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998">
  <si>
    <t xml:space="preserve">Лот 1</t>
  </si>
  <si>
    <t xml:space="preserve">Механизированная уборка магистральных улиц с движением городского общественного транспорта и площадей города </t>
  </si>
  <si>
    <t xml:space="preserve">№ п\п</t>
  </si>
  <si>
    <t xml:space="preserve">Наименование объектов</t>
  </si>
  <si>
    <t xml:space="preserve">зимний период</t>
  </si>
  <si>
    <t xml:space="preserve">Площадь,  м2</t>
  </si>
  <si>
    <t xml:space="preserve">Примечание</t>
  </si>
  <si>
    <t xml:space="preserve"> Ленинский район </t>
  </si>
  <si>
    <t xml:space="preserve">Большой проезд</t>
  </si>
  <si>
    <t xml:space="preserve">2 категория</t>
  </si>
  <si>
    <t xml:space="preserve">Балакирева (с учетом троллейбусного разворотного кольца)</t>
  </si>
  <si>
    <t xml:space="preserve">1 категория</t>
  </si>
  <si>
    <t xml:space="preserve">В.Дуброва</t>
  </si>
  <si>
    <t xml:space="preserve">Д.Левитана (с учетом пл. у ОДК  и кармана у налоговой инспекции)</t>
  </si>
  <si>
    <t xml:space="preserve">Дзержинского</t>
  </si>
  <si>
    <t xml:space="preserve">Дорога от ул.Мира до Дворца творчества Юных</t>
  </si>
  <si>
    <t xml:space="preserve">Красноармейская включая пл. напротив гарнизонной поликлинники до ул. 9 Января</t>
  </si>
  <si>
    <t xml:space="preserve">Нижняя Дуброва</t>
  </si>
  <si>
    <t xml:space="preserve">Площадь у маг. "Автомобилист"</t>
  </si>
  <si>
    <t xml:space="preserve">3 категория</t>
  </si>
  <si>
    <t xml:space="preserve">пр-т Ленина с учетом трол.разворотного кольца</t>
  </si>
  <si>
    <t xml:space="preserve">Студенная гора</t>
  </si>
  <si>
    <t xml:space="preserve">Чайковского с учетом трол.разв.кольца</t>
  </si>
  <si>
    <t xml:space="preserve">Дворянская (бывшая Б.Московская)</t>
  </si>
  <si>
    <t xml:space="preserve">Мостостроевская (от В.Дуброва до пов. на шпалорезку)</t>
  </si>
  <si>
    <t xml:space="preserve">итого</t>
  </si>
  <si>
    <t xml:space="preserve">Лот  2</t>
  </si>
  <si>
    <t xml:space="preserve">Фрунзенский район</t>
  </si>
  <si>
    <t xml:space="preserve">Б.Московская (бывшая 3 Интернационала)</t>
  </si>
  <si>
    <t xml:space="preserve">Безыменского</t>
  </si>
  <si>
    <t xml:space="preserve">Вокзальная и Привокзальная</t>
  </si>
  <si>
    <t xml:space="preserve">Вокзальный спуск</t>
  </si>
  <si>
    <t xml:space="preserve">Гагарина</t>
  </si>
  <si>
    <t xml:space="preserve">Добросельская с учетом трол.разворотного кольца</t>
  </si>
  <si>
    <t xml:space="preserve">Егорова</t>
  </si>
  <si>
    <t xml:space="preserve">Ерофеевский спуск</t>
  </si>
  <si>
    <t xml:space="preserve">Жуковского</t>
  </si>
  <si>
    <t xml:space="preserve">Комиссарова с учетом трол.разворотного кольца</t>
  </si>
  <si>
    <t xml:space="preserve">Куйбышева</t>
  </si>
  <si>
    <t xml:space="preserve">Погодина</t>
  </si>
  <si>
    <t xml:space="preserve">Растопчина включая внутриквартальную улицу от Егорова до маг. "Турист"</t>
  </si>
  <si>
    <t xml:space="preserve">Соколова-Соколенка</t>
  </si>
  <si>
    <t xml:space="preserve">Соборная площадь</t>
  </si>
  <si>
    <t xml:space="preserve">Судогодское шоссе включая трол.разв.кольцо у обл. больницы и мост ч\з р.Клязьма</t>
  </si>
  <si>
    <t xml:space="preserve">Суздальский пр-т</t>
  </si>
  <si>
    <t xml:space="preserve">Суздальский пр-т-дублер</t>
  </si>
  <si>
    <t xml:space="preserve">Большая Нижегородская </t>
  </si>
  <si>
    <t xml:space="preserve">Лот 3</t>
  </si>
  <si>
    <t xml:space="preserve">Октябрьский район</t>
  </si>
  <si>
    <t xml:space="preserve">Батурина</t>
  </si>
  <si>
    <t xml:space="preserve">Белоконской</t>
  </si>
  <si>
    <t xml:space="preserve">Белякова</t>
  </si>
  <si>
    <t xml:space="preserve">Гастелло</t>
  </si>
  <si>
    <t xml:space="preserve">Горького (с учетом разворотного кольца и пл. у гор.администрации)</t>
  </si>
  <si>
    <t xml:space="preserve">Дорога на Сельцо</t>
  </si>
  <si>
    <t xml:space="preserve">Дорога до поворота на с.Сновицы от шоссе Москва-Н.Новгород</t>
  </si>
  <si>
    <t xml:space="preserve">Луначарского</t>
  </si>
  <si>
    <t xml:space="preserve">Мира</t>
  </si>
  <si>
    <t xml:space="preserve">Октябрьский пр-т</t>
  </si>
  <si>
    <t xml:space="preserve">Полины Осипенко</t>
  </si>
  <si>
    <t xml:space="preserve">Площадь им.В.И.Ленина (ул.Горького)</t>
  </si>
  <si>
    <t xml:space="preserve">пр-т Строителей</t>
  </si>
  <si>
    <t xml:space="preserve">пр-т Строителей-дублер</t>
  </si>
  <si>
    <t xml:space="preserve">Рокадная дорога</t>
  </si>
  <si>
    <t xml:space="preserve">Тракторная</t>
  </si>
  <si>
    <t xml:space="preserve">Усти на Лабе</t>
  </si>
  <si>
    <t xml:space="preserve">Лот 4</t>
  </si>
  <si>
    <t xml:space="preserve">Механизированная уборка улиц с незначительным движением транспорта                                                               и всех остальных улиц. </t>
  </si>
  <si>
    <t xml:space="preserve">Ленинский р-н</t>
  </si>
  <si>
    <t xml:space="preserve"> Алябьева;</t>
  </si>
  <si>
    <t xml:space="preserve"> Бакулинская;</t>
  </si>
  <si>
    <t xml:space="preserve">Балакирева (от ул. Сурикова до ул. Ново-Ямской);</t>
  </si>
  <si>
    <t xml:space="preserve"> Бобкова;</t>
  </si>
  <si>
    <t xml:space="preserve"> Бородина;</t>
  </si>
  <si>
    <t xml:space="preserve"> Большие Ременники;</t>
  </si>
  <si>
    <t xml:space="preserve"> Быковский проезд;</t>
  </si>
  <si>
    <t xml:space="preserve"> Василисина;</t>
  </si>
  <si>
    <t xml:space="preserve"> Верхний проезд;</t>
  </si>
  <si>
    <t xml:space="preserve"> Вишневая;</t>
  </si>
  <si>
    <t xml:space="preserve"> Вишневый проезд;</t>
  </si>
  <si>
    <t xml:space="preserve"> Вознесенская;</t>
  </si>
  <si>
    <t xml:space="preserve"> Глинки;</t>
  </si>
  <si>
    <t xml:space="preserve"> Гоголя;</t>
  </si>
  <si>
    <t xml:space="preserve"> Горная;</t>
  </si>
  <si>
    <t xml:space="preserve"> Горный проезд;</t>
  </si>
  <si>
    <t xml:space="preserve">Горячего;</t>
  </si>
  <si>
    <t xml:space="preserve"> Гражданская;</t>
  </si>
  <si>
    <t xml:space="preserve"> Дальний проезд;</t>
  </si>
  <si>
    <t xml:space="preserve"> Дачная;</t>
  </si>
  <si>
    <t xml:space="preserve"> Дмитриевская;</t>
  </si>
  <si>
    <t xml:space="preserve"> Добролюбова;</t>
  </si>
  <si>
    <t xml:space="preserve"> Доватора;</t>
  </si>
  <si>
    <t xml:space="preserve"> 9-го Января;</t>
  </si>
  <si>
    <t xml:space="preserve"> Д.Бедного;</t>
  </si>
  <si>
    <t xml:space="preserve"> Даргомыжского;</t>
  </si>
  <si>
    <t xml:space="preserve"> Дружбы;</t>
  </si>
  <si>
    <t xml:space="preserve"> дорога от ул. Балакирева до ул. Лакина (мимо МУП ЖРЭП – 8);</t>
  </si>
  <si>
    <t xml:space="preserve"> Завадского;</t>
  </si>
  <si>
    <t xml:space="preserve"> Западная;</t>
  </si>
  <si>
    <t xml:space="preserve"> Западный проезд;</t>
  </si>
  <si>
    <t xml:space="preserve"> Зои Космодемьянской;</t>
  </si>
  <si>
    <t xml:space="preserve"> Ермака;</t>
  </si>
  <si>
    <t xml:space="preserve"> 1-я, 2-я, 3-я Кольцевые;</t>
  </si>
  <si>
    <t xml:space="preserve"> Казарменная;</t>
  </si>
  <si>
    <t xml:space="preserve"> Котовского;</t>
  </si>
  <si>
    <t xml:space="preserve"> Крайнова;</t>
  </si>
  <si>
    <t xml:space="preserve"> Красноармейская, от ул. 8 Марта до ул. 9 Января;</t>
  </si>
  <si>
    <t xml:space="preserve">Куликова;</t>
  </si>
  <si>
    <t xml:space="preserve"> Красная;</t>
  </si>
  <si>
    <t xml:space="preserve">Красная горка;</t>
  </si>
  <si>
    <t xml:space="preserve">Красный проезд;</t>
  </si>
  <si>
    <t xml:space="preserve"> Левинский проезд;</t>
  </si>
  <si>
    <t xml:space="preserve"> Лакина от д. № 157 до магазина «Жигули»;</t>
  </si>
  <si>
    <t xml:space="preserve"> Левино поле;</t>
  </si>
  <si>
    <t xml:space="preserve"> Летне-Перевозинская;</t>
  </si>
  <si>
    <t xml:space="preserve"> Левитана;</t>
  </si>
  <si>
    <t xml:space="preserve"> Ломоносова;</t>
  </si>
  <si>
    <t xml:space="preserve"> Мичурина;</t>
  </si>
  <si>
    <t xml:space="preserve"> Малый проезд;</t>
  </si>
  <si>
    <t xml:space="preserve"> Малые Ременники;</t>
  </si>
  <si>
    <t xml:space="preserve"> Мельничный проезд;</t>
  </si>
  <si>
    <t xml:space="preserve"> 8-го Марта;</t>
  </si>
  <si>
    <t xml:space="preserve"> Марьинская;</t>
  </si>
  <si>
    <t xml:space="preserve"> Майдана;</t>
  </si>
  <si>
    <t xml:space="preserve"> Мопра;</t>
  </si>
  <si>
    <t xml:space="preserve"> Мусоргского;</t>
  </si>
  <si>
    <t xml:space="preserve"> МЮДа;</t>
  </si>
  <si>
    <t xml:space="preserve">Нижняя Дуброва (выше разворотного кольца);</t>
  </si>
  <si>
    <t xml:space="preserve"> Ново-гончарная;</t>
  </si>
  <si>
    <t xml:space="preserve"> Ново-гончарный переулок;</t>
  </si>
  <si>
    <t xml:space="preserve"> Ново-Ямская (включая переулок);</t>
  </si>
  <si>
    <t xml:space="preserve"> Островского;</t>
  </si>
  <si>
    <t xml:space="preserve"> Офицерская (от Быковского проезда до ул. Василисина);</t>
  </si>
  <si>
    <t xml:space="preserve"> Офицерский проезд;</t>
  </si>
  <si>
    <t xml:space="preserve">Парижской Коммуны;</t>
  </si>
  <si>
    <t xml:space="preserve"> Пичугина;</t>
  </si>
  <si>
    <t xml:space="preserve"> Пичугина (от пр. Ленина до ул. Бакулинская);</t>
  </si>
  <si>
    <t xml:space="preserve">проезд Лакина;</t>
  </si>
  <si>
    <t xml:space="preserve"> 16-й – 25-й проезды;</t>
  </si>
  <si>
    <t xml:space="preserve"> Помпецкий переулок;</t>
  </si>
  <si>
    <t xml:space="preserve"> проезд Добролюбова;</t>
  </si>
  <si>
    <t xml:space="preserve"> Полевой проезд;</t>
  </si>
  <si>
    <t xml:space="preserve">Пригородная</t>
  </si>
  <si>
    <t xml:space="preserve"> Пугачева;</t>
  </si>
  <si>
    <t xml:space="preserve"> подъезд к школе № 39;</t>
  </si>
  <si>
    <t xml:space="preserve">Пушкарская;</t>
  </si>
  <si>
    <t xml:space="preserve"> Разина;</t>
  </si>
  <si>
    <t xml:space="preserve"> Родниковый проезд;</t>
  </si>
  <si>
    <t xml:space="preserve"> Садовая;</t>
  </si>
  <si>
    <t xml:space="preserve"> Сурикова;</t>
  </si>
  <si>
    <t xml:space="preserve"> Собинская;</t>
  </si>
  <si>
    <t xml:space="preserve"> Ставровская;</t>
  </si>
  <si>
    <t xml:space="preserve"> Стасова;</t>
  </si>
  <si>
    <t xml:space="preserve"> Семашко (включая подъезд к детскому санаторию);</t>
  </si>
  <si>
    <t xml:space="preserve">Совхозная; </t>
  </si>
  <si>
    <t xml:space="preserve"> Солнечная;</t>
  </si>
  <si>
    <t xml:space="preserve"> Социалистическая;</t>
  </si>
  <si>
    <t xml:space="preserve"> Сосинский проезд 1-й;</t>
  </si>
  <si>
    <t xml:space="preserve"> Сосинский проезд 2-й;</t>
  </si>
  <si>
    <t xml:space="preserve"> Сосенский тупик;</t>
  </si>
  <si>
    <t xml:space="preserve"> Сосенская;</t>
  </si>
  <si>
    <t xml:space="preserve"> Средний проезд;</t>
  </si>
  <si>
    <t xml:space="preserve"> Старо-гончарная;</t>
  </si>
  <si>
    <t xml:space="preserve"> Стрелецкая;  </t>
  </si>
  <si>
    <t xml:space="preserve"> Стрелецкий переулок;</t>
  </si>
  <si>
    <t xml:space="preserve"> Сущевская;</t>
  </si>
  <si>
    <t xml:space="preserve"> Сущевский проезд;</t>
  </si>
  <si>
    <t xml:space="preserve"> Танеева;</t>
  </si>
  <si>
    <t xml:space="preserve"> Тихонравова;</t>
  </si>
  <si>
    <t xml:space="preserve"> Трудовая;</t>
  </si>
  <si>
    <t xml:space="preserve">Танковый проезд; </t>
  </si>
  <si>
    <t xml:space="preserve"> Учительская;</t>
  </si>
  <si>
    <t xml:space="preserve">Университетская;</t>
  </si>
  <si>
    <t xml:space="preserve"> Федосеева;</t>
  </si>
  <si>
    <t xml:space="preserve"> Фатьянова;</t>
  </si>
  <si>
    <t xml:space="preserve">Чапаева;</t>
  </si>
  <si>
    <t xml:space="preserve">Черняховского;</t>
  </si>
  <si>
    <t xml:space="preserve">Элеваторная (от путепровода, на ул Верхняя Дуброва до Мелькомбината),</t>
  </si>
  <si>
    <t xml:space="preserve"> Южная.</t>
  </si>
  <si>
    <t xml:space="preserve">Итого:</t>
  </si>
  <si>
    <t xml:space="preserve">Лот 5</t>
  </si>
  <si>
    <t xml:space="preserve">Улицы Фрунзенского р-на</t>
  </si>
  <si>
    <t xml:space="preserve">1-я Никольская;</t>
  </si>
  <si>
    <t xml:space="preserve"> 2-я Никольская;</t>
  </si>
  <si>
    <t xml:space="preserve"> Бабушкина;</t>
  </si>
  <si>
    <t xml:space="preserve"> Баумана;</t>
  </si>
  <si>
    <t xml:space="preserve"> Владимирский спуск;</t>
  </si>
  <si>
    <t xml:space="preserve"> Володарского;</t>
  </si>
  <si>
    <t xml:space="preserve"> Воровского;</t>
  </si>
  <si>
    <t xml:space="preserve">Воронина;</t>
  </si>
  <si>
    <t xml:space="preserve"> Воронцовский переулок;</t>
  </si>
  <si>
    <t xml:space="preserve"> Восточная;</t>
  </si>
  <si>
    <t xml:space="preserve"> Георгиевская;</t>
  </si>
  <si>
    <t xml:space="preserve"> Герцена;</t>
  </si>
  <si>
    <t xml:space="preserve"> Грибоедова;</t>
  </si>
  <si>
    <t xml:space="preserve"> Девическая;</t>
  </si>
  <si>
    <t xml:space="preserve"> Добросельский проезд;</t>
  </si>
  <si>
    <t xml:space="preserve"> Железнодорожная;</t>
  </si>
  <si>
    <t xml:space="preserve"> Загородный проезд;</t>
  </si>
  <si>
    <t xml:space="preserve"> Зеленая (загородная зона);</t>
  </si>
  <si>
    <t xml:space="preserve"> Златовратского;</t>
  </si>
  <si>
    <t xml:space="preserve"> Ивановская-Подгорная;</t>
  </si>
  <si>
    <t xml:space="preserve">Ильича;</t>
  </si>
  <si>
    <t xml:space="preserve"> Ильинская-Покатая;</t>
  </si>
  <si>
    <t xml:space="preserve"> Карла Маркса;</t>
  </si>
  <si>
    <t xml:space="preserve"> Княгининская;</t>
  </si>
  <si>
    <t xml:space="preserve"> Козлов вал;</t>
  </si>
  <si>
    <t xml:space="preserve">Коммунальный спуск;</t>
  </si>
  <si>
    <t xml:space="preserve"> Комсомольская;</t>
  </si>
  <si>
    <t xml:space="preserve"> Кремлевская;</t>
  </si>
  <si>
    <t xml:space="preserve"> Красносельский проезд;</t>
  </si>
  <si>
    <t xml:space="preserve"> Красносельская;</t>
  </si>
  <si>
    <t xml:space="preserve"> Ладожская;</t>
  </si>
  <si>
    <t xml:space="preserve"> Лермонтова;</t>
  </si>
  <si>
    <t xml:space="preserve"> Линейная;</t>
  </si>
  <si>
    <t xml:space="preserve"> Манежный тупик;</t>
  </si>
  <si>
    <t xml:space="preserve"> Музейная;</t>
  </si>
  <si>
    <t xml:space="preserve"> Муромская;</t>
  </si>
  <si>
    <t xml:space="preserve"> Маяковского;</t>
  </si>
  <si>
    <t xml:space="preserve"> Минина;</t>
  </si>
  <si>
    <t xml:space="preserve"> Никитская;</t>
  </si>
  <si>
    <t xml:space="preserve"> Николо-Галейская;</t>
  </si>
  <si>
    <t xml:space="preserve"> Одоевского;</t>
  </si>
  <si>
    <t xml:space="preserve"> Осьмого;</t>
  </si>
  <si>
    <t xml:space="preserve"> Октябрьская;</t>
  </si>
  <si>
    <t xml:space="preserve"> Передний Боровок;</t>
  </si>
  <si>
    <t xml:space="preserve"> Подбельского;</t>
  </si>
  <si>
    <t xml:space="preserve"> Почаевская;</t>
  </si>
  <si>
    <t xml:space="preserve"> Почтовый переулок;</t>
  </si>
  <si>
    <t xml:space="preserve"> поселок Воровского;</t>
  </si>
  <si>
    <t xml:space="preserve"> поселок Лесной;</t>
  </si>
  <si>
    <t xml:space="preserve"> проезды 1-й и 2-й;</t>
  </si>
  <si>
    <t xml:space="preserve"> проезд от Суздальского проспекта до ул. Жуковского, включая ул. Суворова;</t>
  </si>
  <si>
    <t xml:space="preserve"> проезд с ул. Комиссарова к магазину "Экономныч" с выездом на улицу Добросельскую</t>
  </si>
  <si>
    <t xml:space="preserve"> проезд с ул. Юбилейной на ул. Жуковского до дома № 8 по ул. Суворова;</t>
  </si>
  <si>
    <t xml:space="preserve"> подъездные пути к больничному комплексу ул. Б. Нижегородской, 65 (от ул. Б.Нижегородской до областной больницы № 1);</t>
  </si>
  <si>
    <t xml:space="preserve"> подъезд к дому № 1 по ул. Безыменского от магазина «Пилигрим»;</t>
  </si>
  <si>
    <t xml:space="preserve"> подъезд к дому № 11-б по ул. Безыменского от магазина «Кенгуру»;</t>
  </si>
  <si>
    <t xml:space="preserve"> подъезд к дому № 40 по ул. Куйбышева от автобусного разворотного кольца;</t>
  </si>
  <si>
    <t xml:space="preserve"> проезд с ул. Безыменского, между домами 8 – 10, на ул. Соколова - Соколенка и к школе № 40;</t>
  </si>
  <si>
    <t xml:space="preserve"> проезд с ул. Безыменского между домами16 - 18, на ул. Сокалова – Соколенка  д.21;</t>
  </si>
  <si>
    <t xml:space="preserve"> Рабочая;</t>
  </si>
  <si>
    <t xml:space="preserve"> Радищева;</t>
  </si>
  <si>
    <t xml:space="preserve"> Рпенский проезд;</t>
  </si>
  <si>
    <t xml:space="preserve"> 40 лет Октября;</t>
  </si>
  <si>
    <t xml:space="preserve"> Санаторная (загородная зона);</t>
  </si>
  <si>
    <t xml:space="preserve"> Спасская;</t>
  </si>
  <si>
    <t xml:space="preserve"> Спортивный переулок;</t>
  </si>
  <si>
    <t xml:space="preserve"> Столетовых;</t>
  </si>
  <si>
    <t xml:space="preserve"> Толстовский переулок;</t>
  </si>
  <si>
    <t xml:space="preserve"> Тургенева;</t>
  </si>
  <si>
    <t xml:space="preserve"> Урицкого;</t>
  </si>
  <si>
    <t xml:space="preserve"> Хирурга Орлова;</t>
  </si>
  <si>
    <t xml:space="preserve"> Фурманова;</t>
  </si>
  <si>
    <t xml:space="preserve"> Чехова;</t>
  </si>
  <si>
    <t xml:space="preserve"> Юбилейная.</t>
  </si>
  <si>
    <t xml:space="preserve">ИТОГО:</t>
  </si>
  <si>
    <t xml:space="preserve">Лот 6</t>
  </si>
  <si>
    <t xml:space="preserve">Площадь, м2</t>
  </si>
  <si>
    <r>
      <rPr>
        <sz val="12"/>
        <rFont val="Times New Roman"/>
        <family val="1"/>
      </rPr>
      <t xml:space="preserve">I</t>
    </r>
    <r>
      <rPr>
        <vertAlign val="superscript"/>
        <sz val="12"/>
        <rFont val="Times New Roman"/>
        <family val="1"/>
      </rPr>
      <t xml:space="preserve">Я</t>
    </r>
    <r>
      <rPr>
        <sz val="12"/>
        <rFont val="Times New Roman"/>
        <family val="1"/>
      </rPr>
      <t xml:space="preserve"> Заводская (проезд с ул. Горького на Октябрьский проспект);</t>
    </r>
  </si>
  <si>
    <r>
      <rPr>
        <sz val="12"/>
        <rFont val="Times New Roman"/>
        <family val="1"/>
      </rPr>
      <t xml:space="preserve"> I</t>
    </r>
    <r>
      <rPr>
        <vertAlign val="superscript"/>
        <sz val="12"/>
        <rFont val="Times New Roman"/>
        <family val="1"/>
      </rPr>
      <t xml:space="preserve">Я</t>
    </r>
    <r>
      <rPr>
        <sz val="12"/>
        <rFont val="Times New Roman"/>
        <family val="1"/>
      </rPr>
      <t xml:space="preserve"> Пионерская;  </t>
    </r>
  </si>
  <si>
    <t xml:space="preserve">16 лет Октября;</t>
  </si>
  <si>
    <t xml:space="preserve"> 850-летия; </t>
  </si>
  <si>
    <t xml:space="preserve">Агрономическая;</t>
  </si>
  <si>
    <t xml:space="preserve"> Асаткина;</t>
  </si>
  <si>
    <t xml:space="preserve"> Березина;</t>
  </si>
  <si>
    <t xml:space="preserve"> Ватутина;</t>
  </si>
  <si>
    <t xml:space="preserve">Веризинская;</t>
  </si>
  <si>
    <t xml:space="preserve"> Гороховая;</t>
  </si>
  <si>
    <t xml:space="preserve"> Дегтярева;</t>
  </si>
  <si>
    <t xml:space="preserve"> Каманина;</t>
  </si>
  <si>
    <t xml:space="preserve"> Кирова;</t>
  </si>
  <si>
    <t xml:space="preserve">Котовского;</t>
  </si>
  <si>
    <t xml:space="preserve">Краснознаменная;</t>
  </si>
  <si>
    <t xml:space="preserve"> Крупской;</t>
  </si>
  <si>
    <t xml:space="preserve"> Кулибина;</t>
  </si>
  <si>
    <t xml:space="preserve">Лакина (от бульвара художника Иванова до д. 141-в, до объездной дороги);</t>
  </si>
  <si>
    <t xml:space="preserve">Линии 1-4, 7-9;</t>
  </si>
  <si>
    <t xml:space="preserve">Луговая;</t>
  </si>
  <si>
    <t xml:space="preserve"> Менделеева;</t>
  </si>
  <si>
    <t xml:space="preserve"> Михайловская;</t>
  </si>
  <si>
    <t xml:space="preserve"> Модорова;</t>
  </si>
  <si>
    <t xml:space="preserve"> Матросова;</t>
  </si>
  <si>
    <t xml:space="preserve"> Молодежная;</t>
  </si>
  <si>
    <t xml:space="preserve"> Никитина;</t>
  </si>
  <si>
    <t xml:space="preserve">Павлика Морозова;</t>
  </si>
  <si>
    <t xml:space="preserve"> Поселковая;</t>
  </si>
  <si>
    <t xml:space="preserve">Промышленный проезд;</t>
  </si>
  <si>
    <t xml:space="preserve">проезжая часть бульвара художника Иванова (от пр. Строителей до ул. Лакина);</t>
  </si>
  <si>
    <t xml:space="preserve"> Сакко и Ванцетти;</t>
  </si>
  <si>
    <t xml:space="preserve"> Связи;</t>
  </si>
  <si>
    <t xml:space="preserve"> Северная (на всем протяжении, включая подъезд к станции скорой помощи);</t>
  </si>
  <si>
    <t xml:space="preserve"> Студенческая;</t>
  </si>
  <si>
    <t xml:space="preserve"> Суздальская;</t>
  </si>
  <si>
    <t xml:space="preserve"> Строителей (с выездом на ул. Горького напротив бани);</t>
  </si>
  <si>
    <t xml:space="preserve"> Токарева;</t>
  </si>
  <si>
    <t xml:space="preserve"> Труда;</t>
  </si>
  <si>
    <t xml:space="preserve"> Урожайная;</t>
  </si>
  <si>
    <t xml:space="preserve"> Усадебная;</t>
  </si>
  <si>
    <t xml:space="preserve"> Фейгина;</t>
  </si>
  <si>
    <t xml:space="preserve"> Чернышевского;</t>
  </si>
  <si>
    <t xml:space="preserve"> дорога на ул. Чернышевского к д. № 133-а ;</t>
  </si>
  <si>
    <t xml:space="preserve"> Электроприборовский проезд;</t>
  </si>
  <si>
    <t xml:space="preserve"> Яблочкова.</t>
  </si>
  <si>
    <t xml:space="preserve">Лот 7</t>
  </si>
  <si>
    <t xml:space="preserve">Механизированная уборка дорог к поселкам и селам, включая внутрипоселковые дороги</t>
  </si>
  <si>
    <t xml:space="preserve">Длина, км</t>
  </si>
  <si>
    <t xml:space="preserve">зимний ремонт</t>
  </si>
  <si>
    <t xml:space="preserve">1. Улици города, подлежащие уборке механизированным способом</t>
  </si>
  <si>
    <t xml:space="preserve">Запад</t>
  </si>
  <si>
    <t xml:space="preserve">дорога Юрьевец – Спасское (от поворота на санаторий "Пиганово" );</t>
  </si>
  <si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дорога Спасское – Мосино;</t>
    </r>
  </si>
  <si>
    <t xml:space="preserve">дорога на поселок Мостострой, включая дороги пос.Мостострой</t>
  </si>
  <si>
    <t xml:space="preserve">дорога поселок Юрьевец – поселок Пиганово;</t>
  </si>
  <si>
    <t xml:space="preserve">дорога а/д "Волга" - Энергетик – Семеновское;</t>
  </si>
  <si>
    <t xml:space="preserve">протяженность внутрипоселковых дорог с.Спасское, д.Оборино, д.Немцово</t>
  </si>
  <si>
    <t xml:space="preserve">протяженность внутрипоселковых дорог с.Мосино</t>
  </si>
  <si>
    <t xml:space="preserve">Лот 8</t>
  </si>
  <si>
    <t xml:space="preserve">Юго-восток</t>
  </si>
  <si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дорога до Шепелево (от Муромской автодороги);</t>
    </r>
  </si>
  <si>
    <t xml:space="preserve">дорога Шепелево – Злобино - Бортниково;</t>
  </si>
  <si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дорога Лемешки – Оргтруд ;</t>
    </r>
  </si>
  <si>
    <t xml:space="preserve">дорога Коммунар – Заклязьминский – Уварово – Бухолово;</t>
  </si>
  <si>
    <t xml:space="preserve">дорога Ладога – Лунево</t>
  </si>
  <si>
    <t xml:space="preserve">протяженность внутрипоселковых дорог с.Кусуново, д.Уварово</t>
  </si>
  <si>
    <t xml:space="preserve">протяженность внутрипоселковых дорог пос т/б "Ладога", пос.Рахманов-Перевоз, пос.Долгая Лужа</t>
  </si>
  <si>
    <t xml:space="preserve">протяженность внутрипоселковых дорог д.Бухлово</t>
  </si>
  <si>
    <t xml:space="preserve">протяженность внутрипоселковых дорог д.Вилки, д.Злобино</t>
  </si>
  <si>
    <t xml:space="preserve">протяженность внутрипоселковых дорог д.Никулино, д.Шепелево, д.Аббакумово</t>
  </si>
  <si>
    <t xml:space="preserve">Лот 9</t>
  </si>
  <si>
    <t xml:space="preserve">Север</t>
  </si>
  <si>
    <t xml:space="preserve">дорога на с. Сновицы (от а/д  на Юрьев-Польский);</t>
  </si>
  <si>
    <t xml:space="preserve">дорога на с.  Богослово (от а/д  на Юрьев-Польский);</t>
  </si>
  <si>
    <t xml:space="preserve">дорога на пос. Содышка (от а/д "Волга").</t>
  </si>
  <si>
    <t xml:space="preserve">Лот 10</t>
  </si>
  <si>
    <t xml:space="preserve">Механизированная уборка мостов и путепроводов</t>
  </si>
  <si>
    <t xml:space="preserve">№</t>
  </si>
  <si>
    <t xml:space="preserve">Наименование</t>
  </si>
  <si>
    <t xml:space="preserve">Мост через р.Рпень              </t>
  </si>
  <si>
    <t xml:space="preserve">Путепровод на Октябрьском пр-те   </t>
  </si>
  <si>
    <t xml:space="preserve">Путепровод ч\з ж\д на ул.В.Дуброва с прилегающей к нему бетонной лестницей  </t>
  </si>
  <si>
    <t xml:space="preserve">Путепровод на Манежном тупике   </t>
  </si>
  <si>
    <t xml:space="preserve">Путепровод у Дворца творчества Юных   </t>
  </si>
  <si>
    <t xml:space="preserve">Путепровод на ул.Вокзальной (темный мост)  </t>
  </si>
  <si>
    <t xml:space="preserve">Итого по мостам и путепроводам</t>
  </si>
  <si>
    <t xml:space="preserve">Лот 11</t>
  </si>
  <si>
    <t xml:space="preserve">Механизированная уборка тротуаров</t>
  </si>
  <si>
    <t xml:space="preserve"> Ленинский район</t>
  </si>
  <si>
    <t xml:space="preserve">Балакирева</t>
  </si>
  <si>
    <t xml:space="preserve">Дворянская</t>
  </si>
  <si>
    <t xml:space="preserve">Летнеперевозинская (со стороны Козлова Вала до ул.Гоголя)         </t>
  </si>
  <si>
    <t xml:space="preserve">ул.Мира</t>
  </si>
  <si>
    <t xml:space="preserve">Н.Дуброва включая лестницу у д.№26</t>
  </si>
  <si>
    <t xml:space="preserve">Проспект Ленина          </t>
  </si>
  <si>
    <t xml:space="preserve">Чайковского</t>
  </si>
  <si>
    <t xml:space="preserve">ул.Д.Левитана                 </t>
  </si>
  <si>
    <t xml:space="preserve">итого по Ленинскому р-ну   </t>
  </si>
  <si>
    <t xml:space="preserve">Лот 12</t>
  </si>
  <si>
    <t xml:space="preserve">ул.Б.Московская</t>
  </si>
  <si>
    <t xml:space="preserve">Б.Нижегородская</t>
  </si>
  <si>
    <t xml:space="preserve">Георгиевская (от ул.Б.Московская до театра хоровой музыки    </t>
  </si>
  <si>
    <t xml:space="preserve">Добросельская</t>
  </si>
  <si>
    <t xml:space="preserve">Козлов Вал</t>
  </si>
  <si>
    <t xml:space="preserve">Комиссарова</t>
  </si>
  <si>
    <t xml:space="preserve">Манежный тупик</t>
  </si>
  <si>
    <t xml:space="preserve">ул.Мира (от ул.Усти на Лабе до бассейна)</t>
  </si>
  <si>
    <t xml:space="preserve">ул.Муромская         </t>
  </si>
  <si>
    <t xml:space="preserve">Растопчина </t>
  </si>
  <si>
    <t xml:space="preserve">Соколова- Соколенка</t>
  </si>
  <si>
    <t xml:space="preserve">Суздальский проспект (включая подъездные пути к больничному корпусу детской скорой помощи)</t>
  </si>
  <si>
    <t xml:space="preserve">Судогодское шоссе (за Клязьменским мостом в Загородном парке)</t>
  </si>
  <si>
    <t xml:space="preserve">Фейгина</t>
  </si>
  <si>
    <t xml:space="preserve">Юбилейная</t>
  </si>
  <si>
    <t xml:space="preserve">Всего по Фрунзенскому району</t>
  </si>
  <si>
    <t xml:space="preserve">Лот 13</t>
  </si>
  <si>
    <t xml:space="preserve">Белоконской (от ул.Горького до пр.Строителей, со стороны Университета)</t>
  </si>
  <si>
    <t xml:space="preserve">Вдоль дороги ул.Мира до Дворца творчества юных</t>
  </si>
  <si>
    <t xml:space="preserve">Горького                       </t>
  </si>
  <si>
    <t xml:space="preserve">Дамба ч\з р.Содышка</t>
  </si>
  <si>
    <t xml:space="preserve">ул.Мира отул.Усти на Лабе до моста ДТЮ   </t>
  </si>
  <si>
    <t xml:space="preserve">П.Осипенко</t>
  </si>
  <si>
    <t xml:space="preserve">Проезд с ул.Горького на Октябрьский пр-т</t>
  </si>
  <si>
    <t xml:space="preserve">Промышленный пр-д (от ул.Горького до ул.Асаткина</t>
  </si>
  <si>
    <t xml:space="preserve">Сакко и Ванцетти (от ул.Горького до ул.Батурина)</t>
  </si>
  <si>
    <t xml:space="preserve">итого по Октябрьскому р-ну</t>
  </si>
  <si>
    <t xml:space="preserve">Лот 14</t>
  </si>
  <si>
    <t xml:space="preserve">Руная уборка тротуаров</t>
  </si>
  <si>
    <t xml:space="preserve">Ленинский район</t>
  </si>
  <si>
    <t xml:space="preserve">Летнеперевозинская (ос стороны Козлова Вала до ул.Гоголя)</t>
  </si>
  <si>
    <t xml:space="preserve">проспект Ленина</t>
  </si>
  <si>
    <t xml:space="preserve">Тротуар от ворот Школы №1 до гаража Студенческой поликлиники и плиточная площадка у Золотых ворот</t>
  </si>
  <si>
    <t xml:space="preserve">ул.Д.Левитана</t>
  </si>
  <si>
    <t xml:space="preserve">ул.Гоголя д.2</t>
  </si>
  <si>
    <t xml:space="preserve">итого по Ленинскому р-ну</t>
  </si>
  <si>
    <t xml:space="preserve">Лот 15</t>
  </si>
  <si>
    <t xml:space="preserve">Георгиевская (от ул.Б.Московская до театра хоровой музыки</t>
  </si>
  <si>
    <t xml:space="preserve">ул.Муромская     </t>
  </si>
  <si>
    <t xml:space="preserve">Судогодское шоссе,левая сторона для здания военкомата </t>
  </si>
  <si>
    <t xml:space="preserve">Судогодское шоссе,правая сторона от ост.трол. №6 до парикмахерской на Ерофеевском спуске    </t>
  </si>
  <si>
    <t xml:space="preserve">Судогодское шоссе от ост. Трол.№6 (обе стороны лотков сточных вод)  </t>
  </si>
  <si>
    <t xml:space="preserve">Судогодское шоссе от сточных лотков правая сторона моста,левая-до поворота на ул.Урицкого       </t>
  </si>
  <si>
    <t xml:space="preserve">Тротуар от угла Летнеперевозинской в сторону Козлова Вала до маг."Контраст"    </t>
  </si>
  <si>
    <t xml:space="preserve">Тротуар на Соборной площади до Дворца Пионеров по парковой стороне до конца парка   </t>
  </si>
  <si>
    <t xml:space="preserve">Тротуар у сквера парка "Липки" до участка напротив д.39,включая ост.Соборная площадь  </t>
  </si>
  <si>
    <t xml:space="preserve">Тротуар у сквера парка "Липки" в сторону музея (правая сторона) от д.39 до выезда с телецентра      </t>
  </si>
  <si>
    <t xml:space="preserve">ул.Б.Московская  вдоль Кремлевской стены до въезда в ворота д.68   </t>
  </si>
  <si>
    <t xml:space="preserve">Коммунальный спуск (правая сторона) до поворота ул.Урицкого                </t>
  </si>
  <si>
    <t xml:space="preserve">Коммунальный спуск (левая сторона) вниз до д.1, до филиала "Волговяттрансстрой" </t>
  </si>
  <si>
    <t xml:space="preserve">Тротуар от угла Почтового переулка вниз до поворота на Передний Боровок  </t>
  </si>
  <si>
    <t xml:space="preserve">ул.Б.Московская от музея до д.66  </t>
  </si>
  <si>
    <t xml:space="preserve">ул.Б.Московская от выезда д.30 до дороги к "Кругозору"    </t>
  </si>
  <si>
    <t xml:space="preserve">ул.Северная                      РУ=2300</t>
  </si>
  <si>
    <t xml:space="preserve">Лот 16</t>
  </si>
  <si>
    <t xml:space="preserve">Батурина                        </t>
  </si>
  <si>
    <t xml:space="preserve">Горького                        </t>
  </si>
  <si>
    <t xml:space="preserve">ул.Мира отул.Усти на Лабе до моста ДТЮ      </t>
  </si>
  <si>
    <t xml:space="preserve">Площадь парка 850 летия               </t>
  </si>
  <si>
    <t xml:space="preserve">Тротуар от остановки "Красноармейская" до аптеки по ул. Лакина   </t>
  </si>
  <si>
    <t xml:space="preserve">ул.Горького от трасфорнм.будки вниз через Лыбедь до Нижней бани (верхняя развилка)          </t>
  </si>
  <si>
    <t xml:space="preserve">Тротуар по Горьковской развилки до Ерофеевского спуска   </t>
  </si>
  <si>
    <t xml:space="preserve">ул.Мира,от ул.Батурина до 4-го светоф.столба (парковая сторона)</t>
  </si>
  <si>
    <t xml:space="preserve">ул.Мира,от ул.Батурина от 4-го светоф.столба до 8-го (парковая зона) </t>
  </si>
  <si>
    <t xml:space="preserve">ул.Мира от 8-го светоф.столба до 12-го  </t>
  </si>
  <si>
    <t xml:space="preserve">ул.Мира от 12-го светоф.столба до ул. Суздальская      </t>
  </si>
  <si>
    <t xml:space="preserve">ул.Мира от ул.Батурина до ул. Моторная (вдоль з-да "Электроприбор",включая остановочную площадку  </t>
  </si>
  <si>
    <t xml:space="preserve">бульвар по ул. 850-Летия           </t>
  </si>
  <si>
    <t xml:space="preserve">Лот 17</t>
  </si>
  <si>
    <t xml:space="preserve">Ручная уборка скверов</t>
  </si>
  <si>
    <t xml:space="preserve">Сквер у гостиницы "Заря"</t>
  </si>
  <si>
    <t xml:space="preserve">Сквер по пр-ту Ленина (около филармонии)</t>
  </si>
  <si>
    <t xml:space="preserve">Сквер на ул.Никитской</t>
  </si>
  <si>
    <t xml:space="preserve">Сквер на пл.30-Летия Победы</t>
  </si>
  <si>
    <t xml:space="preserve">Сквер у Политехнического колледжа</t>
  </si>
  <si>
    <t xml:space="preserve">Сквер на ул.Студеная Гора</t>
  </si>
  <si>
    <t xml:space="preserve">Сквер на ул.Чайковского</t>
  </si>
  <si>
    <t xml:space="preserve">Сквер у школы №1</t>
  </si>
  <si>
    <t xml:space="preserve">Лот 18</t>
  </si>
  <si>
    <t xml:space="preserve">Бульвар им.А.С.Пушкина</t>
  </si>
  <si>
    <t xml:space="preserve">в т.ч.</t>
  </si>
  <si>
    <t xml:space="preserve">парк "Пушкина"</t>
  </si>
  <si>
    <t xml:space="preserve">парк "Липки"</t>
  </si>
  <si>
    <t xml:space="preserve">Комсомольский сквер</t>
  </si>
  <si>
    <t xml:space="preserve">Сквер по ул.Б.Нижегородская (включая лестницы)</t>
  </si>
  <si>
    <t xml:space="preserve">Сквер по ул.Гагарина с лестницей</t>
  </si>
  <si>
    <t xml:space="preserve">Сквер по ул.Б.Нижегородская у Спортивной школы (остановка к\р "Мир" и у д. №34</t>
  </si>
  <si>
    <t xml:space="preserve">Сквер на ул.Труда</t>
  </si>
  <si>
    <t xml:space="preserve">итого по Фрунзенскому р-ну</t>
  </si>
  <si>
    <t xml:space="preserve">Лот 19</t>
  </si>
  <si>
    <t xml:space="preserve">Бульвар по пр-ту Строителей</t>
  </si>
  <si>
    <t xml:space="preserve">Бульвар по ул.Мира от ул.Горького до ул.Усти на Лабе</t>
  </si>
  <si>
    <t xml:space="preserve">Летний сад (перекресток Октябрьский пр-т ул.Мира)</t>
  </si>
  <si>
    <t xml:space="preserve">Сквер на проезде с ул.Горького на Октябрьский пр-т (парт.проезд)</t>
  </si>
  <si>
    <t xml:space="preserve">Сквер в долине р.Лыбедь</t>
  </si>
  <si>
    <t xml:space="preserve">Сквер у кафе "Новинка"</t>
  </si>
  <si>
    <t xml:space="preserve">Сквер у кинотеатра "Факел"</t>
  </si>
  <si>
    <t xml:space="preserve">Сквер на пересечении ул.Горького, Сакко и Ванцетти</t>
  </si>
  <si>
    <t xml:space="preserve">Сквер на пересечении ул.Горького  и Белоконской</t>
  </si>
  <si>
    <t xml:space="preserve">Бульвар художника Иванова</t>
  </si>
  <si>
    <t xml:space="preserve">Лот 20</t>
  </si>
  <si>
    <t xml:space="preserve">Ручная уборка мемориалов и исторических мест, родников</t>
  </si>
  <si>
    <t xml:space="preserve"> Мемориалы и исторические места</t>
  </si>
  <si>
    <t xml:space="preserve">Георгиевская церковь</t>
  </si>
  <si>
    <t xml:space="preserve">Мемориальные доски по всему городу</t>
  </si>
  <si>
    <t xml:space="preserve">Памятник Фрунзе</t>
  </si>
  <si>
    <t xml:space="preserve">Памятник В.И.Ленину (на ул.Б.Московская)</t>
  </si>
  <si>
    <t xml:space="preserve">Памятник А.Невскому</t>
  </si>
  <si>
    <t xml:space="preserve">Памятник 850-Летию г.Владимира</t>
  </si>
  <si>
    <t xml:space="preserve">Памятник Рублеву</t>
  </si>
  <si>
    <t xml:space="preserve">Памятник В.И.Ленину (на ул.Горького)</t>
  </si>
  <si>
    <t xml:space="preserve">Памятник Чайковскому (включая пешех.дорожки,тротуары вдоль сквера)</t>
  </si>
  <si>
    <t xml:space="preserve">Памятник погибшим в локальных войнах (Октябрьский пр-т)</t>
  </si>
  <si>
    <t xml:space="preserve">Площадь вдоль Драмтеатра</t>
  </si>
  <si>
    <t xml:space="preserve">Территория бывшей областной Доски Почета,включая пешеходные дорожки и тротуары вдоль сквера</t>
  </si>
  <si>
    <t xml:space="preserve">Стелла "памяти Чернобыльцам"</t>
  </si>
  <si>
    <t xml:space="preserve">Площадь 30-летия Победы</t>
  </si>
  <si>
    <t xml:space="preserve">Тротуар вдоль Кремлевской стены</t>
  </si>
  <si>
    <t xml:space="preserve">Стелла В.И.Ленина (10 лет Октября)</t>
  </si>
  <si>
    <t xml:space="preserve">Итого по мемориалам и историческим местам</t>
  </si>
  <si>
    <t xml:space="preserve">Родники города,лестницы и подходы к ним</t>
  </si>
  <si>
    <t xml:space="preserve">Родник на ул.Мира (у здания Областной администрации)</t>
  </si>
  <si>
    <t xml:space="preserve">Родник на ул.В.Дуброва</t>
  </si>
  <si>
    <t xml:space="preserve">Родник на ул.Растопчина (у газовой заправки)</t>
  </si>
  <si>
    <t xml:space="preserve">Родник на ул.Лакина (сады "Спартак")</t>
  </si>
  <si>
    <t xml:space="preserve">Родник на ул.Куйбышева</t>
  </si>
  <si>
    <t xml:space="preserve">Итого по родникам</t>
  </si>
  <si>
    <t xml:space="preserve">Всего:</t>
  </si>
  <si>
    <t xml:space="preserve">Лот 21</t>
  </si>
  <si>
    <t xml:space="preserve">Ручная уборка лестниц</t>
  </si>
  <si>
    <t xml:space="preserve">Лестница бетонная по ул.Летнеперевозинская</t>
  </si>
  <si>
    <t xml:space="preserve">Лестница деревянная с ул.Вознесенская на ул.Н.Галейская</t>
  </si>
  <si>
    <t xml:space="preserve">Лестница деревянная с Октябрьского пр-та на ул.Верхне-Лыбедская</t>
  </si>
  <si>
    <t xml:space="preserve">Лестница бетонная с Козлова Вала на ул.Летнеперевозинская</t>
  </si>
  <si>
    <t xml:space="preserve">Переход с ул.Гражданская на ул.Федосеева</t>
  </si>
  <si>
    <t xml:space="preserve">Лестница деревянная с ул.Д.Бедного на ул.Стрелецкая</t>
  </si>
  <si>
    <t xml:space="preserve">Лестница деревянная с ул.Федосеева на ул.8 Марта</t>
  </si>
  <si>
    <t xml:space="preserve">Лестница бетонная с ул.Ново-Гончарная на Ново-Гончарный переулок</t>
  </si>
  <si>
    <t xml:space="preserve">Переход с ул.Стрелецкая к Политехническому колледжу</t>
  </si>
  <si>
    <t xml:space="preserve">Переход с остановочной площадки ул.Пугачева до ул.Ново-Ямская</t>
  </si>
  <si>
    <t xml:space="preserve">Переход по ул.Ломоносова (через овраг)</t>
  </si>
  <si>
    <t xml:space="preserve">Лестница бетонная с ул.Мира к общежитиям ВГУ (2лестницы)</t>
  </si>
  <si>
    <t xml:space="preserve">Лестница бетонная на пр-те Ленина (переход ост.1001 мелочей)</t>
  </si>
  <si>
    <t xml:space="preserve">Лестница бетонная на ул.В.Дуброва (ост.з-д "Эталон")</t>
  </si>
  <si>
    <t xml:space="preserve">Ручная уборка переходов</t>
  </si>
  <si>
    <t xml:space="preserve">Переход по пр-ту Ленина</t>
  </si>
  <si>
    <t xml:space="preserve">Переход по ул. Чайковского</t>
  </si>
  <si>
    <t xml:space="preserve">Переход по ул.В.Дуброва</t>
  </si>
  <si>
    <t xml:space="preserve">Лот 22</t>
  </si>
  <si>
    <t xml:space="preserve"> Фрунзенский район</t>
  </si>
  <si>
    <t xml:space="preserve">Лестница деревянная с ул.Музейная на ул.Урицкого</t>
  </si>
  <si>
    <t xml:space="preserve">Лестница деревянная с ул.Клязьменская на ул.Урицкого</t>
  </si>
  <si>
    <t xml:space="preserve">Лестница бетонная с ул.Годова Гора на ул.Урицкого</t>
  </si>
  <si>
    <t xml:space="preserve">Лестница бетонная по Варваринскому спуску (от стадиона "Лыбедь" на ул.Луначарского)</t>
  </si>
  <si>
    <t xml:space="preserve">Лестница бетонная на Судогодское шоссе с ул.Б.Московская со стороны маг."Книги</t>
  </si>
  <si>
    <t xml:space="preserve">Лестница бетонная на Судогодское шоссе с ул.Б.Московская со стороны бывшего Дворца пионеров</t>
  </si>
  <si>
    <t xml:space="preserve">Лестница деревянная с пос.Воровского на ул.В.Лыбедская</t>
  </si>
  <si>
    <t xml:space="preserve">Лестница бетонная с Судогодского шоссе на ул.Муромская</t>
  </si>
  <si>
    <t xml:space="preserve">Лестница деревянная с Судогодского шоссе на ул.Муромская</t>
  </si>
  <si>
    <t xml:space="preserve">Лестница бетонная с ул.Воровского на ул.Подгорная</t>
  </si>
  <si>
    <t xml:space="preserve">Лестница бетонная на железнодорожный вокзал с Богословского спуска</t>
  </si>
  <si>
    <t xml:space="preserve">Лестница бетонная от Кремлевской стены на ул.Б.Московская включая тротуар вдоль Кремлевской стены</t>
  </si>
  <si>
    <t xml:space="preserve">Лестница бетонная по ул.Добросельской д.№ 175,191</t>
  </si>
  <si>
    <t xml:space="preserve">Лестница бетонная у ВХЗ</t>
  </si>
  <si>
    <t xml:space="preserve">Лестница бетонная у ДБСП к частному сектору по ул. Добросельская</t>
  </si>
  <si>
    <t xml:space="preserve">Лестница бетонная у пруда с.Красное (ул.Комиссарова)</t>
  </si>
  <si>
    <t xml:space="preserve">Лестница бетонная по ул. Годова Гора</t>
  </si>
  <si>
    <t xml:space="preserve">Лестница и подход к железнодорожной станции "Автоприбор"</t>
  </si>
  <si>
    <t xml:space="preserve">Лестница с Судогодского шоссе на ул.Б.Московская (возле госбанка)</t>
  </si>
  <si>
    <t xml:space="preserve">Лестничные переходы в районе фабрики ВПШО "Победа"</t>
  </si>
  <si>
    <t xml:space="preserve">Лестница бетонная с Судогодского шоссе на ул.Муромская (в р-не моста)-2 шт.</t>
  </si>
  <si>
    <t xml:space="preserve">Переход по ул.Егорова д.9</t>
  </si>
  <si>
    <t xml:space="preserve">Переход по ул.Добросельская д.167</t>
  </si>
  <si>
    <t xml:space="preserve">Переход по ул.Добросельская д.175</t>
  </si>
  <si>
    <t xml:space="preserve">Подземный переход у ВХЗ</t>
  </si>
  <si>
    <t xml:space="preserve">Переход по ул. Комиссарова д.23а,35а</t>
  </si>
  <si>
    <t xml:space="preserve">Переход по ул. Б.Нижегородская д.113</t>
  </si>
  <si>
    <t xml:space="preserve">Переход по Суздальскому пр-ту д.17,14,5,2</t>
  </si>
  <si>
    <t xml:space="preserve">Переход у МСЧ "Автоприбор" с подходом к остановке</t>
  </si>
  <si>
    <t xml:space="preserve">Переход по ул. Комиссарова д.15,17</t>
  </si>
  <si>
    <t xml:space="preserve">Переход по ул. Комиссарова д.21</t>
  </si>
  <si>
    <t xml:space="preserve">ул.Б.Нижегородская д.1,36,57</t>
  </si>
  <si>
    <t xml:space="preserve">ул.Егорова д.1,2</t>
  </si>
  <si>
    <t xml:space="preserve">ул.Безыменского д.2,5</t>
  </si>
  <si>
    <t xml:space="preserve">Суздальский пр-т д.3</t>
  </si>
  <si>
    <t xml:space="preserve">Перекресток ул.Комиссарова с ул.Соколова-Соколенка</t>
  </si>
  <si>
    <t xml:space="preserve">Лот 23</t>
  </si>
  <si>
    <t xml:space="preserve"> Октябрьский район</t>
  </si>
  <si>
    <t xml:space="preserve">Лестница бетонная на ул.П.Осипенко (к промзоне)</t>
  </si>
  <si>
    <t xml:space="preserve">Лестница бетонная по ул.Овражная на сквер по долине р.Лыбедь</t>
  </si>
  <si>
    <t xml:space="preserve">Лестница бетонная с ул.Белоконской на ул.Горького,113</t>
  </si>
  <si>
    <t xml:space="preserve">Лестница бетонная на ул.16-Лет Октября</t>
  </si>
  <si>
    <t xml:space="preserve">Лестница бетонная с ул.Мира на Кирпичные проезды</t>
  </si>
  <si>
    <t xml:space="preserve">Переход по ул.Мира</t>
  </si>
  <si>
    <t xml:space="preserve">переход по пр-ту Строителей</t>
  </si>
  <si>
    <t xml:space="preserve">Переход по Октябрьскому пр-ту</t>
  </si>
  <si>
    <t xml:space="preserve">Переход по ул.Горького</t>
  </si>
  <si>
    <t xml:space="preserve">Переход по ул.Усти на Лабе</t>
  </si>
  <si>
    <t xml:space="preserve">Переход по ул.Горького (около ВЛГУ)</t>
  </si>
  <si>
    <t xml:space="preserve">Лот 24</t>
  </si>
  <si>
    <t xml:space="preserve">Ручная уборка мостов и путепроводов</t>
  </si>
  <si>
    <t xml:space="preserve">Путепровод ч\з ж\д на ул.В.Дуброва с прилегающей к нему бетонной лестницей </t>
  </si>
  <si>
    <t xml:space="preserve">Путепровод на Манежном тупике  </t>
  </si>
  <si>
    <t xml:space="preserve">Путепровод на Соборной площади, на ул.Б.Московская   </t>
  </si>
  <si>
    <t xml:space="preserve">Путепровод на ул.Семашко    </t>
  </si>
  <si>
    <t xml:space="preserve">Мост через р. Клязьма    </t>
  </si>
  <si>
    <t xml:space="preserve">тротуар</t>
  </si>
  <si>
    <t xml:space="preserve">2 лестницы:</t>
  </si>
  <si>
    <t xml:space="preserve">1-я лестница</t>
  </si>
  <si>
    <t xml:space="preserve">2-я лестница</t>
  </si>
  <si>
    <t xml:space="preserve">Лот 25</t>
  </si>
  <si>
    <t xml:space="preserve">Содержание кладбищ в зимнее время</t>
  </si>
  <si>
    <t xml:space="preserve">Кладбище "Байгуши" включая обслуживание сетей водоснабжения</t>
  </si>
  <si>
    <t xml:space="preserve">Кладбище "Высоково" включая обслуживание сетей водоснабжения</t>
  </si>
  <si>
    <t xml:space="preserve">Кладбище "Князь-Владимирский"</t>
  </si>
  <si>
    <t xml:space="preserve">Скотомогильник в районе п.Бараки Судогодского р-на</t>
  </si>
  <si>
    <t xml:space="preserve">Лот 26</t>
  </si>
  <si>
    <t xml:space="preserve">Уборка остановочных площадок общественного транспорта</t>
  </si>
  <si>
    <t xml:space="preserve">Факел (ярмарка)</t>
  </si>
  <si>
    <t xml:space="preserve">48х5</t>
  </si>
  <si>
    <t xml:space="preserve">Пед.университет нечетная</t>
  </si>
  <si>
    <t xml:space="preserve">34х6</t>
  </si>
  <si>
    <t xml:space="preserve">Красноармейская нечетная</t>
  </si>
  <si>
    <t xml:space="preserve">44х4</t>
  </si>
  <si>
    <t xml:space="preserve">Новинка нечетная</t>
  </si>
  <si>
    <t xml:space="preserve">24х5</t>
  </si>
  <si>
    <t xml:space="preserve">Итого</t>
  </si>
  <si>
    <t xml:space="preserve">ул.Чайковского</t>
  </si>
  <si>
    <t xml:space="preserve">Трансагенство четная</t>
  </si>
  <si>
    <t xml:space="preserve">30х6,5</t>
  </si>
  <si>
    <t xml:space="preserve">Трансагенство нечетная</t>
  </si>
  <si>
    <t xml:space="preserve">22х3</t>
  </si>
  <si>
    <t xml:space="preserve">Таксопарк четная </t>
  </si>
  <si>
    <t xml:space="preserve">23х3</t>
  </si>
  <si>
    <t xml:space="preserve">Таксопарк нечетная</t>
  </si>
  <si>
    <t xml:space="preserve">Рябинка четная</t>
  </si>
  <si>
    <t xml:space="preserve">37х7</t>
  </si>
  <si>
    <t xml:space="preserve">Рябинка нечетная</t>
  </si>
  <si>
    <t xml:space="preserve">26х7</t>
  </si>
  <si>
    <t xml:space="preserve">ул.Нижняя Дуброва</t>
  </si>
  <si>
    <t xml:space="preserve">конечная автобуса четная</t>
  </si>
  <si>
    <t xml:space="preserve">30х4</t>
  </si>
  <si>
    <t xml:space="preserve">конечная автобуса нечетная</t>
  </si>
  <si>
    <t xml:space="preserve">Рынок "Юго Запад"</t>
  </si>
  <si>
    <t xml:space="preserve">14х4</t>
  </si>
  <si>
    <t xml:space="preserve">Рынок нечетная</t>
  </si>
  <si>
    <t xml:space="preserve">тех.тротуар</t>
  </si>
  <si>
    <t xml:space="preserve">ул.Фатьянова</t>
  </si>
  <si>
    <t xml:space="preserve">Разворот.кольцо ул.Фатьянова конечная</t>
  </si>
  <si>
    <t xml:space="preserve">30х4,5</t>
  </si>
  <si>
    <t xml:space="preserve">ул.Фатьянова нечетная</t>
  </si>
  <si>
    <t xml:space="preserve">22х5</t>
  </si>
  <si>
    <t xml:space="preserve">завод Эталон нечетная</t>
  </si>
  <si>
    <t xml:space="preserve">31х5</t>
  </si>
  <si>
    <t xml:space="preserve">завод Эталон четная</t>
  </si>
  <si>
    <t xml:space="preserve">24х3,5</t>
  </si>
  <si>
    <t xml:space="preserve">ул.Верхняя Дуброва</t>
  </si>
  <si>
    <t xml:space="preserve">Парк "Дружба" четная</t>
  </si>
  <si>
    <t xml:space="preserve">20х5</t>
  </si>
  <si>
    <t xml:space="preserve">Парк "Дружба" (около автомобил.)</t>
  </si>
  <si>
    <t xml:space="preserve">25х4</t>
  </si>
  <si>
    <t xml:space="preserve">В.Дуброва нечетная</t>
  </si>
  <si>
    <t xml:space="preserve">В.Дуброва четная</t>
  </si>
  <si>
    <t xml:space="preserve">35х5</t>
  </si>
  <si>
    <t xml:space="preserve">ул.Балакирева</t>
  </si>
  <si>
    <t xml:space="preserve">ул.Балакирева (конечная к ВХЗ)</t>
  </si>
  <si>
    <t xml:space="preserve">30х3</t>
  </si>
  <si>
    <t xml:space="preserve">Школа четная</t>
  </si>
  <si>
    <t xml:space="preserve">50х7 остановка включ.карман</t>
  </si>
  <si>
    <t xml:space="preserve">ул.Балакирева (конечная от ВХЗ)</t>
  </si>
  <si>
    <t xml:space="preserve">30х5+2 дор.10х1,5</t>
  </si>
  <si>
    <t xml:space="preserve">Школа нечетная</t>
  </si>
  <si>
    <t xml:space="preserve">17х7,5</t>
  </si>
  <si>
    <t xml:space="preserve">ул.Мира Родничек</t>
  </si>
  <si>
    <t xml:space="preserve">ул.Мира поворот на ДТЮ</t>
  </si>
  <si>
    <t xml:space="preserve">27х3</t>
  </si>
  <si>
    <t xml:space="preserve">ул.Мира ДТЮ</t>
  </si>
  <si>
    <t xml:space="preserve">42х2</t>
  </si>
  <si>
    <t xml:space="preserve">ул.Мира общеж. ВПИ к ВХЗ</t>
  </si>
  <si>
    <t xml:space="preserve">36х2</t>
  </si>
  <si>
    <t xml:space="preserve">пр-т Ленина</t>
  </si>
  <si>
    <t xml:space="preserve">ул.Пугачева четная</t>
  </si>
  <si>
    <t xml:space="preserve">23х3,5</t>
  </si>
  <si>
    <t xml:space="preserve">ул.Пугачева нечетная</t>
  </si>
  <si>
    <t xml:space="preserve">15х3,5</t>
  </si>
  <si>
    <t xml:space="preserve">ост.Руслан четная</t>
  </si>
  <si>
    <t xml:space="preserve">35х6</t>
  </si>
  <si>
    <t xml:space="preserve">ост.Людмила</t>
  </si>
  <si>
    <t xml:space="preserve">21х7</t>
  </si>
  <si>
    <t xml:space="preserve">пл.30-летия Победы (овощной маг.)</t>
  </si>
  <si>
    <t xml:space="preserve">48х4</t>
  </si>
  <si>
    <t xml:space="preserve">пл.30-летия Победы (у камня)</t>
  </si>
  <si>
    <t xml:space="preserve">47,5х8</t>
  </si>
  <si>
    <t xml:space="preserve">пл.30 летия Победы (у огня) в сторону 1000 мелочей</t>
  </si>
  <si>
    <t xml:space="preserve">77х5,5</t>
  </si>
  <si>
    <t xml:space="preserve">ост.Пичугина четная</t>
  </si>
  <si>
    <t xml:space="preserve">27х4</t>
  </si>
  <si>
    <t xml:space="preserve">ост.Пичугина нечетная</t>
  </si>
  <si>
    <t xml:space="preserve">2 дорожки</t>
  </si>
  <si>
    <t xml:space="preserve">3х3</t>
  </si>
  <si>
    <t xml:space="preserve">м-н 1000 мелочей нечетная</t>
  </si>
  <si>
    <t xml:space="preserve">28х6,5</t>
  </si>
  <si>
    <t xml:space="preserve">м-н 1000 мелочей четная конечная т.№7,2</t>
  </si>
  <si>
    <t xml:space="preserve">22х2,5</t>
  </si>
  <si>
    <t xml:space="preserve">м-н 1000 мелочей четная  т.№1,5</t>
  </si>
  <si>
    <t xml:space="preserve">36х6</t>
  </si>
  <si>
    <t xml:space="preserve">ул.Дворянская</t>
  </si>
  <si>
    <t xml:space="preserve">Универмаг (партспрос)</t>
  </si>
  <si>
    <t xml:space="preserve">17х6</t>
  </si>
  <si>
    <t xml:space="preserve">Универмаг (драмтеатр)</t>
  </si>
  <si>
    <t xml:space="preserve">60х12</t>
  </si>
  <si>
    <t xml:space="preserve">ул.Студеная Гора</t>
  </si>
  <si>
    <t xml:space="preserve">г-ца "Заря"  четная</t>
  </si>
  <si>
    <t xml:space="preserve">28х7</t>
  </si>
  <si>
    <t xml:space="preserve">г-ца "Заря" нечетная</t>
  </si>
  <si>
    <t xml:space="preserve">32х6</t>
  </si>
  <si>
    <t xml:space="preserve">Студеная Гора сквер</t>
  </si>
  <si>
    <t xml:space="preserve">24х2,5</t>
  </si>
  <si>
    <t xml:space="preserve">Студеная Гора нечетная</t>
  </si>
  <si>
    <t xml:space="preserve">27х2,5</t>
  </si>
  <si>
    <t xml:space="preserve">всего по Ленинскому району</t>
  </si>
  <si>
    <t xml:space="preserve">Лот 27</t>
  </si>
  <si>
    <t xml:space="preserve"> Фрунзенский  район</t>
  </si>
  <si>
    <t xml:space="preserve">Судогодское шоссе</t>
  </si>
  <si>
    <t xml:space="preserve">пл.Свободы (т.6 из Загородного парка)</t>
  </si>
  <si>
    <t xml:space="preserve">27х1,5</t>
  </si>
  <si>
    <t xml:space="preserve">Пл.Свободы (т.6 в  Загородный парк)</t>
  </si>
  <si>
    <t xml:space="preserve">32х2,5</t>
  </si>
  <si>
    <t xml:space="preserve">Совхоз "Коммунар" (в парк)</t>
  </si>
  <si>
    <t xml:space="preserve">Совхоз "Коммунар" (из парка)</t>
  </si>
  <si>
    <t xml:space="preserve">35х3</t>
  </si>
  <si>
    <t xml:space="preserve">Ресторан "Клязьма" (в парк)</t>
  </si>
  <si>
    <t xml:space="preserve">Ресторан "Клязьма" (из парка)</t>
  </si>
  <si>
    <t xml:space="preserve">Загородный парк конечная</t>
  </si>
  <si>
    <t xml:space="preserve">Загородный парк в город</t>
  </si>
  <si>
    <t xml:space="preserve">ул.Егорова</t>
  </si>
  <si>
    <t xml:space="preserve">Гастроном нечетная</t>
  </si>
  <si>
    <t xml:space="preserve">25х6</t>
  </si>
  <si>
    <t xml:space="preserve">Гастроном четная-у ателье</t>
  </si>
  <si>
    <t xml:space="preserve">46х5,5+30</t>
  </si>
  <si>
    <t xml:space="preserve">ул.Вокзальная</t>
  </si>
  <si>
    <t xml:space="preserve">пл.Фрунзе (туалеты)</t>
  </si>
  <si>
    <t xml:space="preserve">34х2</t>
  </si>
  <si>
    <t xml:space="preserve">пл.Фрунзе (ликерка)</t>
  </si>
  <si>
    <t xml:space="preserve">28х4</t>
  </si>
  <si>
    <t xml:space="preserve">Железнодорожная (автостоянка)</t>
  </si>
  <si>
    <t xml:space="preserve">Железнодорожная </t>
  </si>
  <si>
    <t xml:space="preserve">Вокзал конечная</t>
  </si>
  <si>
    <t xml:space="preserve">Вокзал (от вокзала)</t>
  </si>
  <si>
    <t xml:space="preserve">20х4</t>
  </si>
  <si>
    <t xml:space="preserve">ул.Красносельский пр-д</t>
  </si>
  <si>
    <t xml:space="preserve">Баня (магазин)</t>
  </si>
  <si>
    <t xml:space="preserve">20х7 с трот.</t>
  </si>
  <si>
    <t xml:space="preserve">Баня</t>
  </si>
  <si>
    <t xml:space="preserve">23х4</t>
  </si>
  <si>
    <t xml:space="preserve">ул.Соколова-Соколенка</t>
  </si>
  <si>
    <t xml:space="preserve">ул.С.Соколенка четная</t>
  </si>
  <si>
    <t xml:space="preserve">18х3</t>
  </si>
  <si>
    <t xml:space="preserve">ул.С.Соколенка нечетная</t>
  </si>
  <si>
    <t xml:space="preserve">16х3+14+12 дорож.</t>
  </si>
  <si>
    <t xml:space="preserve">ул.Комиссарова</t>
  </si>
  <si>
    <t xml:space="preserve">ул.Егорова нечетная</t>
  </si>
  <si>
    <t xml:space="preserve">28х5</t>
  </si>
  <si>
    <t xml:space="preserve">ул.Егорова парк</t>
  </si>
  <si>
    <t xml:space="preserve">30х8</t>
  </si>
  <si>
    <t xml:space="preserve">ул.Комиссарова (Универмаг)нечетная</t>
  </si>
  <si>
    <t xml:space="preserve">29х7</t>
  </si>
  <si>
    <t xml:space="preserve">ул.Комиссарова (напротив Универмага)</t>
  </si>
  <si>
    <t xml:space="preserve">Дом быта (парк "Добросельский")</t>
  </si>
  <si>
    <t xml:space="preserve">32х10</t>
  </si>
  <si>
    <t xml:space="preserve">Парк "Добросельский" (напротив Дома быта)</t>
  </si>
  <si>
    <t xml:space="preserve">29х13</t>
  </si>
  <si>
    <t xml:space="preserve">МЖК (конечная т.12,14)</t>
  </si>
  <si>
    <t xml:space="preserve">27х3+2дор.(14х2,5)х2</t>
  </si>
  <si>
    <t xml:space="preserve">Аптека (дом 10\3)</t>
  </si>
  <si>
    <t xml:space="preserve">12х2+(15х1,5)дор.+(21х2)дор.+22,5+42</t>
  </si>
  <si>
    <t xml:space="preserve">Аптека (напротив) нечетная</t>
  </si>
  <si>
    <t xml:space="preserve">17х3</t>
  </si>
  <si>
    <t xml:space="preserve">ул.Безыменского (конечная т.4,11)</t>
  </si>
  <si>
    <t xml:space="preserve">49х3   +            49х8     +            2 дор.32х5    +     26х5</t>
  </si>
  <si>
    <t xml:space="preserve">ул.Безыменского-посадка</t>
  </si>
  <si>
    <t xml:space="preserve">46х6</t>
  </si>
  <si>
    <t xml:space="preserve">ул.Усти на Лабе</t>
  </si>
  <si>
    <t xml:space="preserve">Сквер у ГДМ (четная) т.7</t>
  </si>
  <si>
    <t xml:space="preserve">28х2,5</t>
  </si>
  <si>
    <t xml:space="preserve">Сквер у ГДМ (четная) д.24</t>
  </si>
  <si>
    <t xml:space="preserve">29х2,5</t>
  </si>
  <si>
    <t xml:space="preserve">Школа МВД</t>
  </si>
  <si>
    <t xml:space="preserve">13х5</t>
  </si>
  <si>
    <t xml:space="preserve">Магазин "Океан" четная</t>
  </si>
  <si>
    <t xml:space="preserve">27х2,7+6х5 лест.</t>
  </si>
  <si>
    <t xml:space="preserve">ул.Северная ( т.7)четная</t>
  </si>
  <si>
    <t xml:space="preserve">36х2,5</t>
  </si>
  <si>
    <t xml:space="preserve">ул.Безыменского</t>
  </si>
  <si>
    <t xml:space="preserve">Универсам</t>
  </si>
  <si>
    <t xml:space="preserve">26х6+18х8</t>
  </si>
  <si>
    <t xml:space="preserve">Напротив</t>
  </si>
  <si>
    <t xml:space="preserve">ул.Куйбышева</t>
  </si>
  <si>
    <t xml:space="preserve">ул.Куйбышева конечная-высадка</t>
  </si>
  <si>
    <t xml:space="preserve">25х3</t>
  </si>
  <si>
    <t xml:space="preserve">ул.Куйбышева конечная-посадка</t>
  </si>
  <si>
    <t xml:space="preserve">Перекресток Суздальского пр-та и ул.Куйбышева (к ВХЗ)</t>
  </si>
  <si>
    <t xml:space="preserve">Напротив (от ВХЗ)</t>
  </si>
  <si>
    <t xml:space="preserve">Поворот на Точмаш (у мемориала)</t>
  </si>
  <si>
    <t xml:space="preserve">30х5</t>
  </si>
  <si>
    <t xml:space="preserve">Поворот на Точиаш (у мемориала)другая сторона</t>
  </si>
  <si>
    <t xml:space="preserve">Бассейн нечетная </t>
  </si>
  <si>
    <t xml:space="preserve">43х14,5</t>
  </si>
  <si>
    <t xml:space="preserve">Бассейн четная  2 дорожки по 2,5 мх6=30</t>
  </si>
  <si>
    <t xml:space="preserve">38х3+2,5х6х2                </t>
  </si>
  <si>
    <t xml:space="preserve">ДК ВХЗ к ВХЗ</t>
  </si>
  <si>
    <t xml:space="preserve">48х4,5</t>
  </si>
  <si>
    <t xml:space="preserve">ДК ВХЗ от ВХЗ</t>
  </si>
  <si>
    <t xml:space="preserve">27х5,6</t>
  </si>
  <si>
    <t xml:space="preserve">ул.Большая Московская</t>
  </si>
  <si>
    <t xml:space="preserve">Золотые ворота четная т.№4,14</t>
  </si>
  <si>
    <t xml:space="preserve">25х5</t>
  </si>
  <si>
    <t xml:space="preserve">Золотые ворота нечетная </t>
  </si>
  <si>
    <t xml:space="preserve">10х2</t>
  </si>
  <si>
    <t xml:space="preserve">Соборная площадь нечетная</t>
  </si>
  <si>
    <t xml:space="preserve">43х3,5</t>
  </si>
  <si>
    <t xml:space="preserve">г-ца Владимир</t>
  </si>
  <si>
    <t xml:space="preserve">27,7х7</t>
  </si>
  <si>
    <t xml:space="preserve">30х6</t>
  </si>
  <si>
    <t xml:space="preserve">ул.Б.Нижегородская</t>
  </si>
  <si>
    <t xml:space="preserve">кинотеатр Мир нечетная</t>
  </si>
  <si>
    <t xml:space="preserve">кинотеатр Мир четная</t>
  </si>
  <si>
    <t xml:space="preserve">29х5</t>
  </si>
  <si>
    <t xml:space="preserve">пл.Фрунзе (м-н Горячий хлеб)</t>
  </si>
  <si>
    <t xml:space="preserve">36х9</t>
  </si>
  <si>
    <t xml:space="preserve">пл.Фрунзе Поликлинника</t>
  </si>
  <si>
    <t xml:space="preserve">Поворот на Точмаш четная ГАИ</t>
  </si>
  <si>
    <t xml:space="preserve">Поворот на Точмаш (пох.бюро)</t>
  </si>
  <si>
    <t xml:space="preserve">40х9</t>
  </si>
  <si>
    <t xml:space="preserve">ул.Добросельская</t>
  </si>
  <si>
    <t xml:space="preserve">ВХЗ (от ВХЗ)автоб.</t>
  </si>
  <si>
    <t xml:space="preserve">20х3</t>
  </si>
  <si>
    <t xml:space="preserve">ВХЗ конечн.т.№9,3</t>
  </si>
  <si>
    <t xml:space="preserve">43,3х3</t>
  </si>
  <si>
    <t xml:space="preserve">ВХЗ</t>
  </si>
  <si>
    <t xml:space="preserve">32,5х8</t>
  </si>
  <si>
    <t xml:space="preserve">ост.Погодина (ДММ)</t>
  </si>
  <si>
    <t xml:space="preserve">8х3</t>
  </si>
  <si>
    <t xml:space="preserve">ост.Погодина нечетная</t>
  </si>
  <si>
    <t xml:space="preserve">Детская больница четная</t>
  </si>
  <si>
    <t xml:space="preserve">23х4,5</t>
  </si>
  <si>
    <t xml:space="preserve">Суздальский пр-т нечетная</t>
  </si>
  <si>
    <t xml:space="preserve">43х6,5</t>
  </si>
  <si>
    <t xml:space="preserve">Суздальский пр-т (пл-ка МСЧ)</t>
  </si>
  <si>
    <t xml:space="preserve">21,7х7</t>
  </si>
  <si>
    <t xml:space="preserve">Сады четная</t>
  </si>
  <si>
    <t xml:space="preserve">26х5</t>
  </si>
  <si>
    <t xml:space="preserve">дорожки</t>
  </si>
  <si>
    <t xml:space="preserve">15х1,5</t>
  </si>
  <si>
    <t xml:space="preserve">3,5х1х2</t>
  </si>
  <si>
    <t xml:space="preserve">Сады нечетная</t>
  </si>
  <si>
    <t xml:space="preserve">Детская больница нечетная</t>
  </si>
  <si>
    <t xml:space="preserve">Суздальский пр-т (ресторан)Сады А103 и др.</t>
  </si>
  <si>
    <t xml:space="preserve">11х9</t>
  </si>
  <si>
    <t xml:space="preserve">Сады А103 и др.</t>
  </si>
  <si>
    <t xml:space="preserve">36х8</t>
  </si>
  <si>
    <t xml:space="preserve">ВЗКИ</t>
  </si>
  <si>
    <t xml:space="preserve">36х5</t>
  </si>
  <si>
    <t xml:space="preserve">ВЗКИ (к ВХЗ)автобус</t>
  </si>
  <si>
    <t xml:space="preserve">20х3,5</t>
  </si>
  <si>
    <t xml:space="preserve">ВЗКИ нечетная</t>
  </si>
  <si>
    <t xml:space="preserve">26х4</t>
  </si>
  <si>
    <t xml:space="preserve">Суздальский проспект</t>
  </si>
  <si>
    <t xml:space="preserve">м-н "Турист"</t>
  </si>
  <si>
    <t xml:space="preserve">ост."Турист" (м-н Продукты к ВХЗ)                                                                                                         дорожки</t>
  </si>
  <si>
    <t xml:space="preserve">4х4</t>
  </si>
  <si>
    <t xml:space="preserve">Суздальский пр-т (гастроном)</t>
  </si>
  <si>
    <t xml:space="preserve">39х9</t>
  </si>
  <si>
    <t xml:space="preserve">Суздальский проспект Мебельный м-н</t>
  </si>
  <si>
    <t xml:space="preserve">43х6</t>
  </si>
  <si>
    <t xml:space="preserve">Лот 28</t>
  </si>
  <si>
    <t xml:space="preserve">Новинка (четная сторона)</t>
  </si>
  <si>
    <t xml:space="preserve">33х7</t>
  </si>
  <si>
    <t xml:space="preserve">Факел (четная сторона)</t>
  </si>
  <si>
    <t xml:space="preserve">75х7</t>
  </si>
  <si>
    <t xml:space="preserve">Пед.университет (четная сторона)</t>
  </si>
  <si>
    <t xml:space="preserve">Красноармейская (четная сторона)</t>
  </si>
  <si>
    <t xml:space="preserve">68х6</t>
  </si>
  <si>
    <t xml:space="preserve">ул.Луначарского</t>
  </si>
  <si>
    <t xml:space="preserve">ул.Луначарского,3 (т2 к Содышке)-нечетная сторона</t>
  </si>
  <si>
    <t xml:space="preserve">20х4,5</t>
  </si>
  <si>
    <t xml:space="preserve">ул.Луначарского,(т.7,8 к рынку)-четная сторона</t>
  </si>
  <si>
    <t xml:space="preserve">37х5,2</t>
  </si>
  <si>
    <t xml:space="preserve">ул.Батурина</t>
  </si>
  <si>
    <t xml:space="preserve">Рынок</t>
  </si>
  <si>
    <t xml:space="preserve">10х5</t>
  </si>
  <si>
    <t xml:space="preserve">Сквер у Городского Дворца Молодежи</t>
  </si>
  <si>
    <t xml:space="preserve">26х5,7</t>
  </si>
  <si>
    <t xml:space="preserve">Школа № 29 (т.10)</t>
  </si>
  <si>
    <t xml:space="preserve">32х5,5</t>
  </si>
  <si>
    <t xml:space="preserve">Магазин "Океан" -нечетная сторона</t>
  </si>
  <si>
    <t xml:space="preserve">32х2,0</t>
  </si>
  <si>
    <t xml:space="preserve">Ул.Северная (т.7) -нечетная сторона</t>
  </si>
  <si>
    <t xml:space="preserve">19х2,5</t>
  </si>
  <si>
    <t xml:space="preserve">Магазин "Книги"</t>
  </si>
  <si>
    <t xml:space="preserve">16х5</t>
  </si>
  <si>
    <t xml:space="preserve">ул.Горького </t>
  </si>
  <si>
    <t xml:space="preserve">ул.Горького четная (Сакко и Ванцетти)</t>
  </si>
  <si>
    <t xml:space="preserve">ул.Горького нечетная (Красный крест)</t>
  </si>
  <si>
    <t xml:space="preserve">13х2,5</t>
  </si>
  <si>
    <t xml:space="preserve">Всполье четная</t>
  </si>
  <si>
    <t xml:space="preserve">38х5</t>
  </si>
  <si>
    <t xml:space="preserve">Всполье нечетная</t>
  </si>
  <si>
    <t xml:space="preserve">22х4</t>
  </si>
  <si>
    <t xml:space="preserve">Пл.Ленина нечетная </t>
  </si>
  <si>
    <t xml:space="preserve">25х3,5</t>
  </si>
  <si>
    <t xml:space="preserve">пл.Ленина четная</t>
  </si>
  <si>
    <t xml:space="preserve">44х2</t>
  </si>
  <si>
    <t xml:space="preserve">ВЛГУ четная</t>
  </si>
  <si>
    <t xml:space="preserve">ВЛГУ нечетная</t>
  </si>
  <si>
    <t xml:space="preserve">ул.Гастелло нечетная</t>
  </si>
  <si>
    <t xml:space="preserve">26х6</t>
  </si>
  <si>
    <t xml:space="preserve">ул.Гастелло четная</t>
  </si>
  <si>
    <t xml:space="preserve">21х2</t>
  </si>
  <si>
    <t xml:space="preserve">ост.Содышка нечетная</t>
  </si>
  <si>
    <t xml:space="preserve">8х7,5</t>
  </si>
  <si>
    <t xml:space="preserve">ост.Содышка четная</t>
  </si>
  <si>
    <t xml:space="preserve">24х6,5</t>
  </si>
  <si>
    <t xml:space="preserve">ул.П.Осипенко четная</t>
  </si>
  <si>
    <t xml:space="preserve">33х5            </t>
  </si>
  <si>
    <t xml:space="preserve">15х5</t>
  </si>
  <si>
    <t xml:space="preserve">ул.П.Осипенко нечетная</t>
  </si>
  <si>
    <t xml:space="preserve">68х4</t>
  </si>
  <si>
    <t xml:space="preserve">Ополье рынок</t>
  </si>
  <si>
    <t xml:space="preserve">25х2</t>
  </si>
  <si>
    <t xml:space="preserve">Парк 850 летия (эл.прибор от ВХЗ)</t>
  </si>
  <si>
    <t xml:space="preserve">а20х5         </t>
  </si>
  <si>
    <t xml:space="preserve">т51х5</t>
  </si>
  <si>
    <t xml:space="preserve">76х5</t>
  </si>
  <si>
    <t xml:space="preserve">ул.Мира (дом слепых) нечетная</t>
  </si>
  <si>
    <t xml:space="preserve">ул.Мира (перекр.с ул.Горького ) четная (2 дорожки)</t>
  </si>
  <si>
    <t xml:space="preserve">36х3               </t>
  </si>
  <si>
    <t xml:space="preserve">3х4</t>
  </si>
  <si>
    <t xml:space="preserve">ул.Мира (Октябрьский пр-т)  </t>
  </si>
  <si>
    <t xml:space="preserve">32х3</t>
  </si>
  <si>
    <t xml:space="preserve">четная</t>
  </si>
  <si>
    <t xml:space="preserve">32х7,5</t>
  </si>
  <si>
    <t xml:space="preserve">нечетная</t>
  </si>
  <si>
    <t xml:space="preserve">34х8</t>
  </si>
  <si>
    <t xml:space="preserve">ул.Мира (дом Советов)</t>
  </si>
  <si>
    <t xml:space="preserve">39х4</t>
  </si>
  <si>
    <t xml:space="preserve">ул.Мира общеж.ВПИ от ВХЗ</t>
  </si>
  <si>
    <t xml:space="preserve">ул.Гагарина</t>
  </si>
  <si>
    <t xml:space="preserve">ул.Гагарина нечетная</t>
  </si>
  <si>
    <t xml:space="preserve">27х4,5</t>
  </si>
  <si>
    <t xml:space="preserve">ул.Гагарина четная</t>
  </si>
  <si>
    <t xml:space="preserve">29х4,5</t>
  </si>
  <si>
    <t xml:space="preserve">ул.Гагарина авт. № 10</t>
  </si>
  <si>
    <t xml:space="preserve">27х4,2</t>
  </si>
  <si>
    <t xml:space="preserve">Всего по Октябрьскому району</t>
  </si>
  <si>
    <t xml:space="preserve">Лот 29</t>
  </si>
  <si>
    <t xml:space="preserve">Текущее содержание объектов благоустройства п.Юрьевец</t>
  </si>
  <si>
    <t xml:space="preserve">Улицы</t>
  </si>
  <si>
    <t xml:space="preserve">ул.Михалькова</t>
  </si>
  <si>
    <t xml:space="preserve">Институтский городок,1,4</t>
  </si>
  <si>
    <t xml:space="preserve">Институтский городок,32-11</t>
  </si>
  <si>
    <t xml:space="preserve">Институтский городок,21-14а</t>
  </si>
  <si>
    <t xml:space="preserve">ул.Михалькова,3б(арка)-дорога на с.Спасское</t>
  </si>
  <si>
    <t xml:space="preserve">Школьный проезд,ДК Маяковского,школа 30,ПОМ</t>
  </si>
  <si>
    <t xml:space="preserve">ул.Сиреневая</t>
  </si>
  <si>
    <t xml:space="preserve">ул.Рябиновая</t>
  </si>
  <si>
    <t xml:space="preserve">ул.Рос</t>
  </si>
  <si>
    <t xml:space="preserve">ул.Славная</t>
  </si>
  <si>
    <t xml:space="preserve">ул.Прохладная</t>
  </si>
  <si>
    <t xml:space="preserve">ул.Багряная</t>
  </si>
  <si>
    <t xml:space="preserve">ул.Майская</t>
  </si>
  <si>
    <t xml:space="preserve">ул.Искристая</t>
  </si>
  <si>
    <t xml:space="preserve">ул.Тихая</t>
  </si>
  <si>
    <t xml:space="preserve">ул.Ясная</t>
  </si>
  <si>
    <t xml:space="preserve">подъезды к Горбольнице №6</t>
  </si>
  <si>
    <t xml:space="preserve">ул.Неповторимая</t>
  </si>
  <si>
    <t xml:space="preserve">ул.Березовая</t>
  </si>
  <si>
    <t xml:space="preserve">проезд ул.Сиреневая-ул.Славная</t>
  </si>
  <si>
    <t xml:space="preserve">а\д Н.Новгород-Строительный проезд,11</t>
  </si>
  <si>
    <t xml:space="preserve">от д.66 ул.Сиреневая до д.49 ул.Рябиновая до д.2</t>
  </si>
  <si>
    <t xml:space="preserve">от дороги ул.Рос вдоль ТП между д.8-10 к ул. Славная</t>
  </si>
  <si>
    <t xml:space="preserve">от а\д ВНИИЗЖ до 12 микрорайона</t>
  </si>
  <si>
    <t xml:space="preserve">проезд вдоль садов от д.115 ул.Сиреневая до д.12 ул.Ясная, до д9 ул.Багряная</t>
  </si>
  <si>
    <t xml:space="preserve">ул.Славная от д.3 до д.1 ул.Майская</t>
  </si>
  <si>
    <t xml:space="preserve">презды и подъезды  в зоне коттеджной застройки (5-й м\р)</t>
  </si>
  <si>
    <t xml:space="preserve">а\д Москва-Н.Новгород (Ноябрьская д.66)  до танкодрома</t>
  </si>
  <si>
    <t xml:space="preserve">Внутридворовые проезды</t>
  </si>
  <si>
    <t xml:space="preserve">а\д Москва-Н.Новгородд-ул.Ноябрьская,125</t>
  </si>
  <si>
    <t xml:space="preserve">ул.Михалькова,1в,5,5а</t>
  </si>
  <si>
    <t xml:space="preserve">Институтский городок,21-19-14а-13</t>
  </si>
  <si>
    <t xml:space="preserve">а\д Москва-Н.Новгород д.12 Институтский городок гаражи</t>
  </si>
  <si>
    <t xml:space="preserve">Институтский городок,26-28-19</t>
  </si>
  <si>
    <t xml:space="preserve">подъезд к контейнерной площадке ул.Ноябрьская,1</t>
  </si>
  <si>
    <t xml:space="preserve">ул.Ноябрьская,115 а\д Москва-Н.Новгород</t>
  </si>
  <si>
    <t xml:space="preserve">а\д Москва-Н.Новгород (памятник) ул.Ноябрьская,105</t>
  </si>
  <si>
    <t xml:space="preserve">ул.Ноябрьская,105,107а -вдоль гаражей</t>
  </si>
  <si>
    <t xml:space="preserve">а\д Москва-Н.Новгород-Ноябрьская,8 (контейнерная площадка)</t>
  </si>
  <si>
    <t xml:space="preserve">пешеходные дорожки</t>
  </si>
  <si>
    <t xml:space="preserve">Институтский городок-ул.Михалькова (вдоль больницы)</t>
  </si>
  <si>
    <t xml:space="preserve">Институтский городок-ул.Михалькова (тротуар)</t>
  </si>
  <si>
    <t xml:space="preserve">ул.Михалькова-тротуар</t>
  </si>
  <si>
    <t xml:space="preserve">ул.Ноябрьская,1 до д.15 (АТС)</t>
  </si>
  <si>
    <t xml:space="preserve">ул.Ноябрьская от остановки автобуса-ул.Ноябрьская,2</t>
  </si>
  <si>
    <t xml:space="preserve">к стоматологии</t>
  </si>
  <si>
    <t xml:space="preserve">к детской поликлиннике</t>
  </si>
  <si>
    <t xml:space="preserve">а\д Н.Новгород-Строительный проезд д.11</t>
  </si>
  <si>
    <t xml:space="preserve">от остановки"памятник"-д.105 ул.Ноябрьская</t>
  </si>
  <si>
    <t xml:space="preserve">всего по Юрьевцу</t>
  </si>
  <si>
    <t xml:space="preserve">Лот 30</t>
  </si>
  <si>
    <t xml:space="preserve">Текущее содержание объектов благоустройства п.Оргтруд</t>
  </si>
  <si>
    <t xml:space="preserve">дорога к д/очисным</t>
  </si>
  <si>
    <t xml:space="preserve">ул.Гуреева</t>
  </si>
  <si>
    <t xml:space="preserve">ул.Набережная</t>
  </si>
  <si>
    <t xml:space="preserve">ул.Н.Садовая</t>
  </si>
  <si>
    <t xml:space="preserve">ул.Рабочая</t>
  </si>
  <si>
    <t xml:space="preserve">ул.Пушкина</t>
  </si>
  <si>
    <t xml:space="preserve">ул.Спортивная</t>
  </si>
  <si>
    <t xml:space="preserve">ул.Пионерская</t>
  </si>
  <si>
    <t xml:space="preserve">ул.Кирова</t>
  </si>
  <si>
    <t xml:space="preserve">ул.Северная</t>
  </si>
  <si>
    <t xml:space="preserve">ул.1 Лесная</t>
  </si>
  <si>
    <t xml:space="preserve">ул.2 лесная</t>
  </si>
  <si>
    <t xml:space="preserve">ул.Дзержинского</t>
  </si>
  <si>
    <t xml:space="preserve">ул.Зеленая</t>
  </si>
  <si>
    <t xml:space="preserve">ул.Маяковского</t>
  </si>
  <si>
    <t xml:space="preserve">ул.Ленина</t>
  </si>
  <si>
    <t xml:space="preserve">ул.Фрунзе</t>
  </si>
  <si>
    <t xml:space="preserve">Лот 31</t>
  </si>
  <si>
    <t xml:space="preserve">Текущее содержание объектов благоустройства п.Заклязьменский, п.Коммунар</t>
  </si>
  <si>
    <t xml:space="preserve">ул.Заречная</t>
  </si>
  <si>
    <t xml:space="preserve">ул.Центральная (п.Заклязьменский)</t>
  </si>
  <si>
    <t xml:space="preserve">ул.Восточная</t>
  </si>
  <si>
    <t xml:space="preserve">ул.Лесная (п.Заклязьменский)</t>
  </si>
  <si>
    <t xml:space="preserve">ул.Новая</t>
  </si>
  <si>
    <t xml:space="preserve">ул.Центральная (п.Коммунар)</t>
  </si>
  <si>
    <t xml:space="preserve">ул.Советская</t>
  </si>
  <si>
    <t xml:space="preserve">ул.Песочная</t>
  </si>
  <si>
    <t xml:space="preserve">ул.Школьная</t>
  </si>
  <si>
    <t xml:space="preserve">ул.Лесная (п.Коммунар)</t>
  </si>
  <si>
    <t xml:space="preserve">Итого по лот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1"/>
  <sheetViews>
    <sheetView showFormulas="false" showGridLines="true" showRowColHeaders="true" showZeros="true" rightToLeft="false" tabSelected="true" showOutlineSymbols="true" defaultGridColor="true" view="normal" topLeftCell="A1066" colorId="64" zoomScale="100" zoomScaleNormal="100" zoomScalePageLayoutView="75" workbookViewId="0">
      <selection pane="topLeft" activeCell="A1091" activeCellId="0" sqref="A1091:IV109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62.41"/>
    <col collapsed="false" customWidth="true" hidden="false" outlineLevel="0" max="3" min="3" style="3" width="9.99"/>
    <col collapsed="false" customWidth="true" hidden="false" outlineLevel="0" max="4" min="4" style="4" width="13.28"/>
  </cols>
  <sheetData>
    <row r="1" customFormat="false" ht="25.5" hidden="false" customHeight="true" outlineLevel="0" collapsed="false">
      <c r="D1" s="5" t="s">
        <v>0</v>
      </c>
    </row>
    <row r="2" customFormat="false" ht="26.25" hidden="false" customHeight="true" outlineLevel="0" collapsed="false">
      <c r="A2" s="6" t="s">
        <v>1</v>
      </c>
      <c r="B2" s="6"/>
      <c r="C2" s="6"/>
      <c r="D2" s="6"/>
    </row>
    <row r="3" customFormat="false" ht="17.25" hidden="false" customHeight="true" outlineLevel="0" collapsed="false">
      <c r="A3" s="7"/>
      <c r="B3" s="7"/>
      <c r="C3" s="7"/>
      <c r="D3" s="7"/>
    </row>
    <row r="4" customFormat="false" ht="12.75" hidden="false" customHeight="true" outlineLevel="0" collapsed="false">
      <c r="A4" s="8" t="s">
        <v>2</v>
      </c>
      <c r="B4" s="8" t="s">
        <v>3</v>
      </c>
      <c r="C4" s="8" t="s">
        <v>4</v>
      </c>
      <c r="D4" s="8"/>
    </row>
    <row r="5" customFormat="false" ht="25.5" hidden="false" customHeight="false" outlineLevel="0" collapsed="false">
      <c r="A5" s="8"/>
      <c r="B5" s="8"/>
      <c r="C5" s="8" t="s">
        <v>5</v>
      </c>
      <c r="D5" s="8" t="s">
        <v>6</v>
      </c>
    </row>
    <row r="6" s="10" customFormat="true" ht="12.75" hidden="false" customHeight="true" outlineLevel="0" collapsed="false">
      <c r="A6" s="9" t="s">
        <v>7</v>
      </c>
      <c r="B6" s="9"/>
      <c r="C6" s="9"/>
      <c r="D6" s="9"/>
    </row>
    <row r="7" customFormat="false" ht="12.75" hidden="false" customHeight="false" outlineLevel="0" collapsed="false">
      <c r="A7" s="11" t="n">
        <v>1</v>
      </c>
      <c r="B7" s="12" t="s">
        <v>8</v>
      </c>
      <c r="C7" s="13" t="n">
        <v>5526</v>
      </c>
      <c r="D7" s="8" t="s">
        <v>9</v>
      </c>
    </row>
    <row r="8" customFormat="false" ht="13.5" hidden="false" customHeight="true" outlineLevel="0" collapsed="false">
      <c r="A8" s="11" t="n">
        <v>2</v>
      </c>
      <c r="B8" s="12" t="s">
        <v>10</v>
      </c>
      <c r="C8" s="13" t="n">
        <v>15702</v>
      </c>
      <c r="D8" s="8" t="s">
        <v>11</v>
      </c>
    </row>
    <row r="9" customFormat="false" ht="12.75" hidden="false" customHeight="false" outlineLevel="0" collapsed="false">
      <c r="A9" s="11" t="n">
        <v>3</v>
      </c>
      <c r="B9" s="12" t="s">
        <v>12</v>
      </c>
      <c r="C9" s="13" t="n">
        <v>47520</v>
      </c>
      <c r="D9" s="8" t="s">
        <v>11</v>
      </c>
    </row>
    <row r="10" customFormat="false" ht="14.25" hidden="false" customHeight="true" outlineLevel="0" collapsed="false">
      <c r="A10" s="11" t="n">
        <v>4</v>
      </c>
      <c r="B10" s="12" t="s">
        <v>13</v>
      </c>
      <c r="C10" s="13" t="n">
        <v>14200</v>
      </c>
      <c r="D10" s="8" t="s">
        <v>9</v>
      </c>
    </row>
    <row r="11" customFormat="false" ht="12.75" hidden="false" customHeight="false" outlineLevel="0" collapsed="false">
      <c r="A11" s="11" t="n">
        <v>5</v>
      </c>
      <c r="B11" s="12" t="s">
        <v>14</v>
      </c>
      <c r="C11" s="13" t="n">
        <v>5747</v>
      </c>
      <c r="D11" s="8" t="s">
        <v>11</v>
      </c>
    </row>
    <row r="12" customFormat="false" ht="12.75" hidden="false" customHeight="true" outlineLevel="0" collapsed="false">
      <c r="A12" s="11" t="n">
        <v>6</v>
      </c>
      <c r="B12" s="12" t="s">
        <v>15</v>
      </c>
      <c r="C12" s="13" t="n">
        <v>6930</v>
      </c>
      <c r="D12" s="8" t="s">
        <v>9</v>
      </c>
    </row>
    <row r="13" customFormat="false" ht="33" hidden="false" customHeight="true" outlineLevel="0" collapsed="false">
      <c r="A13" s="11" t="n">
        <v>7</v>
      </c>
      <c r="B13" s="12" t="s">
        <v>16</v>
      </c>
      <c r="C13" s="13" t="n">
        <v>28132</v>
      </c>
      <c r="D13" s="8" t="s">
        <v>9</v>
      </c>
    </row>
    <row r="14" s="17" customFormat="true" ht="12.75" hidden="false" customHeight="false" outlineLevel="0" collapsed="false">
      <c r="A14" s="11" t="n">
        <v>8</v>
      </c>
      <c r="B14" s="14" t="s">
        <v>17</v>
      </c>
      <c r="C14" s="15" t="n">
        <v>12700</v>
      </c>
      <c r="D14" s="16" t="s">
        <v>9</v>
      </c>
    </row>
    <row r="15" customFormat="false" ht="12.75" hidden="false" customHeight="false" outlineLevel="0" collapsed="false">
      <c r="A15" s="11" t="n">
        <v>9</v>
      </c>
      <c r="B15" s="12" t="s">
        <v>18</v>
      </c>
      <c r="C15" s="13" t="n">
        <v>15000</v>
      </c>
      <c r="D15" s="8" t="s">
        <v>19</v>
      </c>
    </row>
    <row r="16" customFormat="false" ht="12.75" hidden="false" customHeight="false" outlineLevel="0" collapsed="false">
      <c r="A16" s="11" t="n">
        <v>10</v>
      </c>
      <c r="B16" s="12" t="s">
        <v>20</v>
      </c>
      <c r="C16" s="13" t="n">
        <v>54121</v>
      </c>
      <c r="D16" s="8" t="s">
        <v>11</v>
      </c>
    </row>
    <row r="17" customFormat="false" ht="12.75" hidden="false" customHeight="false" outlineLevel="0" collapsed="false">
      <c r="A17" s="11" t="n">
        <v>11</v>
      </c>
      <c r="B17" s="12" t="s">
        <v>21</v>
      </c>
      <c r="C17" s="13" t="n">
        <v>10894</v>
      </c>
      <c r="D17" s="8" t="s">
        <v>11</v>
      </c>
    </row>
    <row r="18" customFormat="false" ht="12.75" hidden="false" customHeight="false" outlineLevel="0" collapsed="false">
      <c r="A18" s="11" t="n">
        <v>12</v>
      </c>
      <c r="B18" s="12" t="s">
        <v>22</v>
      </c>
      <c r="C18" s="13" t="n">
        <v>23037</v>
      </c>
      <c r="D18" s="8" t="s">
        <v>11</v>
      </c>
    </row>
    <row r="19" customFormat="false" ht="12.75" hidden="false" customHeight="false" outlineLevel="0" collapsed="false">
      <c r="A19" s="11" t="n">
        <v>13</v>
      </c>
      <c r="B19" s="12" t="s">
        <v>23</v>
      </c>
      <c r="C19" s="13" t="n">
        <v>10138</v>
      </c>
      <c r="D19" s="8" t="s">
        <v>11</v>
      </c>
    </row>
    <row r="20" customFormat="false" ht="15.75" hidden="false" customHeight="true" outlineLevel="0" collapsed="false">
      <c r="A20" s="11" t="n">
        <v>14</v>
      </c>
      <c r="B20" s="12" t="s">
        <v>24</v>
      </c>
      <c r="C20" s="13" t="n">
        <v>24424</v>
      </c>
      <c r="D20" s="8" t="s">
        <v>11</v>
      </c>
    </row>
    <row r="21" s="10" customFormat="true" ht="12.75" hidden="false" customHeight="false" outlineLevel="0" collapsed="false">
      <c r="A21" s="18"/>
      <c r="B21" s="19" t="s">
        <v>25</v>
      </c>
      <c r="C21" s="20" t="n">
        <f aca="false">SUM(C7:C20)</f>
        <v>274071</v>
      </c>
      <c r="D21" s="21"/>
    </row>
    <row r="23" customFormat="false" ht="18" hidden="false" customHeight="true" outlineLevel="0" collapsed="false">
      <c r="C23" s="22" t="s">
        <v>26</v>
      </c>
      <c r="D23" s="22"/>
    </row>
    <row r="24" customFormat="false" ht="28.5" hidden="false" customHeight="true" outlineLevel="0" collapsed="false">
      <c r="A24" s="6" t="s">
        <v>1</v>
      </c>
      <c r="B24" s="6"/>
      <c r="C24" s="6"/>
      <c r="D24" s="6"/>
    </row>
    <row r="25" customFormat="false" ht="12.75" hidden="false" customHeight="true" outlineLevel="0" collapsed="false">
      <c r="A25" s="7"/>
      <c r="B25" s="7"/>
      <c r="C25" s="7"/>
      <c r="D25" s="7"/>
    </row>
    <row r="26" customFormat="false" ht="12.75" hidden="false" customHeight="true" outlineLevel="0" collapsed="false">
      <c r="A26" s="8" t="s">
        <v>2</v>
      </c>
      <c r="B26" s="8" t="s">
        <v>3</v>
      </c>
      <c r="C26" s="8" t="s">
        <v>4</v>
      </c>
      <c r="D26" s="8"/>
    </row>
    <row r="27" customFormat="false" ht="25.5" hidden="false" customHeight="false" outlineLevel="0" collapsed="false">
      <c r="A27" s="8"/>
      <c r="B27" s="8"/>
      <c r="C27" s="8" t="s">
        <v>5</v>
      </c>
      <c r="D27" s="8" t="s">
        <v>6</v>
      </c>
    </row>
    <row r="28" customFormat="false" ht="12.75" hidden="false" customHeight="true" outlineLevel="0" collapsed="false">
      <c r="A28" s="9" t="s">
        <v>27</v>
      </c>
      <c r="B28" s="9"/>
      <c r="C28" s="9"/>
      <c r="D28" s="9"/>
    </row>
    <row r="29" customFormat="false" ht="12.75" hidden="false" customHeight="false" outlineLevel="0" collapsed="false">
      <c r="A29" s="11" t="n">
        <v>1</v>
      </c>
      <c r="B29" s="12" t="s">
        <v>28</v>
      </c>
      <c r="C29" s="13" t="n">
        <v>26772</v>
      </c>
      <c r="D29" s="8" t="s">
        <v>11</v>
      </c>
    </row>
    <row r="30" customFormat="false" ht="12.75" hidden="false" customHeight="false" outlineLevel="0" collapsed="false">
      <c r="A30" s="11" t="n">
        <v>2</v>
      </c>
      <c r="B30" s="12" t="s">
        <v>29</v>
      </c>
      <c r="C30" s="13" t="n">
        <v>17600</v>
      </c>
      <c r="D30" s="8" t="s">
        <v>9</v>
      </c>
    </row>
    <row r="31" customFormat="false" ht="12.75" hidden="false" customHeight="false" outlineLevel="0" collapsed="false">
      <c r="A31" s="11" t="n">
        <v>3</v>
      </c>
      <c r="B31" s="12" t="s">
        <v>30</v>
      </c>
      <c r="C31" s="13" t="n">
        <v>27173</v>
      </c>
      <c r="D31" s="8" t="s">
        <v>11</v>
      </c>
    </row>
    <row r="32" customFormat="false" ht="12.75" hidden="false" customHeight="false" outlineLevel="0" collapsed="false">
      <c r="A32" s="11" t="n">
        <v>4</v>
      </c>
      <c r="B32" s="12" t="s">
        <v>31</v>
      </c>
      <c r="C32" s="13" t="n">
        <v>617</v>
      </c>
      <c r="D32" s="8" t="s">
        <v>9</v>
      </c>
    </row>
    <row r="33" customFormat="false" ht="12.75" hidden="false" customHeight="false" outlineLevel="0" collapsed="false">
      <c r="A33" s="11" t="n">
        <v>5</v>
      </c>
      <c r="B33" s="12" t="s">
        <v>32</v>
      </c>
      <c r="C33" s="13" t="n">
        <v>8285</v>
      </c>
      <c r="D33" s="8" t="s">
        <v>11</v>
      </c>
    </row>
    <row r="34" customFormat="false" ht="12.75" hidden="false" customHeight="false" outlineLevel="0" collapsed="false">
      <c r="A34" s="11" t="n">
        <v>6</v>
      </c>
      <c r="B34" s="12" t="s">
        <v>33</v>
      </c>
      <c r="C34" s="13" t="n">
        <v>88150</v>
      </c>
      <c r="D34" s="8" t="s">
        <v>11</v>
      </c>
    </row>
    <row r="35" customFormat="false" ht="12.75" hidden="false" customHeight="false" outlineLevel="0" collapsed="false">
      <c r="A35" s="11" t="n">
        <v>7</v>
      </c>
      <c r="B35" s="12" t="s">
        <v>34</v>
      </c>
      <c r="C35" s="13" t="n">
        <v>17556</v>
      </c>
      <c r="D35" s="8" t="s">
        <v>11</v>
      </c>
    </row>
    <row r="36" customFormat="false" ht="12.75" hidden="false" customHeight="false" outlineLevel="0" collapsed="false">
      <c r="A36" s="11" t="n">
        <v>8</v>
      </c>
      <c r="B36" s="12" t="s">
        <v>35</v>
      </c>
      <c r="C36" s="13" t="n">
        <v>6726</v>
      </c>
      <c r="D36" s="8" t="s">
        <v>11</v>
      </c>
    </row>
    <row r="37" customFormat="false" ht="12.75" hidden="false" customHeight="false" outlineLevel="0" collapsed="false">
      <c r="A37" s="11" t="n">
        <v>9</v>
      </c>
      <c r="B37" s="12" t="s">
        <v>36</v>
      </c>
      <c r="C37" s="13" t="n">
        <v>2821</v>
      </c>
      <c r="D37" s="8" t="s">
        <v>9</v>
      </c>
    </row>
    <row r="38" customFormat="false" ht="12.75" hidden="false" customHeight="false" outlineLevel="0" collapsed="false">
      <c r="A38" s="11" t="n">
        <v>10</v>
      </c>
      <c r="B38" s="12" t="s">
        <v>37</v>
      </c>
      <c r="C38" s="13" t="n">
        <v>27210</v>
      </c>
      <c r="D38" s="8" t="s">
        <v>11</v>
      </c>
    </row>
    <row r="39" customFormat="false" ht="12.75" hidden="false" customHeight="false" outlineLevel="0" collapsed="false">
      <c r="A39" s="11" t="n">
        <v>11</v>
      </c>
      <c r="B39" s="12" t="s">
        <v>38</v>
      </c>
      <c r="C39" s="13" t="n">
        <v>12740</v>
      </c>
      <c r="D39" s="8" t="s">
        <v>9</v>
      </c>
    </row>
    <row r="40" customFormat="false" ht="12.75" hidden="false" customHeight="false" outlineLevel="0" collapsed="false">
      <c r="A40" s="11" t="n">
        <v>12</v>
      </c>
      <c r="B40" s="12" t="s">
        <v>39</v>
      </c>
      <c r="C40" s="13" t="n">
        <v>6783</v>
      </c>
      <c r="D40" s="8" t="s">
        <v>9</v>
      </c>
    </row>
    <row r="41" customFormat="false" ht="25.5" hidden="false" customHeight="false" outlineLevel="0" collapsed="false">
      <c r="A41" s="11" t="n">
        <v>13</v>
      </c>
      <c r="B41" s="12" t="s">
        <v>40</v>
      </c>
      <c r="C41" s="13" t="n">
        <v>16227</v>
      </c>
      <c r="D41" s="8" t="s">
        <v>19</v>
      </c>
    </row>
    <row r="42" customFormat="false" ht="12.75" hidden="false" customHeight="false" outlineLevel="0" collapsed="false">
      <c r="A42" s="11" t="n">
        <v>14</v>
      </c>
      <c r="B42" s="12" t="s">
        <v>41</v>
      </c>
      <c r="C42" s="13" t="n">
        <v>18000</v>
      </c>
      <c r="D42" s="8" t="s">
        <v>9</v>
      </c>
    </row>
    <row r="43" customFormat="false" ht="12.75" hidden="false" customHeight="false" outlineLevel="0" collapsed="false">
      <c r="A43" s="11" t="n">
        <v>15</v>
      </c>
      <c r="B43" s="12" t="s">
        <v>42</v>
      </c>
      <c r="C43" s="13" t="n">
        <v>8000</v>
      </c>
      <c r="D43" s="8" t="s">
        <v>11</v>
      </c>
    </row>
    <row r="44" customFormat="false" ht="25.5" hidden="false" customHeight="false" outlineLevel="0" collapsed="false">
      <c r="A44" s="11" t="n">
        <v>16</v>
      </c>
      <c r="B44" s="12" t="s">
        <v>43</v>
      </c>
      <c r="C44" s="13" t="n">
        <v>68431</v>
      </c>
      <c r="D44" s="8" t="s">
        <v>11</v>
      </c>
    </row>
    <row r="45" customFormat="false" ht="12.75" hidden="false" customHeight="false" outlineLevel="0" collapsed="false">
      <c r="A45" s="11" t="n">
        <v>17</v>
      </c>
      <c r="B45" s="12" t="s">
        <v>44</v>
      </c>
      <c r="C45" s="13" t="n">
        <v>36688</v>
      </c>
      <c r="D45" s="8" t="s">
        <v>11</v>
      </c>
    </row>
    <row r="46" customFormat="false" ht="12.75" hidden="false" customHeight="false" outlineLevel="0" collapsed="false">
      <c r="A46" s="11" t="n">
        <v>18</v>
      </c>
      <c r="B46" s="12" t="s">
        <v>45</v>
      </c>
      <c r="C46" s="13" t="n">
        <v>15312</v>
      </c>
      <c r="D46" s="8" t="s">
        <v>19</v>
      </c>
    </row>
    <row r="47" customFormat="false" ht="12.75" hidden="false" customHeight="false" outlineLevel="0" collapsed="false">
      <c r="A47" s="11" t="n">
        <v>19</v>
      </c>
      <c r="B47" s="12" t="s">
        <v>46</v>
      </c>
      <c r="C47" s="13" t="n">
        <v>63397</v>
      </c>
      <c r="D47" s="8" t="s">
        <v>11</v>
      </c>
    </row>
    <row r="48" customFormat="false" ht="12.75" hidden="false" customHeight="false" outlineLevel="0" collapsed="false">
      <c r="A48" s="18"/>
      <c r="B48" s="19" t="s">
        <v>25</v>
      </c>
      <c r="C48" s="20" t="n">
        <f aca="false">SUM(C29:C47)</f>
        <v>468488</v>
      </c>
      <c r="D48" s="21"/>
    </row>
    <row r="50" customFormat="false" ht="18" hidden="false" customHeight="false" outlineLevel="0" collapsed="false">
      <c r="D50" s="5" t="s">
        <v>47</v>
      </c>
    </row>
    <row r="51" customFormat="false" ht="26.25" hidden="false" customHeight="true" outlineLevel="0" collapsed="false">
      <c r="A51" s="6" t="s">
        <v>1</v>
      </c>
      <c r="B51" s="6"/>
      <c r="C51" s="6"/>
      <c r="D51" s="6"/>
    </row>
    <row r="52" customFormat="false" ht="12.75" hidden="false" customHeight="true" outlineLevel="0" collapsed="false">
      <c r="A52" s="7"/>
      <c r="B52" s="7"/>
      <c r="C52" s="7"/>
      <c r="D52" s="7"/>
    </row>
    <row r="53" customFormat="false" ht="12.75" hidden="false" customHeight="true" outlineLevel="0" collapsed="false">
      <c r="A53" s="8" t="s">
        <v>2</v>
      </c>
      <c r="B53" s="8" t="s">
        <v>3</v>
      </c>
      <c r="C53" s="8" t="s">
        <v>4</v>
      </c>
      <c r="D53" s="8"/>
    </row>
    <row r="54" customFormat="false" ht="25.5" hidden="false" customHeight="false" outlineLevel="0" collapsed="false">
      <c r="A54" s="8"/>
      <c r="B54" s="8"/>
      <c r="C54" s="8" t="s">
        <v>5</v>
      </c>
      <c r="D54" s="8" t="s">
        <v>6</v>
      </c>
    </row>
    <row r="55" customFormat="false" ht="12.75" hidden="false" customHeight="true" outlineLevel="0" collapsed="false">
      <c r="A55" s="21" t="s">
        <v>48</v>
      </c>
      <c r="B55" s="21"/>
      <c r="C55" s="21"/>
      <c r="D55" s="21"/>
    </row>
    <row r="56" customFormat="false" ht="12.75" hidden="false" customHeight="false" outlineLevel="0" collapsed="false">
      <c r="A56" s="11" t="n">
        <v>1</v>
      </c>
      <c r="B56" s="12" t="s">
        <v>49</v>
      </c>
      <c r="C56" s="13" t="n">
        <v>9710</v>
      </c>
      <c r="D56" s="8" t="s">
        <v>11</v>
      </c>
    </row>
    <row r="57" customFormat="false" ht="12.75" hidden="false" customHeight="false" outlineLevel="0" collapsed="false">
      <c r="A57" s="11" t="n">
        <v>2</v>
      </c>
      <c r="B57" s="12" t="s">
        <v>50</v>
      </c>
      <c r="C57" s="13" t="n">
        <v>7599</v>
      </c>
      <c r="D57" s="8" t="s">
        <v>9</v>
      </c>
    </row>
    <row r="58" customFormat="false" ht="12.75" hidden="false" customHeight="false" outlineLevel="0" collapsed="false">
      <c r="A58" s="11" t="n">
        <v>3</v>
      </c>
      <c r="B58" s="12" t="s">
        <v>51</v>
      </c>
      <c r="C58" s="13" t="n">
        <v>5010</v>
      </c>
      <c r="D58" s="8" t="s">
        <v>9</v>
      </c>
    </row>
    <row r="59" customFormat="false" ht="12.75" hidden="false" customHeight="false" outlineLevel="0" collapsed="false">
      <c r="A59" s="11" t="n">
        <v>4</v>
      </c>
      <c r="B59" s="12" t="s">
        <v>52</v>
      </c>
      <c r="C59" s="13" t="n">
        <v>19350</v>
      </c>
      <c r="D59" s="8" t="s">
        <v>9</v>
      </c>
    </row>
    <row r="60" customFormat="false" ht="12.75" hidden="false" customHeight="false" outlineLevel="0" collapsed="false">
      <c r="A60" s="11" t="n">
        <v>5</v>
      </c>
      <c r="B60" s="12" t="s">
        <v>53</v>
      </c>
      <c r="C60" s="13" t="n">
        <v>72810</v>
      </c>
      <c r="D60" s="8" t="s">
        <v>11</v>
      </c>
    </row>
    <row r="61" customFormat="false" ht="12.75" hidden="false" customHeight="false" outlineLevel="0" collapsed="false">
      <c r="A61" s="11" t="n">
        <v>6</v>
      </c>
      <c r="B61" s="12" t="s">
        <v>54</v>
      </c>
      <c r="C61" s="13" t="n">
        <v>8281</v>
      </c>
      <c r="D61" s="8" t="s">
        <v>9</v>
      </c>
    </row>
    <row r="62" customFormat="false" ht="12.75" hidden="false" customHeight="false" outlineLevel="0" collapsed="false">
      <c r="A62" s="11" t="n">
        <v>7</v>
      </c>
      <c r="B62" s="12" t="s">
        <v>55</v>
      </c>
      <c r="C62" s="13" t="n">
        <v>10900</v>
      </c>
      <c r="D62" s="8" t="s">
        <v>9</v>
      </c>
    </row>
    <row r="63" customFormat="false" ht="12.75" hidden="false" customHeight="false" outlineLevel="0" collapsed="false">
      <c r="A63" s="11" t="n">
        <v>8</v>
      </c>
      <c r="B63" s="12" t="s">
        <v>56</v>
      </c>
      <c r="C63" s="13" t="n">
        <v>19214</v>
      </c>
      <c r="D63" s="8" t="s">
        <v>11</v>
      </c>
    </row>
    <row r="64" customFormat="false" ht="12.75" hidden="false" customHeight="false" outlineLevel="0" collapsed="false">
      <c r="A64" s="11" t="n">
        <v>9</v>
      </c>
      <c r="B64" s="12" t="s">
        <v>57</v>
      </c>
      <c r="C64" s="13" t="n">
        <v>118995</v>
      </c>
      <c r="D64" s="8" t="s">
        <v>11</v>
      </c>
    </row>
    <row r="65" customFormat="false" ht="12.75" hidden="false" customHeight="false" outlineLevel="0" collapsed="false">
      <c r="A65" s="11" t="n">
        <v>10</v>
      </c>
      <c r="B65" s="12" t="s">
        <v>58</v>
      </c>
      <c r="C65" s="13" t="n">
        <v>33487</v>
      </c>
      <c r="D65" s="8" t="s">
        <v>11</v>
      </c>
    </row>
    <row r="66" customFormat="false" ht="12.75" hidden="false" customHeight="false" outlineLevel="0" collapsed="false">
      <c r="A66" s="11" t="n">
        <v>11</v>
      </c>
      <c r="B66" s="12" t="s">
        <v>59</v>
      </c>
      <c r="C66" s="13" t="n">
        <v>30526</v>
      </c>
      <c r="D66" s="8" t="s">
        <v>9</v>
      </c>
    </row>
    <row r="67" customFormat="false" ht="12.75" hidden="false" customHeight="false" outlineLevel="0" collapsed="false">
      <c r="A67" s="11" t="n">
        <v>12</v>
      </c>
      <c r="B67" s="12" t="s">
        <v>60</v>
      </c>
      <c r="C67" s="13" t="n">
        <v>1580</v>
      </c>
      <c r="D67" s="8" t="s">
        <v>9</v>
      </c>
    </row>
    <row r="68" customFormat="false" ht="12.75" hidden="false" customHeight="false" outlineLevel="0" collapsed="false">
      <c r="A68" s="11" t="n">
        <v>13</v>
      </c>
      <c r="B68" s="12" t="s">
        <v>61</v>
      </c>
      <c r="C68" s="13" t="n">
        <v>35703</v>
      </c>
      <c r="D68" s="8" t="s">
        <v>11</v>
      </c>
    </row>
    <row r="69" customFormat="false" ht="12.75" hidden="false" customHeight="false" outlineLevel="0" collapsed="false">
      <c r="A69" s="11" t="n">
        <v>14</v>
      </c>
      <c r="B69" s="12" t="s">
        <v>62</v>
      </c>
      <c r="C69" s="13" t="n">
        <v>5723</v>
      </c>
      <c r="D69" s="8" t="s">
        <v>19</v>
      </c>
    </row>
    <row r="70" customFormat="false" ht="12.75" hidden="false" customHeight="false" outlineLevel="0" collapsed="false">
      <c r="A70" s="11" t="n">
        <v>15</v>
      </c>
      <c r="B70" s="12" t="s">
        <v>63</v>
      </c>
      <c r="C70" s="13" t="n">
        <v>57720</v>
      </c>
      <c r="D70" s="8" t="s">
        <v>9</v>
      </c>
    </row>
    <row r="71" customFormat="false" ht="12.75" hidden="false" customHeight="false" outlineLevel="0" collapsed="false">
      <c r="A71" s="11" t="n">
        <v>16</v>
      </c>
      <c r="B71" s="12" t="s">
        <v>64</v>
      </c>
      <c r="C71" s="13" t="n">
        <v>31561</v>
      </c>
      <c r="D71" s="8" t="s">
        <v>9</v>
      </c>
    </row>
    <row r="72" customFormat="false" ht="12.75" hidden="false" customHeight="false" outlineLevel="0" collapsed="false">
      <c r="A72" s="11" t="n">
        <v>17</v>
      </c>
      <c r="B72" s="12" t="s">
        <v>65</v>
      </c>
      <c r="C72" s="13" t="n">
        <v>28098</v>
      </c>
      <c r="D72" s="8" t="s">
        <v>11</v>
      </c>
    </row>
    <row r="73" customFormat="false" ht="12.75" hidden="false" customHeight="false" outlineLevel="0" collapsed="false">
      <c r="A73" s="18"/>
      <c r="B73" s="19" t="s">
        <v>25</v>
      </c>
      <c r="C73" s="20" t="n">
        <f aca="false">SUM(C56:C72)</f>
        <v>496267</v>
      </c>
      <c r="D73" s="21"/>
    </row>
    <row r="75" customFormat="false" ht="18" hidden="false" customHeight="false" outlineLevel="0" collapsed="false">
      <c r="D75" s="5" t="s">
        <v>66</v>
      </c>
    </row>
    <row r="76" customFormat="false" ht="36" hidden="false" customHeight="true" outlineLevel="0" collapsed="false">
      <c r="A76" s="23" t="s">
        <v>67</v>
      </c>
      <c r="B76" s="23"/>
      <c r="C76" s="23"/>
      <c r="D76" s="23"/>
    </row>
    <row r="77" customFormat="false" ht="17.25" hidden="false" customHeight="true" outlineLevel="0" collapsed="false">
      <c r="A77" s="24"/>
      <c r="B77" s="24"/>
      <c r="C77" s="24"/>
      <c r="D77" s="24"/>
    </row>
    <row r="78" customFormat="false" ht="12.75" hidden="false" customHeight="true" outlineLevel="0" collapsed="false">
      <c r="A78" s="8" t="s">
        <v>2</v>
      </c>
      <c r="B78" s="8" t="s">
        <v>3</v>
      </c>
      <c r="C78" s="8" t="s">
        <v>4</v>
      </c>
      <c r="D78" s="8"/>
    </row>
    <row r="79" customFormat="false" ht="25.5" hidden="false" customHeight="false" outlineLevel="0" collapsed="false">
      <c r="A79" s="8"/>
      <c r="B79" s="8"/>
      <c r="C79" s="8" t="s">
        <v>5</v>
      </c>
      <c r="D79" s="8" t="s">
        <v>6</v>
      </c>
    </row>
    <row r="80" customFormat="false" ht="12.75" hidden="false" customHeight="true" outlineLevel="0" collapsed="false">
      <c r="A80" s="21" t="s">
        <v>68</v>
      </c>
      <c r="B80" s="21"/>
      <c r="C80" s="21"/>
      <c r="D80" s="21"/>
    </row>
    <row r="81" customFormat="false" ht="15.75" hidden="false" customHeight="false" outlineLevel="0" collapsed="false">
      <c r="A81" s="11" t="n">
        <v>1</v>
      </c>
      <c r="B81" s="25" t="s">
        <v>69</v>
      </c>
      <c r="C81" s="13" t="n">
        <v>2832</v>
      </c>
      <c r="D81" s="8"/>
    </row>
    <row r="82" customFormat="false" ht="15.75" hidden="false" customHeight="false" outlineLevel="0" collapsed="false">
      <c r="A82" s="11" t="n">
        <v>2</v>
      </c>
      <c r="B82" s="25" t="s">
        <v>70</v>
      </c>
      <c r="C82" s="13" t="n">
        <v>2460</v>
      </c>
      <c r="D82" s="8"/>
    </row>
    <row r="83" customFormat="false" ht="15.75" hidden="false" customHeight="false" outlineLevel="0" collapsed="false">
      <c r="A83" s="11" t="n">
        <v>3</v>
      </c>
      <c r="B83" s="25" t="s">
        <v>71</v>
      </c>
      <c r="C83" s="13" t="n">
        <v>3702</v>
      </c>
      <c r="D83" s="8"/>
    </row>
    <row r="84" customFormat="false" ht="15.75" hidden="false" customHeight="false" outlineLevel="0" collapsed="false">
      <c r="A84" s="11" t="n">
        <v>4</v>
      </c>
      <c r="B84" s="25" t="s">
        <v>72</v>
      </c>
      <c r="C84" s="13" t="n">
        <v>1800</v>
      </c>
      <c r="D84" s="8"/>
    </row>
    <row r="85" customFormat="false" ht="15.75" hidden="false" customHeight="false" outlineLevel="0" collapsed="false">
      <c r="A85" s="11" t="n">
        <v>5</v>
      </c>
      <c r="B85" s="25" t="s">
        <v>73</v>
      </c>
      <c r="C85" s="13" t="n">
        <v>1500</v>
      </c>
      <c r="D85" s="8"/>
    </row>
    <row r="86" customFormat="false" ht="15.75" hidden="false" customHeight="false" outlineLevel="0" collapsed="false">
      <c r="A86" s="11" t="n">
        <v>6</v>
      </c>
      <c r="B86" s="25" t="s">
        <v>74</v>
      </c>
      <c r="C86" s="13" t="n">
        <v>4479</v>
      </c>
      <c r="D86" s="8"/>
    </row>
    <row r="87" customFormat="false" ht="15.75" hidden="false" customHeight="false" outlineLevel="0" collapsed="false">
      <c r="A87" s="11" t="n">
        <v>7</v>
      </c>
      <c r="B87" s="25" t="s">
        <v>75</v>
      </c>
      <c r="C87" s="13" t="n">
        <v>1300</v>
      </c>
      <c r="D87" s="8"/>
    </row>
    <row r="88" customFormat="false" ht="15.75" hidden="false" customHeight="false" outlineLevel="0" collapsed="false">
      <c r="A88" s="11" t="n">
        <v>8</v>
      </c>
      <c r="B88" s="25" t="s">
        <v>76</v>
      </c>
      <c r="C88" s="13" t="n">
        <v>2930</v>
      </c>
      <c r="D88" s="8"/>
    </row>
    <row r="89" customFormat="false" ht="15.75" hidden="false" customHeight="false" outlineLevel="0" collapsed="false">
      <c r="A89" s="11" t="n">
        <v>9</v>
      </c>
      <c r="B89" s="25" t="s">
        <v>77</v>
      </c>
      <c r="C89" s="13" t="n">
        <v>280</v>
      </c>
      <c r="D89" s="8"/>
    </row>
    <row r="90" customFormat="false" ht="15.75" hidden="false" customHeight="false" outlineLevel="0" collapsed="false">
      <c r="A90" s="11" t="n">
        <v>10</v>
      </c>
      <c r="B90" s="25" t="s">
        <v>78</v>
      </c>
      <c r="C90" s="13" t="n">
        <v>1100</v>
      </c>
      <c r="D90" s="8"/>
    </row>
    <row r="91" customFormat="false" ht="15.75" hidden="false" customHeight="false" outlineLevel="0" collapsed="false">
      <c r="A91" s="11" t="n">
        <v>11</v>
      </c>
      <c r="B91" s="25" t="s">
        <v>79</v>
      </c>
      <c r="C91" s="13" t="n">
        <v>740</v>
      </c>
      <c r="D91" s="8"/>
    </row>
    <row r="92" customFormat="false" ht="15.75" hidden="false" customHeight="false" outlineLevel="0" collapsed="false">
      <c r="A92" s="11" t="n">
        <v>12</v>
      </c>
      <c r="B92" s="25" t="s">
        <v>80</v>
      </c>
      <c r="C92" s="13" t="n">
        <v>2000</v>
      </c>
      <c r="D92" s="8"/>
    </row>
    <row r="93" customFormat="false" ht="15.75" hidden="false" customHeight="false" outlineLevel="0" collapsed="false">
      <c r="A93" s="11" t="n">
        <v>13</v>
      </c>
      <c r="B93" s="25" t="s">
        <v>81</v>
      </c>
      <c r="C93" s="13" t="n">
        <v>1800</v>
      </c>
      <c r="D93" s="8"/>
    </row>
    <row r="94" customFormat="false" ht="15.75" hidden="false" customHeight="false" outlineLevel="0" collapsed="false">
      <c r="A94" s="11" t="n">
        <v>14</v>
      </c>
      <c r="B94" s="25" t="s">
        <v>82</v>
      </c>
      <c r="C94" s="13" t="n">
        <v>1400</v>
      </c>
      <c r="D94" s="8"/>
    </row>
    <row r="95" customFormat="false" ht="15.75" hidden="false" customHeight="false" outlineLevel="0" collapsed="false">
      <c r="A95" s="11" t="n">
        <v>15</v>
      </c>
      <c r="B95" s="25" t="s">
        <v>83</v>
      </c>
      <c r="C95" s="13" t="n">
        <v>1400</v>
      </c>
      <c r="D95" s="8"/>
    </row>
    <row r="96" customFormat="false" ht="15.75" hidden="false" customHeight="false" outlineLevel="0" collapsed="false">
      <c r="A96" s="11" t="n">
        <v>16</v>
      </c>
      <c r="B96" s="25" t="s">
        <v>84</v>
      </c>
      <c r="C96" s="13" t="n">
        <v>1400</v>
      </c>
      <c r="D96" s="8"/>
    </row>
    <row r="97" customFormat="false" ht="15.75" hidden="false" customHeight="false" outlineLevel="0" collapsed="false">
      <c r="A97" s="11" t="n">
        <v>17</v>
      </c>
      <c r="B97" s="25" t="s">
        <v>85</v>
      </c>
      <c r="C97" s="13" t="n">
        <v>380</v>
      </c>
      <c r="D97" s="8"/>
    </row>
    <row r="98" customFormat="false" ht="15.75" hidden="false" customHeight="false" outlineLevel="0" collapsed="false">
      <c r="A98" s="11" t="n">
        <v>18</v>
      </c>
      <c r="B98" s="25" t="s">
        <v>86</v>
      </c>
      <c r="C98" s="13" t="n">
        <v>3780</v>
      </c>
      <c r="D98" s="8"/>
    </row>
    <row r="99" customFormat="false" ht="15.75" hidden="false" customHeight="false" outlineLevel="0" collapsed="false">
      <c r="A99" s="11" t="n">
        <v>19</v>
      </c>
      <c r="B99" s="25" t="s">
        <v>87</v>
      </c>
      <c r="C99" s="13" t="n">
        <v>1000</v>
      </c>
      <c r="D99" s="8"/>
    </row>
    <row r="100" customFormat="false" ht="15.75" hidden="false" customHeight="false" outlineLevel="0" collapsed="false">
      <c r="A100" s="11" t="n">
        <v>20</v>
      </c>
      <c r="B100" s="25" t="s">
        <v>88</v>
      </c>
      <c r="C100" s="13" t="n">
        <v>2600</v>
      </c>
      <c r="D100" s="8"/>
    </row>
    <row r="101" customFormat="false" ht="15.75" hidden="false" customHeight="false" outlineLevel="0" collapsed="false">
      <c r="A101" s="11" t="n">
        <v>21</v>
      </c>
      <c r="B101" s="25" t="s">
        <v>89</v>
      </c>
      <c r="C101" s="13" t="n">
        <v>4200</v>
      </c>
      <c r="D101" s="8"/>
    </row>
    <row r="102" customFormat="false" ht="15.75" hidden="false" customHeight="false" outlineLevel="0" collapsed="false">
      <c r="A102" s="11" t="n">
        <v>22</v>
      </c>
      <c r="B102" s="25" t="s">
        <v>90</v>
      </c>
      <c r="C102" s="13" t="n">
        <v>2950</v>
      </c>
      <c r="D102" s="8"/>
    </row>
    <row r="103" customFormat="false" ht="15.75" hidden="false" customHeight="false" outlineLevel="0" collapsed="false">
      <c r="A103" s="11" t="n">
        <v>23</v>
      </c>
      <c r="B103" s="25" t="s">
        <v>91</v>
      </c>
      <c r="C103" s="13" t="n">
        <v>1800</v>
      </c>
      <c r="D103" s="8"/>
    </row>
    <row r="104" customFormat="false" ht="15.75" hidden="false" customHeight="false" outlineLevel="0" collapsed="false">
      <c r="A104" s="11" t="n">
        <v>24</v>
      </c>
      <c r="B104" s="25" t="s">
        <v>92</v>
      </c>
      <c r="C104" s="13" t="n">
        <v>3750</v>
      </c>
      <c r="D104" s="8"/>
    </row>
    <row r="105" customFormat="false" ht="15.75" hidden="false" customHeight="false" outlineLevel="0" collapsed="false">
      <c r="A105" s="11" t="n">
        <v>25</v>
      </c>
      <c r="B105" s="25" t="s">
        <v>93</v>
      </c>
      <c r="C105" s="13" t="n">
        <v>2788</v>
      </c>
      <c r="D105" s="8"/>
    </row>
    <row r="106" customFormat="false" ht="15.75" hidden="false" customHeight="false" outlineLevel="0" collapsed="false">
      <c r="A106" s="11" t="n">
        <v>26</v>
      </c>
      <c r="B106" s="25" t="s">
        <v>94</v>
      </c>
      <c r="C106" s="13" t="n">
        <v>1800</v>
      </c>
      <c r="D106" s="8"/>
    </row>
    <row r="107" customFormat="false" ht="15.75" hidden="false" customHeight="false" outlineLevel="0" collapsed="false">
      <c r="A107" s="11" t="n">
        <v>27</v>
      </c>
      <c r="B107" s="25" t="s">
        <v>95</v>
      </c>
      <c r="C107" s="13" t="n">
        <v>2312</v>
      </c>
      <c r="D107" s="8"/>
    </row>
    <row r="108" customFormat="false" ht="31.5" hidden="false" customHeight="false" outlineLevel="0" collapsed="false">
      <c r="A108" s="11" t="n">
        <v>28</v>
      </c>
      <c r="B108" s="25" t="s">
        <v>96</v>
      </c>
      <c r="C108" s="13" t="n">
        <v>2060</v>
      </c>
      <c r="D108" s="8"/>
    </row>
    <row r="109" customFormat="false" ht="15.75" hidden="false" customHeight="false" outlineLevel="0" collapsed="false">
      <c r="A109" s="11" t="n">
        <v>29</v>
      </c>
      <c r="B109" s="25" t="s">
        <v>97</v>
      </c>
      <c r="C109" s="13" t="n">
        <v>4008</v>
      </c>
      <c r="D109" s="8"/>
    </row>
    <row r="110" customFormat="false" ht="15.75" hidden="false" customHeight="false" outlineLevel="0" collapsed="false">
      <c r="A110" s="11" t="n">
        <v>30</v>
      </c>
      <c r="B110" s="25" t="s">
        <v>98</v>
      </c>
      <c r="C110" s="13" t="n">
        <v>7000</v>
      </c>
      <c r="D110" s="8"/>
    </row>
    <row r="111" customFormat="false" ht="15.75" hidden="false" customHeight="false" outlineLevel="0" collapsed="false">
      <c r="A111" s="11" t="n">
        <v>31</v>
      </c>
      <c r="B111" s="25" t="s">
        <v>99</v>
      </c>
      <c r="C111" s="13" t="n">
        <v>840</v>
      </c>
      <c r="D111" s="8"/>
    </row>
    <row r="112" customFormat="false" ht="15.75" hidden="false" customHeight="false" outlineLevel="0" collapsed="false">
      <c r="A112" s="11" t="n">
        <v>32</v>
      </c>
      <c r="B112" s="25" t="s">
        <v>100</v>
      </c>
      <c r="C112" s="13" t="n">
        <v>540</v>
      </c>
      <c r="D112" s="8"/>
    </row>
    <row r="113" customFormat="false" ht="15.75" hidden="false" customHeight="false" outlineLevel="0" collapsed="false">
      <c r="A113" s="11" t="n">
        <v>33</v>
      </c>
      <c r="B113" s="25" t="s">
        <v>101</v>
      </c>
      <c r="C113" s="13" t="n">
        <v>880</v>
      </c>
      <c r="D113" s="8"/>
    </row>
    <row r="114" customFormat="false" ht="15.75" hidden="false" customHeight="false" outlineLevel="0" collapsed="false">
      <c r="A114" s="11" t="n">
        <v>34</v>
      </c>
      <c r="B114" s="25" t="s">
        <v>102</v>
      </c>
      <c r="C114" s="13" t="n">
        <v>33600</v>
      </c>
      <c r="D114" s="8"/>
    </row>
    <row r="115" customFormat="false" ht="15.75" hidden="false" customHeight="false" outlineLevel="0" collapsed="false">
      <c r="A115" s="11" t="n">
        <v>35</v>
      </c>
      <c r="B115" s="25" t="s">
        <v>103</v>
      </c>
      <c r="C115" s="13" t="n">
        <v>8494</v>
      </c>
      <c r="D115" s="8"/>
    </row>
    <row r="116" customFormat="false" ht="15.75" hidden="false" customHeight="false" outlineLevel="0" collapsed="false">
      <c r="A116" s="11" t="n">
        <v>36</v>
      </c>
      <c r="B116" s="25" t="s">
        <v>104</v>
      </c>
      <c r="C116" s="13" t="n">
        <v>932</v>
      </c>
      <c r="D116" s="8"/>
    </row>
    <row r="117" customFormat="false" ht="15.75" hidden="false" customHeight="false" outlineLevel="0" collapsed="false">
      <c r="A117" s="11" t="n">
        <v>37</v>
      </c>
      <c r="B117" s="25" t="s">
        <v>105</v>
      </c>
      <c r="C117" s="13" t="n">
        <v>1760</v>
      </c>
      <c r="D117" s="8"/>
    </row>
    <row r="118" customFormat="false" ht="15.75" hidden="false" customHeight="false" outlineLevel="0" collapsed="false">
      <c r="A118" s="11" t="n">
        <v>38</v>
      </c>
      <c r="B118" s="25" t="s">
        <v>106</v>
      </c>
      <c r="C118" s="13" t="n">
        <v>1500</v>
      </c>
      <c r="D118" s="8"/>
    </row>
    <row r="119" customFormat="false" ht="15.75" hidden="false" customHeight="false" outlineLevel="0" collapsed="false">
      <c r="A119" s="11" t="n">
        <v>39</v>
      </c>
      <c r="B119" s="25" t="s">
        <v>107</v>
      </c>
      <c r="C119" s="13" t="n">
        <v>2000</v>
      </c>
      <c r="D119" s="8"/>
    </row>
    <row r="120" customFormat="false" ht="15.75" hidden="false" customHeight="false" outlineLevel="0" collapsed="false">
      <c r="A120" s="11" t="n">
        <v>40</v>
      </c>
      <c r="B120" s="25" t="s">
        <v>108</v>
      </c>
      <c r="C120" s="13" t="n">
        <v>8000</v>
      </c>
      <c r="D120" s="8"/>
    </row>
    <row r="121" customFormat="false" ht="15.75" hidden="false" customHeight="false" outlineLevel="0" collapsed="false">
      <c r="A121" s="11" t="n">
        <v>41</v>
      </c>
      <c r="B121" s="25" t="s">
        <v>109</v>
      </c>
      <c r="C121" s="13" t="n">
        <v>2000</v>
      </c>
      <c r="D121" s="8"/>
    </row>
    <row r="122" customFormat="false" ht="15.75" hidden="false" customHeight="false" outlineLevel="0" collapsed="false">
      <c r="A122" s="11" t="n">
        <v>42</v>
      </c>
      <c r="B122" s="25" t="s">
        <v>110</v>
      </c>
      <c r="C122" s="13" t="n">
        <v>1200</v>
      </c>
      <c r="D122" s="8"/>
    </row>
    <row r="123" customFormat="false" ht="15.75" hidden="false" customHeight="false" outlineLevel="0" collapsed="false">
      <c r="A123" s="11" t="n">
        <v>43</v>
      </c>
      <c r="B123" s="25" t="s">
        <v>111</v>
      </c>
      <c r="C123" s="13" t="n">
        <v>1800</v>
      </c>
      <c r="D123" s="8"/>
    </row>
    <row r="124" customFormat="false" ht="15.75" hidden="false" customHeight="false" outlineLevel="0" collapsed="false">
      <c r="A124" s="11" t="n">
        <v>44</v>
      </c>
      <c r="B124" s="25" t="s">
        <v>112</v>
      </c>
      <c r="C124" s="13" t="n">
        <v>2886</v>
      </c>
      <c r="D124" s="8"/>
    </row>
    <row r="125" customFormat="false" ht="15.75" hidden="false" customHeight="false" outlineLevel="0" collapsed="false">
      <c r="A125" s="11" t="n">
        <v>45</v>
      </c>
      <c r="B125" s="25" t="s">
        <v>113</v>
      </c>
      <c r="C125" s="13" t="n">
        <v>1400</v>
      </c>
      <c r="D125" s="8"/>
    </row>
    <row r="126" customFormat="false" ht="15.75" hidden="false" customHeight="false" outlineLevel="0" collapsed="false">
      <c r="A126" s="11" t="n">
        <v>46</v>
      </c>
      <c r="B126" s="25" t="s">
        <v>114</v>
      </c>
      <c r="C126" s="13" t="n">
        <v>5180</v>
      </c>
      <c r="D126" s="8"/>
    </row>
    <row r="127" customFormat="false" ht="15.75" hidden="false" customHeight="false" outlineLevel="0" collapsed="false">
      <c r="A127" s="11" t="n">
        <v>47</v>
      </c>
      <c r="B127" s="25" t="s">
        <v>115</v>
      </c>
      <c r="C127" s="13" t="n">
        <v>1600</v>
      </c>
      <c r="D127" s="8"/>
    </row>
    <row r="128" customFormat="false" ht="15.75" hidden="false" customHeight="false" outlineLevel="0" collapsed="false">
      <c r="A128" s="11" t="n">
        <v>48</v>
      </c>
      <c r="B128" s="25" t="s">
        <v>116</v>
      </c>
      <c r="C128" s="13" t="n">
        <v>3759</v>
      </c>
      <c r="D128" s="8"/>
    </row>
    <row r="129" customFormat="false" ht="15.75" hidden="false" customHeight="false" outlineLevel="0" collapsed="false">
      <c r="A129" s="11" t="n">
        <v>49</v>
      </c>
      <c r="B129" s="25" t="s">
        <v>117</v>
      </c>
      <c r="C129" s="13" t="n">
        <v>7200</v>
      </c>
      <c r="D129" s="8"/>
    </row>
    <row r="130" customFormat="false" ht="15.75" hidden="false" customHeight="false" outlineLevel="0" collapsed="false">
      <c r="A130" s="11" t="n">
        <v>50</v>
      </c>
      <c r="B130" s="25" t="s">
        <v>118</v>
      </c>
      <c r="C130" s="13" t="n">
        <v>300</v>
      </c>
      <c r="D130" s="8"/>
    </row>
    <row r="131" customFormat="false" ht="15.75" hidden="false" customHeight="false" outlineLevel="0" collapsed="false">
      <c r="A131" s="11" t="n">
        <v>51</v>
      </c>
      <c r="B131" s="25" t="s">
        <v>119</v>
      </c>
      <c r="C131" s="13" t="n">
        <v>1150</v>
      </c>
      <c r="D131" s="8"/>
    </row>
    <row r="132" customFormat="false" ht="15.75" hidden="false" customHeight="false" outlineLevel="0" collapsed="false">
      <c r="A132" s="11" t="n">
        <v>52</v>
      </c>
      <c r="B132" s="25" t="s">
        <v>120</v>
      </c>
      <c r="C132" s="13" t="n">
        <v>600</v>
      </c>
      <c r="D132" s="8"/>
    </row>
    <row r="133" customFormat="false" ht="15.75" hidden="false" customHeight="false" outlineLevel="0" collapsed="false">
      <c r="A133" s="11" t="n">
        <v>53</v>
      </c>
      <c r="B133" s="25" t="s">
        <v>121</v>
      </c>
      <c r="C133" s="13" t="n">
        <v>500</v>
      </c>
      <c r="D133" s="8"/>
    </row>
    <row r="134" customFormat="false" ht="15.75" hidden="false" customHeight="false" outlineLevel="0" collapsed="false">
      <c r="A134" s="11" t="n">
        <v>54</v>
      </c>
      <c r="B134" s="25" t="s">
        <v>122</v>
      </c>
      <c r="C134" s="13" t="n">
        <v>1530</v>
      </c>
      <c r="D134" s="8"/>
    </row>
    <row r="135" customFormat="false" ht="15.75" hidden="false" customHeight="false" outlineLevel="0" collapsed="false">
      <c r="A135" s="11" t="n">
        <v>55</v>
      </c>
      <c r="B135" s="25" t="s">
        <v>123</v>
      </c>
      <c r="C135" s="13" t="n">
        <v>700</v>
      </c>
      <c r="D135" s="8"/>
    </row>
    <row r="136" customFormat="false" ht="15.75" hidden="false" customHeight="false" outlineLevel="0" collapsed="false">
      <c r="A136" s="11" t="n">
        <v>56</v>
      </c>
      <c r="B136" s="25" t="s">
        <v>124</v>
      </c>
      <c r="C136" s="13" t="n">
        <v>2400</v>
      </c>
      <c r="D136" s="8"/>
    </row>
    <row r="137" customFormat="false" ht="15.75" hidden="false" customHeight="false" outlineLevel="0" collapsed="false">
      <c r="A137" s="11" t="n">
        <v>57</v>
      </c>
      <c r="B137" s="25" t="s">
        <v>125</v>
      </c>
      <c r="C137" s="13" t="n">
        <v>900</v>
      </c>
      <c r="D137" s="8"/>
    </row>
    <row r="138" customFormat="false" ht="15.75" hidden="false" customHeight="false" outlineLevel="0" collapsed="false">
      <c r="A138" s="11" t="n">
        <v>58</v>
      </c>
      <c r="B138" s="25" t="s">
        <v>126</v>
      </c>
      <c r="C138" s="13" t="n">
        <v>1080</v>
      </c>
      <c r="D138" s="8"/>
    </row>
    <row r="139" customFormat="false" ht="15.75" hidden="false" customHeight="false" outlineLevel="0" collapsed="false">
      <c r="A139" s="11" t="n">
        <v>59</v>
      </c>
      <c r="B139" s="25" t="s">
        <v>127</v>
      </c>
      <c r="C139" s="13" t="n">
        <v>9600</v>
      </c>
      <c r="D139" s="8"/>
    </row>
    <row r="140" customFormat="false" ht="15.75" hidden="false" customHeight="false" outlineLevel="0" collapsed="false">
      <c r="A140" s="11" t="n">
        <v>60</v>
      </c>
      <c r="B140" s="25" t="s">
        <v>128</v>
      </c>
      <c r="C140" s="13" t="n">
        <v>2000</v>
      </c>
      <c r="D140" s="8"/>
    </row>
    <row r="141" customFormat="false" ht="15.75" hidden="false" customHeight="false" outlineLevel="0" collapsed="false">
      <c r="A141" s="11" t="n">
        <v>61</v>
      </c>
      <c r="B141" s="25" t="s">
        <v>129</v>
      </c>
      <c r="C141" s="13" t="n">
        <v>900</v>
      </c>
      <c r="D141" s="8"/>
    </row>
    <row r="142" customFormat="false" ht="15.75" hidden="false" customHeight="false" outlineLevel="0" collapsed="false">
      <c r="A142" s="11" t="n">
        <v>62</v>
      </c>
      <c r="B142" s="25" t="s">
        <v>130</v>
      </c>
      <c r="C142" s="13" t="n">
        <v>15750</v>
      </c>
      <c r="D142" s="8"/>
    </row>
    <row r="143" customFormat="false" ht="15.75" hidden="false" customHeight="false" outlineLevel="0" collapsed="false">
      <c r="A143" s="11" t="n">
        <v>63</v>
      </c>
      <c r="B143" s="25" t="s">
        <v>131</v>
      </c>
      <c r="C143" s="13" t="n">
        <v>3400</v>
      </c>
      <c r="D143" s="8"/>
    </row>
    <row r="144" customFormat="false" ht="15.75" hidden="false" customHeight="false" outlineLevel="0" collapsed="false">
      <c r="A144" s="11" t="n">
        <v>64</v>
      </c>
      <c r="B144" s="25" t="s">
        <v>132</v>
      </c>
      <c r="C144" s="13" t="n">
        <v>10500</v>
      </c>
      <c r="D144" s="8"/>
    </row>
    <row r="145" customFormat="false" ht="15.75" hidden="false" customHeight="false" outlineLevel="0" collapsed="false">
      <c r="A145" s="11" t="n">
        <v>65</v>
      </c>
      <c r="B145" s="25" t="s">
        <v>133</v>
      </c>
      <c r="C145" s="13" t="n">
        <v>700</v>
      </c>
      <c r="D145" s="8"/>
    </row>
    <row r="146" customFormat="false" ht="15.75" hidden="false" customHeight="false" outlineLevel="0" collapsed="false">
      <c r="A146" s="11" t="n">
        <v>66</v>
      </c>
      <c r="B146" s="25" t="s">
        <v>134</v>
      </c>
      <c r="C146" s="13" t="n">
        <v>7350</v>
      </c>
      <c r="D146" s="8"/>
    </row>
    <row r="147" customFormat="false" ht="15.75" hidden="false" customHeight="false" outlineLevel="0" collapsed="false">
      <c r="A147" s="11" t="n">
        <v>67</v>
      </c>
      <c r="B147" s="25" t="s">
        <v>135</v>
      </c>
      <c r="C147" s="13" t="n">
        <v>1050</v>
      </c>
      <c r="D147" s="8"/>
    </row>
    <row r="148" customFormat="false" ht="15.75" hidden="false" customHeight="false" outlineLevel="0" collapsed="false">
      <c r="A148" s="11" t="n">
        <v>68</v>
      </c>
      <c r="B148" s="25" t="s">
        <v>136</v>
      </c>
      <c r="C148" s="13" t="n">
        <v>2700</v>
      </c>
      <c r="D148" s="8"/>
    </row>
    <row r="149" customFormat="false" ht="15.75" hidden="false" customHeight="false" outlineLevel="0" collapsed="false">
      <c r="A149" s="11" t="n">
        <v>69</v>
      </c>
      <c r="B149" s="25" t="s">
        <v>137</v>
      </c>
      <c r="C149" s="13" t="n">
        <v>1050</v>
      </c>
      <c r="D149" s="8"/>
    </row>
    <row r="150" customFormat="false" ht="15.75" hidden="false" customHeight="false" outlineLevel="0" collapsed="false">
      <c r="A150" s="11" t="n">
        <v>70</v>
      </c>
      <c r="B150" s="25" t="s">
        <v>138</v>
      </c>
      <c r="C150" s="13" t="n">
        <v>21830</v>
      </c>
      <c r="D150" s="8"/>
    </row>
    <row r="151" customFormat="false" ht="15.75" hidden="false" customHeight="false" outlineLevel="0" collapsed="false">
      <c r="A151" s="11" t="n">
        <v>71</v>
      </c>
      <c r="B151" s="25" t="s">
        <v>139</v>
      </c>
      <c r="C151" s="13" t="n">
        <v>2100</v>
      </c>
      <c r="D151" s="8"/>
    </row>
    <row r="152" customFormat="false" ht="15.75" hidden="false" customHeight="false" outlineLevel="0" collapsed="false">
      <c r="A152" s="11" t="n">
        <v>72</v>
      </c>
      <c r="B152" s="25" t="s">
        <v>140</v>
      </c>
      <c r="C152" s="13" t="n">
        <v>1920</v>
      </c>
      <c r="D152" s="8"/>
    </row>
    <row r="153" customFormat="false" ht="15.75" hidden="false" customHeight="false" outlineLevel="0" collapsed="false">
      <c r="A153" s="11" t="n">
        <v>73</v>
      </c>
      <c r="B153" s="25" t="s">
        <v>141</v>
      </c>
      <c r="C153" s="13" t="n">
        <v>300</v>
      </c>
      <c r="D153" s="8"/>
    </row>
    <row r="154" customFormat="false" ht="15.75" hidden="false" customHeight="false" outlineLevel="0" collapsed="false">
      <c r="A154" s="11" t="n">
        <v>74</v>
      </c>
      <c r="B154" s="25" t="s">
        <v>142</v>
      </c>
      <c r="C154" s="13" t="n">
        <v>3900</v>
      </c>
      <c r="D154" s="8"/>
    </row>
    <row r="155" customFormat="false" ht="15.75" hidden="false" customHeight="false" outlineLevel="0" collapsed="false">
      <c r="A155" s="11" t="n">
        <v>75</v>
      </c>
      <c r="B155" s="25" t="s">
        <v>143</v>
      </c>
      <c r="C155" s="13" t="n">
        <v>6600</v>
      </c>
      <c r="D155" s="8"/>
    </row>
    <row r="156" customFormat="false" ht="15.75" hidden="false" customHeight="false" outlineLevel="0" collapsed="false">
      <c r="A156" s="11" t="n">
        <v>76</v>
      </c>
      <c r="B156" s="25" t="s">
        <v>144</v>
      </c>
      <c r="C156" s="13" t="n">
        <v>1500</v>
      </c>
      <c r="D156" s="8"/>
    </row>
    <row r="157" customFormat="false" ht="15.75" hidden="false" customHeight="false" outlineLevel="0" collapsed="false">
      <c r="A157" s="11" t="n">
        <v>77</v>
      </c>
      <c r="B157" s="25" t="s">
        <v>145</v>
      </c>
      <c r="C157" s="13" t="n">
        <v>1600</v>
      </c>
      <c r="D157" s="8"/>
    </row>
    <row r="158" customFormat="false" ht="15.75" hidden="false" customHeight="false" outlineLevel="0" collapsed="false">
      <c r="A158" s="11" t="n">
        <v>78</v>
      </c>
      <c r="B158" s="25" t="s">
        <v>146</v>
      </c>
      <c r="C158" s="13" t="n">
        <v>8500</v>
      </c>
      <c r="D158" s="8"/>
    </row>
    <row r="159" customFormat="false" ht="15.75" hidden="false" customHeight="false" outlineLevel="0" collapsed="false">
      <c r="A159" s="11" t="n">
        <v>79</v>
      </c>
      <c r="B159" s="25" t="s">
        <v>147</v>
      </c>
      <c r="C159" s="13" t="n">
        <v>600</v>
      </c>
      <c r="D159" s="8"/>
    </row>
    <row r="160" customFormat="false" ht="15.75" hidden="false" customHeight="false" outlineLevel="0" collapsed="false">
      <c r="A160" s="11" t="n">
        <v>80</v>
      </c>
      <c r="B160" s="25" t="s">
        <v>148</v>
      </c>
      <c r="C160" s="13" t="n">
        <v>1202</v>
      </c>
      <c r="D160" s="8"/>
    </row>
    <row r="161" customFormat="false" ht="15.75" hidden="false" customHeight="false" outlineLevel="0" collapsed="false">
      <c r="A161" s="11" t="n">
        <v>81</v>
      </c>
      <c r="B161" s="25" t="s">
        <v>149</v>
      </c>
      <c r="C161" s="13" t="n">
        <v>6000</v>
      </c>
      <c r="D161" s="8"/>
    </row>
    <row r="162" customFormat="false" ht="15.75" hidden="false" customHeight="false" outlineLevel="0" collapsed="false">
      <c r="A162" s="11" t="n">
        <v>82</v>
      </c>
      <c r="B162" s="25" t="s">
        <v>150</v>
      </c>
      <c r="C162" s="13" t="n">
        <v>3800</v>
      </c>
      <c r="D162" s="8"/>
    </row>
    <row r="163" customFormat="false" ht="15.75" hidden="false" customHeight="false" outlineLevel="0" collapsed="false">
      <c r="A163" s="11" t="n">
        <v>83</v>
      </c>
      <c r="B163" s="25" t="s">
        <v>151</v>
      </c>
      <c r="C163" s="13" t="n">
        <v>2550</v>
      </c>
      <c r="D163" s="8"/>
    </row>
    <row r="164" customFormat="false" ht="15.75" hidden="false" customHeight="false" outlineLevel="0" collapsed="false">
      <c r="A164" s="11" t="n">
        <v>84</v>
      </c>
      <c r="B164" s="25" t="s">
        <v>152</v>
      </c>
      <c r="C164" s="13" t="n">
        <v>4200</v>
      </c>
      <c r="D164" s="8"/>
    </row>
    <row r="165" customFormat="false" ht="15.75" hidden="false" customHeight="false" outlineLevel="0" collapsed="false">
      <c r="A165" s="11" t="n">
        <v>85</v>
      </c>
      <c r="B165" s="25" t="s">
        <v>153</v>
      </c>
      <c r="C165" s="13" t="n">
        <v>4409</v>
      </c>
      <c r="D165" s="8"/>
    </row>
    <row r="166" customFormat="false" ht="15.75" hidden="false" customHeight="false" outlineLevel="0" collapsed="false">
      <c r="A166" s="11" t="n">
        <v>86</v>
      </c>
      <c r="B166" s="25" t="s">
        <v>154</v>
      </c>
      <c r="C166" s="13" t="n">
        <v>1950</v>
      </c>
      <c r="D166" s="8"/>
    </row>
    <row r="167" customFormat="false" ht="15.75" hidden="false" customHeight="false" outlineLevel="0" collapsed="false">
      <c r="A167" s="11" t="n">
        <v>87</v>
      </c>
      <c r="B167" s="25" t="s">
        <v>155</v>
      </c>
      <c r="C167" s="13" t="n">
        <v>2600</v>
      </c>
      <c r="D167" s="8"/>
    </row>
    <row r="168" customFormat="false" ht="15.75" hidden="false" customHeight="false" outlineLevel="0" collapsed="false">
      <c r="A168" s="11" t="n">
        <v>88</v>
      </c>
      <c r="B168" s="25" t="s">
        <v>156</v>
      </c>
      <c r="C168" s="13" t="n">
        <v>2300</v>
      </c>
      <c r="D168" s="8"/>
    </row>
    <row r="169" customFormat="false" ht="15.75" hidden="false" customHeight="false" outlineLevel="0" collapsed="false">
      <c r="A169" s="11" t="n">
        <v>89</v>
      </c>
      <c r="B169" s="25" t="s">
        <v>157</v>
      </c>
      <c r="C169" s="13" t="n">
        <v>1400</v>
      </c>
      <c r="D169" s="8"/>
    </row>
    <row r="170" customFormat="false" ht="15.75" hidden="false" customHeight="false" outlineLevel="0" collapsed="false">
      <c r="A170" s="11" t="n">
        <v>90</v>
      </c>
      <c r="B170" s="25" t="s">
        <v>158</v>
      </c>
      <c r="C170" s="13" t="n">
        <v>1400</v>
      </c>
      <c r="D170" s="8"/>
    </row>
    <row r="171" customFormat="false" ht="15.75" hidden="false" customHeight="false" outlineLevel="0" collapsed="false">
      <c r="A171" s="11" t="n">
        <v>91</v>
      </c>
      <c r="B171" s="25" t="s">
        <v>159</v>
      </c>
      <c r="C171" s="13" t="n">
        <v>4500</v>
      </c>
      <c r="D171" s="8"/>
    </row>
    <row r="172" customFormat="false" ht="15.75" hidden="false" customHeight="false" outlineLevel="0" collapsed="false">
      <c r="A172" s="11" t="n">
        <v>92</v>
      </c>
      <c r="B172" s="25" t="s">
        <v>160</v>
      </c>
      <c r="C172" s="13" t="n">
        <v>8200</v>
      </c>
      <c r="D172" s="8"/>
    </row>
    <row r="173" customFormat="false" ht="15.75" hidden="false" customHeight="false" outlineLevel="0" collapsed="false">
      <c r="A173" s="11" t="n">
        <v>93</v>
      </c>
      <c r="B173" s="25" t="s">
        <v>161</v>
      </c>
      <c r="C173" s="13" t="n">
        <v>2400</v>
      </c>
      <c r="D173" s="8"/>
    </row>
    <row r="174" customFormat="false" ht="15.75" hidden="false" customHeight="false" outlineLevel="0" collapsed="false">
      <c r="A174" s="11" t="n">
        <v>94</v>
      </c>
      <c r="B174" s="25" t="s">
        <v>162</v>
      </c>
      <c r="C174" s="13" t="n">
        <v>1900</v>
      </c>
      <c r="D174" s="8"/>
    </row>
    <row r="175" customFormat="false" ht="15.75" hidden="false" customHeight="false" outlineLevel="0" collapsed="false">
      <c r="A175" s="11" t="n">
        <v>95</v>
      </c>
      <c r="B175" s="25" t="s">
        <v>163</v>
      </c>
      <c r="C175" s="13" t="n">
        <v>6480</v>
      </c>
      <c r="D175" s="8"/>
    </row>
    <row r="176" customFormat="false" ht="15.75" hidden="false" customHeight="false" outlineLevel="0" collapsed="false">
      <c r="A176" s="11" t="n">
        <v>96</v>
      </c>
      <c r="B176" s="25" t="s">
        <v>164</v>
      </c>
      <c r="C176" s="13" t="n">
        <v>2520</v>
      </c>
      <c r="D176" s="8"/>
    </row>
    <row r="177" customFormat="false" ht="15.75" hidden="false" customHeight="false" outlineLevel="0" collapsed="false">
      <c r="A177" s="11" t="n">
        <v>97</v>
      </c>
      <c r="B177" s="25" t="s">
        <v>165</v>
      </c>
      <c r="C177" s="13" t="n">
        <v>1500</v>
      </c>
      <c r="D177" s="8"/>
    </row>
    <row r="178" customFormat="false" ht="15.75" hidden="false" customHeight="false" outlineLevel="0" collapsed="false">
      <c r="A178" s="11" t="n">
        <v>98</v>
      </c>
      <c r="B178" s="25" t="s">
        <v>166</v>
      </c>
      <c r="C178" s="13" t="n">
        <v>800</v>
      </c>
      <c r="D178" s="8"/>
    </row>
    <row r="179" customFormat="false" ht="15.75" hidden="false" customHeight="false" outlineLevel="0" collapsed="false">
      <c r="A179" s="11" t="n">
        <v>99</v>
      </c>
      <c r="B179" s="25" t="s">
        <v>167</v>
      </c>
      <c r="C179" s="13" t="n">
        <v>1280</v>
      </c>
      <c r="D179" s="8"/>
    </row>
    <row r="180" customFormat="false" ht="15.75" hidden="false" customHeight="false" outlineLevel="0" collapsed="false">
      <c r="A180" s="11" t="n">
        <v>100</v>
      </c>
      <c r="B180" s="25" t="s">
        <v>168</v>
      </c>
      <c r="C180" s="13" t="n">
        <v>8400</v>
      </c>
      <c r="D180" s="8"/>
    </row>
    <row r="181" customFormat="false" ht="15.75" hidden="false" customHeight="false" outlineLevel="0" collapsed="false">
      <c r="A181" s="11" t="n">
        <v>101</v>
      </c>
      <c r="B181" s="25" t="s">
        <v>169</v>
      </c>
      <c r="C181" s="13" t="n">
        <v>850</v>
      </c>
      <c r="D181" s="8"/>
    </row>
    <row r="182" customFormat="false" ht="15.75" hidden="false" customHeight="false" outlineLevel="0" collapsed="false">
      <c r="A182" s="11" t="n">
        <v>102</v>
      </c>
      <c r="B182" s="25" t="s">
        <v>170</v>
      </c>
      <c r="C182" s="13" t="n">
        <v>500</v>
      </c>
      <c r="D182" s="8"/>
    </row>
    <row r="183" customFormat="false" ht="15.75" hidden="false" customHeight="false" outlineLevel="0" collapsed="false">
      <c r="A183" s="11" t="n">
        <v>103</v>
      </c>
      <c r="B183" s="25" t="s">
        <v>171</v>
      </c>
      <c r="C183" s="13" t="n">
        <v>1350</v>
      </c>
      <c r="D183" s="8"/>
    </row>
    <row r="184" customFormat="false" ht="15.75" hidden="false" customHeight="false" outlineLevel="0" collapsed="false">
      <c r="A184" s="11" t="n">
        <v>104</v>
      </c>
      <c r="B184" s="25" t="s">
        <v>172</v>
      </c>
      <c r="C184" s="13" t="n">
        <v>2060</v>
      </c>
      <c r="D184" s="8"/>
    </row>
    <row r="185" customFormat="false" ht="15.75" hidden="false" customHeight="false" outlineLevel="0" collapsed="false">
      <c r="A185" s="11" t="n">
        <v>105</v>
      </c>
      <c r="B185" s="25" t="s">
        <v>173</v>
      </c>
      <c r="C185" s="13" t="n">
        <v>2518</v>
      </c>
      <c r="D185" s="8"/>
    </row>
    <row r="186" customFormat="false" ht="15.75" hidden="false" customHeight="false" outlineLevel="0" collapsed="false">
      <c r="A186" s="11" t="n">
        <v>106</v>
      </c>
      <c r="B186" s="25" t="s">
        <v>174</v>
      </c>
      <c r="C186" s="13" t="n">
        <v>5200</v>
      </c>
      <c r="D186" s="8"/>
    </row>
    <row r="187" customFormat="false" ht="15.75" hidden="false" customHeight="false" outlineLevel="0" collapsed="false">
      <c r="A187" s="11" t="n">
        <v>107</v>
      </c>
      <c r="B187" s="25" t="s">
        <v>175</v>
      </c>
      <c r="C187" s="13" t="n">
        <v>4700</v>
      </c>
      <c r="D187" s="8"/>
    </row>
    <row r="188" customFormat="false" ht="15.75" hidden="false" customHeight="false" outlineLevel="0" collapsed="false">
      <c r="A188" s="11" t="n">
        <v>108</v>
      </c>
      <c r="B188" s="25" t="s">
        <v>176</v>
      </c>
      <c r="C188" s="13" t="n">
        <v>2880</v>
      </c>
      <c r="D188" s="8"/>
    </row>
    <row r="189" customFormat="false" ht="28.5" hidden="false" customHeight="true" outlineLevel="0" collapsed="false">
      <c r="A189" s="11" t="n">
        <v>109</v>
      </c>
      <c r="B189" s="25" t="s">
        <v>177</v>
      </c>
      <c r="C189" s="13" t="n">
        <v>5000</v>
      </c>
      <c r="D189" s="8"/>
    </row>
    <row r="190" customFormat="false" ht="15.75" hidden="false" customHeight="false" outlineLevel="0" collapsed="false">
      <c r="A190" s="11" t="n">
        <v>110</v>
      </c>
      <c r="B190" s="26" t="s">
        <v>178</v>
      </c>
      <c r="C190" s="13" t="n">
        <v>950</v>
      </c>
      <c r="D190" s="8"/>
    </row>
    <row r="191" customFormat="false" ht="12.75" hidden="false" customHeight="false" outlineLevel="0" collapsed="false">
      <c r="A191" s="11"/>
      <c r="B191" s="27" t="s">
        <v>179</v>
      </c>
      <c r="C191" s="28" t="n">
        <f aca="false">SUM(C81:C190)</f>
        <v>365931</v>
      </c>
      <c r="D191" s="8"/>
    </row>
    <row r="193" customFormat="false" ht="12.75" hidden="false" customHeight="true" outlineLevel="0" collapsed="false"/>
    <row r="194" customFormat="false" ht="18" hidden="false" customHeight="false" outlineLevel="0" collapsed="false">
      <c r="D194" s="5" t="s">
        <v>180</v>
      </c>
    </row>
    <row r="195" customFormat="false" ht="12.75" hidden="false" customHeight="true" outlineLevel="0" collapsed="false"/>
    <row r="196" customFormat="false" ht="33.75" hidden="false" customHeight="true" outlineLevel="0" collapsed="false">
      <c r="A196" s="23" t="s">
        <v>67</v>
      </c>
      <c r="B196" s="23"/>
      <c r="C196" s="23"/>
      <c r="D196" s="23"/>
    </row>
    <row r="197" customFormat="false" ht="17.25" hidden="false" customHeight="true" outlineLevel="0" collapsed="false">
      <c r="A197" s="24"/>
      <c r="B197" s="24"/>
      <c r="C197" s="24"/>
      <c r="D197" s="24"/>
    </row>
    <row r="198" customFormat="false" ht="12.75" hidden="false" customHeight="true" outlineLevel="0" collapsed="false">
      <c r="A198" s="8" t="s">
        <v>2</v>
      </c>
      <c r="B198" s="8" t="s">
        <v>3</v>
      </c>
      <c r="C198" s="8" t="s">
        <v>4</v>
      </c>
      <c r="D198" s="8"/>
    </row>
    <row r="199" customFormat="false" ht="25.5" hidden="false" customHeight="false" outlineLevel="0" collapsed="false">
      <c r="A199" s="8"/>
      <c r="B199" s="8"/>
      <c r="C199" s="8" t="s">
        <v>5</v>
      </c>
      <c r="D199" s="8" t="s">
        <v>6</v>
      </c>
    </row>
    <row r="200" s="10" customFormat="true" ht="12.75" hidden="false" customHeight="true" outlineLevel="0" collapsed="false">
      <c r="A200" s="21" t="s">
        <v>181</v>
      </c>
      <c r="B200" s="21"/>
      <c r="C200" s="21"/>
      <c r="D200" s="21"/>
    </row>
    <row r="201" customFormat="false" ht="15.75" hidden="false" customHeight="false" outlineLevel="0" collapsed="false">
      <c r="A201" s="8" t="n">
        <v>1</v>
      </c>
      <c r="B201" s="25" t="s">
        <v>182</v>
      </c>
      <c r="C201" s="29" t="n">
        <v>1869</v>
      </c>
      <c r="D201" s="8"/>
    </row>
    <row r="202" customFormat="false" ht="15.75" hidden="false" customHeight="false" outlineLevel="0" collapsed="false">
      <c r="A202" s="8" t="n">
        <v>2</v>
      </c>
      <c r="B202" s="25" t="s">
        <v>183</v>
      </c>
      <c r="C202" s="29" t="n">
        <v>2690</v>
      </c>
      <c r="D202" s="8"/>
    </row>
    <row r="203" customFormat="false" ht="13.5" hidden="false" customHeight="true" outlineLevel="0" collapsed="false">
      <c r="A203" s="8" t="n">
        <v>3</v>
      </c>
      <c r="B203" s="25" t="s">
        <v>184</v>
      </c>
      <c r="C203" s="29" t="n">
        <v>869</v>
      </c>
      <c r="D203" s="8"/>
    </row>
    <row r="204" customFormat="false" ht="15.75" hidden="false" customHeight="false" outlineLevel="0" collapsed="false">
      <c r="A204" s="8" t="n">
        <v>4</v>
      </c>
      <c r="B204" s="25" t="s">
        <v>185</v>
      </c>
      <c r="C204" s="29" t="n">
        <v>470</v>
      </c>
      <c r="D204" s="8"/>
    </row>
    <row r="205" customFormat="false" ht="13.5" hidden="false" customHeight="true" outlineLevel="0" collapsed="false">
      <c r="A205" s="8" t="n">
        <v>5</v>
      </c>
      <c r="B205" s="25" t="s">
        <v>186</v>
      </c>
      <c r="C205" s="29" t="n">
        <v>1755</v>
      </c>
      <c r="D205" s="8"/>
    </row>
    <row r="206" customFormat="false" ht="13.5" hidden="false" customHeight="true" outlineLevel="0" collapsed="false">
      <c r="A206" s="8" t="n">
        <v>6</v>
      </c>
      <c r="B206" s="25" t="s">
        <v>187</v>
      </c>
      <c r="C206" s="13" t="n">
        <v>2743</v>
      </c>
      <c r="D206" s="8"/>
    </row>
    <row r="207" customFormat="false" ht="13.5" hidden="false" customHeight="true" outlineLevel="0" collapsed="false">
      <c r="A207" s="8" t="n">
        <v>7</v>
      </c>
      <c r="B207" s="25" t="s">
        <v>188</v>
      </c>
      <c r="C207" s="29" t="n">
        <v>1500</v>
      </c>
      <c r="D207" s="8"/>
    </row>
    <row r="208" customFormat="false" ht="15.75" hidden="false" customHeight="false" outlineLevel="0" collapsed="false">
      <c r="A208" s="8" t="n">
        <v>8</v>
      </c>
      <c r="B208" s="25" t="s">
        <v>189</v>
      </c>
      <c r="C208" s="29" t="n">
        <v>2815</v>
      </c>
      <c r="D208" s="8"/>
    </row>
    <row r="209" customFormat="false" ht="14.25" hidden="false" customHeight="true" outlineLevel="0" collapsed="false">
      <c r="A209" s="8" t="n">
        <v>9</v>
      </c>
      <c r="B209" s="25" t="s">
        <v>190</v>
      </c>
      <c r="C209" s="29" t="n">
        <v>2000</v>
      </c>
      <c r="D209" s="8"/>
    </row>
    <row r="210" customFormat="false" ht="15.75" hidden="false" customHeight="false" outlineLevel="0" collapsed="false">
      <c r="A210" s="8" t="n">
        <v>10</v>
      </c>
      <c r="B210" s="25" t="s">
        <v>191</v>
      </c>
      <c r="C210" s="29" t="n">
        <v>6167</v>
      </c>
      <c r="D210" s="8"/>
    </row>
    <row r="211" customFormat="false" ht="15.75" hidden="false" customHeight="false" outlineLevel="0" collapsed="false">
      <c r="A211" s="8" t="n">
        <v>11</v>
      </c>
      <c r="B211" s="25" t="s">
        <v>192</v>
      </c>
      <c r="C211" s="29" t="n">
        <v>1150</v>
      </c>
      <c r="D211" s="8"/>
    </row>
    <row r="212" customFormat="false" ht="25.5" hidden="false" customHeight="true" outlineLevel="0" collapsed="false">
      <c r="A212" s="8" t="n">
        <v>12</v>
      </c>
      <c r="B212" s="25" t="s">
        <v>193</v>
      </c>
      <c r="C212" s="29" t="n">
        <v>4873</v>
      </c>
      <c r="D212" s="8"/>
    </row>
    <row r="213" s="30" customFormat="true" ht="15.75" hidden="false" customHeight="false" outlineLevel="0" collapsed="false">
      <c r="A213" s="8" t="n">
        <v>13</v>
      </c>
      <c r="B213" s="25" t="s">
        <v>194</v>
      </c>
      <c r="C213" s="29" t="n">
        <v>2015</v>
      </c>
      <c r="D213" s="8"/>
    </row>
    <row r="214" s="30" customFormat="true" ht="15.75" hidden="false" customHeight="false" outlineLevel="0" collapsed="false">
      <c r="A214" s="8" t="n">
        <v>14</v>
      </c>
      <c r="B214" s="25" t="s">
        <v>195</v>
      </c>
      <c r="C214" s="29" t="n">
        <v>2280</v>
      </c>
      <c r="D214" s="8"/>
    </row>
    <row r="215" s="30" customFormat="true" ht="15.75" hidden="false" customHeight="false" outlineLevel="0" collapsed="false">
      <c r="A215" s="8" t="n">
        <v>15</v>
      </c>
      <c r="B215" s="25" t="s">
        <v>196</v>
      </c>
      <c r="C215" s="29" t="n">
        <v>1622</v>
      </c>
      <c r="D215" s="8"/>
    </row>
    <row r="216" s="30" customFormat="true" ht="15.75" hidden="false" customHeight="false" outlineLevel="0" collapsed="false">
      <c r="A216" s="8" t="n">
        <v>16</v>
      </c>
      <c r="B216" s="25" t="s">
        <v>197</v>
      </c>
      <c r="C216" s="29" t="n">
        <v>1350</v>
      </c>
      <c r="D216" s="8"/>
    </row>
    <row r="217" s="30" customFormat="true" ht="15.75" hidden="false" customHeight="false" outlineLevel="0" collapsed="false">
      <c r="A217" s="8" t="n">
        <v>17</v>
      </c>
      <c r="B217" s="25" t="s">
        <v>198</v>
      </c>
      <c r="C217" s="29" t="n">
        <v>4912</v>
      </c>
      <c r="D217" s="8"/>
    </row>
    <row r="218" s="30" customFormat="true" ht="15.75" hidden="false" customHeight="false" outlineLevel="0" collapsed="false">
      <c r="A218" s="8" t="n">
        <v>18</v>
      </c>
      <c r="B218" s="25" t="s">
        <v>199</v>
      </c>
      <c r="C218" s="29" t="n">
        <v>4200</v>
      </c>
      <c r="D218" s="8"/>
    </row>
    <row r="219" s="30" customFormat="true" ht="15.75" hidden="false" customHeight="false" outlineLevel="0" collapsed="false">
      <c r="A219" s="8" t="n">
        <v>19</v>
      </c>
      <c r="B219" s="25" t="s">
        <v>200</v>
      </c>
      <c r="C219" s="13" t="n">
        <v>1420</v>
      </c>
      <c r="D219" s="8"/>
    </row>
    <row r="220" s="30" customFormat="true" ht="15.75" hidden="false" customHeight="false" outlineLevel="0" collapsed="false">
      <c r="A220" s="8" t="n">
        <v>20</v>
      </c>
      <c r="B220" s="25" t="s">
        <v>201</v>
      </c>
      <c r="C220" s="29" t="n">
        <v>2170</v>
      </c>
      <c r="D220" s="8"/>
    </row>
    <row r="221" s="30" customFormat="true" ht="15.75" hidden="false" customHeight="false" outlineLevel="0" collapsed="false">
      <c r="A221" s="8" t="n">
        <v>21</v>
      </c>
      <c r="B221" s="25" t="s">
        <v>202</v>
      </c>
      <c r="C221" s="29" t="n">
        <v>2990</v>
      </c>
      <c r="D221" s="8"/>
    </row>
    <row r="222" s="30" customFormat="true" ht="15.75" hidden="false" customHeight="false" outlineLevel="0" collapsed="false">
      <c r="A222" s="8" t="n">
        <v>22</v>
      </c>
      <c r="B222" s="25" t="s">
        <v>203</v>
      </c>
      <c r="C222" s="29" t="n">
        <v>2135</v>
      </c>
      <c r="D222" s="8"/>
    </row>
    <row r="223" s="30" customFormat="true" ht="15.75" hidden="false" customHeight="false" outlineLevel="0" collapsed="false">
      <c r="A223" s="8" t="n">
        <v>23</v>
      </c>
      <c r="B223" s="25" t="s">
        <v>204</v>
      </c>
      <c r="C223" s="29" t="n">
        <v>2488</v>
      </c>
      <c r="D223" s="8"/>
    </row>
    <row r="224" s="30" customFormat="true" ht="15.75" hidden="false" customHeight="false" outlineLevel="0" collapsed="false">
      <c r="A224" s="8" t="n">
        <v>24</v>
      </c>
      <c r="B224" s="25" t="s">
        <v>205</v>
      </c>
      <c r="C224" s="29" t="n">
        <v>4197</v>
      </c>
      <c r="D224" s="8"/>
    </row>
    <row r="225" s="30" customFormat="true" ht="15.75" hidden="false" customHeight="false" outlineLevel="0" collapsed="false">
      <c r="A225" s="8" t="n">
        <v>25</v>
      </c>
      <c r="B225" s="25" t="s">
        <v>206</v>
      </c>
      <c r="C225" s="29" t="n">
        <v>1000</v>
      </c>
      <c r="D225" s="8"/>
    </row>
    <row r="226" s="30" customFormat="true" ht="15.75" hidden="false" customHeight="false" outlineLevel="0" collapsed="false">
      <c r="A226" s="8" t="n">
        <v>26</v>
      </c>
      <c r="B226" s="25" t="s">
        <v>207</v>
      </c>
      <c r="C226" s="31" t="n">
        <v>2255</v>
      </c>
      <c r="D226" s="16"/>
    </row>
    <row r="227" s="30" customFormat="true" ht="15.75" hidden="false" customHeight="false" outlineLevel="0" collapsed="false">
      <c r="A227" s="8" t="n">
        <v>27</v>
      </c>
      <c r="B227" s="25" t="s">
        <v>208</v>
      </c>
      <c r="C227" s="13" t="n">
        <v>1660</v>
      </c>
      <c r="D227" s="8"/>
    </row>
    <row r="228" s="30" customFormat="true" ht="15.75" hidden="false" customHeight="false" outlineLevel="0" collapsed="false">
      <c r="A228" s="8" t="n">
        <v>28</v>
      </c>
      <c r="B228" s="25" t="s">
        <v>209</v>
      </c>
      <c r="C228" s="29" t="n">
        <v>2671</v>
      </c>
      <c r="D228" s="8"/>
    </row>
    <row r="229" s="30" customFormat="true" ht="15.75" hidden="false" customHeight="false" outlineLevel="0" collapsed="false">
      <c r="A229" s="8" t="n">
        <v>29</v>
      </c>
      <c r="B229" s="25" t="s">
        <v>210</v>
      </c>
      <c r="C229" s="29" t="n">
        <v>2400</v>
      </c>
      <c r="D229" s="8"/>
    </row>
    <row r="230" s="30" customFormat="true" ht="15.75" hidden="false" customHeight="false" outlineLevel="0" collapsed="false">
      <c r="A230" s="8" t="n">
        <v>30</v>
      </c>
      <c r="B230" s="25" t="s">
        <v>211</v>
      </c>
      <c r="C230" s="29" t="n">
        <v>1660</v>
      </c>
      <c r="D230" s="8"/>
    </row>
    <row r="231" s="30" customFormat="true" ht="15.75" hidden="false" customHeight="false" outlineLevel="0" collapsed="false">
      <c r="A231" s="8" t="n">
        <v>31</v>
      </c>
      <c r="B231" s="25" t="s">
        <v>212</v>
      </c>
      <c r="C231" s="29" t="n">
        <v>3360</v>
      </c>
      <c r="D231" s="8"/>
    </row>
    <row r="232" s="30" customFormat="true" ht="15.75" hidden="false" customHeight="false" outlineLevel="0" collapsed="false">
      <c r="A232" s="8" t="n">
        <v>32</v>
      </c>
      <c r="B232" s="25" t="s">
        <v>213</v>
      </c>
      <c r="C232" s="29" t="n">
        <v>6704</v>
      </c>
      <c r="D232" s="8"/>
    </row>
    <row r="233" s="30" customFormat="true" ht="15.75" hidden="false" customHeight="false" outlineLevel="0" collapsed="false">
      <c r="A233" s="8" t="n">
        <v>33</v>
      </c>
      <c r="B233" s="25" t="s">
        <v>214</v>
      </c>
      <c r="C233" s="29" t="n">
        <v>4462</v>
      </c>
      <c r="D233" s="8"/>
    </row>
    <row r="234" s="30" customFormat="true" ht="15.75" hidden="false" customHeight="false" outlineLevel="0" collapsed="false">
      <c r="A234" s="8" t="n">
        <v>34</v>
      </c>
      <c r="B234" s="25" t="s">
        <v>215</v>
      </c>
      <c r="C234" s="29" t="n">
        <v>1116</v>
      </c>
      <c r="D234" s="8"/>
    </row>
    <row r="235" s="30" customFormat="true" ht="15.75" hidden="false" customHeight="false" outlineLevel="0" collapsed="false">
      <c r="A235" s="8" t="n">
        <v>35</v>
      </c>
      <c r="B235" s="25" t="s">
        <v>216</v>
      </c>
      <c r="C235" s="29" t="n">
        <v>1913</v>
      </c>
      <c r="D235" s="8"/>
    </row>
    <row r="236" s="30" customFormat="true" ht="15.75" hidden="false" customHeight="false" outlineLevel="0" collapsed="false">
      <c r="A236" s="8" t="n">
        <v>36</v>
      </c>
      <c r="B236" s="25" t="s">
        <v>217</v>
      </c>
      <c r="C236" s="29" t="n">
        <v>1755</v>
      </c>
      <c r="D236" s="8"/>
    </row>
    <row r="237" s="30" customFormat="true" ht="15.75" hidden="false" customHeight="false" outlineLevel="0" collapsed="false">
      <c r="A237" s="8" t="n">
        <v>37</v>
      </c>
      <c r="B237" s="25" t="s">
        <v>218</v>
      </c>
      <c r="C237" s="29" t="n">
        <v>3038</v>
      </c>
      <c r="D237" s="8"/>
    </row>
    <row r="238" s="30" customFormat="true" ht="15.75" hidden="false" customHeight="false" outlineLevel="0" collapsed="false">
      <c r="A238" s="8" t="n">
        <v>38</v>
      </c>
      <c r="B238" s="25" t="s">
        <v>219</v>
      </c>
      <c r="C238" s="29" t="n">
        <v>2892</v>
      </c>
      <c r="D238" s="8"/>
    </row>
    <row r="239" s="30" customFormat="true" ht="15.75" hidden="false" customHeight="false" outlineLevel="0" collapsed="false">
      <c r="A239" s="8" t="n">
        <v>39</v>
      </c>
      <c r="B239" s="25" t="s">
        <v>220</v>
      </c>
      <c r="C239" s="29" t="n">
        <v>11331</v>
      </c>
      <c r="D239" s="8"/>
    </row>
    <row r="240" s="30" customFormat="true" ht="15.75" hidden="false" customHeight="false" outlineLevel="0" collapsed="false">
      <c r="A240" s="8" t="n">
        <v>40</v>
      </c>
      <c r="B240" s="25" t="s">
        <v>221</v>
      </c>
      <c r="C240" s="29" t="n">
        <v>2561</v>
      </c>
      <c r="D240" s="8"/>
    </row>
    <row r="241" s="30" customFormat="true" ht="15.75" hidden="false" customHeight="false" outlineLevel="0" collapsed="false">
      <c r="A241" s="8" t="n">
        <v>41</v>
      </c>
      <c r="B241" s="25" t="s">
        <v>222</v>
      </c>
      <c r="C241" s="29" t="n">
        <v>300</v>
      </c>
      <c r="D241" s="8"/>
    </row>
    <row r="242" s="30" customFormat="true" ht="15.75" hidden="false" customHeight="false" outlineLevel="0" collapsed="false">
      <c r="A242" s="8" t="n">
        <v>42</v>
      </c>
      <c r="B242" s="25" t="s">
        <v>223</v>
      </c>
      <c r="C242" s="29" t="n">
        <v>2513</v>
      </c>
      <c r="D242" s="8"/>
    </row>
    <row r="243" s="30" customFormat="true" ht="15.75" hidden="false" customHeight="false" outlineLevel="0" collapsed="false">
      <c r="A243" s="8" t="n">
        <v>43</v>
      </c>
      <c r="B243" s="25" t="s">
        <v>224</v>
      </c>
      <c r="C243" s="13" t="n">
        <v>2121</v>
      </c>
      <c r="D243" s="8"/>
    </row>
    <row r="244" s="30" customFormat="true" ht="15.75" hidden="false" customHeight="false" outlineLevel="0" collapsed="false">
      <c r="A244" s="8" t="n">
        <v>44</v>
      </c>
      <c r="B244" s="25" t="s">
        <v>225</v>
      </c>
      <c r="C244" s="29" t="n">
        <v>3456</v>
      </c>
      <c r="D244" s="8"/>
    </row>
    <row r="245" s="30" customFormat="true" ht="15.75" hidden="false" customHeight="false" outlineLevel="0" collapsed="false">
      <c r="A245" s="8" t="n">
        <v>45</v>
      </c>
      <c r="B245" s="25" t="s">
        <v>226</v>
      </c>
      <c r="C245" s="29" t="n">
        <v>6239</v>
      </c>
      <c r="D245" s="8"/>
    </row>
    <row r="246" s="30" customFormat="true" ht="15.75" hidden="false" customHeight="false" outlineLevel="0" collapsed="false">
      <c r="A246" s="8" t="n">
        <v>46</v>
      </c>
      <c r="B246" s="25" t="s">
        <v>227</v>
      </c>
      <c r="C246" s="29" t="n">
        <v>2460</v>
      </c>
      <c r="D246" s="8"/>
    </row>
    <row r="247" s="30" customFormat="true" ht="15.75" hidden="false" customHeight="false" outlineLevel="0" collapsed="false">
      <c r="A247" s="8" t="n">
        <v>47</v>
      </c>
      <c r="B247" s="25" t="s">
        <v>228</v>
      </c>
      <c r="C247" s="29" t="n">
        <v>776</v>
      </c>
      <c r="D247" s="8"/>
    </row>
    <row r="248" s="30" customFormat="true" ht="15.75" hidden="false" customHeight="false" outlineLevel="0" collapsed="false">
      <c r="A248" s="8" t="n">
        <v>48</v>
      </c>
      <c r="B248" s="25" t="s">
        <v>229</v>
      </c>
      <c r="C248" s="13" t="n">
        <v>2145</v>
      </c>
      <c r="D248" s="8"/>
    </row>
    <row r="249" s="30" customFormat="true" ht="15.75" hidden="false" customHeight="false" outlineLevel="0" collapsed="false">
      <c r="A249" s="8" t="n">
        <v>49</v>
      </c>
      <c r="B249" s="25" t="s">
        <v>230</v>
      </c>
      <c r="C249" s="13" t="n">
        <v>3450</v>
      </c>
      <c r="D249" s="8"/>
    </row>
    <row r="250" s="30" customFormat="true" ht="15.75" hidden="false" customHeight="false" outlineLevel="0" collapsed="false">
      <c r="A250" s="8" t="n">
        <v>50</v>
      </c>
      <c r="B250" s="25" t="s">
        <v>231</v>
      </c>
      <c r="C250" s="13" t="n">
        <v>3126</v>
      </c>
      <c r="D250" s="8"/>
    </row>
    <row r="251" s="30" customFormat="true" ht="31.5" hidden="false" customHeight="false" outlineLevel="0" collapsed="false">
      <c r="A251" s="8" t="n">
        <v>51</v>
      </c>
      <c r="B251" s="25" t="s">
        <v>232</v>
      </c>
      <c r="C251" s="13" t="n">
        <v>3300</v>
      </c>
      <c r="D251" s="8"/>
    </row>
    <row r="252" s="30" customFormat="true" ht="30" hidden="false" customHeight="true" outlineLevel="0" collapsed="false">
      <c r="A252" s="8" t="n">
        <v>52</v>
      </c>
      <c r="B252" s="25" t="s">
        <v>233</v>
      </c>
      <c r="C252" s="29" t="n">
        <v>3000</v>
      </c>
      <c r="D252" s="8"/>
    </row>
    <row r="253" s="30" customFormat="true" ht="31.5" hidden="false" customHeight="false" outlineLevel="0" collapsed="false">
      <c r="A253" s="8" t="n">
        <v>53</v>
      </c>
      <c r="B253" s="25" t="s">
        <v>234</v>
      </c>
      <c r="C253" s="29" t="n">
        <v>1500</v>
      </c>
      <c r="D253" s="8"/>
    </row>
    <row r="254" s="30" customFormat="true" ht="47.25" hidden="false" customHeight="false" outlineLevel="0" collapsed="false">
      <c r="A254" s="8" t="n">
        <v>54</v>
      </c>
      <c r="B254" s="25" t="s">
        <v>235</v>
      </c>
      <c r="C254" s="29" t="n">
        <v>2180</v>
      </c>
      <c r="D254" s="8"/>
    </row>
    <row r="255" s="30" customFormat="true" ht="31.5" hidden="false" customHeight="false" outlineLevel="0" collapsed="false">
      <c r="A255" s="8" t="n">
        <v>55</v>
      </c>
      <c r="B255" s="25" t="s">
        <v>236</v>
      </c>
      <c r="C255" s="29" t="n">
        <v>1800</v>
      </c>
      <c r="D255" s="8"/>
    </row>
    <row r="256" s="30" customFormat="true" ht="31.5" hidden="false" customHeight="false" outlineLevel="0" collapsed="false">
      <c r="A256" s="8" t="n">
        <v>56</v>
      </c>
      <c r="B256" s="25" t="s">
        <v>237</v>
      </c>
      <c r="C256" s="13" t="n">
        <v>2700</v>
      </c>
      <c r="D256" s="8"/>
    </row>
    <row r="257" s="30" customFormat="true" ht="31.5" hidden="false" customHeight="false" outlineLevel="0" collapsed="false">
      <c r="A257" s="8" t="n">
        <v>57</v>
      </c>
      <c r="B257" s="25" t="s">
        <v>238</v>
      </c>
      <c r="C257" s="13" t="n">
        <v>2150</v>
      </c>
      <c r="D257" s="8"/>
    </row>
    <row r="258" s="30" customFormat="true" ht="31.5" hidden="false" customHeight="false" outlineLevel="0" collapsed="false">
      <c r="A258" s="8" t="n">
        <v>58</v>
      </c>
      <c r="B258" s="25" t="s">
        <v>239</v>
      </c>
      <c r="C258" s="29" t="n">
        <v>4000</v>
      </c>
      <c r="D258" s="8"/>
    </row>
    <row r="259" s="30" customFormat="true" ht="31.5" hidden="false" customHeight="false" outlineLevel="0" collapsed="false">
      <c r="A259" s="8" t="n">
        <v>59</v>
      </c>
      <c r="B259" s="25" t="s">
        <v>240</v>
      </c>
      <c r="C259" s="29" t="n">
        <v>3600</v>
      </c>
      <c r="D259" s="8"/>
    </row>
    <row r="260" s="30" customFormat="true" ht="15.75" hidden="false" customHeight="false" outlineLevel="0" collapsed="false">
      <c r="A260" s="8" t="n">
        <v>60</v>
      </c>
      <c r="B260" s="25" t="s">
        <v>241</v>
      </c>
      <c r="C260" s="29" t="n">
        <v>2000</v>
      </c>
      <c r="D260" s="8"/>
    </row>
    <row r="261" s="30" customFormat="true" ht="15.75" hidden="false" customHeight="false" outlineLevel="0" collapsed="false">
      <c r="A261" s="8" t="n">
        <v>61</v>
      </c>
      <c r="B261" s="25" t="s">
        <v>242</v>
      </c>
      <c r="C261" s="13" t="n">
        <v>250</v>
      </c>
      <c r="D261" s="8"/>
    </row>
    <row r="262" s="30" customFormat="true" ht="15.75" hidden="false" customHeight="false" outlineLevel="0" collapsed="false">
      <c r="A262" s="8" t="n">
        <v>62</v>
      </c>
      <c r="B262" s="25" t="s">
        <v>243</v>
      </c>
      <c r="C262" s="29" t="n">
        <v>2130</v>
      </c>
      <c r="D262" s="8"/>
    </row>
    <row r="263" s="30" customFormat="true" ht="15.75" hidden="false" customHeight="false" outlineLevel="0" collapsed="false">
      <c r="A263" s="8" t="n">
        <v>63</v>
      </c>
      <c r="B263" s="25" t="s">
        <v>244</v>
      </c>
      <c r="C263" s="29" t="n">
        <v>1990</v>
      </c>
      <c r="D263" s="8"/>
    </row>
    <row r="264" s="30" customFormat="true" ht="15.75" hidden="false" customHeight="false" outlineLevel="0" collapsed="false">
      <c r="A264" s="8" t="n">
        <v>64</v>
      </c>
      <c r="B264" s="25" t="s">
        <v>245</v>
      </c>
      <c r="C264" s="29" t="n">
        <v>4250</v>
      </c>
      <c r="D264" s="8"/>
    </row>
    <row r="265" s="32" customFormat="true" ht="15.75" hidden="false" customHeight="false" outlineLevel="0" collapsed="false">
      <c r="A265" s="8" t="n">
        <v>65</v>
      </c>
      <c r="B265" s="25" t="s">
        <v>246</v>
      </c>
      <c r="C265" s="13" t="n">
        <v>1297</v>
      </c>
      <c r="D265" s="8"/>
    </row>
    <row r="266" s="30" customFormat="true" ht="15.75" hidden="false" customHeight="false" outlineLevel="0" collapsed="false">
      <c r="A266" s="8" t="n">
        <v>66</v>
      </c>
      <c r="B266" s="25" t="s">
        <v>247</v>
      </c>
      <c r="C266" s="29" t="n">
        <v>1246</v>
      </c>
      <c r="D266" s="8"/>
    </row>
    <row r="267" s="30" customFormat="true" ht="15.75" hidden="false" customHeight="false" outlineLevel="0" collapsed="false">
      <c r="A267" s="8" t="n">
        <v>67</v>
      </c>
      <c r="B267" s="25" t="s">
        <v>248</v>
      </c>
      <c r="C267" s="29" t="n">
        <v>1775</v>
      </c>
      <c r="D267" s="8"/>
    </row>
    <row r="268" s="30" customFormat="true" ht="15.75" hidden="false" customHeight="false" outlineLevel="0" collapsed="false">
      <c r="A268" s="8" t="n">
        <v>68</v>
      </c>
      <c r="B268" s="25" t="s">
        <v>249</v>
      </c>
      <c r="C268" s="13" t="n">
        <v>600</v>
      </c>
      <c r="D268" s="8"/>
    </row>
    <row r="269" s="30" customFormat="true" ht="15.75" hidden="false" customHeight="false" outlineLevel="0" collapsed="false">
      <c r="A269" s="8" t="n">
        <v>69</v>
      </c>
      <c r="B269" s="25" t="s">
        <v>250</v>
      </c>
      <c r="C269" s="13" t="n">
        <v>994</v>
      </c>
      <c r="D269" s="8"/>
    </row>
    <row r="270" s="30" customFormat="true" ht="15.75" hidden="false" customHeight="false" outlineLevel="0" collapsed="false">
      <c r="A270" s="8" t="n">
        <v>70</v>
      </c>
      <c r="B270" s="25" t="s">
        <v>251</v>
      </c>
      <c r="C270" s="13" t="n">
        <v>6600</v>
      </c>
      <c r="D270" s="8"/>
    </row>
    <row r="271" s="30" customFormat="true" ht="15.75" hidden="false" customHeight="false" outlineLevel="0" collapsed="false">
      <c r="A271" s="8" t="n">
        <v>71</v>
      </c>
      <c r="B271" s="25" t="s">
        <v>252</v>
      </c>
      <c r="C271" s="13" t="n">
        <v>1690</v>
      </c>
      <c r="D271" s="8"/>
    </row>
    <row r="272" s="30" customFormat="true" ht="15.75" hidden="false" customHeight="false" outlineLevel="0" collapsed="false">
      <c r="A272" s="8" t="n">
        <v>72</v>
      </c>
      <c r="B272" s="25" t="s">
        <v>253</v>
      </c>
      <c r="C272" s="13" t="n">
        <v>3920</v>
      </c>
      <c r="D272" s="8"/>
    </row>
    <row r="273" s="30" customFormat="true" ht="15.75" hidden="false" customHeight="false" outlineLevel="0" collapsed="false">
      <c r="A273" s="8" t="n">
        <v>73</v>
      </c>
      <c r="B273" s="25" t="s">
        <v>254</v>
      </c>
      <c r="C273" s="13" t="n">
        <v>1080</v>
      </c>
      <c r="D273" s="8"/>
    </row>
    <row r="274" s="30" customFormat="true" ht="15.75" hidden="false" customHeight="false" outlineLevel="0" collapsed="false">
      <c r="A274" s="8" t="n">
        <v>74</v>
      </c>
      <c r="B274" s="25" t="s">
        <v>255</v>
      </c>
      <c r="C274" s="13" t="n">
        <v>11160</v>
      </c>
      <c r="D274" s="8"/>
    </row>
    <row r="275" s="10" customFormat="true" ht="12.75" hidden="false" customHeight="false" outlineLevel="0" collapsed="false">
      <c r="A275" s="21"/>
      <c r="B275" s="33" t="s">
        <v>256</v>
      </c>
      <c r="C275" s="34" t="n">
        <f aca="false">SUM(C201:C274)</f>
        <v>203256</v>
      </c>
      <c r="D275" s="21"/>
    </row>
    <row r="278" customFormat="false" ht="18" hidden="false" customHeight="false" outlineLevel="0" collapsed="false">
      <c r="D278" s="5" t="s">
        <v>257</v>
      </c>
    </row>
    <row r="280" customFormat="false" ht="36" hidden="false" customHeight="true" outlineLevel="0" collapsed="false">
      <c r="A280" s="23" t="s">
        <v>67</v>
      </c>
      <c r="B280" s="23"/>
      <c r="C280" s="23"/>
      <c r="D280" s="23"/>
    </row>
    <row r="281" customFormat="false" ht="12.75" hidden="false" customHeight="true" outlineLevel="0" collapsed="false">
      <c r="A281" s="8" t="s">
        <v>2</v>
      </c>
      <c r="B281" s="8" t="s">
        <v>3</v>
      </c>
      <c r="C281" s="8" t="s">
        <v>4</v>
      </c>
      <c r="D281" s="8"/>
    </row>
    <row r="282" customFormat="false" ht="25.5" hidden="false" customHeight="false" outlineLevel="0" collapsed="false">
      <c r="A282" s="8"/>
      <c r="B282" s="8"/>
      <c r="C282" s="8" t="s">
        <v>258</v>
      </c>
      <c r="D282" s="8" t="s">
        <v>6</v>
      </c>
    </row>
    <row r="283" customFormat="false" ht="12.75" hidden="false" customHeight="true" outlineLevel="0" collapsed="false">
      <c r="A283" s="21" t="s">
        <v>48</v>
      </c>
      <c r="B283" s="21"/>
      <c r="C283" s="21"/>
      <c r="D283" s="21"/>
    </row>
    <row r="284" customFormat="false" ht="14.1" hidden="false" customHeight="true" outlineLevel="0" collapsed="false">
      <c r="A284" s="11" t="n">
        <v>1</v>
      </c>
      <c r="B284" s="25" t="s">
        <v>259</v>
      </c>
      <c r="C284" s="13" t="n">
        <v>3028</v>
      </c>
      <c r="D284" s="8"/>
    </row>
    <row r="285" customFormat="false" ht="14.1" hidden="false" customHeight="true" outlineLevel="0" collapsed="false">
      <c r="A285" s="11" t="n">
        <v>2</v>
      </c>
      <c r="B285" s="25" t="s">
        <v>260</v>
      </c>
      <c r="C285" s="13" t="n">
        <v>5600</v>
      </c>
      <c r="D285" s="8"/>
    </row>
    <row r="286" customFormat="false" ht="14.1" hidden="false" customHeight="true" outlineLevel="0" collapsed="false">
      <c r="A286" s="11" t="n">
        <v>3</v>
      </c>
      <c r="B286" s="25" t="s">
        <v>261</v>
      </c>
      <c r="C286" s="13" t="n">
        <v>4642</v>
      </c>
      <c r="D286" s="8"/>
    </row>
    <row r="287" customFormat="false" ht="14.1" hidden="false" customHeight="true" outlineLevel="0" collapsed="false">
      <c r="A287" s="11" t="n">
        <v>4</v>
      </c>
      <c r="B287" s="25" t="s">
        <v>262</v>
      </c>
      <c r="C287" s="13" t="n">
        <v>4465</v>
      </c>
      <c r="D287" s="8"/>
    </row>
    <row r="288" customFormat="false" ht="14.1" hidden="false" customHeight="true" outlineLevel="0" collapsed="false">
      <c r="A288" s="11" t="n">
        <v>5</v>
      </c>
      <c r="B288" s="25" t="s">
        <v>263</v>
      </c>
      <c r="C288" s="13" t="n">
        <v>1900</v>
      </c>
      <c r="D288" s="8"/>
    </row>
    <row r="289" customFormat="false" ht="14.1" hidden="false" customHeight="true" outlineLevel="0" collapsed="false">
      <c r="A289" s="11" t="n">
        <v>6</v>
      </c>
      <c r="B289" s="25" t="s">
        <v>264</v>
      </c>
      <c r="C289" s="13" t="n">
        <v>7491</v>
      </c>
      <c r="D289" s="8"/>
    </row>
    <row r="290" customFormat="false" ht="14.1" hidden="false" customHeight="true" outlineLevel="0" collapsed="false">
      <c r="A290" s="11" t="n">
        <v>7</v>
      </c>
      <c r="B290" s="25" t="s">
        <v>265</v>
      </c>
      <c r="C290" s="13" t="n">
        <v>1403</v>
      </c>
      <c r="D290" s="8"/>
    </row>
    <row r="291" customFormat="false" ht="14.1" hidden="false" customHeight="true" outlineLevel="0" collapsed="false">
      <c r="A291" s="11" t="n">
        <v>8</v>
      </c>
      <c r="B291" s="25" t="s">
        <v>266</v>
      </c>
      <c r="C291" s="13" t="n">
        <v>2585</v>
      </c>
      <c r="D291" s="8"/>
    </row>
    <row r="292" customFormat="false" ht="14.1" hidden="false" customHeight="true" outlineLevel="0" collapsed="false">
      <c r="A292" s="11" t="n">
        <v>9</v>
      </c>
      <c r="B292" s="25" t="s">
        <v>267</v>
      </c>
      <c r="C292" s="13" t="n">
        <v>2500</v>
      </c>
      <c r="D292" s="8"/>
    </row>
    <row r="293" customFormat="false" ht="14.1" hidden="false" customHeight="true" outlineLevel="0" collapsed="false">
      <c r="A293" s="11" t="n">
        <v>10</v>
      </c>
      <c r="B293" s="25" t="s">
        <v>268</v>
      </c>
      <c r="C293" s="13" t="n">
        <v>2205</v>
      </c>
      <c r="D293" s="8"/>
    </row>
    <row r="294" customFormat="false" ht="14.1" hidden="false" customHeight="true" outlineLevel="0" collapsed="false">
      <c r="A294" s="11" t="n">
        <v>11</v>
      </c>
      <c r="B294" s="25" t="s">
        <v>269</v>
      </c>
      <c r="C294" s="13" t="n">
        <v>1600</v>
      </c>
      <c r="D294" s="8"/>
    </row>
    <row r="295" customFormat="false" ht="14.1" hidden="false" customHeight="true" outlineLevel="0" collapsed="false">
      <c r="A295" s="11" t="n">
        <v>12</v>
      </c>
      <c r="B295" s="25" t="s">
        <v>270</v>
      </c>
      <c r="C295" s="13" t="n">
        <v>5456</v>
      </c>
      <c r="D295" s="8"/>
    </row>
    <row r="296" customFormat="false" ht="14.1" hidden="false" customHeight="true" outlineLevel="0" collapsed="false">
      <c r="A296" s="11" t="n">
        <v>13</v>
      </c>
      <c r="B296" s="25" t="s">
        <v>271</v>
      </c>
      <c r="C296" s="13" t="n">
        <v>4489</v>
      </c>
      <c r="D296" s="8"/>
    </row>
    <row r="297" customFormat="false" ht="14.1" hidden="false" customHeight="true" outlineLevel="0" collapsed="false">
      <c r="A297" s="11" t="n">
        <v>14</v>
      </c>
      <c r="B297" s="25" t="s">
        <v>272</v>
      </c>
      <c r="C297" s="13" t="n">
        <v>932</v>
      </c>
      <c r="D297" s="8"/>
    </row>
    <row r="298" customFormat="false" ht="14.1" hidden="false" customHeight="true" outlineLevel="0" collapsed="false">
      <c r="A298" s="11" t="n">
        <v>15</v>
      </c>
      <c r="B298" s="25" t="s">
        <v>273</v>
      </c>
      <c r="C298" s="13" t="n">
        <v>2907</v>
      </c>
      <c r="D298" s="8"/>
    </row>
    <row r="299" customFormat="false" ht="14.1" hidden="false" customHeight="true" outlineLevel="0" collapsed="false">
      <c r="A299" s="11" t="n">
        <v>16</v>
      </c>
      <c r="B299" s="25" t="s">
        <v>274</v>
      </c>
      <c r="C299" s="13" t="n">
        <v>3024</v>
      </c>
      <c r="D299" s="8"/>
    </row>
    <row r="300" customFormat="false" ht="14.1" hidden="false" customHeight="true" outlineLevel="0" collapsed="false">
      <c r="A300" s="11" t="n">
        <v>17</v>
      </c>
      <c r="B300" s="25" t="s">
        <v>275</v>
      </c>
      <c r="C300" s="13" t="n">
        <v>1376</v>
      </c>
      <c r="D300" s="8"/>
    </row>
    <row r="301" customFormat="false" ht="36.75" hidden="false" customHeight="true" outlineLevel="0" collapsed="false">
      <c r="A301" s="11" t="n">
        <v>18</v>
      </c>
      <c r="B301" s="25" t="s">
        <v>276</v>
      </c>
      <c r="C301" s="13" t="n">
        <v>2900</v>
      </c>
      <c r="D301" s="8"/>
    </row>
    <row r="302" customFormat="false" ht="14.1" hidden="false" customHeight="true" outlineLevel="0" collapsed="false">
      <c r="A302" s="11" t="n">
        <v>19</v>
      </c>
      <c r="B302" s="25" t="s">
        <v>277</v>
      </c>
      <c r="C302" s="13" t="n">
        <v>17415</v>
      </c>
      <c r="D302" s="8"/>
    </row>
    <row r="303" customFormat="false" ht="14.1" hidden="false" customHeight="true" outlineLevel="0" collapsed="false">
      <c r="A303" s="11" t="n">
        <v>20</v>
      </c>
      <c r="B303" s="25" t="s">
        <v>278</v>
      </c>
      <c r="C303" s="13" t="n">
        <v>2925</v>
      </c>
      <c r="D303" s="8"/>
    </row>
    <row r="304" customFormat="false" ht="14.1" hidden="false" customHeight="true" outlineLevel="0" collapsed="false">
      <c r="A304" s="11" t="n">
        <v>21</v>
      </c>
      <c r="B304" s="25" t="s">
        <v>279</v>
      </c>
      <c r="C304" s="13" t="n">
        <v>1334</v>
      </c>
      <c r="D304" s="8"/>
    </row>
    <row r="305" customFormat="false" ht="14.1" hidden="false" customHeight="true" outlineLevel="0" collapsed="false">
      <c r="A305" s="11" t="n">
        <v>22</v>
      </c>
      <c r="B305" s="25" t="s">
        <v>280</v>
      </c>
      <c r="C305" s="13" t="n">
        <v>6880</v>
      </c>
      <c r="D305" s="8"/>
    </row>
    <row r="306" customFormat="false" ht="14.1" hidden="false" customHeight="true" outlineLevel="0" collapsed="false">
      <c r="A306" s="11" t="n">
        <v>23</v>
      </c>
      <c r="B306" s="25" t="s">
        <v>281</v>
      </c>
      <c r="C306" s="13" t="n">
        <v>1465</v>
      </c>
      <c r="D306" s="8"/>
    </row>
    <row r="307" customFormat="false" ht="14.1" hidden="false" customHeight="true" outlineLevel="0" collapsed="false">
      <c r="A307" s="11" t="n">
        <v>24</v>
      </c>
      <c r="B307" s="25" t="s">
        <v>282</v>
      </c>
      <c r="C307" s="13" t="n">
        <v>1760</v>
      </c>
      <c r="D307" s="8"/>
    </row>
    <row r="308" customFormat="false" ht="14.1" hidden="false" customHeight="true" outlineLevel="0" collapsed="false">
      <c r="A308" s="11" t="n">
        <v>25</v>
      </c>
      <c r="B308" s="25" t="s">
        <v>283</v>
      </c>
      <c r="C308" s="13" t="n">
        <v>1207</v>
      </c>
      <c r="D308" s="8"/>
    </row>
    <row r="309" customFormat="false" ht="14.1" hidden="false" customHeight="true" outlineLevel="0" collapsed="false">
      <c r="A309" s="11" t="n">
        <v>26</v>
      </c>
      <c r="B309" s="25" t="s">
        <v>284</v>
      </c>
      <c r="C309" s="13" t="n">
        <v>2873</v>
      </c>
      <c r="D309" s="8"/>
    </row>
    <row r="310" customFormat="false" ht="14.1" hidden="false" customHeight="true" outlineLevel="0" collapsed="false">
      <c r="A310" s="11" t="n">
        <v>27</v>
      </c>
      <c r="B310" s="25" t="s">
        <v>285</v>
      </c>
      <c r="C310" s="13" t="n">
        <v>3038</v>
      </c>
      <c r="D310" s="8"/>
    </row>
    <row r="311" customFormat="false" ht="14.1" hidden="false" customHeight="true" outlineLevel="0" collapsed="false">
      <c r="A311" s="11" t="n">
        <v>28</v>
      </c>
      <c r="B311" s="25" t="s">
        <v>286</v>
      </c>
      <c r="C311" s="13" t="n">
        <v>840</v>
      </c>
      <c r="D311" s="8"/>
    </row>
    <row r="312" customFormat="false" ht="14.1" hidden="false" customHeight="true" outlineLevel="0" collapsed="false">
      <c r="A312" s="11" t="n">
        <v>29</v>
      </c>
      <c r="B312" s="25" t="s">
        <v>287</v>
      </c>
      <c r="C312" s="13" t="n">
        <v>5000</v>
      </c>
      <c r="D312" s="8"/>
    </row>
    <row r="313" customFormat="false" ht="33.75" hidden="false" customHeight="true" outlineLevel="0" collapsed="false">
      <c r="A313" s="11" t="n">
        <v>30</v>
      </c>
      <c r="B313" s="25" t="s">
        <v>288</v>
      </c>
      <c r="C313" s="13" t="n">
        <v>3240</v>
      </c>
      <c r="D313" s="8"/>
    </row>
    <row r="314" customFormat="false" ht="15.75" hidden="false" customHeight="false" outlineLevel="0" collapsed="false">
      <c r="A314" s="11" t="n">
        <v>31</v>
      </c>
      <c r="B314" s="25" t="s">
        <v>289</v>
      </c>
      <c r="C314" s="13" t="n">
        <v>11244</v>
      </c>
      <c r="D314" s="8"/>
    </row>
    <row r="315" customFormat="false" ht="15.75" hidden="false" customHeight="false" outlineLevel="0" collapsed="false">
      <c r="A315" s="11" t="n">
        <v>32</v>
      </c>
      <c r="B315" s="25" t="s">
        <v>290</v>
      </c>
      <c r="C315" s="13" t="n">
        <v>810</v>
      </c>
      <c r="D315" s="8"/>
    </row>
    <row r="316" customFormat="false" ht="30" hidden="false" customHeight="true" outlineLevel="0" collapsed="false">
      <c r="A316" s="11" t="n">
        <v>33</v>
      </c>
      <c r="B316" s="25" t="s">
        <v>291</v>
      </c>
      <c r="C316" s="13" t="n">
        <v>23350</v>
      </c>
      <c r="D316" s="8"/>
    </row>
    <row r="317" customFormat="false" ht="14.1" hidden="false" customHeight="true" outlineLevel="0" collapsed="false">
      <c r="A317" s="11" t="n">
        <v>34</v>
      </c>
      <c r="B317" s="25" t="s">
        <v>292</v>
      </c>
      <c r="C317" s="13" t="n">
        <v>3972</v>
      </c>
      <c r="D317" s="8"/>
    </row>
    <row r="318" customFormat="false" ht="14.1" hidden="false" customHeight="true" outlineLevel="0" collapsed="false">
      <c r="A318" s="11" t="n">
        <v>35</v>
      </c>
      <c r="B318" s="25" t="s">
        <v>293</v>
      </c>
      <c r="C318" s="13" t="n">
        <v>6234</v>
      </c>
      <c r="D318" s="8"/>
    </row>
    <row r="319" customFormat="false" ht="14.1" hidden="false" customHeight="true" outlineLevel="0" collapsed="false">
      <c r="A319" s="11" t="n">
        <v>36</v>
      </c>
      <c r="B319" s="25" t="s">
        <v>294</v>
      </c>
      <c r="C319" s="13" t="n">
        <v>3000</v>
      </c>
      <c r="D319" s="8"/>
    </row>
    <row r="320" customFormat="false" ht="14.1" hidden="false" customHeight="true" outlineLevel="0" collapsed="false">
      <c r="A320" s="11" t="n">
        <v>37</v>
      </c>
      <c r="B320" s="25" t="s">
        <v>295</v>
      </c>
      <c r="C320" s="13" t="n">
        <v>1302</v>
      </c>
      <c r="D320" s="8"/>
    </row>
    <row r="321" customFormat="false" ht="14.1" hidden="false" customHeight="true" outlineLevel="0" collapsed="false">
      <c r="A321" s="11" t="n">
        <v>38</v>
      </c>
      <c r="B321" s="25" t="s">
        <v>296</v>
      </c>
      <c r="C321" s="13" t="n">
        <v>8037</v>
      </c>
      <c r="D321" s="8"/>
    </row>
    <row r="322" customFormat="false" ht="14.1" hidden="false" customHeight="true" outlineLevel="0" collapsed="false">
      <c r="A322" s="11" t="n">
        <v>39</v>
      </c>
      <c r="B322" s="25" t="s">
        <v>297</v>
      </c>
      <c r="C322" s="13" t="n">
        <v>1575</v>
      </c>
      <c r="D322" s="8"/>
    </row>
    <row r="323" customFormat="false" ht="14.1" hidden="false" customHeight="true" outlineLevel="0" collapsed="false">
      <c r="A323" s="11" t="n">
        <v>40</v>
      </c>
      <c r="B323" s="25" t="s">
        <v>298</v>
      </c>
      <c r="C323" s="13" t="n">
        <v>2160</v>
      </c>
      <c r="D323" s="8"/>
    </row>
    <row r="324" customFormat="false" ht="14.1" hidden="false" customHeight="true" outlineLevel="0" collapsed="false">
      <c r="A324" s="11" t="n">
        <v>41</v>
      </c>
      <c r="B324" s="25" t="s">
        <v>299</v>
      </c>
      <c r="C324" s="13" t="n">
        <v>6069</v>
      </c>
      <c r="D324" s="8"/>
    </row>
    <row r="325" customFormat="false" ht="14.1" hidden="false" customHeight="true" outlineLevel="0" collapsed="false">
      <c r="A325" s="11" t="n">
        <v>42</v>
      </c>
      <c r="B325" s="25" t="s">
        <v>300</v>
      </c>
      <c r="C325" s="13" t="n">
        <v>4004</v>
      </c>
      <c r="D325" s="8"/>
    </row>
    <row r="326" customFormat="false" ht="14.1" hidden="false" customHeight="true" outlineLevel="0" collapsed="false">
      <c r="A326" s="11" t="n">
        <v>43</v>
      </c>
      <c r="B326" s="25" t="s">
        <v>301</v>
      </c>
      <c r="C326" s="13" t="n">
        <v>2015</v>
      </c>
      <c r="D326" s="8"/>
    </row>
    <row r="327" customFormat="false" ht="14.1" hidden="false" customHeight="true" outlineLevel="0" collapsed="false">
      <c r="A327" s="11" t="n">
        <v>44</v>
      </c>
      <c r="B327" s="25" t="s">
        <v>302</v>
      </c>
      <c r="C327" s="13" t="n">
        <v>1530</v>
      </c>
      <c r="D327" s="8"/>
    </row>
    <row r="328" customFormat="false" ht="14.1" hidden="false" customHeight="true" outlineLevel="0" collapsed="false">
      <c r="A328" s="11" t="n">
        <v>45</v>
      </c>
      <c r="B328" s="25" t="s">
        <v>303</v>
      </c>
      <c r="C328" s="13" t="n">
        <v>1395</v>
      </c>
      <c r="D328" s="8"/>
    </row>
    <row r="329" customFormat="false" ht="15.75" hidden="false" customHeight="false" outlineLevel="0" collapsed="false">
      <c r="A329" s="11"/>
      <c r="B329" s="35" t="s">
        <v>256</v>
      </c>
      <c r="C329" s="34" t="n">
        <f aca="false">SUM(C284:C328)</f>
        <v>183177</v>
      </c>
      <c r="D329" s="8"/>
    </row>
    <row r="332" customFormat="false" ht="18" hidden="false" customHeight="false" outlineLevel="0" collapsed="false">
      <c r="D332" s="0"/>
      <c r="E332" s="5" t="s">
        <v>304</v>
      </c>
    </row>
    <row r="333" customFormat="false" ht="12.75" hidden="false" customHeight="true" outlineLevel="0" collapsed="false">
      <c r="D333" s="0"/>
      <c r="E333" s="5"/>
    </row>
    <row r="334" customFormat="false" ht="12.75" hidden="false" customHeight="true" outlineLevel="0" collapsed="false">
      <c r="A334" s="36" t="s">
        <v>305</v>
      </c>
      <c r="B334" s="36"/>
      <c r="C334" s="36"/>
      <c r="D334" s="36"/>
      <c r="E334" s="36"/>
    </row>
    <row r="335" customFormat="false" ht="12.75" hidden="false" customHeight="true" outlineLevel="0" collapsed="false">
      <c r="A335" s="4"/>
      <c r="C335" s="4"/>
      <c r="E335" s="4"/>
    </row>
    <row r="336" customFormat="false" ht="12.75" hidden="false" customHeight="true" outlineLevel="0" collapsed="false">
      <c r="A336" s="8" t="s">
        <v>2</v>
      </c>
      <c r="B336" s="37" t="s">
        <v>3</v>
      </c>
      <c r="C336" s="8" t="s">
        <v>306</v>
      </c>
      <c r="D336" s="8" t="s">
        <v>307</v>
      </c>
      <c r="E336" s="8"/>
    </row>
    <row r="337" customFormat="false" ht="12.75" hidden="false" customHeight="true" outlineLevel="0" collapsed="false">
      <c r="A337" s="8"/>
      <c r="B337" s="37"/>
      <c r="C337" s="8"/>
      <c r="D337" s="8" t="s">
        <v>258</v>
      </c>
      <c r="E337" s="37" t="s">
        <v>6</v>
      </c>
    </row>
    <row r="338" customFormat="false" ht="12.75" hidden="false" customHeight="true" outlineLevel="0" collapsed="false">
      <c r="A338" s="21" t="s">
        <v>308</v>
      </c>
      <c r="B338" s="21"/>
      <c r="C338" s="21"/>
      <c r="D338" s="21"/>
      <c r="E338" s="21"/>
    </row>
    <row r="339" customFormat="false" ht="12.75" hidden="false" customHeight="false" outlineLevel="0" collapsed="false">
      <c r="A339" s="8"/>
      <c r="B339" s="38" t="s">
        <v>309</v>
      </c>
      <c r="C339" s="39"/>
      <c r="D339" s="8"/>
      <c r="E339" s="8"/>
    </row>
    <row r="340" customFormat="false" ht="12.75" hidden="false" customHeight="false" outlineLevel="0" collapsed="false">
      <c r="A340" s="11" t="n">
        <v>1</v>
      </c>
      <c r="B340" s="40" t="s">
        <v>310</v>
      </c>
      <c r="C340" s="13" t="n">
        <v>2.2</v>
      </c>
      <c r="D340" s="41" t="n">
        <v>13200</v>
      </c>
      <c r="E340" s="42"/>
    </row>
    <row r="341" customFormat="false" ht="12.75" hidden="false" customHeight="false" outlineLevel="0" collapsed="false">
      <c r="A341" s="11" t="n">
        <v>2</v>
      </c>
      <c r="B341" s="43" t="s">
        <v>311</v>
      </c>
      <c r="C341" s="13" t="n">
        <v>3</v>
      </c>
      <c r="D341" s="41" t="n">
        <v>18000</v>
      </c>
      <c r="E341" s="42"/>
    </row>
    <row r="342" customFormat="false" ht="12.75" hidden="false" customHeight="false" outlineLevel="0" collapsed="false">
      <c r="A342" s="11" t="n">
        <v>3</v>
      </c>
      <c r="B342" s="44" t="s">
        <v>312</v>
      </c>
      <c r="C342" s="13" t="n">
        <v>4.2</v>
      </c>
      <c r="D342" s="41" t="n">
        <v>25200</v>
      </c>
      <c r="E342" s="42"/>
    </row>
    <row r="343" customFormat="false" ht="12.75" hidden="false" customHeight="false" outlineLevel="0" collapsed="false">
      <c r="A343" s="11" t="n">
        <v>4</v>
      </c>
      <c r="B343" s="44" t="s">
        <v>313</v>
      </c>
      <c r="C343" s="13" t="n">
        <v>0.8</v>
      </c>
      <c r="D343" s="41" t="n">
        <v>4800</v>
      </c>
      <c r="E343" s="42"/>
    </row>
    <row r="344" customFormat="false" ht="12.75" hidden="false" customHeight="false" outlineLevel="0" collapsed="false">
      <c r="A344" s="11" t="n">
        <v>5</v>
      </c>
      <c r="B344" s="44" t="s">
        <v>314</v>
      </c>
      <c r="C344" s="13" t="n">
        <v>5.1</v>
      </c>
      <c r="D344" s="41" t="n">
        <v>30600</v>
      </c>
      <c r="E344" s="42"/>
    </row>
    <row r="345" customFormat="false" ht="12.75" hidden="false" customHeight="false" outlineLevel="0" collapsed="false">
      <c r="A345" s="11" t="n">
        <v>6</v>
      </c>
      <c r="B345" s="40" t="s">
        <v>315</v>
      </c>
      <c r="C345" s="13" t="n">
        <v>3.8</v>
      </c>
      <c r="D345" s="41" t="n">
        <v>11400</v>
      </c>
      <c r="E345" s="42"/>
    </row>
    <row r="346" customFormat="false" ht="12.75" hidden="false" customHeight="false" outlineLevel="0" collapsed="false">
      <c r="A346" s="11" t="n">
        <v>7</v>
      </c>
      <c r="B346" s="40" t="s">
        <v>316</v>
      </c>
      <c r="C346" s="13" t="n">
        <v>1.3</v>
      </c>
      <c r="D346" s="41" t="n">
        <v>3900</v>
      </c>
      <c r="E346" s="42"/>
    </row>
    <row r="347" customFormat="false" ht="12.75" hidden="false" customHeight="false" outlineLevel="0" collapsed="false">
      <c r="A347" s="11"/>
      <c r="B347" s="45" t="s">
        <v>256</v>
      </c>
      <c r="C347" s="29" t="n">
        <f aca="false">SUM(C340:C346)</f>
        <v>20.4</v>
      </c>
      <c r="D347" s="46" t="n">
        <f aca="false">SUM(D340:D346)</f>
        <v>107100</v>
      </c>
      <c r="E347" s="47"/>
    </row>
    <row r="348" customFormat="false" ht="12.75" hidden="false" customHeight="false" outlineLevel="0" collapsed="false">
      <c r="A348" s="48"/>
      <c r="B348" s="49"/>
      <c r="C348" s="50"/>
      <c r="D348" s="51"/>
      <c r="E348" s="52"/>
    </row>
    <row r="349" customFormat="false" ht="12.75" hidden="false" customHeight="true" outlineLevel="0" collapsed="false">
      <c r="A349" s="48"/>
      <c r="B349" s="49"/>
      <c r="C349" s="50"/>
      <c r="D349" s="51"/>
      <c r="E349" s="52"/>
    </row>
    <row r="350" customFormat="false" ht="18" hidden="false" customHeight="false" outlineLevel="0" collapsed="false">
      <c r="A350" s="48"/>
      <c r="B350" s="53"/>
      <c r="C350" s="50"/>
      <c r="D350" s="51"/>
      <c r="E350" s="54" t="s">
        <v>317</v>
      </c>
    </row>
    <row r="351" customFormat="false" ht="12.75" hidden="false" customHeight="true" outlineLevel="0" collapsed="false">
      <c r="A351" s="48"/>
      <c r="B351" s="53"/>
      <c r="C351" s="50"/>
      <c r="D351" s="51"/>
      <c r="E351" s="54"/>
    </row>
    <row r="352" customFormat="false" ht="12.75" hidden="false" customHeight="true" outlineLevel="0" collapsed="false">
      <c r="A352" s="36" t="s">
        <v>305</v>
      </c>
      <c r="B352" s="36"/>
      <c r="C352" s="36"/>
      <c r="D352" s="36"/>
      <c r="E352" s="36"/>
    </row>
    <row r="353" customFormat="false" ht="12.75" hidden="false" customHeight="true" outlineLevel="0" collapsed="false">
      <c r="A353" s="48"/>
      <c r="B353" s="53"/>
      <c r="C353" s="50"/>
      <c r="D353" s="51"/>
      <c r="E353" s="55"/>
    </row>
    <row r="354" customFormat="false" ht="12.75" hidden="false" customHeight="true" outlineLevel="0" collapsed="false">
      <c r="A354" s="8" t="s">
        <v>2</v>
      </c>
      <c r="B354" s="37" t="s">
        <v>3</v>
      </c>
      <c r="C354" s="8" t="s">
        <v>306</v>
      </c>
      <c r="D354" s="8" t="s">
        <v>307</v>
      </c>
      <c r="E354" s="8"/>
    </row>
    <row r="355" customFormat="false" ht="12.75" hidden="false" customHeight="true" outlineLevel="0" collapsed="false">
      <c r="A355" s="8"/>
      <c r="B355" s="37"/>
      <c r="C355" s="8"/>
      <c r="D355" s="8" t="s">
        <v>258</v>
      </c>
      <c r="E355" s="37" t="s">
        <v>6</v>
      </c>
    </row>
    <row r="356" customFormat="false" ht="12.75" hidden="false" customHeight="true" outlineLevel="0" collapsed="false">
      <c r="A356" s="21" t="s">
        <v>308</v>
      </c>
      <c r="B356" s="21"/>
      <c r="C356" s="21"/>
      <c r="D356" s="21"/>
      <c r="E356" s="21"/>
    </row>
    <row r="357" customFormat="false" ht="12.75" hidden="false" customHeight="false" outlineLevel="0" collapsed="false">
      <c r="A357" s="8"/>
      <c r="B357" s="38" t="s">
        <v>318</v>
      </c>
      <c r="C357" s="39"/>
      <c r="D357" s="8"/>
      <c r="E357" s="8"/>
    </row>
    <row r="358" customFormat="false" ht="12.75" hidden="false" customHeight="false" outlineLevel="0" collapsed="false">
      <c r="A358" s="11" t="n">
        <v>1</v>
      </c>
      <c r="B358" s="43" t="s">
        <v>319</v>
      </c>
      <c r="C358" s="13" t="n">
        <v>3.5</v>
      </c>
      <c r="D358" s="41" t="n">
        <v>21000</v>
      </c>
      <c r="E358" s="42"/>
    </row>
    <row r="359" customFormat="false" ht="12.75" hidden="false" customHeight="false" outlineLevel="0" collapsed="false">
      <c r="A359" s="11" t="n">
        <v>2</v>
      </c>
      <c r="B359" s="44" t="s">
        <v>320</v>
      </c>
      <c r="C359" s="13" t="n">
        <v>4.3</v>
      </c>
      <c r="D359" s="41" t="n">
        <v>25800</v>
      </c>
      <c r="E359" s="42"/>
    </row>
    <row r="360" customFormat="false" ht="12.75" hidden="false" customHeight="false" outlineLevel="0" collapsed="false">
      <c r="A360" s="11" t="n">
        <v>3</v>
      </c>
      <c r="B360" s="56" t="s">
        <v>321</v>
      </c>
      <c r="C360" s="13" t="n">
        <v>3.5</v>
      </c>
      <c r="D360" s="41" t="n">
        <v>21000</v>
      </c>
      <c r="E360" s="42"/>
    </row>
    <row r="361" customFormat="false" ht="12.75" hidden="false" customHeight="false" outlineLevel="0" collapsed="false">
      <c r="A361" s="11" t="n">
        <v>4</v>
      </c>
      <c r="B361" s="44" t="s">
        <v>322</v>
      </c>
      <c r="C361" s="13" t="n">
        <v>10.5</v>
      </c>
      <c r="D361" s="41" t="n">
        <v>63000</v>
      </c>
      <c r="E361" s="42"/>
    </row>
    <row r="362" customFormat="false" ht="12.75" hidden="false" customHeight="false" outlineLevel="0" collapsed="false">
      <c r="A362" s="11" t="n">
        <v>5</v>
      </c>
      <c r="B362" s="44" t="s">
        <v>323</v>
      </c>
      <c r="C362" s="13" t="n">
        <v>8.3</v>
      </c>
      <c r="D362" s="41" t="n">
        <v>49800</v>
      </c>
      <c r="E362" s="42"/>
    </row>
    <row r="363" customFormat="false" ht="12.75" hidden="false" customHeight="false" outlineLevel="0" collapsed="false">
      <c r="A363" s="11" t="n">
        <v>6</v>
      </c>
      <c r="B363" s="40" t="s">
        <v>324</v>
      </c>
      <c r="C363" s="13" t="n">
        <v>2.45</v>
      </c>
      <c r="D363" s="41" t="n">
        <v>7350</v>
      </c>
      <c r="E363" s="42"/>
    </row>
    <row r="364" s="62" customFormat="true" ht="24" hidden="false" customHeight="false" outlineLevel="0" collapsed="false">
      <c r="A364" s="57" t="n">
        <v>7</v>
      </c>
      <c r="B364" s="58" t="s">
        <v>325</v>
      </c>
      <c r="C364" s="59" t="n">
        <v>1.95</v>
      </c>
      <c r="D364" s="60" t="n">
        <v>5850</v>
      </c>
      <c r="E364" s="61"/>
    </row>
    <row r="365" s="62" customFormat="true" ht="12.75" hidden="false" customHeight="false" outlineLevel="0" collapsed="false">
      <c r="A365" s="11" t="n">
        <v>8</v>
      </c>
      <c r="B365" s="58" t="s">
        <v>326</v>
      </c>
      <c r="C365" s="59" t="n">
        <v>0.3</v>
      </c>
      <c r="D365" s="60" t="n">
        <v>900</v>
      </c>
      <c r="E365" s="61"/>
    </row>
    <row r="366" customFormat="false" ht="12.75" hidden="false" customHeight="false" outlineLevel="0" collapsed="false">
      <c r="A366" s="57" t="n">
        <v>9</v>
      </c>
      <c r="B366" s="40" t="s">
        <v>327</v>
      </c>
      <c r="C366" s="13" t="n">
        <v>1.75</v>
      </c>
      <c r="D366" s="41" t="n">
        <v>5250</v>
      </c>
      <c r="E366" s="42"/>
    </row>
    <row r="367" customFormat="false" ht="12.75" hidden="false" customHeight="false" outlineLevel="0" collapsed="false">
      <c r="A367" s="11" t="n">
        <v>10</v>
      </c>
      <c r="B367" s="40" t="s">
        <v>328</v>
      </c>
      <c r="C367" s="13" t="n">
        <v>1.1</v>
      </c>
      <c r="D367" s="41" t="n">
        <v>3300</v>
      </c>
      <c r="E367" s="42"/>
    </row>
    <row r="368" customFormat="false" ht="12.75" hidden="false" customHeight="false" outlineLevel="0" collapsed="false">
      <c r="A368" s="11"/>
      <c r="B368" s="45" t="s">
        <v>256</v>
      </c>
      <c r="C368" s="29" t="n">
        <f aca="false">SUM(C358:C367)</f>
        <v>37.65</v>
      </c>
      <c r="D368" s="46" t="n">
        <f aca="false">SUM(D358:D367)</f>
        <v>203250</v>
      </c>
      <c r="E368" s="47"/>
    </row>
    <row r="369" customFormat="false" ht="12.75" hidden="false" customHeight="true" outlineLevel="0" collapsed="false">
      <c r="A369" s="48"/>
      <c r="B369" s="53"/>
      <c r="C369" s="50"/>
      <c r="D369" s="51"/>
      <c r="E369" s="55"/>
    </row>
    <row r="370" customFormat="false" ht="12.75" hidden="false" customHeight="false" outlineLevel="0" collapsed="false">
      <c r="A370" s="48"/>
      <c r="B370" s="53"/>
      <c r="C370" s="50"/>
      <c r="D370" s="51"/>
      <c r="E370" s="55"/>
    </row>
    <row r="371" customFormat="false" ht="18" hidden="false" customHeight="false" outlineLevel="0" collapsed="false">
      <c r="A371" s="48"/>
      <c r="B371" s="53"/>
      <c r="C371" s="50"/>
      <c r="D371" s="51"/>
      <c r="E371" s="54" t="s">
        <v>329</v>
      </c>
    </row>
    <row r="372" customFormat="false" ht="12.75" hidden="false" customHeight="true" outlineLevel="0" collapsed="false">
      <c r="A372" s="48"/>
      <c r="B372" s="53"/>
      <c r="C372" s="50"/>
      <c r="D372" s="51"/>
      <c r="E372" s="54"/>
    </row>
    <row r="373" customFormat="false" ht="12.75" hidden="false" customHeight="true" outlineLevel="0" collapsed="false">
      <c r="A373" s="36" t="s">
        <v>305</v>
      </c>
      <c r="B373" s="36"/>
      <c r="C373" s="36"/>
      <c r="D373" s="36"/>
      <c r="E373" s="36"/>
    </row>
    <row r="374" customFormat="false" ht="12.75" hidden="false" customHeight="true" outlineLevel="0" collapsed="false">
      <c r="A374" s="48"/>
      <c r="B374" s="53"/>
      <c r="C374" s="50"/>
      <c r="D374" s="51"/>
      <c r="E374" s="55"/>
    </row>
    <row r="375" customFormat="false" ht="12.75" hidden="false" customHeight="true" outlineLevel="0" collapsed="false">
      <c r="A375" s="8" t="s">
        <v>2</v>
      </c>
      <c r="B375" s="37" t="s">
        <v>3</v>
      </c>
      <c r="C375" s="8" t="s">
        <v>306</v>
      </c>
      <c r="D375" s="8" t="s">
        <v>307</v>
      </c>
      <c r="E375" s="8"/>
    </row>
    <row r="376" customFormat="false" ht="12.75" hidden="false" customHeight="true" outlineLevel="0" collapsed="false">
      <c r="A376" s="8"/>
      <c r="B376" s="37"/>
      <c r="C376" s="8"/>
      <c r="D376" s="8" t="s">
        <v>258</v>
      </c>
      <c r="E376" s="37" t="s">
        <v>6</v>
      </c>
    </row>
    <row r="377" customFormat="false" ht="12.75" hidden="false" customHeight="true" outlineLevel="0" collapsed="false">
      <c r="A377" s="21" t="s">
        <v>308</v>
      </c>
      <c r="B377" s="21"/>
      <c r="C377" s="21"/>
      <c r="D377" s="21"/>
      <c r="E377" s="21"/>
    </row>
    <row r="378" customFormat="false" ht="12.75" hidden="false" customHeight="false" outlineLevel="0" collapsed="false">
      <c r="A378" s="8"/>
      <c r="B378" s="38" t="s">
        <v>330</v>
      </c>
      <c r="C378" s="39"/>
      <c r="D378" s="8"/>
      <c r="E378" s="8"/>
    </row>
    <row r="379" customFormat="false" ht="12.75" hidden="false" customHeight="false" outlineLevel="0" collapsed="false">
      <c r="A379" s="11" t="n">
        <v>1</v>
      </c>
      <c r="B379" s="44" t="s">
        <v>331</v>
      </c>
      <c r="C379" s="13" t="n">
        <v>2.3</v>
      </c>
      <c r="D379" s="41" t="n">
        <v>13800</v>
      </c>
      <c r="E379" s="42"/>
    </row>
    <row r="380" customFormat="false" ht="12.75" hidden="false" customHeight="false" outlineLevel="0" collapsed="false">
      <c r="A380" s="11" t="n">
        <v>2</v>
      </c>
      <c r="B380" s="44" t="s">
        <v>332</v>
      </c>
      <c r="C380" s="13" t="n">
        <v>1.5</v>
      </c>
      <c r="D380" s="41" t="n">
        <v>9000</v>
      </c>
      <c r="E380" s="42"/>
    </row>
    <row r="381" customFormat="false" ht="12.75" hidden="false" customHeight="false" outlineLevel="0" collapsed="false">
      <c r="A381" s="11" t="n">
        <v>3</v>
      </c>
      <c r="B381" s="44" t="s">
        <v>333</v>
      </c>
      <c r="C381" s="13" t="n">
        <v>3.2</v>
      </c>
      <c r="D381" s="41" t="n">
        <v>19200</v>
      </c>
      <c r="E381" s="42"/>
    </row>
    <row r="382" customFormat="false" ht="12.75" hidden="false" customHeight="false" outlineLevel="0" collapsed="false">
      <c r="A382" s="11"/>
      <c r="B382" s="45" t="s">
        <v>256</v>
      </c>
      <c r="C382" s="13" t="n">
        <f aca="false">SUM(C379:C381)</f>
        <v>7</v>
      </c>
      <c r="D382" s="63" t="n">
        <f aca="false">SUM(D379:D381)</f>
        <v>42000</v>
      </c>
      <c r="E382" s="47"/>
    </row>
    <row r="383" customFormat="false" ht="12.75" hidden="false" customHeight="false" outlineLevel="0" collapsed="false">
      <c r="A383" s="48"/>
      <c r="B383" s="49"/>
      <c r="C383" s="50"/>
      <c r="D383" s="64"/>
      <c r="E383" s="52"/>
    </row>
    <row r="384" customFormat="false" ht="12.75" hidden="false" customHeight="false" outlineLevel="0" collapsed="false">
      <c r="A384" s="48"/>
      <c r="B384" s="49"/>
      <c r="C384" s="50"/>
      <c r="D384" s="64"/>
      <c r="E384" s="52"/>
    </row>
    <row r="385" customFormat="false" ht="18" hidden="false" customHeight="false" outlineLevel="0" collapsed="false">
      <c r="A385" s="65"/>
      <c r="B385" s="66"/>
      <c r="C385" s="67"/>
      <c r="D385" s="22" t="s">
        <v>334</v>
      </c>
    </row>
    <row r="386" customFormat="false" ht="12.75" hidden="false" customHeight="false" outlineLevel="0" collapsed="false">
      <c r="A386" s="65"/>
      <c r="B386" s="66"/>
      <c r="C386" s="67"/>
      <c r="D386" s="6"/>
    </row>
    <row r="387" customFormat="false" ht="12.75" hidden="false" customHeight="true" outlineLevel="0" collapsed="false">
      <c r="A387" s="6" t="s">
        <v>335</v>
      </c>
      <c r="B387" s="6"/>
      <c r="C387" s="6"/>
      <c r="D387" s="6"/>
    </row>
    <row r="388" customFormat="false" ht="12.75" hidden="false" customHeight="true" outlineLevel="0" collapsed="false">
      <c r="A388" s="68"/>
      <c r="B388" s="68"/>
      <c r="C388" s="68"/>
      <c r="D388" s="68"/>
    </row>
    <row r="389" customFormat="false" ht="25.5" hidden="false" customHeight="false" outlineLevel="0" collapsed="false">
      <c r="A389" s="21" t="s">
        <v>336</v>
      </c>
      <c r="B389" s="69" t="s">
        <v>337</v>
      </c>
      <c r="C389" s="69" t="s">
        <v>258</v>
      </c>
      <c r="D389" s="21"/>
    </row>
    <row r="390" customFormat="false" ht="12.75" hidden="false" customHeight="false" outlineLevel="0" collapsed="false">
      <c r="A390" s="11" t="n">
        <v>1</v>
      </c>
      <c r="B390" s="12" t="s">
        <v>338</v>
      </c>
      <c r="C390" s="13" t="n">
        <v>518</v>
      </c>
      <c r="D390" s="8"/>
    </row>
    <row r="391" customFormat="false" ht="12.75" hidden="false" customHeight="false" outlineLevel="0" collapsed="false">
      <c r="A391" s="11" t="n">
        <v>2</v>
      </c>
      <c r="B391" s="12" t="s">
        <v>339</v>
      </c>
      <c r="C391" s="13" t="n">
        <v>762</v>
      </c>
      <c r="D391" s="8"/>
    </row>
    <row r="392" customFormat="false" ht="25.5" hidden="false" customHeight="false" outlineLevel="0" collapsed="false">
      <c r="A392" s="11" t="n">
        <v>3</v>
      </c>
      <c r="B392" s="12" t="s">
        <v>340</v>
      </c>
      <c r="C392" s="13" t="n">
        <v>450</v>
      </c>
      <c r="D392" s="8"/>
    </row>
    <row r="393" customFormat="false" ht="12.75" hidden="false" customHeight="false" outlineLevel="0" collapsed="false">
      <c r="A393" s="11" t="n">
        <v>4</v>
      </c>
      <c r="B393" s="12" t="s">
        <v>341</v>
      </c>
      <c r="C393" s="13" t="n">
        <v>683</v>
      </c>
      <c r="D393" s="8"/>
    </row>
    <row r="394" customFormat="false" ht="12.75" hidden="false" customHeight="false" outlineLevel="0" collapsed="false">
      <c r="A394" s="11" t="n">
        <v>5</v>
      </c>
      <c r="B394" s="12" t="s">
        <v>342</v>
      </c>
      <c r="C394" s="13" t="n">
        <v>552</v>
      </c>
      <c r="D394" s="8"/>
    </row>
    <row r="395" customFormat="false" ht="12.75" hidden="false" customHeight="false" outlineLevel="0" collapsed="false">
      <c r="A395" s="11" t="n">
        <v>6</v>
      </c>
      <c r="B395" s="12" t="s">
        <v>343</v>
      </c>
      <c r="C395" s="13" t="n">
        <v>1300</v>
      </c>
      <c r="D395" s="8"/>
    </row>
    <row r="396" customFormat="false" ht="12.75" hidden="false" customHeight="false" outlineLevel="0" collapsed="false">
      <c r="A396" s="18"/>
      <c r="B396" s="19" t="s">
        <v>344</v>
      </c>
      <c r="C396" s="20" t="n">
        <f aca="false">SUM(C390:C395)</f>
        <v>4265</v>
      </c>
      <c r="D396" s="41"/>
    </row>
    <row r="397" customFormat="false" ht="12.75" hidden="false" customHeight="false" outlineLevel="0" collapsed="false">
      <c r="A397" s="0"/>
      <c r="B397" s="0"/>
      <c r="C397" s="0"/>
      <c r="D397" s="0"/>
    </row>
    <row r="398" customFormat="false" ht="12.75" hidden="false" customHeight="false" outlineLevel="0" collapsed="false">
      <c r="A398" s="0"/>
      <c r="B398" s="0"/>
      <c r="C398" s="0"/>
      <c r="D398" s="0"/>
    </row>
    <row r="399" customFormat="false" ht="18" hidden="false" customHeight="false" outlineLevel="0" collapsed="false">
      <c r="A399" s="65"/>
      <c r="B399" s="66"/>
      <c r="C399" s="67"/>
      <c r="D399" s="22" t="s">
        <v>345</v>
      </c>
    </row>
    <row r="400" customFormat="false" ht="12.75" hidden="false" customHeight="false" outlineLevel="0" collapsed="false">
      <c r="A400" s="65"/>
      <c r="B400" s="66"/>
      <c r="C400" s="67"/>
      <c r="D400" s="6"/>
    </row>
    <row r="401" customFormat="false" ht="12.75" hidden="false" customHeight="true" outlineLevel="0" collapsed="false">
      <c r="A401" s="21" t="s">
        <v>346</v>
      </c>
      <c r="B401" s="21"/>
      <c r="C401" s="21"/>
      <c r="D401" s="21"/>
    </row>
    <row r="402" customFormat="false" ht="12.75" hidden="false" customHeight="true" outlineLevel="0" collapsed="false">
      <c r="A402" s="21" t="s">
        <v>347</v>
      </c>
      <c r="B402" s="21"/>
      <c r="C402" s="21"/>
      <c r="D402" s="21"/>
    </row>
    <row r="403" customFormat="false" ht="25.5" hidden="false" customHeight="false" outlineLevel="0" collapsed="false">
      <c r="A403" s="21"/>
      <c r="B403" s="21"/>
      <c r="C403" s="69" t="s">
        <v>258</v>
      </c>
      <c r="D403" s="21"/>
    </row>
    <row r="404" customFormat="false" ht="12.75" hidden="false" customHeight="false" outlineLevel="0" collapsed="false">
      <c r="A404" s="11" t="n">
        <v>1</v>
      </c>
      <c r="B404" s="12" t="s">
        <v>348</v>
      </c>
      <c r="C404" s="13" t="n">
        <v>2783</v>
      </c>
      <c r="D404" s="8"/>
    </row>
    <row r="405" customFormat="false" ht="12.75" hidden="false" customHeight="false" outlineLevel="0" collapsed="false">
      <c r="A405" s="11" t="n">
        <v>2</v>
      </c>
      <c r="B405" s="12" t="s">
        <v>12</v>
      </c>
      <c r="C405" s="13" t="n">
        <v>15480</v>
      </c>
      <c r="D405" s="8"/>
    </row>
    <row r="406" customFormat="false" ht="12.75" hidden="false" customHeight="false" outlineLevel="0" collapsed="false">
      <c r="A406" s="11" t="n">
        <v>3</v>
      </c>
      <c r="B406" s="12" t="s">
        <v>349</v>
      </c>
      <c r="C406" s="13" t="n">
        <v>6917</v>
      </c>
      <c r="D406" s="8"/>
    </row>
    <row r="407" customFormat="false" ht="12.75" hidden="false" customHeight="false" outlineLevel="0" collapsed="false">
      <c r="A407" s="11" t="n">
        <v>4</v>
      </c>
      <c r="B407" s="12" t="s">
        <v>350</v>
      </c>
      <c r="C407" s="13" t="n">
        <v>1000</v>
      </c>
      <c r="D407" s="8"/>
    </row>
    <row r="408" customFormat="false" ht="12.75" hidden="false" customHeight="false" outlineLevel="0" collapsed="false">
      <c r="A408" s="11" t="n">
        <v>5</v>
      </c>
      <c r="B408" s="12" t="s">
        <v>351</v>
      </c>
      <c r="C408" s="13" t="n">
        <v>13350</v>
      </c>
      <c r="D408" s="8"/>
    </row>
    <row r="409" customFormat="false" ht="12.75" hidden="false" customHeight="false" outlineLevel="0" collapsed="false">
      <c r="A409" s="11" t="n">
        <v>6</v>
      </c>
      <c r="B409" s="12" t="s">
        <v>352</v>
      </c>
      <c r="C409" s="13" t="n">
        <v>5500</v>
      </c>
      <c r="D409" s="8"/>
    </row>
    <row r="410" customFormat="false" ht="12.75" hidden="false" customHeight="false" outlineLevel="0" collapsed="false">
      <c r="A410" s="11" t="n">
        <v>7</v>
      </c>
      <c r="B410" s="12" t="s">
        <v>58</v>
      </c>
      <c r="C410" s="13" t="n">
        <v>5081</v>
      </c>
      <c r="D410" s="8"/>
    </row>
    <row r="411" customFormat="false" ht="12.75" hidden="false" customHeight="false" outlineLevel="0" collapsed="false">
      <c r="A411" s="11" t="n">
        <v>8</v>
      </c>
      <c r="B411" s="12" t="s">
        <v>353</v>
      </c>
      <c r="C411" s="13" t="n">
        <v>31173</v>
      </c>
      <c r="D411" s="8"/>
    </row>
    <row r="412" customFormat="false" ht="12.75" hidden="false" customHeight="false" outlineLevel="0" collapsed="false">
      <c r="A412" s="11" t="n">
        <v>9</v>
      </c>
      <c r="B412" s="12" t="s">
        <v>61</v>
      </c>
      <c r="C412" s="13" t="n">
        <v>36119</v>
      </c>
      <c r="D412" s="8"/>
    </row>
    <row r="413" customFormat="false" ht="12.75" hidden="false" customHeight="false" outlineLevel="0" collapsed="false">
      <c r="A413" s="11" t="n">
        <v>10</v>
      </c>
      <c r="B413" s="12" t="s">
        <v>21</v>
      </c>
      <c r="C413" s="13" t="n">
        <v>6113</v>
      </c>
      <c r="D413" s="8"/>
    </row>
    <row r="414" customFormat="false" ht="12.75" hidden="false" customHeight="false" outlineLevel="0" collapsed="false">
      <c r="A414" s="11" t="n">
        <v>11</v>
      </c>
      <c r="B414" s="12" t="s">
        <v>354</v>
      </c>
      <c r="C414" s="13" t="n">
        <v>11530</v>
      </c>
      <c r="D414" s="8"/>
    </row>
    <row r="415" customFormat="false" ht="12.75" hidden="false" customHeight="false" outlineLevel="0" collapsed="false">
      <c r="A415" s="11" t="n">
        <v>12</v>
      </c>
      <c r="B415" s="12" t="s">
        <v>355</v>
      </c>
      <c r="C415" s="13" t="n">
        <v>6000</v>
      </c>
      <c r="D415" s="8"/>
    </row>
    <row r="416" customFormat="false" ht="12.75" hidden="false" customHeight="true" outlineLevel="0" collapsed="false">
      <c r="A416" s="19" t="s">
        <v>356</v>
      </c>
      <c r="B416" s="19"/>
      <c r="C416" s="20" t="n">
        <f aca="false">SUM(C404:C415)</f>
        <v>141046</v>
      </c>
      <c r="D416" s="21"/>
    </row>
    <row r="418" customFormat="false" ht="18" hidden="false" customHeight="false" outlineLevel="0" collapsed="false">
      <c r="A418" s="65"/>
      <c r="B418" s="66"/>
      <c r="C418" s="67"/>
      <c r="D418" s="22" t="s">
        <v>357</v>
      </c>
    </row>
    <row r="419" customFormat="false" ht="12.75" hidden="false" customHeight="false" outlineLevel="0" collapsed="false">
      <c r="A419" s="65"/>
      <c r="B419" s="66"/>
      <c r="C419" s="67"/>
      <c r="D419" s="6"/>
    </row>
    <row r="420" customFormat="false" ht="12" hidden="false" customHeight="true" outlineLevel="0" collapsed="false">
      <c r="A420" s="21" t="s">
        <v>346</v>
      </c>
      <c r="B420" s="21"/>
      <c r="C420" s="21"/>
      <c r="D420" s="21"/>
    </row>
    <row r="421" customFormat="false" ht="12.75" hidden="false" customHeight="true" outlineLevel="0" collapsed="false">
      <c r="A421" s="21" t="s">
        <v>27</v>
      </c>
      <c r="B421" s="21"/>
      <c r="C421" s="21"/>
      <c r="D421" s="21"/>
    </row>
    <row r="422" customFormat="false" ht="25.5" hidden="false" customHeight="false" outlineLevel="0" collapsed="false">
      <c r="A422" s="69" t="s">
        <v>336</v>
      </c>
      <c r="B422" s="69" t="s">
        <v>337</v>
      </c>
      <c r="C422" s="69" t="s">
        <v>258</v>
      </c>
      <c r="D422" s="21"/>
    </row>
    <row r="423" customFormat="false" ht="12.75" hidden="false" customHeight="false" outlineLevel="0" collapsed="false">
      <c r="A423" s="11" t="n">
        <v>1</v>
      </c>
      <c r="B423" s="12" t="s">
        <v>29</v>
      </c>
      <c r="C423" s="13" t="n">
        <v>7040</v>
      </c>
      <c r="D423" s="41"/>
    </row>
    <row r="424" customFormat="false" ht="12.75" hidden="false" customHeight="false" outlineLevel="0" collapsed="false">
      <c r="A424" s="11" t="n">
        <v>2</v>
      </c>
      <c r="B424" s="12" t="s">
        <v>358</v>
      </c>
      <c r="C424" s="13" t="n">
        <v>17162</v>
      </c>
      <c r="D424" s="41"/>
    </row>
    <row r="425" customFormat="false" ht="12.75" hidden="false" customHeight="false" outlineLevel="0" collapsed="false">
      <c r="A425" s="11" t="n">
        <v>3</v>
      </c>
      <c r="B425" s="12" t="s">
        <v>359</v>
      </c>
      <c r="C425" s="13" t="n">
        <v>18337</v>
      </c>
      <c r="D425" s="41"/>
    </row>
    <row r="426" customFormat="false" ht="12.75" hidden="false" customHeight="false" outlineLevel="0" collapsed="false">
      <c r="A426" s="11" t="n">
        <v>4</v>
      </c>
      <c r="B426" s="12" t="s">
        <v>32</v>
      </c>
      <c r="C426" s="13" t="n">
        <v>4382</v>
      </c>
      <c r="D426" s="41"/>
    </row>
    <row r="427" customFormat="false" ht="12.75" hidden="false" customHeight="false" outlineLevel="0" collapsed="false">
      <c r="A427" s="11" t="n">
        <v>5</v>
      </c>
      <c r="B427" s="12" t="s">
        <v>360</v>
      </c>
      <c r="C427" s="13" t="n">
        <v>1420</v>
      </c>
      <c r="D427" s="41"/>
    </row>
    <row r="428" customFormat="false" ht="12.75" hidden="false" customHeight="false" outlineLevel="0" collapsed="false">
      <c r="A428" s="11" t="n">
        <v>6</v>
      </c>
      <c r="B428" s="12" t="s">
        <v>361</v>
      </c>
      <c r="C428" s="13" t="n">
        <v>12630</v>
      </c>
      <c r="D428" s="41"/>
    </row>
    <row r="429" customFormat="false" ht="12.75" hidden="false" customHeight="false" outlineLevel="0" collapsed="false">
      <c r="A429" s="11" t="n">
        <v>7</v>
      </c>
      <c r="B429" s="12" t="s">
        <v>362</v>
      </c>
      <c r="C429" s="13" t="n">
        <v>1500</v>
      </c>
      <c r="D429" s="41"/>
    </row>
    <row r="430" customFormat="false" ht="12.75" hidden="false" customHeight="false" outlineLevel="0" collapsed="false">
      <c r="A430" s="11" t="n">
        <v>8</v>
      </c>
      <c r="B430" s="12" t="s">
        <v>363</v>
      </c>
      <c r="C430" s="13" t="n">
        <v>17865</v>
      </c>
      <c r="D430" s="41"/>
    </row>
    <row r="431" customFormat="false" ht="12.75" hidden="false" customHeight="false" outlineLevel="0" collapsed="false">
      <c r="A431" s="11" t="n">
        <v>9</v>
      </c>
      <c r="B431" s="12" t="s">
        <v>38</v>
      </c>
      <c r="C431" s="13" t="n">
        <v>2500</v>
      </c>
      <c r="D431" s="41"/>
    </row>
    <row r="432" customFormat="false" ht="12.75" hidden="false" customHeight="false" outlineLevel="0" collapsed="false">
      <c r="A432" s="11" t="n">
        <v>10</v>
      </c>
      <c r="B432" s="12" t="s">
        <v>364</v>
      </c>
      <c r="C432" s="13" t="n">
        <v>546</v>
      </c>
      <c r="D432" s="41"/>
    </row>
    <row r="433" customFormat="false" ht="12.75" hidden="false" customHeight="false" outlineLevel="0" collapsed="false">
      <c r="A433" s="11" t="n">
        <v>11</v>
      </c>
      <c r="B433" s="12" t="s">
        <v>365</v>
      </c>
      <c r="C433" s="13" t="n">
        <v>7600</v>
      </c>
      <c r="D433" s="41"/>
    </row>
    <row r="434" customFormat="false" ht="12.75" hidden="false" customHeight="false" outlineLevel="0" collapsed="false">
      <c r="A434" s="11" t="n">
        <v>12</v>
      </c>
      <c r="B434" s="12" t="s">
        <v>366</v>
      </c>
      <c r="C434" s="13" t="n">
        <v>525</v>
      </c>
      <c r="D434" s="41"/>
    </row>
    <row r="435" customFormat="false" ht="12.75" hidden="false" customHeight="false" outlineLevel="0" collapsed="false">
      <c r="A435" s="11" t="n">
        <v>13</v>
      </c>
      <c r="B435" s="12" t="s">
        <v>367</v>
      </c>
      <c r="C435" s="13" t="n">
        <v>4988</v>
      </c>
      <c r="D435" s="41"/>
    </row>
    <row r="436" customFormat="false" ht="12.75" hidden="false" customHeight="false" outlineLevel="0" collapsed="false">
      <c r="A436" s="11" t="n">
        <v>14</v>
      </c>
      <c r="B436" s="12" t="s">
        <v>368</v>
      </c>
      <c r="C436" s="13" t="n">
        <v>13300</v>
      </c>
      <c r="D436" s="41"/>
    </row>
    <row r="437" customFormat="false" ht="25.5" hidden="false" customHeight="false" outlineLevel="0" collapsed="false">
      <c r="A437" s="11" t="n">
        <v>15</v>
      </c>
      <c r="B437" s="12" t="s">
        <v>369</v>
      </c>
      <c r="C437" s="13" t="n">
        <v>13300</v>
      </c>
      <c r="D437" s="41"/>
    </row>
    <row r="438" customFormat="false" ht="12.75" hidden="false" customHeight="false" outlineLevel="0" collapsed="false">
      <c r="A438" s="11" t="n">
        <v>16</v>
      </c>
      <c r="B438" s="12" t="s">
        <v>370</v>
      </c>
      <c r="C438" s="13" t="n">
        <v>5759</v>
      </c>
      <c r="D438" s="41"/>
    </row>
    <row r="439" customFormat="false" ht="12.75" hidden="false" customHeight="false" outlineLevel="0" collapsed="false">
      <c r="A439" s="11" t="n">
        <v>17</v>
      </c>
      <c r="B439" s="12" t="s">
        <v>65</v>
      </c>
      <c r="C439" s="13" t="n">
        <v>3734</v>
      </c>
      <c r="D439" s="41"/>
    </row>
    <row r="440" customFormat="false" ht="12.75" hidden="false" customHeight="false" outlineLevel="0" collapsed="false">
      <c r="A440" s="11" t="n">
        <v>18</v>
      </c>
      <c r="B440" s="12" t="s">
        <v>371</v>
      </c>
      <c r="C440" s="13" t="n">
        <v>3331</v>
      </c>
      <c r="D440" s="41"/>
    </row>
    <row r="441" customFormat="false" ht="12.75" hidden="false" customHeight="false" outlineLevel="0" collapsed="false">
      <c r="A441" s="11" t="n">
        <v>19</v>
      </c>
      <c r="B441" s="12" t="s">
        <v>372</v>
      </c>
      <c r="C441" s="13" t="n">
        <v>2000</v>
      </c>
      <c r="D441" s="41"/>
    </row>
    <row r="442" customFormat="false" ht="12.75" hidden="false" customHeight="true" outlineLevel="0" collapsed="false">
      <c r="A442" s="19" t="s">
        <v>373</v>
      </c>
      <c r="B442" s="19"/>
      <c r="C442" s="20" t="n">
        <f aca="false">SUM(C423:C441)</f>
        <v>137919</v>
      </c>
      <c r="D442" s="41"/>
    </row>
    <row r="444" customFormat="false" ht="18" hidden="false" customHeight="false" outlineLevel="0" collapsed="false">
      <c r="A444" s="65"/>
      <c r="B444" s="66"/>
      <c r="C444" s="67"/>
      <c r="D444" s="22" t="s">
        <v>374</v>
      </c>
    </row>
    <row r="445" customFormat="false" ht="12.75" hidden="false" customHeight="false" outlineLevel="0" collapsed="false">
      <c r="A445" s="65"/>
      <c r="B445" s="66"/>
      <c r="C445" s="67"/>
      <c r="D445" s="6"/>
    </row>
    <row r="446" customFormat="false" ht="12.75" hidden="false" customHeight="true" outlineLevel="0" collapsed="false">
      <c r="A446" s="21" t="s">
        <v>346</v>
      </c>
      <c r="B446" s="21"/>
      <c r="C446" s="21"/>
      <c r="D446" s="21"/>
    </row>
    <row r="447" customFormat="false" ht="12.75" hidden="false" customHeight="true" outlineLevel="0" collapsed="false">
      <c r="A447" s="21" t="s">
        <v>48</v>
      </c>
      <c r="B447" s="21"/>
      <c r="C447" s="21"/>
      <c r="D447" s="21"/>
    </row>
    <row r="448" customFormat="false" ht="25.5" hidden="false" customHeight="false" outlineLevel="0" collapsed="false">
      <c r="A448" s="69" t="s">
        <v>336</v>
      </c>
      <c r="B448" s="69" t="s">
        <v>337</v>
      </c>
      <c r="C448" s="69" t="s">
        <v>258</v>
      </c>
      <c r="D448" s="21"/>
    </row>
    <row r="449" customFormat="false" ht="12.75" hidden="false" customHeight="false" outlineLevel="0" collapsed="false">
      <c r="A449" s="70" t="n">
        <v>1</v>
      </c>
      <c r="B449" s="71" t="s">
        <v>49</v>
      </c>
      <c r="C449" s="72" t="n">
        <v>5167</v>
      </c>
      <c r="D449" s="21"/>
    </row>
    <row r="450" customFormat="false" ht="25.5" hidden="false" customHeight="false" outlineLevel="0" collapsed="false">
      <c r="A450" s="11" t="n">
        <v>2</v>
      </c>
      <c r="B450" s="12" t="s">
        <v>375</v>
      </c>
      <c r="C450" s="13" t="n">
        <v>3300</v>
      </c>
      <c r="D450" s="41"/>
    </row>
    <row r="451" customFormat="false" ht="12.75" hidden="false" customHeight="false" outlineLevel="0" collapsed="false">
      <c r="A451" s="11" t="n">
        <v>3</v>
      </c>
      <c r="B451" s="12" t="s">
        <v>376</v>
      </c>
      <c r="C451" s="13" t="n">
        <v>628</v>
      </c>
      <c r="D451" s="41"/>
    </row>
    <row r="452" customFormat="false" ht="12.75" hidden="false" customHeight="false" outlineLevel="0" collapsed="false">
      <c r="A452" s="11" t="n">
        <v>4</v>
      </c>
      <c r="B452" s="12" t="s">
        <v>377</v>
      </c>
      <c r="C452" s="13" t="n">
        <v>17566</v>
      </c>
      <c r="D452" s="41"/>
    </row>
    <row r="453" customFormat="false" ht="12.75" hidden="false" customHeight="false" outlineLevel="0" collapsed="false">
      <c r="A453" s="70" t="n">
        <v>5</v>
      </c>
      <c r="B453" s="12" t="s">
        <v>378</v>
      </c>
      <c r="C453" s="13" t="n">
        <v>1000</v>
      </c>
      <c r="D453" s="41"/>
    </row>
    <row r="454" customFormat="false" ht="12.75" hidden="false" customHeight="false" outlineLevel="0" collapsed="false">
      <c r="A454" s="11" t="n">
        <v>6</v>
      </c>
      <c r="B454" s="12" t="s">
        <v>379</v>
      </c>
      <c r="C454" s="13" t="n">
        <v>18900</v>
      </c>
      <c r="D454" s="41"/>
    </row>
    <row r="455" customFormat="false" ht="12.75" hidden="false" customHeight="false" outlineLevel="0" collapsed="false">
      <c r="A455" s="11" t="n">
        <v>7</v>
      </c>
      <c r="B455" s="14" t="s">
        <v>58</v>
      </c>
      <c r="C455" s="13" t="n">
        <v>10500</v>
      </c>
      <c r="D455" s="41"/>
    </row>
    <row r="456" customFormat="false" ht="12.75" hidden="false" customHeight="false" outlineLevel="0" collapsed="false">
      <c r="A456" s="11" t="n">
        <v>8</v>
      </c>
      <c r="B456" s="12" t="s">
        <v>380</v>
      </c>
      <c r="C456" s="13" t="n">
        <v>8817</v>
      </c>
      <c r="D456" s="41"/>
    </row>
    <row r="457" customFormat="false" ht="12.75" hidden="false" customHeight="false" outlineLevel="0" collapsed="false">
      <c r="A457" s="70" t="n">
        <v>9</v>
      </c>
      <c r="B457" s="12" t="s">
        <v>381</v>
      </c>
      <c r="C457" s="13" t="n">
        <v>2422</v>
      </c>
      <c r="D457" s="41"/>
    </row>
    <row r="458" customFormat="false" ht="12.75" hidden="false" customHeight="false" outlineLevel="0" collapsed="false">
      <c r="A458" s="11" t="n">
        <v>10</v>
      </c>
      <c r="B458" s="12" t="s">
        <v>61</v>
      </c>
      <c r="C458" s="13" t="n">
        <v>40000</v>
      </c>
      <c r="D458" s="41"/>
    </row>
    <row r="459" customFormat="false" ht="12.75" hidden="false" customHeight="false" outlineLevel="0" collapsed="false">
      <c r="A459" s="11" t="n">
        <v>11</v>
      </c>
      <c r="B459" s="12" t="s">
        <v>382</v>
      </c>
      <c r="C459" s="13" t="n">
        <v>2500</v>
      </c>
      <c r="D459" s="41"/>
    </row>
    <row r="460" customFormat="false" ht="12.75" hidden="false" customHeight="false" outlineLevel="0" collapsed="false">
      <c r="A460" s="11" t="n">
        <v>12</v>
      </c>
      <c r="B460" s="12" t="s">
        <v>383</v>
      </c>
      <c r="C460" s="13" t="n">
        <v>1210</v>
      </c>
      <c r="D460" s="41"/>
    </row>
    <row r="461" customFormat="false" ht="12.75" hidden="false" customHeight="false" outlineLevel="0" collapsed="false">
      <c r="A461" s="70" t="n">
        <v>13</v>
      </c>
      <c r="B461" s="12" t="s">
        <v>65</v>
      </c>
      <c r="C461" s="13" t="n">
        <v>3700</v>
      </c>
      <c r="D461" s="41"/>
    </row>
    <row r="462" customFormat="false" ht="12.75" hidden="false" customHeight="false" outlineLevel="0" collapsed="false">
      <c r="A462" s="18"/>
      <c r="B462" s="19" t="s">
        <v>384</v>
      </c>
      <c r="C462" s="20" t="n">
        <f aca="false">SUM(C449:C461)</f>
        <v>115710</v>
      </c>
      <c r="D462" s="0"/>
    </row>
    <row r="464" customFormat="false" ht="18" hidden="false" customHeight="false" outlineLevel="0" collapsed="false">
      <c r="A464" s="65"/>
      <c r="B464" s="66"/>
      <c r="C464" s="67"/>
      <c r="D464" s="22" t="s">
        <v>385</v>
      </c>
    </row>
    <row r="465" customFormat="false" ht="12.75" hidden="false" customHeight="false" outlineLevel="0" collapsed="false">
      <c r="A465" s="65"/>
      <c r="B465" s="66"/>
      <c r="C465" s="67"/>
      <c r="D465" s="6"/>
    </row>
    <row r="466" customFormat="false" ht="12.75" hidden="false" customHeight="true" outlineLevel="0" collapsed="false">
      <c r="A466" s="21" t="s">
        <v>386</v>
      </c>
      <c r="B466" s="21"/>
      <c r="C466" s="21"/>
      <c r="D466" s="21"/>
    </row>
    <row r="467" customFormat="false" ht="12.75" hidden="false" customHeight="true" outlineLevel="0" collapsed="false">
      <c r="A467" s="21" t="s">
        <v>387</v>
      </c>
      <c r="B467" s="21"/>
      <c r="C467" s="21"/>
      <c r="D467" s="21"/>
    </row>
    <row r="468" customFormat="false" ht="25.5" hidden="false" customHeight="false" outlineLevel="0" collapsed="false">
      <c r="A468" s="69" t="s">
        <v>336</v>
      </c>
      <c r="B468" s="69" t="s">
        <v>337</v>
      </c>
      <c r="C468" s="69" t="s">
        <v>258</v>
      </c>
      <c r="D468" s="21"/>
    </row>
    <row r="469" customFormat="false" ht="12.75" hidden="false" customHeight="false" outlineLevel="0" collapsed="false">
      <c r="A469" s="70" t="n">
        <v>1</v>
      </c>
      <c r="B469" s="71" t="s">
        <v>388</v>
      </c>
      <c r="C469" s="72" t="n">
        <v>682</v>
      </c>
      <c r="D469" s="21"/>
    </row>
    <row r="470" customFormat="false" ht="12.75" hidden="false" customHeight="false" outlineLevel="0" collapsed="false">
      <c r="A470" s="11" t="n">
        <v>2</v>
      </c>
      <c r="B470" s="12" t="s">
        <v>389</v>
      </c>
      <c r="C470" s="13" t="n">
        <v>4500</v>
      </c>
      <c r="D470" s="41"/>
    </row>
    <row r="471" customFormat="false" ht="25.5" hidden="false" customHeight="false" outlineLevel="0" collapsed="false">
      <c r="A471" s="11" t="n">
        <v>3</v>
      </c>
      <c r="B471" s="12" t="s">
        <v>390</v>
      </c>
      <c r="C471" s="13" t="n">
        <v>1250</v>
      </c>
      <c r="D471" s="41"/>
    </row>
    <row r="472" customFormat="false" ht="12.75" hidden="false" customHeight="false" outlineLevel="0" collapsed="false">
      <c r="A472" s="11" t="n">
        <v>4</v>
      </c>
      <c r="B472" s="12" t="s">
        <v>391</v>
      </c>
      <c r="C472" s="13" t="n">
        <v>2000</v>
      </c>
      <c r="D472" s="41"/>
    </row>
    <row r="473" customFormat="false" ht="12.75" hidden="false" customHeight="false" outlineLevel="0" collapsed="false">
      <c r="A473" s="70" t="n">
        <v>5</v>
      </c>
      <c r="B473" s="12" t="s">
        <v>392</v>
      </c>
      <c r="C473" s="13" t="n">
        <v>550</v>
      </c>
      <c r="D473" s="41"/>
    </row>
    <row r="474" customFormat="false" ht="12.75" hidden="false" customHeight="true" outlineLevel="0" collapsed="false">
      <c r="A474" s="19" t="s">
        <v>393</v>
      </c>
      <c r="B474" s="19"/>
      <c r="C474" s="20" t="n">
        <f aca="false">SUM(C469:C473)</f>
        <v>8982</v>
      </c>
      <c r="D474" s="41"/>
    </row>
    <row r="475" customFormat="false" ht="12.75" hidden="false" customHeight="false" outlineLevel="0" collapsed="false">
      <c r="A475" s="73"/>
      <c r="B475" s="73"/>
      <c r="C475" s="73"/>
      <c r="D475" s="73"/>
    </row>
    <row r="476" customFormat="false" ht="18" hidden="false" customHeight="false" outlineLevel="0" collapsed="false">
      <c r="A476" s="6"/>
      <c r="B476" s="6"/>
      <c r="C476" s="6"/>
      <c r="D476" s="74" t="s">
        <v>394</v>
      </c>
    </row>
    <row r="477" customFormat="false" ht="12.75" hidden="false" customHeight="false" outlineLevel="0" collapsed="false">
      <c r="A477" s="6"/>
      <c r="B477" s="6"/>
      <c r="C477" s="6"/>
      <c r="D477" s="6"/>
    </row>
    <row r="478" customFormat="false" ht="12.75" hidden="false" customHeight="false" outlineLevel="0" collapsed="false">
      <c r="A478" s="75" t="s">
        <v>27</v>
      </c>
      <c r="B478" s="75"/>
      <c r="C478" s="75"/>
      <c r="D478" s="75"/>
    </row>
    <row r="479" customFormat="false" ht="12.75" hidden="false" customHeight="false" outlineLevel="0" collapsed="false">
      <c r="A479" s="11" t="n">
        <v>1</v>
      </c>
      <c r="B479" s="12" t="s">
        <v>395</v>
      </c>
      <c r="C479" s="13" t="n">
        <v>100</v>
      </c>
      <c r="D479" s="41"/>
    </row>
    <row r="480" customFormat="false" ht="12.75" hidden="false" customHeight="false" outlineLevel="0" collapsed="false">
      <c r="A480" s="11" t="n">
        <v>2</v>
      </c>
      <c r="B480" s="12" t="s">
        <v>396</v>
      </c>
      <c r="C480" s="13" t="n">
        <v>250</v>
      </c>
      <c r="D480" s="41"/>
    </row>
    <row r="481" customFormat="false" ht="12.75" hidden="false" customHeight="false" outlineLevel="0" collapsed="false">
      <c r="A481" s="11" t="n">
        <v>3</v>
      </c>
      <c r="B481" s="12" t="s">
        <v>397</v>
      </c>
      <c r="C481" s="13" t="n">
        <v>975</v>
      </c>
      <c r="D481" s="41"/>
    </row>
    <row r="482" customFormat="false" ht="25.5" hidden="false" customHeight="false" outlineLevel="0" collapsed="false">
      <c r="A482" s="11" t="n">
        <v>4</v>
      </c>
      <c r="B482" s="12" t="s">
        <v>398</v>
      </c>
      <c r="C482" s="13" t="n">
        <v>1092</v>
      </c>
      <c r="D482" s="41"/>
    </row>
    <row r="483" customFormat="false" ht="25.5" hidden="false" customHeight="false" outlineLevel="0" collapsed="false">
      <c r="A483" s="11" t="n">
        <v>5</v>
      </c>
      <c r="B483" s="12" t="s">
        <v>399</v>
      </c>
      <c r="C483" s="13" t="n">
        <v>1200</v>
      </c>
      <c r="D483" s="41"/>
    </row>
    <row r="484" customFormat="false" ht="25.5" hidden="false" customHeight="false" outlineLevel="0" collapsed="false">
      <c r="A484" s="11" t="n">
        <v>6</v>
      </c>
      <c r="B484" s="12" t="s">
        <v>400</v>
      </c>
      <c r="C484" s="13" t="n">
        <v>1500</v>
      </c>
      <c r="D484" s="41"/>
    </row>
    <row r="485" customFormat="false" ht="25.5" hidden="false" customHeight="false" outlineLevel="0" collapsed="false">
      <c r="A485" s="11" t="n">
        <v>7</v>
      </c>
      <c r="B485" s="12" t="s">
        <v>401</v>
      </c>
      <c r="C485" s="13" t="n">
        <v>653</v>
      </c>
      <c r="D485" s="41"/>
    </row>
    <row r="486" customFormat="false" ht="25.5" hidden="false" customHeight="false" outlineLevel="0" collapsed="false">
      <c r="A486" s="11" t="n">
        <v>8</v>
      </c>
      <c r="B486" s="12" t="s">
        <v>402</v>
      </c>
      <c r="C486" s="13" t="n">
        <v>1008</v>
      </c>
      <c r="D486" s="41"/>
    </row>
    <row r="487" customFormat="false" ht="25.5" hidden="false" customHeight="false" outlineLevel="0" collapsed="false">
      <c r="A487" s="11" t="n">
        <v>9</v>
      </c>
      <c r="B487" s="12" t="s">
        <v>403</v>
      </c>
      <c r="C487" s="13" t="n">
        <v>1000</v>
      </c>
      <c r="D487" s="41"/>
    </row>
    <row r="488" customFormat="false" ht="25.5" hidden="false" customHeight="false" outlineLevel="0" collapsed="false">
      <c r="A488" s="11" t="n">
        <v>10</v>
      </c>
      <c r="B488" s="12" t="s">
        <v>404</v>
      </c>
      <c r="C488" s="13" t="n">
        <v>1100</v>
      </c>
      <c r="D488" s="41"/>
    </row>
    <row r="489" customFormat="false" ht="25.5" hidden="false" customHeight="false" outlineLevel="0" collapsed="false">
      <c r="A489" s="11" t="n">
        <v>11</v>
      </c>
      <c r="B489" s="12" t="s">
        <v>405</v>
      </c>
      <c r="C489" s="13" t="n">
        <v>800</v>
      </c>
      <c r="D489" s="41"/>
    </row>
    <row r="490" customFormat="false" ht="12.75" hidden="false" customHeight="false" outlineLevel="0" collapsed="false">
      <c r="A490" s="11" t="n">
        <v>12</v>
      </c>
      <c r="B490" s="12" t="s">
        <v>406</v>
      </c>
      <c r="C490" s="13" t="n">
        <v>1300</v>
      </c>
      <c r="D490" s="41"/>
    </row>
    <row r="491" customFormat="false" ht="25.5" hidden="false" customHeight="false" outlineLevel="0" collapsed="false">
      <c r="A491" s="11" t="n">
        <v>13</v>
      </c>
      <c r="B491" s="12" t="s">
        <v>407</v>
      </c>
      <c r="C491" s="13" t="n">
        <v>900</v>
      </c>
      <c r="D491" s="41"/>
    </row>
    <row r="492" customFormat="false" ht="25.5" hidden="false" customHeight="false" outlineLevel="0" collapsed="false">
      <c r="A492" s="11" t="n">
        <v>14</v>
      </c>
      <c r="B492" s="12" t="s">
        <v>408</v>
      </c>
      <c r="C492" s="13" t="n">
        <v>1890</v>
      </c>
      <c r="D492" s="41"/>
    </row>
    <row r="493" customFormat="false" ht="12.75" hidden="false" customHeight="false" outlineLevel="0" collapsed="false">
      <c r="A493" s="11" t="n">
        <v>15</v>
      </c>
      <c r="B493" s="12" t="s">
        <v>409</v>
      </c>
      <c r="C493" s="13" t="n">
        <v>480</v>
      </c>
      <c r="D493" s="41"/>
    </row>
    <row r="494" customFormat="false" ht="18" hidden="false" customHeight="true" outlineLevel="0" collapsed="false">
      <c r="A494" s="11" t="n">
        <v>16</v>
      </c>
      <c r="B494" s="12" t="s">
        <v>410</v>
      </c>
      <c r="C494" s="13" t="n">
        <v>428</v>
      </c>
      <c r="D494" s="41"/>
    </row>
    <row r="495" customFormat="false" ht="12.75" hidden="false" customHeight="false" outlineLevel="0" collapsed="false">
      <c r="A495" s="11" t="n">
        <v>17</v>
      </c>
      <c r="B495" s="12" t="s">
        <v>411</v>
      </c>
      <c r="C495" s="13" t="n">
        <v>2300</v>
      </c>
      <c r="D495" s="41"/>
    </row>
    <row r="496" customFormat="false" ht="12.75" hidden="false" customHeight="true" outlineLevel="0" collapsed="false">
      <c r="A496" s="19" t="s">
        <v>373</v>
      </c>
      <c r="B496" s="19"/>
      <c r="C496" s="20" t="n">
        <f aca="false">SUM(C479:C495)</f>
        <v>16976</v>
      </c>
      <c r="D496" s="41"/>
    </row>
    <row r="497" customFormat="false" ht="12.75" hidden="false" customHeight="false" outlineLevel="0" collapsed="false">
      <c r="A497" s="66"/>
      <c r="B497" s="66"/>
      <c r="C497" s="67"/>
      <c r="D497" s="51"/>
    </row>
    <row r="498" customFormat="false" ht="18" hidden="false" customHeight="false" outlineLevel="0" collapsed="false">
      <c r="A498" s="0"/>
      <c r="B498" s="76"/>
      <c r="C498" s="0"/>
      <c r="D498" s="22" t="s">
        <v>412</v>
      </c>
    </row>
    <row r="499" customFormat="false" ht="18" hidden="false" customHeight="false" outlineLevel="0" collapsed="false">
      <c r="A499" s="0"/>
      <c r="B499" s="76" t="s">
        <v>48</v>
      </c>
      <c r="C499" s="0"/>
      <c r="D499" s="22"/>
    </row>
    <row r="500" customFormat="false" ht="12.75" hidden="false" customHeight="false" outlineLevel="0" collapsed="false">
      <c r="A500" s="11" t="n">
        <v>1</v>
      </c>
      <c r="B500" s="12" t="s">
        <v>413</v>
      </c>
      <c r="C500" s="13" t="n">
        <v>1000</v>
      </c>
      <c r="D500" s="41"/>
    </row>
    <row r="501" customFormat="false" ht="12.75" hidden="false" customHeight="false" outlineLevel="0" collapsed="false">
      <c r="A501" s="11" t="n">
        <v>2</v>
      </c>
      <c r="B501" s="12" t="s">
        <v>414</v>
      </c>
      <c r="C501" s="13" t="n">
        <v>4500</v>
      </c>
      <c r="D501" s="41"/>
    </row>
    <row r="502" customFormat="false" ht="12.75" hidden="false" customHeight="false" outlineLevel="0" collapsed="false">
      <c r="A502" s="11" t="n">
        <v>3</v>
      </c>
      <c r="B502" s="12" t="s">
        <v>415</v>
      </c>
      <c r="C502" s="13" t="n">
        <v>2900</v>
      </c>
      <c r="D502" s="41"/>
    </row>
    <row r="503" customFormat="false" ht="12.75" hidden="false" customHeight="false" outlineLevel="0" collapsed="false">
      <c r="A503" s="11" t="n">
        <v>4</v>
      </c>
      <c r="B503" s="12" t="s">
        <v>416</v>
      </c>
      <c r="C503" s="13" t="n">
        <v>1475</v>
      </c>
      <c r="D503" s="41"/>
    </row>
    <row r="504" customFormat="false" ht="12.75" hidden="false" customHeight="false" outlineLevel="0" collapsed="false">
      <c r="A504" s="11" t="n">
        <v>5</v>
      </c>
      <c r="B504" s="12" t="s">
        <v>417</v>
      </c>
      <c r="C504" s="13" t="n">
        <v>1400</v>
      </c>
      <c r="D504" s="41"/>
    </row>
    <row r="505" customFormat="false" ht="25.5" hidden="false" customHeight="false" outlineLevel="0" collapsed="false">
      <c r="A505" s="11" t="n">
        <v>6</v>
      </c>
      <c r="B505" s="12" t="s">
        <v>418</v>
      </c>
      <c r="C505" s="13" t="n">
        <v>1070</v>
      </c>
      <c r="D505" s="41"/>
    </row>
    <row r="506" customFormat="false" ht="12.75" hidden="false" customHeight="false" outlineLevel="0" collapsed="false">
      <c r="A506" s="11" t="n">
        <v>7</v>
      </c>
      <c r="B506" s="12" t="s">
        <v>419</v>
      </c>
      <c r="C506" s="13" t="n">
        <v>1100</v>
      </c>
      <c r="D506" s="41"/>
    </row>
    <row r="507" customFormat="false" ht="12.75" hidden="false" customHeight="false" outlineLevel="0" collapsed="false">
      <c r="A507" s="11" t="n">
        <v>8</v>
      </c>
      <c r="B507" s="12" t="s">
        <v>420</v>
      </c>
      <c r="C507" s="13" t="n">
        <v>1120</v>
      </c>
      <c r="D507" s="41"/>
    </row>
    <row r="508" customFormat="false" ht="25.5" hidden="false" customHeight="false" outlineLevel="0" collapsed="false">
      <c r="A508" s="11" t="n">
        <v>9</v>
      </c>
      <c r="B508" s="12" t="s">
        <v>421</v>
      </c>
      <c r="C508" s="13" t="n">
        <v>815</v>
      </c>
      <c r="D508" s="41"/>
    </row>
    <row r="509" customFormat="false" ht="12.75" hidden="false" customHeight="false" outlineLevel="0" collapsed="false">
      <c r="A509" s="11" t="n">
        <v>10</v>
      </c>
      <c r="B509" s="12" t="s">
        <v>422</v>
      </c>
      <c r="C509" s="13" t="n">
        <v>860</v>
      </c>
      <c r="D509" s="41"/>
    </row>
    <row r="510" customFormat="false" ht="12.75" hidden="false" customHeight="false" outlineLevel="0" collapsed="false">
      <c r="A510" s="11" t="n">
        <v>11</v>
      </c>
      <c r="B510" s="12" t="s">
        <v>423</v>
      </c>
      <c r="C510" s="13" t="n">
        <v>1005</v>
      </c>
      <c r="D510" s="41"/>
    </row>
    <row r="511" customFormat="false" ht="25.5" hidden="false" customHeight="false" outlineLevel="0" collapsed="false">
      <c r="A511" s="11" t="n">
        <v>12</v>
      </c>
      <c r="B511" s="12" t="s">
        <v>424</v>
      </c>
      <c r="C511" s="13" t="n">
        <v>3300</v>
      </c>
      <c r="D511" s="41"/>
    </row>
    <row r="512" customFormat="false" ht="12.75" hidden="false" customHeight="false" outlineLevel="0" collapsed="false">
      <c r="A512" s="11" t="n">
        <v>13</v>
      </c>
      <c r="B512" s="12" t="s">
        <v>425</v>
      </c>
      <c r="C512" s="13" t="n">
        <v>990</v>
      </c>
      <c r="D512" s="41"/>
    </row>
    <row r="513" customFormat="false" ht="12.75" hidden="false" customHeight="false" outlineLevel="0" collapsed="false">
      <c r="A513" s="18"/>
      <c r="B513" s="19" t="s">
        <v>384</v>
      </c>
      <c r="C513" s="20" t="n">
        <f aca="false">SUM(C500:C512)</f>
        <v>21535</v>
      </c>
      <c r="D513" s="41"/>
    </row>
    <row r="515" customFormat="false" ht="18" hidden="false" customHeight="false" outlineLevel="0" collapsed="false">
      <c r="A515" s="65"/>
      <c r="B515" s="66"/>
      <c r="C515" s="67"/>
      <c r="D515" s="22" t="s">
        <v>426</v>
      </c>
    </row>
    <row r="516" customFormat="false" ht="12.75" hidden="false" customHeight="false" outlineLevel="0" collapsed="false">
      <c r="A516" s="65"/>
      <c r="B516" s="66"/>
      <c r="C516" s="67"/>
      <c r="D516" s="6"/>
    </row>
    <row r="517" customFormat="false" ht="12.75" hidden="false" customHeight="true" outlineLevel="0" collapsed="false">
      <c r="A517" s="21" t="s">
        <v>427</v>
      </c>
      <c r="B517" s="21"/>
      <c r="C517" s="21"/>
      <c r="D517" s="21"/>
    </row>
    <row r="518" customFormat="false" ht="12.75" hidden="false" customHeight="true" outlineLevel="0" collapsed="false">
      <c r="A518" s="21" t="s">
        <v>347</v>
      </c>
      <c r="B518" s="21"/>
      <c r="C518" s="21"/>
      <c r="D518" s="21"/>
    </row>
    <row r="519" customFormat="false" ht="25.5" hidden="false" customHeight="false" outlineLevel="0" collapsed="false">
      <c r="A519" s="69" t="s">
        <v>336</v>
      </c>
      <c r="B519" s="69" t="s">
        <v>337</v>
      </c>
      <c r="C519" s="69" t="s">
        <v>258</v>
      </c>
      <c r="D519" s="21"/>
    </row>
    <row r="520" customFormat="false" ht="12.75" hidden="false" customHeight="false" outlineLevel="0" collapsed="false">
      <c r="A520" s="11" t="n">
        <v>1</v>
      </c>
      <c r="B520" s="12" t="s">
        <v>428</v>
      </c>
      <c r="C520" s="13" t="n">
        <v>676</v>
      </c>
      <c r="D520" s="8"/>
    </row>
    <row r="521" customFormat="false" ht="12.75" hidden="false" customHeight="false" outlineLevel="0" collapsed="false">
      <c r="A521" s="11" t="n">
        <v>2</v>
      </c>
      <c r="B521" s="12" t="s">
        <v>429</v>
      </c>
      <c r="C521" s="13" t="n">
        <v>1233</v>
      </c>
      <c r="D521" s="8"/>
    </row>
    <row r="522" customFormat="false" ht="12.75" hidden="false" customHeight="false" outlineLevel="0" collapsed="false">
      <c r="A522" s="11" t="n">
        <v>3</v>
      </c>
      <c r="B522" s="12" t="s">
        <v>430</v>
      </c>
      <c r="C522" s="13" t="n">
        <v>3089</v>
      </c>
      <c r="D522" s="8"/>
    </row>
    <row r="523" customFormat="false" ht="12.75" hidden="false" customHeight="false" outlineLevel="0" collapsed="false">
      <c r="A523" s="11" t="n">
        <v>4</v>
      </c>
      <c r="B523" s="12" t="s">
        <v>431</v>
      </c>
      <c r="C523" s="13" t="n">
        <v>6955</v>
      </c>
      <c r="D523" s="8"/>
    </row>
    <row r="524" customFormat="false" ht="12.75" hidden="false" customHeight="false" outlineLevel="0" collapsed="false">
      <c r="A524" s="11" t="n">
        <v>5</v>
      </c>
      <c r="B524" s="12" t="s">
        <v>432</v>
      </c>
      <c r="C524" s="13" t="n">
        <v>300</v>
      </c>
      <c r="D524" s="8"/>
    </row>
    <row r="525" customFormat="false" ht="12.75" hidden="false" customHeight="false" outlineLevel="0" collapsed="false">
      <c r="A525" s="11" t="n">
        <v>6</v>
      </c>
      <c r="B525" s="12" t="s">
        <v>433</v>
      </c>
      <c r="C525" s="13" t="n">
        <v>940</v>
      </c>
      <c r="D525" s="8"/>
    </row>
    <row r="526" customFormat="false" ht="12.75" hidden="false" customHeight="false" outlineLevel="0" collapsed="false">
      <c r="A526" s="11" t="n">
        <v>7</v>
      </c>
      <c r="B526" s="12" t="s">
        <v>434</v>
      </c>
      <c r="C526" s="13" t="n">
        <v>1500</v>
      </c>
      <c r="D526" s="8"/>
    </row>
    <row r="527" customFormat="false" ht="12.75" hidden="false" customHeight="false" outlineLevel="0" collapsed="false">
      <c r="A527" s="11" t="n">
        <v>8</v>
      </c>
      <c r="B527" s="12" t="s">
        <v>435</v>
      </c>
      <c r="C527" s="13" t="n">
        <v>1297</v>
      </c>
      <c r="D527" s="8"/>
    </row>
    <row r="528" customFormat="false" ht="12.75" hidden="false" customHeight="false" outlineLevel="0" collapsed="false">
      <c r="A528" s="18"/>
      <c r="B528" s="19" t="s">
        <v>393</v>
      </c>
      <c r="C528" s="20" t="n">
        <f aca="false">SUM(C520:C527)</f>
        <v>15990</v>
      </c>
      <c r="D528" s="8"/>
    </row>
    <row r="529" customFormat="false" ht="12.75" hidden="false" customHeight="false" outlineLevel="0" collapsed="false">
      <c r="A529" s="66"/>
      <c r="B529" s="66"/>
      <c r="C529" s="67"/>
      <c r="D529" s="51"/>
    </row>
    <row r="530" customFormat="false" ht="18" hidden="false" customHeight="false" outlineLevel="0" collapsed="false">
      <c r="A530" s="66"/>
      <c r="B530" s="66"/>
      <c r="C530" s="67"/>
      <c r="D530" s="22" t="s">
        <v>436</v>
      </c>
    </row>
    <row r="531" customFormat="false" ht="12.75" hidden="false" customHeight="false" outlineLevel="0" collapsed="false">
      <c r="A531" s="75" t="s">
        <v>27</v>
      </c>
      <c r="B531" s="75"/>
      <c r="C531" s="75"/>
      <c r="D531" s="75"/>
    </row>
    <row r="532" customFormat="false" ht="12.75" hidden="false" customHeight="false" outlineLevel="0" collapsed="false">
      <c r="A532" s="11" t="n">
        <v>1</v>
      </c>
      <c r="B532" s="12" t="s">
        <v>437</v>
      </c>
      <c r="C532" s="13" t="n">
        <v>14249</v>
      </c>
      <c r="D532" s="41"/>
    </row>
    <row r="533" customFormat="false" ht="12.75" hidden="false" customHeight="false" outlineLevel="0" collapsed="false">
      <c r="A533" s="11"/>
      <c r="B533" s="12" t="s">
        <v>438</v>
      </c>
      <c r="C533" s="13"/>
      <c r="D533" s="41"/>
    </row>
    <row r="534" customFormat="false" ht="12.75" hidden="false" customHeight="false" outlineLevel="0" collapsed="false">
      <c r="A534" s="11"/>
      <c r="B534" s="12" t="s">
        <v>439</v>
      </c>
      <c r="C534" s="13"/>
      <c r="D534" s="41"/>
    </row>
    <row r="535" customFormat="false" ht="12.75" hidden="false" customHeight="false" outlineLevel="0" collapsed="false">
      <c r="A535" s="11"/>
      <c r="B535" s="12" t="s">
        <v>440</v>
      </c>
      <c r="C535" s="13"/>
      <c r="D535" s="41"/>
    </row>
    <row r="536" customFormat="false" ht="12.75" hidden="false" customHeight="false" outlineLevel="0" collapsed="false">
      <c r="A536" s="11" t="n">
        <v>2</v>
      </c>
      <c r="B536" s="12" t="s">
        <v>441</v>
      </c>
      <c r="C536" s="13" t="n">
        <v>4393</v>
      </c>
      <c r="D536" s="41"/>
    </row>
    <row r="537" customFormat="false" ht="12.75" hidden="false" customHeight="false" outlineLevel="0" collapsed="false">
      <c r="A537" s="11" t="n">
        <v>3</v>
      </c>
      <c r="B537" s="12" t="s">
        <v>442</v>
      </c>
      <c r="C537" s="13" t="n">
        <v>2046</v>
      </c>
      <c r="D537" s="41"/>
    </row>
    <row r="538" customFormat="false" ht="12.75" hidden="false" customHeight="false" outlineLevel="0" collapsed="false">
      <c r="A538" s="11" t="n">
        <v>4</v>
      </c>
      <c r="B538" s="12" t="s">
        <v>443</v>
      </c>
      <c r="C538" s="13" t="n">
        <v>330</v>
      </c>
      <c r="D538" s="41"/>
    </row>
    <row r="539" customFormat="false" ht="25.5" hidden="false" customHeight="false" outlineLevel="0" collapsed="false">
      <c r="A539" s="11" t="n">
        <v>5</v>
      </c>
      <c r="B539" s="12" t="s">
        <v>444</v>
      </c>
      <c r="C539" s="13" t="n">
        <v>3300</v>
      </c>
      <c r="D539" s="41"/>
    </row>
    <row r="540" customFormat="false" ht="12.75" hidden="false" customHeight="false" outlineLevel="0" collapsed="false">
      <c r="A540" s="11" t="n">
        <v>6</v>
      </c>
      <c r="B540" s="12" t="s">
        <v>445</v>
      </c>
      <c r="C540" s="13" t="n">
        <v>936</v>
      </c>
      <c r="D540" s="41"/>
    </row>
    <row r="541" customFormat="false" ht="12.75" hidden="false" customHeight="false" outlineLevel="0" collapsed="false">
      <c r="A541" s="18"/>
      <c r="B541" s="19" t="s">
        <v>446</v>
      </c>
      <c r="C541" s="20" t="n">
        <f aca="false">SUM(C532:C540)</f>
        <v>25254</v>
      </c>
      <c r="D541" s="41"/>
    </row>
    <row r="542" customFormat="false" ht="12.75" hidden="false" customHeight="false" outlineLevel="0" collapsed="false">
      <c r="A542" s="65"/>
      <c r="B542" s="66"/>
      <c r="C542" s="67"/>
      <c r="D542" s="51"/>
    </row>
    <row r="543" customFormat="false" ht="12.75" hidden="false" customHeight="false" outlineLevel="0" collapsed="false">
      <c r="A543" s="65"/>
      <c r="B543" s="66"/>
      <c r="C543" s="67"/>
      <c r="D543" s="51"/>
    </row>
    <row r="544" customFormat="false" ht="12.75" hidden="false" customHeight="false" outlineLevel="0" collapsed="false">
      <c r="A544" s="66"/>
      <c r="B544" s="66"/>
      <c r="C544" s="67"/>
      <c r="D544" s="51"/>
    </row>
    <row r="545" customFormat="false" ht="18" hidden="false" customHeight="false" outlineLevel="0" collapsed="false">
      <c r="A545" s="0"/>
      <c r="B545" s="76"/>
      <c r="C545" s="0"/>
      <c r="D545" s="22" t="s">
        <v>447</v>
      </c>
    </row>
    <row r="546" customFormat="false" ht="12.75" hidden="false" customHeight="true" outlineLevel="0" collapsed="false">
      <c r="A546" s="77" t="s">
        <v>48</v>
      </c>
      <c r="B546" s="77"/>
      <c r="C546" s="77"/>
      <c r="D546" s="77"/>
    </row>
    <row r="547" customFormat="false" ht="12.75" hidden="false" customHeight="false" outlineLevel="0" collapsed="false">
      <c r="A547" s="11" t="n">
        <v>1</v>
      </c>
      <c r="B547" s="12" t="s">
        <v>448</v>
      </c>
      <c r="C547" s="13" t="n">
        <v>5912</v>
      </c>
      <c r="D547" s="41"/>
    </row>
    <row r="548" customFormat="false" ht="12.75" hidden="false" customHeight="false" outlineLevel="0" collapsed="false">
      <c r="A548" s="11" t="n">
        <v>2</v>
      </c>
      <c r="B548" s="12" t="s">
        <v>449</v>
      </c>
      <c r="C548" s="13" t="n">
        <v>3878.6</v>
      </c>
      <c r="D548" s="41"/>
    </row>
    <row r="549" customFormat="false" ht="12.75" hidden="false" customHeight="false" outlineLevel="0" collapsed="false">
      <c r="A549" s="11" t="n">
        <v>3</v>
      </c>
      <c r="B549" s="12" t="s">
        <v>450</v>
      </c>
      <c r="C549" s="13" t="n">
        <v>1353</v>
      </c>
      <c r="D549" s="41"/>
    </row>
    <row r="550" customFormat="false" ht="12.75" hidden="false" customHeight="false" outlineLevel="0" collapsed="false">
      <c r="A550" s="11" t="n">
        <v>4</v>
      </c>
      <c r="B550" s="12" t="s">
        <v>451</v>
      </c>
      <c r="C550" s="13" t="n">
        <v>500</v>
      </c>
      <c r="D550" s="41"/>
    </row>
    <row r="551" customFormat="false" ht="12.75" hidden="false" customHeight="false" outlineLevel="0" collapsed="false">
      <c r="A551" s="11" t="n">
        <v>5</v>
      </c>
      <c r="B551" s="12" t="s">
        <v>452</v>
      </c>
      <c r="C551" s="13" t="n">
        <v>2002.4</v>
      </c>
      <c r="D551" s="41"/>
    </row>
    <row r="552" customFormat="false" ht="12.75" hidden="false" customHeight="false" outlineLevel="0" collapsed="false">
      <c r="A552" s="11" t="n">
        <v>6</v>
      </c>
      <c r="B552" s="12" t="s">
        <v>453</v>
      </c>
      <c r="C552" s="13" t="n">
        <v>1195</v>
      </c>
      <c r="D552" s="41"/>
    </row>
    <row r="553" customFormat="false" ht="12.75" hidden="false" customHeight="false" outlineLevel="0" collapsed="false">
      <c r="A553" s="11" t="n">
        <v>7</v>
      </c>
      <c r="B553" s="12" t="s">
        <v>454</v>
      </c>
      <c r="C553" s="13" t="n">
        <v>799</v>
      </c>
      <c r="D553" s="41"/>
    </row>
    <row r="554" customFormat="false" ht="12.75" hidden="false" customHeight="false" outlineLevel="0" collapsed="false">
      <c r="A554" s="11" t="n">
        <v>8</v>
      </c>
      <c r="B554" s="12" t="s">
        <v>455</v>
      </c>
      <c r="C554" s="13" t="n">
        <v>200</v>
      </c>
      <c r="D554" s="41"/>
    </row>
    <row r="555" customFormat="false" ht="12.75" hidden="false" customHeight="false" outlineLevel="0" collapsed="false">
      <c r="A555" s="11" t="n">
        <v>9</v>
      </c>
      <c r="B555" s="12" t="s">
        <v>456</v>
      </c>
      <c r="C555" s="13" t="n">
        <v>800</v>
      </c>
      <c r="D555" s="41"/>
    </row>
    <row r="556" customFormat="false" ht="12.75" hidden="false" customHeight="false" outlineLevel="0" collapsed="false">
      <c r="A556" s="11" t="n">
        <v>10</v>
      </c>
      <c r="B556" s="12" t="s">
        <v>457</v>
      </c>
      <c r="C556" s="13" t="n">
        <v>4186</v>
      </c>
      <c r="D556" s="41"/>
    </row>
    <row r="557" customFormat="false" ht="12.75" hidden="false" customHeight="false" outlineLevel="0" collapsed="false">
      <c r="A557" s="18"/>
      <c r="B557" s="19" t="s">
        <v>384</v>
      </c>
      <c r="C557" s="20" t="n">
        <f aca="false">SUM(C547:C556)</f>
        <v>20826</v>
      </c>
      <c r="D557" s="41"/>
    </row>
    <row r="559" customFormat="false" ht="18" hidden="false" customHeight="false" outlineLevel="0" collapsed="false">
      <c r="A559" s="65"/>
      <c r="B559" s="66"/>
      <c r="C559" s="67"/>
      <c r="D559" s="22" t="s">
        <v>458</v>
      </c>
    </row>
    <row r="560" customFormat="false" ht="12.75" hidden="false" customHeight="false" outlineLevel="0" collapsed="false">
      <c r="A560" s="65"/>
      <c r="B560" s="66"/>
      <c r="C560" s="67"/>
      <c r="D560" s="6"/>
    </row>
    <row r="561" customFormat="false" ht="12.75" hidden="false" customHeight="true" outlineLevel="0" collapsed="false">
      <c r="A561" s="21" t="s">
        <v>459</v>
      </c>
      <c r="B561" s="21"/>
      <c r="C561" s="21"/>
      <c r="D561" s="21"/>
    </row>
    <row r="562" customFormat="false" ht="12.75" hidden="false" customHeight="true" outlineLevel="0" collapsed="false">
      <c r="A562" s="21" t="s">
        <v>460</v>
      </c>
      <c r="B562" s="21"/>
      <c r="C562" s="21"/>
      <c r="D562" s="21"/>
    </row>
    <row r="563" customFormat="false" ht="25.5" hidden="false" customHeight="false" outlineLevel="0" collapsed="false">
      <c r="A563" s="69" t="s">
        <v>336</v>
      </c>
      <c r="B563" s="69" t="s">
        <v>337</v>
      </c>
      <c r="C563" s="69" t="s">
        <v>258</v>
      </c>
      <c r="D563" s="21"/>
    </row>
    <row r="564" customFormat="false" ht="12.75" hidden="false" customHeight="false" outlineLevel="0" collapsed="false">
      <c r="A564" s="11" t="n">
        <v>1</v>
      </c>
      <c r="B564" s="12" t="s">
        <v>461</v>
      </c>
      <c r="C564" s="13" t="n">
        <v>1520</v>
      </c>
      <c r="D564" s="8"/>
    </row>
    <row r="565" customFormat="false" ht="12.75" hidden="false" customHeight="false" outlineLevel="0" collapsed="false">
      <c r="A565" s="11" t="n">
        <v>2</v>
      </c>
      <c r="B565" s="12" t="s">
        <v>462</v>
      </c>
      <c r="C565" s="13"/>
      <c r="D565" s="8"/>
    </row>
    <row r="566" customFormat="false" ht="12.75" hidden="false" customHeight="false" outlineLevel="0" collapsed="false">
      <c r="A566" s="11" t="n">
        <v>3</v>
      </c>
      <c r="B566" s="12" t="s">
        <v>463</v>
      </c>
      <c r="C566" s="13" t="n">
        <v>1485</v>
      </c>
      <c r="D566" s="8"/>
    </row>
    <row r="567" customFormat="false" ht="12.75" hidden="false" customHeight="false" outlineLevel="0" collapsed="false">
      <c r="A567" s="11" t="n">
        <v>4</v>
      </c>
      <c r="B567" s="12" t="s">
        <v>464</v>
      </c>
      <c r="C567" s="13" t="n">
        <v>410</v>
      </c>
      <c r="D567" s="8"/>
    </row>
    <row r="568" customFormat="false" ht="12.75" hidden="false" customHeight="false" outlineLevel="0" collapsed="false">
      <c r="A568" s="11" t="n">
        <v>5</v>
      </c>
      <c r="B568" s="12" t="s">
        <v>465</v>
      </c>
      <c r="C568" s="13" t="n">
        <v>1340</v>
      </c>
      <c r="D568" s="8"/>
    </row>
    <row r="569" customFormat="false" ht="12.75" hidden="false" customHeight="false" outlineLevel="0" collapsed="false">
      <c r="A569" s="11" t="n">
        <v>6</v>
      </c>
      <c r="B569" s="12" t="s">
        <v>466</v>
      </c>
      <c r="C569" s="13" t="n">
        <v>193</v>
      </c>
      <c r="D569" s="8"/>
    </row>
    <row r="570" customFormat="false" ht="12.75" hidden="false" customHeight="false" outlineLevel="0" collapsed="false">
      <c r="A570" s="11" t="n">
        <v>7</v>
      </c>
      <c r="B570" s="12" t="s">
        <v>467</v>
      </c>
      <c r="C570" s="13" t="n">
        <v>600</v>
      </c>
      <c r="D570" s="8"/>
    </row>
    <row r="571" customFormat="false" ht="12.75" hidden="false" customHeight="false" outlineLevel="0" collapsed="false">
      <c r="A571" s="11" t="n">
        <v>8</v>
      </c>
      <c r="B571" s="12" t="s">
        <v>468</v>
      </c>
      <c r="C571" s="13" t="n">
        <v>1000</v>
      </c>
      <c r="D571" s="8"/>
    </row>
    <row r="572" customFormat="false" ht="25.5" hidden="false" customHeight="false" outlineLevel="0" collapsed="false">
      <c r="A572" s="11" t="n">
        <v>9</v>
      </c>
      <c r="B572" s="12" t="s">
        <v>469</v>
      </c>
      <c r="C572" s="13" t="n">
        <v>2280</v>
      </c>
      <c r="D572" s="8"/>
    </row>
    <row r="573" customFormat="false" ht="12.75" hidden="false" customHeight="false" outlineLevel="0" collapsed="false">
      <c r="A573" s="11" t="n">
        <v>10</v>
      </c>
      <c r="B573" s="12" t="s">
        <v>470</v>
      </c>
      <c r="C573" s="13" t="n">
        <v>400</v>
      </c>
      <c r="D573" s="8"/>
    </row>
    <row r="574" customFormat="false" ht="12.75" hidden="false" customHeight="false" outlineLevel="0" collapsed="false">
      <c r="A574" s="11" t="n">
        <v>11</v>
      </c>
      <c r="B574" s="12" t="s">
        <v>471</v>
      </c>
      <c r="C574" s="13" t="n">
        <v>2950</v>
      </c>
      <c r="D574" s="8"/>
    </row>
    <row r="575" customFormat="false" ht="25.5" hidden="false" customHeight="false" outlineLevel="0" collapsed="false">
      <c r="A575" s="11" t="n">
        <v>12</v>
      </c>
      <c r="B575" s="12" t="s">
        <v>472</v>
      </c>
      <c r="C575" s="13" t="n">
        <v>980</v>
      </c>
      <c r="D575" s="8"/>
    </row>
    <row r="576" customFormat="false" ht="12.75" hidden="false" customHeight="false" outlineLevel="0" collapsed="false">
      <c r="A576" s="11" t="n">
        <v>13</v>
      </c>
      <c r="B576" s="12" t="s">
        <v>473</v>
      </c>
      <c r="C576" s="13" t="n">
        <v>530</v>
      </c>
      <c r="D576" s="8"/>
    </row>
    <row r="577" customFormat="false" ht="12.75" hidden="false" customHeight="false" outlineLevel="0" collapsed="false">
      <c r="A577" s="11" t="n">
        <v>14</v>
      </c>
      <c r="B577" s="12" t="s">
        <v>474</v>
      </c>
      <c r="C577" s="13" t="n">
        <v>2160</v>
      </c>
      <c r="D577" s="8"/>
    </row>
    <row r="578" customFormat="false" ht="12.75" hidden="false" customHeight="false" outlineLevel="0" collapsed="false">
      <c r="A578" s="11" t="n">
        <v>15</v>
      </c>
      <c r="B578" s="12" t="s">
        <v>475</v>
      </c>
      <c r="C578" s="13" t="n">
        <v>1240</v>
      </c>
      <c r="D578" s="8"/>
    </row>
    <row r="579" customFormat="false" ht="12.75" hidden="false" customHeight="false" outlineLevel="0" collapsed="false">
      <c r="A579" s="11" t="n">
        <v>16</v>
      </c>
      <c r="B579" s="12" t="s">
        <v>476</v>
      </c>
      <c r="C579" s="13" t="n">
        <v>1500</v>
      </c>
      <c r="D579" s="8"/>
    </row>
    <row r="580" customFormat="false" ht="12.75" hidden="false" customHeight="false" outlineLevel="0" collapsed="false">
      <c r="A580" s="18"/>
      <c r="B580" s="19" t="s">
        <v>477</v>
      </c>
      <c r="C580" s="20" t="n">
        <f aca="false">SUM(C564:C579)</f>
        <v>18588</v>
      </c>
      <c r="D580" s="41"/>
    </row>
    <row r="581" customFormat="false" ht="18" hidden="false" customHeight="false" outlineLevel="0" collapsed="false">
      <c r="A581" s="66"/>
      <c r="B581" s="66"/>
      <c r="C581" s="67"/>
      <c r="D581" s="22"/>
    </row>
    <row r="582" customFormat="false" ht="12.75" hidden="false" customHeight="false" outlineLevel="0" collapsed="false">
      <c r="A582" s="0"/>
      <c r="B582" s="78" t="s">
        <v>478</v>
      </c>
      <c r="C582" s="0"/>
      <c r="D582" s="0"/>
    </row>
    <row r="583" customFormat="false" ht="12.75" hidden="false" customHeight="false" outlineLevel="0" collapsed="false">
      <c r="A583" s="11" t="n">
        <v>1</v>
      </c>
      <c r="B583" s="12" t="s">
        <v>479</v>
      </c>
      <c r="C583" s="13" t="n">
        <v>300</v>
      </c>
      <c r="D583" s="41"/>
    </row>
    <row r="584" customFormat="false" ht="12.75" hidden="false" customHeight="false" outlineLevel="0" collapsed="false">
      <c r="A584" s="11" t="n">
        <v>2</v>
      </c>
      <c r="B584" s="12" t="s">
        <v>480</v>
      </c>
      <c r="C584" s="13" t="n">
        <v>80</v>
      </c>
      <c r="D584" s="41"/>
    </row>
    <row r="585" customFormat="false" ht="12.75" hidden="false" customHeight="false" outlineLevel="0" collapsed="false">
      <c r="A585" s="11" t="n">
        <v>3</v>
      </c>
      <c r="B585" s="12" t="s">
        <v>481</v>
      </c>
      <c r="C585" s="13" t="n">
        <v>100</v>
      </c>
      <c r="D585" s="41"/>
    </row>
    <row r="586" customFormat="false" ht="12.75" hidden="false" customHeight="false" outlineLevel="0" collapsed="false">
      <c r="A586" s="11" t="n">
        <v>4</v>
      </c>
      <c r="B586" s="12" t="s">
        <v>482</v>
      </c>
      <c r="C586" s="13" t="n">
        <v>50</v>
      </c>
      <c r="D586" s="41"/>
    </row>
    <row r="587" customFormat="false" ht="12.75" hidden="false" customHeight="false" outlineLevel="0" collapsed="false">
      <c r="A587" s="11" t="n">
        <v>5</v>
      </c>
      <c r="B587" s="12" t="s">
        <v>483</v>
      </c>
      <c r="C587" s="13" t="n">
        <v>100</v>
      </c>
      <c r="D587" s="41"/>
    </row>
    <row r="588" customFormat="false" ht="12.75" hidden="false" customHeight="false" outlineLevel="0" collapsed="false">
      <c r="A588" s="18"/>
      <c r="B588" s="19" t="s">
        <v>484</v>
      </c>
      <c r="C588" s="20" t="n">
        <f aca="false">SUM(C583:C587)</f>
        <v>630</v>
      </c>
      <c r="D588" s="41"/>
    </row>
    <row r="589" customFormat="false" ht="12.75" hidden="false" customHeight="false" outlineLevel="0" collapsed="false">
      <c r="A589" s="11"/>
      <c r="B589" s="27" t="s">
        <v>485</v>
      </c>
      <c r="C589" s="79" t="n">
        <f aca="false">SUM(C588+C580)</f>
        <v>19218</v>
      </c>
      <c r="D589" s="41"/>
    </row>
    <row r="591" customFormat="false" ht="12.75" hidden="false" customHeight="false" outlineLevel="0" collapsed="false">
      <c r="A591" s="0"/>
      <c r="B591" s="0"/>
      <c r="C591" s="0"/>
      <c r="D591" s="0"/>
    </row>
    <row r="592" customFormat="false" ht="18" hidden="false" customHeight="false" outlineLevel="0" collapsed="false">
      <c r="A592" s="65"/>
      <c r="B592" s="66"/>
      <c r="C592" s="67"/>
      <c r="D592" s="22" t="s">
        <v>486</v>
      </c>
    </row>
    <row r="593" customFormat="false" ht="12.75" hidden="false" customHeight="false" outlineLevel="0" collapsed="false">
      <c r="A593" s="65"/>
      <c r="B593" s="66"/>
      <c r="C593" s="67"/>
      <c r="D593" s="6"/>
    </row>
    <row r="594" customFormat="false" ht="12.75" hidden="false" customHeight="true" outlineLevel="0" collapsed="false">
      <c r="A594" s="21" t="s">
        <v>487</v>
      </c>
      <c r="B594" s="21"/>
      <c r="C594" s="21"/>
      <c r="D594" s="21"/>
    </row>
    <row r="595" customFormat="false" ht="12.75" hidden="false" customHeight="true" outlineLevel="0" collapsed="false">
      <c r="A595" s="21" t="s">
        <v>347</v>
      </c>
      <c r="B595" s="21"/>
      <c r="C595" s="21"/>
      <c r="D595" s="21"/>
    </row>
    <row r="596" customFormat="false" ht="25.5" hidden="false" customHeight="false" outlineLevel="0" collapsed="false">
      <c r="A596" s="69" t="s">
        <v>336</v>
      </c>
      <c r="B596" s="69" t="s">
        <v>337</v>
      </c>
      <c r="C596" s="69" t="s">
        <v>258</v>
      </c>
      <c r="D596" s="21"/>
    </row>
    <row r="597" customFormat="false" ht="12.75" hidden="false" customHeight="false" outlineLevel="0" collapsed="false">
      <c r="A597" s="11" t="n">
        <v>1</v>
      </c>
      <c r="B597" s="12" t="s">
        <v>488</v>
      </c>
      <c r="C597" s="13" t="n">
        <v>240</v>
      </c>
      <c r="D597" s="8"/>
    </row>
    <row r="598" customFormat="false" ht="12.75" hidden="false" customHeight="false" outlineLevel="0" collapsed="false">
      <c r="A598" s="11" t="n">
        <v>2</v>
      </c>
      <c r="B598" s="12" t="s">
        <v>489</v>
      </c>
      <c r="C598" s="13" t="n">
        <v>80</v>
      </c>
      <c r="D598" s="8"/>
    </row>
    <row r="599" customFormat="false" ht="12.75" hidden="false" customHeight="false" outlineLevel="0" collapsed="false">
      <c r="A599" s="11" t="n">
        <v>3</v>
      </c>
      <c r="B599" s="12" t="s">
        <v>490</v>
      </c>
      <c r="C599" s="13" t="n">
        <v>50</v>
      </c>
      <c r="D599" s="8"/>
    </row>
    <row r="600" customFormat="false" ht="12.75" hidden="false" customHeight="false" outlineLevel="0" collapsed="false">
      <c r="A600" s="11" t="n">
        <v>4</v>
      </c>
      <c r="B600" s="12" t="s">
        <v>491</v>
      </c>
      <c r="C600" s="13" t="n">
        <v>132</v>
      </c>
      <c r="D600" s="21"/>
    </row>
    <row r="601" customFormat="false" ht="12.75" hidden="false" customHeight="false" outlineLevel="0" collapsed="false">
      <c r="A601" s="11" t="n">
        <v>5</v>
      </c>
      <c r="B601" s="12" t="s">
        <v>492</v>
      </c>
      <c r="C601" s="13" t="n">
        <v>60</v>
      </c>
      <c r="D601" s="21"/>
    </row>
    <row r="602" customFormat="false" ht="12.75" hidden="false" customHeight="false" outlineLevel="0" collapsed="false">
      <c r="A602" s="11" t="n">
        <v>6</v>
      </c>
      <c r="B602" s="12" t="s">
        <v>493</v>
      </c>
      <c r="C602" s="13" t="n">
        <v>90</v>
      </c>
      <c r="D602" s="21"/>
    </row>
    <row r="603" customFormat="false" ht="12.75" hidden="false" customHeight="false" outlineLevel="0" collapsed="false">
      <c r="A603" s="11" t="n">
        <v>7</v>
      </c>
      <c r="B603" s="12" t="s">
        <v>494</v>
      </c>
      <c r="C603" s="13" t="n">
        <v>90</v>
      </c>
      <c r="D603" s="21"/>
    </row>
    <row r="604" customFormat="false" ht="25.5" hidden="false" customHeight="false" outlineLevel="0" collapsed="false">
      <c r="A604" s="11" t="n">
        <v>8</v>
      </c>
      <c r="B604" s="12" t="s">
        <v>495</v>
      </c>
      <c r="C604" s="13" t="n">
        <v>120</v>
      </c>
      <c r="D604" s="21"/>
    </row>
    <row r="605" customFormat="false" ht="12.75" hidden="false" customHeight="false" outlineLevel="0" collapsed="false">
      <c r="A605" s="11" t="n">
        <v>9</v>
      </c>
      <c r="B605" s="12" t="s">
        <v>496</v>
      </c>
      <c r="C605" s="13" t="n">
        <v>250</v>
      </c>
      <c r="D605" s="21"/>
    </row>
    <row r="606" customFormat="false" ht="12.75" hidden="false" customHeight="false" outlineLevel="0" collapsed="false">
      <c r="A606" s="11" t="n">
        <v>10</v>
      </c>
      <c r="B606" s="12" t="s">
        <v>497</v>
      </c>
      <c r="C606" s="13" t="n">
        <v>350</v>
      </c>
      <c r="D606" s="21"/>
    </row>
    <row r="607" customFormat="false" ht="12.75" hidden="false" customHeight="false" outlineLevel="0" collapsed="false">
      <c r="A607" s="11" t="n">
        <v>11</v>
      </c>
      <c r="B607" s="12" t="s">
        <v>498</v>
      </c>
      <c r="C607" s="13" t="n">
        <v>250</v>
      </c>
      <c r="D607" s="21"/>
    </row>
    <row r="608" customFormat="false" ht="12.75" hidden="false" customHeight="false" outlineLevel="0" collapsed="false">
      <c r="A608" s="11" t="n">
        <v>12</v>
      </c>
      <c r="B608" s="12" t="s">
        <v>499</v>
      </c>
      <c r="C608" s="13" t="n">
        <v>200</v>
      </c>
      <c r="D608" s="21"/>
    </row>
    <row r="609" customFormat="false" ht="12.75" hidden="false" customHeight="false" outlineLevel="0" collapsed="false">
      <c r="A609" s="11" t="n">
        <v>13</v>
      </c>
      <c r="B609" s="12" t="s">
        <v>500</v>
      </c>
      <c r="C609" s="13" t="n">
        <v>45</v>
      </c>
      <c r="D609" s="21"/>
    </row>
    <row r="610" customFormat="false" ht="12.75" hidden="false" customHeight="false" outlineLevel="0" collapsed="false">
      <c r="A610" s="11" t="n">
        <v>14</v>
      </c>
      <c r="B610" s="12" t="s">
        <v>501</v>
      </c>
      <c r="C610" s="13" t="n">
        <v>80</v>
      </c>
      <c r="D610" s="21"/>
    </row>
    <row r="611" customFormat="false" ht="12.75" hidden="false" customHeight="false" outlineLevel="0" collapsed="false">
      <c r="A611" s="18"/>
      <c r="B611" s="19" t="s">
        <v>393</v>
      </c>
      <c r="C611" s="20" t="n">
        <f aca="false">SUM(C597:C610)</f>
        <v>2037</v>
      </c>
      <c r="D611" s="21"/>
    </row>
    <row r="612" customFormat="false" ht="12.75" hidden="false" customHeight="true" outlineLevel="0" collapsed="false">
      <c r="A612" s="21" t="s">
        <v>502</v>
      </c>
      <c r="B612" s="21"/>
      <c r="C612" s="21"/>
      <c r="D612" s="21"/>
    </row>
    <row r="613" customFormat="false" ht="12.75" hidden="false" customHeight="true" outlineLevel="0" collapsed="false">
      <c r="A613" s="21" t="s">
        <v>347</v>
      </c>
      <c r="B613" s="21"/>
      <c r="C613" s="21"/>
      <c r="D613" s="21"/>
    </row>
    <row r="614" customFormat="false" ht="12.75" hidden="false" customHeight="false" outlineLevel="0" collapsed="false">
      <c r="A614" s="11" t="n">
        <v>1</v>
      </c>
      <c r="B614" s="12" t="s">
        <v>503</v>
      </c>
      <c r="C614" s="13" t="n">
        <v>294</v>
      </c>
      <c r="D614" s="41"/>
    </row>
    <row r="615" customFormat="false" ht="12.75" hidden="false" customHeight="false" outlineLevel="0" collapsed="false">
      <c r="A615" s="11" t="n">
        <v>2</v>
      </c>
      <c r="B615" s="12" t="s">
        <v>504</v>
      </c>
      <c r="C615" s="13" t="n">
        <v>40</v>
      </c>
      <c r="D615" s="41"/>
    </row>
    <row r="616" customFormat="false" ht="12.75" hidden="false" customHeight="false" outlineLevel="0" collapsed="false">
      <c r="A616" s="11" t="n">
        <v>3</v>
      </c>
      <c r="B616" s="12" t="s">
        <v>505</v>
      </c>
      <c r="C616" s="13" t="n">
        <v>200</v>
      </c>
      <c r="D616" s="41"/>
    </row>
    <row r="617" customFormat="false" ht="12.75" hidden="false" customHeight="false" outlineLevel="0" collapsed="false">
      <c r="A617" s="18"/>
      <c r="B617" s="19" t="s">
        <v>393</v>
      </c>
      <c r="C617" s="20" t="n">
        <f aca="false">SUM(C614:C616)</f>
        <v>534</v>
      </c>
      <c r="D617" s="41"/>
    </row>
    <row r="618" customFormat="false" ht="12.75" hidden="false" customHeight="true" outlineLevel="0" collapsed="false">
      <c r="A618" s="19" t="s">
        <v>485</v>
      </c>
      <c r="B618" s="19"/>
      <c r="C618" s="20" t="n">
        <f aca="false">SUM(C617+C611)</f>
        <v>2571</v>
      </c>
      <c r="D618" s="41"/>
    </row>
    <row r="620" customFormat="false" ht="18" hidden="false" customHeight="false" outlineLevel="0" collapsed="false">
      <c r="A620" s="0"/>
      <c r="B620" s="76"/>
      <c r="C620" s="0"/>
      <c r="D620" s="22" t="s">
        <v>506</v>
      </c>
    </row>
    <row r="621" customFormat="false" ht="18" hidden="false" customHeight="false" outlineLevel="0" collapsed="false">
      <c r="A621" s="0"/>
      <c r="B621" s="76"/>
      <c r="C621" s="0"/>
      <c r="D621" s="22"/>
    </row>
    <row r="622" customFormat="false" ht="12.75" hidden="false" customHeight="true" outlineLevel="0" collapsed="false">
      <c r="A622" s="21" t="s">
        <v>487</v>
      </c>
      <c r="B622" s="21"/>
      <c r="C622" s="21"/>
      <c r="D622" s="21"/>
    </row>
    <row r="623" customFormat="false" ht="12.75" hidden="false" customHeight="true" outlineLevel="0" collapsed="false">
      <c r="A623" s="21" t="s">
        <v>507</v>
      </c>
      <c r="B623" s="21"/>
      <c r="C623" s="21"/>
      <c r="D623" s="21"/>
    </row>
    <row r="624" customFormat="false" ht="25.5" hidden="false" customHeight="false" outlineLevel="0" collapsed="false">
      <c r="A624" s="69" t="s">
        <v>336</v>
      </c>
      <c r="B624" s="69" t="s">
        <v>337</v>
      </c>
      <c r="C624" s="69" t="s">
        <v>258</v>
      </c>
      <c r="D624" s="69"/>
    </row>
    <row r="625" customFormat="false" ht="12.75" hidden="false" customHeight="false" outlineLevel="0" collapsed="false">
      <c r="A625" s="11" t="n">
        <v>1</v>
      </c>
      <c r="B625" s="12" t="s">
        <v>508</v>
      </c>
      <c r="C625" s="13" t="n">
        <v>250</v>
      </c>
      <c r="D625" s="21"/>
    </row>
    <row r="626" customFormat="false" ht="12.75" hidden="false" customHeight="false" outlineLevel="0" collapsed="false">
      <c r="A626" s="11" t="n">
        <v>2</v>
      </c>
      <c r="B626" s="12" t="s">
        <v>509</v>
      </c>
      <c r="C626" s="13" t="n">
        <v>50</v>
      </c>
      <c r="D626" s="8"/>
    </row>
    <row r="627" customFormat="false" ht="12.75" hidden="false" customHeight="false" outlineLevel="0" collapsed="false">
      <c r="A627" s="11" t="n">
        <v>3</v>
      </c>
      <c r="B627" s="12" t="s">
        <v>510</v>
      </c>
      <c r="C627" s="13" t="n">
        <v>110</v>
      </c>
      <c r="D627" s="8"/>
    </row>
    <row r="628" customFormat="false" ht="25.5" hidden="false" customHeight="false" outlineLevel="0" collapsed="false">
      <c r="A628" s="11" t="n">
        <v>4</v>
      </c>
      <c r="B628" s="12" t="s">
        <v>511</v>
      </c>
      <c r="C628" s="13" t="n">
        <v>440</v>
      </c>
      <c r="D628" s="8"/>
    </row>
    <row r="629" customFormat="false" ht="25.5" hidden="false" customHeight="false" outlineLevel="0" collapsed="false">
      <c r="A629" s="11" t="n">
        <v>5</v>
      </c>
      <c r="B629" s="12" t="s">
        <v>512</v>
      </c>
      <c r="C629" s="13" t="n">
        <v>81</v>
      </c>
      <c r="D629" s="21"/>
    </row>
    <row r="630" customFormat="false" ht="25.5" hidden="false" customHeight="false" outlineLevel="0" collapsed="false">
      <c r="A630" s="11" t="n">
        <v>6</v>
      </c>
      <c r="B630" s="12" t="s">
        <v>513</v>
      </c>
      <c r="C630" s="13" t="n">
        <v>62</v>
      </c>
      <c r="D630" s="21"/>
    </row>
    <row r="631" customFormat="false" ht="12.75" hidden="false" customHeight="false" outlineLevel="0" collapsed="false">
      <c r="A631" s="11" t="n">
        <v>7</v>
      </c>
      <c r="B631" s="12" t="s">
        <v>514</v>
      </c>
      <c r="C631" s="13" t="n">
        <v>70</v>
      </c>
      <c r="D631" s="21"/>
    </row>
    <row r="632" customFormat="false" ht="12.75" hidden="false" customHeight="false" outlineLevel="0" collapsed="false">
      <c r="A632" s="11" t="n">
        <v>8</v>
      </c>
      <c r="B632" s="12" t="s">
        <v>515</v>
      </c>
      <c r="C632" s="13" t="n">
        <v>95</v>
      </c>
      <c r="D632" s="21"/>
    </row>
    <row r="633" customFormat="false" ht="12.75" hidden="false" customHeight="false" outlineLevel="0" collapsed="false">
      <c r="A633" s="11" t="n">
        <v>9</v>
      </c>
      <c r="B633" s="12" t="s">
        <v>516</v>
      </c>
      <c r="C633" s="13" t="n">
        <v>40</v>
      </c>
      <c r="D633" s="21"/>
    </row>
    <row r="634" customFormat="false" ht="12.75" hidden="false" customHeight="false" outlineLevel="0" collapsed="false">
      <c r="A634" s="11" t="n">
        <v>10</v>
      </c>
      <c r="B634" s="12" t="s">
        <v>517</v>
      </c>
      <c r="C634" s="13" t="n">
        <v>130</v>
      </c>
      <c r="D634" s="21"/>
    </row>
    <row r="635" customFormat="false" ht="25.5" hidden="false" customHeight="false" outlineLevel="0" collapsed="false">
      <c r="A635" s="11" t="n">
        <v>11</v>
      </c>
      <c r="B635" s="12" t="s">
        <v>518</v>
      </c>
      <c r="C635" s="13" t="n">
        <v>500</v>
      </c>
      <c r="D635" s="21"/>
    </row>
    <row r="636" customFormat="false" ht="25.5" hidden="false" customHeight="false" outlineLevel="0" collapsed="false">
      <c r="A636" s="11" t="n">
        <v>12</v>
      </c>
      <c r="B636" s="12" t="s">
        <v>519</v>
      </c>
      <c r="C636" s="13" t="n">
        <v>1350</v>
      </c>
      <c r="D636" s="21"/>
    </row>
    <row r="637" customFormat="false" ht="12.75" hidden="false" customHeight="false" outlineLevel="0" collapsed="false">
      <c r="A637" s="11" t="n">
        <v>13</v>
      </c>
      <c r="B637" s="12" t="s">
        <v>520</v>
      </c>
      <c r="C637" s="13" t="n">
        <v>32</v>
      </c>
      <c r="D637" s="21"/>
    </row>
    <row r="638" customFormat="false" ht="12.75" hidden="false" customHeight="false" outlineLevel="0" collapsed="false">
      <c r="A638" s="11" t="n">
        <v>14</v>
      </c>
      <c r="B638" s="12" t="s">
        <v>521</v>
      </c>
      <c r="C638" s="13" t="n">
        <v>180</v>
      </c>
      <c r="D638" s="21"/>
    </row>
    <row r="639" customFormat="false" ht="25.5" hidden="false" customHeight="false" outlineLevel="0" collapsed="false">
      <c r="A639" s="11" t="n">
        <v>15</v>
      </c>
      <c r="B639" s="12" t="s">
        <v>522</v>
      </c>
      <c r="C639" s="13" t="n">
        <v>24</v>
      </c>
      <c r="D639" s="21"/>
    </row>
    <row r="640" customFormat="false" ht="12.75" hidden="false" customHeight="false" outlineLevel="0" collapsed="false">
      <c r="A640" s="11" t="n">
        <v>16</v>
      </c>
      <c r="B640" s="12" t="s">
        <v>523</v>
      </c>
      <c r="C640" s="13" t="n">
        <v>20</v>
      </c>
      <c r="D640" s="21"/>
    </row>
    <row r="641" customFormat="false" ht="12.75" hidden="false" customHeight="false" outlineLevel="0" collapsed="false">
      <c r="A641" s="11" t="n">
        <v>17</v>
      </c>
      <c r="B641" s="12" t="s">
        <v>524</v>
      </c>
      <c r="C641" s="13" t="n">
        <v>150</v>
      </c>
      <c r="D641" s="21"/>
    </row>
    <row r="642" customFormat="false" ht="12.75" hidden="false" customHeight="false" outlineLevel="0" collapsed="false">
      <c r="A642" s="11" t="n">
        <v>18</v>
      </c>
      <c r="B642" s="12" t="s">
        <v>525</v>
      </c>
      <c r="C642" s="13" t="n">
        <v>112</v>
      </c>
      <c r="D642" s="21"/>
    </row>
    <row r="643" customFormat="false" ht="25.5" hidden="false" customHeight="false" outlineLevel="0" collapsed="false">
      <c r="A643" s="11" t="n">
        <v>19</v>
      </c>
      <c r="B643" s="11" t="s">
        <v>526</v>
      </c>
      <c r="C643" s="13" t="n">
        <v>60</v>
      </c>
      <c r="D643" s="21"/>
    </row>
    <row r="644" customFormat="false" ht="12.75" hidden="false" customHeight="false" outlineLevel="0" collapsed="false">
      <c r="A644" s="11" t="n">
        <v>20</v>
      </c>
      <c r="B644" s="12" t="s">
        <v>527</v>
      </c>
      <c r="C644" s="13" t="n">
        <v>68</v>
      </c>
      <c r="D644" s="21"/>
    </row>
    <row r="645" customFormat="false" ht="25.5" hidden="false" customHeight="false" outlineLevel="0" collapsed="false">
      <c r="A645" s="11" t="n">
        <v>21</v>
      </c>
      <c r="B645" s="12" t="s">
        <v>528</v>
      </c>
      <c r="C645" s="13" t="n">
        <v>74</v>
      </c>
      <c r="D645" s="21"/>
    </row>
    <row r="646" customFormat="false" ht="12.75" hidden="false" customHeight="false" outlineLevel="0" collapsed="false">
      <c r="A646" s="18"/>
      <c r="B646" s="19" t="s">
        <v>446</v>
      </c>
      <c r="C646" s="20" t="n">
        <f aca="false">SUM(C625:C645)</f>
        <v>3898</v>
      </c>
      <c r="D646" s="21"/>
    </row>
    <row r="647" customFormat="false" ht="12.75" hidden="false" customHeight="true" outlineLevel="0" collapsed="false">
      <c r="A647" s="21" t="s">
        <v>502</v>
      </c>
      <c r="B647" s="21"/>
      <c r="C647" s="21"/>
      <c r="D647" s="21"/>
    </row>
    <row r="648" customFormat="false" ht="12.75" hidden="false" customHeight="true" outlineLevel="0" collapsed="false">
      <c r="A648" s="21" t="s">
        <v>507</v>
      </c>
      <c r="B648" s="21"/>
      <c r="C648" s="21"/>
      <c r="D648" s="21"/>
    </row>
    <row r="649" customFormat="false" ht="12.75" hidden="false" customHeight="false" outlineLevel="0" collapsed="false">
      <c r="A649" s="11" t="n">
        <v>1</v>
      </c>
      <c r="B649" s="12" t="s">
        <v>529</v>
      </c>
      <c r="C649" s="13" t="n">
        <v>30</v>
      </c>
      <c r="D649" s="41"/>
    </row>
    <row r="650" customFormat="false" ht="12.75" hidden="false" customHeight="false" outlineLevel="0" collapsed="false">
      <c r="A650" s="11" t="n">
        <v>2</v>
      </c>
      <c r="B650" s="12" t="s">
        <v>530</v>
      </c>
      <c r="C650" s="13" t="n">
        <v>24</v>
      </c>
      <c r="D650" s="41"/>
    </row>
    <row r="651" customFormat="false" ht="12.75" hidden="false" customHeight="false" outlineLevel="0" collapsed="false">
      <c r="A651" s="11" t="n">
        <v>3</v>
      </c>
      <c r="B651" s="12" t="s">
        <v>531</v>
      </c>
      <c r="C651" s="13" t="n">
        <v>24</v>
      </c>
      <c r="D651" s="41"/>
    </row>
    <row r="652" customFormat="false" ht="12.75" hidden="false" customHeight="false" outlineLevel="0" collapsed="false">
      <c r="A652" s="11" t="n">
        <v>4</v>
      </c>
      <c r="B652" s="12" t="s">
        <v>532</v>
      </c>
      <c r="C652" s="13" t="n">
        <v>170</v>
      </c>
      <c r="D652" s="41"/>
    </row>
    <row r="653" customFormat="false" ht="12.75" hidden="false" customHeight="false" outlineLevel="0" collapsed="false">
      <c r="A653" s="11" t="n">
        <v>5</v>
      </c>
      <c r="B653" s="12" t="s">
        <v>533</v>
      </c>
      <c r="C653" s="13" t="n">
        <v>90</v>
      </c>
      <c r="D653" s="41"/>
    </row>
    <row r="654" customFormat="false" ht="12.75" hidden="false" customHeight="false" outlineLevel="0" collapsed="false">
      <c r="A654" s="11" t="n">
        <v>6</v>
      </c>
      <c r="B654" s="12" t="s">
        <v>534</v>
      </c>
      <c r="C654" s="13" t="n">
        <v>15</v>
      </c>
      <c r="D654" s="41"/>
    </row>
    <row r="655" customFormat="false" ht="12.75" hidden="false" customHeight="false" outlineLevel="0" collapsed="false">
      <c r="A655" s="11" t="n">
        <v>7</v>
      </c>
      <c r="B655" s="12" t="s">
        <v>535</v>
      </c>
      <c r="C655" s="13" t="n">
        <v>70</v>
      </c>
      <c r="D655" s="41"/>
    </row>
    <row r="656" customFormat="false" ht="12.75" hidden="false" customHeight="false" outlineLevel="0" collapsed="false">
      <c r="A656" s="11" t="n">
        <v>8</v>
      </c>
      <c r="B656" s="12" t="s">
        <v>536</v>
      </c>
      <c r="C656" s="13" t="n">
        <v>80</v>
      </c>
      <c r="D656" s="41"/>
    </row>
    <row r="657" customFormat="false" ht="12.75" hidden="false" customHeight="false" outlineLevel="0" collapsed="false">
      <c r="A657" s="11" t="n">
        <v>9</v>
      </c>
      <c r="B657" s="12" t="s">
        <v>537</v>
      </c>
      <c r="C657" s="13" t="n">
        <v>192</v>
      </c>
      <c r="D657" s="41"/>
    </row>
    <row r="658" customFormat="false" ht="12.75" hidden="false" customHeight="false" outlineLevel="0" collapsed="false">
      <c r="A658" s="11" t="n">
        <v>10</v>
      </c>
      <c r="B658" s="12" t="s">
        <v>538</v>
      </c>
      <c r="C658" s="13" t="n">
        <v>48</v>
      </c>
      <c r="D658" s="41"/>
    </row>
    <row r="659" customFormat="false" ht="12.75" hidden="false" customHeight="false" outlineLevel="0" collapsed="false">
      <c r="A659" s="11" t="n">
        <v>11</v>
      </c>
      <c r="B659" s="12" t="s">
        <v>539</v>
      </c>
      <c r="C659" s="13" t="n">
        <v>72</v>
      </c>
      <c r="D659" s="41"/>
    </row>
    <row r="660" customFormat="false" ht="12.75" hidden="false" customHeight="false" outlineLevel="0" collapsed="false">
      <c r="A660" s="11" t="n">
        <v>12</v>
      </c>
      <c r="B660" s="12" t="s">
        <v>540</v>
      </c>
      <c r="C660" s="13" t="n">
        <v>48</v>
      </c>
      <c r="D660" s="41"/>
    </row>
    <row r="661" customFormat="false" ht="12.75" hidden="false" customHeight="false" outlineLevel="0" collapsed="false">
      <c r="A661" s="11" t="n">
        <v>13</v>
      </c>
      <c r="B661" s="12" t="s">
        <v>541</v>
      </c>
      <c r="C661" s="13" t="n">
        <v>28</v>
      </c>
      <c r="D661" s="41"/>
    </row>
    <row r="662" customFormat="false" ht="12.75" hidden="false" customHeight="false" outlineLevel="0" collapsed="false">
      <c r="A662" s="11" t="n">
        <v>14</v>
      </c>
      <c r="B662" s="12" t="s">
        <v>542</v>
      </c>
      <c r="C662" s="13" t="n">
        <v>28</v>
      </c>
      <c r="D662" s="41"/>
    </row>
    <row r="663" customFormat="false" ht="12.75" hidden="false" customHeight="false" outlineLevel="0" collapsed="false">
      <c r="A663" s="11" t="n">
        <v>15</v>
      </c>
      <c r="B663" s="12" t="s">
        <v>543</v>
      </c>
      <c r="C663" s="13" t="n">
        <v>210</v>
      </c>
      <c r="D663" s="41"/>
    </row>
    <row r="664" customFormat="false" ht="12.75" hidden="false" customHeight="false" outlineLevel="0" collapsed="false">
      <c r="A664" s="18"/>
      <c r="B664" s="19" t="s">
        <v>446</v>
      </c>
      <c r="C664" s="20" t="n">
        <f aca="false">SUM(C649:C663)</f>
        <v>1129</v>
      </c>
      <c r="D664" s="41"/>
    </row>
    <row r="665" customFormat="false" ht="12.75" hidden="false" customHeight="false" outlineLevel="0" collapsed="false">
      <c r="A665" s="11"/>
      <c r="B665" s="27" t="s">
        <v>485</v>
      </c>
      <c r="C665" s="79" t="n">
        <f aca="false">SUM(C664+C646)</f>
        <v>5027</v>
      </c>
      <c r="D665" s="41"/>
    </row>
    <row r="667" customFormat="false" ht="12.75" hidden="false" customHeight="false" outlineLevel="0" collapsed="false">
      <c r="A667" s="66"/>
      <c r="B667" s="66"/>
      <c r="C667" s="67"/>
      <c r="D667" s="51"/>
    </row>
    <row r="668" customFormat="false" ht="18" hidden="false" customHeight="false" outlineLevel="0" collapsed="false">
      <c r="A668" s="0"/>
      <c r="B668" s="76"/>
      <c r="C668" s="0"/>
      <c r="D668" s="22" t="s">
        <v>544</v>
      </c>
    </row>
    <row r="669" customFormat="false" ht="18" hidden="false" customHeight="false" outlineLevel="0" collapsed="false">
      <c r="A669" s="0"/>
      <c r="B669" s="76"/>
      <c r="C669" s="0"/>
      <c r="D669" s="22"/>
    </row>
    <row r="670" customFormat="false" ht="12.75" hidden="false" customHeight="true" outlineLevel="0" collapsed="false">
      <c r="A670" s="21" t="s">
        <v>487</v>
      </c>
      <c r="B670" s="21"/>
      <c r="C670" s="21"/>
      <c r="D670" s="21"/>
    </row>
    <row r="671" customFormat="false" ht="12.75" hidden="false" customHeight="true" outlineLevel="0" collapsed="false">
      <c r="A671" s="21" t="s">
        <v>545</v>
      </c>
      <c r="B671" s="21"/>
      <c r="C671" s="21"/>
      <c r="D671" s="21"/>
    </row>
    <row r="672" customFormat="false" ht="25.5" hidden="false" customHeight="false" outlineLevel="0" collapsed="false">
      <c r="A672" s="69" t="s">
        <v>336</v>
      </c>
      <c r="B672" s="69" t="s">
        <v>337</v>
      </c>
      <c r="C672" s="69" t="s">
        <v>258</v>
      </c>
      <c r="D672" s="69"/>
    </row>
    <row r="673" customFormat="false" ht="12.75" hidden="false" customHeight="false" outlineLevel="0" collapsed="false">
      <c r="A673" s="11" t="n">
        <v>1</v>
      </c>
      <c r="B673" s="12" t="s">
        <v>546</v>
      </c>
      <c r="C673" s="13" t="n">
        <v>150</v>
      </c>
      <c r="D673" s="21"/>
    </row>
    <row r="674" customFormat="false" ht="12.75" hidden="false" customHeight="false" outlineLevel="0" collapsed="false">
      <c r="A674" s="11" t="n">
        <v>2</v>
      </c>
      <c r="B674" s="12" t="s">
        <v>547</v>
      </c>
      <c r="C674" s="13" t="n">
        <v>123</v>
      </c>
      <c r="D674" s="8"/>
    </row>
    <row r="675" customFormat="false" ht="12.75" hidden="false" customHeight="false" outlineLevel="0" collapsed="false">
      <c r="A675" s="11" t="n">
        <v>3</v>
      </c>
      <c r="B675" s="12" t="s">
        <v>548</v>
      </c>
      <c r="C675" s="13" t="n">
        <v>868</v>
      </c>
      <c r="D675" s="8"/>
    </row>
    <row r="676" customFormat="false" ht="12.75" hidden="false" customHeight="false" outlineLevel="0" collapsed="false">
      <c r="A676" s="11" t="n">
        <v>4</v>
      </c>
      <c r="B676" s="12" t="s">
        <v>549</v>
      </c>
      <c r="C676" s="13" t="n">
        <v>100</v>
      </c>
      <c r="D676" s="8"/>
    </row>
    <row r="677" customFormat="false" ht="12.75" hidden="false" customHeight="false" outlineLevel="0" collapsed="false">
      <c r="A677" s="11" t="n">
        <v>5</v>
      </c>
      <c r="B677" s="12" t="s">
        <v>550</v>
      </c>
      <c r="C677" s="13" t="n">
        <v>120</v>
      </c>
      <c r="D677" s="21"/>
    </row>
    <row r="678" customFormat="false" ht="12.75" hidden="false" customHeight="false" outlineLevel="0" collapsed="false">
      <c r="A678" s="18"/>
      <c r="B678" s="19" t="s">
        <v>384</v>
      </c>
      <c r="C678" s="20" t="n">
        <f aca="false">SUM(C673:C677)</f>
        <v>1361</v>
      </c>
      <c r="D678" s="21"/>
    </row>
    <row r="679" customFormat="false" ht="12.75" hidden="false" customHeight="false" outlineLevel="0" collapsed="false">
      <c r="A679" s="65"/>
      <c r="B679" s="66"/>
      <c r="C679" s="67"/>
      <c r="D679" s="6"/>
    </row>
    <row r="680" customFormat="false" ht="12.75" hidden="false" customHeight="false" outlineLevel="0" collapsed="false">
      <c r="A680" s="65"/>
      <c r="B680" s="66"/>
      <c r="C680" s="67"/>
      <c r="D680" s="6"/>
    </row>
    <row r="681" customFormat="false" ht="12.75" hidden="false" customHeight="false" outlineLevel="0" collapsed="false">
      <c r="A681" s="65"/>
      <c r="B681" s="66"/>
      <c r="C681" s="67"/>
      <c r="D681" s="6"/>
    </row>
    <row r="682" customFormat="false" ht="12.75" hidden="false" customHeight="true" outlineLevel="0" collapsed="false">
      <c r="A682" s="21" t="s">
        <v>502</v>
      </c>
      <c r="B682" s="21"/>
      <c r="C682" s="21"/>
      <c r="D682" s="21"/>
    </row>
    <row r="683" customFormat="false" ht="12.75" hidden="false" customHeight="true" outlineLevel="0" collapsed="false">
      <c r="A683" s="21" t="s">
        <v>545</v>
      </c>
      <c r="B683" s="21"/>
      <c r="C683" s="21"/>
      <c r="D683" s="21"/>
    </row>
    <row r="684" customFormat="false" ht="12.75" hidden="false" customHeight="false" outlineLevel="0" collapsed="false">
      <c r="A684" s="11" t="n">
        <v>1</v>
      </c>
      <c r="B684" s="12" t="s">
        <v>551</v>
      </c>
      <c r="C684" s="13" t="n">
        <v>300</v>
      </c>
      <c r="D684" s="41"/>
    </row>
    <row r="685" customFormat="false" ht="12.75" hidden="false" customHeight="false" outlineLevel="0" collapsed="false">
      <c r="A685" s="11" t="n">
        <v>2</v>
      </c>
      <c r="B685" s="12" t="s">
        <v>552</v>
      </c>
      <c r="C685" s="13" t="n">
        <v>60</v>
      </c>
      <c r="D685" s="41"/>
    </row>
    <row r="686" customFormat="false" ht="12.75" hidden="false" customHeight="false" outlineLevel="0" collapsed="false">
      <c r="A686" s="11" t="n">
        <v>3</v>
      </c>
      <c r="B686" s="12" t="s">
        <v>553</v>
      </c>
      <c r="C686" s="13" t="n">
        <v>120</v>
      </c>
      <c r="D686" s="41"/>
    </row>
    <row r="687" customFormat="false" ht="12.75" hidden="false" customHeight="false" outlineLevel="0" collapsed="false">
      <c r="A687" s="11" t="n">
        <v>4</v>
      </c>
      <c r="B687" s="12" t="s">
        <v>554</v>
      </c>
      <c r="C687" s="13" t="n">
        <v>300</v>
      </c>
      <c r="D687" s="41"/>
    </row>
    <row r="688" customFormat="false" ht="12.75" hidden="false" customHeight="false" outlineLevel="0" collapsed="false">
      <c r="A688" s="11" t="n">
        <v>5</v>
      </c>
      <c r="B688" s="12" t="s">
        <v>555</v>
      </c>
      <c r="C688" s="13" t="n">
        <v>20</v>
      </c>
      <c r="D688" s="41"/>
    </row>
    <row r="689" customFormat="false" ht="12.75" hidden="false" customHeight="false" outlineLevel="0" collapsed="false">
      <c r="A689" s="11" t="n">
        <v>6</v>
      </c>
      <c r="B689" s="12" t="s">
        <v>556</v>
      </c>
      <c r="C689" s="13" t="n">
        <v>200</v>
      </c>
      <c r="D689" s="41"/>
    </row>
    <row r="690" customFormat="false" ht="12.75" hidden="false" customHeight="false" outlineLevel="0" collapsed="false">
      <c r="A690" s="18"/>
      <c r="B690" s="19" t="s">
        <v>384</v>
      </c>
      <c r="C690" s="20" t="n">
        <f aca="false">SUM(C684:C689)</f>
        <v>1000</v>
      </c>
      <c r="D690" s="41"/>
    </row>
    <row r="691" customFormat="false" ht="12.75" hidden="false" customHeight="false" outlineLevel="0" collapsed="false">
      <c r="A691" s="11"/>
      <c r="B691" s="27" t="s">
        <v>485</v>
      </c>
      <c r="C691" s="79" t="n">
        <f aca="false">SUM(C690+C678)</f>
        <v>2361</v>
      </c>
      <c r="D691" s="41"/>
    </row>
    <row r="693" customFormat="false" ht="18" hidden="false" customHeight="false" outlineLevel="0" collapsed="false">
      <c r="A693" s="65"/>
      <c r="B693" s="66"/>
      <c r="C693" s="67"/>
      <c r="D693" s="22" t="s">
        <v>557</v>
      </c>
    </row>
    <row r="694" customFormat="false" ht="12.75" hidden="false" customHeight="false" outlineLevel="0" collapsed="false">
      <c r="A694" s="65"/>
      <c r="B694" s="66"/>
      <c r="C694" s="67"/>
      <c r="D694" s="6"/>
    </row>
    <row r="695" customFormat="false" ht="12.75" hidden="false" customHeight="true" outlineLevel="0" collapsed="false">
      <c r="A695" s="21" t="s">
        <v>558</v>
      </c>
      <c r="B695" s="21"/>
      <c r="C695" s="21"/>
      <c r="D695" s="21"/>
    </row>
    <row r="696" customFormat="false" ht="25.5" hidden="false" customHeight="false" outlineLevel="0" collapsed="false">
      <c r="A696" s="69" t="s">
        <v>336</v>
      </c>
      <c r="B696" s="69" t="s">
        <v>337</v>
      </c>
      <c r="C696" s="69" t="s">
        <v>258</v>
      </c>
      <c r="D696" s="21"/>
    </row>
    <row r="697" customFormat="false" ht="12.75" hidden="false" customHeight="false" outlineLevel="0" collapsed="false">
      <c r="A697" s="11" t="n">
        <v>1</v>
      </c>
      <c r="B697" s="12" t="s">
        <v>338</v>
      </c>
      <c r="C697" s="13" t="n">
        <v>169</v>
      </c>
      <c r="D697" s="41"/>
    </row>
    <row r="698" customFormat="false" ht="12.75" hidden="false" customHeight="false" outlineLevel="0" collapsed="false">
      <c r="A698" s="11" t="n">
        <v>2</v>
      </c>
      <c r="B698" s="12" t="s">
        <v>339</v>
      </c>
      <c r="C698" s="13" t="n">
        <v>381</v>
      </c>
      <c r="D698" s="41"/>
    </row>
    <row r="699" customFormat="false" ht="25.5" hidden="false" customHeight="false" outlineLevel="0" collapsed="false">
      <c r="A699" s="11" t="n">
        <v>3</v>
      </c>
      <c r="B699" s="12" t="s">
        <v>559</v>
      </c>
      <c r="C699" s="13" t="n">
        <v>218</v>
      </c>
      <c r="D699" s="41"/>
    </row>
    <row r="700" customFormat="false" ht="12.75" hidden="false" customHeight="false" outlineLevel="0" collapsed="false">
      <c r="A700" s="11" t="n">
        <v>4</v>
      </c>
      <c r="B700" s="12" t="s">
        <v>560</v>
      </c>
      <c r="C700" s="13" t="n">
        <v>313</v>
      </c>
      <c r="D700" s="41"/>
    </row>
    <row r="701" customFormat="false" ht="12.75" hidden="false" customHeight="false" outlineLevel="0" collapsed="false">
      <c r="A701" s="11" t="n">
        <v>5</v>
      </c>
      <c r="B701" s="12" t="s">
        <v>561</v>
      </c>
      <c r="C701" s="13" t="n">
        <v>1200</v>
      </c>
      <c r="D701" s="41"/>
    </row>
    <row r="702" customFormat="false" ht="12.75" hidden="false" customHeight="false" outlineLevel="0" collapsed="false">
      <c r="A702" s="11" t="n">
        <v>6</v>
      </c>
      <c r="B702" s="12" t="s">
        <v>342</v>
      </c>
      <c r="C702" s="13" t="n">
        <v>254</v>
      </c>
      <c r="D702" s="41"/>
    </row>
    <row r="703" customFormat="false" ht="12.75" hidden="false" customHeight="false" outlineLevel="0" collapsed="false">
      <c r="A703" s="11" t="n">
        <v>7</v>
      </c>
      <c r="B703" s="12" t="s">
        <v>562</v>
      </c>
      <c r="C703" s="13" t="n">
        <v>608</v>
      </c>
      <c r="D703" s="41"/>
    </row>
    <row r="704" customFormat="false" ht="12.75" hidden="false" customHeight="false" outlineLevel="0" collapsed="false">
      <c r="A704" s="11" t="n">
        <v>8</v>
      </c>
      <c r="B704" s="12" t="s">
        <v>343</v>
      </c>
      <c r="C704" s="13" t="n">
        <v>50</v>
      </c>
      <c r="D704" s="41"/>
    </row>
    <row r="705" customFormat="false" ht="12.75" hidden="false" customHeight="false" outlineLevel="0" collapsed="false">
      <c r="A705" s="11" t="n">
        <v>9</v>
      </c>
      <c r="B705" s="12" t="s">
        <v>563</v>
      </c>
      <c r="C705" s="13" t="n">
        <v>2145</v>
      </c>
      <c r="D705" s="41"/>
    </row>
    <row r="706" customFormat="false" ht="12.75" hidden="false" customHeight="false" outlineLevel="0" collapsed="false">
      <c r="A706" s="11"/>
      <c r="B706" s="12" t="s">
        <v>438</v>
      </c>
      <c r="C706" s="13"/>
      <c r="D706" s="41"/>
    </row>
    <row r="707" customFormat="false" ht="12.75" hidden="false" customHeight="false" outlineLevel="0" collapsed="false">
      <c r="A707" s="11"/>
      <c r="B707" s="12" t="s">
        <v>564</v>
      </c>
      <c r="C707" s="13" t="n">
        <v>2050</v>
      </c>
      <c r="D707" s="41"/>
    </row>
    <row r="708" customFormat="false" ht="12.75" hidden="false" customHeight="false" outlineLevel="0" collapsed="false">
      <c r="A708" s="11"/>
      <c r="B708" s="12" t="s">
        <v>565</v>
      </c>
      <c r="C708" s="13"/>
      <c r="D708" s="41"/>
    </row>
    <row r="709" customFormat="false" ht="12.75" hidden="false" customHeight="false" outlineLevel="0" collapsed="false">
      <c r="A709" s="11"/>
      <c r="B709" s="12" t="s">
        <v>566</v>
      </c>
      <c r="C709" s="13" t="n">
        <v>40</v>
      </c>
      <c r="D709" s="41"/>
    </row>
    <row r="710" customFormat="false" ht="12.75" hidden="false" customHeight="false" outlineLevel="0" collapsed="false">
      <c r="A710" s="11"/>
      <c r="B710" s="12" t="s">
        <v>567</v>
      </c>
      <c r="C710" s="13" t="n">
        <v>55</v>
      </c>
      <c r="D710" s="41"/>
    </row>
    <row r="711" customFormat="false" ht="12.75" hidden="false" customHeight="false" outlineLevel="0" collapsed="false">
      <c r="A711" s="18"/>
      <c r="B711" s="19" t="s">
        <v>344</v>
      </c>
      <c r="C711" s="20" t="n">
        <f aca="false">SUM(C697:C705)</f>
        <v>5338</v>
      </c>
      <c r="D711" s="41"/>
    </row>
    <row r="712" customFormat="false" ht="12.75" hidden="false" customHeight="false" outlineLevel="0" collapsed="false">
      <c r="A712" s="0"/>
      <c r="B712" s="0"/>
      <c r="C712" s="0"/>
      <c r="D712" s="0"/>
    </row>
    <row r="713" customFormat="false" ht="12.75" hidden="false" customHeight="false" outlineLevel="0" collapsed="false">
      <c r="A713" s="0"/>
      <c r="B713" s="0"/>
      <c r="C713" s="0"/>
      <c r="D713" s="0"/>
    </row>
    <row r="714" customFormat="false" ht="18" hidden="false" customHeight="false" outlineLevel="0" collapsed="false">
      <c r="A714" s="65"/>
      <c r="B714" s="66"/>
      <c r="C714" s="67"/>
      <c r="D714" s="22" t="s">
        <v>568</v>
      </c>
    </row>
    <row r="715" customFormat="false" ht="12.75" hidden="false" customHeight="false" outlineLevel="0" collapsed="false">
      <c r="A715" s="65"/>
      <c r="B715" s="66"/>
      <c r="C715" s="67"/>
      <c r="D715" s="6"/>
    </row>
    <row r="716" customFormat="false" ht="12.75" hidden="false" customHeight="true" outlineLevel="0" collapsed="false">
      <c r="A716" s="21" t="s">
        <v>569</v>
      </c>
      <c r="B716" s="21"/>
      <c r="C716" s="21"/>
      <c r="D716" s="21"/>
    </row>
    <row r="717" customFormat="false" ht="12.75" hidden="false" customHeight="true" outlineLevel="0" collapsed="false">
      <c r="A717" s="21"/>
      <c r="B717" s="21"/>
      <c r="C717" s="21"/>
      <c r="D717" s="21"/>
    </row>
    <row r="718" customFormat="false" ht="25.5" hidden="false" customHeight="false" outlineLevel="0" collapsed="false">
      <c r="A718" s="21" t="s">
        <v>336</v>
      </c>
      <c r="B718" s="69" t="s">
        <v>337</v>
      </c>
      <c r="C718" s="69" t="s">
        <v>258</v>
      </c>
      <c r="D718" s="21"/>
    </row>
    <row r="719" customFormat="false" ht="12.75" hidden="false" customHeight="false" outlineLevel="0" collapsed="false">
      <c r="A719" s="11" t="n">
        <v>1</v>
      </c>
      <c r="B719" s="12" t="s">
        <v>570</v>
      </c>
      <c r="C719" s="13" t="n">
        <v>210000</v>
      </c>
      <c r="D719" s="8"/>
    </row>
    <row r="720" customFormat="false" ht="12.75" hidden="false" customHeight="false" outlineLevel="0" collapsed="false">
      <c r="A720" s="11" t="n">
        <v>2</v>
      </c>
      <c r="B720" s="12" t="s">
        <v>571</v>
      </c>
      <c r="C720" s="13" t="n">
        <v>810000</v>
      </c>
      <c r="D720" s="8"/>
    </row>
    <row r="721" customFormat="false" ht="12.75" hidden="false" customHeight="false" outlineLevel="0" collapsed="false">
      <c r="A721" s="11" t="n">
        <v>3</v>
      </c>
      <c r="B721" s="12" t="s">
        <v>572</v>
      </c>
      <c r="C721" s="13" t="n">
        <v>110000</v>
      </c>
      <c r="D721" s="8"/>
    </row>
    <row r="722" customFormat="false" ht="12.75" hidden="false" customHeight="false" outlineLevel="0" collapsed="false">
      <c r="A722" s="11" t="n">
        <v>4</v>
      </c>
      <c r="B722" s="12" t="s">
        <v>573</v>
      </c>
      <c r="C722" s="13" t="n">
        <v>7200</v>
      </c>
      <c r="D722" s="8"/>
    </row>
    <row r="723" customFormat="false" ht="12.75" hidden="false" customHeight="false" outlineLevel="0" collapsed="false">
      <c r="A723" s="18"/>
      <c r="B723" s="19" t="s">
        <v>25</v>
      </c>
      <c r="C723" s="20" t="n">
        <f aca="false">SUM(C719:C722)</f>
        <v>1137200</v>
      </c>
      <c r="D723" s="8"/>
    </row>
    <row r="725" customFormat="false" ht="18" hidden="false" customHeight="false" outlineLevel="0" collapsed="false">
      <c r="A725" s="65"/>
      <c r="B725" s="66"/>
      <c r="C725" s="67"/>
      <c r="D725" s="22" t="s">
        <v>574</v>
      </c>
    </row>
    <row r="726" customFormat="false" ht="12.75" hidden="false" customHeight="false" outlineLevel="0" collapsed="false">
      <c r="A726" s="65"/>
      <c r="B726" s="66"/>
      <c r="C726" s="67"/>
      <c r="D726" s="6"/>
    </row>
    <row r="727" customFormat="false" ht="12.75" hidden="false" customHeight="true" outlineLevel="0" collapsed="false">
      <c r="A727" s="21" t="s">
        <v>575</v>
      </c>
      <c r="B727" s="21"/>
      <c r="C727" s="21"/>
      <c r="D727" s="21"/>
    </row>
    <row r="728" customFormat="false" ht="12.75" hidden="false" customHeight="true" outlineLevel="0" collapsed="false">
      <c r="A728" s="21" t="s">
        <v>347</v>
      </c>
      <c r="B728" s="21"/>
      <c r="C728" s="21"/>
      <c r="D728" s="21"/>
    </row>
    <row r="729" customFormat="false" ht="25.5" hidden="false" customHeight="false" outlineLevel="0" collapsed="false">
      <c r="A729" s="69" t="s">
        <v>336</v>
      </c>
      <c r="B729" s="69" t="s">
        <v>337</v>
      </c>
      <c r="C729" s="69" t="s">
        <v>258</v>
      </c>
      <c r="D729" s="21"/>
    </row>
    <row r="730" customFormat="false" ht="12.75" hidden="false" customHeight="false" outlineLevel="0" collapsed="false">
      <c r="A730" s="11"/>
      <c r="B730" s="21" t="s">
        <v>61</v>
      </c>
      <c r="C730" s="13"/>
      <c r="D730" s="8"/>
    </row>
    <row r="731" customFormat="false" ht="12.75" hidden="false" customHeight="false" outlineLevel="0" collapsed="false">
      <c r="A731" s="11" t="n">
        <v>38</v>
      </c>
      <c r="B731" s="12" t="s">
        <v>576</v>
      </c>
      <c r="C731" s="13" t="n">
        <v>240</v>
      </c>
      <c r="D731" s="8" t="s">
        <v>577</v>
      </c>
    </row>
    <row r="732" customFormat="false" ht="12.75" hidden="false" customHeight="false" outlineLevel="0" collapsed="false">
      <c r="A732" s="11" t="n">
        <v>39</v>
      </c>
      <c r="B732" s="12" t="s">
        <v>578</v>
      </c>
      <c r="C732" s="13" t="n">
        <v>296</v>
      </c>
      <c r="D732" s="8" t="s">
        <v>579</v>
      </c>
    </row>
    <row r="733" customFormat="false" ht="12.75" hidden="false" customHeight="false" outlineLevel="0" collapsed="false">
      <c r="A733" s="11" t="n">
        <v>40</v>
      </c>
      <c r="B733" s="12" t="s">
        <v>580</v>
      </c>
      <c r="C733" s="13" t="n">
        <v>176</v>
      </c>
      <c r="D733" s="8" t="s">
        <v>581</v>
      </c>
    </row>
    <row r="734" customFormat="false" ht="12.75" hidden="false" customHeight="false" outlineLevel="0" collapsed="false">
      <c r="A734" s="11" t="n">
        <v>41</v>
      </c>
      <c r="B734" s="12" t="s">
        <v>582</v>
      </c>
      <c r="C734" s="13" t="n">
        <v>120</v>
      </c>
      <c r="D734" s="8" t="s">
        <v>583</v>
      </c>
    </row>
    <row r="735" customFormat="false" ht="12.75" hidden="false" customHeight="false" outlineLevel="0" collapsed="false">
      <c r="A735" s="18"/>
      <c r="B735" s="19" t="s">
        <v>584</v>
      </c>
      <c r="C735" s="20" t="n">
        <f aca="false">SUM(C731:C734)</f>
        <v>832</v>
      </c>
      <c r="D735" s="21"/>
    </row>
    <row r="736" customFormat="false" ht="12.75" hidden="false" customHeight="false" outlineLevel="0" collapsed="false">
      <c r="A736" s="11"/>
      <c r="B736" s="21" t="s">
        <v>585</v>
      </c>
      <c r="C736" s="13"/>
      <c r="D736" s="8"/>
    </row>
    <row r="737" customFormat="false" ht="12.75" hidden="false" customHeight="false" outlineLevel="0" collapsed="false">
      <c r="A737" s="11" t="n">
        <v>42</v>
      </c>
      <c r="B737" s="12" t="s">
        <v>586</v>
      </c>
      <c r="C737" s="13" t="n">
        <v>195</v>
      </c>
      <c r="D737" s="8" t="s">
        <v>587</v>
      </c>
    </row>
    <row r="738" customFormat="false" ht="12.75" hidden="false" customHeight="false" outlineLevel="0" collapsed="false">
      <c r="A738" s="11" t="n">
        <v>43</v>
      </c>
      <c r="B738" s="12" t="s">
        <v>588</v>
      </c>
      <c r="C738" s="13" t="n">
        <v>66</v>
      </c>
      <c r="D738" s="8" t="s">
        <v>589</v>
      </c>
    </row>
    <row r="739" customFormat="false" ht="12.75" hidden="false" customHeight="false" outlineLevel="0" collapsed="false">
      <c r="A739" s="11" t="n">
        <v>44</v>
      </c>
      <c r="B739" s="12" t="s">
        <v>590</v>
      </c>
      <c r="C739" s="13" t="n">
        <v>69</v>
      </c>
      <c r="D739" s="8" t="s">
        <v>591</v>
      </c>
    </row>
    <row r="740" customFormat="false" ht="12.75" hidden="false" customHeight="false" outlineLevel="0" collapsed="false">
      <c r="A740" s="11" t="n">
        <v>45</v>
      </c>
      <c r="B740" s="12" t="s">
        <v>592</v>
      </c>
      <c r="C740" s="13" t="n">
        <v>69</v>
      </c>
      <c r="D740" s="8" t="s">
        <v>591</v>
      </c>
    </row>
    <row r="741" customFormat="false" ht="12.75" hidden="false" customHeight="false" outlineLevel="0" collapsed="false">
      <c r="A741" s="11" t="n">
        <v>46</v>
      </c>
      <c r="B741" s="12" t="s">
        <v>593</v>
      </c>
      <c r="C741" s="13" t="n">
        <v>259</v>
      </c>
      <c r="D741" s="8" t="s">
        <v>594</v>
      </c>
    </row>
    <row r="742" customFormat="false" ht="12.75" hidden="false" customHeight="false" outlineLevel="0" collapsed="false">
      <c r="A742" s="11" t="n">
        <v>47</v>
      </c>
      <c r="B742" s="12" t="s">
        <v>595</v>
      </c>
      <c r="C742" s="13" t="n">
        <v>182</v>
      </c>
      <c r="D742" s="8" t="s">
        <v>596</v>
      </c>
    </row>
    <row r="743" customFormat="false" ht="12.75" hidden="false" customHeight="false" outlineLevel="0" collapsed="false">
      <c r="A743" s="18"/>
      <c r="B743" s="19" t="s">
        <v>25</v>
      </c>
      <c r="C743" s="20" t="n">
        <f aca="false">SUM(C737:C742)</f>
        <v>840</v>
      </c>
      <c r="D743" s="21"/>
    </row>
    <row r="744" customFormat="false" ht="12.75" hidden="false" customHeight="false" outlineLevel="0" collapsed="false">
      <c r="A744" s="11"/>
      <c r="B744" s="21" t="s">
        <v>597</v>
      </c>
      <c r="C744" s="13"/>
      <c r="D744" s="8"/>
    </row>
    <row r="745" customFormat="false" ht="12.75" hidden="false" customHeight="false" outlineLevel="0" collapsed="false">
      <c r="A745" s="11" t="n">
        <v>48</v>
      </c>
      <c r="B745" s="12" t="s">
        <v>598</v>
      </c>
      <c r="C745" s="13" t="n">
        <v>120</v>
      </c>
      <c r="D745" s="8" t="s">
        <v>599</v>
      </c>
    </row>
    <row r="746" customFormat="false" ht="12.75" hidden="false" customHeight="false" outlineLevel="0" collapsed="false">
      <c r="A746" s="11" t="n">
        <v>49</v>
      </c>
      <c r="B746" s="12" t="s">
        <v>600</v>
      </c>
      <c r="C746" s="13" t="n">
        <v>120</v>
      </c>
      <c r="D746" s="8" t="s">
        <v>599</v>
      </c>
    </row>
    <row r="747" customFormat="false" ht="12.75" hidden="false" customHeight="false" outlineLevel="0" collapsed="false">
      <c r="A747" s="11" t="n">
        <v>50</v>
      </c>
      <c r="B747" s="12" t="s">
        <v>601</v>
      </c>
      <c r="C747" s="13" t="n">
        <v>56</v>
      </c>
      <c r="D747" s="8" t="s">
        <v>602</v>
      </c>
    </row>
    <row r="748" customFormat="false" ht="12.75" hidden="false" customHeight="false" outlineLevel="0" collapsed="false">
      <c r="A748" s="11" t="n">
        <v>51</v>
      </c>
      <c r="B748" s="12" t="s">
        <v>603</v>
      </c>
      <c r="C748" s="13" t="n">
        <v>31</v>
      </c>
      <c r="D748" s="8" t="s">
        <v>604</v>
      </c>
    </row>
    <row r="749" customFormat="false" ht="12.75" hidden="false" customHeight="false" outlineLevel="0" collapsed="false">
      <c r="A749" s="18"/>
      <c r="B749" s="19" t="s">
        <v>25</v>
      </c>
      <c r="C749" s="20" t="n">
        <f aca="false">SUM(C745:C748)</f>
        <v>327</v>
      </c>
      <c r="D749" s="21"/>
    </row>
    <row r="750" customFormat="false" ht="12.75" hidden="false" customHeight="false" outlineLevel="0" collapsed="false">
      <c r="A750" s="11"/>
      <c r="B750" s="21" t="s">
        <v>605</v>
      </c>
      <c r="C750" s="13"/>
      <c r="D750" s="8"/>
    </row>
    <row r="751" customFormat="false" ht="12.75" hidden="false" customHeight="false" outlineLevel="0" collapsed="false">
      <c r="A751" s="11" t="n">
        <v>52</v>
      </c>
      <c r="B751" s="12" t="s">
        <v>606</v>
      </c>
      <c r="C751" s="13" t="n">
        <v>135</v>
      </c>
      <c r="D751" s="8" t="s">
        <v>607</v>
      </c>
    </row>
    <row r="752" customFormat="false" ht="12.75" hidden="false" customHeight="false" outlineLevel="0" collapsed="false">
      <c r="A752" s="11" t="n">
        <v>53</v>
      </c>
      <c r="B752" s="12" t="s">
        <v>608</v>
      </c>
      <c r="C752" s="13" t="n">
        <v>110</v>
      </c>
      <c r="D752" s="8" t="s">
        <v>609</v>
      </c>
    </row>
    <row r="753" customFormat="false" ht="12.75" hidden="false" customHeight="false" outlineLevel="0" collapsed="false">
      <c r="A753" s="11" t="n">
        <v>54</v>
      </c>
      <c r="B753" s="12" t="s">
        <v>610</v>
      </c>
      <c r="C753" s="13" t="n">
        <v>155</v>
      </c>
      <c r="D753" s="8" t="s">
        <v>611</v>
      </c>
    </row>
    <row r="754" customFormat="false" ht="12.75" hidden="false" customHeight="false" outlineLevel="0" collapsed="false">
      <c r="A754" s="11" t="n">
        <v>55</v>
      </c>
      <c r="B754" s="12" t="s">
        <v>612</v>
      </c>
      <c r="C754" s="13" t="n">
        <v>84</v>
      </c>
      <c r="D754" s="8" t="s">
        <v>613</v>
      </c>
    </row>
    <row r="755" customFormat="false" ht="12.75" hidden="false" customHeight="false" outlineLevel="0" collapsed="false">
      <c r="A755" s="18"/>
      <c r="B755" s="19" t="s">
        <v>25</v>
      </c>
      <c r="C755" s="20" t="n">
        <f aca="false">SUM(C751:C754)</f>
        <v>484</v>
      </c>
      <c r="D755" s="21"/>
    </row>
    <row r="756" customFormat="false" ht="12.75" hidden="false" customHeight="false" outlineLevel="0" collapsed="false">
      <c r="A756" s="11"/>
      <c r="B756" s="21" t="s">
        <v>614</v>
      </c>
      <c r="C756" s="13"/>
      <c r="D756" s="8"/>
    </row>
    <row r="757" customFormat="false" ht="12.75" hidden="false" customHeight="false" outlineLevel="0" collapsed="false">
      <c r="A757" s="11" t="n">
        <v>56</v>
      </c>
      <c r="B757" s="12" t="s">
        <v>615</v>
      </c>
      <c r="C757" s="13" t="n">
        <v>100</v>
      </c>
      <c r="D757" s="8" t="s">
        <v>616</v>
      </c>
    </row>
    <row r="758" customFormat="false" ht="12.75" hidden="false" customHeight="false" outlineLevel="0" collapsed="false">
      <c r="A758" s="11" t="n">
        <v>57</v>
      </c>
      <c r="B758" s="12" t="s">
        <v>617</v>
      </c>
      <c r="C758" s="13" t="n">
        <v>100</v>
      </c>
      <c r="D758" s="8" t="s">
        <v>618</v>
      </c>
    </row>
    <row r="759" customFormat="false" ht="12.75" hidden="false" customHeight="false" outlineLevel="0" collapsed="false">
      <c r="A759" s="11" t="n">
        <v>58</v>
      </c>
      <c r="B759" s="12" t="s">
        <v>619</v>
      </c>
      <c r="C759" s="13" t="n">
        <v>100</v>
      </c>
      <c r="D759" s="8" t="s">
        <v>616</v>
      </c>
    </row>
    <row r="760" customFormat="false" ht="12.75" hidden="false" customHeight="false" outlineLevel="0" collapsed="false">
      <c r="A760" s="11" t="n">
        <v>59</v>
      </c>
      <c r="B760" s="12" t="s">
        <v>620</v>
      </c>
      <c r="C760" s="13" t="n">
        <v>175</v>
      </c>
      <c r="D760" s="8" t="s">
        <v>621</v>
      </c>
    </row>
    <row r="761" customFormat="false" ht="12.75" hidden="false" customHeight="false" outlineLevel="0" collapsed="false">
      <c r="A761" s="18"/>
      <c r="B761" s="19" t="s">
        <v>25</v>
      </c>
      <c r="C761" s="20" t="n">
        <f aca="false">SUM(C757:C760)</f>
        <v>475</v>
      </c>
      <c r="D761" s="21"/>
    </row>
    <row r="762" customFormat="false" ht="12.75" hidden="false" customHeight="false" outlineLevel="0" collapsed="false">
      <c r="A762" s="11"/>
      <c r="B762" s="21" t="s">
        <v>622</v>
      </c>
      <c r="C762" s="13"/>
      <c r="D762" s="8"/>
    </row>
    <row r="763" customFormat="false" ht="12.75" hidden="false" customHeight="false" outlineLevel="0" collapsed="false">
      <c r="A763" s="11" t="n">
        <v>60</v>
      </c>
      <c r="B763" s="12" t="s">
        <v>623</v>
      </c>
      <c r="C763" s="13" t="n">
        <v>90</v>
      </c>
      <c r="D763" s="8" t="s">
        <v>624</v>
      </c>
    </row>
    <row r="764" customFormat="false" ht="38.25" hidden="false" customHeight="false" outlineLevel="0" collapsed="false">
      <c r="A764" s="11" t="n">
        <v>61</v>
      </c>
      <c r="B764" s="12" t="s">
        <v>625</v>
      </c>
      <c r="C764" s="13" t="n">
        <v>350</v>
      </c>
      <c r="D764" s="8" t="s">
        <v>626</v>
      </c>
    </row>
    <row r="765" customFormat="false" ht="25.5" hidden="false" customHeight="false" outlineLevel="0" collapsed="false">
      <c r="A765" s="11" t="n">
        <v>62</v>
      </c>
      <c r="B765" s="12" t="s">
        <v>627</v>
      </c>
      <c r="C765" s="13" t="n">
        <v>180</v>
      </c>
      <c r="D765" s="8" t="s">
        <v>628</v>
      </c>
    </row>
    <row r="766" customFormat="false" ht="12.75" hidden="false" customHeight="false" outlineLevel="0" collapsed="false">
      <c r="A766" s="11" t="n">
        <v>63</v>
      </c>
      <c r="B766" s="12" t="s">
        <v>629</v>
      </c>
      <c r="C766" s="13" t="n">
        <v>127.5</v>
      </c>
      <c r="D766" s="8" t="s">
        <v>630</v>
      </c>
    </row>
    <row r="767" customFormat="false" ht="12.75" hidden="false" customHeight="false" outlineLevel="0" collapsed="false">
      <c r="A767" s="18"/>
      <c r="B767" s="19" t="s">
        <v>25</v>
      </c>
      <c r="C767" s="20" t="n">
        <f aca="false">SUM(C763:C766)</f>
        <v>747.5</v>
      </c>
      <c r="D767" s="21"/>
    </row>
    <row r="768" customFormat="false" ht="12.75" hidden="false" customHeight="false" outlineLevel="0" collapsed="false">
      <c r="A768" s="18"/>
      <c r="B768" s="21" t="s">
        <v>351</v>
      </c>
      <c r="C768" s="20"/>
      <c r="D768" s="21"/>
    </row>
    <row r="769" customFormat="false" ht="12.75" hidden="false" customHeight="false" outlineLevel="0" collapsed="false">
      <c r="A769" s="80" t="n">
        <v>64</v>
      </c>
      <c r="B769" s="12" t="s">
        <v>631</v>
      </c>
      <c r="C769" s="29" t="n">
        <v>66</v>
      </c>
      <c r="D769" s="8" t="s">
        <v>589</v>
      </c>
    </row>
    <row r="770" customFormat="false" ht="12.75" hidden="false" customHeight="false" outlineLevel="0" collapsed="false">
      <c r="A770" s="11" t="n">
        <v>65</v>
      </c>
      <c r="B770" s="12" t="s">
        <v>632</v>
      </c>
      <c r="C770" s="13" t="n">
        <v>81</v>
      </c>
      <c r="D770" s="8" t="s">
        <v>633</v>
      </c>
    </row>
    <row r="771" customFormat="false" ht="12.75" hidden="false" customHeight="false" outlineLevel="0" collapsed="false">
      <c r="A771" s="11" t="n">
        <v>66</v>
      </c>
      <c r="B771" s="12" t="s">
        <v>634</v>
      </c>
      <c r="C771" s="13" t="n">
        <v>84</v>
      </c>
      <c r="D771" s="8" t="s">
        <v>635</v>
      </c>
    </row>
    <row r="772" customFormat="false" ht="12.75" hidden="false" customHeight="false" outlineLevel="0" collapsed="false">
      <c r="A772" s="11" t="n">
        <v>67</v>
      </c>
      <c r="B772" s="12" t="s">
        <v>636</v>
      </c>
      <c r="C772" s="13" t="n">
        <v>72</v>
      </c>
      <c r="D772" s="8" t="s">
        <v>637</v>
      </c>
    </row>
    <row r="773" customFormat="false" ht="12.75" hidden="false" customHeight="false" outlineLevel="0" collapsed="false">
      <c r="A773" s="18"/>
      <c r="B773" s="19" t="s">
        <v>25</v>
      </c>
      <c r="C773" s="20" t="n">
        <f aca="false">SUM(C769:C772)</f>
        <v>303</v>
      </c>
      <c r="D773" s="21"/>
    </row>
    <row r="774" customFormat="false" ht="12.75" hidden="false" customHeight="false" outlineLevel="0" collapsed="false">
      <c r="A774" s="11"/>
      <c r="B774" s="21" t="s">
        <v>638</v>
      </c>
      <c r="C774" s="13"/>
      <c r="D774" s="8"/>
    </row>
    <row r="775" customFormat="false" ht="12.75" hidden="false" customHeight="false" outlineLevel="0" collapsed="false">
      <c r="A775" s="11" t="n">
        <v>68</v>
      </c>
      <c r="B775" s="12" t="s">
        <v>639</v>
      </c>
      <c r="C775" s="13" t="n">
        <v>80.5</v>
      </c>
      <c r="D775" s="8" t="s">
        <v>640</v>
      </c>
    </row>
    <row r="776" customFormat="false" ht="12.75" hidden="false" customHeight="false" outlineLevel="0" collapsed="false">
      <c r="A776" s="11" t="n">
        <v>69</v>
      </c>
      <c r="B776" s="12" t="s">
        <v>641</v>
      </c>
      <c r="C776" s="13" t="n">
        <v>52.5</v>
      </c>
      <c r="D776" s="8" t="s">
        <v>642</v>
      </c>
    </row>
    <row r="777" customFormat="false" ht="12.75" hidden="false" customHeight="false" outlineLevel="0" collapsed="false">
      <c r="A777" s="11" t="n">
        <v>70</v>
      </c>
      <c r="B777" s="12" t="s">
        <v>643</v>
      </c>
      <c r="C777" s="13" t="n">
        <v>210</v>
      </c>
      <c r="D777" s="8" t="s">
        <v>644</v>
      </c>
    </row>
    <row r="778" customFormat="false" ht="12.75" hidden="false" customHeight="false" outlineLevel="0" collapsed="false">
      <c r="A778" s="11" t="n">
        <v>71</v>
      </c>
      <c r="B778" s="12" t="s">
        <v>645</v>
      </c>
      <c r="C778" s="13" t="n">
        <v>147</v>
      </c>
      <c r="D778" s="8" t="s">
        <v>646</v>
      </c>
    </row>
    <row r="779" customFormat="false" ht="12.75" hidden="false" customHeight="false" outlineLevel="0" collapsed="false">
      <c r="A779" s="11" t="n">
        <v>72</v>
      </c>
      <c r="B779" s="12" t="s">
        <v>647</v>
      </c>
      <c r="C779" s="13" t="n">
        <v>192</v>
      </c>
      <c r="D779" s="8" t="s">
        <v>648</v>
      </c>
    </row>
    <row r="780" customFormat="false" ht="12.75" hidden="false" customHeight="false" outlineLevel="0" collapsed="false">
      <c r="A780" s="11" t="n">
        <v>73</v>
      </c>
      <c r="B780" s="12" t="s">
        <v>649</v>
      </c>
      <c r="C780" s="13" t="n">
        <v>380</v>
      </c>
      <c r="D780" s="8" t="s">
        <v>650</v>
      </c>
    </row>
    <row r="781" customFormat="false" ht="12.75" hidden="false" customHeight="false" outlineLevel="0" collapsed="false">
      <c r="A781" s="11" t="n">
        <v>74</v>
      </c>
      <c r="B781" s="12" t="s">
        <v>651</v>
      </c>
      <c r="C781" s="13" t="n">
        <v>423.5</v>
      </c>
      <c r="D781" s="8" t="s">
        <v>652</v>
      </c>
    </row>
    <row r="782" customFormat="false" ht="12.75" hidden="false" customHeight="false" outlineLevel="0" collapsed="false">
      <c r="A782" s="11" t="n">
        <v>75</v>
      </c>
      <c r="B782" s="12" t="s">
        <v>653</v>
      </c>
      <c r="C782" s="13" t="n">
        <v>108</v>
      </c>
      <c r="D782" s="8" t="s">
        <v>654</v>
      </c>
    </row>
    <row r="783" customFormat="false" ht="12.75" hidden="false" customHeight="false" outlineLevel="0" collapsed="false">
      <c r="A783" s="11" t="n">
        <v>76</v>
      </c>
      <c r="B783" s="12" t="s">
        <v>655</v>
      </c>
      <c r="C783" s="13" t="n">
        <v>81</v>
      </c>
      <c r="D783" s="8" t="s">
        <v>633</v>
      </c>
    </row>
    <row r="784" customFormat="false" ht="12.75" hidden="false" customHeight="false" outlineLevel="0" collapsed="false">
      <c r="A784" s="11"/>
      <c r="B784" s="12" t="s">
        <v>656</v>
      </c>
      <c r="C784" s="13" t="n">
        <v>18</v>
      </c>
      <c r="D784" s="8" t="s">
        <v>657</v>
      </c>
    </row>
    <row r="785" customFormat="false" ht="12.75" hidden="false" customHeight="false" outlineLevel="0" collapsed="false">
      <c r="A785" s="11" t="n">
        <v>77</v>
      </c>
      <c r="B785" s="12" t="s">
        <v>658</v>
      </c>
      <c r="C785" s="13" t="n">
        <v>182</v>
      </c>
      <c r="D785" s="8" t="s">
        <v>659</v>
      </c>
    </row>
    <row r="786" customFormat="false" ht="12.75" hidden="false" customHeight="false" outlineLevel="0" collapsed="false">
      <c r="A786" s="11" t="n">
        <v>78</v>
      </c>
      <c r="B786" s="12" t="s">
        <v>660</v>
      </c>
      <c r="C786" s="13" t="n">
        <v>55</v>
      </c>
      <c r="D786" s="8" t="s">
        <v>661</v>
      </c>
    </row>
    <row r="787" customFormat="false" ht="12.75" hidden="false" customHeight="false" outlineLevel="0" collapsed="false">
      <c r="A787" s="11" t="n">
        <v>79</v>
      </c>
      <c r="B787" s="12" t="s">
        <v>662</v>
      </c>
      <c r="C787" s="13" t="n">
        <v>216</v>
      </c>
      <c r="D787" s="8" t="s">
        <v>663</v>
      </c>
    </row>
    <row r="788" customFormat="false" ht="12.75" hidden="false" customHeight="false" outlineLevel="0" collapsed="false">
      <c r="A788" s="18"/>
      <c r="B788" s="19" t="s">
        <v>25</v>
      </c>
      <c r="C788" s="20" t="n">
        <f aca="false">SUM(C775:C787)</f>
        <v>2145.5</v>
      </c>
      <c r="D788" s="21"/>
    </row>
    <row r="789" customFormat="false" ht="12.75" hidden="false" customHeight="false" outlineLevel="0" collapsed="false">
      <c r="A789" s="11"/>
      <c r="B789" s="21" t="s">
        <v>664</v>
      </c>
      <c r="C789" s="13"/>
      <c r="D789" s="8"/>
    </row>
    <row r="790" customFormat="false" ht="12.75" hidden="false" customHeight="false" outlineLevel="0" collapsed="false">
      <c r="A790" s="11" t="n">
        <v>80</v>
      </c>
      <c r="B790" s="12" t="s">
        <v>665</v>
      </c>
      <c r="C790" s="13" t="n">
        <v>102</v>
      </c>
      <c r="D790" s="8" t="s">
        <v>666</v>
      </c>
    </row>
    <row r="791" customFormat="false" ht="12.75" hidden="false" customHeight="false" outlineLevel="0" collapsed="false">
      <c r="A791" s="11" t="n">
        <v>81</v>
      </c>
      <c r="B791" s="12" t="s">
        <v>667</v>
      </c>
      <c r="C791" s="13" t="n">
        <v>720</v>
      </c>
      <c r="D791" s="8" t="s">
        <v>668</v>
      </c>
    </row>
    <row r="792" customFormat="false" ht="12.75" hidden="false" customHeight="false" outlineLevel="0" collapsed="false">
      <c r="A792" s="18"/>
      <c r="B792" s="19" t="s">
        <v>25</v>
      </c>
      <c r="C792" s="20" t="n">
        <f aca="false">SUM(C790:C791)</f>
        <v>822</v>
      </c>
      <c r="D792" s="21"/>
    </row>
    <row r="793" customFormat="false" ht="12.75" hidden="false" customHeight="false" outlineLevel="0" collapsed="false">
      <c r="A793" s="11"/>
      <c r="B793" s="21" t="s">
        <v>669</v>
      </c>
      <c r="C793" s="13"/>
      <c r="D793" s="8"/>
    </row>
    <row r="794" customFormat="false" ht="12.75" hidden="false" customHeight="false" outlineLevel="0" collapsed="false">
      <c r="A794" s="11" t="n">
        <v>82</v>
      </c>
      <c r="B794" s="12" t="s">
        <v>670</v>
      </c>
      <c r="C794" s="13" t="n">
        <v>196</v>
      </c>
      <c r="D794" s="8" t="s">
        <v>671</v>
      </c>
    </row>
    <row r="795" customFormat="false" ht="12.75" hidden="false" customHeight="false" outlineLevel="0" collapsed="false">
      <c r="A795" s="11" t="n">
        <v>83</v>
      </c>
      <c r="B795" s="12" t="s">
        <v>672</v>
      </c>
      <c r="C795" s="13" t="n">
        <v>192</v>
      </c>
      <c r="D795" s="8" t="s">
        <v>673</v>
      </c>
    </row>
    <row r="796" customFormat="false" ht="12.75" hidden="false" customHeight="false" outlineLevel="0" collapsed="false">
      <c r="A796" s="11" t="n">
        <v>84</v>
      </c>
      <c r="B796" s="12" t="s">
        <v>674</v>
      </c>
      <c r="C796" s="13" t="n">
        <v>60</v>
      </c>
      <c r="D796" s="8" t="s">
        <v>675</v>
      </c>
    </row>
    <row r="797" customFormat="false" ht="12.75" hidden="false" customHeight="false" outlineLevel="0" collapsed="false">
      <c r="A797" s="11" t="n">
        <v>85</v>
      </c>
      <c r="B797" s="12" t="s">
        <v>676</v>
      </c>
      <c r="C797" s="13" t="n">
        <v>67.5</v>
      </c>
      <c r="D797" s="8" t="s">
        <v>677</v>
      </c>
    </row>
    <row r="798" customFormat="false" ht="12.75" hidden="false" customHeight="false" outlineLevel="0" collapsed="false">
      <c r="A798" s="18"/>
      <c r="B798" s="19" t="s">
        <v>25</v>
      </c>
      <c r="C798" s="20" t="n">
        <f aca="false">SUM(C794:C797)</f>
        <v>515.5</v>
      </c>
      <c r="D798" s="21"/>
    </row>
    <row r="799" customFormat="false" ht="12.75" hidden="false" customHeight="false" outlineLevel="0" collapsed="false">
      <c r="A799" s="18"/>
      <c r="B799" s="19" t="s">
        <v>678</v>
      </c>
      <c r="C799" s="20" t="n">
        <f aca="false">C798+C792+C788+C773+C767+C761+C755+C749+C743+C735</f>
        <v>7491.5</v>
      </c>
      <c r="D799" s="21"/>
    </row>
    <row r="801" customFormat="false" ht="18" hidden="false" customHeight="false" outlineLevel="0" collapsed="false">
      <c r="A801" s="65"/>
      <c r="B801" s="66"/>
      <c r="C801" s="67"/>
      <c r="D801" s="22" t="s">
        <v>679</v>
      </c>
    </row>
    <row r="802" customFormat="false" ht="12.75" hidden="false" customHeight="true" outlineLevel="0" collapsed="false">
      <c r="A802" s="21" t="s">
        <v>575</v>
      </c>
      <c r="B802" s="21"/>
      <c r="C802" s="21"/>
      <c r="D802" s="21"/>
    </row>
    <row r="803" customFormat="false" ht="12.75" hidden="false" customHeight="true" outlineLevel="0" collapsed="false">
      <c r="A803" s="21" t="s">
        <v>680</v>
      </c>
      <c r="B803" s="21"/>
      <c r="C803" s="21"/>
      <c r="D803" s="21"/>
    </row>
    <row r="804" customFormat="false" ht="25.5" hidden="false" customHeight="false" outlineLevel="0" collapsed="false">
      <c r="A804" s="69" t="s">
        <v>336</v>
      </c>
      <c r="B804" s="69" t="s">
        <v>337</v>
      </c>
      <c r="C804" s="69" t="s">
        <v>258</v>
      </c>
      <c r="D804" s="21"/>
    </row>
    <row r="805" customFormat="false" ht="12.75" hidden="false" customHeight="false" outlineLevel="0" collapsed="false">
      <c r="A805" s="8"/>
      <c r="B805" s="21" t="s">
        <v>681</v>
      </c>
      <c r="C805" s="8"/>
      <c r="D805" s="8"/>
    </row>
    <row r="806" customFormat="false" ht="12.75" hidden="false" customHeight="false" outlineLevel="0" collapsed="false">
      <c r="A806" s="11" t="n">
        <v>86</v>
      </c>
      <c r="B806" s="12" t="s">
        <v>682</v>
      </c>
      <c r="C806" s="13" t="n">
        <v>40.5</v>
      </c>
      <c r="D806" s="8" t="s">
        <v>683</v>
      </c>
    </row>
    <row r="807" customFormat="false" ht="12.75" hidden="false" customHeight="false" outlineLevel="0" collapsed="false">
      <c r="A807" s="11" t="n">
        <v>87</v>
      </c>
      <c r="B807" s="12" t="s">
        <v>684</v>
      </c>
      <c r="C807" s="13" t="n">
        <v>80</v>
      </c>
      <c r="D807" s="8" t="s">
        <v>685</v>
      </c>
    </row>
    <row r="808" customFormat="false" ht="12.75" hidden="false" customHeight="false" outlineLevel="0" collapsed="false">
      <c r="A808" s="11" t="n">
        <v>88</v>
      </c>
      <c r="B808" s="12" t="s">
        <v>686</v>
      </c>
      <c r="C808" s="13" t="n">
        <v>90</v>
      </c>
      <c r="D808" s="8" t="s">
        <v>624</v>
      </c>
    </row>
    <row r="809" customFormat="false" ht="12.75" hidden="false" customHeight="false" outlineLevel="0" collapsed="false">
      <c r="A809" s="11" t="n">
        <v>89</v>
      </c>
      <c r="B809" s="12" t="s">
        <v>687</v>
      </c>
      <c r="C809" s="13" t="n">
        <v>105</v>
      </c>
      <c r="D809" s="8" t="s">
        <v>688</v>
      </c>
    </row>
    <row r="810" customFormat="false" ht="12.75" hidden="false" customHeight="false" outlineLevel="0" collapsed="false">
      <c r="A810" s="11" t="n">
        <v>90</v>
      </c>
      <c r="B810" s="12" t="s">
        <v>689</v>
      </c>
      <c r="C810" s="13" t="n">
        <v>90</v>
      </c>
      <c r="D810" s="8" t="s">
        <v>624</v>
      </c>
    </row>
    <row r="811" customFormat="false" ht="12.75" hidden="false" customHeight="false" outlineLevel="0" collapsed="false">
      <c r="A811" s="11" t="n">
        <v>91</v>
      </c>
      <c r="B811" s="12" t="s">
        <v>690</v>
      </c>
      <c r="C811" s="13" t="n">
        <v>105</v>
      </c>
      <c r="D811" s="8" t="s">
        <v>688</v>
      </c>
    </row>
    <row r="812" customFormat="false" ht="12.75" hidden="false" customHeight="false" outlineLevel="0" collapsed="false">
      <c r="A812" s="11" t="n">
        <v>92</v>
      </c>
      <c r="B812" s="12" t="s">
        <v>691</v>
      </c>
      <c r="C812" s="13" t="n">
        <v>90</v>
      </c>
      <c r="D812" s="8" t="s">
        <v>624</v>
      </c>
    </row>
    <row r="813" customFormat="false" ht="12.75" hidden="false" customHeight="false" outlineLevel="0" collapsed="false">
      <c r="A813" s="11" t="n">
        <v>93</v>
      </c>
      <c r="B813" s="12" t="s">
        <v>692</v>
      </c>
      <c r="C813" s="13" t="n">
        <v>90</v>
      </c>
      <c r="D813" s="8" t="s">
        <v>624</v>
      </c>
    </row>
    <row r="814" customFormat="false" ht="12.75" hidden="false" customHeight="false" outlineLevel="0" collapsed="false">
      <c r="A814" s="18"/>
      <c r="B814" s="19" t="s">
        <v>25</v>
      </c>
      <c r="C814" s="20" t="n">
        <f aca="false">SUM(C806:C813)</f>
        <v>690.5</v>
      </c>
      <c r="D814" s="21"/>
    </row>
    <row r="815" customFormat="false" ht="12.75" hidden="false" customHeight="false" outlineLevel="0" collapsed="false">
      <c r="A815" s="11"/>
      <c r="B815" s="21" t="s">
        <v>693</v>
      </c>
      <c r="C815" s="13"/>
      <c r="D815" s="8"/>
    </row>
    <row r="816" customFormat="false" ht="12.75" hidden="false" customHeight="false" outlineLevel="0" collapsed="false">
      <c r="A816" s="11" t="n">
        <v>94</v>
      </c>
      <c r="B816" s="12" t="s">
        <v>694</v>
      </c>
      <c r="C816" s="13" t="n">
        <v>150</v>
      </c>
      <c r="D816" s="8" t="s">
        <v>695</v>
      </c>
    </row>
    <row r="817" customFormat="false" ht="12.75" hidden="false" customHeight="false" outlineLevel="0" collapsed="false">
      <c r="A817" s="11" t="n">
        <v>95</v>
      </c>
      <c r="B817" s="12" t="s">
        <v>696</v>
      </c>
      <c r="C817" s="13" t="n">
        <v>283</v>
      </c>
      <c r="D817" s="8" t="s">
        <v>697</v>
      </c>
    </row>
    <row r="818" customFormat="false" ht="12.75" hidden="false" customHeight="false" outlineLevel="0" collapsed="false">
      <c r="A818" s="18"/>
      <c r="B818" s="19" t="s">
        <v>25</v>
      </c>
      <c r="C818" s="20" t="n">
        <f aca="false">SUM(C816:C817)</f>
        <v>433</v>
      </c>
      <c r="D818" s="21"/>
    </row>
    <row r="819" customFormat="false" ht="12.75" hidden="false" customHeight="false" outlineLevel="0" collapsed="false">
      <c r="A819" s="11"/>
      <c r="B819" s="21" t="s">
        <v>698</v>
      </c>
      <c r="C819" s="13"/>
      <c r="D819" s="8"/>
    </row>
    <row r="820" customFormat="false" ht="12.75" hidden="false" customHeight="false" outlineLevel="0" collapsed="false">
      <c r="A820" s="11" t="n">
        <v>96</v>
      </c>
      <c r="B820" s="12" t="s">
        <v>699</v>
      </c>
      <c r="C820" s="13" t="n">
        <v>68</v>
      </c>
      <c r="D820" s="8" t="s">
        <v>700</v>
      </c>
    </row>
    <row r="821" customFormat="false" ht="12.75" hidden="false" customHeight="false" outlineLevel="0" collapsed="false">
      <c r="A821" s="11" t="n">
        <v>97</v>
      </c>
      <c r="B821" s="12" t="s">
        <v>701</v>
      </c>
      <c r="C821" s="13" t="n">
        <v>112</v>
      </c>
      <c r="D821" s="8" t="s">
        <v>702</v>
      </c>
    </row>
    <row r="822" customFormat="false" ht="12.75" hidden="false" customHeight="false" outlineLevel="0" collapsed="false">
      <c r="A822" s="11" t="n">
        <v>98</v>
      </c>
      <c r="B822" s="12" t="s">
        <v>703</v>
      </c>
      <c r="C822" s="13" t="n">
        <v>90</v>
      </c>
      <c r="D822" s="8" t="s">
        <v>624</v>
      </c>
    </row>
    <row r="823" customFormat="false" ht="12.75" hidden="false" customHeight="false" outlineLevel="0" collapsed="false">
      <c r="A823" s="11" t="n">
        <v>99</v>
      </c>
      <c r="B823" s="12" t="s">
        <v>704</v>
      </c>
      <c r="C823" s="13" t="n">
        <v>90</v>
      </c>
      <c r="D823" s="8" t="s">
        <v>624</v>
      </c>
    </row>
    <row r="824" customFormat="false" ht="12.75" hidden="false" customHeight="false" outlineLevel="0" collapsed="false">
      <c r="A824" s="11" t="n">
        <v>100</v>
      </c>
      <c r="B824" s="12" t="s">
        <v>705</v>
      </c>
      <c r="C824" s="13" t="n">
        <v>68</v>
      </c>
      <c r="D824" s="8" t="s">
        <v>700</v>
      </c>
    </row>
    <row r="825" customFormat="false" ht="12.75" hidden="false" customHeight="false" outlineLevel="0" collapsed="false">
      <c r="A825" s="11" t="n">
        <v>101</v>
      </c>
      <c r="B825" s="12" t="s">
        <v>706</v>
      </c>
      <c r="C825" s="13" t="n">
        <v>80</v>
      </c>
      <c r="D825" s="8" t="s">
        <v>707</v>
      </c>
    </row>
    <row r="826" customFormat="false" ht="12.75" hidden="false" customHeight="false" outlineLevel="0" collapsed="false">
      <c r="A826" s="18"/>
      <c r="B826" s="19" t="s">
        <v>25</v>
      </c>
      <c r="C826" s="20" t="n">
        <f aca="false">SUM(C820:C825)</f>
        <v>508</v>
      </c>
      <c r="D826" s="21"/>
    </row>
    <row r="827" customFormat="false" ht="12.75" hidden="false" customHeight="false" outlineLevel="0" collapsed="false">
      <c r="A827" s="11"/>
      <c r="B827" s="21" t="s">
        <v>708</v>
      </c>
      <c r="C827" s="13"/>
      <c r="D827" s="8"/>
    </row>
    <row r="828" customFormat="false" ht="12.75" hidden="false" customHeight="false" outlineLevel="0" collapsed="false">
      <c r="A828" s="11" t="n">
        <v>102</v>
      </c>
      <c r="B828" s="12" t="s">
        <v>709</v>
      </c>
      <c r="C828" s="13" t="n">
        <v>140</v>
      </c>
      <c r="D828" s="8" t="s">
        <v>710</v>
      </c>
    </row>
    <row r="829" customFormat="false" ht="12.75" hidden="false" customHeight="false" outlineLevel="0" collapsed="false">
      <c r="A829" s="11" t="n">
        <v>103</v>
      </c>
      <c r="B829" s="12" t="s">
        <v>711</v>
      </c>
      <c r="C829" s="13" t="n">
        <v>92</v>
      </c>
      <c r="D829" s="8" t="s">
        <v>712</v>
      </c>
    </row>
    <row r="830" customFormat="false" ht="12.75" hidden="false" customHeight="false" outlineLevel="0" collapsed="false">
      <c r="A830" s="18"/>
      <c r="B830" s="19" t="s">
        <v>25</v>
      </c>
      <c r="C830" s="20" t="n">
        <f aca="false">SUM(C828:C829)</f>
        <v>232</v>
      </c>
      <c r="D830" s="21"/>
    </row>
    <row r="831" customFormat="false" ht="12.75" hidden="false" customHeight="false" outlineLevel="0" collapsed="false">
      <c r="A831" s="11"/>
      <c r="B831" s="21" t="s">
        <v>713</v>
      </c>
      <c r="C831" s="13"/>
      <c r="D831" s="8"/>
    </row>
    <row r="832" customFormat="false" ht="12.75" hidden="false" customHeight="false" outlineLevel="0" collapsed="false">
      <c r="A832" s="11" t="n">
        <v>104</v>
      </c>
      <c r="B832" s="12" t="s">
        <v>714</v>
      </c>
      <c r="C832" s="13" t="n">
        <v>54</v>
      </c>
      <c r="D832" s="8" t="s">
        <v>715</v>
      </c>
    </row>
    <row r="833" customFormat="false" ht="25.5" hidden="false" customHeight="false" outlineLevel="0" collapsed="false">
      <c r="A833" s="11" t="n">
        <v>105</v>
      </c>
      <c r="B833" s="12" t="s">
        <v>716</v>
      </c>
      <c r="C833" s="13" t="n">
        <v>74</v>
      </c>
      <c r="D833" s="8" t="s">
        <v>717</v>
      </c>
    </row>
    <row r="834" customFormat="false" ht="12.75" hidden="false" customHeight="false" outlineLevel="0" collapsed="false">
      <c r="A834" s="18"/>
      <c r="B834" s="19" t="s">
        <v>25</v>
      </c>
      <c r="C834" s="20" t="n">
        <f aca="false">SUM(C832:C833)</f>
        <v>128</v>
      </c>
      <c r="D834" s="21"/>
    </row>
    <row r="835" customFormat="false" ht="12.75" hidden="false" customHeight="false" outlineLevel="0" collapsed="false">
      <c r="A835" s="11"/>
      <c r="B835" s="21" t="s">
        <v>718</v>
      </c>
      <c r="C835" s="13"/>
      <c r="D835" s="8"/>
    </row>
    <row r="836" customFormat="false" ht="12.75" hidden="false" customHeight="false" outlineLevel="0" collapsed="false">
      <c r="A836" s="11" t="n">
        <v>106</v>
      </c>
      <c r="B836" s="12" t="s">
        <v>719</v>
      </c>
      <c r="C836" s="13" t="n">
        <v>140</v>
      </c>
      <c r="D836" s="8" t="s">
        <v>720</v>
      </c>
    </row>
    <row r="837" customFormat="false" ht="12.75" hidden="false" customHeight="false" outlineLevel="0" collapsed="false">
      <c r="A837" s="11" t="n">
        <v>107</v>
      </c>
      <c r="B837" s="12" t="s">
        <v>721</v>
      </c>
      <c r="C837" s="13" t="n">
        <v>240</v>
      </c>
      <c r="D837" s="8" t="s">
        <v>722</v>
      </c>
    </row>
    <row r="838" customFormat="false" ht="12.75" hidden="false" customHeight="false" outlineLevel="0" collapsed="false">
      <c r="A838" s="11" t="n">
        <v>108</v>
      </c>
      <c r="B838" s="12" t="s">
        <v>723</v>
      </c>
      <c r="C838" s="13" t="n">
        <v>203</v>
      </c>
      <c r="D838" s="8" t="s">
        <v>724</v>
      </c>
    </row>
    <row r="839" customFormat="false" ht="12.75" hidden="false" customHeight="false" outlineLevel="0" collapsed="false">
      <c r="A839" s="11" t="n">
        <v>109</v>
      </c>
      <c r="B839" s="12" t="s">
        <v>725</v>
      </c>
      <c r="C839" s="13" t="n">
        <v>120</v>
      </c>
      <c r="D839" s="8" t="s">
        <v>599</v>
      </c>
    </row>
    <row r="840" customFormat="false" ht="12.75" hidden="false" customHeight="false" outlineLevel="0" collapsed="false">
      <c r="A840" s="11" t="n">
        <v>110</v>
      </c>
      <c r="B840" s="12" t="s">
        <v>726</v>
      </c>
      <c r="C840" s="13" t="n">
        <v>320</v>
      </c>
      <c r="D840" s="8" t="s">
        <v>727</v>
      </c>
    </row>
    <row r="841" customFormat="false" ht="12.75" hidden="false" customHeight="false" outlineLevel="0" collapsed="false">
      <c r="A841" s="11" t="n">
        <v>111</v>
      </c>
      <c r="B841" s="12" t="s">
        <v>728</v>
      </c>
      <c r="C841" s="13" t="n">
        <v>377</v>
      </c>
      <c r="D841" s="8" t="s">
        <v>729</v>
      </c>
    </row>
    <row r="842" customFormat="false" ht="25.5" hidden="false" customHeight="false" outlineLevel="0" collapsed="false">
      <c r="A842" s="11" t="n">
        <v>112</v>
      </c>
      <c r="B842" s="12" t="s">
        <v>730</v>
      </c>
      <c r="C842" s="13" t="n">
        <v>151</v>
      </c>
      <c r="D842" s="8" t="s">
        <v>731</v>
      </c>
    </row>
    <row r="843" customFormat="false" ht="38.25" hidden="false" customHeight="false" outlineLevel="0" collapsed="false">
      <c r="A843" s="11" t="n">
        <v>113</v>
      </c>
      <c r="B843" s="12" t="s">
        <v>732</v>
      </c>
      <c r="C843" s="13" t="n">
        <v>88.5</v>
      </c>
      <c r="D843" s="8" t="s">
        <v>733</v>
      </c>
    </row>
    <row r="844" customFormat="false" ht="12.75" hidden="false" customHeight="false" outlineLevel="0" collapsed="false">
      <c r="A844" s="11" t="n">
        <v>114</v>
      </c>
      <c r="B844" s="12" t="s">
        <v>734</v>
      </c>
      <c r="C844" s="13" t="n">
        <v>51</v>
      </c>
      <c r="D844" s="8" t="s">
        <v>735</v>
      </c>
    </row>
    <row r="845" customFormat="false" ht="51" hidden="false" customHeight="false" outlineLevel="0" collapsed="false">
      <c r="A845" s="11" t="n">
        <v>115</v>
      </c>
      <c r="B845" s="12" t="s">
        <v>736</v>
      </c>
      <c r="C845" s="13" t="n">
        <v>829</v>
      </c>
      <c r="D845" s="8" t="s">
        <v>737</v>
      </c>
    </row>
    <row r="846" customFormat="false" ht="12.75" hidden="false" customHeight="false" outlineLevel="0" collapsed="false">
      <c r="A846" s="11" t="n">
        <v>116</v>
      </c>
      <c r="B846" s="12" t="s">
        <v>738</v>
      </c>
      <c r="C846" s="13" t="n">
        <v>276</v>
      </c>
      <c r="D846" s="8" t="s">
        <v>739</v>
      </c>
    </row>
    <row r="847" customFormat="false" ht="12.75" hidden="false" customHeight="false" outlineLevel="0" collapsed="false">
      <c r="A847" s="18"/>
      <c r="B847" s="19" t="s">
        <v>25</v>
      </c>
      <c r="C847" s="20" t="n">
        <f aca="false">SUM(C836:C846)</f>
        <v>2795.5</v>
      </c>
      <c r="D847" s="21"/>
    </row>
    <row r="848" customFormat="false" ht="12.75" hidden="false" customHeight="false" outlineLevel="0" collapsed="false">
      <c r="A848" s="11"/>
      <c r="B848" s="21" t="s">
        <v>740</v>
      </c>
      <c r="C848" s="13"/>
      <c r="D848" s="8"/>
    </row>
    <row r="849" customFormat="false" ht="12.75" hidden="false" customHeight="false" outlineLevel="0" collapsed="false">
      <c r="A849" s="11" t="n">
        <v>117</v>
      </c>
      <c r="B849" s="12" t="s">
        <v>741</v>
      </c>
      <c r="C849" s="13" t="n">
        <v>72.5</v>
      </c>
      <c r="D849" s="8" t="s">
        <v>742</v>
      </c>
    </row>
    <row r="850" customFormat="false" ht="12.75" hidden="false" customHeight="false" outlineLevel="0" collapsed="false">
      <c r="A850" s="11" t="n">
        <v>118</v>
      </c>
      <c r="B850" s="12" t="s">
        <v>743</v>
      </c>
      <c r="C850" s="13" t="n">
        <v>72.5</v>
      </c>
      <c r="D850" s="8" t="s">
        <v>744</v>
      </c>
    </row>
    <row r="851" customFormat="false" ht="12.75" hidden="false" customHeight="false" outlineLevel="0" collapsed="false">
      <c r="A851" s="11" t="n">
        <v>119</v>
      </c>
      <c r="B851" s="12" t="s">
        <v>745</v>
      </c>
      <c r="C851" s="13" t="n">
        <v>65</v>
      </c>
      <c r="D851" s="8" t="s">
        <v>746</v>
      </c>
    </row>
    <row r="852" customFormat="false" ht="25.5" hidden="false" customHeight="false" outlineLevel="0" collapsed="false">
      <c r="A852" s="11" t="n">
        <v>120</v>
      </c>
      <c r="B852" s="12" t="s">
        <v>747</v>
      </c>
      <c r="C852" s="13" t="n">
        <v>102.9</v>
      </c>
      <c r="D852" s="8" t="s">
        <v>748</v>
      </c>
    </row>
    <row r="853" customFormat="false" ht="12.75" hidden="false" customHeight="false" outlineLevel="0" collapsed="false">
      <c r="A853" s="11" t="n">
        <v>121</v>
      </c>
      <c r="B853" s="12" t="s">
        <v>749</v>
      </c>
      <c r="C853" s="13" t="n">
        <v>90</v>
      </c>
      <c r="D853" s="8" t="s">
        <v>750</v>
      </c>
    </row>
    <row r="854" customFormat="false" ht="12.75" hidden="false" customHeight="false" outlineLevel="0" collapsed="false">
      <c r="A854" s="18"/>
      <c r="B854" s="19" t="s">
        <v>25</v>
      </c>
      <c r="C854" s="20" t="n">
        <f aca="false">SUM(C849:C853)</f>
        <v>402.9</v>
      </c>
      <c r="D854" s="21"/>
    </row>
    <row r="855" customFormat="false" ht="12.75" hidden="false" customHeight="false" outlineLevel="0" collapsed="false">
      <c r="A855" s="11"/>
      <c r="B855" s="21" t="s">
        <v>751</v>
      </c>
      <c r="C855" s="13"/>
      <c r="D855" s="8"/>
    </row>
    <row r="856" customFormat="false" ht="12.75" hidden="false" customHeight="false" outlineLevel="0" collapsed="false">
      <c r="A856" s="11" t="n">
        <v>122</v>
      </c>
      <c r="B856" s="12" t="s">
        <v>752</v>
      </c>
      <c r="C856" s="13" t="n">
        <v>300</v>
      </c>
      <c r="D856" s="8" t="s">
        <v>753</v>
      </c>
    </row>
    <row r="857" customFormat="false" ht="12.75" hidden="false" customHeight="false" outlineLevel="0" collapsed="false">
      <c r="A857" s="11" t="n">
        <v>123</v>
      </c>
      <c r="B857" s="12" t="s">
        <v>754</v>
      </c>
      <c r="C857" s="13" t="n">
        <v>200</v>
      </c>
      <c r="D857" s="8"/>
    </row>
    <row r="858" customFormat="false" ht="12.75" hidden="false" customHeight="false" outlineLevel="0" collapsed="false">
      <c r="A858" s="18"/>
      <c r="B858" s="19" t="s">
        <v>25</v>
      </c>
      <c r="C858" s="20" t="n">
        <f aca="false">SUM(C856:C857)</f>
        <v>500</v>
      </c>
      <c r="D858" s="21"/>
    </row>
    <row r="859" customFormat="false" ht="12.75" hidden="false" customHeight="false" outlineLevel="0" collapsed="false">
      <c r="A859" s="18"/>
      <c r="B859" s="19"/>
      <c r="C859" s="20"/>
      <c r="D859" s="21"/>
    </row>
    <row r="860" customFormat="false" ht="12.75" hidden="false" customHeight="false" outlineLevel="0" collapsed="false">
      <c r="A860" s="11"/>
      <c r="B860" s="21" t="s">
        <v>755</v>
      </c>
      <c r="C860" s="13"/>
      <c r="D860" s="8"/>
    </row>
    <row r="861" customFormat="false" ht="12.75" hidden="false" customHeight="false" outlineLevel="0" collapsed="false">
      <c r="A861" s="11"/>
      <c r="B861" s="12"/>
      <c r="C861" s="13"/>
      <c r="D861" s="8"/>
    </row>
    <row r="862" customFormat="false" ht="12.75" hidden="false" customHeight="false" outlineLevel="0" collapsed="false">
      <c r="A862" s="11" t="n">
        <v>124</v>
      </c>
      <c r="B862" s="12" t="s">
        <v>756</v>
      </c>
      <c r="C862" s="13" t="n">
        <v>75</v>
      </c>
      <c r="D862" s="8" t="s">
        <v>757</v>
      </c>
    </row>
    <row r="863" customFormat="false" ht="12.75" hidden="false" customHeight="false" outlineLevel="0" collapsed="false">
      <c r="A863" s="11" t="n">
        <v>125</v>
      </c>
      <c r="B863" s="12" t="s">
        <v>758</v>
      </c>
      <c r="C863" s="13" t="n">
        <v>90</v>
      </c>
      <c r="D863" s="8" t="s">
        <v>624</v>
      </c>
    </row>
    <row r="864" customFormat="false" ht="12.75" hidden="false" customHeight="false" outlineLevel="0" collapsed="false">
      <c r="A864" s="11" t="n">
        <v>126</v>
      </c>
      <c r="B864" s="12" t="s">
        <v>759</v>
      </c>
      <c r="C864" s="13" t="n">
        <v>75</v>
      </c>
      <c r="D864" s="8" t="s">
        <v>757</v>
      </c>
    </row>
    <row r="865" customFormat="false" ht="12.75" hidden="false" customHeight="false" outlineLevel="0" collapsed="false">
      <c r="A865" s="11" t="n">
        <v>127</v>
      </c>
      <c r="B865" s="12" t="s">
        <v>760</v>
      </c>
      <c r="C865" s="13" t="n">
        <v>100</v>
      </c>
      <c r="D865" s="8" t="s">
        <v>618</v>
      </c>
    </row>
    <row r="866" customFormat="false" ht="12.75" hidden="false" customHeight="false" outlineLevel="0" collapsed="false">
      <c r="A866" s="18"/>
      <c r="B866" s="19" t="s">
        <v>25</v>
      </c>
      <c r="C866" s="20" t="n">
        <f aca="false">SUM(C862:C865)</f>
        <v>340</v>
      </c>
      <c r="D866" s="21"/>
    </row>
    <row r="867" customFormat="false" ht="12.75" hidden="false" customHeight="false" outlineLevel="0" collapsed="false">
      <c r="A867" s="11"/>
      <c r="B867" s="21" t="s">
        <v>351</v>
      </c>
      <c r="C867" s="13"/>
      <c r="D867" s="8"/>
    </row>
    <row r="868" customFormat="false" ht="12.75" hidden="false" customHeight="false" outlineLevel="0" collapsed="false">
      <c r="A868" s="11" t="n">
        <v>128</v>
      </c>
      <c r="B868" s="12" t="s">
        <v>761</v>
      </c>
      <c r="C868" s="13" t="n">
        <v>150</v>
      </c>
      <c r="D868" s="8" t="s">
        <v>762</v>
      </c>
    </row>
    <row r="869" customFormat="false" ht="12.75" hidden="false" customHeight="false" outlineLevel="0" collapsed="false">
      <c r="A869" s="11" t="n">
        <v>129</v>
      </c>
      <c r="B869" s="12" t="s">
        <v>763</v>
      </c>
      <c r="C869" s="13" t="n">
        <v>120</v>
      </c>
      <c r="D869" s="8" t="s">
        <v>599</v>
      </c>
    </row>
    <row r="870" customFormat="false" ht="12.75" hidden="false" customHeight="false" outlineLevel="0" collapsed="false">
      <c r="A870" s="11" t="n">
        <v>130</v>
      </c>
      <c r="B870" s="12" t="s">
        <v>764</v>
      </c>
      <c r="C870" s="13" t="n">
        <v>623.5</v>
      </c>
      <c r="D870" s="8" t="s">
        <v>765</v>
      </c>
    </row>
    <row r="871" customFormat="false" ht="12.75" hidden="false" customHeight="true" outlineLevel="0" collapsed="false">
      <c r="A871" s="8" t="n">
        <v>131</v>
      </c>
      <c r="B871" s="14" t="s">
        <v>766</v>
      </c>
      <c r="C871" s="13" t="n">
        <v>144</v>
      </c>
      <c r="D871" s="16" t="s">
        <v>767</v>
      </c>
    </row>
    <row r="872" customFormat="false" ht="12.75" hidden="false" customHeight="false" outlineLevel="0" collapsed="false">
      <c r="A872" s="8"/>
      <c r="B872" s="14"/>
      <c r="C872" s="13" t="n">
        <v>144</v>
      </c>
      <c r="D872" s="16"/>
    </row>
    <row r="873" customFormat="false" ht="12.75" hidden="false" customHeight="false" outlineLevel="0" collapsed="false">
      <c r="A873" s="11" t="n">
        <v>132</v>
      </c>
      <c r="B873" s="12" t="s">
        <v>768</v>
      </c>
      <c r="C873" s="13" t="n">
        <v>216</v>
      </c>
      <c r="D873" s="8" t="s">
        <v>769</v>
      </c>
    </row>
    <row r="874" customFormat="false" ht="12.75" hidden="false" customHeight="false" outlineLevel="0" collapsed="false">
      <c r="A874" s="11" t="n">
        <v>133</v>
      </c>
      <c r="B874" s="12" t="s">
        <v>770</v>
      </c>
      <c r="C874" s="13" t="n">
        <v>151.2</v>
      </c>
      <c r="D874" s="8" t="s">
        <v>771</v>
      </c>
    </row>
    <row r="875" customFormat="false" ht="12.75" hidden="false" customHeight="false" outlineLevel="0" collapsed="false">
      <c r="A875" s="18"/>
      <c r="B875" s="19" t="s">
        <v>25</v>
      </c>
      <c r="C875" s="20" t="n">
        <f aca="false">SUM(C868:C874)</f>
        <v>1548.7</v>
      </c>
      <c r="D875" s="21"/>
    </row>
    <row r="876" customFormat="false" ht="12.75" hidden="false" customHeight="false" outlineLevel="0" collapsed="false">
      <c r="A876" s="11"/>
      <c r="B876" s="21" t="s">
        <v>772</v>
      </c>
      <c r="C876" s="13"/>
      <c r="D876" s="8"/>
    </row>
    <row r="877" customFormat="false" ht="12.75" hidden="false" customHeight="false" outlineLevel="0" collapsed="false">
      <c r="A877" s="11" t="n">
        <v>134</v>
      </c>
      <c r="B877" s="12" t="s">
        <v>773</v>
      </c>
      <c r="C877" s="13" t="n">
        <v>125</v>
      </c>
      <c r="D877" s="8" t="s">
        <v>774</v>
      </c>
    </row>
    <row r="878" customFormat="false" ht="12.75" hidden="false" customHeight="false" outlineLevel="0" collapsed="false">
      <c r="A878" s="11" t="n">
        <v>135</v>
      </c>
      <c r="B878" s="12" t="s">
        <v>775</v>
      </c>
      <c r="C878" s="13" t="n">
        <v>20</v>
      </c>
      <c r="D878" s="8" t="s">
        <v>776</v>
      </c>
    </row>
    <row r="879" customFormat="false" ht="12.75" hidden="false" customHeight="false" outlineLevel="0" collapsed="false">
      <c r="A879" s="11" t="n">
        <v>136</v>
      </c>
      <c r="B879" s="12" t="s">
        <v>777</v>
      </c>
      <c r="C879" s="13" t="n">
        <v>150.5</v>
      </c>
      <c r="D879" s="8" t="s">
        <v>778</v>
      </c>
    </row>
    <row r="880" customFormat="false" ht="12.75" hidden="false" customHeight="false" outlineLevel="0" collapsed="false">
      <c r="A880" s="11" t="n">
        <v>137</v>
      </c>
      <c r="B880" s="12" t="s">
        <v>779</v>
      </c>
      <c r="C880" s="13" t="n">
        <v>194</v>
      </c>
      <c r="D880" s="8" t="s">
        <v>780</v>
      </c>
    </row>
    <row r="881" customFormat="false" ht="12.75" hidden="false" customHeight="false" outlineLevel="0" collapsed="false">
      <c r="A881" s="11" t="n">
        <v>138</v>
      </c>
      <c r="B881" s="12" t="s">
        <v>779</v>
      </c>
      <c r="C881" s="13" t="n">
        <v>180</v>
      </c>
      <c r="D881" s="8" t="s">
        <v>781</v>
      </c>
    </row>
    <row r="882" customFormat="false" ht="12.75" hidden="false" customHeight="false" outlineLevel="0" collapsed="false">
      <c r="A882" s="18"/>
      <c r="B882" s="19" t="s">
        <v>25</v>
      </c>
      <c r="C882" s="20" t="n">
        <f aca="false">SUM(C877:C881)</f>
        <v>669.5</v>
      </c>
      <c r="D882" s="21"/>
    </row>
    <row r="883" customFormat="false" ht="12.75" hidden="false" customHeight="false" outlineLevel="0" collapsed="false">
      <c r="A883" s="11"/>
      <c r="B883" s="21" t="s">
        <v>782</v>
      </c>
      <c r="C883" s="13"/>
      <c r="D883" s="8"/>
    </row>
    <row r="884" customFormat="false" ht="12.75" hidden="false" customHeight="false" outlineLevel="0" collapsed="false">
      <c r="A884" s="11" t="n">
        <v>139</v>
      </c>
      <c r="B884" s="12" t="s">
        <v>783</v>
      </c>
      <c r="C884" s="13" t="n">
        <v>180</v>
      </c>
      <c r="D884" s="8" t="s">
        <v>781</v>
      </c>
    </row>
    <row r="885" customFormat="false" ht="12.75" hidden="false" customHeight="false" outlineLevel="0" collapsed="false">
      <c r="A885" s="11" t="n">
        <v>140</v>
      </c>
      <c r="B885" s="12" t="s">
        <v>784</v>
      </c>
      <c r="C885" s="13" t="n">
        <v>145</v>
      </c>
      <c r="D885" s="8" t="s">
        <v>785</v>
      </c>
    </row>
    <row r="886" customFormat="false" ht="12.75" hidden="false" customHeight="false" outlineLevel="0" collapsed="false">
      <c r="A886" s="11" t="n">
        <v>141</v>
      </c>
      <c r="B886" s="12" t="s">
        <v>786</v>
      </c>
      <c r="C886" s="13" t="n">
        <v>225</v>
      </c>
      <c r="D886" s="8" t="s">
        <v>787</v>
      </c>
    </row>
    <row r="887" customFormat="false" ht="12.75" hidden="false" customHeight="false" outlineLevel="0" collapsed="false">
      <c r="A887" s="11" t="n">
        <v>142</v>
      </c>
      <c r="B887" s="12" t="s">
        <v>788</v>
      </c>
      <c r="C887" s="13" t="n">
        <v>216</v>
      </c>
      <c r="D887" s="8" t="s">
        <v>663</v>
      </c>
    </row>
    <row r="888" customFormat="false" ht="12.75" hidden="false" customHeight="false" outlineLevel="0" collapsed="false">
      <c r="A888" s="11" t="n">
        <v>143</v>
      </c>
      <c r="B888" s="12" t="s">
        <v>789</v>
      </c>
      <c r="C888" s="13" t="n">
        <v>240</v>
      </c>
      <c r="D888" s="8" t="s">
        <v>722</v>
      </c>
    </row>
    <row r="889" customFormat="false" ht="12.75" hidden="false" customHeight="false" outlineLevel="0" collapsed="false">
      <c r="A889" s="80" t="n">
        <v>144</v>
      </c>
      <c r="B889" s="12" t="s">
        <v>790</v>
      </c>
      <c r="C889" s="29" t="n">
        <v>360</v>
      </c>
      <c r="D889" s="8" t="s">
        <v>791</v>
      </c>
    </row>
    <row r="890" customFormat="false" ht="12.75" hidden="false" customHeight="false" outlineLevel="0" collapsed="false">
      <c r="A890" s="18"/>
      <c r="B890" s="19" t="s">
        <v>25</v>
      </c>
      <c r="C890" s="20" t="n">
        <f aca="false">SUM(C884:C889)</f>
        <v>1366</v>
      </c>
      <c r="D890" s="21"/>
    </row>
    <row r="891" customFormat="false" ht="12.75" hidden="false" customHeight="false" outlineLevel="0" collapsed="false">
      <c r="A891" s="11"/>
      <c r="B891" s="21" t="s">
        <v>792</v>
      </c>
      <c r="C891" s="13"/>
      <c r="D891" s="8"/>
    </row>
    <row r="892" customFormat="false" ht="12.75" hidden="false" customHeight="false" outlineLevel="0" collapsed="false">
      <c r="A892" s="11" t="n">
        <v>145</v>
      </c>
      <c r="B892" s="12" t="s">
        <v>793</v>
      </c>
      <c r="C892" s="13" t="n">
        <v>60</v>
      </c>
      <c r="D892" s="8" t="s">
        <v>794</v>
      </c>
    </row>
    <row r="893" customFormat="false" ht="12.75" hidden="false" customHeight="false" outlineLevel="0" collapsed="false">
      <c r="A893" s="11" t="n">
        <v>146</v>
      </c>
      <c r="B893" s="12" t="s">
        <v>795</v>
      </c>
      <c r="C893" s="13" t="n">
        <v>130</v>
      </c>
      <c r="D893" s="8" t="s">
        <v>796</v>
      </c>
    </row>
    <row r="894" customFormat="false" ht="12.75" hidden="false" customHeight="false" outlineLevel="0" collapsed="false">
      <c r="A894" s="11" t="n">
        <v>147</v>
      </c>
      <c r="B894" s="12" t="s">
        <v>797</v>
      </c>
      <c r="C894" s="13" t="n">
        <v>276</v>
      </c>
      <c r="D894" s="8" t="s">
        <v>798</v>
      </c>
    </row>
    <row r="895" customFormat="false" ht="12.75" hidden="false" customHeight="true" outlineLevel="0" collapsed="false">
      <c r="A895" s="8" t="n">
        <v>148</v>
      </c>
      <c r="B895" s="12" t="s">
        <v>799</v>
      </c>
      <c r="C895" s="13" t="n">
        <v>100</v>
      </c>
      <c r="D895" s="8" t="s">
        <v>618</v>
      </c>
    </row>
    <row r="896" customFormat="false" ht="12.75" hidden="false" customHeight="false" outlineLevel="0" collapsed="false">
      <c r="A896" s="8"/>
      <c r="B896" s="12"/>
      <c r="C896" s="13" t="n">
        <v>24</v>
      </c>
      <c r="D896" s="8" t="s">
        <v>800</v>
      </c>
    </row>
    <row r="897" customFormat="false" ht="12.75" hidden="false" customHeight="false" outlineLevel="0" collapsed="false">
      <c r="A897" s="11" t="n">
        <v>149</v>
      </c>
      <c r="B897" s="12" t="s">
        <v>801</v>
      </c>
      <c r="C897" s="13" t="n">
        <v>84</v>
      </c>
      <c r="D897" s="8" t="s">
        <v>635</v>
      </c>
    </row>
    <row r="898" customFormat="false" ht="12.75" hidden="false" customHeight="false" outlineLevel="0" collapsed="false">
      <c r="A898" s="11" t="n">
        <v>150</v>
      </c>
      <c r="B898" s="12" t="s">
        <v>802</v>
      </c>
      <c r="C898" s="13" t="n">
        <v>103.5</v>
      </c>
      <c r="D898" s="8" t="s">
        <v>803</v>
      </c>
    </row>
    <row r="899" customFormat="false" ht="12.75" hidden="false" customHeight="false" outlineLevel="0" collapsed="false">
      <c r="A899" s="11" t="n">
        <v>151</v>
      </c>
      <c r="B899" s="12" t="s">
        <v>804</v>
      </c>
      <c r="C899" s="13" t="n">
        <v>279.5</v>
      </c>
      <c r="D899" s="8" t="s">
        <v>805</v>
      </c>
    </row>
    <row r="900" customFormat="false" ht="12.75" hidden="false" customHeight="false" outlineLevel="0" collapsed="false">
      <c r="A900" s="11" t="n">
        <v>152</v>
      </c>
      <c r="B900" s="12" t="s">
        <v>806</v>
      </c>
      <c r="C900" s="13" t="n">
        <v>152</v>
      </c>
      <c r="D900" s="8" t="s">
        <v>807</v>
      </c>
    </row>
    <row r="901" customFormat="false" ht="12.75" hidden="false" customHeight="false" outlineLevel="0" collapsed="false">
      <c r="A901" s="11" t="n">
        <v>153</v>
      </c>
      <c r="B901" s="12" t="s">
        <v>808</v>
      </c>
      <c r="C901" s="13" t="n">
        <v>130</v>
      </c>
      <c r="D901" s="8" t="s">
        <v>809</v>
      </c>
    </row>
    <row r="902" customFormat="false" ht="12.75" hidden="false" customHeight="false" outlineLevel="0" collapsed="false">
      <c r="A902" s="11"/>
      <c r="B902" s="12" t="s">
        <v>810</v>
      </c>
      <c r="C902" s="13" t="n">
        <v>22.5</v>
      </c>
      <c r="D902" s="8" t="s">
        <v>811</v>
      </c>
    </row>
    <row r="903" customFormat="false" ht="12.75" hidden="false" customHeight="false" outlineLevel="0" collapsed="false">
      <c r="A903" s="11"/>
      <c r="B903" s="12" t="s">
        <v>656</v>
      </c>
      <c r="C903" s="13" t="n">
        <v>7</v>
      </c>
      <c r="D903" s="8" t="s">
        <v>812</v>
      </c>
    </row>
    <row r="904" customFormat="false" ht="12.75" hidden="false" customHeight="false" outlineLevel="0" collapsed="false">
      <c r="A904" s="11" t="n">
        <v>154</v>
      </c>
      <c r="B904" s="12" t="s">
        <v>813</v>
      </c>
      <c r="C904" s="13" t="n">
        <v>180</v>
      </c>
      <c r="D904" s="8" t="s">
        <v>781</v>
      </c>
    </row>
    <row r="905" customFormat="false" ht="12.75" hidden="false" customHeight="false" outlineLevel="0" collapsed="false">
      <c r="A905" s="11" t="n">
        <v>155</v>
      </c>
      <c r="B905" s="12" t="s">
        <v>814</v>
      </c>
      <c r="C905" s="13" t="n">
        <v>182</v>
      </c>
      <c r="D905" s="8" t="s">
        <v>659</v>
      </c>
    </row>
    <row r="906" customFormat="false" ht="12.75" hidden="false" customHeight="false" outlineLevel="0" collapsed="false">
      <c r="A906" s="11" t="n">
        <v>156</v>
      </c>
      <c r="B906" s="12" t="s">
        <v>815</v>
      </c>
      <c r="C906" s="13" t="n">
        <v>99</v>
      </c>
      <c r="D906" s="8" t="s">
        <v>816</v>
      </c>
    </row>
    <row r="907" customFormat="false" ht="12.75" hidden="false" customHeight="false" outlineLevel="0" collapsed="false">
      <c r="A907" s="11" t="n">
        <v>157</v>
      </c>
      <c r="B907" s="12" t="s">
        <v>817</v>
      </c>
      <c r="C907" s="13" t="n">
        <v>288</v>
      </c>
      <c r="D907" s="8" t="s">
        <v>818</v>
      </c>
    </row>
    <row r="908" customFormat="false" ht="12.75" hidden="false" customHeight="false" outlineLevel="0" collapsed="false">
      <c r="A908" s="11" t="n">
        <v>158</v>
      </c>
      <c r="B908" s="12" t="s">
        <v>819</v>
      </c>
      <c r="C908" s="13" t="n">
        <v>180</v>
      </c>
      <c r="D908" s="8" t="s">
        <v>820</v>
      </c>
    </row>
    <row r="909" customFormat="false" ht="12.75" hidden="false" customHeight="false" outlineLevel="0" collapsed="false">
      <c r="A909" s="11" t="n">
        <v>159</v>
      </c>
      <c r="B909" s="12" t="s">
        <v>821</v>
      </c>
      <c r="C909" s="13" t="n">
        <v>70</v>
      </c>
      <c r="D909" s="8" t="s">
        <v>822</v>
      </c>
    </row>
    <row r="910" customFormat="false" ht="12.75" hidden="false" customHeight="false" outlineLevel="0" collapsed="false">
      <c r="A910" s="11" t="n">
        <v>160</v>
      </c>
      <c r="B910" s="12" t="s">
        <v>823</v>
      </c>
      <c r="C910" s="13" t="n">
        <v>104</v>
      </c>
      <c r="D910" s="8" t="s">
        <v>824</v>
      </c>
    </row>
    <row r="911" customFormat="false" ht="12.75" hidden="false" customHeight="false" outlineLevel="0" collapsed="false">
      <c r="A911" s="18"/>
      <c r="B911" s="19" t="s">
        <v>25</v>
      </c>
      <c r="C911" s="20" t="n">
        <f aca="false">SUM(C892:C910)</f>
        <v>2471.5</v>
      </c>
      <c r="D911" s="21"/>
    </row>
    <row r="912" customFormat="false" ht="12.75" hidden="false" customHeight="false" outlineLevel="0" collapsed="false">
      <c r="A912" s="11"/>
      <c r="B912" s="21" t="s">
        <v>825</v>
      </c>
      <c r="C912" s="13"/>
      <c r="D912" s="8"/>
    </row>
    <row r="913" customFormat="false" ht="12.75" hidden="false" customHeight="false" outlineLevel="0" collapsed="false">
      <c r="A913" s="11" t="n">
        <v>161</v>
      </c>
      <c r="B913" s="12" t="s">
        <v>826</v>
      </c>
      <c r="C913" s="13" t="n">
        <v>216</v>
      </c>
      <c r="D913" s="8" t="s">
        <v>663</v>
      </c>
    </row>
    <row r="914" customFormat="false" ht="12.75" hidden="false" customHeight="true" outlineLevel="0" collapsed="false">
      <c r="A914" s="8" t="n">
        <v>162</v>
      </c>
      <c r="B914" s="12" t="s">
        <v>827</v>
      </c>
      <c r="C914" s="13" t="n">
        <v>68</v>
      </c>
      <c r="D914" s="8" t="s">
        <v>700</v>
      </c>
    </row>
    <row r="915" customFormat="false" ht="12.75" hidden="false" customHeight="false" outlineLevel="0" collapsed="false">
      <c r="A915" s="8"/>
      <c r="B915" s="12"/>
      <c r="C915" s="13" t="n">
        <v>32</v>
      </c>
      <c r="D915" s="8" t="s">
        <v>828</v>
      </c>
    </row>
    <row r="916" customFormat="false" ht="12.75" hidden="false" customHeight="false" outlineLevel="0" collapsed="false">
      <c r="A916" s="11" t="n">
        <v>163</v>
      </c>
      <c r="B916" s="12" t="s">
        <v>829</v>
      </c>
      <c r="C916" s="13" t="n">
        <v>351</v>
      </c>
      <c r="D916" s="8" t="s">
        <v>830</v>
      </c>
    </row>
    <row r="917" customFormat="false" ht="12.75" hidden="false" customHeight="false" outlineLevel="0" collapsed="false">
      <c r="A917" s="11" t="n">
        <v>164</v>
      </c>
      <c r="B917" s="12" t="s">
        <v>831</v>
      </c>
      <c r="C917" s="13" t="n">
        <v>258</v>
      </c>
      <c r="D917" s="8" t="s">
        <v>832</v>
      </c>
    </row>
    <row r="918" customFormat="false" ht="12.75" hidden="false" customHeight="false" outlineLevel="0" collapsed="false">
      <c r="A918" s="18"/>
      <c r="B918" s="19" t="s">
        <v>25</v>
      </c>
      <c r="C918" s="20" t="n">
        <f aca="false">SUM(C913:C917)</f>
        <v>925</v>
      </c>
      <c r="D918" s="21"/>
    </row>
    <row r="919" customFormat="false" ht="12.75" hidden="false" customHeight="false" outlineLevel="0" collapsed="false">
      <c r="A919" s="18"/>
      <c r="B919" s="19" t="s">
        <v>373</v>
      </c>
      <c r="C919" s="20" t="n">
        <f aca="false">C918+C911+C890+C882+C875+C866+C858+C854+C847+C834+C830+C826+C818+C814</f>
        <v>13010.6</v>
      </c>
      <c r="D919" s="21"/>
    </row>
    <row r="921" customFormat="false" ht="18" hidden="false" customHeight="false" outlineLevel="0" collapsed="false">
      <c r="A921" s="65"/>
      <c r="B921" s="66"/>
      <c r="C921" s="67"/>
      <c r="D921" s="22" t="s">
        <v>833</v>
      </c>
    </row>
    <row r="922" customFormat="false" ht="12.75" hidden="false" customHeight="false" outlineLevel="0" collapsed="false">
      <c r="A922" s="65"/>
      <c r="B922" s="66"/>
      <c r="C922" s="67"/>
      <c r="D922" s="6"/>
    </row>
    <row r="923" customFormat="false" ht="12.75" hidden="false" customHeight="true" outlineLevel="0" collapsed="false">
      <c r="A923" s="21" t="s">
        <v>575</v>
      </c>
      <c r="B923" s="21"/>
      <c r="C923" s="21"/>
      <c r="D923" s="21"/>
    </row>
    <row r="924" customFormat="false" ht="12.75" hidden="false" customHeight="true" outlineLevel="0" collapsed="false">
      <c r="A924" s="21" t="s">
        <v>48</v>
      </c>
      <c r="B924" s="21"/>
      <c r="C924" s="21"/>
      <c r="D924" s="21"/>
    </row>
    <row r="925" customFormat="false" ht="25.5" hidden="false" customHeight="false" outlineLevel="0" collapsed="false">
      <c r="A925" s="69" t="s">
        <v>336</v>
      </c>
      <c r="B925" s="69" t="s">
        <v>337</v>
      </c>
      <c r="C925" s="69" t="s">
        <v>258</v>
      </c>
      <c r="D925" s="21"/>
    </row>
    <row r="926" customFormat="false" ht="12.75" hidden="false" customHeight="false" outlineLevel="0" collapsed="false">
      <c r="A926" s="21"/>
      <c r="B926" s="21" t="s">
        <v>61</v>
      </c>
      <c r="C926" s="21"/>
      <c r="D926" s="21"/>
    </row>
    <row r="927" customFormat="false" ht="12.75" hidden="false" customHeight="false" outlineLevel="0" collapsed="false">
      <c r="A927" s="11" t="n">
        <v>1</v>
      </c>
      <c r="B927" s="12" t="s">
        <v>834</v>
      </c>
      <c r="C927" s="13" t="n">
        <v>231</v>
      </c>
      <c r="D927" s="8" t="s">
        <v>835</v>
      </c>
    </row>
    <row r="928" customFormat="false" ht="12.75" hidden="false" customHeight="false" outlineLevel="0" collapsed="false">
      <c r="A928" s="11" t="n">
        <v>2</v>
      </c>
      <c r="B928" s="12" t="s">
        <v>836</v>
      </c>
      <c r="C928" s="13" t="n">
        <v>525</v>
      </c>
      <c r="D928" s="8" t="s">
        <v>837</v>
      </c>
    </row>
    <row r="929" customFormat="false" ht="12.75" hidden="false" customHeight="false" outlineLevel="0" collapsed="false">
      <c r="A929" s="11" t="n">
        <v>3</v>
      </c>
      <c r="B929" s="12" t="s">
        <v>838</v>
      </c>
      <c r="C929" s="13" t="n">
        <v>150</v>
      </c>
      <c r="D929" s="8" t="s">
        <v>762</v>
      </c>
    </row>
    <row r="930" customFormat="false" ht="12.75" hidden="false" customHeight="false" outlineLevel="0" collapsed="false">
      <c r="A930" s="11" t="n">
        <v>4</v>
      </c>
      <c r="B930" s="12" t="s">
        <v>839</v>
      </c>
      <c r="C930" s="13" t="n">
        <v>408</v>
      </c>
      <c r="D930" s="8" t="s">
        <v>840</v>
      </c>
    </row>
    <row r="931" customFormat="false" ht="12.75" hidden="false" customHeight="false" outlineLevel="0" collapsed="false">
      <c r="A931" s="18"/>
      <c r="B931" s="19" t="s">
        <v>25</v>
      </c>
      <c r="C931" s="20" t="n">
        <f aca="false">SUM(C927:C930)</f>
        <v>1314</v>
      </c>
      <c r="D931" s="21"/>
    </row>
    <row r="932" customFormat="false" ht="12.75" hidden="false" customHeight="false" outlineLevel="0" collapsed="false">
      <c r="A932" s="11"/>
      <c r="B932" s="21" t="s">
        <v>841</v>
      </c>
      <c r="C932" s="13"/>
      <c r="D932" s="8"/>
    </row>
    <row r="933" customFormat="false" ht="12.75" hidden="false" customHeight="false" outlineLevel="0" collapsed="false">
      <c r="A933" s="11" t="n">
        <v>5</v>
      </c>
      <c r="B933" s="12" t="s">
        <v>842</v>
      </c>
      <c r="C933" s="13" t="n">
        <v>90</v>
      </c>
      <c r="D933" s="8" t="s">
        <v>843</v>
      </c>
    </row>
    <row r="934" customFormat="false" ht="12.75" hidden="false" customHeight="false" outlineLevel="0" collapsed="false">
      <c r="A934" s="11" t="n">
        <v>6</v>
      </c>
      <c r="B934" s="12" t="s">
        <v>844</v>
      </c>
      <c r="C934" s="13" t="n">
        <v>192.4</v>
      </c>
      <c r="D934" s="8" t="s">
        <v>845</v>
      </c>
    </row>
    <row r="935" customFormat="false" ht="12.75" hidden="false" customHeight="false" outlineLevel="0" collapsed="false">
      <c r="A935" s="18"/>
      <c r="B935" s="19" t="s">
        <v>25</v>
      </c>
      <c r="C935" s="20" t="n">
        <f aca="false">SUM(C933:C934)</f>
        <v>282.4</v>
      </c>
      <c r="D935" s="21"/>
    </row>
    <row r="936" customFormat="false" ht="12.75" hidden="false" customHeight="false" outlineLevel="0" collapsed="false">
      <c r="A936" s="11"/>
      <c r="B936" s="21" t="s">
        <v>846</v>
      </c>
      <c r="C936" s="13"/>
      <c r="D936" s="8"/>
    </row>
    <row r="937" customFormat="false" ht="12.75" hidden="false" customHeight="false" outlineLevel="0" collapsed="false">
      <c r="A937" s="11" t="n">
        <v>7</v>
      </c>
      <c r="B937" s="12" t="s">
        <v>847</v>
      </c>
      <c r="C937" s="13" t="n">
        <v>50</v>
      </c>
      <c r="D937" s="8" t="s">
        <v>848</v>
      </c>
    </row>
    <row r="938" customFormat="false" ht="12.75" hidden="false" customHeight="false" outlineLevel="0" collapsed="false">
      <c r="A938" s="18"/>
      <c r="B938" s="19" t="s">
        <v>25</v>
      </c>
      <c r="C938" s="20" t="n">
        <f aca="false">SUM(C937)</f>
        <v>50</v>
      </c>
      <c r="D938" s="21"/>
    </row>
    <row r="939" customFormat="false" ht="12.75" hidden="false" customHeight="false" outlineLevel="0" collapsed="false">
      <c r="A939" s="11"/>
      <c r="B939" s="21" t="s">
        <v>740</v>
      </c>
      <c r="C939" s="13"/>
      <c r="D939" s="8"/>
    </row>
    <row r="940" customFormat="false" ht="12.75" hidden="false" customHeight="false" outlineLevel="0" collapsed="false">
      <c r="A940" s="11" t="n">
        <v>8</v>
      </c>
      <c r="B940" s="12" t="s">
        <v>849</v>
      </c>
      <c r="C940" s="13" t="n">
        <v>148.2</v>
      </c>
      <c r="D940" s="8" t="s">
        <v>850</v>
      </c>
    </row>
    <row r="941" customFormat="false" ht="12.75" hidden="false" customHeight="false" outlineLevel="0" collapsed="false">
      <c r="A941" s="11" t="n">
        <v>9</v>
      </c>
      <c r="B941" s="12" t="s">
        <v>851</v>
      </c>
      <c r="C941" s="13" t="n">
        <v>176</v>
      </c>
      <c r="D941" s="8" t="s">
        <v>852</v>
      </c>
    </row>
    <row r="942" customFormat="false" ht="12.75" hidden="false" customHeight="false" outlineLevel="0" collapsed="false">
      <c r="A942" s="11" t="n">
        <v>10</v>
      </c>
      <c r="B942" s="12" t="s">
        <v>853</v>
      </c>
      <c r="C942" s="13" t="n">
        <v>64</v>
      </c>
      <c r="D942" s="8" t="s">
        <v>854</v>
      </c>
    </row>
    <row r="943" customFormat="false" ht="12.75" hidden="false" customHeight="false" outlineLevel="0" collapsed="false">
      <c r="A943" s="11" t="n">
        <v>11</v>
      </c>
      <c r="B943" s="12" t="s">
        <v>855</v>
      </c>
      <c r="C943" s="13" t="n">
        <v>47.5</v>
      </c>
      <c r="D943" s="8" t="s">
        <v>856</v>
      </c>
    </row>
    <row r="944" customFormat="false" ht="12.75" hidden="false" customHeight="false" outlineLevel="0" collapsed="false">
      <c r="A944" s="11" t="n">
        <v>12</v>
      </c>
      <c r="B944" s="12" t="s">
        <v>857</v>
      </c>
      <c r="C944" s="13" t="n">
        <v>80</v>
      </c>
      <c r="D944" s="8" t="s">
        <v>858</v>
      </c>
    </row>
    <row r="945" customFormat="false" ht="12.75" hidden="false" customHeight="false" outlineLevel="0" collapsed="false">
      <c r="A945" s="18"/>
      <c r="B945" s="19" t="s">
        <v>25</v>
      </c>
      <c r="C945" s="20" t="n">
        <f aca="false">SUM(C940:C944)</f>
        <v>515.7</v>
      </c>
      <c r="D945" s="21"/>
    </row>
    <row r="946" customFormat="false" ht="12.75" hidden="false" customHeight="false" outlineLevel="0" collapsed="false">
      <c r="A946" s="11"/>
      <c r="B946" s="21" t="s">
        <v>859</v>
      </c>
      <c r="C946" s="13"/>
      <c r="D946" s="8"/>
    </row>
    <row r="947" customFormat="false" ht="12.75" hidden="false" customHeight="false" outlineLevel="0" collapsed="false">
      <c r="A947" s="11" t="n">
        <v>13</v>
      </c>
      <c r="B947" s="12" t="s">
        <v>860</v>
      </c>
      <c r="C947" s="13" t="n">
        <v>90</v>
      </c>
      <c r="D947" s="8" t="s">
        <v>624</v>
      </c>
    </row>
    <row r="948" customFormat="false" ht="12.75" hidden="false" customHeight="false" outlineLevel="0" collapsed="false">
      <c r="A948" s="11" t="n">
        <v>14</v>
      </c>
      <c r="B948" s="12" t="s">
        <v>861</v>
      </c>
      <c r="C948" s="13" t="n">
        <v>32.5</v>
      </c>
      <c r="D948" s="8" t="s">
        <v>862</v>
      </c>
    </row>
    <row r="949" customFormat="false" ht="12.75" hidden="false" customHeight="false" outlineLevel="0" collapsed="false">
      <c r="A949" s="11" t="n">
        <v>15</v>
      </c>
      <c r="B949" s="12" t="s">
        <v>863</v>
      </c>
      <c r="C949" s="13" t="n">
        <v>190</v>
      </c>
      <c r="D949" s="8" t="s">
        <v>864</v>
      </c>
    </row>
    <row r="950" customFormat="false" ht="12.75" hidden="false" customHeight="false" outlineLevel="0" collapsed="false">
      <c r="A950" s="11" t="n">
        <v>16</v>
      </c>
      <c r="B950" s="12" t="s">
        <v>865</v>
      </c>
      <c r="C950" s="13" t="n">
        <v>88</v>
      </c>
      <c r="D950" s="8" t="s">
        <v>866</v>
      </c>
    </row>
    <row r="951" customFormat="false" ht="12.75" hidden="false" customHeight="false" outlineLevel="0" collapsed="false">
      <c r="A951" s="11" t="n">
        <v>17</v>
      </c>
      <c r="B951" s="12" t="s">
        <v>867</v>
      </c>
      <c r="C951" s="13" t="n">
        <v>87.5</v>
      </c>
      <c r="D951" s="8" t="s">
        <v>868</v>
      </c>
    </row>
    <row r="952" customFormat="false" ht="12.75" hidden="false" customHeight="false" outlineLevel="0" collapsed="false">
      <c r="A952" s="11" t="n">
        <v>18</v>
      </c>
      <c r="B952" s="12" t="s">
        <v>869</v>
      </c>
      <c r="C952" s="13" t="n">
        <v>88</v>
      </c>
      <c r="D952" s="8" t="s">
        <v>870</v>
      </c>
    </row>
    <row r="953" customFormat="false" ht="12.75" hidden="false" customHeight="false" outlineLevel="0" collapsed="false">
      <c r="A953" s="11" t="n">
        <v>19</v>
      </c>
      <c r="B953" s="12" t="s">
        <v>871</v>
      </c>
      <c r="C953" s="13" t="n">
        <v>100</v>
      </c>
      <c r="D953" s="8" t="s">
        <v>616</v>
      </c>
    </row>
    <row r="954" customFormat="false" ht="12.75" hidden="false" customHeight="false" outlineLevel="0" collapsed="false">
      <c r="A954" s="11" t="n">
        <v>20</v>
      </c>
      <c r="B954" s="12" t="s">
        <v>872</v>
      </c>
      <c r="C954" s="13" t="n">
        <v>110</v>
      </c>
      <c r="D954" s="8" t="s">
        <v>609</v>
      </c>
    </row>
    <row r="955" customFormat="false" ht="12.75" hidden="false" customHeight="false" outlineLevel="0" collapsed="false">
      <c r="A955" s="11" t="n">
        <v>21</v>
      </c>
      <c r="B955" s="12" t="s">
        <v>873</v>
      </c>
      <c r="C955" s="13" t="n">
        <v>156</v>
      </c>
      <c r="D955" s="8" t="s">
        <v>874</v>
      </c>
    </row>
    <row r="956" customFormat="false" ht="12.75" hidden="false" customHeight="false" outlineLevel="0" collapsed="false">
      <c r="A956" s="11" t="n">
        <v>22</v>
      </c>
      <c r="B956" s="12" t="s">
        <v>875</v>
      </c>
      <c r="C956" s="13" t="n">
        <v>42</v>
      </c>
      <c r="D956" s="8" t="s">
        <v>876</v>
      </c>
    </row>
    <row r="957" customFormat="false" ht="12.75" hidden="false" customHeight="false" outlineLevel="0" collapsed="false">
      <c r="A957" s="11" t="n">
        <v>23</v>
      </c>
      <c r="B957" s="12" t="s">
        <v>877</v>
      </c>
      <c r="C957" s="13" t="n">
        <v>60</v>
      </c>
      <c r="D957" s="8" t="s">
        <v>878</v>
      </c>
    </row>
    <row r="958" customFormat="false" ht="12.75" hidden="false" customHeight="false" outlineLevel="0" collapsed="false">
      <c r="A958" s="11" t="n">
        <v>24</v>
      </c>
      <c r="B958" s="12" t="s">
        <v>879</v>
      </c>
      <c r="C958" s="13" t="n">
        <v>156</v>
      </c>
      <c r="D958" s="8" t="s">
        <v>880</v>
      </c>
    </row>
    <row r="959" customFormat="false" ht="12.75" hidden="false" customHeight="false" outlineLevel="0" collapsed="false">
      <c r="A959" s="18"/>
      <c r="B959" s="19" t="s">
        <v>25</v>
      </c>
      <c r="C959" s="20" t="n">
        <f aca="false">SUM(C947:C958)</f>
        <v>1200</v>
      </c>
      <c r="D959" s="21"/>
    </row>
    <row r="960" customFormat="false" ht="12.75" hidden="false" customHeight="false" outlineLevel="0" collapsed="false">
      <c r="A960" s="11"/>
      <c r="B960" s="21" t="s">
        <v>351</v>
      </c>
      <c r="C960" s="13"/>
      <c r="D960" s="8"/>
    </row>
    <row r="961" customFormat="false" ht="12.75" hidden="false" customHeight="true" outlineLevel="0" collapsed="false">
      <c r="A961" s="11" t="n">
        <v>25</v>
      </c>
      <c r="B961" s="12" t="s">
        <v>881</v>
      </c>
      <c r="C961" s="13" t="n">
        <v>165</v>
      </c>
      <c r="D961" s="8" t="s">
        <v>882</v>
      </c>
    </row>
    <row r="962" customFormat="false" ht="12.75" hidden="false" customHeight="false" outlineLevel="0" collapsed="false">
      <c r="A962" s="11"/>
      <c r="B962" s="12"/>
      <c r="C962" s="13" t="n">
        <v>75</v>
      </c>
      <c r="D962" s="8" t="s">
        <v>883</v>
      </c>
    </row>
    <row r="963" customFormat="false" ht="12.75" hidden="false" customHeight="false" outlineLevel="0" collapsed="false">
      <c r="A963" s="11" t="n">
        <v>26</v>
      </c>
      <c r="B963" s="12" t="s">
        <v>884</v>
      </c>
      <c r="C963" s="13" t="n">
        <v>272</v>
      </c>
      <c r="D963" s="8" t="s">
        <v>885</v>
      </c>
    </row>
    <row r="964" customFormat="false" ht="12.75" hidden="false" customHeight="false" outlineLevel="0" collapsed="false">
      <c r="A964" s="11" t="n">
        <v>27</v>
      </c>
      <c r="B964" s="12" t="s">
        <v>886</v>
      </c>
      <c r="C964" s="13" t="n">
        <v>50</v>
      </c>
      <c r="D964" s="8" t="s">
        <v>887</v>
      </c>
    </row>
    <row r="965" customFormat="false" ht="12.75" hidden="false" customHeight="true" outlineLevel="0" collapsed="false">
      <c r="A965" s="11" t="n">
        <v>28</v>
      </c>
      <c r="B965" s="12" t="s">
        <v>888</v>
      </c>
      <c r="C965" s="13" t="n">
        <v>100</v>
      </c>
      <c r="D965" s="8" t="s">
        <v>889</v>
      </c>
    </row>
    <row r="966" customFormat="false" ht="12.75" hidden="false" customHeight="false" outlineLevel="0" collapsed="false">
      <c r="A966" s="11"/>
      <c r="B966" s="12"/>
      <c r="C966" s="13" t="n">
        <v>255</v>
      </c>
      <c r="D966" s="8" t="s">
        <v>890</v>
      </c>
    </row>
    <row r="967" customFormat="false" ht="12.75" hidden="false" customHeight="false" outlineLevel="0" collapsed="false">
      <c r="A967" s="11" t="n">
        <v>29</v>
      </c>
      <c r="B967" s="12" t="s">
        <v>888</v>
      </c>
      <c r="C967" s="13" t="n">
        <v>380</v>
      </c>
      <c r="D967" s="8" t="s">
        <v>891</v>
      </c>
    </row>
    <row r="968" customFormat="false" ht="12.75" hidden="false" customHeight="false" outlineLevel="0" collapsed="false">
      <c r="A968" s="11" t="n">
        <v>30</v>
      </c>
      <c r="B968" s="12" t="s">
        <v>892</v>
      </c>
      <c r="C968" s="13" t="n">
        <v>204</v>
      </c>
      <c r="D968" s="8" t="s">
        <v>579</v>
      </c>
    </row>
    <row r="969" customFormat="false" ht="12.75" hidden="false" customHeight="true" outlineLevel="0" collapsed="false">
      <c r="A969" s="11" t="n">
        <v>31</v>
      </c>
      <c r="B969" s="12" t="s">
        <v>893</v>
      </c>
      <c r="C969" s="13" t="n">
        <v>108</v>
      </c>
      <c r="D969" s="8" t="s">
        <v>894</v>
      </c>
    </row>
    <row r="970" customFormat="false" ht="12.75" hidden="false" customHeight="false" outlineLevel="0" collapsed="false">
      <c r="A970" s="11"/>
      <c r="B970" s="12"/>
      <c r="C970" s="13" t="n">
        <v>24</v>
      </c>
      <c r="D970" s="8" t="s">
        <v>895</v>
      </c>
    </row>
    <row r="971" customFormat="false" ht="12.75" hidden="false" customHeight="false" outlineLevel="0" collapsed="false">
      <c r="A971" s="11" t="n">
        <v>32</v>
      </c>
      <c r="B971" s="12" t="s">
        <v>896</v>
      </c>
      <c r="C971" s="13" t="n">
        <v>96</v>
      </c>
      <c r="D971" s="8" t="s">
        <v>897</v>
      </c>
    </row>
    <row r="972" customFormat="false" ht="12.75" hidden="false" customHeight="false" outlineLevel="0" collapsed="false">
      <c r="A972" s="11"/>
      <c r="B972" s="12" t="s">
        <v>898</v>
      </c>
      <c r="C972" s="13" t="n">
        <v>240</v>
      </c>
      <c r="D972" s="8" t="s">
        <v>899</v>
      </c>
    </row>
    <row r="973" customFormat="false" ht="12.75" hidden="false" customHeight="false" outlineLevel="0" collapsed="false">
      <c r="A973" s="11"/>
      <c r="B973" s="12" t="s">
        <v>900</v>
      </c>
      <c r="C973" s="13" t="n">
        <v>272</v>
      </c>
      <c r="D973" s="8" t="s">
        <v>901</v>
      </c>
    </row>
    <row r="974" customFormat="false" ht="12.75" hidden="false" customHeight="false" outlineLevel="0" collapsed="false">
      <c r="A974" s="11" t="n">
        <v>33</v>
      </c>
      <c r="B974" s="12" t="s">
        <v>902</v>
      </c>
      <c r="C974" s="13" t="n">
        <v>156</v>
      </c>
      <c r="D974" s="8" t="s">
        <v>903</v>
      </c>
    </row>
    <row r="975" customFormat="false" ht="12.75" hidden="false" customHeight="false" outlineLevel="0" collapsed="false">
      <c r="A975" s="11" t="n">
        <v>34</v>
      </c>
      <c r="B975" s="12" t="s">
        <v>904</v>
      </c>
      <c r="C975" s="13" t="n">
        <v>72</v>
      </c>
      <c r="D975" s="8" t="s">
        <v>637</v>
      </c>
    </row>
    <row r="976" customFormat="false" ht="12.75" hidden="false" customHeight="false" outlineLevel="0" collapsed="false">
      <c r="A976" s="18"/>
      <c r="B976" s="19" t="s">
        <v>25</v>
      </c>
      <c r="C976" s="20" t="n">
        <f aca="false">SUM(C961:C975)</f>
        <v>2469</v>
      </c>
      <c r="D976" s="21"/>
    </row>
    <row r="977" customFormat="false" ht="12.75" hidden="false" customHeight="false" outlineLevel="0" collapsed="false">
      <c r="A977" s="11"/>
      <c r="B977" s="21" t="s">
        <v>905</v>
      </c>
      <c r="C977" s="13"/>
      <c r="D977" s="8"/>
    </row>
    <row r="978" customFormat="false" ht="12.75" hidden="false" customHeight="false" outlineLevel="0" collapsed="false">
      <c r="A978" s="11" t="n">
        <v>35</v>
      </c>
      <c r="B978" s="12" t="s">
        <v>906</v>
      </c>
      <c r="C978" s="13" t="n">
        <v>121.5</v>
      </c>
      <c r="D978" s="8" t="s">
        <v>907</v>
      </c>
    </row>
    <row r="979" customFormat="false" ht="12.75" hidden="false" customHeight="false" outlineLevel="0" collapsed="false">
      <c r="A979" s="11" t="n">
        <v>36</v>
      </c>
      <c r="B979" s="12" t="s">
        <v>908</v>
      </c>
      <c r="C979" s="13" t="n">
        <v>130.5</v>
      </c>
      <c r="D979" s="8" t="s">
        <v>909</v>
      </c>
    </row>
    <row r="980" customFormat="false" ht="12.75" hidden="false" customHeight="false" outlineLevel="0" collapsed="false">
      <c r="A980" s="11" t="n">
        <v>37</v>
      </c>
      <c r="B980" s="12" t="s">
        <v>910</v>
      </c>
      <c r="C980" s="13" t="n">
        <v>113.4</v>
      </c>
      <c r="D980" s="8" t="s">
        <v>911</v>
      </c>
    </row>
    <row r="981" customFormat="false" ht="12.75" hidden="false" customHeight="false" outlineLevel="0" collapsed="false">
      <c r="A981" s="18"/>
      <c r="B981" s="19" t="s">
        <v>25</v>
      </c>
      <c r="C981" s="20" t="n">
        <f aca="false">SUM(C978:C980)</f>
        <v>365.4</v>
      </c>
      <c r="D981" s="21"/>
    </row>
    <row r="982" customFormat="false" ht="12.75" hidden="false" customHeight="false" outlineLevel="0" collapsed="false">
      <c r="A982" s="18"/>
      <c r="B982" s="19" t="s">
        <v>912</v>
      </c>
      <c r="C982" s="20" t="n">
        <f aca="false">C981+C976+C959+C945+C938+C935+C931</f>
        <v>6196.5</v>
      </c>
      <c r="D982" s="21"/>
    </row>
    <row r="987" customFormat="false" ht="18" hidden="false" customHeight="false" outlineLevel="0" collapsed="false">
      <c r="D987" s="22" t="s">
        <v>913</v>
      </c>
    </row>
    <row r="989" customFormat="false" ht="12.75" hidden="false" customHeight="true" outlineLevel="0" collapsed="false">
      <c r="A989" s="21" t="s">
        <v>914</v>
      </c>
      <c r="B989" s="21"/>
      <c r="C989" s="21"/>
      <c r="D989" s="21"/>
    </row>
    <row r="990" s="62" customFormat="true" ht="25.5" hidden="false" customHeight="false" outlineLevel="0" collapsed="false">
      <c r="A990" s="81" t="s">
        <v>336</v>
      </c>
      <c r="B990" s="81" t="s">
        <v>337</v>
      </c>
      <c r="C990" s="81" t="s">
        <v>258</v>
      </c>
      <c r="D990" s="82"/>
    </row>
    <row r="991" customFormat="false" ht="12.75" hidden="false" customHeight="false" outlineLevel="0" collapsed="false">
      <c r="A991" s="8"/>
      <c r="B991" s="8" t="s">
        <v>915</v>
      </c>
      <c r="C991" s="8"/>
      <c r="D991" s="8"/>
    </row>
    <row r="992" customFormat="false" ht="12.75" hidden="false" customHeight="false" outlineLevel="0" collapsed="false">
      <c r="A992" s="70" t="n">
        <v>1</v>
      </c>
      <c r="B992" s="71" t="s">
        <v>916</v>
      </c>
      <c r="C992" s="72" t="n">
        <v>3200</v>
      </c>
      <c r="D992" s="69"/>
    </row>
    <row r="993" customFormat="false" ht="12.75" hidden="false" customHeight="false" outlineLevel="0" collapsed="false">
      <c r="A993" s="70" t="n">
        <v>2</v>
      </c>
      <c r="B993" s="71" t="s">
        <v>917</v>
      </c>
      <c r="C993" s="72" t="n">
        <v>600</v>
      </c>
      <c r="D993" s="69"/>
    </row>
    <row r="994" customFormat="false" ht="12.75" hidden="false" customHeight="false" outlineLevel="0" collapsed="false">
      <c r="A994" s="70" t="n">
        <v>3</v>
      </c>
      <c r="B994" s="71" t="s">
        <v>918</v>
      </c>
      <c r="C994" s="72" t="n">
        <v>2100</v>
      </c>
      <c r="D994" s="69"/>
    </row>
    <row r="995" customFormat="false" ht="12.75" hidden="false" customHeight="false" outlineLevel="0" collapsed="false">
      <c r="A995" s="70" t="n">
        <v>4</v>
      </c>
      <c r="B995" s="71" t="s">
        <v>919</v>
      </c>
      <c r="C995" s="72" t="n">
        <v>700</v>
      </c>
      <c r="D995" s="69"/>
    </row>
    <row r="996" customFormat="false" ht="12.75" hidden="false" customHeight="false" outlineLevel="0" collapsed="false">
      <c r="A996" s="70" t="n">
        <v>5</v>
      </c>
      <c r="B996" s="71" t="s">
        <v>920</v>
      </c>
      <c r="C996" s="72" t="n">
        <v>500</v>
      </c>
      <c r="D996" s="69"/>
    </row>
    <row r="997" customFormat="false" ht="12.75" hidden="false" customHeight="true" outlineLevel="0" collapsed="false">
      <c r="A997" s="70" t="n">
        <v>6</v>
      </c>
      <c r="B997" s="71" t="s">
        <v>921</v>
      </c>
      <c r="C997" s="72" t="n">
        <v>1300</v>
      </c>
      <c r="D997" s="69"/>
    </row>
    <row r="998" customFormat="false" ht="12.75" hidden="false" customHeight="false" outlineLevel="0" collapsed="false">
      <c r="A998" s="70" t="n">
        <v>7</v>
      </c>
      <c r="B998" s="71" t="s">
        <v>922</v>
      </c>
      <c r="C998" s="72" t="n">
        <v>5100</v>
      </c>
      <c r="D998" s="69"/>
    </row>
    <row r="999" customFormat="false" ht="12.75" hidden="false" customHeight="false" outlineLevel="0" collapsed="false">
      <c r="A999" s="70" t="n">
        <v>8</v>
      </c>
      <c r="B999" s="71" t="s">
        <v>923</v>
      </c>
      <c r="C999" s="72" t="n">
        <v>2800</v>
      </c>
      <c r="D999" s="69"/>
    </row>
    <row r="1000" customFormat="false" ht="12.75" hidden="false" customHeight="false" outlineLevel="0" collapsed="false">
      <c r="A1000" s="70" t="n">
        <v>9</v>
      </c>
      <c r="B1000" s="71" t="s">
        <v>924</v>
      </c>
      <c r="C1000" s="72" t="n">
        <v>4200</v>
      </c>
      <c r="D1000" s="69"/>
    </row>
    <row r="1001" customFormat="false" ht="12.75" hidden="false" customHeight="false" outlineLevel="0" collapsed="false">
      <c r="A1001" s="70" t="n">
        <v>10</v>
      </c>
      <c r="B1001" s="71" t="s">
        <v>925</v>
      </c>
      <c r="C1001" s="72" t="n">
        <v>4800</v>
      </c>
      <c r="D1001" s="69"/>
    </row>
    <row r="1002" customFormat="false" ht="12.75" hidden="false" customHeight="false" outlineLevel="0" collapsed="false">
      <c r="A1002" s="70" t="n">
        <v>11</v>
      </c>
      <c r="B1002" s="71" t="s">
        <v>926</v>
      </c>
      <c r="C1002" s="72" t="n">
        <v>1300</v>
      </c>
      <c r="D1002" s="69"/>
    </row>
    <row r="1003" customFormat="false" ht="12.75" hidden="false" customHeight="false" outlineLevel="0" collapsed="false">
      <c r="A1003" s="70" t="n">
        <v>12</v>
      </c>
      <c r="B1003" s="71" t="s">
        <v>927</v>
      </c>
      <c r="C1003" s="72" t="n">
        <v>1800</v>
      </c>
      <c r="D1003" s="69"/>
    </row>
    <row r="1004" customFormat="false" ht="12.75" hidden="false" customHeight="false" outlineLevel="0" collapsed="false">
      <c r="A1004" s="70" t="n">
        <v>13</v>
      </c>
      <c r="B1004" s="71" t="s">
        <v>928</v>
      </c>
      <c r="C1004" s="72" t="n">
        <v>750</v>
      </c>
      <c r="D1004" s="69"/>
    </row>
    <row r="1005" customFormat="false" ht="12.75" hidden="false" customHeight="true" outlineLevel="0" collapsed="false">
      <c r="A1005" s="70" t="n">
        <v>14</v>
      </c>
      <c r="B1005" s="71" t="s">
        <v>929</v>
      </c>
      <c r="C1005" s="72" t="n">
        <v>700</v>
      </c>
      <c r="D1005" s="69"/>
    </row>
    <row r="1006" customFormat="false" ht="12.75" hidden="false" customHeight="false" outlineLevel="0" collapsed="false">
      <c r="A1006" s="70" t="n">
        <v>15</v>
      </c>
      <c r="B1006" s="71" t="s">
        <v>930</v>
      </c>
      <c r="C1006" s="72" t="n">
        <v>1000</v>
      </c>
      <c r="D1006" s="69"/>
    </row>
    <row r="1007" customFormat="false" ht="12.75" hidden="false" customHeight="false" outlineLevel="0" collapsed="false">
      <c r="A1007" s="70" t="n">
        <v>16</v>
      </c>
      <c r="B1007" s="71" t="s">
        <v>931</v>
      </c>
      <c r="C1007" s="72" t="n">
        <v>1800</v>
      </c>
      <c r="D1007" s="69"/>
    </row>
    <row r="1008" customFormat="false" ht="12.75" hidden="false" customHeight="false" outlineLevel="0" collapsed="false">
      <c r="A1008" s="70" t="n">
        <v>17</v>
      </c>
      <c r="B1008" s="71" t="s">
        <v>932</v>
      </c>
      <c r="C1008" s="72" t="n">
        <v>700</v>
      </c>
      <c r="D1008" s="69"/>
    </row>
    <row r="1009" customFormat="false" ht="12.75" hidden="false" customHeight="false" outlineLevel="0" collapsed="false">
      <c r="A1009" s="70" t="n">
        <v>18</v>
      </c>
      <c r="B1009" s="71" t="s">
        <v>933</v>
      </c>
      <c r="C1009" s="72" t="n">
        <v>1000</v>
      </c>
      <c r="D1009" s="69"/>
    </row>
    <row r="1010" customFormat="false" ht="12.75" hidden="false" customHeight="false" outlineLevel="0" collapsed="false">
      <c r="A1010" s="70" t="n">
        <v>19</v>
      </c>
      <c r="B1010" s="71" t="s">
        <v>934</v>
      </c>
      <c r="C1010" s="72" t="n">
        <v>1000</v>
      </c>
      <c r="D1010" s="69"/>
    </row>
    <row r="1011" customFormat="false" ht="12.75" hidden="false" customHeight="false" outlineLevel="0" collapsed="false">
      <c r="A1011" s="70" t="n">
        <v>20</v>
      </c>
      <c r="B1011" s="71" t="s">
        <v>935</v>
      </c>
      <c r="C1011" s="72" t="n">
        <v>700</v>
      </c>
      <c r="D1011" s="69"/>
    </row>
    <row r="1012" customFormat="false" ht="12.75" hidden="false" customHeight="false" outlineLevel="0" collapsed="false">
      <c r="A1012" s="70" t="n">
        <v>21</v>
      </c>
      <c r="B1012" s="71" t="s">
        <v>936</v>
      </c>
      <c r="C1012" s="72" t="n">
        <v>1100</v>
      </c>
      <c r="D1012" s="69"/>
    </row>
    <row r="1013" customFormat="false" ht="12.75" hidden="false" customHeight="false" outlineLevel="0" collapsed="false">
      <c r="A1013" s="70" t="n">
        <v>22</v>
      </c>
      <c r="B1013" s="71" t="s">
        <v>937</v>
      </c>
      <c r="C1013" s="72" t="n">
        <v>1000</v>
      </c>
      <c r="D1013" s="69"/>
    </row>
    <row r="1014" customFormat="false" ht="12.75" hidden="false" customHeight="false" outlineLevel="0" collapsed="false">
      <c r="A1014" s="70" t="n">
        <v>23</v>
      </c>
      <c r="B1014" s="71" t="s">
        <v>938</v>
      </c>
      <c r="C1014" s="72" t="n">
        <v>500</v>
      </c>
      <c r="D1014" s="69"/>
    </row>
    <row r="1015" customFormat="false" ht="12.75" hidden="false" customHeight="false" outlineLevel="0" collapsed="false">
      <c r="A1015" s="70" t="n">
        <v>24</v>
      </c>
      <c r="B1015" s="71" t="s">
        <v>939</v>
      </c>
      <c r="C1015" s="72" t="n">
        <v>1200</v>
      </c>
      <c r="D1015" s="69"/>
    </row>
    <row r="1016" customFormat="false" ht="25.5" hidden="false" customHeight="false" outlineLevel="0" collapsed="false">
      <c r="A1016" s="70" t="n">
        <v>25</v>
      </c>
      <c r="B1016" s="71" t="s">
        <v>940</v>
      </c>
      <c r="C1016" s="72" t="n">
        <v>1400</v>
      </c>
      <c r="D1016" s="69"/>
    </row>
    <row r="1017" customFormat="false" ht="12.75" hidden="false" customHeight="false" outlineLevel="0" collapsed="false">
      <c r="A1017" s="70" t="n">
        <v>26</v>
      </c>
      <c r="B1017" s="71" t="s">
        <v>941</v>
      </c>
      <c r="C1017" s="72" t="n">
        <v>4500</v>
      </c>
      <c r="D1017" s="69"/>
    </row>
    <row r="1018" customFormat="false" ht="12.75" hidden="false" customHeight="false" outlineLevel="0" collapsed="false">
      <c r="A1018" s="70" t="n">
        <v>27</v>
      </c>
      <c r="B1018" s="71" t="s">
        <v>942</v>
      </c>
      <c r="C1018" s="72" t="n">
        <v>1000</v>
      </c>
      <c r="D1018" s="69"/>
    </row>
    <row r="1019" customFormat="false" ht="12.75" hidden="false" customHeight="false" outlineLevel="0" collapsed="false">
      <c r="A1019" s="70" t="n">
        <v>28</v>
      </c>
      <c r="B1019" s="71" t="s">
        <v>943</v>
      </c>
      <c r="C1019" s="72" t="n">
        <v>4000</v>
      </c>
      <c r="D1019" s="69"/>
    </row>
    <row r="1020" customFormat="false" ht="12.75" hidden="false" customHeight="false" outlineLevel="0" collapsed="false">
      <c r="A1020" s="70"/>
      <c r="B1020" s="71" t="s">
        <v>25</v>
      </c>
      <c r="C1020" s="72" t="n">
        <f aca="false">SUM(C992:C1019)</f>
        <v>50750</v>
      </c>
      <c r="D1020" s="69"/>
    </row>
    <row r="1021" customFormat="false" ht="12.75" hidden="false" customHeight="false" outlineLevel="0" collapsed="false">
      <c r="A1021" s="70"/>
      <c r="B1021" s="69" t="s">
        <v>944</v>
      </c>
      <c r="C1021" s="72"/>
      <c r="D1021" s="69"/>
    </row>
    <row r="1022" customFormat="false" ht="12.75" hidden="false" customHeight="false" outlineLevel="0" collapsed="false">
      <c r="A1022" s="70" t="n">
        <v>29</v>
      </c>
      <c r="B1022" s="71" t="s">
        <v>945</v>
      </c>
      <c r="C1022" s="72" t="n">
        <v>300</v>
      </c>
      <c r="D1022" s="69"/>
    </row>
    <row r="1023" customFormat="false" ht="12.75" hidden="false" customHeight="false" outlineLevel="0" collapsed="false">
      <c r="A1023" s="70" t="n">
        <v>30</v>
      </c>
      <c r="B1023" s="71" t="s">
        <v>946</v>
      </c>
      <c r="C1023" s="72" t="n">
        <v>700</v>
      </c>
      <c r="D1023" s="69"/>
    </row>
    <row r="1024" customFormat="false" ht="12.75" hidden="false" customHeight="false" outlineLevel="0" collapsed="false">
      <c r="A1024" s="70" t="n">
        <v>31</v>
      </c>
      <c r="B1024" s="71" t="s">
        <v>947</v>
      </c>
      <c r="C1024" s="72" t="n">
        <v>1300</v>
      </c>
      <c r="D1024" s="69"/>
    </row>
    <row r="1025" customFormat="false" ht="12.75" hidden="false" customHeight="false" outlineLevel="0" collapsed="false">
      <c r="A1025" s="70" t="n">
        <v>32</v>
      </c>
      <c r="B1025" s="71" t="s">
        <v>948</v>
      </c>
      <c r="C1025" s="72" t="n">
        <v>1400</v>
      </c>
      <c r="D1025" s="69"/>
    </row>
    <row r="1026" customFormat="false" ht="12.75" hidden="false" customHeight="false" outlineLevel="0" collapsed="false">
      <c r="A1026" s="70" t="n">
        <v>33</v>
      </c>
      <c r="B1026" s="71" t="s">
        <v>949</v>
      </c>
      <c r="C1026" s="72" t="n">
        <v>500</v>
      </c>
      <c r="D1026" s="69"/>
    </row>
    <row r="1027" customFormat="false" ht="12.75" hidden="false" customHeight="false" outlineLevel="0" collapsed="false">
      <c r="A1027" s="70" t="n">
        <v>34</v>
      </c>
      <c r="B1027" s="71" t="s">
        <v>950</v>
      </c>
      <c r="C1027" s="72" t="n">
        <v>250</v>
      </c>
      <c r="D1027" s="69"/>
    </row>
    <row r="1028" customFormat="false" ht="12.75" hidden="false" customHeight="false" outlineLevel="0" collapsed="false">
      <c r="A1028" s="70" t="n">
        <v>35</v>
      </c>
      <c r="B1028" s="71" t="s">
        <v>951</v>
      </c>
      <c r="C1028" s="72" t="n">
        <v>500</v>
      </c>
      <c r="D1028" s="69"/>
    </row>
    <row r="1029" customFormat="false" ht="12.75" hidden="false" customHeight="false" outlineLevel="0" collapsed="false">
      <c r="A1029" s="70" t="n">
        <v>36</v>
      </c>
      <c r="B1029" s="71" t="s">
        <v>952</v>
      </c>
      <c r="C1029" s="72" t="n">
        <v>400</v>
      </c>
      <c r="D1029" s="69"/>
    </row>
    <row r="1030" customFormat="false" ht="12.75" hidden="false" customHeight="false" outlineLevel="0" collapsed="false">
      <c r="A1030" s="70" t="n">
        <v>37</v>
      </c>
      <c r="B1030" s="71" t="s">
        <v>953</v>
      </c>
      <c r="C1030" s="72" t="n">
        <v>150</v>
      </c>
      <c r="D1030" s="69"/>
    </row>
    <row r="1031" customFormat="false" ht="12.75" hidden="false" customHeight="false" outlineLevel="0" collapsed="false">
      <c r="A1031" s="70" t="n">
        <v>38</v>
      </c>
      <c r="B1031" s="71" t="s">
        <v>954</v>
      </c>
      <c r="C1031" s="72" t="n">
        <v>300</v>
      </c>
      <c r="D1031" s="69"/>
    </row>
    <row r="1032" customFormat="false" ht="12.75" hidden="false" customHeight="false" outlineLevel="0" collapsed="false">
      <c r="A1032" s="70"/>
      <c r="B1032" s="71" t="s">
        <v>25</v>
      </c>
      <c r="C1032" s="72" t="n">
        <f aca="false">SUM(C1022:C1031)</f>
        <v>5800</v>
      </c>
      <c r="D1032" s="69"/>
    </row>
    <row r="1033" customFormat="false" ht="12.75" hidden="false" customHeight="false" outlineLevel="0" collapsed="false">
      <c r="A1033" s="70"/>
      <c r="B1033" s="69" t="s">
        <v>955</v>
      </c>
      <c r="C1033" s="72"/>
      <c r="D1033" s="69"/>
    </row>
    <row r="1034" customFormat="false" ht="12.75" hidden="false" customHeight="false" outlineLevel="0" collapsed="false">
      <c r="A1034" s="70" t="n">
        <v>1</v>
      </c>
      <c r="B1034" s="71" t="s">
        <v>956</v>
      </c>
      <c r="C1034" s="72" t="n">
        <v>823</v>
      </c>
      <c r="D1034" s="69"/>
    </row>
    <row r="1035" customFormat="false" ht="12.75" hidden="false" customHeight="false" outlineLevel="0" collapsed="false">
      <c r="A1035" s="70" t="n">
        <v>2</v>
      </c>
      <c r="B1035" s="71" t="s">
        <v>957</v>
      </c>
      <c r="C1035" s="72" t="n">
        <v>780</v>
      </c>
      <c r="D1035" s="69"/>
    </row>
    <row r="1036" customFormat="false" ht="12.75" hidden="false" customHeight="false" outlineLevel="0" collapsed="false">
      <c r="A1036" s="70" t="n">
        <v>3</v>
      </c>
      <c r="B1036" s="71" t="s">
        <v>958</v>
      </c>
      <c r="C1036" s="72" t="n">
        <v>780</v>
      </c>
      <c r="D1036" s="69"/>
    </row>
    <row r="1037" customFormat="false" ht="12.75" hidden="false" customHeight="false" outlineLevel="0" collapsed="false">
      <c r="A1037" s="70" t="n">
        <v>4</v>
      </c>
      <c r="B1037" s="71" t="s">
        <v>959</v>
      </c>
      <c r="C1037" s="72" t="n">
        <v>300</v>
      </c>
      <c r="D1037" s="69"/>
    </row>
    <row r="1038" customFormat="false" ht="12.75" hidden="false" customHeight="false" outlineLevel="0" collapsed="false">
      <c r="A1038" s="70" t="n">
        <v>5</v>
      </c>
      <c r="B1038" s="71" t="s">
        <v>960</v>
      </c>
      <c r="C1038" s="72" t="n">
        <v>300</v>
      </c>
      <c r="D1038" s="69"/>
    </row>
    <row r="1039" customFormat="false" ht="12.75" hidden="false" customHeight="false" outlineLevel="0" collapsed="false">
      <c r="A1039" s="70" t="n">
        <v>6</v>
      </c>
      <c r="B1039" s="71" t="s">
        <v>961</v>
      </c>
      <c r="C1039" s="72" t="n">
        <v>100</v>
      </c>
      <c r="D1039" s="69"/>
    </row>
    <row r="1040" customFormat="false" ht="12.75" hidden="false" customHeight="false" outlineLevel="0" collapsed="false">
      <c r="A1040" s="70" t="n">
        <v>7</v>
      </c>
      <c r="B1040" s="71" t="s">
        <v>962</v>
      </c>
      <c r="C1040" s="72" t="n">
        <v>300</v>
      </c>
      <c r="D1040" s="69"/>
    </row>
    <row r="1041" customFormat="false" ht="12.75" hidden="false" customHeight="false" outlineLevel="0" collapsed="false">
      <c r="A1041" s="70" t="n">
        <v>8</v>
      </c>
      <c r="B1041" s="71" t="s">
        <v>963</v>
      </c>
      <c r="C1041" s="72" t="n">
        <v>400</v>
      </c>
      <c r="D1041" s="69"/>
    </row>
    <row r="1042" customFormat="false" ht="12.75" hidden="false" customHeight="false" outlineLevel="0" collapsed="false">
      <c r="A1042" s="70" t="n">
        <v>9</v>
      </c>
      <c r="B1042" s="71" t="s">
        <v>964</v>
      </c>
      <c r="C1042" s="72" t="n">
        <v>300</v>
      </c>
      <c r="D1042" s="69"/>
    </row>
    <row r="1043" customFormat="false" ht="12.75" hidden="false" customHeight="false" outlineLevel="0" collapsed="false">
      <c r="A1043" s="70"/>
      <c r="B1043" s="71" t="s">
        <v>25</v>
      </c>
      <c r="C1043" s="72" t="n">
        <f aca="false">SUM(C1034:C1042)</f>
        <v>4083</v>
      </c>
      <c r="D1043" s="69"/>
    </row>
    <row r="1044" customFormat="false" ht="12.75" hidden="false" customHeight="false" outlineLevel="0" collapsed="false">
      <c r="A1044" s="70"/>
      <c r="B1044" s="71" t="s">
        <v>965</v>
      </c>
      <c r="C1044" s="83" t="n">
        <f aca="false">C1043+C1032+C1020</f>
        <v>60633</v>
      </c>
      <c r="D1044" s="69"/>
    </row>
    <row r="1048" customFormat="false" ht="18" hidden="false" customHeight="false" outlineLevel="0" collapsed="false">
      <c r="D1048" s="22" t="s">
        <v>966</v>
      </c>
    </row>
    <row r="1050" customFormat="false" ht="12.75" hidden="false" customHeight="true" outlineLevel="0" collapsed="false">
      <c r="A1050" s="21" t="s">
        <v>967</v>
      </c>
      <c r="B1050" s="21"/>
      <c r="C1050" s="21"/>
      <c r="D1050" s="21"/>
    </row>
    <row r="1051" customFormat="false" ht="25.5" hidden="false" customHeight="false" outlineLevel="0" collapsed="false">
      <c r="A1051" s="81" t="s">
        <v>336</v>
      </c>
      <c r="B1051" s="81" t="s">
        <v>337</v>
      </c>
      <c r="C1051" s="81" t="s">
        <v>258</v>
      </c>
      <c r="D1051" s="82"/>
    </row>
    <row r="1052" customFormat="false" ht="12.75" hidden="false" customHeight="false" outlineLevel="0" collapsed="false">
      <c r="A1052" s="11"/>
      <c r="B1052" s="12" t="s">
        <v>968</v>
      </c>
      <c r="C1052" s="13" t="n">
        <v>6000</v>
      </c>
      <c r="D1052" s="8"/>
    </row>
    <row r="1053" customFormat="false" ht="12.75" hidden="false" customHeight="false" outlineLevel="0" collapsed="false">
      <c r="A1053" s="11"/>
      <c r="B1053" s="12" t="s">
        <v>969</v>
      </c>
      <c r="C1053" s="13" t="n">
        <v>1800</v>
      </c>
      <c r="D1053" s="8"/>
    </row>
    <row r="1054" customFormat="false" ht="12.75" hidden="false" customHeight="false" outlineLevel="0" collapsed="false">
      <c r="A1054" s="11"/>
      <c r="B1054" s="12" t="s">
        <v>970</v>
      </c>
      <c r="C1054" s="13" t="n">
        <v>900</v>
      </c>
      <c r="D1054" s="8"/>
    </row>
    <row r="1055" customFormat="false" ht="12.75" hidden="false" customHeight="false" outlineLevel="0" collapsed="false">
      <c r="A1055" s="11"/>
      <c r="B1055" s="12" t="s">
        <v>971</v>
      </c>
      <c r="C1055" s="13" t="n">
        <v>2400</v>
      </c>
      <c r="D1055" s="8"/>
    </row>
    <row r="1056" customFormat="false" ht="12.75" hidden="false" customHeight="false" outlineLevel="0" collapsed="false">
      <c r="A1056" s="11"/>
      <c r="B1056" s="12" t="s">
        <v>972</v>
      </c>
      <c r="C1056" s="13" t="n">
        <v>5800</v>
      </c>
      <c r="D1056" s="8"/>
    </row>
    <row r="1057" customFormat="false" ht="12.75" hidden="false" customHeight="false" outlineLevel="0" collapsed="false">
      <c r="A1057" s="11"/>
      <c r="B1057" s="12" t="s">
        <v>973</v>
      </c>
      <c r="C1057" s="13" t="n">
        <v>3240</v>
      </c>
      <c r="D1057" s="8"/>
    </row>
    <row r="1058" customFormat="false" ht="12.75" hidden="false" customHeight="false" outlineLevel="0" collapsed="false">
      <c r="A1058" s="11"/>
      <c r="B1058" s="12" t="s">
        <v>974</v>
      </c>
      <c r="C1058" s="13" t="n">
        <v>3475</v>
      </c>
      <c r="D1058" s="8"/>
    </row>
    <row r="1059" customFormat="false" ht="12.75" hidden="false" customHeight="false" outlineLevel="0" collapsed="false">
      <c r="A1059" s="11"/>
      <c r="B1059" s="12" t="s">
        <v>975</v>
      </c>
      <c r="C1059" s="13" t="n">
        <v>3600</v>
      </c>
      <c r="D1059" s="8"/>
    </row>
    <row r="1060" customFormat="false" ht="12.75" hidden="false" customHeight="false" outlineLevel="0" collapsed="false">
      <c r="A1060" s="11"/>
      <c r="B1060" s="12" t="s">
        <v>976</v>
      </c>
      <c r="C1060" s="13" t="n">
        <v>3246</v>
      </c>
      <c r="D1060" s="8"/>
    </row>
    <row r="1061" customFormat="false" ht="12.75" hidden="false" customHeight="false" outlineLevel="0" collapsed="false">
      <c r="A1061" s="11"/>
      <c r="B1061" s="12" t="s">
        <v>905</v>
      </c>
      <c r="C1061" s="13" t="n">
        <v>3240</v>
      </c>
      <c r="D1061" s="8"/>
    </row>
    <row r="1062" customFormat="false" ht="12.75" hidden="false" customHeight="false" outlineLevel="0" collapsed="false">
      <c r="A1062" s="11"/>
      <c r="B1062" s="12" t="s">
        <v>977</v>
      </c>
      <c r="C1062" s="13" t="n">
        <v>1500</v>
      </c>
      <c r="D1062" s="8"/>
    </row>
    <row r="1063" customFormat="false" ht="12.75" hidden="false" customHeight="false" outlineLevel="0" collapsed="false">
      <c r="A1063" s="11"/>
      <c r="B1063" s="12" t="s">
        <v>978</v>
      </c>
      <c r="C1063" s="13" t="n">
        <v>3360</v>
      </c>
      <c r="D1063" s="8"/>
    </row>
    <row r="1064" customFormat="false" ht="12.75" hidden="false" customHeight="false" outlineLevel="0" collapsed="false">
      <c r="A1064" s="11"/>
      <c r="B1064" s="12" t="s">
        <v>979</v>
      </c>
      <c r="C1064" s="13" t="n">
        <v>3600</v>
      </c>
      <c r="D1064" s="8"/>
    </row>
    <row r="1065" customFormat="false" ht="12.75" hidden="false" customHeight="false" outlineLevel="0" collapsed="false">
      <c r="A1065" s="11"/>
      <c r="B1065" s="12" t="s">
        <v>980</v>
      </c>
      <c r="C1065" s="13" t="n">
        <v>4680</v>
      </c>
      <c r="D1065" s="8"/>
    </row>
    <row r="1066" customFormat="false" ht="12.75" hidden="false" customHeight="false" outlineLevel="0" collapsed="false">
      <c r="A1066" s="11"/>
      <c r="B1066" s="12" t="s">
        <v>981</v>
      </c>
      <c r="C1066" s="13" t="n">
        <v>4440</v>
      </c>
      <c r="D1066" s="8"/>
    </row>
    <row r="1067" customFormat="false" ht="12.75" hidden="false" customHeight="false" outlineLevel="0" collapsed="false">
      <c r="A1067" s="11"/>
      <c r="B1067" s="12" t="s">
        <v>982</v>
      </c>
      <c r="C1067" s="13" t="n">
        <v>1800</v>
      </c>
      <c r="D1067" s="8"/>
    </row>
    <row r="1068" customFormat="false" ht="12.75" hidden="false" customHeight="false" outlineLevel="0" collapsed="false">
      <c r="A1068" s="11"/>
      <c r="B1068" s="12" t="s">
        <v>983</v>
      </c>
      <c r="C1068" s="13" t="n">
        <v>840</v>
      </c>
      <c r="D1068" s="8"/>
    </row>
    <row r="1069" customFormat="false" ht="12.75" hidden="false" customHeight="false" outlineLevel="0" collapsed="false">
      <c r="A1069" s="11"/>
      <c r="B1069" s="12" t="s">
        <v>984</v>
      </c>
      <c r="C1069" s="13" t="n">
        <v>3360</v>
      </c>
      <c r="D1069" s="8"/>
    </row>
    <row r="1070" customFormat="false" ht="12.75" hidden="false" customHeight="false" outlineLevel="0" collapsed="false">
      <c r="A1070" s="11"/>
      <c r="B1070" s="12" t="s">
        <v>25</v>
      </c>
      <c r="C1070" s="20" t="n">
        <f aca="false">SUM(C1052:C1069)</f>
        <v>57281</v>
      </c>
      <c r="D1070" s="8"/>
    </row>
    <row r="1073" customFormat="false" ht="18" hidden="false" customHeight="false" outlineLevel="0" collapsed="false">
      <c r="D1073" s="22" t="s">
        <v>985</v>
      </c>
    </row>
    <row r="1075" customFormat="false" ht="12.75" hidden="false" customHeight="true" outlineLevel="0" collapsed="false">
      <c r="A1075" s="21" t="s">
        <v>986</v>
      </c>
      <c r="B1075" s="21"/>
      <c r="C1075" s="21"/>
      <c r="D1075" s="21"/>
    </row>
    <row r="1076" customFormat="false" ht="25.5" hidden="false" customHeight="false" outlineLevel="0" collapsed="false">
      <c r="A1076" s="81" t="s">
        <v>336</v>
      </c>
      <c r="B1076" s="81" t="s">
        <v>337</v>
      </c>
      <c r="C1076" s="81" t="s">
        <v>258</v>
      </c>
      <c r="D1076" s="82"/>
    </row>
    <row r="1077" customFormat="false" ht="12.75" hidden="false" customHeight="false" outlineLevel="0" collapsed="false">
      <c r="A1077" s="80" t="n">
        <v>1</v>
      </c>
      <c r="B1077" s="12" t="s">
        <v>987</v>
      </c>
      <c r="C1077" s="29" t="n">
        <v>4500</v>
      </c>
      <c r="D1077" s="8"/>
    </row>
    <row r="1078" customFormat="false" ht="12.75" hidden="false" customHeight="false" outlineLevel="0" collapsed="false">
      <c r="A1078" s="80" t="n">
        <v>2</v>
      </c>
      <c r="B1078" s="12" t="s">
        <v>988</v>
      </c>
      <c r="C1078" s="29" t="n">
        <v>4500</v>
      </c>
      <c r="D1078" s="8"/>
    </row>
    <row r="1079" customFormat="false" ht="12.75" hidden="false" customHeight="false" outlineLevel="0" collapsed="false">
      <c r="A1079" s="80" t="n">
        <v>3</v>
      </c>
      <c r="B1079" s="12" t="s">
        <v>989</v>
      </c>
      <c r="C1079" s="29" t="n">
        <v>3100</v>
      </c>
      <c r="D1079" s="8"/>
    </row>
    <row r="1080" customFormat="false" ht="12.75" hidden="false" customHeight="false" outlineLevel="0" collapsed="false">
      <c r="A1080" s="80" t="n">
        <v>4</v>
      </c>
      <c r="B1080" s="12" t="s">
        <v>990</v>
      </c>
      <c r="C1080" s="29" t="n">
        <v>2255</v>
      </c>
      <c r="D1080" s="8"/>
    </row>
    <row r="1081" customFormat="false" ht="12.75" hidden="false" customHeight="false" outlineLevel="0" collapsed="false">
      <c r="A1081" s="80" t="n">
        <v>5</v>
      </c>
      <c r="B1081" s="12" t="s">
        <v>991</v>
      </c>
      <c r="C1081" s="29" t="n">
        <v>2400</v>
      </c>
      <c r="D1081" s="8"/>
    </row>
    <row r="1082" customFormat="false" ht="12.75" hidden="false" customHeight="false" outlineLevel="0" collapsed="false">
      <c r="A1082" s="80" t="n">
        <v>6</v>
      </c>
      <c r="B1082" s="12" t="s">
        <v>970</v>
      </c>
      <c r="C1082" s="29" t="n">
        <v>2900</v>
      </c>
      <c r="D1082" s="8"/>
    </row>
    <row r="1083" customFormat="false" ht="12.75" hidden="false" customHeight="false" outlineLevel="0" collapsed="false">
      <c r="A1083" s="80" t="n">
        <v>7</v>
      </c>
      <c r="B1083" s="12" t="s">
        <v>992</v>
      </c>
      <c r="C1083" s="29" t="n">
        <v>3800</v>
      </c>
      <c r="D1083" s="8"/>
    </row>
    <row r="1084" customFormat="false" ht="12.75" hidden="false" customHeight="false" outlineLevel="0" collapsed="false">
      <c r="A1084" s="80" t="n">
        <v>8</v>
      </c>
      <c r="B1084" s="12" t="s">
        <v>993</v>
      </c>
      <c r="C1084" s="29" t="n">
        <v>1450</v>
      </c>
      <c r="D1084" s="8"/>
    </row>
    <row r="1085" customFormat="false" ht="12.75" hidden="false" customHeight="false" outlineLevel="0" collapsed="false">
      <c r="A1085" s="80" t="n">
        <v>9</v>
      </c>
      <c r="B1085" s="12" t="s">
        <v>994</v>
      </c>
      <c r="C1085" s="29" t="n">
        <v>9252</v>
      </c>
      <c r="D1085" s="8"/>
    </row>
    <row r="1086" customFormat="false" ht="12.75" hidden="false" customHeight="false" outlineLevel="0" collapsed="false">
      <c r="A1086" s="80" t="n">
        <v>10</v>
      </c>
      <c r="B1086" s="12" t="s">
        <v>995</v>
      </c>
      <c r="C1086" s="29" t="n">
        <v>2900</v>
      </c>
      <c r="D1086" s="8"/>
    </row>
    <row r="1087" customFormat="false" ht="12.75" hidden="false" customHeight="false" outlineLevel="0" collapsed="false">
      <c r="A1087" s="80" t="n">
        <v>11</v>
      </c>
      <c r="B1087" s="12" t="s">
        <v>981</v>
      </c>
      <c r="C1087" s="29" t="n">
        <v>2900</v>
      </c>
      <c r="D1087" s="8"/>
    </row>
    <row r="1088" customFormat="false" ht="12.75" hidden="false" customHeight="false" outlineLevel="0" collapsed="false">
      <c r="A1088" s="80" t="n">
        <v>12</v>
      </c>
      <c r="B1088" s="12" t="s">
        <v>996</v>
      </c>
      <c r="C1088" s="29" t="n">
        <v>3300</v>
      </c>
      <c r="D1088" s="8"/>
    </row>
    <row r="1089" customFormat="false" ht="12.75" hidden="false" customHeight="false" outlineLevel="0" collapsed="false">
      <c r="A1089" s="80"/>
      <c r="B1089" s="12" t="s">
        <v>25</v>
      </c>
      <c r="C1089" s="20" t="n">
        <f aca="false">SUM(C1077:C1088)</f>
        <v>43257</v>
      </c>
      <c r="D1089" s="8"/>
    </row>
    <row r="1091" customFormat="false" ht="15.75" hidden="true" customHeight="false" outlineLevel="1" collapsed="false">
      <c r="B1091" s="84" t="s">
        <v>997</v>
      </c>
      <c r="C1091" s="85" t="n">
        <f aca="false">C1089+C1070+C1044+C982+C919+C799+C723+C711+C691+C665+C618+C589+C557+C541+C528+C513+C496+C474+C462+C442+C416+C396+D382+D368+D347+C329+C275+C191+C73+C48+C21</f>
        <v>4211627.6</v>
      </c>
    </row>
  </sheetData>
  <mergeCells count="109">
    <mergeCell ref="A2:D2"/>
    <mergeCell ref="A3:D3"/>
    <mergeCell ref="A4:A5"/>
    <mergeCell ref="B4:B5"/>
    <mergeCell ref="C4:D4"/>
    <mergeCell ref="A6:D6"/>
    <mergeCell ref="C23:D23"/>
    <mergeCell ref="A24:D24"/>
    <mergeCell ref="A25:D25"/>
    <mergeCell ref="A26:A27"/>
    <mergeCell ref="B26:B27"/>
    <mergeCell ref="C26:D26"/>
    <mergeCell ref="A28:D28"/>
    <mergeCell ref="A51:D51"/>
    <mergeCell ref="A52:D52"/>
    <mergeCell ref="A53:A54"/>
    <mergeCell ref="B53:B54"/>
    <mergeCell ref="C53:D53"/>
    <mergeCell ref="A55:D55"/>
    <mergeCell ref="A76:D76"/>
    <mergeCell ref="A77:D77"/>
    <mergeCell ref="A78:A79"/>
    <mergeCell ref="B78:B79"/>
    <mergeCell ref="C78:D78"/>
    <mergeCell ref="A80:D80"/>
    <mergeCell ref="A196:D196"/>
    <mergeCell ref="A197:D197"/>
    <mergeCell ref="A198:A199"/>
    <mergeCell ref="B198:B199"/>
    <mergeCell ref="C198:D198"/>
    <mergeCell ref="A200:D200"/>
    <mergeCell ref="A280:D280"/>
    <mergeCell ref="A281:A282"/>
    <mergeCell ref="B281:B282"/>
    <mergeCell ref="C281:D281"/>
    <mergeCell ref="A283:D283"/>
    <mergeCell ref="A334:E334"/>
    <mergeCell ref="A336:A337"/>
    <mergeCell ref="B336:B337"/>
    <mergeCell ref="C336:C337"/>
    <mergeCell ref="D336:E336"/>
    <mergeCell ref="A338:E338"/>
    <mergeCell ref="A352:E352"/>
    <mergeCell ref="A354:A355"/>
    <mergeCell ref="B354:B355"/>
    <mergeCell ref="C354:C355"/>
    <mergeCell ref="D354:E354"/>
    <mergeCell ref="A356:E356"/>
    <mergeCell ref="A373:E373"/>
    <mergeCell ref="A375:A376"/>
    <mergeCell ref="B375:B376"/>
    <mergeCell ref="C375:C376"/>
    <mergeCell ref="D375:E375"/>
    <mergeCell ref="A377:E377"/>
    <mergeCell ref="A387:D387"/>
    <mergeCell ref="A388:D388"/>
    <mergeCell ref="A401:D401"/>
    <mergeCell ref="A402:D402"/>
    <mergeCell ref="A416:B416"/>
    <mergeCell ref="A420:D420"/>
    <mergeCell ref="A421:D421"/>
    <mergeCell ref="A442:B442"/>
    <mergeCell ref="A446:D446"/>
    <mergeCell ref="A447:D447"/>
    <mergeCell ref="A466:D466"/>
    <mergeCell ref="A467:D467"/>
    <mergeCell ref="A474:B474"/>
    <mergeCell ref="A478:D478"/>
    <mergeCell ref="A496:B496"/>
    <mergeCell ref="A517:D517"/>
    <mergeCell ref="A518:D518"/>
    <mergeCell ref="A531:D531"/>
    <mergeCell ref="A546:D546"/>
    <mergeCell ref="A561:D561"/>
    <mergeCell ref="A562:D562"/>
    <mergeCell ref="A594:D594"/>
    <mergeCell ref="A595:D595"/>
    <mergeCell ref="A612:D612"/>
    <mergeCell ref="A613:D613"/>
    <mergeCell ref="A618:B618"/>
    <mergeCell ref="A622:D622"/>
    <mergeCell ref="A623:D623"/>
    <mergeCell ref="A647:D647"/>
    <mergeCell ref="A648:D648"/>
    <mergeCell ref="A670:D670"/>
    <mergeCell ref="A671:D671"/>
    <mergeCell ref="A682:D682"/>
    <mergeCell ref="A683:D683"/>
    <mergeCell ref="A695:D695"/>
    <mergeCell ref="A716:D716"/>
    <mergeCell ref="A717:D717"/>
    <mergeCell ref="A727:D727"/>
    <mergeCell ref="A728:D728"/>
    <mergeCell ref="A802:D802"/>
    <mergeCell ref="A803:D803"/>
    <mergeCell ref="A871:A872"/>
    <mergeCell ref="B871:B872"/>
    <mergeCell ref="A895:A896"/>
    <mergeCell ref="B895:B896"/>
    <mergeCell ref="A914:A915"/>
    <mergeCell ref="B914:B915"/>
    <mergeCell ref="A923:D923"/>
    <mergeCell ref="A924:D924"/>
    <mergeCell ref="B961:B962"/>
    <mergeCell ref="B965:B966"/>
    <mergeCell ref="B969:B970"/>
    <mergeCell ref="A989:D989"/>
    <mergeCell ref="A1050:D1050"/>
    <mergeCell ref="A1075:D107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9" man="true" max="16383" min="0"/>
    <brk id="330" man="true" max="16383" min="0"/>
    <brk id="383" man="true" max="16383" min="0"/>
    <brk id="443" man="true" max="16383" min="0"/>
    <brk id="496" man="true" max="16383" min="0"/>
    <brk id="618" man="true" max="16383" min="0"/>
    <brk id="666" man="true" max="16383" min="0"/>
    <brk id="711" man="true" max="16383" min="0"/>
    <brk id="763" man="true" max="16383" min="0"/>
    <brk id="799" man="true" max="16383" min="0"/>
    <brk id="919" man="true" max="16383" min="0"/>
    <brk id="10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06:08:19Z</dcterms:created>
  <dc:creator>Бухгалтер</dc:creator>
  <dc:description/>
  <dc:language>en-US</dc:language>
  <cp:lastModifiedBy>РС-06</cp:lastModifiedBy>
  <cp:lastPrinted>2006-06-07T05:45:45Z</cp:lastPrinted>
  <dcterms:modified xsi:type="dcterms:W3CDTF">2006-06-09T07:39:41Z</dcterms:modified>
  <cp:revision>0</cp:revision>
  <dc:subject/>
  <dc:title/>
</cp:coreProperties>
</file>