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стр бюдж на 2009г_" sheetId="1" state="visible" r:id="rId2"/>
  </sheets>
  <definedNames>
    <definedName function="false" hidden="false" localSheetId="0" name="_xlnm.Print_Titles" vbProcedure="false">'Вед стр бюдж на 2009г_'!$D:$I,'Вед стр бюдж на 2009г_'!$8:$11</definedName>
    <definedName function="false" hidden="false" name="Excel_BuiltIn__FilterDatabase_1" vbProcedure="false">#REF!</definedName>
    <definedName function="false" hidden="false" localSheetId="0" name="Excel_BuiltIn_Print_Titles" vbProcedure="false">('Вед стр бюдж на 2009г_'!$D:$I,'Вед стр бюдж на 2009г_'!$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1" uniqueCount="549">
  <si>
    <t xml:space="preserve">Приложение 3</t>
  </si>
  <si>
    <t xml:space="preserve">к решению Совета народных </t>
  </si>
  <si>
    <t xml:space="preserve">депутатов города Владимира</t>
  </si>
  <si>
    <t xml:space="preserve">от  20.05.2009 г.   №  99</t>
  </si>
  <si>
    <t xml:space="preserve">Изменения в ведомственную структуру расходов бюджета города на 2009 год</t>
  </si>
  <si>
    <t xml:space="preserve"> </t>
  </si>
  <si>
    <t xml:space="preserve"> тыс.руб</t>
  </si>
  <si>
    <t xml:space="preserve">тыс.руб.</t>
  </si>
  <si>
    <t xml:space="preserve">для расч.</t>
  </si>
  <si>
    <t xml:space="preserve">Ве-</t>
  </si>
  <si>
    <t xml:space="preserve">Раз- </t>
  </si>
  <si>
    <t xml:space="preserve">Целевая</t>
  </si>
  <si>
    <t xml:space="preserve">Вид </t>
  </si>
  <si>
    <t xml:space="preserve">Всего расходов</t>
  </si>
  <si>
    <t xml:space="preserve">в том числе за счет:</t>
  </si>
  <si>
    <t xml:space="preserve">по фор-ле </t>
  </si>
  <si>
    <t xml:space="preserve">Наименование расходов</t>
  </si>
  <si>
    <t xml:space="preserve">дом-</t>
  </si>
  <si>
    <t xml:space="preserve">дел,</t>
  </si>
  <si>
    <t xml:space="preserve">статья</t>
  </si>
  <si>
    <t xml:space="preserve">рас-</t>
  </si>
  <si>
    <t xml:space="preserve">по фор-ле</t>
  </si>
  <si>
    <t xml:space="preserve"> бюджета</t>
  </si>
  <si>
    <t xml:space="preserve">платных  услуг</t>
  </si>
  <si>
    <t xml:space="preserve">Средства  областного бюджета</t>
  </si>
  <si>
    <t xml:space="preserve">экон.</t>
  </si>
  <si>
    <t xml:space="preserve">ство</t>
  </si>
  <si>
    <t xml:space="preserve">подраздел</t>
  </si>
  <si>
    <t xml:space="preserve">ходов</t>
  </si>
  <si>
    <t xml:space="preserve">р,пр,ц,в</t>
  </si>
  <si>
    <t xml:space="preserve">субвенции  из  областного  бюджета</t>
  </si>
  <si>
    <t xml:space="preserve">субсидии из областного бюджета</t>
  </si>
  <si>
    <t xml:space="preserve">Иные межбюджетные трансферты</t>
  </si>
  <si>
    <t xml:space="preserve">ТЕКУЩИЙ  БЮДЖЕТ</t>
  </si>
  <si>
    <t xml:space="preserve">1.  Администрация г.Владимира</t>
  </si>
  <si>
    <t xml:space="preserve">303</t>
  </si>
  <si>
    <t xml:space="preserve">1.1. 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00</t>
  </si>
  <si>
    <t xml:space="preserve">Глава муниципального образования</t>
  </si>
  <si>
    <t xml:space="preserve">03</t>
  </si>
  <si>
    <t xml:space="preserve">Выполнение функций органами местного самоуправления</t>
  </si>
  <si>
    <t xml:space="preserve">500</t>
  </si>
  <si>
    <t xml:space="preserve">1.2.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4</t>
  </si>
  <si>
    <t xml:space="preserve">Председатель представительного органа муниципального образования</t>
  </si>
  <si>
    <t xml:space="preserve">11</t>
  </si>
  <si>
    <t xml:space="preserve">Депутаты представительного органа муниципального образования</t>
  </si>
  <si>
    <t xml:space="preserve">12</t>
  </si>
  <si>
    <t xml:space="preserve">Уплата налога на имущество организаций и земельного налога</t>
  </si>
  <si>
    <t xml:space="preserve">95</t>
  </si>
  <si>
    <t xml:space="preserve">1.3.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комиссий по делам несовершеннолетних и защите их прав</t>
  </si>
  <si>
    <t xml:space="preserve">001</t>
  </si>
  <si>
    <t xml:space="preserve">60</t>
  </si>
  <si>
    <t xml:space="preserve">Реализация отдельных государственных полномочий по вопросам административного законодательства</t>
  </si>
  <si>
    <t xml:space="preserve">61</t>
  </si>
  <si>
    <t xml:space="preserve">1.4. Резервные фонды</t>
  </si>
  <si>
    <t xml:space="preserve">0112</t>
  </si>
  <si>
    <t xml:space="preserve">Резервные фонды</t>
  </si>
  <si>
    <t xml:space="preserve">070</t>
  </si>
  <si>
    <t xml:space="preserve">Резервные фонды местных администраций</t>
  </si>
  <si>
    <t xml:space="preserve">05</t>
  </si>
  <si>
    <t xml:space="preserve">Прочие расходы</t>
  </si>
  <si>
    <t xml:space="preserve">013</t>
  </si>
  <si>
    <t xml:space="preserve">1.5. Другие общегосударственные вопросы</t>
  </si>
  <si>
    <t xml:space="preserve">0114</t>
  </si>
  <si>
    <t xml:space="preserve">Руководство и управление в сфере установленных функций</t>
  </si>
  <si>
    <t xml:space="preserve">Государственная регистрация актов гражданского состояния</t>
  </si>
  <si>
    <t xml:space="preserve">38</t>
  </si>
  <si>
    <t xml:space="preserve">1.6. Другие вопросы в области национальной экономики</t>
  </si>
  <si>
    <t xml:space="preserve">0412</t>
  </si>
  <si>
    <t xml:space="preserve">Целевые программы муниципальных образований</t>
  </si>
  <si>
    <t xml:space="preserve">795</t>
  </si>
  <si>
    <t xml:space="preserve">Муниципальная целевая программа "Программа развития малого и среднего предпринимательства на 2008-2010 годы"</t>
  </si>
  <si>
    <t xml:space="preserve">Субсидии юридическим лицам</t>
  </si>
  <si>
    <t xml:space="preserve">006</t>
  </si>
  <si>
    <t xml:space="preserve">1.7. Телевидение и радиовещание</t>
  </si>
  <si>
    <t xml:space="preserve">0803</t>
  </si>
  <si>
    <t xml:space="preserve">Телерадиокомпании и телеорганизации</t>
  </si>
  <si>
    <t xml:space="preserve">453</t>
  </si>
  <si>
    <t xml:space="preserve">Субсидии телерадиокомпаниям и телерадиоорганизациям</t>
  </si>
  <si>
    <t xml:space="preserve">01</t>
  </si>
  <si>
    <t xml:space="preserve">1.7.1. Администрация г.Владимира</t>
  </si>
  <si>
    <t xml:space="preserve">Телевидение и радиовещание</t>
  </si>
  <si>
    <t xml:space="preserve">1.7.2. Обеспечение деятельности  Совета народных депутатов г.Владимира</t>
  </si>
  <si>
    <t xml:space="preserve">1.8. Периодическая печать и издательства</t>
  </si>
  <si>
    <t xml:space="preserve">0804</t>
  </si>
  <si>
    <t xml:space="preserve">Периодическая печать</t>
  </si>
  <si>
    <t xml:space="preserve">456</t>
  </si>
  <si>
    <t xml:space="preserve">1.8.1. Администрация г.Владимира</t>
  </si>
  <si>
    <t xml:space="preserve">Периодическая печать и издательства</t>
  </si>
  <si>
    <t xml:space="preserve">1.8.2. Обеспечение деятельности  Совета народных депутатов г.Владимира</t>
  </si>
  <si>
    <t xml:space="preserve">1.9. Другие вопросы в области здравоохранения, физической культуры и спорта</t>
  </si>
  <si>
    <t xml:space="preserve">0910</t>
  </si>
  <si>
    <t xml:space="preserve">Муниципальная программа "Развитие туризма в г.Владимире на 2008-2015 годы"</t>
  </si>
  <si>
    <t xml:space="preserve">Мероприятия в области здравоохранения, спорта и физической культуры, туризма</t>
  </si>
  <si>
    <t xml:space="preserve">079</t>
  </si>
  <si>
    <t xml:space="preserve">1.10. Пенсионное обеспечение</t>
  </si>
  <si>
    <t xml:space="preserve">1001</t>
  </si>
  <si>
    <t xml:space="preserve">Доплаты к пенсиям, дополнительное пенсионное обеспечение</t>
  </si>
  <si>
    <t xml:space="preserve">491</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005</t>
  </si>
  <si>
    <t xml:space="preserve">1.11. Социальное обеспечение населения</t>
  </si>
  <si>
    <t xml:space="preserve">1003</t>
  </si>
  <si>
    <t xml:space="preserve">Социальная помощь</t>
  </si>
  <si>
    <t xml:space="preserve">505</t>
  </si>
  <si>
    <t xml:space="preserve">Мероприятия в области социальной политики</t>
  </si>
  <si>
    <t xml:space="preserve">33</t>
  </si>
  <si>
    <t xml:space="preserve">Оказание других видов социальной помощи</t>
  </si>
  <si>
    <t xml:space="preserve">85</t>
  </si>
  <si>
    <t xml:space="preserve">Реализация государственных функций в области социальной политики</t>
  </si>
  <si>
    <t xml:space="preserve">514</t>
  </si>
  <si>
    <t xml:space="preserve">2.  Администрация Ленинского района г.Владимира</t>
  </si>
  <si>
    <t xml:space="preserve">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Городская целевая программа "Комплексные меры профилактики правонарушений в городе Владимире на 2008-2010 годы"</t>
  </si>
  <si>
    <t xml:space="preserve">2.2.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014</t>
  </si>
  <si>
    <t xml:space="preserve">2.3. Благоустройство</t>
  </si>
  <si>
    <t xml:space="preserve">0503</t>
  </si>
  <si>
    <t xml:space="preserve">Благоустройство</t>
  </si>
  <si>
    <t xml:space="preserve">Озеленение</t>
  </si>
  <si>
    <t xml:space="preserve">Прочие мероприятия по благоустройству городских округов и поселений</t>
  </si>
  <si>
    <t xml:space="preserve">600</t>
  </si>
  <si>
    <t xml:space="preserve">2.4. Культура</t>
  </si>
  <si>
    <t xml:space="preserve">0801</t>
  </si>
  <si>
    <t xml:space="preserve">Мероприятия в сфере культуры, кинематографии, средств массовой информации</t>
  </si>
  <si>
    <t xml:space="preserve">450</t>
  </si>
  <si>
    <t xml:space="preserve">Государственная поддержка в сфере культуры, кинематографии, средств массовой информации</t>
  </si>
  <si>
    <t xml:space="preserve"> - поступление нефинансовых активов</t>
  </si>
  <si>
    <t xml:space="preserve">              в том числе:</t>
  </si>
  <si>
    <t xml:space="preserve">          1. увеличение стоимости основных средств</t>
  </si>
  <si>
    <t xml:space="preserve">2.5. Физическая культура и спорт</t>
  </si>
  <si>
    <t xml:space="preserve">0908</t>
  </si>
  <si>
    <t xml:space="preserve">Физкультурно-оздоровительная работа и спортивные мероприятия</t>
  </si>
  <si>
    <t xml:space="preserve">512</t>
  </si>
  <si>
    <t xml:space="preserve">97</t>
  </si>
  <si>
    <t xml:space="preserve">Выполнение функций государственными органами</t>
  </si>
  <si>
    <t xml:space="preserve">012</t>
  </si>
  <si>
    <t xml:space="preserve">3.  Администрация Октябрьского района г.Владимира</t>
  </si>
  <si>
    <t xml:space="preserve">3.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3.2. Защита населения и территории от последствий чрезвычайных ситуаций природного и техногенного характера, гражданская оборона</t>
  </si>
  <si>
    <t xml:space="preserve"> - прочие расходы</t>
  </si>
  <si>
    <t xml:space="preserve">3.3. Благоустройство</t>
  </si>
  <si>
    <t xml:space="preserve">3.4. Культура</t>
  </si>
  <si>
    <t xml:space="preserve"> - оплата работ, услуг</t>
  </si>
  <si>
    <t xml:space="preserve">          2. прочие работы, услуги</t>
  </si>
  <si>
    <t xml:space="preserve">деятельность КТОСов</t>
  </si>
  <si>
    <t xml:space="preserve">3.5. Физическая культура и спорт</t>
  </si>
  <si>
    <t xml:space="preserve">4.  Администрация Фрунзенского района г.Владимира</t>
  </si>
  <si>
    <t xml:space="preserve">4.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4.2. Защита населения и территории от последствий чрезвычайных ситуаций природного и техногенного характера, гражданская оборона</t>
  </si>
  <si>
    <t xml:space="preserve">4.3. Благоустройство</t>
  </si>
  <si>
    <t xml:space="preserve">4.4. Культура</t>
  </si>
  <si>
    <t xml:space="preserve">4.5. Физическая культура и спорт</t>
  </si>
  <si>
    <t xml:space="preserve">5.  Финансовое управление администрации г.Владимира</t>
  </si>
  <si>
    <t xml:space="preserve">092</t>
  </si>
  <si>
    <t xml:space="preserve">5.1. Обеспечение деятельности финансовых, налоговых и таможенных органов и органов финансового (финансово-бюджетного) надзора</t>
  </si>
  <si>
    <t xml:space="preserve">0106</t>
  </si>
  <si>
    <t xml:space="preserve">5.2.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центные платежи по муниципальному долгу</t>
  </si>
  <si>
    <t xml:space="preserve">Региональные целевые программы</t>
  </si>
  <si>
    <t xml:space="preserve">522</t>
  </si>
  <si>
    <t xml:space="preserve">Инвестиции по областной целевой программе "Обеспечение земельных участков коммунальной инфраструктурой в целях жилищного строительства на 2006-2010 годы"</t>
  </si>
  <si>
    <t xml:space="preserve">32</t>
  </si>
  <si>
    <t xml:space="preserve">02</t>
  </si>
  <si>
    <t xml:space="preserve">6.  Управление внутренних дел г.Владимира</t>
  </si>
  <si>
    <t xml:space="preserve">188</t>
  </si>
  <si>
    <t xml:space="preserve">6.1. Органы внутренних дел</t>
  </si>
  <si>
    <t xml:space="preserve">0302</t>
  </si>
  <si>
    <t xml:space="preserve">Воинские формирования (органы, подразделения)</t>
  </si>
  <si>
    <t xml:space="preserve">2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оенный персонал</t>
  </si>
  <si>
    <t xml:space="preserve">58</t>
  </si>
  <si>
    <t xml:space="preserve">Содержание милиции общественной безопасности</t>
  </si>
  <si>
    <t xml:space="preserve">520</t>
  </si>
  <si>
    <t xml:space="preserve">62</t>
  </si>
  <si>
    <t xml:space="preserve">7.  Управление земельными  ресурсами  г.Владимира</t>
  </si>
  <si>
    <t xml:space="preserve">173</t>
  </si>
  <si>
    <t xml:space="preserve">7.1. Другие общегосударственные вопросы</t>
  </si>
  <si>
    <t xml:space="preserve">Обеспечение приватизации и проведение предпродажной подготовки объектов приватизации</t>
  </si>
  <si>
    <t xml:space="preserve">29</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7.2. Сельское хозяйство и рыболовство</t>
  </si>
  <si>
    <t xml:space="preserve">0405</t>
  </si>
  <si>
    <t xml:space="preserve">Государственная поддержка сельского хозяйства</t>
  </si>
  <si>
    <t xml:space="preserve">260</t>
  </si>
  <si>
    <t xml:space="preserve">Мероприятия в области сельскохозяйственного производства</t>
  </si>
  <si>
    <t xml:space="preserve">Компенсация части затрат на приобретение средств химизации</t>
  </si>
  <si>
    <t xml:space="preserve">31</t>
  </si>
  <si>
    <t xml:space="preserve">7.3. Другие вопросы в области национальной экономики</t>
  </si>
  <si>
    <t xml:space="preserve">Реализация государственных функций в области национальной экономики</t>
  </si>
  <si>
    <t xml:space="preserve">340</t>
  </si>
  <si>
    <t xml:space="preserve">Мероприятия по землеустройству и землепользованию</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Бюджетные инвестиции</t>
  </si>
  <si>
    <t xml:space="preserve">003</t>
  </si>
  <si>
    <t xml:space="preserve">8. Управление по охране окружающей среды администрации г.Владимира</t>
  </si>
  <si>
    <t xml:space="preserve">169</t>
  </si>
  <si>
    <t xml:space="preserve">8.1. Другие вопросы в области охраны окружающей среды</t>
  </si>
  <si>
    <t xml:space="preserve">0605</t>
  </si>
  <si>
    <t xml:space="preserve">Муниципальная программа "Повышение экологической безопасности на территории города Владимира на 2008-2012 годы</t>
  </si>
  <si>
    <t xml:space="preserve">Природоохранные мероприятия</t>
  </si>
  <si>
    <t xml:space="preserve">443</t>
  </si>
  <si>
    <t xml:space="preserve">          2. увеличение стоимости материальных запасов</t>
  </si>
  <si>
    <t xml:space="preserve">9. Управление транспорта и связи администрации г.Владимира</t>
  </si>
  <si>
    <t xml:space="preserve">103</t>
  </si>
  <si>
    <t xml:space="preserve">9.1. Транспорт</t>
  </si>
  <si>
    <t xml:space="preserve">0408</t>
  </si>
  <si>
    <t xml:space="preserve">Другие виды транспорта</t>
  </si>
  <si>
    <t xml:space="preserve">317</t>
  </si>
  <si>
    <t xml:space="preserve">Субсидии на проведение отдельных мероприятий по другим видам транспорта</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37</t>
  </si>
  <si>
    <t xml:space="preserve">9.2. Связь и информатика</t>
  </si>
  <si>
    <t xml:space="preserve">0410</t>
  </si>
  <si>
    <t xml:space="preserve">Информационные технологии и связь</t>
  </si>
  <si>
    <t xml:space="preserve">330</t>
  </si>
  <si>
    <t xml:space="preserve">Отдельные мероприятия в области информационно-коммуникационных технологий и связи</t>
  </si>
  <si>
    <t xml:space="preserve">9.3. Социальное обеспечение населения</t>
  </si>
  <si>
    <t xml:space="preserve">10.  Управление жилищно-коммунального хозяйства администрации г.Владимира</t>
  </si>
  <si>
    <t xml:space="preserve">10.1. Топливно – энергетический комплекс</t>
  </si>
  <si>
    <t xml:space="preserve">0402</t>
  </si>
  <si>
    <t xml:space="preserve">Вопросы топливно-энергетического комплекса</t>
  </si>
  <si>
    <t xml:space="preserve">248</t>
  </si>
  <si>
    <t xml:space="preserve">Мероприятия в топливно-энергетической области</t>
  </si>
  <si>
    <t xml:space="preserve">10.2. Водные ресурсы</t>
  </si>
  <si>
    <t xml:space="preserve">0406</t>
  </si>
  <si>
    <t xml:space="preserve">Водохозяйственные мероприятия</t>
  </si>
  <si>
    <t xml:space="preserve">280</t>
  </si>
  <si>
    <t xml:space="preserve">Мероприятия в области использования, охраны водных объектов и гидротехнических сооружений</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10.3. Дорожное хозяйство</t>
  </si>
  <si>
    <t xml:space="preserve">0409</t>
  </si>
  <si>
    <t xml:space="preserve">Дорожное хозяйство</t>
  </si>
  <si>
    <t xml:space="preserve">315</t>
  </si>
  <si>
    <t xml:space="preserve">Содержание автомобильных  дорог общего пользования</t>
  </si>
  <si>
    <t xml:space="preserve">Ремонт и содержание муниципальных автомобильных дорог общего пользования по областной целевой программе "Дорожное хозяйство Владимирской области на 2008-2010 годы"</t>
  </si>
  <si>
    <t xml:space="preserve">13</t>
  </si>
  <si>
    <t xml:space="preserve">Отдельные мероприятия в области дорожного хозяйства</t>
  </si>
  <si>
    <t xml:space="preserve">365</t>
  </si>
  <si>
    <t xml:space="preserve">Содержание и ремонт (включая капитальный ремонт) автомобильных дорог общего пользования местного значения по областной целевой программе "Дорожное хозяйство Владимирской области на 2008-2015 годы"</t>
  </si>
  <si>
    <t xml:space="preserve">10.4. Жилищное хозяйство</t>
  </si>
  <si>
    <t xml:space="preserve">0501</t>
  </si>
  <si>
    <t xml:space="preserve">Обеспечение мероприятий по капитальному ремонту многоквартирных домов и переселение граждан из аварийного жилищного фонда за счет средств бюджетов</t>
  </si>
  <si>
    <t xml:space="preserve">098</t>
  </si>
  <si>
    <t xml:space="preserve">Обеспечение мероприятий по капитальному ремонту многоквартирных домов</t>
  </si>
  <si>
    <t xml:space="preserve">Поддержка жилищного хозяйства</t>
  </si>
  <si>
    <t xml:space="preserve">35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многоквартирных домов по областной целевой программе "Реконструкция и капитальный ремонт жилищного фонда Владимирской области на 2007-2015 годы"</t>
  </si>
  <si>
    <t xml:space="preserve">21</t>
  </si>
  <si>
    <t xml:space="preserve">10.5. Коммунальное  хозяйство</t>
  </si>
  <si>
    <t xml:space="preserve">0502</t>
  </si>
  <si>
    <t xml:space="preserve">Поддержка коммунального хозяйства</t>
  </si>
  <si>
    <t xml:space="preserve">351</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Мероприятия в области коммунального хозяйства</t>
  </si>
  <si>
    <t xml:space="preserve">10.6. Благоустройство</t>
  </si>
  <si>
    <t xml:space="preserve">Приведение в нормативное состояние улично-дорожной сети и объектов благоустройства по областной целевой программе "Модернизация объектов коммунальной инфраструктуры на 2006-2010 годы"</t>
  </si>
  <si>
    <t xml:space="preserve">17</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0 годах"</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10.7. Другие вопросы в области жилищно-коммунального хозяйства</t>
  </si>
  <si>
    <t xml:space="preserve">0505</t>
  </si>
  <si>
    <t xml:space="preserve">10.8. Другие вопросы в области охраны окружающей среды</t>
  </si>
  <si>
    <t xml:space="preserve">Состояние окружающей среды и природопользования</t>
  </si>
  <si>
    <t xml:space="preserve">410</t>
  </si>
  <si>
    <t xml:space="preserve">Иные безвозмездные и безвозвратные перечисления</t>
  </si>
  <si>
    <t xml:space="preserve">Мероприятия по ликвидации несанкционированных свалок</t>
  </si>
  <si>
    <t xml:space="preserve">11.  МУ "Управление административными зданиями администрации г.Владимира"</t>
  </si>
  <si>
    <t xml:space="preserve">11.1. Коммунальное хозяйство</t>
  </si>
  <si>
    <t xml:space="preserve">12.  МУ "Управление гражданской защиты г.Владимира"</t>
  </si>
  <si>
    <t xml:space="preserve">177</t>
  </si>
  <si>
    <t xml:space="preserve">12.1. Резервные фонды</t>
  </si>
  <si>
    <t xml:space="preserve">12.2. Предупреждение и ликвидация последствий чрезвычайных ситуаций природного и техногенного характера, гражданская оборона</t>
  </si>
  <si>
    <t xml:space="preserve">Функционирование органов в сфере национальной безопасности и правоохранительной деятельности</t>
  </si>
  <si>
    <t xml:space="preserve">67</t>
  </si>
  <si>
    <t xml:space="preserve">13.  Управление образования администрации г.Владимира</t>
  </si>
  <si>
    <t xml:space="preserve">073</t>
  </si>
  <si>
    <t xml:space="preserve">13.1. Дошкольное образование</t>
  </si>
  <si>
    <t xml:space="preserve">0701</t>
  </si>
  <si>
    <t xml:space="preserve">Детские  дошкольные учреждения</t>
  </si>
  <si>
    <t xml:space="preserve">420</t>
  </si>
  <si>
    <t xml:space="preserve">Выполнение функций бюджетными учреждениями</t>
  </si>
  <si>
    <t xml:space="preserve">Обеспечение деятельности подведомственных учреждений</t>
  </si>
  <si>
    <t xml:space="preserve">99</t>
  </si>
  <si>
    <t xml:space="preserve">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2010 годы</t>
  </si>
  <si>
    <t xml:space="preserve">436</t>
  </si>
  <si>
    <t xml:space="preserve">13.2. Общее образование</t>
  </si>
  <si>
    <t xml:space="preserve">0702</t>
  </si>
  <si>
    <t xml:space="preserve">Школы-детские сады, школы начальные, неполные средние и средние</t>
  </si>
  <si>
    <t xml:space="preserve">421</t>
  </si>
  <si>
    <t xml:space="preserve">Реализация основных общеобразовательных программ общеобразовательными учреждениями</t>
  </si>
  <si>
    <t xml:space="preserve">Школы-интернаты</t>
  </si>
  <si>
    <t xml:space="preserve">422</t>
  </si>
  <si>
    <t xml:space="preserve">Учреждения по внешкольной работе с детьми</t>
  </si>
  <si>
    <t xml:space="preserve">423</t>
  </si>
  <si>
    <t xml:space="preserve">Ежемесячное денежное вознаграждение за классное руководство</t>
  </si>
  <si>
    <t xml:space="preserve">09</t>
  </si>
  <si>
    <t xml:space="preserve">Совершенствование организации питания учащихся в общеобразовательных учреждениях по областной целевой программе "Улучшение демографической ситуации во Владимирской области на 2008-2010 годы"</t>
  </si>
  <si>
    <t xml:space="preserve">35</t>
  </si>
  <si>
    <t xml:space="preserve">13.3. Молодежная политика и оздоровление детей</t>
  </si>
  <si>
    <t xml:space="preserve">0707</t>
  </si>
  <si>
    <t xml:space="preserve">Мероприятия по проведению оздоровительной кампании детей</t>
  </si>
  <si>
    <t xml:space="preserve">432</t>
  </si>
  <si>
    <t xml:space="preserve">Оздоровление детей</t>
  </si>
  <si>
    <t xml:space="preserve">на содержание ребенка в семье опекуна и приемной семье, а также оплата труда приемного родителя по Закону Владимирской области от 28.12.2005 №201-ОЗ по ОЦП "Развитие образования Владимирской области на 2007-2010 годы"</t>
  </si>
  <si>
    <t xml:space="preserve">13.4. Другие вопросы в области образования</t>
  </si>
  <si>
    <t xml:space="preserve">0709</t>
  </si>
  <si>
    <t xml:space="preserve">Обеспечение полномочий по организации и осуществлению деятельности по опеке и попечительству</t>
  </si>
  <si>
    <t xml:space="preserve">Мероприятия в области образования</t>
  </si>
  <si>
    <t xml:space="preserve">Государственная поддержка в сфере образования</t>
  </si>
  <si>
    <t xml:space="preserve">Субсидии некоммерческим организациям</t>
  </si>
  <si>
    <t xml:space="preserve">019</t>
  </si>
  <si>
    <t xml:space="preserve">на реализацию основных общеобразовательных программ общеобразовательными учреждениями</t>
  </si>
  <si>
    <t xml:space="preserve">Проведение мероприятий для детей и молодеж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13.5. 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6</t>
  </si>
  <si>
    <t xml:space="preserve">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521</t>
  </si>
  <si>
    <t xml:space="preserve">13.6. 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ая поддержка детей-инвалидов дошкольного возраста по областной целевой программе развития образования Владимирской области на 2007-2010 годы</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0</t>
  </si>
  <si>
    <t xml:space="preserve">Содержание ребенка в семье опекуна и приемной семье, а также оплата труда приемного родителя</t>
  </si>
  <si>
    <t xml:space="preserve">Выплаты приемной семье на содержание подопечных детей</t>
  </si>
  <si>
    <t xml:space="preserve">Оплата труда приемного родителя</t>
  </si>
  <si>
    <t xml:space="preserve">Выплаты семьям опекунов на содержание подопечных детей</t>
  </si>
  <si>
    <t xml:space="preserve">14.  Управление по делам молодежи администрации г.Владимира</t>
  </si>
  <si>
    <t xml:space="preserve">091</t>
  </si>
  <si>
    <t xml:space="preserve">14.1. Общее образование</t>
  </si>
  <si>
    <t xml:space="preserve">14.2. Молодежная политика и оздоровление детей</t>
  </si>
  <si>
    <t xml:space="preserve">Организационно-воспитательная работа с молодежью</t>
  </si>
  <si>
    <t xml:space="preserve">431</t>
  </si>
  <si>
    <t xml:space="preserve">Мероприятия по областной целевой программе "Комплексные меры профилактики правонарушений во Владимирской области на 2007-2010 годы"</t>
  </si>
  <si>
    <t xml:space="preserve">Проведение оздоровительных и других мероприятий для детей и молодежи </t>
  </si>
  <si>
    <t xml:space="preserve">447</t>
  </si>
  <si>
    <t xml:space="preserve">Мероприятия по областной целевой программе "Молодежь Владимирской области на 2008-2010 годы"</t>
  </si>
  <si>
    <t xml:space="preserve">Мероприятия по областной целевой программе "Улучшение демографической ситуации во Владимирской области на 2008-2010 годы"</t>
  </si>
  <si>
    <t xml:space="preserve">14.3. Другие вопросы в области образования</t>
  </si>
  <si>
    <t xml:space="preserve">15.  Управление культуры администрации г.Владимира</t>
  </si>
  <si>
    <t xml:space="preserve">058</t>
  </si>
  <si>
    <t xml:space="preserve">15.1. Общее образование</t>
  </si>
  <si>
    <t xml:space="preserve">15.2. Среднее профессиональное образование</t>
  </si>
  <si>
    <t xml:space="preserve">0704</t>
  </si>
  <si>
    <t xml:space="preserve">Средние специальные учебные заведения</t>
  </si>
  <si>
    <t xml:space="preserve">427</t>
  </si>
  <si>
    <t xml:space="preserve">15.3.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Комплектование книжных фондов библиотек муниципальных образований</t>
  </si>
  <si>
    <t xml:space="preserve">06</t>
  </si>
  <si>
    <t xml:space="preserve">15.4. Кинематография</t>
  </si>
  <si>
    <t xml:space="preserve">0802</t>
  </si>
  <si>
    <t xml:space="preserve">15.5. Другие вопросы в области культуры, кинематографии, средств массовой информации</t>
  </si>
  <si>
    <t xml:space="preserve">0806</t>
  </si>
  <si>
    <t xml:space="preserve">Мероприятия по ведомственной целевой программе "Сохранение и развитие культуры Владимирской области на 2009-2011 годы"</t>
  </si>
  <si>
    <t xml:space="preserve">81</t>
  </si>
  <si>
    <t xml:space="preserve">15.6. Социальное обеспечение населения</t>
  </si>
  <si>
    <t xml:space="preserve">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41</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1 годы"</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16.6. Социальное обеспечение населения</t>
  </si>
  <si>
    <t xml:space="preserve">Исполнение мер социальной поддержки отдельных категорий граждан по зубопротезированию и лекарственному обеспечению</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63</t>
  </si>
  <si>
    <t xml:space="preserve">17.  Управление по физической культуре и спорту администрации г.Владимира</t>
  </si>
  <si>
    <t xml:space="preserve">175</t>
  </si>
  <si>
    <t xml:space="preserve">17.1. Общее образование</t>
  </si>
  <si>
    <t xml:space="preserve">17.3. Физическая культура и спорт</t>
  </si>
  <si>
    <t xml:space="preserve">Центры спортивной подготовки (сборные команды)</t>
  </si>
  <si>
    <t xml:space="preserve">482</t>
  </si>
  <si>
    <t xml:space="preserve">17.4. Другие вопросы в области здравоохранения, физической культуры и спорта</t>
  </si>
  <si>
    <t xml:space="preserve">18.  Управление архитектуры и строительства администрации г.Владимира</t>
  </si>
  <si>
    <t xml:space="preserve">132</t>
  </si>
  <si>
    <t xml:space="preserve">18.1. Другие вопросы в области национальной экономики</t>
  </si>
  <si>
    <t xml:space="preserve">Мероприятия в области строительства, архитектуры и градостроительства</t>
  </si>
  <si>
    <t xml:space="preserve">338</t>
  </si>
  <si>
    <t xml:space="preserve">19.  Управление муниципальным имуществом г.Владимира</t>
  </si>
  <si>
    <t xml:space="preserve">166</t>
  </si>
  <si>
    <t xml:space="preserve">19.1. Другие общегосударственные вопросы</t>
  </si>
  <si>
    <t xml:space="preserve">19.2. Другие вопросы в области национальной экономики</t>
  </si>
  <si>
    <t xml:space="preserve">19.3. Жилищное хозяйство</t>
  </si>
  <si>
    <t xml:space="preserve">Инвестиции по областной целевой программе "Развитие и поддержка ипотечного жилищного кредитования во Владимирской области на 2006-2010 годы"</t>
  </si>
  <si>
    <t xml:space="preserve">28</t>
  </si>
  <si>
    <t xml:space="preserve">Программа ипотечного жилищного кредитования населения г.Владимира</t>
  </si>
  <si>
    <t xml:space="preserve">19.4. Коммунальное хозяйство</t>
  </si>
  <si>
    <t xml:space="preserve">20.  Управление наружной рекламы и информации администрации г.Владимира</t>
  </si>
  <si>
    <t xml:space="preserve">20.1. Другие общегосударственные вопросы</t>
  </si>
  <si>
    <t xml:space="preserve">20.2. Благоустройство</t>
  </si>
  <si>
    <t xml:space="preserve">21. Отдел жилищных субсидий администрации г.Владимира</t>
  </si>
  <si>
    <t xml:space="preserve">061</t>
  </si>
  <si>
    <t xml:space="preserve">21.1. Социальное обеспечение населения</t>
  </si>
  <si>
    <t xml:space="preserve">Предоставление субсидий гражданам на оплату жилого помещения и коммунальных услуг</t>
  </si>
  <si>
    <t xml:space="preserve">48</t>
  </si>
  <si>
    <t xml:space="preserve">21.2. Другие вопросы в области социальной политики</t>
  </si>
  <si>
    <t xml:space="preserve">1006</t>
  </si>
  <si>
    <t xml:space="preserve">Осуществление полномочий по предоставлению субсидий гражданам на оплату жилого помещения и коммунальных услуг</t>
  </si>
  <si>
    <t xml:space="preserve">22. Управление муниципального заказа администрации г.Владимира</t>
  </si>
  <si>
    <t xml:space="preserve">2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23. Управление промышленности, транспорта, предпринимательства и трудовых отношений администрации г.Владимира</t>
  </si>
  <si>
    <t xml:space="preserve">23.1. Транспорт</t>
  </si>
  <si>
    <t xml:space="preserve">23.2. Связь и информатика</t>
  </si>
  <si>
    <t xml:space="preserve">23.3. Другие вопросы в области национальной экономики</t>
  </si>
  <si>
    <t xml:space="preserve">23.4. Социальное обеспечение населения</t>
  </si>
  <si>
    <t xml:space="preserve">ИТОГО по текущему бюджету:</t>
  </si>
  <si>
    <t xml:space="preserve">II.   АДРЕСНАЯ ИНВЕСТИЦИОННАЯ ПРОГРАММА</t>
  </si>
  <si>
    <t xml:space="preserve">1.  Управление архитектуры и строительства администрации г.Владимира</t>
  </si>
  <si>
    <t xml:space="preserve">1.1. Дорожное хозяйство</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 в объекты капитального строительства собственности муниципальных образований </t>
  </si>
  <si>
    <t xml:space="preserve">1.2. Другие вопросы в области национальной экономики</t>
  </si>
  <si>
    <t xml:space="preserve">1.3. Жилищное хозяйство</t>
  </si>
  <si>
    <t xml:space="preserve">Муниципальная целевая программа "Социальное жилье на 2008-2015 годы"</t>
  </si>
  <si>
    <t xml:space="preserve">1.4. Коммунальное хозяйство</t>
  </si>
  <si>
    <t xml:space="preserve">Муниципальная целевая программа "Газификация жилищного фонда на территории муниципального образования город Владимир в 2007-2013гг."</t>
  </si>
  <si>
    <t xml:space="preserve">1.5. Благоустройство</t>
  </si>
  <si>
    <t xml:space="preserve">1.6. Дошкольное образование</t>
  </si>
  <si>
    <t xml:space="preserve">1.5.1.  МБУ "Владстройзаказчик"</t>
  </si>
  <si>
    <t xml:space="preserve">Дошкольное образование</t>
  </si>
  <si>
    <t xml:space="preserve">1.7. Общее образование</t>
  </si>
  <si>
    <t xml:space="preserve">1.6.1.  МБУ "Владстройзаказчик"</t>
  </si>
  <si>
    <t xml:space="preserve">Общее образование</t>
  </si>
  <si>
    <t xml:space="preserve">1.8. Культура</t>
  </si>
  <si>
    <t xml:space="preserve">Строительство объектов общегражданского назначения</t>
  </si>
  <si>
    <t xml:space="preserve">Бюджетные инвестиции в объекты муниципальной собственности</t>
  </si>
  <si>
    <t xml:space="preserve">15</t>
  </si>
  <si>
    <t xml:space="preserve">Городская программа "Возрождение исторического ядра г.Владимира на 2005-2010 годы"</t>
  </si>
  <si>
    <t xml:space="preserve">1.9. Другие вопросы в области культуры, кинематографии и средств массовой информации</t>
  </si>
  <si>
    <t xml:space="preserve">1.8.1.  МБУ "Управление по реконструкции исторического ядра г.Владимира"</t>
  </si>
  <si>
    <t xml:space="preserve">Другие вопросы в области жилищно-коммунального хозяйства</t>
  </si>
  <si>
    <t xml:space="preserve">1.10. Стационарная медицинская помощь</t>
  </si>
  <si>
    <t xml:space="preserve">1.11. Физическая культура и спорт</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34</t>
  </si>
  <si>
    <t xml:space="preserve">Жилищные субсидии государственным гражданским служащим органов государственной власти Владимирской области, работникам областных бюджетных учреждений, муниципальным служащим и работникам учреждений бюджетной сферы, финансируемых из местных бюджетов</t>
  </si>
  <si>
    <t xml:space="preserve">86</t>
  </si>
  <si>
    <t xml:space="preserve">068</t>
  </si>
  <si>
    <t xml:space="preserve">Мероприятия по целевой программе "Обеспечение жильем молодых семей Владимирской области на 2004-2011 годы"</t>
  </si>
  <si>
    <t xml:space="preserve">Инвестиции по целевой программе "Обеспечение жильем молодых семей Владимирской области на 2004-2010 годы"</t>
  </si>
  <si>
    <t xml:space="preserve">Городская целевая программа "Обеспечение жильем молодых семей г.Владимиа на 2005-2010 гг."</t>
  </si>
  <si>
    <t xml:space="preserve">3.  Управление жилищно-коммунального хозяйства администрации г.Владимира</t>
  </si>
  <si>
    <t xml:space="preserve">3.1. Жилищное хозяйство</t>
  </si>
  <si>
    <t xml:space="preserve">Обеспечение мероприятий по переселению граждан из аварийного жилищного фонда</t>
  </si>
  <si>
    <t xml:space="preserve">Городская целевая программа "Переселение граждан из ветхого жилищного фонда в г.Владимире на 2003-2010 годы</t>
  </si>
  <si>
    <t xml:space="preserve">Переселение граждан из аварийного жилищного фонда по областной целевой программе "Модернизация объектов коммунальной инфраструктуры на 2006-2010 годы"</t>
  </si>
  <si>
    <t xml:space="preserve">3.2. Коммунальное  хозяйство</t>
  </si>
  <si>
    <t xml:space="preserve">Инвестиции по областной целевой программе "Энергосбережение, повышение надежности функционирования топливно-энергетического комплекса и энергоснабжения обьектов жилищно-коммунальной сферы Владимирской области на 2006-2011 годы"</t>
  </si>
  <si>
    <t xml:space="preserve">16</t>
  </si>
  <si>
    <t xml:space="preserve">Инвестиции по областной целевой программе "Модернизация объектов коммунальной инфраструктуры на 2009-2012 годы"</t>
  </si>
  <si>
    <t xml:space="preserve">Инвестиции по областной целевой программе "Обеспечение населения Владимирской области питьевой водой на 2005-2011 годы"</t>
  </si>
  <si>
    <t xml:space="preserve">30</t>
  </si>
  <si>
    <t xml:space="preserve">                  в том числе:</t>
  </si>
  <si>
    <t xml:space="preserve">1. 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2. Муниципальная целевая программа "Модернизация объектов коммунальной инфраструктуры г.Владимира на 2006-2010 годы"</t>
  </si>
  <si>
    <t xml:space="preserve">4. Управление транспорта и связи администрации г.Владимира</t>
  </si>
  <si>
    <t xml:space="preserve">4.1. Другие вопросы в области национальной экономики</t>
  </si>
  <si>
    <t xml:space="preserve">5.  Управление образования администрации г.Владимира</t>
  </si>
  <si>
    <t xml:space="preserve">5.1. Коммунальное  хозяйство</t>
  </si>
  <si>
    <t xml:space="preserve">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6. Управление промышленности, транспорта, предпринимательства и трудовых отношений администрации г.Владимира</t>
  </si>
  <si>
    <t xml:space="preserve">ИТОГО ПО АДРЕСНОЙ ИНВЕСТИЦИОННОЙ ПРОГРАММЕ</t>
  </si>
  <si>
    <t xml:space="preserve">ВСЕГО РАСХОДОВ:</t>
  </si>
  <si>
    <t xml:space="preserve">  Условно утверждаемые расходы</t>
  </si>
  <si>
    <t xml:space="preserve">  Финансовое управление администрации г.Владимира</t>
  </si>
  <si>
    <t xml:space="preserve">   -  Погашение основного долга по договору субзайма</t>
  </si>
  <si>
    <t xml:space="preserve">   -  Муниципальные гарантии</t>
  </si>
  <si>
    <t xml:space="preserve">Финансовый резерв на покрытие временных кассовых разрывов</t>
  </si>
  <si>
    <t xml:space="preserve">ВСЕГО :</t>
  </si>
  <si>
    <t xml:space="preserve">u:\budg2009\b09_Шпилина\b2009-b2011\vs2009</t>
  </si>
  <si>
    <t xml:space="preserve">Без организаций:   По разделу, подразделу, целевой статье и виду расхода-всего:</t>
  </si>
  <si>
    <t xml:space="preserve">Всего:</t>
  </si>
  <si>
    <t xml:space="preserve">   в том числе:</t>
  </si>
  <si>
    <t xml:space="preserve">0100</t>
  </si>
  <si>
    <t xml:space="preserve">0105</t>
  </si>
  <si>
    <t xml:space="preserve">518</t>
  </si>
  <si>
    <t xml:space="preserve">0300</t>
  </si>
  <si>
    <t xml:space="preserve">0400</t>
  </si>
  <si>
    <t xml:space="preserve">0500</t>
  </si>
  <si>
    <t xml:space="preserve">0600</t>
  </si>
  <si>
    <t xml:space="preserve">0700</t>
  </si>
  <si>
    <t xml:space="preserve">022</t>
  </si>
  <si>
    <t xml:space="preserve">0800</t>
  </si>
  <si>
    <t xml:space="preserve">023</t>
  </si>
  <si>
    <t xml:space="preserve">0900</t>
  </si>
  <si>
    <t xml:space="preserve">1000</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_-* #,##0.00&quot;р.&quot;_-;\-* #,##0.00&quot;р.&quot;_-;_-* \-??&quot;р.&quot;_-;_-@_-"/>
    <numFmt numFmtId="169" formatCode="0.0"/>
    <numFmt numFmtId="170" formatCode="0.000"/>
    <numFmt numFmtId="171" formatCode="0.00"/>
    <numFmt numFmtId="172" formatCode="#,##0.0"/>
    <numFmt numFmtId="173" formatCode="0.00000"/>
  </numFmts>
  <fonts count="40">
    <font>
      <sz val="10"/>
      <name val="Arial Cyr"/>
      <family val="2"/>
    </font>
    <font>
      <sz val="10"/>
      <name val="Arial"/>
      <family val="0"/>
    </font>
    <font>
      <sz val="10"/>
      <name val="Arial"/>
      <family val="0"/>
    </font>
    <font>
      <sz val="10"/>
      <name val="Arial"/>
      <family val="0"/>
    </font>
    <font>
      <sz val="10"/>
      <name val="Courier New Cyr"/>
      <family val="3"/>
      <charset val="204"/>
    </font>
    <font>
      <sz val="10"/>
      <name val="Arial Cyr"/>
      <family val="2"/>
      <charset val="204"/>
    </font>
    <font>
      <sz val="12"/>
      <name val="Times New Roman Cyr"/>
      <family val="1"/>
      <charset val="204"/>
    </font>
    <font>
      <b val="true"/>
      <sz val="12"/>
      <name val="Arial Cyr"/>
      <family val="2"/>
      <charset val="204"/>
    </font>
    <font>
      <sz val="12"/>
      <name val="Arial Cyr"/>
      <family val="2"/>
      <charset val="204"/>
    </font>
    <font>
      <b val="true"/>
      <i val="true"/>
      <sz val="14"/>
      <name val="Arial Cyr"/>
      <family val="2"/>
      <charset val="204"/>
    </font>
    <font>
      <b val="true"/>
      <i val="true"/>
      <sz val="11"/>
      <name val="Arial Cyr"/>
      <family val="2"/>
      <charset val="204"/>
    </font>
    <font>
      <b val="true"/>
      <i val="true"/>
      <sz val="11"/>
      <name val="Courier New Cyr"/>
      <family val="3"/>
      <charset val="204"/>
    </font>
    <font>
      <sz val="8"/>
      <name val="Arial CYR"/>
      <family val="2"/>
      <charset val="204"/>
    </font>
    <font>
      <sz val="11"/>
      <name val="Arial Cyr"/>
      <family val="2"/>
      <charset val="204"/>
    </font>
    <font>
      <b val="true"/>
      <sz val="10"/>
      <name val="Arial Cyr"/>
      <family val="2"/>
      <charset val="204"/>
    </font>
    <font>
      <b val="true"/>
      <sz val="14"/>
      <name val="Arial Cyr"/>
      <family val="2"/>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b val="true"/>
      <i val="true"/>
      <sz val="12"/>
      <color rgb="FF000000"/>
      <name val="Arial Cyr"/>
      <family val="2"/>
      <charset val="204"/>
    </font>
    <font>
      <b val="true"/>
      <i val="true"/>
      <sz val="12"/>
      <name val="Arial Cyr"/>
      <family val="2"/>
      <charset val="204"/>
    </font>
    <font>
      <b val="true"/>
      <i val="true"/>
      <u val="single"/>
      <sz val="14"/>
      <color rgb="FF000000"/>
      <name val="Arial Cyr"/>
      <family val="2"/>
      <charset val="204"/>
    </font>
    <font>
      <b val="true"/>
      <i val="true"/>
      <u val="single"/>
      <sz val="12"/>
      <color rgb="FF000000"/>
      <name val="Arial Cyr"/>
      <family val="2"/>
      <charset val="204"/>
    </font>
    <font>
      <i val="true"/>
      <sz val="12"/>
      <name val="Arial Cyr"/>
      <family val="2"/>
      <charset val="204"/>
    </font>
    <font>
      <b val="true"/>
      <i val="true"/>
      <sz val="10"/>
      <name val="Arial Cyr"/>
      <family val="2"/>
      <charset val="204"/>
    </font>
    <font>
      <u val="single"/>
      <sz val="12"/>
      <name val="Arial Cyr"/>
      <family val="2"/>
      <charset val="204"/>
    </font>
    <font>
      <u val="single"/>
      <sz val="10"/>
      <name val="Arial Cyr"/>
      <family val="2"/>
      <charset val="204"/>
    </font>
    <font>
      <b val="true"/>
      <i val="true"/>
      <sz val="12"/>
      <color rgb="FF000000"/>
      <name val="Arial"/>
      <family val="2"/>
      <charset val="204"/>
    </font>
    <font>
      <b val="true"/>
      <i val="true"/>
      <sz val="12"/>
      <name val="Times New Roman"/>
      <family val="1"/>
      <charset val="204"/>
    </font>
    <font>
      <b val="true"/>
      <u val="single"/>
      <sz val="12"/>
      <name val="Arial Cyr"/>
      <family val="2"/>
      <charset val="204"/>
    </font>
    <font>
      <b val="true"/>
      <i val="true"/>
      <u val="single"/>
      <sz val="14"/>
      <name val="Arial Cyrl"/>
      <family val="0"/>
      <charset val="204"/>
    </font>
    <font>
      <i val="true"/>
      <sz val="10"/>
      <name val="Arial Cyr"/>
      <family val="2"/>
      <charset val="204"/>
    </font>
    <font>
      <i val="true"/>
      <sz val="12"/>
      <name val="Arial"/>
      <family val="2"/>
      <charset val="204"/>
    </font>
    <font>
      <b val="true"/>
      <i val="true"/>
      <sz val="12"/>
      <name val="Arial"/>
      <family val="2"/>
      <charset val="204"/>
    </font>
    <font>
      <i val="true"/>
      <u val="single"/>
      <sz val="12"/>
      <name val="Arial Cyr"/>
      <family val="2"/>
      <charset val="204"/>
    </font>
    <font>
      <i val="true"/>
      <sz val="12"/>
      <color rgb="FF000000"/>
      <name val="Arial Cyr"/>
      <family val="2"/>
      <charset val="204"/>
    </font>
    <font>
      <b val="true"/>
      <i val="true"/>
      <u val="single"/>
      <sz val="12"/>
      <name val="Arial"/>
      <family val="2"/>
      <charset val="204"/>
    </font>
    <font>
      <b val="true"/>
      <sz val="8"/>
      <name val="Arial Cyr"/>
      <family val="2"/>
      <charset val="204"/>
    </font>
    <font>
      <b val="true"/>
      <sz val="13"/>
      <name val="Arial Cyr"/>
      <family val="2"/>
      <charset val="204"/>
    </font>
    <font>
      <b val="true"/>
      <sz val="11"/>
      <name val="Arial Cyr"/>
      <family val="2"/>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FF00"/>
        <bgColor rgb="FFFFFF00"/>
      </patternFill>
    </fill>
    <fill>
      <patternFill patternType="solid">
        <fgColor rgb="FFFF8080"/>
        <bgColor rgb="FFFF99CC"/>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5" fontId="12" fillId="0" borderId="1" xfId="2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true">
      <alignment horizontal="center" vertical="top" textRotation="0" wrapText="true" indent="0" shrinkToFit="false"/>
      <protection locked="true" hidden="false"/>
    </xf>
    <xf numFmtId="164" fontId="12" fillId="0" borderId="6" xfId="0" applyFont="true" applyBorder="true" applyAlignment="true" applyProtection="true">
      <alignment horizontal="center" vertical="top"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4" fillId="2" borderId="8" xfId="0" applyFont="true" applyBorder="true" applyAlignment="true" applyProtection="true">
      <alignment horizontal="center" vertical="top" textRotation="0" wrapText="true" indent="0" shrinkToFit="false"/>
      <protection locked="true" hidden="false"/>
    </xf>
    <xf numFmtId="164" fontId="14" fillId="2" borderId="1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5" fontId="7" fillId="3"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6" fontId="7" fillId="3" borderId="0" xfId="0" applyFont="true" applyBorder="false" applyAlignment="true" applyProtection="true">
      <alignment horizontal="center" vertical="center" textRotation="0" wrapText="false" indent="0" shrinkToFit="false"/>
      <protection locked="true" hidden="false"/>
    </xf>
    <xf numFmtId="167" fontId="7"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true">
      <alignment horizontal="center" vertical="center" textRotation="0" wrapText="false" indent="0" shrinkToFit="false"/>
      <protection locked="true" hidden="false"/>
    </xf>
    <xf numFmtId="167" fontId="1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true" hidden="false"/>
    </xf>
    <xf numFmtId="166" fontId="24" fillId="0" borderId="0" xfId="0" applyFont="true" applyBorder="false" applyAlignment="true" applyProtection="true">
      <alignment horizontal="center" vertical="center" textRotation="0" wrapText="false" indent="0" shrinkToFit="false"/>
      <protection locked="true" hidden="false"/>
    </xf>
    <xf numFmtId="165" fontId="25" fillId="0" borderId="0" xfId="0" applyFont="true" applyBorder="false" applyAlignment="true" applyProtection="true">
      <alignment horizontal="center" vertical="bottom" textRotation="0" wrapText="false" indent="0" shrinkToFit="false"/>
      <protection locked="true" hidden="false"/>
    </xf>
    <xf numFmtId="166" fontId="26"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0" fillId="4" borderId="0" xfId="0" applyFont="true" applyBorder="false" applyAlignment="true" applyProtection="true">
      <alignment horizontal="general" vertical="bottom" textRotation="0" wrapText="tru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4" fontId="16" fillId="3"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7" fillId="3" borderId="0" xfId="0" applyFont="true" applyBorder="false" applyAlignment="true" applyProtection="true">
      <alignment horizontal="center" vertical="bottom" textRotation="0" wrapText="true" indent="0" shrinkToFit="false"/>
      <protection locked="true" hidden="false"/>
    </xf>
    <xf numFmtId="167" fontId="2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center" vertical="bottom" textRotation="0" wrapText="false" indent="0" shrinkToFit="false"/>
      <protection locked="true" hidden="false"/>
    </xf>
    <xf numFmtId="165" fontId="29" fillId="0" borderId="0" xfId="0" applyFont="true" applyBorder="false" applyAlignment="true" applyProtection="true">
      <alignment horizontal="center" vertical="bottom" textRotation="0" wrapText="false" indent="0" shrinkToFit="false"/>
      <protection locked="true" hidden="false"/>
    </xf>
    <xf numFmtId="166" fontId="29" fillId="0" borderId="0" xfId="0" applyFont="true" applyBorder="fals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true">
      <alignment horizontal="general" vertical="bottom" textRotation="0" wrapText="true" indent="0" shrinkToFit="false"/>
      <protection locked="true" hidden="false"/>
    </xf>
    <xf numFmtId="165" fontId="7" fillId="3" borderId="0" xfId="0" applyFont="true" applyBorder="true" applyAlignment="true" applyProtection="true">
      <alignment horizontal="center" vertical="bottom" textRotation="0" wrapText="false" indent="0" shrinkToFit="false"/>
      <protection locked="true" hidden="false"/>
    </xf>
    <xf numFmtId="166" fontId="8" fillId="3" borderId="0" xfId="0" applyFont="true" applyBorder="true" applyAlignment="true" applyProtection="true">
      <alignment horizontal="center" vertical="bottom" textRotation="0" wrapText="false" indent="0" shrinkToFit="false"/>
      <protection locked="true" hidden="false"/>
    </xf>
    <xf numFmtId="167" fontId="7" fillId="3"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true">
      <alignment horizontal="center" vertical="bottom" textRotation="0" wrapText="false" indent="0"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66" fontId="31" fillId="0" borderId="0"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6" fontId="26"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bottom" textRotation="0" wrapText="false" indent="0" shrinkToFit="false"/>
      <protection locked="true" hidden="false"/>
    </xf>
    <xf numFmtId="166"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6" fontId="29"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5" fontId="8" fillId="3" borderId="0" xfId="0" applyFont="true" applyBorder="false" applyAlignment="true" applyProtection="true">
      <alignment horizontal="center" vertical="bottom" textRotation="0" wrapText="false" indent="0" shrinkToFit="false"/>
      <protection locked="true" hidden="false"/>
    </xf>
    <xf numFmtId="166" fontId="5" fillId="3" borderId="0" xfId="0" applyFont="true" applyBorder="false" applyAlignment="true" applyProtection="true">
      <alignment horizontal="center" vertical="center" textRotation="0" wrapText="false" indent="0" shrinkToFit="false"/>
      <protection locked="true" hidden="false"/>
    </xf>
    <xf numFmtId="168" fontId="19" fillId="0" borderId="0" xfId="17"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5" fontId="29" fillId="0" borderId="0" xfId="0" applyFont="true" applyBorder="false" applyAlignment="true" applyProtection="true">
      <alignment horizontal="center" vertical="bottom" textRotation="0" wrapText="true" indent="0" shrinkToFit="false"/>
      <protection locked="true" hidden="false"/>
    </xf>
    <xf numFmtId="165" fontId="29"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6" fontId="31"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6" fontId="7" fillId="3" borderId="0" xfId="0" applyFont="true" applyBorder="false" applyAlignment="true" applyProtection="true">
      <alignment horizontal="general" vertical="bottom" textRotation="0" wrapText="false" indent="0" shrinkToFit="false"/>
      <protection locked="true" hidden="false"/>
    </xf>
    <xf numFmtId="166" fontId="14" fillId="0" borderId="0" xfId="0" applyFont="true" applyBorder="false" applyAlignment="true" applyProtection="true">
      <alignment horizontal="center" vertical="center" textRotation="0" wrapText="false" indent="0" shrinkToFit="false"/>
      <protection locked="true" hidden="false"/>
    </xf>
    <xf numFmtId="166" fontId="18" fillId="0" borderId="0" xfId="0" applyFont="true" applyBorder="false" applyAlignment="true" applyProtection="true">
      <alignment horizontal="general"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false" applyAlignment="true" applyProtection="true">
      <alignment horizontal="center" vertical="bottom" textRotation="0" wrapText="false" indent="0" shrinkToFit="false"/>
      <protection locked="true" hidden="false"/>
    </xf>
    <xf numFmtId="166" fontId="20" fillId="3" borderId="0" xfId="0" applyFont="true" applyBorder="true" applyAlignment="true" applyProtection="true">
      <alignment horizontal="center" vertical="center" textRotation="0" wrapText="false" indent="0" shrinkToFit="false"/>
      <protection locked="true" hidden="false"/>
    </xf>
    <xf numFmtId="169" fontId="20" fillId="3" borderId="0" xfId="0" applyFont="true" applyBorder="false" applyAlignment="true" applyProtection="true">
      <alignment horizontal="general" vertical="bottom" textRotation="0" wrapText="false" indent="0" shrinkToFit="false"/>
      <protection locked="true" hidden="false"/>
    </xf>
    <xf numFmtId="166" fontId="20" fillId="3"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70" fontId="7" fillId="3"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6" fontId="7"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tru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true">
      <alignment horizontal="general"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true" applyAlignment="true" applyProtection="true">
      <alignment horizontal="center" vertical="bottom" textRotation="0" wrapText="false" indent="0" shrinkToFit="false"/>
      <protection locked="true" hidden="false"/>
    </xf>
    <xf numFmtId="169" fontId="7" fillId="3"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73" fontId="18"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5" fontId="8" fillId="3"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9" fillId="6" borderId="0" xfId="0" applyFont="true" applyBorder="false" applyAlignment="true" applyProtection="true">
      <alignment horizontal="general" vertical="bottom" textRotation="0" wrapText="true" indent="0" shrinkToFit="false"/>
      <protection locked="tru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0"/>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3" activeCellId="0" sqref="B3"/>
    </sheetView>
  </sheetViews>
  <sheetFormatPr defaultColWidth="10.70703125" defaultRowHeight="12.85" zeroHeight="false" outlineLevelRow="0" outlineLevelCol="0"/>
  <cols>
    <col collapsed="false" customWidth="true" hidden="true" outlineLevel="0" max="1" min="1" style="1" width="11.05"/>
    <col collapsed="false" customWidth="true" hidden="false" outlineLevel="0" max="2" min="2" style="1" width="76.14"/>
    <col collapsed="false" customWidth="true" hidden="false" outlineLevel="0" max="3" min="3" style="1" width="7.14"/>
    <col collapsed="false" customWidth="true" hidden="false" outlineLevel="0" max="4" min="4" style="1" width="8.99"/>
    <col collapsed="false" customWidth="true" hidden="false" outlineLevel="0" max="5" min="5" style="1" width="5.71"/>
    <col collapsed="false" customWidth="true" hidden="false" outlineLevel="0" max="7" min="6" style="1" width="4.7"/>
    <col collapsed="false" customWidth="true" hidden="false" outlineLevel="0" max="8" min="8" style="1" width="6.56"/>
    <col collapsed="false" customWidth="true" hidden="true" outlineLevel="0" max="9" min="9" style="1" width="11.05"/>
    <col collapsed="false" customWidth="true" hidden="false" outlineLevel="0" max="10" min="10" style="1" width="18.7"/>
    <col collapsed="false" customWidth="true" hidden="false" outlineLevel="0" max="11" min="11" style="1" width="17.42"/>
    <col collapsed="false" customWidth="true" hidden="true" outlineLevel="0" max="16" min="12" style="1" width="11.05"/>
    <col collapsed="false" customWidth="false" hidden="false" outlineLevel="0" max="17" min="17" style="1" width="10.71"/>
    <col collapsed="false" customWidth="true" hidden="false" outlineLevel="0" max="18" min="18" style="1" width="14.85"/>
    <col collapsed="false" customWidth="false" hidden="false" outlineLevel="0" max="257" min="19" style="1" width="10.71"/>
  </cols>
  <sheetData>
    <row r="1" customFormat="false" ht="15.25" hidden="false" customHeight="false" outlineLevel="0" collapsed="false">
      <c r="H1" s="2" t="s">
        <v>0</v>
      </c>
    </row>
    <row r="2" customFormat="false" ht="15.25" hidden="false" customHeight="false" outlineLevel="0" collapsed="false">
      <c r="H2" s="3" t="s">
        <v>1</v>
      </c>
    </row>
    <row r="3" customFormat="false" ht="15.25" hidden="false" customHeight="false" outlineLevel="0" collapsed="false">
      <c r="H3" s="3" t="s">
        <v>2</v>
      </c>
    </row>
    <row r="4" customFormat="false" ht="15.9" hidden="false" customHeight="false" outlineLevel="0" collapsed="false">
      <c r="H4" s="3" t="s">
        <v>3</v>
      </c>
    </row>
    <row r="5" customFormat="false" ht="15.25" hidden="false" customHeight="false" outlineLevel="0" collapsed="false">
      <c r="L5" s="4"/>
    </row>
    <row r="6" customFormat="false" ht="18.75" hidden="false" customHeight="true" outlineLevel="0" collapsed="false">
      <c r="A6" s="5"/>
      <c r="B6" s="6" t="s">
        <v>4</v>
      </c>
      <c r="C6" s="6"/>
      <c r="D6" s="6"/>
      <c r="E6" s="6"/>
      <c r="F6" s="6"/>
      <c r="G6" s="6"/>
      <c r="H6" s="6"/>
      <c r="I6" s="6"/>
      <c r="J6" s="6"/>
      <c r="K6" s="6"/>
      <c r="L6" s="4"/>
    </row>
    <row r="7" customFormat="false" ht="15.25" hidden="false" customHeight="false" outlineLevel="0" collapsed="false">
      <c r="A7" s="5"/>
      <c r="B7" s="7" t="s">
        <v>5</v>
      </c>
      <c r="C7" s="8"/>
      <c r="D7" s="8"/>
      <c r="E7" s="8"/>
      <c r="F7" s="8"/>
      <c r="G7" s="8"/>
      <c r="H7" s="8"/>
      <c r="I7" s="8"/>
      <c r="K7" s="1" t="s">
        <v>6</v>
      </c>
      <c r="M7" s="9"/>
      <c r="O7" s="10" t="s">
        <v>7</v>
      </c>
    </row>
    <row r="8" customFormat="false" ht="12.85" hidden="false" customHeight="false" outlineLevel="0" collapsed="false">
      <c r="A8" s="11" t="s">
        <v>8</v>
      </c>
      <c r="B8" s="11" t="s">
        <v>5</v>
      </c>
      <c r="C8" s="11" t="s">
        <v>9</v>
      </c>
      <c r="D8" s="11" t="s">
        <v>10</v>
      </c>
      <c r="E8" s="12" t="s">
        <v>11</v>
      </c>
      <c r="F8" s="12"/>
      <c r="G8" s="12"/>
      <c r="H8" s="11" t="s">
        <v>12</v>
      </c>
      <c r="I8" s="11" t="s">
        <v>8</v>
      </c>
      <c r="J8" s="13" t="s">
        <v>13</v>
      </c>
      <c r="K8" s="14" t="s">
        <v>14</v>
      </c>
      <c r="L8" s="15"/>
      <c r="M8" s="16"/>
      <c r="N8" s="16"/>
      <c r="O8" s="16"/>
      <c r="P8" s="17"/>
    </row>
    <row r="9" customFormat="false" ht="15.75" hidden="false" customHeight="true" outlineLevel="0" collapsed="false">
      <c r="A9" s="18" t="s">
        <v>15</v>
      </c>
      <c r="B9" s="18" t="s">
        <v>16</v>
      </c>
      <c r="C9" s="18" t="s">
        <v>17</v>
      </c>
      <c r="D9" s="18" t="s">
        <v>18</v>
      </c>
      <c r="E9" s="19" t="s">
        <v>19</v>
      </c>
      <c r="F9" s="19"/>
      <c r="G9" s="19"/>
      <c r="H9" s="18" t="s">
        <v>20</v>
      </c>
      <c r="I9" s="18" t="s">
        <v>21</v>
      </c>
      <c r="J9" s="20" t="s">
        <v>5</v>
      </c>
      <c r="K9" s="14" t="s">
        <v>22</v>
      </c>
      <c r="L9" s="21" t="s">
        <v>23</v>
      </c>
      <c r="M9" s="22" t="s">
        <v>24</v>
      </c>
      <c r="N9" s="23" t="s">
        <v>14</v>
      </c>
      <c r="O9" s="23"/>
      <c r="P9" s="23"/>
    </row>
    <row r="10" customFormat="false" ht="20.25" hidden="false" customHeight="true" outlineLevel="0" collapsed="false">
      <c r="A10" s="24" t="s">
        <v>25</v>
      </c>
      <c r="B10" s="25" t="s">
        <v>5</v>
      </c>
      <c r="C10" s="25" t="s">
        <v>26</v>
      </c>
      <c r="D10" s="25" t="s">
        <v>27</v>
      </c>
      <c r="E10" s="26" t="s">
        <v>5</v>
      </c>
      <c r="F10" s="27" t="s">
        <v>5</v>
      </c>
      <c r="G10" s="27"/>
      <c r="H10" s="25" t="s">
        <v>28</v>
      </c>
      <c r="I10" s="25" t="s">
        <v>29</v>
      </c>
      <c r="J10" s="28" t="s">
        <v>5</v>
      </c>
      <c r="K10" s="29" t="s">
        <v>5</v>
      </c>
      <c r="L10" s="30" t="s">
        <v>5</v>
      </c>
      <c r="M10" s="31" t="s">
        <v>5</v>
      </c>
      <c r="N10" s="22" t="s">
        <v>30</v>
      </c>
      <c r="O10" s="22" t="s">
        <v>31</v>
      </c>
      <c r="P10" s="22" t="s">
        <v>32</v>
      </c>
    </row>
    <row r="11" customFormat="false" ht="14.05" hidden="false" customHeight="false" outlineLevel="0" collapsed="false">
      <c r="A11" s="32" t="s">
        <v>5</v>
      </c>
      <c r="B11" s="33" t="n">
        <v>1</v>
      </c>
      <c r="C11" s="33" t="n">
        <v>2</v>
      </c>
      <c r="D11" s="33" t="n">
        <v>3</v>
      </c>
      <c r="E11" s="33" t="n">
        <v>4</v>
      </c>
      <c r="F11" s="33"/>
      <c r="G11" s="33"/>
      <c r="H11" s="33" t="n">
        <v>5</v>
      </c>
      <c r="I11" s="33" t="s">
        <v>5</v>
      </c>
      <c r="J11" s="34" t="n">
        <v>6</v>
      </c>
      <c r="K11" s="35" t="n">
        <v>7</v>
      </c>
      <c r="L11" s="34" t="n">
        <v>8</v>
      </c>
      <c r="M11" s="34" t="n">
        <v>9</v>
      </c>
      <c r="N11" s="34" t="n">
        <v>11</v>
      </c>
      <c r="O11" s="34" t="n">
        <v>12</v>
      </c>
      <c r="P11" s="34" t="n">
        <v>13</v>
      </c>
    </row>
    <row r="12" customFormat="false" ht="12.75" hidden="true" customHeight="false" outlineLevel="0" collapsed="false">
      <c r="A12" s="36"/>
      <c r="B12" s="37"/>
      <c r="C12" s="37"/>
      <c r="D12" s="37"/>
      <c r="E12" s="37"/>
      <c r="F12" s="37"/>
      <c r="G12" s="37"/>
      <c r="H12" s="37"/>
      <c r="I12" s="37"/>
      <c r="J12" s="38"/>
      <c r="K12" s="38"/>
      <c r="L12" s="38"/>
      <c r="M12" s="38"/>
      <c r="N12" s="38"/>
      <c r="O12" s="38"/>
    </row>
    <row r="13" customFormat="false" ht="17.65" hidden="false" customHeight="false" outlineLevel="0" collapsed="false">
      <c r="A13" s="36"/>
      <c r="B13" s="39" t="s">
        <v>33</v>
      </c>
      <c r="C13" s="39"/>
      <c r="D13" s="39"/>
      <c r="E13" s="39"/>
      <c r="F13" s="39"/>
      <c r="G13" s="39"/>
      <c r="H13" s="39"/>
      <c r="I13" s="39"/>
      <c r="J13" s="38"/>
      <c r="K13" s="38"/>
      <c r="L13" s="38"/>
      <c r="M13" s="38"/>
      <c r="N13" s="38"/>
      <c r="O13" s="38"/>
    </row>
    <row r="14" customFormat="false" ht="12.75" hidden="false" customHeight="true" outlineLevel="0" collapsed="false">
      <c r="A14" s="40"/>
      <c r="B14" s="41"/>
      <c r="C14" s="41"/>
      <c r="D14" s="42"/>
      <c r="E14" s="42"/>
      <c r="F14" s="42"/>
      <c r="G14" s="42"/>
      <c r="H14" s="42"/>
      <c r="I14" s="43"/>
      <c r="J14" s="44"/>
      <c r="K14" s="45"/>
      <c r="L14" s="44"/>
      <c r="M14" s="44"/>
      <c r="N14" s="44"/>
      <c r="O14" s="44"/>
    </row>
    <row r="15" customFormat="false" ht="20.05" hidden="false" customHeight="false" outlineLevel="0" collapsed="false">
      <c r="A15" s="46"/>
      <c r="B15" s="47" t="s">
        <v>34</v>
      </c>
      <c r="C15" s="48" t="s">
        <v>35</v>
      </c>
      <c r="D15" s="49"/>
      <c r="E15" s="49"/>
      <c r="F15" s="49"/>
      <c r="G15" s="49"/>
      <c r="H15" s="49"/>
      <c r="I15" s="50"/>
      <c r="J15" s="51" t="n">
        <f aca="false">J17+J22+J36+J50+J55+J60+J67+J84+J98+J103+J108</f>
        <v>-3390</v>
      </c>
      <c r="K15" s="51" t="n">
        <f aca="false">K17+K22+K36+K50+K55+K60+K67+K84+K98+K103+K108</f>
        <v>-3390</v>
      </c>
      <c r="L15" s="51" t="n">
        <f aca="false">L17+L22+L36+L50+L55+L60+L67+L84+L98+L103+L108</f>
        <v>0</v>
      </c>
      <c r="M15" s="51" t="n">
        <f aca="false">M17+M22+M36+M50+M55+M60+M67+M84+M98+M103+M108</f>
        <v>0</v>
      </c>
      <c r="N15" s="51" t="n">
        <f aca="false">N17+N22+N36+N50+N55+N60+N67+N84+N98+N103+N108</f>
        <v>0</v>
      </c>
      <c r="O15" s="51" t="n">
        <f aca="false">O17+O22+O36+O50+O55+O60+O67+O84+O98+O103+O108</f>
        <v>0</v>
      </c>
      <c r="P15" s="51" t="n">
        <f aca="false">P17+P22+P36+P50+P55+P60+P67+P84+P98+P103+P108</f>
        <v>0</v>
      </c>
    </row>
    <row r="16" customFormat="false" ht="10.5" hidden="false" customHeight="true" outlineLevel="0" collapsed="false">
      <c r="A16" s="46"/>
      <c r="B16" s="52"/>
      <c r="C16" s="52"/>
      <c r="D16" s="53"/>
      <c r="E16" s="53"/>
      <c r="F16" s="53"/>
      <c r="G16" s="53"/>
      <c r="H16" s="53"/>
      <c r="I16" s="54"/>
      <c r="J16" s="55"/>
      <c r="K16" s="56"/>
      <c r="L16" s="56"/>
      <c r="M16" s="55"/>
      <c r="N16" s="56"/>
      <c r="O16" s="56"/>
      <c r="P16" s="56"/>
    </row>
    <row r="17" customFormat="false" ht="52.95" hidden="false" customHeight="false" outlineLevel="0" collapsed="false">
      <c r="A17" s="46" t="n">
        <v>1</v>
      </c>
      <c r="B17" s="57" t="s">
        <v>36</v>
      </c>
      <c r="C17" s="58"/>
      <c r="D17" s="59" t="s">
        <v>37</v>
      </c>
      <c r="E17" s="60"/>
      <c r="F17" s="60"/>
      <c r="G17" s="60"/>
      <c r="H17" s="60"/>
      <c r="I17" s="61"/>
      <c r="J17" s="62" t="n">
        <f aca="false">J18</f>
        <v>-137</v>
      </c>
      <c r="K17" s="62" t="n">
        <f aca="false">K18</f>
        <v>-137</v>
      </c>
      <c r="L17" s="62" t="n">
        <f aca="false">L18</f>
        <v>0</v>
      </c>
      <c r="M17" s="62" t="n">
        <f aca="false">M18</f>
        <v>0</v>
      </c>
      <c r="N17" s="62" t="n">
        <f aca="false">N18</f>
        <v>0</v>
      </c>
      <c r="O17" s="62" t="n">
        <f aca="false">O18</f>
        <v>0</v>
      </c>
      <c r="P17" s="62" t="n">
        <f aca="false">P18</f>
        <v>0</v>
      </c>
    </row>
    <row r="18" customFormat="false" ht="41.75" hidden="false" customHeight="false" outlineLevel="0" collapsed="false">
      <c r="A18" s="46"/>
      <c r="B18" s="63" t="s">
        <v>38</v>
      </c>
      <c r="C18" s="64"/>
      <c r="D18" s="65" t="s">
        <v>37</v>
      </c>
      <c r="E18" s="65" t="s">
        <v>39</v>
      </c>
      <c r="F18" s="65" t="s">
        <v>40</v>
      </c>
      <c r="G18" s="65" t="s">
        <v>40</v>
      </c>
      <c r="H18" s="66"/>
      <c r="I18" s="67"/>
      <c r="J18" s="68" t="n">
        <f aca="false">J19</f>
        <v>-137</v>
      </c>
      <c r="K18" s="68" t="n">
        <f aca="false">K19</f>
        <v>-137</v>
      </c>
      <c r="L18" s="68" t="n">
        <f aca="false">L19</f>
        <v>0</v>
      </c>
      <c r="M18" s="68" t="n">
        <f aca="false">M19</f>
        <v>0</v>
      </c>
      <c r="N18" s="68" t="n">
        <f aca="false">N19</f>
        <v>0</v>
      </c>
      <c r="O18" s="68" t="n">
        <f aca="false">O19</f>
        <v>0</v>
      </c>
      <c r="P18" s="68" t="n">
        <f aca="false">P19</f>
        <v>0</v>
      </c>
    </row>
    <row r="19" customFormat="false" ht="15.25" hidden="false" customHeight="false" outlineLevel="0" collapsed="false">
      <c r="A19" s="46"/>
      <c r="B19" s="69" t="s">
        <v>41</v>
      </c>
      <c r="C19" s="64"/>
      <c r="D19" s="65" t="s">
        <v>37</v>
      </c>
      <c r="E19" s="65" t="s">
        <v>39</v>
      </c>
      <c r="F19" s="65" t="s">
        <v>42</v>
      </c>
      <c r="G19" s="65" t="s">
        <v>40</v>
      </c>
      <c r="H19" s="66"/>
      <c r="I19" s="67"/>
      <c r="J19" s="68" t="n">
        <f aca="false">J20</f>
        <v>-137</v>
      </c>
      <c r="K19" s="68" t="n">
        <f aca="false">K20</f>
        <v>-137</v>
      </c>
      <c r="L19" s="68" t="n">
        <f aca="false">L20</f>
        <v>0</v>
      </c>
      <c r="M19" s="68" t="n">
        <f aca="false">M20</f>
        <v>0</v>
      </c>
      <c r="N19" s="68" t="n">
        <f aca="false">N20</f>
        <v>0</v>
      </c>
      <c r="O19" s="68" t="n">
        <f aca="false">O20</f>
        <v>0</v>
      </c>
      <c r="P19" s="68" t="n">
        <f aca="false">P20</f>
        <v>0</v>
      </c>
    </row>
    <row r="20" customFormat="false" ht="15.25" hidden="false" customHeight="false" outlineLevel="0" collapsed="false">
      <c r="A20" s="46"/>
      <c r="B20" s="63" t="s">
        <v>43</v>
      </c>
      <c r="C20" s="64"/>
      <c r="D20" s="65" t="s">
        <v>37</v>
      </c>
      <c r="E20" s="65" t="s">
        <v>39</v>
      </c>
      <c r="F20" s="65" t="s">
        <v>42</v>
      </c>
      <c r="G20" s="65" t="s">
        <v>40</v>
      </c>
      <c r="H20" s="65" t="s">
        <v>44</v>
      </c>
      <c r="I20" s="67" t="n">
        <v>102002500</v>
      </c>
      <c r="J20" s="55" t="n">
        <f aca="false">K20+L20+M20</f>
        <v>-137</v>
      </c>
      <c r="K20" s="55" t="n">
        <v>-137</v>
      </c>
      <c r="L20" s="55"/>
      <c r="M20" s="55" t="n">
        <f aca="false">N20+O20+P20</f>
        <v>0</v>
      </c>
      <c r="N20" s="55"/>
      <c r="O20" s="55"/>
      <c r="P20" s="55"/>
    </row>
    <row r="21" customFormat="false" ht="9.75" hidden="false" customHeight="true" outlineLevel="0" collapsed="false">
      <c r="A21" s="46"/>
      <c r="B21" s="70"/>
      <c r="C21" s="70"/>
      <c r="D21" s="71"/>
      <c r="E21" s="71"/>
      <c r="F21" s="71"/>
      <c r="G21" s="71"/>
      <c r="H21" s="71"/>
      <c r="I21" s="72"/>
      <c r="J21" s="55"/>
      <c r="K21" s="55"/>
      <c r="L21" s="55"/>
      <c r="M21" s="55"/>
      <c r="N21" s="55"/>
      <c r="O21" s="55"/>
      <c r="P21" s="55"/>
    </row>
    <row r="22" customFormat="false" ht="70.1" hidden="false" customHeight="false" outlineLevel="0" collapsed="false">
      <c r="A22" s="73" t="n">
        <v>1</v>
      </c>
      <c r="B22" s="74" t="s">
        <v>45</v>
      </c>
      <c r="C22" s="58"/>
      <c r="D22" s="59" t="s">
        <v>46</v>
      </c>
      <c r="E22" s="60"/>
      <c r="F22" s="60"/>
      <c r="G22" s="60"/>
      <c r="H22" s="60"/>
      <c r="I22" s="61"/>
      <c r="J22" s="62" t="n">
        <f aca="false">J23</f>
        <v>-1699</v>
      </c>
      <c r="K22" s="62" t="n">
        <f aca="false">K23</f>
        <v>-1699</v>
      </c>
      <c r="L22" s="62" t="n">
        <f aca="false">L23</f>
        <v>0</v>
      </c>
      <c r="M22" s="62" t="n">
        <f aca="false">M23</f>
        <v>0</v>
      </c>
      <c r="N22" s="62" t="n">
        <f aca="false">N23</f>
        <v>0</v>
      </c>
      <c r="O22" s="62" t="n">
        <f aca="false">O23</f>
        <v>0</v>
      </c>
      <c r="P22" s="62" t="n">
        <f aca="false">P23</f>
        <v>0</v>
      </c>
    </row>
    <row r="23" customFormat="false" ht="41.75" hidden="false" customHeight="false" outlineLevel="0" collapsed="false">
      <c r="A23" s="73"/>
      <c r="B23" s="63" t="s">
        <v>38</v>
      </c>
      <c r="C23" s="64"/>
      <c r="D23" s="65" t="s">
        <v>46</v>
      </c>
      <c r="E23" s="65" t="s">
        <v>39</v>
      </c>
      <c r="F23" s="65" t="s">
        <v>40</v>
      </c>
      <c r="G23" s="65" t="s">
        <v>40</v>
      </c>
      <c r="H23" s="66"/>
      <c r="I23" s="67"/>
      <c r="J23" s="68" t="n">
        <f aca="false">J24+J27+J30+J33</f>
        <v>-1699</v>
      </c>
      <c r="K23" s="68" t="n">
        <f aca="false">K24+K27+K30+K33</f>
        <v>-1699</v>
      </c>
      <c r="L23" s="68" t="n">
        <f aca="false">L24+L27+L30+L33</f>
        <v>0</v>
      </c>
      <c r="M23" s="68" t="n">
        <f aca="false">M24+M27+M30+M33</f>
        <v>0</v>
      </c>
      <c r="N23" s="68" t="n">
        <f aca="false">N24+N27+N30+N33</f>
        <v>0</v>
      </c>
      <c r="O23" s="68" t="n">
        <f aca="false">O24+O27+O30+O33</f>
        <v>0</v>
      </c>
      <c r="P23" s="68" t="n">
        <f aca="false">P24+P27+P30+P33</f>
        <v>0</v>
      </c>
    </row>
    <row r="24" customFormat="false" ht="15.25" hidden="false" customHeight="false" outlineLevel="0" collapsed="false">
      <c r="A24" s="73"/>
      <c r="B24" s="75" t="s">
        <v>47</v>
      </c>
      <c r="C24" s="64"/>
      <c r="D24" s="65" t="s">
        <v>46</v>
      </c>
      <c r="E24" s="65" t="s">
        <v>39</v>
      </c>
      <c r="F24" s="65" t="s">
        <v>48</v>
      </c>
      <c r="G24" s="65" t="s">
        <v>40</v>
      </c>
      <c r="H24" s="66"/>
      <c r="I24" s="67"/>
      <c r="J24" s="68" t="n">
        <f aca="false">J25</f>
        <v>-1347</v>
      </c>
      <c r="K24" s="68" t="n">
        <f aca="false">K25</f>
        <v>-1347</v>
      </c>
      <c r="L24" s="68" t="n">
        <f aca="false">L25</f>
        <v>0</v>
      </c>
      <c r="M24" s="68" t="n">
        <f aca="false">M25</f>
        <v>0</v>
      </c>
      <c r="N24" s="68" t="n">
        <f aca="false">N25</f>
        <v>0</v>
      </c>
      <c r="O24" s="68" t="n">
        <f aca="false">O25</f>
        <v>0</v>
      </c>
      <c r="P24" s="68" t="n">
        <f aca="false">P25</f>
        <v>0</v>
      </c>
    </row>
    <row r="25" customFormat="false" ht="15.25" hidden="false" customHeight="false" outlineLevel="0" collapsed="false">
      <c r="A25" s="5"/>
      <c r="B25" s="63" t="s">
        <v>43</v>
      </c>
      <c r="C25" s="64"/>
      <c r="D25" s="65" t="s">
        <v>46</v>
      </c>
      <c r="E25" s="65" t="s">
        <v>39</v>
      </c>
      <c r="F25" s="65" t="s">
        <v>48</v>
      </c>
      <c r="G25" s="65" t="s">
        <v>40</v>
      </c>
      <c r="H25" s="65" t="s">
        <v>44</v>
      </c>
      <c r="I25" s="67" t="n">
        <v>103002500</v>
      </c>
      <c r="J25" s="55" t="n">
        <f aca="false">K25+L25+M25</f>
        <v>-1347</v>
      </c>
      <c r="K25" s="55" t="n">
        <v>-1347</v>
      </c>
      <c r="L25" s="55"/>
      <c r="M25" s="55" t="n">
        <f aca="false">N25+O25+P25</f>
        <v>0</v>
      </c>
      <c r="N25" s="55"/>
      <c r="O25" s="55"/>
      <c r="P25" s="55"/>
    </row>
    <row r="26" customFormat="false" ht="9" hidden="false" customHeight="true" outlineLevel="0" collapsed="false">
      <c r="A26" s="5"/>
      <c r="B26" s="64"/>
      <c r="C26" s="64"/>
      <c r="D26" s="65"/>
      <c r="E26" s="65"/>
      <c r="F26" s="65"/>
      <c r="G26" s="65"/>
      <c r="H26" s="66"/>
      <c r="I26" s="67"/>
      <c r="J26" s="68"/>
      <c r="K26" s="68"/>
      <c r="L26" s="68"/>
      <c r="M26" s="68"/>
      <c r="N26" s="68"/>
      <c r="O26" s="68"/>
      <c r="P26" s="68"/>
    </row>
    <row r="27" customFormat="false" ht="28.35" hidden="false" customHeight="false" outlineLevel="0" collapsed="false">
      <c r="A27" s="5"/>
      <c r="B27" s="63" t="s">
        <v>49</v>
      </c>
      <c r="C27" s="64"/>
      <c r="D27" s="65" t="s">
        <v>46</v>
      </c>
      <c r="E27" s="65" t="s">
        <v>39</v>
      </c>
      <c r="F27" s="65" t="s">
        <v>50</v>
      </c>
      <c r="G27" s="65" t="s">
        <v>40</v>
      </c>
      <c r="H27" s="65"/>
      <c r="I27" s="67"/>
      <c r="J27" s="68" t="n">
        <f aca="false">J28</f>
        <v>-137</v>
      </c>
      <c r="K27" s="68" t="n">
        <f aca="false">K28</f>
        <v>-137</v>
      </c>
      <c r="L27" s="68" t="n">
        <f aca="false">L28</f>
        <v>0</v>
      </c>
      <c r="M27" s="68" t="n">
        <f aca="false">M28</f>
        <v>0</v>
      </c>
      <c r="N27" s="68" t="n">
        <f aca="false">N28</f>
        <v>0</v>
      </c>
      <c r="O27" s="68" t="n">
        <f aca="false">O28</f>
        <v>0</v>
      </c>
      <c r="P27" s="68" t="n">
        <f aca="false">P28</f>
        <v>0</v>
      </c>
    </row>
    <row r="28" customFormat="false" ht="15.25" hidden="false" customHeight="false" outlineLevel="0" collapsed="false">
      <c r="A28" s="5"/>
      <c r="B28" s="63" t="s">
        <v>43</v>
      </c>
      <c r="C28" s="64"/>
      <c r="D28" s="65" t="s">
        <v>46</v>
      </c>
      <c r="E28" s="65" t="s">
        <v>39</v>
      </c>
      <c r="F28" s="65" t="s">
        <v>50</v>
      </c>
      <c r="G28" s="65" t="s">
        <v>40</v>
      </c>
      <c r="H28" s="65" t="s">
        <v>44</v>
      </c>
      <c r="I28" s="76" t="n">
        <v>103002500</v>
      </c>
      <c r="J28" s="55" t="n">
        <f aca="false">K28+L28+M28</f>
        <v>-137</v>
      </c>
      <c r="K28" s="55" t="n">
        <v>-137</v>
      </c>
      <c r="L28" s="55"/>
      <c r="M28" s="55" t="n">
        <f aca="false">N28+O28+P28</f>
        <v>0</v>
      </c>
      <c r="N28" s="55"/>
      <c r="O28" s="55"/>
      <c r="P28" s="55"/>
    </row>
    <row r="29" customFormat="false" ht="8.25" hidden="false" customHeight="true" outlineLevel="0" collapsed="false">
      <c r="A29" s="5"/>
      <c r="B29" s="64"/>
      <c r="C29" s="64"/>
      <c r="D29" s="65"/>
      <c r="E29" s="65"/>
      <c r="F29" s="65"/>
      <c r="G29" s="65"/>
      <c r="H29" s="66"/>
      <c r="I29" s="67"/>
      <c r="J29" s="68"/>
      <c r="K29" s="68"/>
      <c r="L29" s="68"/>
      <c r="M29" s="68"/>
      <c r="N29" s="68"/>
      <c r="O29" s="68"/>
      <c r="P29" s="68"/>
    </row>
    <row r="30" customFormat="false" ht="28.35" hidden="false" customHeight="false" outlineLevel="0" collapsed="false">
      <c r="A30" s="5"/>
      <c r="B30" s="75" t="s">
        <v>51</v>
      </c>
      <c r="C30" s="64"/>
      <c r="D30" s="65" t="s">
        <v>46</v>
      </c>
      <c r="E30" s="65" t="s">
        <v>39</v>
      </c>
      <c r="F30" s="65" t="s">
        <v>52</v>
      </c>
      <c r="G30" s="65" t="s">
        <v>40</v>
      </c>
      <c r="H30" s="65"/>
      <c r="I30" s="67"/>
      <c r="J30" s="68" t="n">
        <f aca="false">J31</f>
        <v>-215</v>
      </c>
      <c r="K30" s="68" t="n">
        <f aca="false">K31</f>
        <v>-215</v>
      </c>
      <c r="L30" s="68" t="n">
        <f aca="false">L31</f>
        <v>0</v>
      </c>
      <c r="M30" s="68" t="n">
        <f aca="false">M31</f>
        <v>0</v>
      </c>
      <c r="N30" s="68" t="n">
        <f aca="false">N31</f>
        <v>0</v>
      </c>
      <c r="O30" s="68" t="n">
        <f aca="false">O31</f>
        <v>0</v>
      </c>
      <c r="P30" s="68" t="n">
        <f aca="false">P31</f>
        <v>0</v>
      </c>
    </row>
    <row r="31" customFormat="false" ht="15.25" hidden="false" customHeight="false" outlineLevel="0" collapsed="false">
      <c r="A31" s="5"/>
      <c r="B31" s="63" t="s">
        <v>43</v>
      </c>
      <c r="C31" s="64"/>
      <c r="D31" s="65" t="s">
        <v>46</v>
      </c>
      <c r="E31" s="65" t="s">
        <v>39</v>
      </c>
      <c r="F31" s="65" t="s">
        <v>52</v>
      </c>
      <c r="G31" s="65" t="s">
        <v>40</v>
      </c>
      <c r="H31" s="65" t="s">
        <v>44</v>
      </c>
      <c r="I31" s="67" t="n">
        <v>103002500</v>
      </c>
      <c r="J31" s="55" t="n">
        <f aca="false">K31+L31+M31</f>
        <v>-215</v>
      </c>
      <c r="K31" s="55" t="n">
        <v>-215</v>
      </c>
      <c r="L31" s="55"/>
      <c r="M31" s="55" t="n">
        <f aca="false">N31+O31+P31</f>
        <v>0</v>
      </c>
      <c r="N31" s="55"/>
      <c r="O31" s="55"/>
      <c r="P31" s="55"/>
    </row>
    <row r="32" customFormat="false" ht="12.75" hidden="false" customHeight="true" outlineLevel="0" collapsed="false">
      <c r="A32" s="5"/>
      <c r="B32" s="63"/>
      <c r="C32" s="64"/>
      <c r="D32" s="65"/>
      <c r="E32" s="65"/>
      <c r="F32" s="65"/>
      <c r="G32" s="65"/>
      <c r="H32" s="65"/>
      <c r="I32" s="67"/>
      <c r="J32" s="55"/>
      <c r="K32" s="55"/>
      <c r="L32" s="55"/>
      <c r="M32" s="55"/>
      <c r="N32" s="55"/>
      <c r="O32" s="55"/>
      <c r="P32" s="55"/>
    </row>
    <row r="33" customFormat="false" ht="12.75" hidden="true" customHeight="false" outlineLevel="0" collapsed="false">
      <c r="A33" s="5"/>
      <c r="B33" s="64" t="s">
        <v>53</v>
      </c>
      <c r="C33" s="64"/>
      <c r="D33" s="65" t="s">
        <v>46</v>
      </c>
      <c r="E33" s="65" t="s">
        <v>39</v>
      </c>
      <c r="F33" s="65" t="s">
        <v>54</v>
      </c>
      <c r="G33" s="65" t="s">
        <v>40</v>
      </c>
      <c r="H33" s="65"/>
      <c r="I33" s="77"/>
      <c r="J33" s="68" t="n">
        <f aca="false">J34</f>
        <v>0</v>
      </c>
      <c r="K33" s="68" t="n">
        <f aca="false">K34</f>
        <v>0</v>
      </c>
      <c r="L33" s="68" t="n">
        <f aca="false">L34</f>
        <v>0</v>
      </c>
      <c r="M33" s="68" t="n">
        <f aca="false">M34</f>
        <v>0</v>
      </c>
      <c r="N33" s="68" t="n">
        <f aca="false">N34</f>
        <v>0</v>
      </c>
      <c r="O33" s="68" t="n">
        <f aca="false">O34</f>
        <v>0</v>
      </c>
      <c r="P33" s="68" t="n">
        <f aca="false">P34</f>
        <v>0</v>
      </c>
    </row>
    <row r="34" customFormat="false" ht="12.75" hidden="true" customHeight="false" outlineLevel="0" collapsed="false">
      <c r="A34" s="5"/>
      <c r="B34" s="63" t="s">
        <v>43</v>
      </c>
      <c r="C34" s="64"/>
      <c r="D34" s="65" t="s">
        <v>46</v>
      </c>
      <c r="E34" s="65" t="s">
        <v>39</v>
      </c>
      <c r="F34" s="65" t="s">
        <v>54</v>
      </c>
      <c r="G34" s="65" t="s">
        <v>40</v>
      </c>
      <c r="H34" s="65" t="s">
        <v>44</v>
      </c>
      <c r="I34" s="76" t="n">
        <v>103002500</v>
      </c>
      <c r="J34" s="55" t="n">
        <f aca="false">K34+L34+M34</f>
        <v>0</v>
      </c>
      <c r="K34" s="55"/>
      <c r="L34" s="55"/>
      <c r="M34" s="55" t="n">
        <f aca="false">N34+O34+P34</f>
        <v>0</v>
      </c>
      <c r="N34" s="55"/>
      <c r="O34" s="55"/>
      <c r="P34" s="55"/>
    </row>
    <row r="35" customFormat="false" ht="12.75" hidden="true" customHeight="false" outlineLevel="0" collapsed="false">
      <c r="A35" s="5"/>
      <c r="B35" s="63"/>
      <c r="C35" s="64"/>
      <c r="D35" s="65"/>
      <c r="E35" s="65"/>
      <c r="F35" s="65"/>
      <c r="G35" s="65"/>
      <c r="H35" s="65"/>
      <c r="I35" s="67"/>
      <c r="J35" s="55"/>
      <c r="K35" s="55"/>
      <c r="L35" s="55"/>
      <c r="M35" s="55"/>
      <c r="N35" s="55"/>
      <c r="O35" s="55"/>
      <c r="P35" s="55"/>
    </row>
    <row r="36" customFormat="false" ht="70.1" hidden="false" customHeight="false" outlineLevel="0" collapsed="false">
      <c r="A36" s="5" t="n">
        <v>1</v>
      </c>
      <c r="B36" s="74" t="s">
        <v>55</v>
      </c>
      <c r="C36" s="58"/>
      <c r="D36" s="59" t="s">
        <v>56</v>
      </c>
      <c r="E36" s="60"/>
      <c r="F36" s="60"/>
      <c r="G36" s="60"/>
      <c r="H36" s="60"/>
      <c r="I36" s="61"/>
      <c r="J36" s="62" t="n">
        <f aca="false">J37+J40+J43</f>
        <v>-6469</v>
      </c>
      <c r="K36" s="62" t="n">
        <f aca="false">K37+K40+K43</f>
        <v>-6469</v>
      </c>
      <c r="L36" s="62" t="n">
        <f aca="false">L37+L40+L43</f>
        <v>0</v>
      </c>
      <c r="M36" s="62" t="n">
        <f aca="false">M37+M40+M43</f>
        <v>0</v>
      </c>
      <c r="N36" s="62" t="n">
        <f aca="false">N37+N40+N43</f>
        <v>0</v>
      </c>
      <c r="O36" s="62" t="n">
        <f aca="false">O37+O40+O43</f>
        <v>0</v>
      </c>
      <c r="P36" s="62" t="n">
        <f aca="false">P37+P40+P43</f>
        <v>0</v>
      </c>
    </row>
    <row r="37" customFormat="false" ht="12.75" hidden="true" customHeight="false" outlineLevel="0" collapsed="false">
      <c r="A37" s="5"/>
      <c r="B37" s="75" t="s">
        <v>57</v>
      </c>
      <c r="C37" s="64"/>
      <c r="D37" s="65" t="s">
        <v>56</v>
      </c>
      <c r="E37" s="65" t="s">
        <v>58</v>
      </c>
      <c r="F37" s="65" t="s">
        <v>59</v>
      </c>
      <c r="G37" s="65" t="s">
        <v>40</v>
      </c>
      <c r="H37" s="66"/>
      <c r="I37" s="67"/>
      <c r="J37" s="68" t="n">
        <f aca="false">J38</f>
        <v>0</v>
      </c>
      <c r="K37" s="68" t="n">
        <f aca="false">K38</f>
        <v>0</v>
      </c>
      <c r="L37" s="68" t="n">
        <f aca="false">L38</f>
        <v>0</v>
      </c>
      <c r="M37" s="68" t="n">
        <f aca="false">M38</f>
        <v>0</v>
      </c>
      <c r="N37" s="68" t="n">
        <f aca="false">N38</f>
        <v>0</v>
      </c>
      <c r="O37" s="68" t="n">
        <f aca="false">O38</f>
        <v>0</v>
      </c>
      <c r="P37" s="68" t="n">
        <f aca="false">P38</f>
        <v>0</v>
      </c>
    </row>
    <row r="38" customFormat="false" ht="12.75" hidden="true" customHeight="false" outlineLevel="0" collapsed="false">
      <c r="A38" s="5"/>
      <c r="B38" s="63" t="s">
        <v>43</v>
      </c>
      <c r="C38" s="64"/>
      <c r="D38" s="65" t="s">
        <v>56</v>
      </c>
      <c r="E38" s="65" t="s">
        <v>58</v>
      </c>
      <c r="F38" s="65" t="s">
        <v>59</v>
      </c>
      <c r="G38" s="65" t="s">
        <v>40</v>
      </c>
      <c r="H38" s="65" t="s">
        <v>44</v>
      </c>
      <c r="I38" s="67" t="n">
        <v>104001500</v>
      </c>
      <c r="J38" s="55" t="n">
        <f aca="false">K38+L38+M38</f>
        <v>0</v>
      </c>
      <c r="K38" s="68"/>
      <c r="L38" s="68"/>
      <c r="M38" s="55" t="n">
        <f aca="false">N38+O38+P38</f>
        <v>0</v>
      </c>
      <c r="N38" s="68"/>
      <c r="O38" s="68"/>
      <c r="P38" s="68"/>
    </row>
    <row r="39" customFormat="false" ht="12.75" hidden="true" customHeight="false" outlineLevel="0" collapsed="false">
      <c r="A39" s="5"/>
      <c r="B39" s="78"/>
      <c r="C39" s="58"/>
      <c r="D39" s="59"/>
      <c r="E39" s="60"/>
      <c r="F39" s="60"/>
      <c r="G39" s="60"/>
      <c r="H39" s="60"/>
      <c r="I39" s="61"/>
      <c r="J39" s="62"/>
      <c r="K39" s="62"/>
      <c r="L39" s="62"/>
      <c r="M39" s="62"/>
      <c r="N39" s="62"/>
      <c r="O39" s="62"/>
      <c r="P39" s="62"/>
    </row>
    <row r="40" customFormat="false" ht="12.75" hidden="true" customHeight="false" outlineLevel="0" collapsed="false">
      <c r="A40" s="5"/>
      <c r="B40" s="75" t="s">
        <v>60</v>
      </c>
      <c r="C40" s="64"/>
      <c r="D40" s="65" t="s">
        <v>56</v>
      </c>
      <c r="E40" s="65" t="s">
        <v>58</v>
      </c>
      <c r="F40" s="65" t="s">
        <v>61</v>
      </c>
      <c r="G40" s="65" t="s">
        <v>40</v>
      </c>
      <c r="H40" s="66"/>
      <c r="I40" s="67"/>
      <c r="J40" s="68" t="n">
        <f aca="false">J41</f>
        <v>0</v>
      </c>
      <c r="K40" s="68" t="n">
        <f aca="false">K41</f>
        <v>0</v>
      </c>
      <c r="L40" s="68" t="n">
        <f aca="false">L41</f>
        <v>0</v>
      </c>
      <c r="M40" s="68" t="n">
        <f aca="false">M41</f>
        <v>0</v>
      </c>
      <c r="N40" s="68" t="n">
        <f aca="false">N41</f>
        <v>0</v>
      </c>
      <c r="O40" s="68" t="n">
        <f aca="false">O41</f>
        <v>0</v>
      </c>
      <c r="P40" s="68" t="n">
        <f aca="false">P41</f>
        <v>0</v>
      </c>
    </row>
    <row r="41" customFormat="false" ht="12.75" hidden="true" customHeight="false" outlineLevel="0" collapsed="false">
      <c r="A41" s="5"/>
      <c r="B41" s="63" t="s">
        <v>43</v>
      </c>
      <c r="C41" s="64"/>
      <c r="D41" s="65" t="s">
        <v>56</v>
      </c>
      <c r="E41" s="65" t="s">
        <v>58</v>
      </c>
      <c r="F41" s="65" t="s">
        <v>61</v>
      </c>
      <c r="G41" s="65" t="s">
        <v>40</v>
      </c>
      <c r="H41" s="65" t="s">
        <v>44</v>
      </c>
      <c r="I41" s="67" t="n">
        <v>104001500</v>
      </c>
      <c r="J41" s="55" t="n">
        <f aca="false">K41+L41+M41</f>
        <v>0</v>
      </c>
      <c r="K41" s="68"/>
      <c r="L41" s="68"/>
      <c r="M41" s="55" t="n">
        <f aca="false">N41+O41+P41</f>
        <v>0</v>
      </c>
      <c r="N41" s="68"/>
      <c r="O41" s="68"/>
      <c r="P41" s="68"/>
    </row>
    <row r="42" customFormat="false" ht="12.75" hidden="true" customHeight="false" outlineLevel="0" collapsed="false">
      <c r="A42" s="5"/>
      <c r="B42" s="78"/>
      <c r="C42" s="58"/>
      <c r="D42" s="59"/>
      <c r="E42" s="60"/>
      <c r="F42" s="60"/>
      <c r="G42" s="60"/>
      <c r="H42" s="60"/>
      <c r="I42" s="61"/>
      <c r="J42" s="62"/>
      <c r="K42" s="62"/>
      <c r="L42" s="62"/>
      <c r="M42" s="62"/>
      <c r="N42" s="62"/>
      <c r="O42" s="62"/>
      <c r="P42" s="62"/>
    </row>
    <row r="43" customFormat="false" ht="41.75" hidden="false" customHeight="false" outlineLevel="0" collapsed="false">
      <c r="A43" s="5"/>
      <c r="B43" s="63" t="s">
        <v>38</v>
      </c>
      <c r="C43" s="64"/>
      <c r="D43" s="65" t="s">
        <v>56</v>
      </c>
      <c r="E43" s="65" t="s">
        <v>39</v>
      </c>
      <c r="F43" s="65" t="s">
        <v>40</v>
      </c>
      <c r="G43" s="65" t="s">
        <v>40</v>
      </c>
      <c r="H43" s="66"/>
      <c r="I43" s="67"/>
      <c r="J43" s="68" t="n">
        <f aca="false">J44+J47</f>
        <v>-6469</v>
      </c>
      <c r="K43" s="68" t="n">
        <f aca="false">K44+K47</f>
        <v>-6469</v>
      </c>
      <c r="L43" s="68" t="n">
        <f aca="false">L44+L47</f>
        <v>0</v>
      </c>
      <c r="M43" s="68" t="n">
        <f aca="false">M44+M47</f>
        <v>0</v>
      </c>
      <c r="N43" s="68" t="n">
        <f aca="false">N44+N47</f>
        <v>0</v>
      </c>
      <c r="O43" s="68" t="n">
        <f aca="false">O44+O47</f>
        <v>0</v>
      </c>
      <c r="P43" s="68" t="n">
        <f aca="false">P44+P47</f>
        <v>0</v>
      </c>
    </row>
    <row r="44" customFormat="false" ht="15.25" hidden="false" customHeight="false" outlineLevel="0" collapsed="false">
      <c r="A44" s="5"/>
      <c r="B44" s="75" t="s">
        <v>47</v>
      </c>
      <c r="C44" s="64"/>
      <c r="D44" s="65" t="s">
        <v>56</v>
      </c>
      <c r="E44" s="65" t="s">
        <v>39</v>
      </c>
      <c r="F44" s="65" t="s">
        <v>48</v>
      </c>
      <c r="G44" s="65" t="s">
        <v>40</v>
      </c>
      <c r="H44" s="66"/>
      <c r="I44" s="67"/>
      <c r="J44" s="68" t="n">
        <f aca="false">J45</f>
        <v>-6469</v>
      </c>
      <c r="K44" s="68" t="n">
        <f aca="false">K45</f>
        <v>-6469</v>
      </c>
      <c r="L44" s="68" t="n">
        <f aca="false">L45</f>
        <v>0</v>
      </c>
      <c r="M44" s="68" t="n">
        <f aca="false">M45</f>
        <v>0</v>
      </c>
      <c r="N44" s="68" t="n">
        <f aca="false">N45</f>
        <v>0</v>
      </c>
      <c r="O44" s="68" t="n">
        <f aca="false">O45</f>
        <v>0</v>
      </c>
      <c r="P44" s="68" t="n">
        <f aca="false">P45</f>
        <v>0</v>
      </c>
    </row>
    <row r="45" customFormat="false" ht="15.25" hidden="false" customHeight="false" outlineLevel="0" collapsed="false">
      <c r="A45" s="5"/>
      <c r="B45" s="63" t="s">
        <v>43</v>
      </c>
      <c r="C45" s="64"/>
      <c r="D45" s="65" t="s">
        <v>56</v>
      </c>
      <c r="E45" s="65" t="s">
        <v>39</v>
      </c>
      <c r="F45" s="65" t="s">
        <v>48</v>
      </c>
      <c r="G45" s="65" t="s">
        <v>40</v>
      </c>
      <c r="H45" s="65" t="s">
        <v>44</v>
      </c>
      <c r="I45" s="67" t="n">
        <v>104002500</v>
      </c>
      <c r="J45" s="55" t="n">
        <f aca="false">K45+L45+M45</f>
        <v>-6469</v>
      </c>
      <c r="K45" s="55" t="n">
        <v>-6469</v>
      </c>
      <c r="L45" s="55"/>
      <c r="M45" s="55" t="n">
        <f aca="false">N45+O45+P45</f>
        <v>0</v>
      </c>
      <c r="N45" s="55"/>
      <c r="O45" s="55"/>
      <c r="P45" s="55"/>
    </row>
    <row r="46" customFormat="false" ht="12" hidden="false" customHeight="true" outlineLevel="0" collapsed="false">
      <c r="A46" s="5"/>
      <c r="B46" s="63"/>
      <c r="C46" s="64"/>
      <c r="D46" s="65"/>
      <c r="E46" s="65"/>
      <c r="F46" s="65"/>
      <c r="G46" s="65"/>
      <c r="H46" s="65"/>
      <c r="I46" s="67"/>
      <c r="J46" s="55"/>
      <c r="K46" s="55"/>
      <c r="L46" s="55"/>
      <c r="M46" s="55"/>
      <c r="N46" s="55"/>
      <c r="O46" s="55"/>
      <c r="P46" s="55"/>
    </row>
    <row r="47" customFormat="false" ht="12.75" hidden="true" customHeight="false" outlineLevel="0" collapsed="false">
      <c r="A47" s="5"/>
      <c r="B47" s="64" t="s">
        <v>53</v>
      </c>
      <c r="C47" s="64"/>
      <c r="D47" s="65" t="s">
        <v>56</v>
      </c>
      <c r="E47" s="65" t="s">
        <v>39</v>
      </c>
      <c r="F47" s="65" t="s">
        <v>54</v>
      </c>
      <c r="G47" s="65" t="s">
        <v>40</v>
      </c>
      <c r="H47" s="65"/>
      <c r="I47" s="77"/>
      <c r="J47" s="68" t="n">
        <f aca="false">J48</f>
        <v>0</v>
      </c>
      <c r="K47" s="68" t="n">
        <f aca="false">K48</f>
        <v>0</v>
      </c>
      <c r="L47" s="68" t="n">
        <f aca="false">L48</f>
        <v>0</v>
      </c>
      <c r="M47" s="68" t="n">
        <f aca="false">M48</f>
        <v>0</v>
      </c>
      <c r="N47" s="68" t="n">
        <f aca="false">N48</f>
        <v>0</v>
      </c>
      <c r="O47" s="68" t="n">
        <f aca="false">O48</f>
        <v>0</v>
      </c>
      <c r="P47" s="68" t="n">
        <f aca="false">P48</f>
        <v>0</v>
      </c>
    </row>
    <row r="48" customFormat="false" ht="12.75" hidden="true" customHeight="false" outlineLevel="0" collapsed="false">
      <c r="A48" s="5"/>
      <c r="B48" s="63" t="s">
        <v>43</v>
      </c>
      <c r="C48" s="64"/>
      <c r="D48" s="65" t="s">
        <v>56</v>
      </c>
      <c r="E48" s="65" t="s">
        <v>39</v>
      </c>
      <c r="F48" s="65" t="s">
        <v>54</v>
      </c>
      <c r="G48" s="65" t="s">
        <v>40</v>
      </c>
      <c r="H48" s="65" t="s">
        <v>44</v>
      </c>
      <c r="I48" s="76" t="n">
        <v>104002500</v>
      </c>
      <c r="J48" s="55" t="n">
        <f aca="false">K48+L48+M48</f>
        <v>0</v>
      </c>
      <c r="K48" s="55"/>
      <c r="L48" s="55"/>
      <c r="M48" s="55" t="n">
        <f aca="false">N48+O48+P48</f>
        <v>0</v>
      </c>
      <c r="N48" s="55"/>
      <c r="O48" s="55"/>
      <c r="P48" s="55"/>
    </row>
    <row r="49" customFormat="false" ht="12.75" hidden="true" customHeight="false" outlineLevel="0" collapsed="false">
      <c r="A49" s="5"/>
      <c r="B49" s="63"/>
      <c r="C49" s="64"/>
      <c r="D49" s="65"/>
      <c r="E49" s="65"/>
      <c r="F49" s="65"/>
      <c r="G49" s="65"/>
      <c r="H49" s="65"/>
      <c r="I49" s="67"/>
      <c r="J49" s="55"/>
      <c r="K49" s="55"/>
      <c r="L49" s="55"/>
      <c r="M49" s="55"/>
      <c r="N49" s="55"/>
      <c r="O49" s="55"/>
      <c r="P49" s="55"/>
    </row>
    <row r="50" customFormat="false" ht="12.75" hidden="true" customHeight="false" outlineLevel="0" collapsed="false">
      <c r="A50" s="5" t="n">
        <v>1</v>
      </c>
      <c r="B50" s="57" t="s">
        <v>62</v>
      </c>
      <c r="C50" s="58"/>
      <c r="D50" s="59" t="s">
        <v>63</v>
      </c>
      <c r="E50" s="60"/>
      <c r="F50" s="60"/>
      <c r="G50" s="60"/>
      <c r="H50" s="60"/>
      <c r="I50" s="61"/>
      <c r="J50" s="62" t="n">
        <f aca="false">J51</f>
        <v>0</v>
      </c>
      <c r="K50" s="62" t="n">
        <f aca="false">K51</f>
        <v>0</v>
      </c>
      <c r="L50" s="62" t="n">
        <f aca="false">L51</f>
        <v>0</v>
      </c>
      <c r="M50" s="62" t="n">
        <f aca="false">M51</f>
        <v>0</v>
      </c>
      <c r="N50" s="62" t="n">
        <f aca="false">N51</f>
        <v>0</v>
      </c>
      <c r="O50" s="62" t="n">
        <f aca="false">O51</f>
        <v>0</v>
      </c>
      <c r="P50" s="62" t="n">
        <f aca="false">P51</f>
        <v>0</v>
      </c>
    </row>
    <row r="51" customFormat="false" ht="12.75" hidden="true" customHeight="false" outlineLevel="0" collapsed="false">
      <c r="A51" s="5"/>
      <c r="B51" s="64" t="s">
        <v>64</v>
      </c>
      <c r="C51" s="64"/>
      <c r="D51" s="65" t="s">
        <v>63</v>
      </c>
      <c r="E51" s="65" t="s">
        <v>65</v>
      </c>
      <c r="F51" s="65" t="s">
        <v>40</v>
      </c>
      <c r="G51" s="65" t="s">
        <v>40</v>
      </c>
      <c r="H51" s="66"/>
      <c r="I51" s="67"/>
      <c r="J51" s="68" t="n">
        <f aca="false">J52</f>
        <v>0</v>
      </c>
      <c r="K51" s="68" t="n">
        <f aca="false">K52</f>
        <v>0</v>
      </c>
      <c r="L51" s="68" t="n">
        <f aca="false">L52</f>
        <v>0</v>
      </c>
      <c r="M51" s="68" t="n">
        <f aca="false">M52</f>
        <v>0</v>
      </c>
      <c r="N51" s="68" t="n">
        <f aca="false">N52</f>
        <v>0</v>
      </c>
      <c r="O51" s="68" t="n">
        <f aca="false">O52</f>
        <v>0</v>
      </c>
      <c r="P51" s="68" t="n">
        <f aca="false">P52</f>
        <v>0</v>
      </c>
    </row>
    <row r="52" customFormat="false" ht="12.75" hidden="true" customHeight="false" outlineLevel="0" collapsed="false">
      <c r="A52" s="5"/>
      <c r="B52" s="64" t="s">
        <v>66</v>
      </c>
      <c r="C52" s="64"/>
      <c r="D52" s="65" t="s">
        <v>63</v>
      </c>
      <c r="E52" s="65" t="s">
        <v>65</v>
      </c>
      <c r="F52" s="65" t="s">
        <v>67</v>
      </c>
      <c r="G52" s="65" t="s">
        <v>40</v>
      </c>
      <c r="H52" s="66"/>
      <c r="I52" s="67"/>
      <c r="J52" s="68" t="n">
        <f aca="false">J53</f>
        <v>0</v>
      </c>
      <c r="K52" s="68" t="n">
        <f aca="false">K53</f>
        <v>0</v>
      </c>
      <c r="L52" s="68" t="n">
        <f aca="false">L53</f>
        <v>0</v>
      </c>
      <c r="M52" s="68" t="n">
        <f aca="false">M53</f>
        <v>0</v>
      </c>
      <c r="N52" s="68" t="n">
        <f aca="false">N53</f>
        <v>0</v>
      </c>
      <c r="O52" s="68" t="n">
        <f aca="false">O53</f>
        <v>0</v>
      </c>
      <c r="P52" s="68" t="n">
        <f aca="false">P53</f>
        <v>0</v>
      </c>
    </row>
    <row r="53" customFormat="false" ht="12.75" hidden="true" customHeight="false" outlineLevel="0" collapsed="false">
      <c r="A53" s="5"/>
      <c r="B53" s="64" t="s">
        <v>68</v>
      </c>
      <c r="C53" s="64"/>
      <c r="D53" s="65" t="s">
        <v>63</v>
      </c>
      <c r="E53" s="65" t="s">
        <v>65</v>
      </c>
      <c r="F53" s="65" t="s">
        <v>67</v>
      </c>
      <c r="G53" s="65" t="s">
        <v>40</v>
      </c>
      <c r="H53" s="65" t="s">
        <v>69</v>
      </c>
      <c r="I53" s="67" t="n">
        <v>112070013</v>
      </c>
      <c r="J53" s="55" t="n">
        <f aca="false">K53+L53+M53</f>
        <v>0</v>
      </c>
      <c r="K53" s="55"/>
      <c r="L53" s="55"/>
      <c r="M53" s="55" t="n">
        <f aca="false">N53+O53+P53</f>
        <v>0</v>
      </c>
      <c r="N53" s="55"/>
      <c r="O53" s="55"/>
      <c r="P53" s="55"/>
    </row>
    <row r="54" customFormat="false" ht="12.75" hidden="true" customHeight="false" outlineLevel="0" collapsed="false">
      <c r="A54" s="5"/>
      <c r="B54" s="70"/>
      <c r="C54" s="70"/>
      <c r="D54" s="71"/>
      <c r="E54" s="71"/>
      <c r="F54" s="71"/>
      <c r="G54" s="71"/>
      <c r="H54" s="71"/>
      <c r="I54" s="72"/>
      <c r="J54" s="55"/>
      <c r="K54" s="55"/>
      <c r="L54" s="55"/>
      <c r="M54" s="55"/>
      <c r="N54" s="55"/>
      <c r="O54" s="55"/>
      <c r="P54" s="55"/>
    </row>
    <row r="55" customFormat="false" ht="12.75" hidden="true" customHeight="false" outlineLevel="0" collapsed="false">
      <c r="A55" s="5" t="n">
        <v>1</v>
      </c>
      <c r="B55" s="79" t="s">
        <v>70</v>
      </c>
      <c r="C55" s="58"/>
      <c r="D55" s="59" t="s">
        <v>71</v>
      </c>
      <c r="E55" s="60"/>
      <c r="F55" s="60"/>
      <c r="G55" s="60"/>
      <c r="H55" s="60"/>
      <c r="I55" s="61"/>
      <c r="J55" s="62" t="n">
        <f aca="false">J56</f>
        <v>0</v>
      </c>
      <c r="K55" s="62" t="n">
        <f aca="false">K56</f>
        <v>0</v>
      </c>
      <c r="L55" s="62" t="n">
        <f aca="false">L56</f>
        <v>0</v>
      </c>
      <c r="M55" s="62" t="n">
        <f aca="false">M56</f>
        <v>0</v>
      </c>
      <c r="N55" s="62" t="n">
        <f aca="false">N56</f>
        <v>0</v>
      </c>
      <c r="O55" s="62" t="n">
        <f aca="false">O56</f>
        <v>0</v>
      </c>
      <c r="P55" s="62" t="n">
        <f aca="false">P56</f>
        <v>0</v>
      </c>
    </row>
    <row r="56" customFormat="false" ht="12.75" hidden="true" customHeight="false" outlineLevel="0" collapsed="false">
      <c r="A56" s="5"/>
      <c r="B56" s="80" t="s">
        <v>72</v>
      </c>
      <c r="C56" s="64"/>
      <c r="D56" s="65" t="s">
        <v>71</v>
      </c>
      <c r="E56" s="65" t="s">
        <v>58</v>
      </c>
      <c r="F56" s="65" t="s">
        <v>40</v>
      </c>
      <c r="G56" s="65" t="s">
        <v>40</v>
      </c>
      <c r="H56" s="66"/>
      <c r="I56" s="67"/>
      <c r="J56" s="68" t="n">
        <f aca="false">J57</f>
        <v>0</v>
      </c>
      <c r="K56" s="68" t="n">
        <f aca="false">K57</f>
        <v>0</v>
      </c>
      <c r="L56" s="68" t="n">
        <f aca="false">L57</f>
        <v>0</v>
      </c>
      <c r="M56" s="68" t="n">
        <f aca="false">M57</f>
        <v>0</v>
      </c>
      <c r="N56" s="68" t="n">
        <f aca="false">N57</f>
        <v>0</v>
      </c>
      <c r="O56" s="68" t="n">
        <f aca="false">O57</f>
        <v>0</v>
      </c>
      <c r="P56" s="68" t="n">
        <f aca="false">P57</f>
        <v>0</v>
      </c>
    </row>
    <row r="57" customFormat="false" ht="12.75" hidden="true" customHeight="false" outlineLevel="0" collapsed="false">
      <c r="A57" s="5"/>
      <c r="B57" s="81" t="s">
        <v>73</v>
      </c>
      <c r="C57" s="64"/>
      <c r="D57" s="65" t="s">
        <v>71</v>
      </c>
      <c r="E57" s="65" t="s">
        <v>58</v>
      </c>
      <c r="F57" s="65" t="s">
        <v>74</v>
      </c>
      <c r="G57" s="65" t="s">
        <v>40</v>
      </c>
      <c r="H57" s="66"/>
      <c r="I57" s="67"/>
      <c r="J57" s="68" t="n">
        <f aca="false">J58</f>
        <v>0</v>
      </c>
      <c r="K57" s="68" t="n">
        <f aca="false">K58</f>
        <v>0</v>
      </c>
      <c r="L57" s="68" t="n">
        <f aca="false">L58</f>
        <v>0</v>
      </c>
      <c r="M57" s="68" t="n">
        <f aca="false">M58</f>
        <v>0</v>
      </c>
      <c r="N57" s="68" t="n">
        <f aca="false">N58</f>
        <v>0</v>
      </c>
      <c r="O57" s="68" t="n">
        <f aca="false">O58</f>
        <v>0</v>
      </c>
      <c r="P57" s="68" t="n">
        <f aca="false">P58</f>
        <v>0</v>
      </c>
    </row>
    <row r="58" customFormat="false" ht="12.75" hidden="true" customHeight="false" outlineLevel="0" collapsed="false">
      <c r="A58" s="5"/>
      <c r="B58" s="63" t="s">
        <v>43</v>
      </c>
      <c r="C58" s="64"/>
      <c r="D58" s="65" t="s">
        <v>71</v>
      </c>
      <c r="E58" s="65" t="s">
        <v>58</v>
      </c>
      <c r="F58" s="65" t="s">
        <v>74</v>
      </c>
      <c r="G58" s="65" t="s">
        <v>40</v>
      </c>
      <c r="H58" s="65" t="s">
        <v>44</v>
      </c>
      <c r="I58" s="67" t="n">
        <v>114001500</v>
      </c>
      <c r="J58" s="55" t="n">
        <f aca="false">K58+L58+M58</f>
        <v>0</v>
      </c>
      <c r="K58" s="68"/>
      <c r="L58" s="68"/>
      <c r="M58" s="55" t="n">
        <f aca="false">N58+O58+P58</f>
        <v>0</v>
      </c>
      <c r="N58" s="68"/>
      <c r="O58" s="68"/>
      <c r="P58" s="68"/>
    </row>
    <row r="59" customFormat="false" ht="12.75" hidden="true" customHeight="false" outlineLevel="0" collapsed="false">
      <c r="A59" s="5"/>
      <c r="B59" s="63"/>
      <c r="C59" s="64"/>
      <c r="D59" s="65"/>
      <c r="E59" s="65"/>
      <c r="F59" s="65"/>
      <c r="G59" s="65"/>
      <c r="H59" s="65"/>
      <c r="I59" s="67"/>
      <c r="J59" s="55"/>
      <c r="K59" s="68"/>
      <c r="L59" s="68"/>
      <c r="M59" s="55"/>
      <c r="N59" s="68"/>
      <c r="O59" s="68"/>
      <c r="P59" s="68"/>
    </row>
    <row r="60" customFormat="false" ht="12.75" hidden="true" customHeight="false" outlineLevel="0" collapsed="false">
      <c r="A60" s="5" t="n">
        <v>4</v>
      </c>
      <c r="B60" s="82" t="s">
        <v>75</v>
      </c>
      <c r="C60" s="58"/>
      <c r="D60" s="59" t="s">
        <v>76</v>
      </c>
      <c r="E60" s="60"/>
      <c r="F60" s="60"/>
      <c r="G60" s="60"/>
      <c r="H60" s="60"/>
      <c r="I60" s="67"/>
      <c r="J60" s="62" t="n">
        <f aca="false">J61</f>
        <v>0</v>
      </c>
      <c r="K60" s="62" t="n">
        <f aca="false">K61</f>
        <v>0</v>
      </c>
      <c r="L60" s="62" t="n">
        <f aca="false">L61</f>
        <v>0</v>
      </c>
      <c r="M60" s="62" t="n">
        <f aca="false">M61</f>
        <v>0</v>
      </c>
      <c r="N60" s="62" t="n">
        <f aca="false">N61</f>
        <v>0</v>
      </c>
      <c r="O60" s="62" t="n">
        <f aca="false">O61</f>
        <v>0</v>
      </c>
      <c r="P60" s="62" t="n">
        <f aca="false">P61</f>
        <v>0</v>
      </c>
    </row>
    <row r="61" customFormat="false" ht="12.75" hidden="true" customHeight="false" outlineLevel="0" collapsed="false">
      <c r="A61" s="5"/>
      <c r="B61" s="75" t="s">
        <v>77</v>
      </c>
      <c r="C61" s="75"/>
      <c r="D61" s="65" t="s">
        <v>76</v>
      </c>
      <c r="E61" s="65" t="s">
        <v>78</v>
      </c>
      <c r="F61" s="65" t="s">
        <v>40</v>
      </c>
      <c r="G61" s="65" t="s">
        <v>40</v>
      </c>
      <c r="H61" s="66"/>
      <c r="I61" s="67"/>
      <c r="J61" s="68" t="n">
        <f aca="false">J62</f>
        <v>0</v>
      </c>
      <c r="K61" s="68" t="n">
        <f aca="false">K62</f>
        <v>0</v>
      </c>
      <c r="L61" s="68" t="n">
        <f aca="false">L62</f>
        <v>0</v>
      </c>
      <c r="M61" s="68" t="n">
        <f aca="false">M62</f>
        <v>0</v>
      </c>
      <c r="N61" s="68" t="n">
        <f aca="false">N62</f>
        <v>0</v>
      </c>
      <c r="O61" s="68" t="n">
        <f aca="false">O62</f>
        <v>0</v>
      </c>
      <c r="P61" s="68" t="n">
        <f aca="false">P62</f>
        <v>0</v>
      </c>
    </row>
    <row r="62" customFormat="false" ht="12.75" hidden="true" customHeight="true" outlineLevel="0" collapsed="false">
      <c r="A62" s="5"/>
      <c r="B62" s="83" t="s">
        <v>79</v>
      </c>
      <c r="C62" s="84"/>
      <c r="D62" s="59" t="s">
        <v>76</v>
      </c>
      <c r="E62" s="59" t="s">
        <v>78</v>
      </c>
      <c r="F62" s="59" t="s">
        <v>40</v>
      </c>
      <c r="G62" s="59" t="s">
        <v>40</v>
      </c>
      <c r="H62" s="65"/>
      <c r="I62" s="85"/>
      <c r="J62" s="68" t="n">
        <f aca="false">J63+J65</f>
        <v>0</v>
      </c>
      <c r="K62" s="68" t="n">
        <f aca="false">K63+K65</f>
        <v>0</v>
      </c>
      <c r="L62" s="68" t="n">
        <f aca="false">L63+L65</f>
        <v>0</v>
      </c>
      <c r="M62" s="68" t="n">
        <f aca="false">M63+M65</f>
        <v>0</v>
      </c>
      <c r="N62" s="68" t="n">
        <f aca="false">N63+N65</f>
        <v>0</v>
      </c>
      <c r="O62" s="68" t="n">
        <f aca="false">O63+O65</f>
        <v>0</v>
      </c>
      <c r="P62" s="68" t="n">
        <f aca="false">P63+P65</f>
        <v>0</v>
      </c>
    </row>
    <row r="63" customFormat="false" ht="12.75" hidden="true" customHeight="false" outlineLevel="0" collapsed="false">
      <c r="A63" s="5"/>
      <c r="B63" s="63" t="s">
        <v>80</v>
      </c>
      <c r="C63" s="75"/>
      <c r="D63" s="65" t="s">
        <v>76</v>
      </c>
      <c r="E63" s="65" t="s">
        <v>78</v>
      </c>
      <c r="F63" s="65" t="s">
        <v>40</v>
      </c>
      <c r="G63" s="65" t="s">
        <v>40</v>
      </c>
      <c r="H63" s="86" t="s">
        <v>81</v>
      </c>
      <c r="I63" s="87" t="n">
        <v>412795006</v>
      </c>
      <c r="J63" s="55" t="n">
        <f aca="false">K63+L63+M63</f>
        <v>0</v>
      </c>
      <c r="K63" s="68"/>
      <c r="L63" s="68"/>
      <c r="M63" s="55" t="n">
        <f aca="false">N63+O63+P63</f>
        <v>0</v>
      </c>
      <c r="N63" s="68"/>
      <c r="O63" s="68"/>
      <c r="P63" s="68"/>
    </row>
    <row r="64" customFormat="false" ht="12.75" hidden="true" customHeight="false" outlineLevel="0" collapsed="false">
      <c r="A64" s="5"/>
      <c r="B64" s="63"/>
      <c r="C64" s="75"/>
      <c r="D64" s="65"/>
      <c r="E64" s="65"/>
      <c r="F64" s="65"/>
      <c r="G64" s="65"/>
      <c r="H64" s="86"/>
      <c r="I64" s="87"/>
      <c r="J64" s="55"/>
      <c r="K64" s="68"/>
      <c r="L64" s="68"/>
      <c r="M64" s="55"/>
      <c r="N64" s="68"/>
      <c r="O64" s="68"/>
      <c r="P64" s="68"/>
    </row>
    <row r="65" customFormat="false" ht="12.75" hidden="true" customHeight="false" outlineLevel="0" collapsed="false">
      <c r="A65" s="5"/>
      <c r="B65" s="63" t="s">
        <v>43</v>
      </c>
      <c r="C65" s="75"/>
      <c r="D65" s="65" t="s">
        <v>76</v>
      </c>
      <c r="E65" s="65" t="s">
        <v>78</v>
      </c>
      <c r="F65" s="65" t="s">
        <v>40</v>
      </c>
      <c r="G65" s="65" t="s">
        <v>40</v>
      </c>
      <c r="H65" s="86" t="s">
        <v>44</v>
      </c>
      <c r="I65" s="87" t="n">
        <v>412795500</v>
      </c>
      <c r="J65" s="55" t="n">
        <f aca="false">K65+L65+M65</f>
        <v>0</v>
      </c>
      <c r="K65" s="68"/>
      <c r="L65" s="68"/>
      <c r="M65" s="55" t="n">
        <f aca="false">N65+O65+P65</f>
        <v>0</v>
      </c>
      <c r="N65" s="68"/>
      <c r="O65" s="68"/>
      <c r="P65" s="68"/>
    </row>
    <row r="66" customFormat="false" ht="12.75" hidden="true" customHeight="false" outlineLevel="0" collapsed="false">
      <c r="A66" s="5"/>
      <c r="B66" s="63"/>
      <c r="C66" s="75"/>
      <c r="D66" s="65"/>
      <c r="E66" s="65"/>
      <c r="F66" s="65"/>
      <c r="G66" s="65"/>
      <c r="H66" s="86"/>
      <c r="I66" s="87"/>
      <c r="J66" s="55"/>
      <c r="K66" s="68"/>
      <c r="L66" s="68"/>
      <c r="M66" s="55"/>
      <c r="N66" s="68"/>
      <c r="O66" s="68"/>
      <c r="P66" s="68"/>
    </row>
    <row r="67" customFormat="false" ht="12.75" hidden="true" customHeight="false" outlineLevel="0" collapsed="false">
      <c r="A67" s="5" t="n">
        <v>8</v>
      </c>
      <c r="B67" s="57" t="s">
        <v>82</v>
      </c>
      <c r="C67" s="83"/>
      <c r="D67" s="59" t="s">
        <v>83</v>
      </c>
      <c r="E67" s="88"/>
      <c r="F67" s="88"/>
      <c r="G67" s="88"/>
      <c r="H67" s="88"/>
      <c r="I67" s="89"/>
      <c r="J67" s="62" t="n">
        <f aca="false">J68</f>
        <v>0</v>
      </c>
      <c r="K67" s="62" t="n">
        <f aca="false">K68</f>
        <v>0</v>
      </c>
      <c r="L67" s="62" t="n">
        <f aca="false">L68</f>
        <v>0</v>
      </c>
      <c r="M67" s="62" t="n">
        <f aca="false">M68</f>
        <v>0</v>
      </c>
      <c r="N67" s="62" t="n">
        <f aca="false">N68</f>
        <v>0</v>
      </c>
      <c r="O67" s="62" t="n">
        <f aca="false">O68</f>
        <v>0</v>
      </c>
      <c r="P67" s="62" t="n">
        <f aca="false">P68</f>
        <v>0</v>
      </c>
    </row>
    <row r="68" customFormat="false" ht="12.75" hidden="true" customHeight="false" outlineLevel="0" collapsed="false">
      <c r="A68" s="73"/>
      <c r="B68" s="75" t="s">
        <v>84</v>
      </c>
      <c r="C68" s="75"/>
      <c r="D68" s="65" t="s">
        <v>83</v>
      </c>
      <c r="E68" s="65" t="s">
        <v>85</v>
      </c>
      <c r="F68" s="65" t="s">
        <v>40</v>
      </c>
      <c r="G68" s="65" t="s">
        <v>40</v>
      </c>
      <c r="H68" s="66"/>
      <c r="I68" s="85"/>
      <c r="J68" s="68" t="n">
        <f aca="false">J69</f>
        <v>0</v>
      </c>
      <c r="K68" s="68" t="n">
        <f aca="false">K70</f>
        <v>0</v>
      </c>
      <c r="L68" s="68" t="n">
        <f aca="false">L70</f>
        <v>0</v>
      </c>
      <c r="M68" s="68" t="n">
        <f aca="false">M69</f>
        <v>0</v>
      </c>
      <c r="N68" s="68" t="n">
        <f aca="false">N70</f>
        <v>0</v>
      </c>
      <c r="O68" s="68" t="n">
        <f aca="false">O70</f>
        <v>0</v>
      </c>
      <c r="P68" s="68" t="n">
        <f aca="false">P70</f>
        <v>0</v>
      </c>
    </row>
    <row r="69" customFormat="false" ht="12.75" hidden="true" customHeight="false" outlineLevel="0" collapsed="false">
      <c r="A69" s="73"/>
      <c r="B69" s="63" t="s">
        <v>86</v>
      </c>
      <c r="C69" s="75"/>
      <c r="D69" s="65" t="s">
        <v>83</v>
      </c>
      <c r="E69" s="65" t="s">
        <v>85</v>
      </c>
      <c r="F69" s="65" t="s">
        <v>87</v>
      </c>
      <c r="G69" s="65" t="s">
        <v>40</v>
      </c>
      <c r="H69" s="66"/>
      <c r="I69" s="85"/>
      <c r="J69" s="68" t="n">
        <f aca="false">J70</f>
        <v>0</v>
      </c>
      <c r="K69" s="68" t="n">
        <f aca="false">K70</f>
        <v>0</v>
      </c>
      <c r="L69" s="68" t="n">
        <f aca="false">L70</f>
        <v>0</v>
      </c>
      <c r="M69" s="68" t="n">
        <f aca="false">M70</f>
        <v>0</v>
      </c>
      <c r="N69" s="68" t="n">
        <f aca="false">N70</f>
        <v>0</v>
      </c>
      <c r="O69" s="68" t="n">
        <f aca="false">O70</f>
        <v>0</v>
      </c>
      <c r="P69" s="68" t="n">
        <f aca="false">P70</f>
        <v>0</v>
      </c>
    </row>
    <row r="70" customFormat="false" ht="12.75" hidden="true" customHeight="false" outlineLevel="0" collapsed="false">
      <c r="A70" s="73"/>
      <c r="B70" s="63" t="s">
        <v>80</v>
      </c>
      <c r="C70" s="75"/>
      <c r="D70" s="65" t="s">
        <v>83</v>
      </c>
      <c r="E70" s="65" t="s">
        <v>85</v>
      </c>
      <c r="F70" s="65" t="s">
        <v>87</v>
      </c>
      <c r="G70" s="65" t="s">
        <v>40</v>
      </c>
      <c r="H70" s="86" t="s">
        <v>81</v>
      </c>
      <c r="I70" s="90" t="n">
        <v>803453006</v>
      </c>
      <c r="J70" s="68" t="n">
        <f aca="false">J76+J82</f>
        <v>0</v>
      </c>
      <c r="K70" s="68" t="n">
        <f aca="false">K76+K82</f>
        <v>0</v>
      </c>
      <c r="L70" s="68" t="n">
        <f aca="false">L76+L82</f>
        <v>0</v>
      </c>
      <c r="M70" s="68" t="n">
        <f aca="false">M76+M82</f>
        <v>0</v>
      </c>
      <c r="N70" s="68" t="n">
        <f aca="false">N76+N82</f>
        <v>0</v>
      </c>
      <c r="O70" s="68" t="n">
        <f aca="false">O76+O82</f>
        <v>0</v>
      </c>
      <c r="P70" s="68" t="n">
        <f aca="false">P76+P82</f>
        <v>0</v>
      </c>
    </row>
    <row r="71" customFormat="false" ht="12.75" hidden="true" customHeight="false" outlineLevel="0" collapsed="false">
      <c r="A71" s="73"/>
      <c r="B71" s="70"/>
      <c r="C71" s="70"/>
      <c r="D71" s="71"/>
      <c r="E71" s="71"/>
      <c r="F71" s="71"/>
      <c r="G71" s="71"/>
      <c r="H71" s="71"/>
      <c r="I71" s="72"/>
      <c r="J71" s="55"/>
      <c r="K71" s="55"/>
      <c r="L71" s="55"/>
      <c r="M71" s="55"/>
      <c r="N71" s="55"/>
      <c r="O71" s="55"/>
      <c r="P71" s="55"/>
    </row>
    <row r="72" customFormat="false" ht="12.75" hidden="true" customHeight="false" outlineLevel="0" collapsed="false">
      <c r="A72" s="73"/>
      <c r="B72" s="91" t="s">
        <v>88</v>
      </c>
      <c r="C72" s="92"/>
      <c r="D72" s="93"/>
      <c r="E72" s="93"/>
      <c r="F72" s="93"/>
      <c r="G72" s="93"/>
      <c r="H72" s="93"/>
      <c r="I72" s="68"/>
      <c r="J72" s="68" t="n">
        <f aca="false">J73</f>
        <v>0</v>
      </c>
      <c r="K72" s="68" t="n">
        <f aca="false">K73</f>
        <v>0</v>
      </c>
      <c r="L72" s="68" t="n">
        <f aca="false">L73</f>
        <v>0</v>
      </c>
      <c r="M72" s="68" t="n">
        <f aca="false">M73</f>
        <v>0</v>
      </c>
      <c r="N72" s="68" t="n">
        <f aca="false">N73</f>
        <v>0</v>
      </c>
      <c r="O72" s="68" t="n">
        <f aca="false">O73</f>
        <v>0</v>
      </c>
      <c r="P72" s="68" t="n">
        <f aca="false">P73</f>
        <v>0</v>
      </c>
    </row>
    <row r="73" customFormat="false" ht="12.75" hidden="true" customHeight="false" outlineLevel="0" collapsed="false">
      <c r="A73" s="73"/>
      <c r="B73" s="94" t="s">
        <v>89</v>
      </c>
      <c r="C73" s="94"/>
      <c r="D73" s="86" t="s">
        <v>83</v>
      </c>
      <c r="E73" s="71"/>
      <c r="F73" s="71"/>
      <c r="G73" s="71"/>
      <c r="H73" s="71"/>
      <c r="I73" s="68"/>
      <c r="J73" s="68" t="n">
        <f aca="false">J74</f>
        <v>0</v>
      </c>
      <c r="K73" s="68" t="n">
        <f aca="false">K74</f>
        <v>0</v>
      </c>
      <c r="L73" s="68" t="n">
        <f aca="false">L74</f>
        <v>0</v>
      </c>
      <c r="M73" s="68" t="n">
        <f aca="false">M74</f>
        <v>0</v>
      </c>
      <c r="N73" s="68" t="n">
        <f aca="false">N74</f>
        <v>0</v>
      </c>
      <c r="O73" s="68" t="n">
        <f aca="false">O74</f>
        <v>0</v>
      </c>
      <c r="P73" s="68" t="n">
        <f aca="false">P74</f>
        <v>0</v>
      </c>
    </row>
    <row r="74" customFormat="false" ht="12.75" hidden="true" customHeight="false" outlineLevel="0" collapsed="false">
      <c r="A74" s="73"/>
      <c r="B74" s="75" t="s">
        <v>84</v>
      </c>
      <c r="C74" s="75"/>
      <c r="D74" s="65" t="s">
        <v>83</v>
      </c>
      <c r="E74" s="65" t="s">
        <v>85</v>
      </c>
      <c r="F74" s="65" t="s">
        <v>40</v>
      </c>
      <c r="G74" s="65" t="s">
        <v>40</v>
      </c>
      <c r="H74" s="66"/>
      <c r="I74" s="68"/>
      <c r="J74" s="68" t="n">
        <f aca="false">J75</f>
        <v>0</v>
      </c>
      <c r="K74" s="68" t="n">
        <f aca="false">K75</f>
        <v>0</v>
      </c>
      <c r="L74" s="68" t="n">
        <f aca="false">L75</f>
        <v>0</v>
      </c>
      <c r="M74" s="68" t="n">
        <f aca="false">M75</f>
        <v>0</v>
      </c>
      <c r="N74" s="68" t="n">
        <f aca="false">N75</f>
        <v>0</v>
      </c>
      <c r="O74" s="68" t="n">
        <f aca="false">O75</f>
        <v>0</v>
      </c>
      <c r="P74" s="68" t="n">
        <f aca="false">P75</f>
        <v>0</v>
      </c>
    </row>
    <row r="75" customFormat="false" ht="12.75" hidden="true" customHeight="false" outlineLevel="0" collapsed="false">
      <c r="A75" s="73"/>
      <c r="B75" s="63" t="s">
        <v>86</v>
      </c>
      <c r="C75" s="75"/>
      <c r="D75" s="65" t="s">
        <v>83</v>
      </c>
      <c r="E75" s="65" t="s">
        <v>85</v>
      </c>
      <c r="F75" s="65" t="s">
        <v>87</v>
      </c>
      <c r="G75" s="65" t="s">
        <v>40</v>
      </c>
      <c r="H75" s="66"/>
      <c r="I75" s="68"/>
      <c r="J75" s="68" t="n">
        <f aca="false">J76</f>
        <v>0</v>
      </c>
      <c r="K75" s="68" t="n">
        <f aca="false">K76</f>
        <v>0</v>
      </c>
      <c r="L75" s="68" t="n">
        <f aca="false">L76</f>
        <v>0</v>
      </c>
      <c r="M75" s="68" t="n">
        <f aca="false">M76</f>
        <v>0</v>
      </c>
      <c r="N75" s="68" t="n">
        <f aca="false">N76</f>
        <v>0</v>
      </c>
      <c r="O75" s="68" t="n">
        <f aca="false">O76</f>
        <v>0</v>
      </c>
      <c r="P75" s="68" t="n">
        <f aca="false">P76</f>
        <v>0</v>
      </c>
    </row>
    <row r="76" customFormat="false" ht="12.75" hidden="true" customHeight="false" outlineLevel="0" collapsed="false">
      <c r="A76" s="73"/>
      <c r="B76" s="63" t="s">
        <v>80</v>
      </c>
      <c r="C76" s="75"/>
      <c r="D76" s="65" t="s">
        <v>83</v>
      </c>
      <c r="E76" s="65" t="s">
        <v>85</v>
      </c>
      <c r="F76" s="65" t="s">
        <v>87</v>
      </c>
      <c r="G76" s="65" t="s">
        <v>40</v>
      </c>
      <c r="H76" s="86" t="s">
        <v>81</v>
      </c>
      <c r="I76" s="68"/>
      <c r="J76" s="55" t="n">
        <f aca="false">K76+L76+M76</f>
        <v>0</v>
      </c>
      <c r="K76" s="68"/>
      <c r="L76" s="68"/>
      <c r="M76" s="55" t="n">
        <f aca="false">N76+O76+P76</f>
        <v>0</v>
      </c>
      <c r="N76" s="68"/>
      <c r="O76" s="68"/>
      <c r="P76" s="68"/>
    </row>
    <row r="77" customFormat="false" ht="12.75" hidden="true" customHeight="false" outlineLevel="0" collapsed="false">
      <c r="A77" s="73"/>
      <c r="B77" s="92"/>
      <c r="C77" s="92"/>
      <c r="D77" s="93"/>
      <c r="E77" s="93"/>
      <c r="F77" s="93"/>
      <c r="G77" s="93"/>
      <c r="H77" s="93"/>
      <c r="I77" s="55"/>
      <c r="J77" s="55"/>
      <c r="K77" s="55"/>
      <c r="L77" s="55"/>
      <c r="M77" s="55"/>
      <c r="N77" s="55"/>
      <c r="O77" s="55"/>
      <c r="P77" s="55"/>
    </row>
    <row r="78" customFormat="false" ht="12.75" hidden="true" customHeight="false" outlineLevel="0" collapsed="false">
      <c r="A78" s="73"/>
      <c r="B78" s="95" t="s">
        <v>90</v>
      </c>
      <c r="C78" s="92"/>
      <c r="D78" s="93"/>
      <c r="E78" s="93"/>
      <c r="F78" s="93"/>
      <c r="G78" s="93"/>
      <c r="H78" s="93"/>
      <c r="I78" s="68"/>
      <c r="J78" s="68" t="n">
        <f aca="false">J79</f>
        <v>0</v>
      </c>
      <c r="K78" s="68" t="n">
        <f aca="false">K79</f>
        <v>0</v>
      </c>
      <c r="L78" s="68" t="n">
        <f aca="false">L79</f>
        <v>0</v>
      </c>
      <c r="M78" s="68" t="n">
        <f aca="false">M79</f>
        <v>0</v>
      </c>
      <c r="N78" s="68" t="n">
        <f aca="false">N79</f>
        <v>0</v>
      </c>
      <c r="O78" s="68" t="n">
        <f aca="false">O79</f>
        <v>0</v>
      </c>
      <c r="P78" s="68" t="n">
        <f aca="false">P79</f>
        <v>0</v>
      </c>
    </row>
    <row r="79" customFormat="false" ht="12.75" hidden="true" customHeight="false" outlineLevel="0" collapsed="false">
      <c r="A79" s="73"/>
      <c r="B79" s="94" t="s">
        <v>89</v>
      </c>
      <c r="C79" s="94"/>
      <c r="D79" s="86" t="s">
        <v>83</v>
      </c>
      <c r="E79" s="71"/>
      <c r="F79" s="71"/>
      <c r="G79" s="71"/>
      <c r="H79" s="71"/>
      <c r="I79" s="68"/>
      <c r="J79" s="68" t="n">
        <f aca="false">J80</f>
        <v>0</v>
      </c>
      <c r="K79" s="68" t="n">
        <f aca="false">K80</f>
        <v>0</v>
      </c>
      <c r="L79" s="68" t="n">
        <f aca="false">L80</f>
        <v>0</v>
      </c>
      <c r="M79" s="68" t="n">
        <f aca="false">M80</f>
        <v>0</v>
      </c>
      <c r="N79" s="68" t="n">
        <f aca="false">N80</f>
        <v>0</v>
      </c>
      <c r="O79" s="68" t="n">
        <f aca="false">O80</f>
        <v>0</v>
      </c>
      <c r="P79" s="68" t="n">
        <f aca="false">P80</f>
        <v>0</v>
      </c>
    </row>
    <row r="80" customFormat="false" ht="12.75" hidden="true" customHeight="false" outlineLevel="0" collapsed="false">
      <c r="A80" s="73"/>
      <c r="B80" s="75" t="s">
        <v>84</v>
      </c>
      <c r="C80" s="75"/>
      <c r="D80" s="65" t="s">
        <v>83</v>
      </c>
      <c r="E80" s="65" t="s">
        <v>85</v>
      </c>
      <c r="F80" s="65" t="s">
        <v>40</v>
      </c>
      <c r="G80" s="65" t="s">
        <v>40</v>
      </c>
      <c r="H80" s="66"/>
      <c r="I80" s="68"/>
      <c r="J80" s="68" t="n">
        <f aca="false">J81</f>
        <v>0</v>
      </c>
      <c r="K80" s="68" t="n">
        <f aca="false">K81</f>
        <v>0</v>
      </c>
      <c r="L80" s="68" t="n">
        <f aca="false">L81</f>
        <v>0</v>
      </c>
      <c r="M80" s="68" t="n">
        <f aca="false">M81</f>
        <v>0</v>
      </c>
      <c r="N80" s="68" t="n">
        <f aca="false">N81</f>
        <v>0</v>
      </c>
      <c r="O80" s="68" t="n">
        <f aca="false">O81</f>
        <v>0</v>
      </c>
      <c r="P80" s="68" t="n">
        <f aca="false">P81</f>
        <v>0</v>
      </c>
    </row>
    <row r="81" customFormat="false" ht="12.75" hidden="true" customHeight="false" outlineLevel="0" collapsed="false">
      <c r="A81" s="73"/>
      <c r="B81" s="63" t="s">
        <v>86</v>
      </c>
      <c r="C81" s="75"/>
      <c r="D81" s="65" t="s">
        <v>83</v>
      </c>
      <c r="E81" s="65" t="s">
        <v>85</v>
      </c>
      <c r="F81" s="65" t="s">
        <v>87</v>
      </c>
      <c r="G81" s="65" t="s">
        <v>40</v>
      </c>
      <c r="H81" s="66"/>
      <c r="I81" s="68"/>
      <c r="J81" s="68" t="n">
        <f aca="false">J82</f>
        <v>0</v>
      </c>
      <c r="K81" s="68" t="n">
        <f aca="false">K82</f>
        <v>0</v>
      </c>
      <c r="L81" s="68" t="n">
        <f aca="false">L82</f>
        <v>0</v>
      </c>
      <c r="M81" s="68" t="n">
        <f aca="false">M82</f>
        <v>0</v>
      </c>
      <c r="N81" s="68" t="n">
        <f aca="false">N82</f>
        <v>0</v>
      </c>
      <c r="O81" s="68" t="n">
        <f aca="false">O82</f>
        <v>0</v>
      </c>
      <c r="P81" s="68" t="n">
        <f aca="false">P82</f>
        <v>0</v>
      </c>
    </row>
    <row r="82" customFormat="false" ht="12.75" hidden="true" customHeight="false" outlineLevel="0" collapsed="false">
      <c r="A82" s="73"/>
      <c r="B82" s="63" t="s">
        <v>80</v>
      </c>
      <c r="C82" s="75"/>
      <c r="D82" s="65" t="s">
        <v>83</v>
      </c>
      <c r="E82" s="65" t="s">
        <v>85</v>
      </c>
      <c r="F82" s="65" t="s">
        <v>87</v>
      </c>
      <c r="G82" s="65" t="s">
        <v>40</v>
      </c>
      <c r="H82" s="86" t="s">
        <v>81</v>
      </c>
      <c r="I82" s="68"/>
      <c r="J82" s="55" t="n">
        <f aca="false">K82+L82+M82</f>
        <v>0</v>
      </c>
      <c r="K82" s="55"/>
      <c r="L82" s="55"/>
      <c r="M82" s="55" t="n">
        <f aca="false">N82+O82+P82</f>
        <v>0</v>
      </c>
      <c r="N82" s="55"/>
      <c r="O82" s="55"/>
      <c r="P82" s="55"/>
    </row>
    <row r="83" customFormat="false" ht="12.75" hidden="true" customHeight="false" outlineLevel="0" collapsed="false">
      <c r="A83" s="73"/>
      <c r="B83" s="70"/>
      <c r="C83" s="70"/>
      <c r="D83" s="71"/>
      <c r="E83" s="71"/>
      <c r="F83" s="71"/>
      <c r="G83" s="71"/>
      <c r="H83" s="71"/>
      <c r="I83" s="72"/>
      <c r="J83" s="55"/>
      <c r="K83" s="55"/>
      <c r="L83" s="55"/>
      <c r="M83" s="55"/>
      <c r="N83" s="55"/>
      <c r="O83" s="55"/>
      <c r="P83" s="55"/>
    </row>
    <row r="84" customFormat="false" ht="12.75" hidden="true" customHeight="false" outlineLevel="0" collapsed="false">
      <c r="A84" s="5" t="n">
        <v>8</v>
      </c>
      <c r="B84" s="57" t="s">
        <v>91</v>
      </c>
      <c r="C84" s="83"/>
      <c r="D84" s="59" t="s">
        <v>92</v>
      </c>
      <c r="E84" s="88"/>
      <c r="F84" s="88"/>
      <c r="G84" s="88"/>
      <c r="H84" s="88"/>
      <c r="I84" s="96"/>
      <c r="J84" s="62" t="n">
        <f aca="false">J85</f>
        <v>0</v>
      </c>
      <c r="K84" s="62" t="n">
        <f aca="false">K85</f>
        <v>0</v>
      </c>
      <c r="L84" s="62" t="n">
        <f aca="false">L85</f>
        <v>0</v>
      </c>
      <c r="M84" s="62" t="n">
        <f aca="false">M85</f>
        <v>0</v>
      </c>
      <c r="N84" s="62" t="n">
        <f aca="false">N85</f>
        <v>0</v>
      </c>
      <c r="O84" s="62" t="n">
        <f aca="false">O85</f>
        <v>0</v>
      </c>
      <c r="P84" s="62" t="n">
        <f aca="false">P85</f>
        <v>0</v>
      </c>
    </row>
    <row r="85" customFormat="false" ht="12.75" hidden="true" customHeight="false" outlineLevel="0" collapsed="false">
      <c r="A85" s="5"/>
      <c r="B85" s="75" t="s">
        <v>93</v>
      </c>
      <c r="C85" s="75"/>
      <c r="D85" s="65" t="s">
        <v>92</v>
      </c>
      <c r="E85" s="65" t="s">
        <v>94</v>
      </c>
      <c r="F85" s="65" t="s">
        <v>40</v>
      </c>
      <c r="G85" s="65" t="s">
        <v>40</v>
      </c>
      <c r="H85" s="65"/>
      <c r="I85" s="85"/>
      <c r="J85" s="68" t="n">
        <f aca="false">J86</f>
        <v>0</v>
      </c>
      <c r="K85" s="68" t="n">
        <f aca="false">K86</f>
        <v>0</v>
      </c>
      <c r="L85" s="68" t="n">
        <f aca="false">L86</f>
        <v>0</v>
      </c>
      <c r="M85" s="68" t="n">
        <f aca="false">M86</f>
        <v>0</v>
      </c>
      <c r="N85" s="68" t="n">
        <f aca="false">N86</f>
        <v>0</v>
      </c>
      <c r="O85" s="68" t="n">
        <f aca="false">O86</f>
        <v>0</v>
      </c>
      <c r="P85" s="68" t="n">
        <f aca="false">P86</f>
        <v>0</v>
      </c>
    </row>
    <row r="86" customFormat="false" ht="12.75" hidden="true" customHeight="false" outlineLevel="0" collapsed="false">
      <c r="A86" s="5"/>
      <c r="B86" s="63" t="s">
        <v>80</v>
      </c>
      <c r="C86" s="75"/>
      <c r="D86" s="65" t="s">
        <v>92</v>
      </c>
      <c r="E86" s="65" t="s">
        <v>94</v>
      </c>
      <c r="F86" s="65" t="s">
        <v>40</v>
      </c>
      <c r="G86" s="65" t="s">
        <v>40</v>
      </c>
      <c r="H86" s="65" t="s">
        <v>81</v>
      </c>
      <c r="I86" s="85" t="n">
        <v>804456006</v>
      </c>
      <c r="J86" s="68" t="n">
        <f aca="false">J91+J96</f>
        <v>0</v>
      </c>
      <c r="K86" s="68" t="n">
        <f aca="false">K91+K96</f>
        <v>0</v>
      </c>
      <c r="L86" s="68" t="n">
        <f aca="false">L91+L96</f>
        <v>0</v>
      </c>
      <c r="M86" s="68" t="n">
        <f aca="false">M91+M96</f>
        <v>0</v>
      </c>
      <c r="N86" s="68" t="n">
        <f aca="false">N91+N96</f>
        <v>0</v>
      </c>
      <c r="O86" s="68" t="n">
        <f aca="false">O91+O96</f>
        <v>0</v>
      </c>
      <c r="P86" s="68" t="n">
        <f aca="false">P91+P96</f>
        <v>0</v>
      </c>
    </row>
    <row r="87" customFormat="false" ht="12.75" hidden="true" customHeight="false" outlineLevel="0" collapsed="false">
      <c r="A87" s="5"/>
      <c r="B87" s="8"/>
      <c r="C87" s="8"/>
      <c r="D87" s="93"/>
      <c r="E87" s="93"/>
      <c r="F87" s="93"/>
      <c r="G87" s="93"/>
      <c r="H87" s="93"/>
      <c r="I87" s="97"/>
      <c r="J87" s="55"/>
      <c r="K87" s="55"/>
      <c r="L87" s="55"/>
      <c r="M87" s="55"/>
      <c r="N87" s="55"/>
      <c r="O87" s="55"/>
      <c r="P87" s="55"/>
    </row>
    <row r="88" customFormat="false" ht="12.75" hidden="true" customHeight="false" outlineLevel="0" collapsed="false">
      <c r="A88" s="5"/>
      <c r="B88" s="91" t="s">
        <v>95</v>
      </c>
      <c r="C88" s="92"/>
      <c r="D88" s="93"/>
      <c r="E88" s="93"/>
      <c r="F88" s="93"/>
      <c r="G88" s="93"/>
      <c r="H88" s="93"/>
      <c r="I88" s="97"/>
      <c r="J88" s="68" t="n">
        <f aca="false">J89</f>
        <v>0</v>
      </c>
      <c r="K88" s="68" t="n">
        <f aca="false">K89</f>
        <v>0</v>
      </c>
      <c r="L88" s="68" t="n">
        <f aca="false">L89</f>
        <v>0</v>
      </c>
      <c r="M88" s="68" t="n">
        <f aca="false">M89</f>
        <v>0</v>
      </c>
      <c r="N88" s="68" t="n">
        <f aca="false">N89</f>
        <v>0</v>
      </c>
      <c r="O88" s="68" t="n">
        <f aca="false">O89</f>
        <v>0</v>
      </c>
      <c r="P88" s="68" t="n">
        <f aca="false">P89</f>
        <v>0</v>
      </c>
    </row>
    <row r="89" customFormat="false" ht="12.75" hidden="true" customHeight="false" outlineLevel="0" collapsed="false">
      <c r="A89" s="5"/>
      <c r="B89" s="94" t="s">
        <v>96</v>
      </c>
      <c r="C89" s="94"/>
      <c r="D89" s="86" t="s">
        <v>92</v>
      </c>
      <c r="E89" s="71"/>
      <c r="F89" s="71"/>
      <c r="G89" s="71"/>
      <c r="H89" s="71"/>
      <c r="I89" s="97"/>
      <c r="J89" s="68" t="n">
        <f aca="false">J90</f>
        <v>0</v>
      </c>
      <c r="K89" s="68" t="n">
        <f aca="false">K90</f>
        <v>0</v>
      </c>
      <c r="L89" s="68" t="n">
        <f aca="false">L90</f>
        <v>0</v>
      </c>
      <c r="M89" s="68" t="n">
        <f aca="false">M90</f>
        <v>0</v>
      </c>
      <c r="N89" s="68" t="n">
        <f aca="false">N90</f>
        <v>0</v>
      </c>
      <c r="O89" s="68" t="n">
        <f aca="false">O90</f>
        <v>0</v>
      </c>
      <c r="P89" s="68" t="n">
        <f aca="false">P90</f>
        <v>0</v>
      </c>
    </row>
    <row r="90" customFormat="false" ht="12.75" hidden="true" customHeight="false" outlineLevel="0" collapsed="false">
      <c r="A90" s="5"/>
      <c r="B90" s="75" t="s">
        <v>93</v>
      </c>
      <c r="C90" s="75"/>
      <c r="D90" s="65" t="s">
        <v>92</v>
      </c>
      <c r="E90" s="65" t="s">
        <v>94</v>
      </c>
      <c r="F90" s="65" t="s">
        <v>40</v>
      </c>
      <c r="G90" s="65" t="s">
        <v>40</v>
      </c>
      <c r="H90" s="65"/>
      <c r="I90" s="97"/>
      <c r="J90" s="68" t="n">
        <f aca="false">J91</f>
        <v>0</v>
      </c>
      <c r="K90" s="68" t="n">
        <f aca="false">K91</f>
        <v>0</v>
      </c>
      <c r="L90" s="68" t="n">
        <f aca="false">L91</f>
        <v>0</v>
      </c>
      <c r="M90" s="68" t="n">
        <f aca="false">M91</f>
        <v>0</v>
      </c>
      <c r="N90" s="68" t="n">
        <f aca="false">N91</f>
        <v>0</v>
      </c>
      <c r="O90" s="68" t="n">
        <f aca="false">O91</f>
        <v>0</v>
      </c>
      <c r="P90" s="68" t="n">
        <f aca="false">P91</f>
        <v>0</v>
      </c>
    </row>
    <row r="91" customFormat="false" ht="12.75" hidden="true" customHeight="false" outlineLevel="0" collapsed="false">
      <c r="A91" s="5"/>
      <c r="B91" s="63" t="s">
        <v>80</v>
      </c>
      <c r="C91" s="75"/>
      <c r="D91" s="65" t="s">
        <v>92</v>
      </c>
      <c r="E91" s="65" t="s">
        <v>94</v>
      </c>
      <c r="F91" s="65" t="s">
        <v>40</v>
      </c>
      <c r="G91" s="65" t="s">
        <v>40</v>
      </c>
      <c r="H91" s="65" t="s">
        <v>81</v>
      </c>
      <c r="I91" s="97"/>
      <c r="J91" s="55" t="n">
        <f aca="false">K91+L91+M91</f>
        <v>0</v>
      </c>
      <c r="K91" s="55"/>
      <c r="L91" s="55"/>
      <c r="M91" s="55" t="n">
        <f aca="false">N91+O91+P91</f>
        <v>0</v>
      </c>
      <c r="N91" s="55"/>
      <c r="O91" s="55"/>
      <c r="P91" s="55"/>
    </row>
    <row r="92" customFormat="false" ht="12.75" hidden="true" customHeight="false" outlineLevel="0" collapsed="false">
      <c r="A92" s="5"/>
      <c r="B92" s="8"/>
      <c r="C92" s="8"/>
      <c r="D92" s="93"/>
      <c r="E92" s="93"/>
      <c r="F92" s="93"/>
      <c r="G92" s="93"/>
      <c r="H92" s="93"/>
      <c r="I92" s="97"/>
      <c r="J92" s="55"/>
      <c r="K92" s="55"/>
      <c r="L92" s="55"/>
      <c r="M92" s="55"/>
      <c r="N92" s="55"/>
      <c r="O92" s="55"/>
      <c r="P92" s="55"/>
    </row>
    <row r="93" customFormat="false" ht="12.75" hidden="true" customHeight="false" outlineLevel="0" collapsed="false">
      <c r="A93" s="5"/>
      <c r="B93" s="95" t="s">
        <v>97</v>
      </c>
      <c r="C93" s="92"/>
      <c r="D93" s="93"/>
      <c r="E93" s="93"/>
      <c r="F93" s="93"/>
      <c r="G93" s="93"/>
      <c r="H93" s="93"/>
      <c r="I93" s="97"/>
      <c r="J93" s="68" t="n">
        <f aca="false">J94</f>
        <v>0</v>
      </c>
      <c r="K93" s="68" t="n">
        <f aca="false">K94</f>
        <v>0</v>
      </c>
      <c r="L93" s="68" t="n">
        <f aca="false">L94</f>
        <v>0</v>
      </c>
      <c r="M93" s="68" t="n">
        <f aca="false">M94</f>
        <v>0</v>
      </c>
      <c r="N93" s="68" t="n">
        <f aca="false">N94</f>
        <v>0</v>
      </c>
      <c r="O93" s="68" t="n">
        <f aca="false">O94</f>
        <v>0</v>
      </c>
      <c r="P93" s="68" t="n">
        <f aca="false">P94</f>
        <v>0</v>
      </c>
    </row>
    <row r="94" customFormat="false" ht="12.75" hidden="true" customHeight="false" outlineLevel="0" collapsed="false">
      <c r="A94" s="5"/>
      <c r="B94" s="94" t="s">
        <v>96</v>
      </c>
      <c r="C94" s="94"/>
      <c r="D94" s="86" t="s">
        <v>92</v>
      </c>
      <c r="E94" s="71"/>
      <c r="F94" s="71"/>
      <c r="G94" s="71"/>
      <c r="H94" s="71"/>
      <c r="I94" s="97"/>
      <c r="J94" s="68" t="n">
        <f aca="false">J95</f>
        <v>0</v>
      </c>
      <c r="K94" s="68" t="n">
        <f aca="false">K95</f>
        <v>0</v>
      </c>
      <c r="L94" s="68" t="n">
        <f aca="false">L95</f>
        <v>0</v>
      </c>
      <c r="M94" s="68" t="n">
        <f aca="false">M95</f>
        <v>0</v>
      </c>
      <c r="N94" s="68" t="n">
        <f aca="false">N95</f>
        <v>0</v>
      </c>
      <c r="O94" s="68" t="n">
        <f aca="false">O95</f>
        <v>0</v>
      </c>
      <c r="P94" s="68" t="n">
        <f aca="false">P95</f>
        <v>0</v>
      </c>
    </row>
    <row r="95" customFormat="false" ht="12.75" hidden="true" customHeight="false" outlineLevel="0" collapsed="false">
      <c r="A95" s="5"/>
      <c r="B95" s="75" t="s">
        <v>93</v>
      </c>
      <c r="C95" s="75"/>
      <c r="D95" s="65" t="s">
        <v>92</v>
      </c>
      <c r="E95" s="65" t="s">
        <v>94</v>
      </c>
      <c r="F95" s="65" t="s">
        <v>40</v>
      </c>
      <c r="G95" s="65" t="s">
        <v>40</v>
      </c>
      <c r="H95" s="65"/>
      <c r="I95" s="97"/>
      <c r="J95" s="68" t="n">
        <f aca="false">J96</f>
        <v>0</v>
      </c>
      <c r="K95" s="68" t="n">
        <f aca="false">K96</f>
        <v>0</v>
      </c>
      <c r="L95" s="68" t="n">
        <f aca="false">L96</f>
        <v>0</v>
      </c>
      <c r="M95" s="68" t="n">
        <f aca="false">M96</f>
        <v>0</v>
      </c>
      <c r="N95" s="68" t="n">
        <f aca="false">N96</f>
        <v>0</v>
      </c>
      <c r="O95" s="68" t="n">
        <f aca="false">O96</f>
        <v>0</v>
      </c>
      <c r="P95" s="68" t="n">
        <f aca="false">P96</f>
        <v>0</v>
      </c>
    </row>
    <row r="96" customFormat="false" ht="12.75" hidden="true" customHeight="false" outlineLevel="0" collapsed="false">
      <c r="A96" s="5"/>
      <c r="B96" s="63" t="s">
        <v>80</v>
      </c>
      <c r="C96" s="75"/>
      <c r="D96" s="65" t="s">
        <v>92</v>
      </c>
      <c r="E96" s="65" t="s">
        <v>94</v>
      </c>
      <c r="F96" s="65" t="s">
        <v>40</v>
      </c>
      <c r="G96" s="65" t="s">
        <v>40</v>
      </c>
      <c r="H96" s="65" t="s">
        <v>81</v>
      </c>
      <c r="I96" s="97"/>
      <c r="J96" s="55" t="n">
        <f aca="false">K96+L96+M96</f>
        <v>0</v>
      </c>
      <c r="K96" s="55"/>
      <c r="L96" s="55"/>
      <c r="M96" s="55" t="n">
        <f aca="false">N96+O96+P96</f>
        <v>0</v>
      </c>
      <c r="N96" s="55"/>
      <c r="O96" s="55"/>
      <c r="P96" s="55"/>
    </row>
    <row r="97" customFormat="false" ht="12.75" hidden="true" customHeight="false" outlineLevel="0" collapsed="false">
      <c r="A97" s="5"/>
      <c r="B97" s="8"/>
      <c r="C97" s="8"/>
      <c r="D97" s="93"/>
      <c r="E97" s="93"/>
      <c r="F97" s="93"/>
      <c r="G97" s="93"/>
      <c r="H97" s="93"/>
      <c r="I97" s="97"/>
      <c r="J97" s="55"/>
      <c r="K97" s="55"/>
      <c r="L97" s="55"/>
      <c r="M97" s="55"/>
      <c r="N97" s="55"/>
      <c r="O97" s="55"/>
      <c r="P97" s="55"/>
    </row>
    <row r="98" customFormat="false" ht="12.75" hidden="true" customHeight="false" outlineLevel="0" collapsed="false">
      <c r="A98" s="73" t="n">
        <v>9</v>
      </c>
      <c r="B98" s="57" t="s">
        <v>98</v>
      </c>
      <c r="C98" s="58"/>
      <c r="D98" s="59" t="s">
        <v>99</v>
      </c>
      <c r="E98" s="60"/>
      <c r="F98" s="60"/>
      <c r="G98" s="60"/>
      <c r="H98" s="60"/>
      <c r="I98" s="61"/>
      <c r="J98" s="62" t="n">
        <f aca="false">J99</f>
        <v>0</v>
      </c>
      <c r="K98" s="62" t="n">
        <f aca="false">K99</f>
        <v>0</v>
      </c>
      <c r="L98" s="62" t="n">
        <f aca="false">L99</f>
        <v>0</v>
      </c>
      <c r="M98" s="62" t="n">
        <f aca="false">M99</f>
        <v>0</v>
      </c>
      <c r="N98" s="62" t="n">
        <f aca="false">N99</f>
        <v>0</v>
      </c>
      <c r="O98" s="62" t="n">
        <f aca="false">O99</f>
        <v>0</v>
      </c>
      <c r="P98" s="62" t="n">
        <f aca="false">P99</f>
        <v>0</v>
      </c>
    </row>
    <row r="99" customFormat="false" ht="12.75" hidden="true" customHeight="false" outlineLevel="0" collapsed="false">
      <c r="A99" s="73"/>
      <c r="B99" s="75" t="s">
        <v>77</v>
      </c>
      <c r="C99" s="75"/>
      <c r="D99" s="65" t="s">
        <v>99</v>
      </c>
      <c r="E99" s="65" t="s">
        <v>78</v>
      </c>
      <c r="F99" s="65" t="s">
        <v>40</v>
      </c>
      <c r="G99" s="65" t="s">
        <v>40</v>
      </c>
      <c r="H99" s="66"/>
      <c r="I99" s="67"/>
      <c r="J99" s="68" t="n">
        <f aca="false">J100</f>
        <v>0</v>
      </c>
      <c r="K99" s="68" t="n">
        <f aca="false">K100</f>
        <v>0</v>
      </c>
      <c r="L99" s="68" t="n">
        <f aca="false">L100</f>
        <v>0</v>
      </c>
      <c r="M99" s="68" t="n">
        <f aca="false">M100</f>
        <v>0</v>
      </c>
      <c r="N99" s="68" t="n">
        <f aca="false">N100</f>
        <v>0</v>
      </c>
      <c r="O99" s="68" t="n">
        <f aca="false">O100</f>
        <v>0</v>
      </c>
      <c r="P99" s="68" t="n">
        <f aca="false">P100</f>
        <v>0</v>
      </c>
    </row>
    <row r="100" customFormat="false" ht="12.75" hidden="true" customHeight="false" outlineLevel="0" collapsed="false">
      <c r="A100" s="73"/>
      <c r="B100" s="83" t="s">
        <v>100</v>
      </c>
      <c r="C100" s="58"/>
      <c r="D100" s="59" t="s">
        <v>99</v>
      </c>
      <c r="E100" s="60" t="n">
        <v>795</v>
      </c>
      <c r="F100" s="59" t="s">
        <v>40</v>
      </c>
      <c r="G100" s="59" t="s">
        <v>40</v>
      </c>
      <c r="H100" s="66"/>
      <c r="I100" s="67"/>
      <c r="J100" s="62" t="n">
        <f aca="false">J101</f>
        <v>0</v>
      </c>
      <c r="K100" s="62" t="n">
        <f aca="false">K101</f>
        <v>0</v>
      </c>
      <c r="L100" s="62" t="n">
        <f aca="false">L101</f>
        <v>0</v>
      </c>
      <c r="M100" s="62" t="n">
        <f aca="false">M101</f>
        <v>0</v>
      </c>
      <c r="N100" s="62" t="n">
        <f aca="false">N101</f>
        <v>0</v>
      </c>
      <c r="O100" s="62" t="n">
        <f aca="false">O101</f>
        <v>0</v>
      </c>
      <c r="P100" s="62" t="n">
        <f aca="false">P101</f>
        <v>0</v>
      </c>
    </row>
    <row r="101" customFormat="false" ht="12.75" hidden="true" customHeight="false" outlineLevel="0" collapsed="false">
      <c r="A101" s="5"/>
      <c r="B101" s="98" t="s">
        <v>101</v>
      </c>
      <c r="C101" s="64"/>
      <c r="D101" s="65" t="s">
        <v>99</v>
      </c>
      <c r="E101" s="65" t="s">
        <v>78</v>
      </c>
      <c r="F101" s="65" t="s">
        <v>40</v>
      </c>
      <c r="G101" s="65" t="s">
        <v>40</v>
      </c>
      <c r="H101" s="65" t="s">
        <v>102</v>
      </c>
      <c r="I101" s="67" t="n">
        <v>910795079</v>
      </c>
      <c r="J101" s="55" t="n">
        <f aca="false">K101+L101+M101</f>
        <v>0</v>
      </c>
      <c r="K101" s="55"/>
      <c r="L101" s="55"/>
      <c r="M101" s="55" t="n">
        <f aca="false">N101+O101+P101</f>
        <v>0</v>
      </c>
      <c r="N101" s="55"/>
      <c r="O101" s="55"/>
      <c r="P101" s="55"/>
    </row>
    <row r="102" customFormat="false" ht="12.75" hidden="true" customHeight="false" outlineLevel="0" collapsed="false">
      <c r="A102" s="5"/>
      <c r="B102" s="99"/>
      <c r="C102" s="99"/>
      <c r="D102" s="71"/>
      <c r="E102" s="71"/>
      <c r="F102" s="71"/>
      <c r="G102" s="71"/>
      <c r="H102" s="71"/>
      <c r="I102" s="85"/>
      <c r="J102" s="55"/>
      <c r="K102" s="55"/>
      <c r="L102" s="55"/>
      <c r="M102" s="55"/>
      <c r="N102" s="55"/>
      <c r="O102" s="55"/>
      <c r="P102" s="55"/>
    </row>
    <row r="103" customFormat="false" ht="18.65" hidden="false" customHeight="false" outlineLevel="0" collapsed="false">
      <c r="A103" s="5" t="n">
        <v>10</v>
      </c>
      <c r="B103" s="100" t="s">
        <v>103</v>
      </c>
      <c r="C103" s="101"/>
      <c r="D103" s="59" t="s">
        <v>104</v>
      </c>
      <c r="E103" s="88"/>
      <c r="F103" s="88"/>
      <c r="G103" s="88"/>
      <c r="H103" s="88"/>
      <c r="I103" s="89"/>
      <c r="J103" s="62" t="n">
        <f aca="false">J104</f>
        <v>4915</v>
      </c>
      <c r="K103" s="62" t="n">
        <f aca="false">K104</f>
        <v>4915</v>
      </c>
      <c r="L103" s="62" t="n">
        <f aca="false">L104</f>
        <v>0</v>
      </c>
      <c r="M103" s="62" t="n">
        <f aca="false">M104</f>
        <v>0</v>
      </c>
      <c r="N103" s="62" t="n">
        <f aca="false">N104</f>
        <v>0</v>
      </c>
      <c r="O103" s="62" t="n">
        <f aca="false">O104</f>
        <v>0</v>
      </c>
      <c r="P103" s="62" t="n">
        <f aca="false">P104</f>
        <v>0</v>
      </c>
    </row>
    <row r="104" customFormat="false" ht="15.25" hidden="false" customHeight="false" outlineLevel="0" collapsed="false">
      <c r="A104" s="5"/>
      <c r="B104" s="102" t="s">
        <v>105</v>
      </c>
      <c r="C104" s="75"/>
      <c r="D104" s="103" t="s">
        <v>104</v>
      </c>
      <c r="E104" s="103" t="s">
        <v>106</v>
      </c>
      <c r="F104" s="65" t="s">
        <v>40</v>
      </c>
      <c r="G104" s="65" t="s">
        <v>40</v>
      </c>
      <c r="H104" s="103"/>
      <c r="I104" s="104"/>
      <c r="J104" s="68" t="n">
        <f aca="false">J105</f>
        <v>4915</v>
      </c>
      <c r="K104" s="68" t="n">
        <f aca="false">K105</f>
        <v>4915</v>
      </c>
      <c r="L104" s="68" t="n">
        <f aca="false">L105</f>
        <v>0</v>
      </c>
      <c r="M104" s="68" t="n">
        <f aca="false">M105</f>
        <v>0</v>
      </c>
      <c r="N104" s="68" t="n">
        <f aca="false">N105</f>
        <v>0</v>
      </c>
      <c r="O104" s="68" t="n">
        <f aca="false">O105</f>
        <v>0</v>
      </c>
      <c r="P104" s="68" t="n">
        <f aca="false">P105</f>
        <v>0</v>
      </c>
    </row>
    <row r="105" customFormat="false" ht="28.35" hidden="false" customHeight="false" outlineLevel="0" collapsed="false">
      <c r="A105" s="5"/>
      <c r="B105" s="63" t="s">
        <v>107</v>
      </c>
      <c r="C105" s="75"/>
      <c r="D105" s="103" t="s">
        <v>104</v>
      </c>
      <c r="E105" s="103" t="s">
        <v>106</v>
      </c>
      <c r="F105" s="65" t="s">
        <v>87</v>
      </c>
      <c r="G105" s="65" t="s">
        <v>40</v>
      </c>
      <c r="H105" s="103"/>
      <c r="I105" s="104"/>
      <c r="J105" s="68" t="n">
        <f aca="false">J106</f>
        <v>4915</v>
      </c>
      <c r="K105" s="68" t="n">
        <f aca="false">K106</f>
        <v>4915</v>
      </c>
      <c r="L105" s="68" t="n">
        <f aca="false">L106</f>
        <v>0</v>
      </c>
      <c r="M105" s="68" t="n">
        <f aca="false">M106</f>
        <v>0</v>
      </c>
      <c r="N105" s="68" t="n">
        <f aca="false">N106</f>
        <v>0</v>
      </c>
      <c r="O105" s="68" t="n">
        <f aca="false">O106</f>
        <v>0</v>
      </c>
      <c r="P105" s="68" t="n">
        <f aca="false">P106</f>
        <v>0</v>
      </c>
    </row>
    <row r="106" customFormat="false" ht="15.25" hidden="false" customHeight="false" outlineLevel="0" collapsed="false">
      <c r="A106" s="5"/>
      <c r="B106" s="63" t="s">
        <v>108</v>
      </c>
      <c r="C106" s="64"/>
      <c r="D106" s="65" t="s">
        <v>104</v>
      </c>
      <c r="E106" s="65" t="s">
        <v>106</v>
      </c>
      <c r="F106" s="65" t="s">
        <v>87</v>
      </c>
      <c r="G106" s="65" t="s">
        <v>40</v>
      </c>
      <c r="H106" s="65" t="s">
        <v>109</v>
      </c>
      <c r="I106" s="76" t="n">
        <v>1001491005</v>
      </c>
      <c r="J106" s="55" t="n">
        <f aca="false">K106+L106+M106</f>
        <v>4915</v>
      </c>
      <c r="K106" s="55" t="n">
        <v>4915</v>
      </c>
      <c r="L106" s="55"/>
      <c r="M106" s="55" t="n">
        <f aca="false">N106+O106+P106</f>
        <v>0</v>
      </c>
      <c r="N106" s="55"/>
      <c r="O106" s="55"/>
      <c r="P106" s="55"/>
    </row>
    <row r="107" customFormat="false" ht="12.75" hidden="true" customHeight="false" outlineLevel="0" collapsed="false">
      <c r="A107" s="5"/>
      <c r="B107" s="99"/>
      <c r="C107" s="99"/>
      <c r="D107" s="71"/>
      <c r="E107" s="71"/>
      <c r="F107" s="71"/>
      <c r="G107" s="71"/>
      <c r="H107" s="71"/>
      <c r="I107" s="85"/>
      <c r="J107" s="55"/>
      <c r="K107" s="55"/>
      <c r="L107" s="55"/>
      <c r="M107" s="55"/>
      <c r="N107" s="55"/>
      <c r="O107" s="55"/>
      <c r="P107" s="55"/>
    </row>
    <row r="108" customFormat="false" ht="12.75" hidden="true" customHeight="false" outlineLevel="0" collapsed="false">
      <c r="A108" s="5" t="n">
        <v>10</v>
      </c>
      <c r="B108" s="100" t="s">
        <v>110</v>
      </c>
      <c r="C108" s="101"/>
      <c r="D108" s="59" t="s">
        <v>111</v>
      </c>
      <c r="E108" s="88"/>
      <c r="F108" s="88"/>
      <c r="G108" s="88"/>
      <c r="H108" s="88"/>
      <c r="I108" s="89"/>
      <c r="J108" s="62" t="n">
        <f aca="false">J109+J116</f>
        <v>0</v>
      </c>
      <c r="K108" s="62" t="n">
        <f aca="false">K109+K116</f>
        <v>0</v>
      </c>
      <c r="L108" s="62" t="n">
        <f aca="false">L109+L116</f>
        <v>0</v>
      </c>
      <c r="M108" s="62" t="n">
        <f aca="false">M109+M116</f>
        <v>0</v>
      </c>
      <c r="N108" s="62" t="n">
        <f aca="false">N109+N116</f>
        <v>0</v>
      </c>
      <c r="O108" s="62" t="n">
        <f aca="false">O109+O116</f>
        <v>0</v>
      </c>
      <c r="P108" s="62" t="n">
        <f aca="false">P109+P116</f>
        <v>0</v>
      </c>
    </row>
    <row r="109" customFormat="false" ht="12.75" hidden="true" customHeight="false" outlineLevel="0" collapsed="false">
      <c r="A109" s="5"/>
      <c r="B109" s="75" t="s">
        <v>112</v>
      </c>
      <c r="C109" s="105"/>
      <c r="D109" s="65" t="s">
        <v>111</v>
      </c>
      <c r="E109" s="65" t="s">
        <v>113</v>
      </c>
      <c r="F109" s="65" t="s">
        <v>40</v>
      </c>
      <c r="G109" s="65" t="s">
        <v>40</v>
      </c>
      <c r="H109" s="65"/>
      <c r="I109" s="106"/>
      <c r="J109" s="68" t="n">
        <f aca="false">J110+J113</f>
        <v>0</v>
      </c>
      <c r="K109" s="68" t="n">
        <f aca="false">K110+K113</f>
        <v>0</v>
      </c>
      <c r="L109" s="68" t="n">
        <f aca="false">L110+L113</f>
        <v>0</v>
      </c>
      <c r="M109" s="68" t="n">
        <f aca="false">M110+M113</f>
        <v>0</v>
      </c>
      <c r="N109" s="68" t="n">
        <f aca="false">N110+N113</f>
        <v>0</v>
      </c>
      <c r="O109" s="68" t="n">
        <f aca="false">O110+O113</f>
        <v>0</v>
      </c>
      <c r="P109" s="68" t="n">
        <f aca="false">P110+P113</f>
        <v>0</v>
      </c>
    </row>
    <row r="110" customFormat="false" ht="12.75" hidden="true" customHeight="false" outlineLevel="0" collapsed="false">
      <c r="A110" s="5"/>
      <c r="B110" s="75" t="s">
        <v>114</v>
      </c>
      <c r="C110" s="75"/>
      <c r="D110" s="103" t="s">
        <v>111</v>
      </c>
      <c r="E110" s="103" t="s">
        <v>113</v>
      </c>
      <c r="F110" s="65" t="s">
        <v>115</v>
      </c>
      <c r="G110" s="65" t="s">
        <v>40</v>
      </c>
      <c r="H110" s="103"/>
      <c r="I110" s="104"/>
      <c r="J110" s="68" t="n">
        <f aca="false">J111</f>
        <v>0</v>
      </c>
      <c r="K110" s="68" t="n">
        <f aca="false">K111</f>
        <v>0</v>
      </c>
      <c r="L110" s="68" t="n">
        <f aca="false">L111</f>
        <v>0</v>
      </c>
      <c r="M110" s="68" t="n">
        <f aca="false">M111</f>
        <v>0</v>
      </c>
      <c r="N110" s="68" t="n">
        <f aca="false">N111</f>
        <v>0</v>
      </c>
      <c r="O110" s="68" t="n">
        <f aca="false">O111</f>
        <v>0</v>
      </c>
      <c r="P110" s="68" t="n">
        <f aca="false">P111</f>
        <v>0</v>
      </c>
    </row>
    <row r="111" customFormat="false" ht="12.75" hidden="true" customHeight="false" outlineLevel="0" collapsed="false">
      <c r="A111" s="5"/>
      <c r="B111" s="63" t="s">
        <v>68</v>
      </c>
      <c r="C111" s="64"/>
      <c r="D111" s="65" t="s">
        <v>111</v>
      </c>
      <c r="E111" s="65" t="s">
        <v>113</v>
      </c>
      <c r="F111" s="65" t="s">
        <v>115</v>
      </c>
      <c r="G111" s="65" t="s">
        <v>40</v>
      </c>
      <c r="H111" s="65" t="s">
        <v>69</v>
      </c>
      <c r="I111" s="76" t="n">
        <v>1003505013</v>
      </c>
      <c r="J111" s="55" t="n">
        <f aca="false">K111+L111+M111</f>
        <v>0</v>
      </c>
      <c r="K111" s="55"/>
      <c r="L111" s="55"/>
      <c r="M111" s="55" t="n">
        <f aca="false">N111+O111+P111</f>
        <v>0</v>
      </c>
      <c r="N111" s="55"/>
      <c r="O111" s="55"/>
      <c r="P111" s="55"/>
    </row>
    <row r="112" customFormat="false" ht="12.75" hidden="true" customHeight="false" outlineLevel="0" collapsed="false">
      <c r="A112" s="5"/>
      <c r="B112" s="75"/>
      <c r="C112" s="105"/>
      <c r="D112" s="65"/>
      <c r="E112" s="65"/>
      <c r="F112" s="65"/>
      <c r="G112" s="65"/>
      <c r="H112" s="65"/>
      <c r="I112" s="106"/>
      <c r="J112" s="68"/>
      <c r="K112" s="68"/>
      <c r="L112" s="68"/>
      <c r="M112" s="68"/>
      <c r="N112" s="68"/>
      <c r="O112" s="68"/>
      <c r="P112" s="68"/>
    </row>
    <row r="113" customFormat="false" ht="12.75" hidden="true" customHeight="false" outlineLevel="0" collapsed="false">
      <c r="A113" s="5"/>
      <c r="B113" s="107" t="s">
        <v>116</v>
      </c>
      <c r="C113" s="105"/>
      <c r="D113" s="65" t="s">
        <v>111</v>
      </c>
      <c r="E113" s="65" t="s">
        <v>113</v>
      </c>
      <c r="F113" s="65" t="s">
        <v>117</v>
      </c>
      <c r="G113" s="65" t="s">
        <v>40</v>
      </c>
      <c r="H113" s="65"/>
      <c r="I113" s="106"/>
      <c r="J113" s="68" t="n">
        <f aca="false">J114</f>
        <v>0</v>
      </c>
      <c r="K113" s="68" t="n">
        <f aca="false">K114</f>
        <v>0</v>
      </c>
      <c r="L113" s="68" t="n">
        <f aca="false">L114</f>
        <v>0</v>
      </c>
      <c r="M113" s="68" t="n">
        <f aca="false">M114</f>
        <v>0</v>
      </c>
      <c r="N113" s="68" t="n">
        <f aca="false">N114</f>
        <v>0</v>
      </c>
      <c r="O113" s="68" t="n">
        <f aca="false">O114</f>
        <v>0</v>
      </c>
      <c r="P113" s="68" t="n">
        <f aca="false">P114</f>
        <v>0</v>
      </c>
    </row>
    <row r="114" customFormat="false" ht="12.75" hidden="true" customHeight="false" outlineLevel="0" collapsed="false">
      <c r="A114" s="5"/>
      <c r="B114" s="63" t="s">
        <v>108</v>
      </c>
      <c r="C114" s="105"/>
      <c r="D114" s="65" t="s">
        <v>111</v>
      </c>
      <c r="E114" s="65" t="s">
        <v>113</v>
      </c>
      <c r="F114" s="65" t="s">
        <v>117</v>
      </c>
      <c r="G114" s="65" t="s">
        <v>40</v>
      </c>
      <c r="H114" s="65" t="s">
        <v>109</v>
      </c>
      <c r="I114" s="108" t="n">
        <v>1003505005</v>
      </c>
      <c r="J114" s="55" t="n">
        <f aca="false">K114+L114+M114</f>
        <v>0</v>
      </c>
      <c r="K114" s="55"/>
      <c r="L114" s="55"/>
      <c r="M114" s="55" t="n">
        <f aca="false">N114+O114+P114</f>
        <v>0</v>
      </c>
      <c r="N114" s="55"/>
      <c r="O114" s="55"/>
      <c r="P114" s="55"/>
    </row>
    <row r="115" customFormat="false" ht="12.75" hidden="true" customHeight="false" outlineLevel="0" collapsed="false">
      <c r="A115" s="5"/>
      <c r="B115" s="99"/>
      <c r="C115" s="99"/>
      <c r="D115" s="71"/>
      <c r="E115" s="71"/>
      <c r="F115" s="71"/>
      <c r="G115" s="71"/>
      <c r="H115" s="71"/>
      <c r="I115" s="76"/>
      <c r="J115" s="55"/>
      <c r="K115" s="55"/>
      <c r="L115" s="55"/>
      <c r="M115" s="55"/>
      <c r="N115" s="55"/>
      <c r="O115" s="55"/>
      <c r="P115" s="55"/>
    </row>
    <row r="116" customFormat="false" ht="12.75" hidden="true" customHeight="false" outlineLevel="0" collapsed="false">
      <c r="A116" s="5"/>
      <c r="B116" s="75" t="s">
        <v>118</v>
      </c>
      <c r="C116" s="105"/>
      <c r="D116" s="65" t="s">
        <v>111</v>
      </c>
      <c r="E116" s="65" t="s">
        <v>119</v>
      </c>
      <c r="F116" s="65" t="s">
        <v>40</v>
      </c>
      <c r="G116" s="65" t="s">
        <v>40</v>
      </c>
      <c r="H116" s="65"/>
      <c r="I116" s="76"/>
      <c r="J116" s="68" t="n">
        <f aca="false">J117</f>
        <v>0</v>
      </c>
      <c r="K116" s="68" t="n">
        <f aca="false">K117</f>
        <v>0</v>
      </c>
      <c r="L116" s="68" t="n">
        <f aca="false">L117</f>
        <v>0</v>
      </c>
      <c r="M116" s="68" t="n">
        <f aca="false">M117</f>
        <v>0</v>
      </c>
      <c r="N116" s="68" t="n">
        <f aca="false">N117</f>
        <v>0</v>
      </c>
      <c r="O116" s="68" t="n">
        <f aca="false">O117</f>
        <v>0</v>
      </c>
      <c r="P116" s="68" t="n">
        <f aca="false">P117</f>
        <v>0</v>
      </c>
    </row>
    <row r="117" customFormat="false" ht="12.75" hidden="true" customHeight="false" outlineLevel="0" collapsed="false">
      <c r="A117" s="5"/>
      <c r="B117" s="105" t="s">
        <v>114</v>
      </c>
      <c r="C117" s="75"/>
      <c r="D117" s="103" t="s">
        <v>111</v>
      </c>
      <c r="E117" s="103" t="s">
        <v>119</v>
      </c>
      <c r="F117" s="65" t="s">
        <v>87</v>
      </c>
      <c r="G117" s="65" t="s">
        <v>40</v>
      </c>
      <c r="H117" s="103"/>
      <c r="I117" s="76"/>
      <c r="J117" s="68" t="n">
        <f aca="false">J118</f>
        <v>0</v>
      </c>
      <c r="K117" s="68" t="n">
        <f aca="false">K118</f>
        <v>0</v>
      </c>
      <c r="L117" s="68" t="n">
        <f aca="false">L118</f>
        <v>0</v>
      </c>
      <c r="M117" s="68" t="n">
        <f aca="false">M118</f>
        <v>0</v>
      </c>
      <c r="N117" s="68" t="n">
        <f aca="false">N118</f>
        <v>0</v>
      </c>
      <c r="O117" s="68" t="n">
        <f aca="false">O118</f>
        <v>0</v>
      </c>
      <c r="P117" s="68" t="n">
        <f aca="false">P118</f>
        <v>0</v>
      </c>
    </row>
    <row r="118" customFormat="false" ht="12.75" hidden="true" customHeight="false" outlineLevel="0" collapsed="false">
      <c r="A118" s="5"/>
      <c r="B118" s="63" t="s">
        <v>68</v>
      </c>
      <c r="C118" s="105"/>
      <c r="D118" s="65" t="s">
        <v>111</v>
      </c>
      <c r="E118" s="65" t="s">
        <v>119</v>
      </c>
      <c r="F118" s="65" t="s">
        <v>87</v>
      </c>
      <c r="G118" s="65" t="s">
        <v>40</v>
      </c>
      <c r="H118" s="65" t="s">
        <v>69</v>
      </c>
      <c r="I118" s="108" t="n">
        <v>1003514013</v>
      </c>
      <c r="J118" s="55" t="n">
        <f aca="false">K118+L118+M118</f>
        <v>0</v>
      </c>
      <c r="K118" s="55"/>
      <c r="L118" s="55"/>
      <c r="M118" s="55" t="n">
        <f aca="false">N118+O118+P118</f>
        <v>0</v>
      </c>
      <c r="N118" s="55"/>
      <c r="O118" s="55"/>
      <c r="P118" s="55"/>
    </row>
    <row r="119" customFormat="false" ht="15.25" hidden="false" customHeight="false" outlineLevel="0" collapsed="false">
      <c r="A119" s="5"/>
      <c r="B119" s="92"/>
      <c r="C119" s="92"/>
      <c r="D119" s="93"/>
      <c r="E119" s="93"/>
      <c r="F119" s="93"/>
      <c r="G119" s="93"/>
      <c r="H119" s="93"/>
      <c r="I119" s="109"/>
      <c r="J119" s="55"/>
      <c r="K119" s="55"/>
      <c r="L119" s="55"/>
      <c r="M119" s="55"/>
      <c r="N119" s="55"/>
      <c r="O119" s="55"/>
      <c r="P119" s="55"/>
    </row>
    <row r="120" customFormat="false" ht="37.3" hidden="false" customHeight="false" outlineLevel="0" collapsed="false">
      <c r="A120" s="46"/>
      <c r="B120" s="110" t="s">
        <v>120</v>
      </c>
      <c r="C120" s="48" t="s">
        <v>35</v>
      </c>
      <c r="D120" s="48"/>
      <c r="E120" s="48"/>
      <c r="F120" s="48"/>
      <c r="G120" s="48"/>
      <c r="H120" s="48"/>
      <c r="I120" s="50"/>
      <c r="J120" s="51" t="n">
        <f aca="false">J122+J137+J142+J152+J160</f>
        <v>-2293</v>
      </c>
      <c r="K120" s="51" t="n">
        <f aca="false">K122+K137+K142+K152+K160</f>
        <v>-2293</v>
      </c>
      <c r="L120" s="51" t="n">
        <f aca="false">L122+L137+L142+L152+L160</f>
        <v>0</v>
      </c>
      <c r="M120" s="51" t="n">
        <f aca="false">M122+M137+M142+M152+M160</f>
        <v>0</v>
      </c>
      <c r="N120" s="51" t="n">
        <f aca="false">N122+N137+N142+N152+N160</f>
        <v>0</v>
      </c>
      <c r="O120" s="51" t="n">
        <f aca="false">O122+O137+O142+O152+O160</f>
        <v>0</v>
      </c>
      <c r="P120" s="51" t="n">
        <f aca="false">P122+P137+P142+P152+P160</f>
        <v>0</v>
      </c>
    </row>
    <row r="121" customFormat="false" ht="9" hidden="false" customHeight="true" outlineLevel="0" collapsed="false">
      <c r="A121" s="46"/>
      <c r="B121" s="52"/>
      <c r="C121" s="52"/>
      <c r="D121" s="111"/>
      <c r="E121" s="111"/>
      <c r="F121" s="111"/>
      <c r="G121" s="111"/>
      <c r="H121" s="111"/>
      <c r="I121" s="54"/>
      <c r="J121" s="55"/>
      <c r="K121" s="56"/>
      <c r="L121" s="56"/>
      <c r="M121" s="55"/>
      <c r="N121" s="56"/>
      <c r="O121" s="56"/>
      <c r="P121" s="56"/>
    </row>
    <row r="122" customFormat="false" ht="70.1" hidden="false" customHeight="false" outlineLevel="0" collapsed="false">
      <c r="A122" s="5" t="n">
        <v>1</v>
      </c>
      <c r="B122" s="74" t="s">
        <v>121</v>
      </c>
      <c r="C122" s="58"/>
      <c r="D122" s="59" t="s">
        <v>56</v>
      </c>
      <c r="E122" s="60"/>
      <c r="F122" s="60"/>
      <c r="G122" s="60"/>
      <c r="H122" s="60"/>
      <c r="I122" s="61"/>
      <c r="J122" s="62" t="n">
        <f aca="false">J123+J126+J133</f>
        <v>-2293</v>
      </c>
      <c r="K122" s="62" t="n">
        <f aca="false">K123+K126+K133</f>
        <v>-2293</v>
      </c>
      <c r="L122" s="62" t="n">
        <f aca="false">L123+L126+L133</f>
        <v>0</v>
      </c>
      <c r="M122" s="62" t="n">
        <f aca="false">M123+M126+M133</f>
        <v>0</v>
      </c>
      <c r="N122" s="62" t="n">
        <f aca="false">N123+N126+N133</f>
        <v>0</v>
      </c>
      <c r="O122" s="62" t="n">
        <f aca="false">O123+O126+O133</f>
        <v>0</v>
      </c>
      <c r="P122" s="62" t="n">
        <f aca="false">P123+P126+P133</f>
        <v>0</v>
      </c>
    </row>
    <row r="123" customFormat="false" ht="12.75" hidden="true" customHeight="false" outlineLevel="0" collapsed="false">
      <c r="A123" s="112"/>
      <c r="B123" s="75" t="s">
        <v>60</v>
      </c>
      <c r="C123" s="64"/>
      <c r="D123" s="65" t="s">
        <v>56</v>
      </c>
      <c r="E123" s="65" t="s">
        <v>58</v>
      </c>
      <c r="F123" s="65" t="s">
        <v>61</v>
      </c>
      <c r="G123" s="65" t="s">
        <v>40</v>
      </c>
      <c r="H123" s="66"/>
      <c r="I123" s="67"/>
      <c r="J123" s="68" t="n">
        <f aca="false">J124</f>
        <v>0</v>
      </c>
      <c r="K123" s="68" t="n">
        <f aca="false">K124</f>
        <v>0</v>
      </c>
      <c r="L123" s="68" t="n">
        <f aca="false">L124</f>
        <v>0</v>
      </c>
      <c r="M123" s="68" t="n">
        <f aca="false">M124</f>
        <v>0</v>
      </c>
      <c r="N123" s="68" t="n">
        <f aca="false">N124</f>
        <v>0</v>
      </c>
      <c r="O123" s="68" t="n">
        <f aca="false">O124</f>
        <v>0</v>
      </c>
      <c r="P123" s="68" t="n">
        <f aca="false">P124</f>
        <v>0</v>
      </c>
    </row>
    <row r="124" customFormat="false" ht="12.75" hidden="true" customHeight="false" outlineLevel="0" collapsed="false">
      <c r="A124" s="112"/>
      <c r="B124" s="63" t="s">
        <v>43</v>
      </c>
      <c r="C124" s="64"/>
      <c r="D124" s="65" t="s">
        <v>56</v>
      </c>
      <c r="E124" s="65" t="s">
        <v>58</v>
      </c>
      <c r="F124" s="65" t="s">
        <v>61</v>
      </c>
      <c r="G124" s="65" t="s">
        <v>40</v>
      </c>
      <c r="H124" s="65" t="s">
        <v>44</v>
      </c>
      <c r="I124" s="67" t="n">
        <v>104001500</v>
      </c>
      <c r="J124" s="55" t="n">
        <f aca="false">K124+L124+M124</f>
        <v>0</v>
      </c>
      <c r="K124" s="55"/>
      <c r="L124" s="55"/>
      <c r="M124" s="55" t="n">
        <f aca="false">N124+O124+P124</f>
        <v>0</v>
      </c>
      <c r="N124" s="55"/>
      <c r="O124" s="55"/>
      <c r="P124" s="55"/>
    </row>
    <row r="125" customFormat="false" ht="12.75" hidden="true" customHeight="false" outlineLevel="0" collapsed="false">
      <c r="A125" s="5"/>
      <c r="B125" s="78"/>
      <c r="C125" s="58"/>
      <c r="D125" s="59"/>
      <c r="E125" s="60"/>
      <c r="F125" s="60"/>
      <c r="G125" s="60"/>
      <c r="H125" s="60"/>
      <c r="I125" s="61"/>
      <c r="J125" s="62"/>
      <c r="K125" s="62"/>
      <c r="L125" s="62"/>
      <c r="M125" s="62"/>
      <c r="N125" s="62"/>
      <c r="O125" s="62"/>
      <c r="P125" s="62"/>
    </row>
    <row r="126" customFormat="false" ht="41.75" hidden="false" customHeight="false" outlineLevel="0" collapsed="false">
      <c r="A126" s="112"/>
      <c r="B126" s="63" t="s">
        <v>38</v>
      </c>
      <c r="C126" s="64"/>
      <c r="D126" s="65" t="s">
        <v>56</v>
      </c>
      <c r="E126" s="65" t="s">
        <v>39</v>
      </c>
      <c r="F126" s="65" t="s">
        <v>40</v>
      </c>
      <c r="G126" s="65" t="s">
        <v>40</v>
      </c>
      <c r="H126" s="66"/>
      <c r="I126" s="67"/>
      <c r="J126" s="68" t="n">
        <f aca="false">J127+J130</f>
        <v>-2293</v>
      </c>
      <c r="K126" s="68" t="n">
        <f aca="false">K127+K130</f>
        <v>-2293</v>
      </c>
      <c r="L126" s="68" t="n">
        <f aca="false">L127+L130</f>
        <v>0</v>
      </c>
      <c r="M126" s="68" t="n">
        <f aca="false">M127+M130</f>
        <v>0</v>
      </c>
      <c r="N126" s="68" t="n">
        <f aca="false">N127+N130</f>
        <v>0</v>
      </c>
      <c r="O126" s="68" t="n">
        <f aca="false">O127+O130</f>
        <v>0</v>
      </c>
      <c r="P126" s="68" t="n">
        <f aca="false">P127+P130</f>
        <v>0</v>
      </c>
    </row>
    <row r="127" customFormat="false" ht="15.25" hidden="false" customHeight="false" outlineLevel="0" collapsed="false">
      <c r="A127" s="112"/>
      <c r="B127" s="75" t="s">
        <v>47</v>
      </c>
      <c r="C127" s="64"/>
      <c r="D127" s="65" t="s">
        <v>56</v>
      </c>
      <c r="E127" s="65" t="s">
        <v>39</v>
      </c>
      <c r="F127" s="65" t="s">
        <v>48</v>
      </c>
      <c r="G127" s="65" t="s">
        <v>40</v>
      </c>
      <c r="H127" s="66"/>
      <c r="I127" s="67"/>
      <c r="J127" s="68" t="n">
        <f aca="false">J128</f>
        <v>-2293</v>
      </c>
      <c r="K127" s="68" t="n">
        <f aca="false">K128</f>
        <v>-2293</v>
      </c>
      <c r="L127" s="68" t="n">
        <f aca="false">L128</f>
        <v>0</v>
      </c>
      <c r="M127" s="68" t="n">
        <f aca="false">M128</f>
        <v>0</v>
      </c>
      <c r="N127" s="68" t="n">
        <f aca="false">N128</f>
        <v>0</v>
      </c>
      <c r="O127" s="68" t="n">
        <f aca="false">O128</f>
        <v>0</v>
      </c>
      <c r="P127" s="68" t="n">
        <f aca="false">P128</f>
        <v>0</v>
      </c>
    </row>
    <row r="128" customFormat="false" ht="15.25" hidden="false" customHeight="false" outlineLevel="0" collapsed="false">
      <c r="A128" s="112"/>
      <c r="B128" s="63" t="s">
        <v>43</v>
      </c>
      <c r="C128" s="64"/>
      <c r="D128" s="65" t="s">
        <v>56</v>
      </c>
      <c r="E128" s="65" t="s">
        <v>39</v>
      </c>
      <c r="F128" s="65" t="s">
        <v>48</v>
      </c>
      <c r="G128" s="65" t="s">
        <v>40</v>
      </c>
      <c r="H128" s="65" t="s">
        <v>44</v>
      </c>
      <c r="I128" s="67" t="n">
        <v>104002500</v>
      </c>
      <c r="J128" s="55" t="n">
        <f aca="false">K128+L128+M128</f>
        <v>-2293</v>
      </c>
      <c r="K128" s="55" t="n">
        <v>-2293</v>
      </c>
      <c r="L128" s="55"/>
      <c r="M128" s="55" t="n">
        <f aca="false">N128+O128+P128</f>
        <v>0</v>
      </c>
      <c r="N128" s="55"/>
      <c r="O128" s="55"/>
      <c r="P128" s="55"/>
    </row>
    <row r="129" customFormat="false" ht="15.25" hidden="false" customHeight="false" outlineLevel="0" collapsed="false">
      <c r="A129" s="112"/>
      <c r="B129" s="63"/>
      <c r="C129" s="64"/>
      <c r="D129" s="65"/>
      <c r="E129" s="65"/>
      <c r="F129" s="65"/>
      <c r="G129" s="65"/>
      <c r="H129" s="65"/>
      <c r="I129" s="67"/>
      <c r="J129" s="55"/>
      <c r="K129" s="55"/>
      <c r="L129" s="55"/>
      <c r="M129" s="55"/>
      <c r="N129" s="55"/>
      <c r="O129" s="55"/>
      <c r="P129" s="55"/>
    </row>
    <row r="130" customFormat="false" ht="12.75" hidden="true" customHeight="false" outlineLevel="0" collapsed="false">
      <c r="A130" s="112"/>
      <c r="B130" s="64" t="s">
        <v>53</v>
      </c>
      <c r="C130" s="64"/>
      <c r="D130" s="65" t="s">
        <v>56</v>
      </c>
      <c r="E130" s="65" t="s">
        <v>39</v>
      </c>
      <c r="F130" s="65" t="s">
        <v>54</v>
      </c>
      <c r="G130" s="65" t="s">
        <v>40</v>
      </c>
      <c r="H130" s="65"/>
      <c r="I130" s="77"/>
      <c r="J130" s="68" t="n">
        <f aca="false">J131</f>
        <v>0</v>
      </c>
      <c r="K130" s="68" t="n">
        <f aca="false">K131</f>
        <v>0</v>
      </c>
      <c r="L130" s="68" t="n">
        <f aca="false">L131</f>
        <v>0</v>
      </c>
      <c r="M130" s="68" t="n">
        <f aca="false">M131</f>
        <v>0</v>
      </c>
      <c r="N130" s="68" t="n">
        <f aca="false">N131</f>
        <v>0</v>
      </c>
      <c r="O130" s="68" t="n">
        <f aca="false">O131</f>
        <v>0</v>
      </c>
      <c r="P130" s="68" t="n">
        <f aca="false">P131</f>
        <v>0</v>
      </c>
    </row>
    <row r="131" customFormat="false" ht="12.75" hidden="true" customHeight="false" outlineLevel="0" collapsed="false">
      <c r="A131" s="112"/>
      <c r="B131" s="63" t="s">
        <v>43</v>
      </c>
      <c r="C131" s="64"/>
      <c r="D131" s="65" t="s">
        <v>56</v>
      </c>
      <c r="E131" s="65" t="s">
        <v>39</v>
      </c>
      <c r="F131" s="65" t="s">
        <v>54</v>
      </c>
      <c r="G131" s="65" t="s">
        <v>40</v>
      </c>
      <c r="H131" s="65" t="s">
        <v>44</v>
      </c>
      <c r="I131" s="76" t="n">
        <v>104002500</v>
      </c>
      <c r="J131" s="55" t="n">
        <f aca="false">K131+L131+M131</f>
        <v>0</v>
      </c>
      <c r="K131" s="55"/>
      <c r="L131" s="55"/>
      <c r="M131" s="55" t="n">
        <f aca="false">N131+O131+P131</f>
        <v>0</v>
      </c>
      <c r="N131" s="55"/>
      <c r="O131" s="55"/>
      <c r="P131" s="55"/>
    </row>
    <row r="132" customFormat="false" ht="12.75" hidden="true" customHeight="false" outlineLevel="0" collapsed="false">
      <c r="A132" s="112"/>
      <c r="B132" s="63"/>
      <c r="C132" s="64"/>
      <c r="D132" s="65"/>
      <c r="E132" s="65"/>
      <c r="F132" s="65"/>
      <c r="G132" s="65"/>
      <c r="H132" s="65"/>
      <c r="I132" s="76"/>
      <c r="J132" s="55"/>
      <c r="K132" s="55"/>
      <c r="L132" s="55"/>
      <c r="M132" s="55"/>
      <c r="N132" s="55"/>
      <c r="O132" s="55"/>
      <c r="P132" s="55"/>
    </row>
    <row r="133" customFormat="false" ht="12.75" hidden="true" customHeight="false" outlineLevel="0" collapsed="false">
      <c r="A133" s="112"/>
      <c r="B133" s="105" t="s">
        <v>77</v>
      </c>
      <c r="C133" s="75"/>
      <c r="D133" s="103" t="s">
        <v>56</v>
      </c>
      <c r="E133" s="103" t="s">
        <v>78</v>
      </c>
      <c r="F133" s="65" t="s">
        <v>40</v>
      </c>
      <c r="G133" s="65" t="s">
        <v>40</v>
      </c>
      <c r="H133" s="111"/>
      <c r="I133" s="76"/>
      <c r="J133" s="68" t="n">
        <f aca="false">J134</f>
        <v>0</v>
      </c>
      <c r="K133" s="68" t="n">
        <f aca="false">K134</f>
        <v>0</v>
      </c>
      <c r="L133" s="68" t="n">
        <f aca="false">L134</f>
        <v>0</v>
      </c>
      <c r="M133" s="68" t="n">
        <f aca="false">M134</f>
        <v>0</v>
      </c>
      <c r="N133" s="68" t="n">
        <f aca="false">N134</f>
        <v>0</v>
      </c>
      <c r="O133" s="68" t="n">
        <f aca="false">O134</f>
        <v>0</v>
      </c>
      <c r="P133" s="68" t="n">
        <f aca="false">P134</f>
        <v>0</v>
      </c>
    </row>
    <row r="134" customFormat="false" ht="12.75" hidden="true" customHeight="false" outlineLevel="0" collapsed="false">
      <c r="A134" s="112"/>
      <c r="B134" s="83" t="s">
        <v>122</v>
      </c>
      <c r="C134" s="83"/>
      <c r="D134" s="59" t="s">
        <v>56</v>
      </c>
      <c r="E134" s="59" t="s">
        <v>78</v>
      </c>
      <c r="F134" s="59" t="s">
        <v>40</v>
      </c>
      <c r="G134" s="59" t="s">
        <v>40</v>
      </c>
      <c r="H134" s="111"/>
      <c r="I134" s="76"/>
      <c r="J134" s="68" t="n">
        <f aca="false">J135</f>
        <v>0</v>
      </c>
      <c r="K134" s="68" t="n">
        <f aca="false">K135</f>
        <v>0</v>
      </c>
      <c r="L134" s="68" t="n">
        <f aca="false">L135</f>
        <v>0</v>
      </c>
      <c r="M134" s="68" t="n">
        <f aca="false">M135</f>
        <v>0</v>
      </c>
      <c r="N134" s="68" t="n">
        <f aca="false">N135</f>
        <v>0</v>
      </c>
      <c r="O134" s="68" t="n">
        <f aca="false">O135</f>
        <v>0</v>
      </c>
      <c r="P134" s="68" t="n">
        <f aca="false">P135</f>
        <v>0</v>
      </c>
    </row>
    <row r="135" customFormat="false" ht="12.75" hidden="true" customHeight="false" outlineLevel="0" collapsed="false">
      <c r="A135" s="112"/>
      <c r="B135" s="102" t="s">
        <v>43</v>
      </c>
      <c r="C135" s="64"/>
      <c r="D135" s="65" t="s">
        <v>56</v>
      </c>
      <c r="E135" s="65" t="s">
        <v>78</v>
      </c>
      <c r="F135" s="65" t="s">
        <v>40</v>
      </c>
      <c r="G135" s="65" t="s">
        <v>40</v>
      </c>
      <c r="H135" s="65" t="s">
        <v>44</v>
      </c>
      <c r="I135" s="87" t="n">
        <v>104795500</v>
      </c>
      <c r="J135" s="55" t="n">
        <f aca="false">K135+L135+M135</f>
        <v>0</v>
      </c>
      <c r="K135" s="55"/>
      <c r="L135" s="55"/>
      <c r="M135" s="55" t="n">
        <f aca="false">N135+O135+P135</f>
        <v>0</v>
      </c>
      <c r="N135" s="55"/>
      <c r="O135" s="55"/>
      <c r="P135" s="55"/>
    </row>
    <row r="136" customFormat="false" ht="12.75" hidden="true" customHeight="false" outlineLevel="0" collapsed="false">
      <c r="A136" s="5"/>
      <c r="B136" s="70"/>
      <c r="C136" s="70"/>
      <c r="D136" s="71"/>
      <c r="E136" s="71"/>
      <c r="F136" s="71"/>
      <c r="G136" s="71"/>
      <c r="H136" s="71"/>
      <c r="I136" s="72"/>
      <c r="J136" s="55"/>
      <c r="K136" s="55"/>
      <c r="L136" s="55"/>
      <c r="M136" s="55"/>
      <c r="N136" s="55"/>
      <c r="O136" s="55"/>
      <c r="P136" s="55"/>
    </row>
    <row r="137" customFormat="false" ht="12.75" hidden="true" customHeight="true" outlineLevel="0" collapsed="false">
      <c r="A137" s="5" t="n">
        <v>3</v>
      </c>
      <c r="B137" s="113" t="s">
        <v>123</v>
      </c>
      <c r="C137" s="58"/>
      <c r="D137" s="59" t="s">
        <v>124</v>
      </c>
      <c r="E137" s="88"/>
      <c r="F137" s="88"/>
      <c r="G137" s="88"/>
      <c r="H137" s="88"/>
      <c r="I137" s="72"/>
      <c r="J137" s="62" t="n">
        <f aca="false">J138</f>
        <v>0</v>
      </c>
      <c r="K137" s="62" t="n">
        <f aca="false">K138</f>
        <v>0</v>
      </c>
      <c r="L137" s="62" t="n">
        <f aca="false">L138</f>
        <v>0</v>
      </c>
      <c r="M137" s="62" t="n">
        <f aca="false">M138</f>
        <v>0</v>
      </c>
      <c r="N137" s="62" t="n">
        <f aca="false">N138</f>
        <v>0</v>
      </c>
      <c r="O137" s="62" t="n">
        <f aca="false">O138</f>
        <v>0</v>
      </c>
      <c r="P137" s="62" t="n">
        <f aca="false">P138</f>
        <v>0</v>
      </c>
    </row>
    <row r="138" customFormat="false" ht="12.75" hidden="true" customHeight="true" outlineLevel="0" collapsed="false">
      <c r="A138" s="5"/>
      <c r="B138" s="80" t="s">
        <v>125</v>
      </c>
      <c r="C138" s="64"/>
      <c r="D138" s="65" t="s">
        <v>124</v>
      </c>
      <c r="E138" s="65" t="s">
        <v>126</v>
      </c>
      <c r="F138" s="65" t="s">
        <v>40</v>
      </c>
      <c r="G138" s="65" t="s">
        <v>40</v>
      </c>
      <c r="H138" s="65"/>
      <c r="I138" s="72"/>
      <c r="J138" s="68" t="n">
        <f aca="false">J139</f>
        <v>0</v>
      </c>
      <c r="K138" s="68" t="n">
        <f aca="false">K139</f>
        <v>0</v>
      </c>
      <c r="L138" s="68" t="n">
        <f aca="false">L139</f>
        <v>0</v>
      </c>
      <c r="M138" s="68" t="n">
        <f aca="false">M139</f>
        <v>0</v>
      </c>
      <c r="N138" s="68" t="n">
        <f aca="false">N139</f>
        <v>0</v>
      </c>
      <c r="O138" s="68" t="n">
        <f aca="false">O139</f>
        <v>0</v>
      </c>
      <c r="P138" s="68" t="n">
        <f aca="false">P139</f>
        <v>0</v>
      </c>
    </row>
    <row r="139" customFormat="false" ht="12.75" hidden="true" customHeight="false" outlineLevel="0" collapsed="false">
      <c r="A139" s="5"/>
      <c r="B139" s="107" t="s">
        <v>127</v>
      </c>
      <c r="C139" s="64"/>
      <c r="D139" s="65" t="s">
        <v>124</v>
      </c>
      <c r="E139" s="65" t="s">
        <v>126</v>
      </c>
      <c r="F139" s="65" t="s">
        <v>87</v>
      </c>
      <c r="G139" s="65" t="s">
        <v>40</v>
      </c>
      <c r="H139" s="65"/>
      <c r="I139" s="72"/>
      <c r="J139" s="68" t="n">
        <f aca="false">J140</f>
        <v>0</v>
      </c>
      <c r="K139" s="68" t="n">
        <f aca="false">K140</f>
        <v>0</v>
      </c>
      <c r="L139" s="68" t="n">
        <f aca="false">L140</f>
        <v>0</v>
      </c>
      <c r="M139" s="68" t="n">
        <f aca="false">M140</f>
        <v>0</v>
      </c>
      <c r="N139" s="68" t="n">
        <f aca="false">N140</f>
        <v>0</v>
      </c>
      <c r="O139" s="68" t="n">
        <f aca="false">O140</f>
        <v>0</v>
      </c>
      <c r="P139" s="68" t="n">
        <f aca="false">P140</f>
        <v>0</v>
      </c>
    </row>
    <row r="140" customFormat="false" ht="12.75" hidden="true" customHeight="true" outlineLevel="0" collapsed="false">
      <c r="A140" s="5"/>
      <c r="B140" s="107" t="s">
        <v>128</v>
      </c>
      <c r="C140" s="64"/>
      <c r="D140" s="65" t="s">
        <v>124</v>
      </c>
      <c r="E140" s="65" t="s">
        <v>126</v>
      </c>
      <c r="F140" s="65" t="s">
        <v>87</v>
      </c>
      <c r="G140" s="65" t="s">
        <v>40</v>
      </c>
      <c r="H140" s="65" t="s">
        <v>129</v>
      </c>
      <c r="I140" s="76" t="n">
        <v>309218014</v>
      </c>
      <c r="J140" s="55" t="n">
        <f aca="false">K140+L140+M140</f>
        <v>0</v>
      </c>
      <c r="K140" s="55"/>
      <c r="L140" s="55"/>
      <c r="M140" s="55" t="n">
        <f aca="false">N140+O140+P140</f>
        <v>0</v>
      </c>
      <c r="N140" s="55"/>
      <c r="O140" s="55"/>
      <c r="P140" s="55"/>
    </row>
    <row r="141" customFormat="false" ht="12.75" hidden="true" customHeight="false" outlineLevel="0" collapsed="false">
      <c r="A141" s="5"/>
      <c r="B141" s="70"/>
      <c r="C141" s="70"/>
      <c r="D141" s="71"/>
      <c r="E141" s="71"/>
      <c r="F141" s="71"/>
      <c r="G141" s="71"/>
      <c r="H141" s="71"/>
      <c r="I141" s="72"/>
      <c r="J141" s="55"/>
      <c r="K141" s="55"/>
      <c r="L141" s="55"/>
      <c r="M141" s="55"/>
      <c r="N141" s="55"/>
      <c r="O141" s="55"/>
      <c r="P141" s="55"/>
    </row>
    <row r="142" customFormat="false" ht="12.75" hidden="true" customHeight="false" outlineLevel="0" collapsed="false">
      <c r="A142" s="8" t="n">
        <v>5</v>
      </c>
      <c r="B142" s="57" t="s">
        <v>130</v>
      </c>
      <c r="C142" s="83"/>
      <c r="D142" s="59" t="s">
        <v>131</v>
      </c>
      <c r="E142" s="88"/>
      <c r="F142" s="88"/>
      <c r="G142" s="88"/>
      <c r="H142" s="88"/>
      <c r="I142" s="89"/>
      <c r="J142" s="62" t="n">
        <f aca="false">J143</f>
        <v>0</v>
      </c>
      <c r="K142" s="62" t="n">
        <f aca="false">K143</f>
        <v>0</v>
      </c>
      <c r="L142" s="62" t="n">
        <f aca="false">L143</f>
        <v>0</v>
      </c>
      <c r="M142" s="62" t="n">
        <f aca="false">M143</f>
        <v>0</v>
      </c>
      <c r="N142" s="62" t="n">
        <f aca="false">N143</f>
        <v>0</v>
      </c>
      <c r="O142" s="62" t="n">
        <f aca="false">O143</f>
        <v>0</v>
      </c>
      <c r="P142" s="62" t="n">
        <f aca="false">P143</f>
        <v>0</v>
      </c>
    </row>
    <row r="143" customFormat="false" ht="12.75" hidden="true" customHeight="false" outlineLevel="0" collapsed="false">
      <c r="A143" s="8"/>
      <c r="B143" s="75" t="s">
        <v>132</v>
      </c>
      <c r="C143" s="75"/>
      <c r="D143" s="65" t="s">
        <v>131</v>
      </c>
      <c r="E143" s="66" t="n">
        <v>600</v>
      </c>
      <c r="F143" s="65" t="s">
        <v>40</v>
      </c>
      <c r="G143" s="65" t="s">
        <v>40</v>
      </c>
      <c r="H143" s="71"/>
      <c r="I143" s="76"/>
      <c r="J143" s="68" t="n">
        <f aca="false">J144+J147</f>
        <v>0</v>
      </c>
      <c r="K143" s="68" t="n">
        <f aca="false">K144+K147</f>
        <v>0</v>
      </c>
      <c r="L143" s="68" t="n">
        <f aca="false">L144+L147</f>
        <v>0</v>
      </c>
      <c r="M143" s="68" t="n">
        <f aca="false">M144+M147</f>
        <v>0</v>
      </c>
      <c r="N143" s="68" t="n">
        <f aca="false">N144+N147</f>
        <v>0</v>
      </c>
      <c r="O143" s="68" t="n">
        <f aca="false">O144+O147</f>
        <v>0</v>
      </c>
      <c r="P143" s="68" t="n">
        <f aca="false">P144+P147</f>
        <v>0</v>
      </c>
    </row>
    <row r="144" customFormat="false" ht="12.75" hidden="true" customHeight="false" outlineLevel="0" collapsed="false">
      <c r="A144" s="8"/>
      <c r="B144" s="75" t="s">
        <v>133</v>
      </c>
      <c r="C144" s="75"/>
      <c r="D144" s="65" t="s">
        <v>131</v>
      </c>
      <c r="E144" s="66" t="n">
        <v>600</v>
      </c>
      <c r="F144" s="65" t="s">
        <v>42</v>
      </c>
      <c r="G144" s="65" t="s">
        <v>40</v>
      </c>
      <c r="H144" s="71"/>
      <c r="I144" s="76"/>
      <c r="J144" s="68" t="n">
        <f aca="false">J145</f>
        <v>0</v>
      </c>
      <c r="K144" s="68" t="n">
        <f aca="false">K145</f>
        <v>0</v>
      </c>
      <c r="L144" s="68" t="n">
        <f aca="false">L145</f>
        <v>0</v>
      </c>
      <c r="M144" s="68" t="n">
        <f aca="false">M145</f>
        <v>0</v>
      </c>
      <c r="N144" s="68" t="n">
        <f aca="false">N145</f>
        <v>0</v>
      </c>
      <c r="O144" s="68" t="n">
        <f aca="false">O145</f>
        <v>0</v>
      </c>
      <c r="P144" s="68" t="n">
        <f aca="false">P145</f>
        <v>0</v>
      </c>
    </row>
    <row r="145" customFormat="false" ht="12.75" hidden="true" customHeight="false" outlineLevel="0" collapsed="false">
      <c r="A145" s="8"/>
      <c r="B145" s="63" t="s">
        <v>80</v>
      </c>
      <c r="C145" s="75"/>
      <c r="D145" s="65" t="s">
        <v>131</v>
      </c>
      <c r="E145" s="66" t="n">
        <v>600</v>
      </c>
      <c r="F145" s="65" t="s">
        <v>42</v>
      </c>
      <c r="G145" s="65" t="s">
        <v>40</v>
      </c>
      <c r="H145" s="65" t="s">
        <v>81</v>
      </c>
      <c r="I145" s="76" t="n">
        <v>503600006</v>
      </c>
      <c r="J145" s="55" t="n">
        <f aca="false">K145+L145+M145</f>
        <v>0</v>
      </c>
      <c r="K145" s="55"/>
      <c r="L145" s="55"/>
      <c r="M145" s="55" t="n">
        <f aca="false">N145+O145+P145</f>
        <v>0</v>
      </c>
      <c r="N145" s="55"/>
      <c r="O145" s="55"/>
      <c r="P145" s="55"/>
    </row>
    <row r="146" customFormat="false" ht="12.75" hidden="true" customHeight="false" outlineLevel="0" collapsed="false">
      <c r="A146" s="8"/>
      <c r="B146" s="99"/>
      <c r="C146" s="99"/>
      <c r="D146" s="71"/>
      <c r="E146" s="71"/>
      <c r="F146" s="71"/>
      <c r="G146" s="71"/>
      <c r="H146" s="71"/>
      <c r="I146" s="85"/>
      <c r="J146" s="55"/>
      <c r="K146" s="55"/>
      <c r="L146" s="55"/>
      <c r="M146" s="55"/>
      <c r="N146" s="55"/>
      <c r="O146" s="55"/>
      <c r="P146" s="55"/>
    </row>
    <row r="147" customFormat="false" ht="12.75" hidden="true" customHeight="false" outlineLevel="0" collapsed="false">
      <c r="A147" s="8"/>
      <c r="B147" s="114" t="s">
        <v>134</v>
      </c>
      <c r="C147" s="75"/>
      <c r="D147" s="65" t="s">
        <v>131</v>
      </c>
      <c r="E147" s="66" t="n">
        <v>600</v>
      </c>
      <c r="F147" s="65" t="s">
        <v>67</v>
      </c>
      <c r="G147" s="65" t="s">
        <v>40</v>
      </c>
      <c r="H147" s="65"/>
      <c r="I147" s="76"/>
      <c r="J147" s="68" t="n">
        <f aca="false">J148+J150</f>
        <v>0</v>
      </c>
      <c r="K147" s="68" t="n">
        <f aca="false">K148+K150</f>
        <v>0</v>
      </c>
      <c r="L147" s="68" t="n">
        <f aca="false">L148+L150</f>
        <v>0</v>
      </c>
      <c r="M147" s="68" t="n">
        <f aca="false">M148+M150</f>
        <v>0</v>
      </c>
      <c r="N147" s="68" t="n">
        <f aca="false">N148+N150</f>
        <v>0</v>
      </c>
      <c r="O147" s="68" t="n">
        <f aca="false">O148+O150</f>
        <v>0</v>
      </c>
      <c r="P147" s="68" t="n">
        <f aca="false">P148+P150</f>
        <v>0</v>
      </c>
    </row>
    <row r="148" customFormat="false" ht="12.75" hidden="true" customHeight="false" outlineLevel="0" collapsed="false">
      <c r="A148" s="8"/>
      <c r="B148" s="63" t="s">
        <v>80</v>
      </c>
      <c r="C148" s="75"/>
      <c r="D148" s="65" t="s">
        <v>131</v>
      </c>
      <c r="E148" s="66" t="n">
        <v>600</v>
      </c>
      <c r="F148" s="65" t="s">
        <v>67</v>
      </c>
      <c r="G148" s="65" t="s">
        <v>40</v>
      </c>
      <c r="H148" s="65" t="s">
        <v>81</v>
      </c>
      <c r="I148" s="76" t="n">
        <v>503600006</v>
      </c>
      <c r="J148" s="55" t="n">
        <f aca="false">K148+L148+M148</f>
        <v>0</v>
      </c>
      <c r="K148" s="55"/>
      <c r="L148" s="55"/>
      <c r="M148" s="55" t="n">
        <f aca="false">N148+O148+P148</f>
        <v>0</v>
      </c>
      <c r="N148" s="55"/>
      <c r="O148" s="55"/>
      <c r="P148" s="55"/>
    </row>
    <row r="149" customFormat="false" ht="12.75" hidden="true" customHeight="false" outlineLevel="0" collapsed="false">
      <c r="A149" s="8"/>
      <c r="B149" s="63"/>
      <c r="C149" s="75"/>
      <c r="D149" s="65"/>
      <c r="E149" s="66"/>
      <c r="F149" s="65"/>
      <c r="G149" s="65"/>
      <c r="H149" s="65"/>
      <c r="I149" s="76"/>
      <c r="J149" s="55"/>
      <c r="K149" s="55"/>
      <c r="L149" s="55"/>
      <c r="M149" s="55"/>
      <c r="N149" s="55"/>
      <c r="O149" s="55"/>
      <c r="P149" s="55"/>
    </row>
    <row r="150" customFormat="false" ht="12.75" hidden="true" customHeight="false" outlineLevel="0" collapsed="false">
      <c r="A150" s="8"/>
      <c r="B150" s="102" t="s">
        <v>43</v>
      </c>
      <c r="C150" s="64"/>
      <c r="D150" s="65" t="s">
        <v>131</v>
      </c>
      <c r="E150" s="65" t="s">
        <v>135</v>
      </c>
      <c r="F150" s="65" t="s">
        <v>67</v>
      </c>
      <c r="G150" s="65" t="s">
        <v>40</v>
      </c>
      <c r="H150" s="65" t="s">
        <v>44</v>
      </c>
      <c r="I150" s="76" t="n">
        <v>503600500</v>
      </c>
      <c r="J150" s="55" t="n">
        <f aca="false">K150+L150+M150</f>
        <v>0</v>
      </c>
      <c r="K150" s="55"/>
      <c r="L150" s="55"/>
      <c r="M150" s="55" t="n">
        <f aca="false">N150+O150+P150</f>
        <v>0</v>
      </c>
      <c r="N150" s="55"/>
      <c r="O150" s="55"/>
      <c r="P150" s="55"/>
    </row>
    <row r="151" customFormat="false" ht="12.75" hidden="true" customHeight="false" outlineLevel="0" collapsed="false">
      <c r="A151" s="8"/>
      <c r="B151" s="63"/>
      <c r="C151" s="75"/>
      <c r="D151" s="65"/>
      <c r="E151" s="66"/>
      <c r="F151" s="65"/>
      <c r="G151" s="65"/>
      <c r="H151" s="65"/>
      <c r="I151" s="76"/>
      <c r="J151" s="55"/>
      <c r="K151" s="55"/>
      <c r="L151" s="55"/>
      <c r="M151" s="55"/>
      <c r="N151" s="55"/>
      <c r="O151" s="55"/>
      <c r="P151" s="55"/>
    </row>
    <row r="152" customFormat="false" ht="12.75" hidden="true" customHeight="false" outlineLevel="0" collapsed="false">
      <c r="A152" s="5" t="n">
        <v>8</v>
      </c>
      <c r="B152" s="57" t="s">
        <v>136</v>
      </c>
      <c r="C152" s="58"/>
      <c r="D152" s="59" t="s">
        <v>137</v>
      </c>
      <c r="E152" s="88"/>
      <c r="F152" s="88"/>
      <c r="G152" s="88"/>
      <c r="H152" s="88"/>
      <c r="I152" s="89"/>
      <c r="J152" s="62" t="n">
        <f aca="false">J153</f>
        <v>0</v>
      </c>
      <c r="K152" s="62" t="n">
        <f aca="false">K153</f>
        <v>0</v>
      </c>
      <c r="L152" s="62" t="n">
        <f aca="false">L153</f>
        <v>0</v>
      </c>
      <c r="M152" s="62" t="n">
        <f aca="false">M153</f>
        <v>0</v>
      </c>
      <c r="N152" s="62" t="n">
        <f aca="false">N153</f>
        <v>0</v>
      </c>
      <c r="O152" s="62" t="n">
        <f aca="false">O153</f>
        <v>0</v>
      </c>
      <c r="P152" s="62" t="n">
        <f aca="false">P153</f>
        <v>0</v>
      </c>
    </row>
    <row r="153" customFormat="false" ht="12.75" hidden="true" customHeight="false" outlineLevel="0" collapsed="false">
      <c r="A153" s="73"/>
      <c r="B153" s="75" t="s">
        <v>138</v>
      </c>
      <c r="C153" s="105"/>
      <c r="D153" s="65" t="s">
        <v>137</v>
      </c>
      <c r="E153" s="65" t="s">
        <v>139</v>
      </c>
      <c r="F153" s="65" t="s">
        <v>40</v>
      </c>
      <c r="G153" s="65" t="s">
        <v>40</v>
      </c>
      <c r="H153" s="65"/>
      <c r="I153" s="67"/>
      <c r="J153" s="68" t="n">
        <f aca="false">J154</f>
        <v>0</v>
      </c>
      <c r="K153" s="68" t="n">
        <f aca="false">K155</f>
        <v>0</v>
      </c>
      <c r="L153" s="68" t="n">
        <f aca="false">L155</f>
        <v>0</v>
      </c>
      <c r="M153" s="68" t="n">
        <f aca="false">M154</f>
        <v>0</v>
      </c>
      <c r="N153" s="68" t="n">
        <f aca="false">N155</f>
        <v>0</v>
      </c>
      <c r="O153" s="68" t="n">
        <f aca="false">O155</f>
        <v>0</v>
      </c>
      <c r="P153" s="68" t="n">
        <f aca="false">P155</f>
        <v>0</v>
      </c>
    </row>
    <row r="154" customFormat="false" ht="12.75" hidden="true" customHeight="false" outlineLevel="0" collapsed="false">
      <c r="A154" s="73"/>
      <c r="B154" s="75" t="s">
        <v>140</v>
      </c>
      <c r="C154" s="105"/>
      <c r="D154" s="65" t="s">
        <v>137</v>
      </c>
      <c r="E154" s="65" t="s">
        <v>139</v>
      </c>
      <c r="F154" s="65" t="s">
        <v>117</v>
      </c>
      <c r="G154" s="65" t="s">
        <v>40</v>
      </c>
      <c r="H154" s="65"/>
      <c r="I154" s="67"/>
      <c r="J154" s="68" t="n">
        <f aca="false">J155</f>
        <v>0</v>
      </c>
      <c r="K154" s="68" t="n">
        <f aca="false">K155</f>
        <v>0</v>
      </c>
      <c r="L154" s="68" t="n">
        <f aca="false">L155</f>
        <v>0</v>
      </c>
      <c r="M154" s="68" t="n">
        <f aca="false">M155</f>
        <v>0</v>
      </c>
      <c r="N154" s="68" t="n">
        <f aca="false">N155</f>
        <v>0</v>
      </c>
      <c r="O154" s="68" t="n">
        <f aca="false">O155</f>
        <v>0</v>
      </c>
      <c r="P154" s="68" t="n">
        <f aca="false">P155</f>
        <v>0</v>
      </c>
    </row>
    <row r="155" customFormat="false" ht="12.75" hidden="true" customHeight="false" outlineLevel="0" collapsed="false">
      <c r="A155" s="73"/>
      <c r="B155" s="115" t="s">
        <v>68</v>
      </c>
      <c r="C155" s="64"/>
      <c r="D155" s="65" t="s">
        <v>137</v>
      </c>
      <c r="E155" s="65" t="s">
        <v>139</v>
      </c>
      <c r="F155" s="65" t="s">
        <v>117</v>
      </c>
      <c r="G155" s="65" t="s">
        <v>40</v>
      </c>
      <c r="H155" s="65" t="s">
        <v>69</v>
      </c>
      <c r="I155" s="85" t="n">
        <v>801450013</v>
      </c>
      <c r="J155" s="55" t="n">
        <f aca="false">K155+L155+M155</f>
        <v>0</v>
      </c>
      <c r="K155" s="55"/>
      <c r="L155" s="55"/>
      <c r="M155" s="55" t="n">
        <f aca="false">N155+O155+P155</f>
        <v>0</v>
      </c>
      <c r="N155" s="55"/>
      <c r="O155" s="55"/>
      <c r="P155" s="55"/>
    </row>
    <row r="156" customFormat="false" ht="12.75" hidden="true" customHeight="false" outlineLevel="0" collapsed="false">
      <c r="A156" s="5" t="n">
        <v>300</v>
      </c>
      <c r="B156" s="70" t="s">
        <v>141</v>
      </c>
      <c r="C156" s="70"/>
      <c r="D156" s="71" t="s">
        <v>137</v>
      </c>
      <c r="E156" s="71" t="s">
        <v>139</v>
      </c>
      <c r="F156" s="71" t="s">
        <v>117</v>
      </c>
      <c r="G156" s="71" t="s">
        <v>40</v>
      </c>
      <c r="H156" s="71" t="s">
        <v>69</v>
      </c>
      <c r="I156" s="76"/>
      <c r="J156" s="55" t="e">
        <f aca="false">SUM(J158:J158)</f>
        <v>#REF!</v>
      </c>
      <c r="K156" s="55" t="n">
        <f aca="false">SUM(K158:K158)</f>
        <v>0</v>
      </c>
      <c r="L156" s="55" t="n">
        <f aca="false">SUM(L158:L158)</f>
        <v>0</v>
      </c>
      <c r="M156" s="55" t="e">
        <f aca="false">SUM(M158:M158)</f>
        <v>#REF!</v>
      </c>
      <c r="N156" s="55" t="n">
        <f aca="false">SUM(N158:N158)</f>
        <v>0</v>
      </c>
      <c r="O156" s="55" t="n">
        <f aca="false">SUM(O158:O158)</f>
        <v>0</v>
      </c>
      <c r="P156" s="55" t="n">
        <f aca="false">SUM(P158:P158)</f>
        <v>0</v>
      </c>
    </row>
    <row r="157" customFormat="false" ht="12.75" hidden="true" customHeight="false" outlineLevel="0" collapsed="false">
      <c r="A157" s="5"/>
      <c r="B157" s="70" t="s">
        <v>142</v>
      </c>
      <c r="C157" s="70"/>
      <c r="D157" s="71"/>
      <c r="E157" s="71"/>
      <c r="F157" s="71"/>
      <c r="G157" s="71"/>
      <c r="H157" s="71"/>
      <c r="I157" s="72"/>
      <c r="J157" s="55"/>
      <c r="K157" s="55"/>
      <c r="L157" s="55"/>
      <c r="M157" s="55"/>
      <c r="N157" s="55"/>
      <c r="O157" s="55"/>
      <c r="P157" s="55"/>
    </row>
    <row r="158" customFormat="false" ht="12.75" hidden="true" customHeight="false" outlineLevel="0" collapsed="false">
      <c r="A158" s="5" t="n">
        <v>310</v>
      </c>
      <c r="B158" s="70" t="s">
        <v>143</v>
      </c>
      <c r="C158" s="70"/>
      <c r="D158" s="71" t="s">
        <v>137</v>
      </c>
      <c r="E158" s="71" t="s">
        <v>139</v>
      </c>
      <c r="F158" s="71" t="s">
        <v>117</v>
      </c>
      <c r="G158" s="71" t="s">
        <v>40</v>
      </c>
      <c r="H158" s="71" t="s">
        <v>69</v>
      </c>
      <c r="I158" s="72"/>
      <c r="J158" s="55" t="e">
        <f aca="false">K158+L158+M158</f>
        <v>#REF!</v>
      </c>
      <c r="K158" s="55"/>
      <c r="L158" s="55"/>
      <c r="M158" s="55" t="e">
        <f aca="false">#REF!+N158+O158</f>
        <v>#REF!</v>
      </c>
      <c r="N158" s="55"/>
      <c r="O158" s="55"/>
      <c r="P158" s="55"/>
    </row>
    <row r="159" customFormat="false" ht="12.75" hidden="true" customHeight="false" outlineLevel="0" collapsed="false">
      <c r="A159" s="5"/>
      <c r="B159" s="70"/>
      <c r="C159" s="70"/>
      <c r="D159" s="71"/>
      <c r="E159" s="71"/>
      <c r="F159" s="71"/>
      <c r="G159" s="71"/>
      <c r="H159" s="71"/>
      <c r="I159" s="76"/>
      <c r="J159" s="55"/>
      <c r="K159" s="55"/>
      <c r="L159" s="55"/>
      <c r="M159" s="55"/>
      <c r="N159" s="55"/>
      <c r="O159" s="55"/>
      <c r="P159" s="55"/>
    </row>
    <row r="160" customFormat="false" ht="12.75" hidden="true" customHeight="false" outlineLevel="0" collapsed="false">
      <c r="A160" s="5" t="n">
        <v>9</v>
      </c>
      <c r="B160" s="82" t="s">
        <v>144</v>
      </c>
      <c r="C160" s="58"/>
      <c r="D160" s="59" t="s">
        <v>145</v>
      </c>
      <c r="E160" s="88"/>
      <c r="F160" s="88"/>
      <c r="G160" s="88"/>
      <c r="H160" s="88"/>
      <c r="I160" s="96"/>
      <c r="J160" s="62" t="n">
        <f aca="false">J161</f>
        <v>0</v>
      </c>
      <c r="K160" s="62" t="n">
        <f aca="false">K161</f>
        <v>0</v>
      </c>
      <c r="L160" s="62" t="n">
        <f aca="false">L161</f>
        <v>0</v>
      </c>
      <c r="M160" s="62" t="n">
        <f aca="false">M161</f>
        <v>0</v>
      </c>
      <c r="N160" s="62" t="n">
        <f aca="false">N161</f>
        <v>0</v>
      </c>
      <c r="O160" s="62" t="n">
        <f aca="false">O161</f>
        <v>0</v>
      </c>
      <c r="P160" s="62" t="n">
        <f aca="false">P161</f>
        <v>0</v>
      </c>
    </row>
    <row r="161" customFormat="false" ht="12.75" hidden="true" customHeight="false" outlineLevel="0" collapsed="false">
      <c r="A161" s="73"/>
      <c r="B161" s="64" t="s">
        <v>146</v>
      </c>
      <c r="C161" s="64"/>
      <c r="D161" s="65" t="s">
        <v>145</v>
      </c>
      <c r="E161" s="65" t="s">
        <v>147</v>
      </c>
      <c r="F161" s="65" t="s">
        <v>40</v>
      </c>
      <c r="G161" s="65" t="s">
        <v>40</v>
      </c>
      <c r="H161" s="65"/>
      <c r="I161" s="76"/>
      <c r="J161" s="68" t="n">
        <f aca="false">J162</f>
        <v>0</v>
      </c>
      <c r="K161" s="68" t="n">
        <f aca="false">K162</f>
        <v>0</v>
      </c>
      <c r="L161" s="68" t="n">
        <f aca="false">L162</f>
        <v>0</v>
      </c>
      <c r="M161" s="68" t="n">
        <f aca="false">M162</f>
        <v>0</v>
      </c>
      <c r="N161" s="68" t="n">
        <f aca="false">N162</f>
        <v>0</v>
      </c>
      <c r="O161" s="68" t="n">
        <f aca="false">O162</f>
        <v>0</v>
      </c>
      <c r="P161" s="68" t="n">
        <f aca="false">P162</f>
        <v>0</v>
      </c>
    </row>
    <row r="162" customFormat="false" ht="12.75" hidden="true" customHeight="false" outlineLevel="0" collapsed="false">
      <c r="A162" s="73"/>
      <c r="B162" s="75" t="s">
        <v>101</v>
      </c>
      <c r="C162" s="64"/>
      <c r="D162" s="65" t="s">
        <v>145</v>
      </c>
      <c r="E162" s="65" t="s">
        <v>147</v>
      </c>
      <c r="F162" s="65" t="s">
        <v>148</v>
      </c>
      <c r="G162" s="65" t="s">
        <v>40</v>
      </c>
      <c r="H162" s="65"/>
      <c r="I162" s="76"/>
      <c r="J162" s="68" t="n">
        <f aca="false">J163</f>
        <v>0</v>
      </c>
      <c r="K162" s="68" t="n">
        <f aca="false">K163</f>
        <v>0</v>
      </c>
      <c r="L162" s="68" t="n">
        <f aca="false">L163</f>
        <v>0</v>
      </c>
      <c r="M162" s="68" t="n">
        <f aca="false">M163</f>
        <v>0</v>
      </c>
      <c r="N162" s="68" t="n">
        <f aca="false">N163</f>
        <v>0</v>
      </c>
      <c r="O162" s="68" t="n">
        <f aca="false">O163</f>
        <v>0</v>
      </c>
      <c r="P162" s="68" t="n">
        <f aca="false">P163</f>
        <v>0</v>
      </c>
    </row>
    <row r="163" customFormat="false" ht="12.75" hidden="true" customHeight="false" outlineLevel="0" collapsed="false">
      <c r="A163" s="73"/>
      <c r="B163" s="115" t="s">
        <v>149</v>
      </c>
      <c r="C163" s="64"/>
      <c r="D163" s="65" t="s">
        <v>145</v>
      </c>
      <c r="E163" s="65" t="s">
        <v>147</v>
      </c>
      <c r="F163" s="65" t="s">
        <v>148</v>
      </c>
      <c r="G163" s="65" t="s">
        <v>40</v>
      </c>
      <c r="H163" s="65" t="s">
        <v>150</v>
      </c>
      <c r="I163" s="76" t="n">
        <v>908512012</v>
      </c>
      <c r="J163" s="55" t="n">
        <f aca="false">K163+L163+M163</f>
        <v>0</v>
      </c>
      <c r="K163" s="55"/>
      <c r="L163" s="55"/>
      <c r="M163" s="55" t="n">
        <f aca="false">N163+O163+P163</f>
        <v>0</v>
      </c>
      <c r="N163" s="55"/>
      <c r="O163" s="55"/>
      <c r="P163" s="55"/>
    </row>
    <row r="164" customFormat="false" ht="12.75" hidden="true" customHeight="false" outlineLevel="0" collapsed="false">
      <c r="A164" s="5"/>
      <c r="B164" s="116" t="s">
        <v>5</v>
      </c>
      <c r="C164" s="8"/>
      <c r="D164" s="93"/>
      <c r="E164" s="93"/>
      <c r="F164" s="93"/>
      <c r="G164" s="93"/>
      <c r="H164" s="93"/>
      <c r="I164" s="97"/>
      <c r="J164" s="55"/>
      <c r="K164" s="55"/>
      <c r="L164" s="55"/>
      <c r="M164" s="55"/>
      <c r="N164" s="55"/>
      <c r="O164" s="55"/>
      <c r="P164" s="55"/>
    </row>
    <row r="165" customFormat="false" ht="37.3" hidden="false" customHeight="false" outlineLevel="0" collapsed="false">
      <c r="A165" s="46"/>
      <c r="B165" s="110" t="s">
        <v>151</v>
      </c>
      <c r="C165" s="48" t="s">
        <v>35</v>
      </c>
      <c r="D165" s="48"/>
      <c r="E165" s="48"/>
      <c r="F165" s="48"/>
      <c r="G165" s="48"/>
      <c r="H165" s="48"/>
      <c r="I165" s="50"/>
      <c r="J165" s="51" t="n">
        <f aca="false">J167+J182+J188+J200+J210</f>
        <v>-1901</v>
      </c>
      <c r="K165" s="51" t="n">
        <f aca="false">K167+K182+K188+K200+K210</f>
        <v>-1901</v>
      </c>
      <c r="L165" s="51" t="n">
        <f aca="false">L167+L182+L188+L200+L210</f>
        <v>0</v>
      </c>
      <c r="M165" s="51" t="n">
        <f aca="false">M167+M182+M188+M200+M210</f>
        <v>0</v>
      </c>
      <c r="N165" s="51" t="n">
        <f aca="false">N167+N182+N188+N200+N210</f>
        <v>0</v>
      </c>
      <c r="O165" s="51" t="n">
        <f aca="false">O167+O182+O188+O200+O210</f>
        <v>0</v>
      </c>
      <c r="P165" s="51" t="n">
        <f aca="false">P167+P182+P188+P200+P210</f>
        <v>0</v>
      </c>
    </row>
    <row r="166" customFormat="false" ht="12" hidden="false" customHeight="true" outlineLevel="0" collapsed="false">
      <c r="A166" s="46"/>
      <c r="B166" s="52"/>
      <c r="C166" s="111"/>
      <c r="D166" s="111"/>
      <c r="E166" s="111"/>
      <c r="F166" s="111"/>
      <c r="G166" s="111"/>
      <c r="H166" s="111"/>
      <c r="I166" s="54"/>
      <c r="J166" s="55"/>
      <c r="K166" s="56"/>
      <c r="L166" s="56"/>
      <c r="M166" s="55"/>
      <c r="N166" s="56"/>
      <c r="O166" s="56"/>
      <c r="P166" s="56"/>
    </row>
    <row r="167" customFormat="false" ht="70.1" hidden="false" customHeight="false" outlineLevel="0" collapsed="false">
      <c r="A167" s="46" t="n">
        <v>1</v>
      </c>
      <c r="B167" s="74" t="s">
        <v>152</v>
      </c>
      <c r="C167" s="58"/>
      <c r="D167" s="59" t="s">
        <v>56</v>
      </c>
      <c r="E167" s="60"/>
      <c r="F167" s="60"/>
      <c r="G167" s="60"/>
      <c r="H167" s="60"/>
      <c r="I167" s="61"/>
      <c r="J167" s="62" t="n">
        <f aca="false">J168+J178+J171</f>
        <v>-1901</v>
      </c>
      <c r="K167" s="62" t="n">
        <f aca="false">K168+K178+K171</f>
        <v>-1901</v>
      </c>
      <c r="L167" s="62" t="n">
        <f aca="false">L168+L178+L171</f>
        <v>0</v>
      </c>
      <c r="M167" s="62" t="n">
        <f aca="false">M168+M178+M171</f>
        <v>0</v>
      </c>
      <c r="N167" s="62" t="n">
        <f aca="false">N168+N178+N171</f>
        <v>0</v>
      </c>
      <c r="O167" s="62" t="n">
        <f aca="false">O168+O178+O171</f>
        <v>0</v>
      </c>
      <c r="P167" s="62" t="n">
        <f aca="false">P168+P178+P171</f>
        <v>0</v>
      </c>
    </row>
    <row r="168" customFormat="false" ht="12.75" hidden="true" customHeight="false" outlineLevel="0" collapsed="false">
      <c r="A168" s="112"/>
      <c r="B168" s="75" t="s">
        <v>60</v>
      </c>
      <c r="C168" s="64"/>
      <c r="D168" s="65" t="s">
        <v>56</v>
      </c>
      <c r="E168" s="65" t="s">
        <v>58</v>
      </c>
      <c r="F168" s="65" t="s">
        <v>61</v>
      </c>
      <c r="G168" s="65" t="s">
        <v>40</v>
      </c>
      <c r="H168" s="66"/>
      <c r="I168" s="67"/>
      <c r="J168" s="68" t="n">
        <f aca="false">J169</f>
        <v>0</v>
      </c>
      <c r="K168" s="68" t="n">
        <f aca="false">K169</f>
        <v>0</v>
      </c>
      <c r="L168" s="68" t="n">
        <f aca="false">L169</f>
        <v>0</v>
      </c>
      <c r="M168" s="68" t="n">
        <f aca="false">M169</f>
        <v>0</v>
      </c>
      <c r="N168" s="68" t="n">
        <f aca="false">N169</f>
        <v>0</v>
      </c>
      <c r="O168" s="68" t="n">
        <f aca="false">O169</f>
        <v>0</v>
      </c>
      <c r="P168" s="68" t="n">
        <f aca="false">P169</f>
        <v>0</v>
      </c>
    </row>
    <row r="169" customFormat="false" ht="12.75" hidden="true" customHeight="false" outlineLevel="0" collapsed="false">
      <c r="A169" s="112"/>
      <c r="B169" s="63" t="s">
        <v>43</v>
      </c>
      <c r="C169" s="64"/>
      <c r="D169" s="65" t="s">
        <v>56</v>
      </c>
      <c r="E169" s="65" t="s">
        <v>58</v>
      </c>
      <c r="F169" s="65" t="s">
        <v>61</v>
      </c>
      <c r="G169" s="65" t="s">
        <v>40</v>
      </c>
      <c r="H169" s="65" t="s">
        <v>44</v>
      </c>
      <c r="I169" s="87" t="n">
        <v>104001500</v>
      </c>
      <c r="J169" s="55" t="n">
        <f aca="false">K169+L169+M169</f>
        <v>0</v>
      </c>
      <c r="K169" s="55"/>
      <c r="L169" s="55"/>
      <c r="M169" s="55" t="n">
        <f aca="false">N169+O169+P169</f>
        <v>0</v>
      </c>
      <c r="N169" s="55"/>
      <c r="O169" s="55"/>
      <c r="P169" s="55"/>
    </row>
    <row r="170" customFormat="false" ht="12.75" hidden="true" customHeight="false" outlineLevel="0" collapsed="false">
      <c r="A170" s="46"/>
      <c r="B170" s="78"/>
      <c r="C170" s="58"/>
      <c r="D170" s="59"/>
      <c r="E170" s="60"/>
      <c r="F170" s="60"/>
      <c r="G170" s="60"/>
      <c r="H170" s="60"/>
      <c r="I170" s="61"/>
      <c r="J170" s="62"/>
      <c r="K170" s="62"/>
      <c r="L170" s="62"/>
      <c r="M170" s="62"/>
      <c r="N170" s="62"/>
      <c r="O170" s="62"/>
      <c r="P170" s="62"/>
    </row>
    <row r="171" customFormat="false" ht="41.75" hidden="false" customHeight="false" outlineLevel="0" collapsed="false">
      <c r="A171" s="112"/>
      <c r="B171" s="63" t="s">
        <v>38</v>
      </c>
      <c r="C171" s="64"/>
      <c r="D171" s="65" t="s">
        <v>56</v>
      </c>
      <c r="E171" s="65" t="s">
        <v>39</v>
      </c>
      <c r="F171" s="65" t="s">
        <v>40</v>
      </c>
      <c r="G171" s="65" t="s">
        <v>40</v>
      </c>
      <c r="H171" s="66"/>
      <c r="I171" s="67"/>
      <c r="J171" s="68" t="n">
        <f aca="false">J172+J175</f>
        <v>-1901</v>
      </c>
      <c r="K171" s="68" t="n">
        <f aca="false">K172+K175</f>
        <v>-1901</v>
      </c>
      <c r="L171" s="68" t="n">
        <f aca="false">L172+L175</f>
        <v>0</v>
      </c>
      <c r="M171" s="68" t="n">
        <f aca="false">M172+M175</f>
        <v>0</v>
      </c>
      <c r="N171" s="68" t="n">
        <f aca="false">N172+N175</f>
        <v>0</v>
      </c>
      <c r="O171" s="68" t="n">
        <f aca="false">O172+O175</f>
        <v>0</v>
      </c>
      <c r="P171" s="68" t="n">
        <f aca="false">P172+P175</f>
        <v>0</v>
      </c>
    </row>
    <row r="172" customFormat="false" ht="15.25" hidden="false" customHeight="false" outlineLevel="0" collapsed="false">
      <c r="A172" s="112"/>
      <c r="B172" s="75" t="s">
        <v>47</v>
      </c>
      <c r="C172" s="64"/>
      <c r="D172" s="65" t="s">
        <v>56</v>
      </c>
      <c r="E172" s="65" t="s">
        <v>39</v>
      </c>
      <c r="F172" s="65" t="s">
        <v>48</v>
      </c>
      <c r="G172" s="65" t="s">
        <v>40</v>
      </c>
      <c r="H172" s="66"/>
      <c r="I172" s="67"/>
      <c r="J172" s="68" t="n">
        <f aca="false">J173</f>
        <v>-1901</v>
      </c>
      <c r="K172" s="68" t="n">
        <f aca="false">K173</f>
        <v>-1901</v>
      </c>
      <c r="L172" s="68" t="n">
        <f aca="false">L173</f>
        <v>0</v>
      </c>
      <c r="M172" s="68" t="n">
        <f aca="false">M173</f>
        <v>0</v>
      </c>
      <c r="N172" s="68" t="n">
        <f aca="false">N173</f>
        <v>0</v>
      </c>
      <c r="O172" s="68" t="n">
        <f aca="false">O173</f>
        <v>0</v>
      </c>
      <c r="P172" s="68" t="n">
        <f aca="false">P173</f>
        <v>0</v>
      </c>
    </row>
    <row r="173" customFormat="false" ht="15.25" hidden="false" customHeight="false" outlineLevel="0" collapsed="false">
      <c r="A173" s="112"/>
      <c r="B173" s="63" t="s">
        <v>43</v>
      </c>
      <c r="C173" s="64"/>
      <c r="D173" s="65" t="s">
        <v>56</v>
      </c>
      <c r="E173" s="65" t="s">
        <v>39</v>
      </c>
      <c r="F173" s="65" t="s">
        <v>48</v>
      </c>
      <c r="G173" s="65" t="s">
        <v>40</v>
      </c>
      <c r="H173" s="65" t="s">
        <v>44</v>
      </c>
      <c r="I173" s="87" t="n">
        <v>104002500</v>
      </c>
      <c r="J173" s="55" t="n">
        <f aca="false">K173+L173+M173</f>
        <v>-1901</v>
      </c>
      <c r="K173" s="55" t="n">
        <v>-1901</v>
      </c>
      <c r="L173" s="55"/>
      <c r="M173" s="55" t="n">
        <f aca="false">N173+O173+P173</f>
        <v>0</v>
      </c>
      <c r="N173" s="55"/>
      <c r="O173" s="55"/>
      <c r="P173" s="55"/>
    </row>
    <row r="174" customFormat="false" ht="15.25" hidden="false" customHeight="false" outlineLevel="0" collapsed="false">
      <c r="A174" s="112"/>
      <c r="B174" s="63"/>
      <c r="C174" s="64"/>
      <c r="D174" s="65"/>
      <c r="E174" s="65"/>
      <c r="F174" s="65"/>
      <c r="G174" s="65"/>
      <c r="H174" s="65"/>
      <c r="I174" s="87"/>
      <c r="J174" s="55"/>
      <c r="K174" s="55"/>
      <c r="L174" s="55"/>
      <c r="M174" s="55"/>
      <c r="N174" s="55"/>
      <c r="O174" s="55"/>
      <c r="P174" s="55"/>
    </row>
    <row r="175" customFormat="false" ht="12.75" hidden="true" customHeight="false" outlineLevel="0" collapsed="false">
      <c r="A175" s="112"/>
      <c r="B175" s="64" t="s">
        <v>53</v>
      </c>
      <c r="C175" s="64"/>
      <c r="D175" s="65" t="s">
        <v>56</v>
      </c>
      <c r="E175" s="65" t="s">
        <v>39</v>
      </c>
      <c r="F175" s="65" t="s">
        <v>54</v>
      </c>
      <c r="G175" s="65" t="s">
        <v>40</v>
      </c>
      <c r="H175" s="65"/>
      <c r="I175" s="77"/>
      <c r="J175" s="68" t="n">
        <f aca="false">J176</f>
        <v>0</v>
      </c>
      <c r="K175" s="68" t="n">
        <f aca="false">K176</f>
        <v>0</v>
      </c>
      <c r="L175" s="68" t="n">
        <f aca="false">L176</f>
        <v>0</v>
      </c>
      <c r="M175" s="68" t="n">
        <f aca="false">M176</f>
        <v>0</v>
      </c>
      <c r="N175" s="68" t="n">
        <f aca="false">N176</f>
        <v>0</v>
      </c>
      <c r="O175" s="68" t="n">
        <f aca="false">O176</f>
        <v>0</v>
      </c>
      <c r="P175" s="68" t="n">
        <f aca="false">P176</f>
        <v>0</v>
      </c>
    </row>
    <row r="176" customFormat="false" ht="12.75" hidden="true" customHeight="false" outlineLevel="0" collapsed="false">
      <c r="A176" s="112"/>
      <c r="B176" s="63" t="s">
        <v>43</v>
      </c>
      <c r="C176" s="64"/>
      <c r="D176" s="65" t="s">
        <v>56</v>
      </c>
      <c r="E176" s="65" t="s">
        <v>39</v>
      </c>
      <c r="F176" s="65" t="s">
        <v>54</v>
      </c>
      <c r="G176" s="65" t="s">
        <v>40</v>
      </c>
      <c r="H176" s="65" t="s">
        <v>44</v>
      </c>
      <c r="I176" s="76" t="n">
        <v>104002500</v>
      </c>
      <c r="J176" s="55" t="n">
        <f aca="false">K176+L176+M176</f>
        <v>0</v>
      </c>
      <c r="K176" s="55"/>
      <c r="L176" s="55"/>
      <c r="M176" s="55" t="n">
        <f aca="false">N176+O176+P176</f>
        <v>0</v>
      </c>
      <c r="N176" s="55"/>
      <c r="O176" s="55"/>
      <c r="P176" s="55"/>
    </row>
    <row r="177" customFormat="false" ht="12.75" hidden="true" customHeight="false" outlineLevel="0" collapsed="false">
      <c r="A177" s="112"/>
      <c r="B177" s="63"/>
      <c r="C177" s="64"/>
      <c r="D177" s="65"/>
      <c r="E177" s="65"/>
      <c r="F177" s="65"/>
      <c r="G177" s="65"/>
      <c r="H177" s="65"/>
      <c r="I177" s="76"/>
      <c r="J177" s="55"/>
      <c r="K177" s="55"/>
      <c r="L177" s="55"/>
      <c r="M177" s="55"/>
      <c r="N177" s="55"/>
      <c r="O177" s="55"/>
      <c r="P177" s="55"/>
    </row>
    <row r="178" customFormat="false" ht="12.75" hidden="true" customHeight="false" outlineLevel="0" collapsed="false">
      <c r="A178" s="112"/>
      <c r="B178" s="105" t="s">
        <v>77</v>
      </c>
      <c r="C178" s="75"/>
      <c r="D178" s="103" t="s">
        <v>56</v>
      </c>
      <c r="E178" s="103" t="s">
        <v>78</v>
      </c>
      <c r="F178" s="65" t="s">
        <v>40</v>
      </c>
      <c r="G178" s="65" t="s">
        <v>40</v>
      </c>
      <c r="H178" s="111"/>
      <c r="I178" s="76"/>
      <c r="J178" s="68" t="n">
        <f aca="false">J179</f>
        <v>0</v>
      </c>
      <c r="K178" s="68" t="n">
        <f aca="false">K179</f>
        <v>0</v>
      </c>
      <c r="L178" s="68" t="n">
        <f aca="false">L179</f>
        <v>0</v>
      </c>
      <c r="M178" s="68" t="n">
        <f aca="false">M179</f>
        <v>0</v>
      </c>
      <c r="N178" s="68" t="n">
        <f aca="false">N179</f>
        <v>0</v>
      </c>
      <c r="O178" s="68" t="n">
        <f aca="false">O179</f>
        <v>0</v>
      </c>
      <c r="P178" s="68" t="n">
        <f aca="false">P179</f>
        <v>0</v>
      </c>
    </row>
    <row r="179" customFormat="false" ht="12.75" hidden="true" customHeight="false" outlineLevel="0" collapsed="false">
      <c r="A179" s="112"/>
      <c r="B179" s="83" t="s">
        <v>122</v>
      </c>
      <c r="C179" s="83"/>
      <c r="D179" s="59" t="s">
        <v>56</v>
      </c>
      <c r="E179" s="59" t="s">
        <v>78</v>
      </c>
      <c r="F179" s="59" t="s">
        <v>40</v>
      </c>
      <c r="G179" s="59" t="s">
        <v>40</v>
      </c>
      <c r="H179" s="111"/>
      <c r="I179" s="76"/>
      <c r="J179" s="68" t="n">
        <f aca="false">J180</f>
        <v>0</v>
      </c>
      <c r="K179" s="68" t="n">
        <f aca="false">K180</f>
        <v>0</v>
      </c>
      <c r="L179" s="68" t="n">
        <f aca="false">L180</f>
        <v>0</v>
      </c>
      <c r="M179" s="68" t="n">
        <f aca="false">M180</f>
        <v>0</v>
      </c>
      <c r="N179" s="68" t="n">
        <f aca="false">N180</f>
        <v>0</v>
      </c>
      <c r="O179" s="68" t="n">
        <f aca="false">O180</f>
        <v>0</v>
      </c>
      <c r="P179" s="68" t="n">
        <f aca="false">P180</f>
        <v>0</v>
      </c>
    </row>
    <row r="180" customFormat="false" ht="12.75" hidden="true" customHeight="false" outlineLevel="0" collapsed="false">
      <c r="A180" s="112"/>
      <c r="B180" s="102" t="s">
        <v>43</v>
      </c>
      <c r="C180" s="64"/>
      <c r="D180" s="65" t="s">
        <v>56</v>
      </c>
      <c r="E180" s="65" t="s">
        <v>78</v>
      </c>
      <c r="F180" s="65" t="s">
        <v>40</v>
      </c>
      <c r="G180" s="65" t="s">
        <v>40</v>
      </c>
      <c r="H180" s="65" t="s">
        <v>44</v>
      </c>
      <c r="I180" s="87" t="n">
        <v>104795500</v>
      </c>
      <c r="J180" s="55" t="n">
        <f aca="false">K180+L180+M180</f>
        <v>0</v>
      </c>
      <c r="K180" s="55"/>
      <c r="L180" s="55"/>
      <c r="M180" s="55" t="n">
        <f aca="false">N180+O180+P180</f>
        <v>0</v>
      </c>
      <c r="N180" s="55"/>
      <c r="O180" s="55"/>
      <c r="P180" s="55"/>
    </row>
    <row r="181" customFormat="false" ht="12.75" hidden="true" customHeight="false" outlineLevel="0" collapsed="false">
      <c r="A181" s="112"/>
      <c r="B181" s="102"/>
      <c r="C181" s="64"/>
      <c r="D181" s="65"/>
      <c r="E181" s="65"/>
      <c r="F181" s="65"/>
      <c r="G181" s="65"/>
      <c r="H181" s="65"/>
      <c r="I181" s="87"/>
      <c r="J181" s="55"/>
      <c r="K181" s="55"/>
      <c r="L181" s="55"/>
      <c r="M181" s="55"/>
      <c r="N181" s="55"/>
      <c r="O181" s="55"/>
      <c r="P181" s="55"/>
    </row>
    <row r="182" customFormat="false" ht="12.75" hidden="true" customHeight="true" outlineLevel="0" collapsed="false">
      <c r="A182" s="8" t="n">
        <v>3</v>
      </c>
      <c r="B182" s="113" t="s">
        <v>153</v>
      </c>
      <c r="C182" s="58"/>
      <c r="D182" s="59" t="s">
        <v>124</v>
      </c>
      <c r="E182" s="88"/>
      <c r="F182" s="88"/>
      <c r="G182" s="88"/>
      <c r="H182" s="88"/>
      <c r="I182" s="89"/>
      <c r="J182" s="62" t="n">
        <f aca="false">J183</f>
        <v>0</v>
      </c>
      <c r="K182" s="62" t="n">
        <f aca="false">K183</f>
        <v>0</v>
      </c>
      <c r="L182" s="62" t="n">
        <f aca="false">L183</f>
        <v>0</v>
      </c>
      <c r="M182" s="62" t="n">
        <f aca="false">M183</f>
        <v>0</v>
      </c>
      <c r="N182" s="62" t="n">
        <f aca="false">N183</f>
        <v>0</v>
      </c>
      <c r="O182" s="62" t="n">
        <f aca="false">O183</f>
        <v>0</v>
      </c>
      <c r="P182" s="62" t="n">
        <f aca="false">P183</f>
        <v>0</v>
      </c>
    </row>
    <row r="183" customFormat="false" ht="12.75" hidden="true" customHeight="true" outlineLevel="0" collapsed="false">
      <c r="A183" s="8"/>
      <c r="B183" s="80" t="s">
        <v>125</v>
      </c>
      <c r="C183" s="64"/>
      <c r="D183" s="65" t="s">
        <v>124</v>
      </c>
      <c r="E183" s="65" t="s">
        <v>126</v>
      </c>
      <c r="F183" s="65" t="s">
        <v>40</v>
      </c>
      <c r="G183" s="65" t="s">
        <v>40</v>
      </c>
      <c r="H183" s="65"/>
      <c r="I183" s="67"/>
      <c r="J183" s="68" t="n">
        <f aca="false">J184</f>
        <v>0</v>
      </c>
      <c r="K183" s="68" t="n">
        <f aca="false">K184</f>
        <v>0</v>
      </c>
      <c r="L183" s="68" t="n">
        <f aca="false">L184</f>
        <v>0</v>
      </c>
      <c r="M183" s="68" t="n">
        <f aca="false">M184</f>
        <v>0</v>
      </c>
      <c r="N183" s="68" t="n">
        <f aca="false">N184</f>
        <v>0</v>
      </c>
      <c r="O183" s="68" t="n">
        <f aca="false">O184</f>
        <v>0</v>
      </c>
      <c r="P183" s="68" t="n">
        <f aca="false">P184</f>
        <v>0</v>
      </c>
    </row>
    <row r="184" customFormat="false" ht="12.75" hidden="true" customHeight="true" outlineLevel="0" collapsed="false">
      <c r="A184" s="8"/>
      <c r="B184" s="107" t="s">
        <v>127</v>
      </c>
      <c r="C184" s="64"/>
      <c r="D184" s="65" t="s">
        <v>124</v>
      </c>
      <c r="E184" s="65" t="s">
        <v>126</v>
      </c>
      <c r="F184" s="65" t="s">
        <v>87</v>
      </c>
      <c r="G184" s="65" t="s">
        <v>40</v>
      </c>
      <c r="H184" s="65"/>
      <c r="I184" s="67"/>
      <c r="J184" s="68" t="n">
        <f aca="false">J185</f>
        <v>0</v>
      </c>
      <c r="K184" s="68" t="n">
        <f aca="false">K185</f>
        <v>0</v>
      </c>
      <c r="L184" s="68" t="n">
        <f aca="false">L185</f>
        <v>0</v>
      </c>
      <c r="M184" s="68" t="n">
        <f aca="false">M185</f>
        <v>0</v>
      </c>
      <c r="N184" s="68" t="n">
        <f aca="false">N185</f>
        <v>0</v>
      </c>
      <c r="O184" s="68" t="n">
        <f aca="false">O185</f>
        <v>0</v>
      </c>
      <c r="P184" s="68" t="n">
        <f aca="false">P185</f>
        <v>0</v>
      </c>
    </row>
    <row r="185" customFormat="false" ht="12.75" hidden="true" customHeight="true" outlineLevel="0" collapsed="false">
      <c r="A185" s="8"/>
      <c r="B185" s="107" t="s">
        <v>128</v>
      </c>
      <c r="C185" s="64"/>
      <c r="D185" s="65" t="s">
        <v>124</v>
      </c>
      <c r="E185" s="65" t="s">
        <v>126</v>
      </c>
      <c r="F185" s="65" t="s">
        <v>87</v>
      </c>
      <c r="G185" s="65" t="s">
        <v>40</v>
      </c>
      <c r="H185" s="65" t="s">
        <v>129</v>
      </c>
      <c r="I185" s="85" t="n">
        <v>309218014</v>
      </c>
      <c r="J185" s="55" t="n">
        <f aca="false">K185+L185+M185</f>
        <v>0</v>
      </c>
      <c r="K185" s="55"/>
      <c r="L185" s="55"/>
      <c r="M185" s="55" t="n">
        <f aca="false">N185+O185+P185</f>
        <v>0</v>
      </c>
      <c r="N185" s="55"/>
      <c r="O185" s="55"/>
      <c r="P185" s="55"/>
    </row>
    <row r="186" customFormat="false" ht="12.75" hidden="true" customHeight="false" outlineLevel="0" collapsed="false">
      <c r="A186" s="8" t="n">
        <v>290</v>
      </c>
      <c r="B186" s="70" t="s">
        <v>154</v>
      </c>
      <c r="C186" s="70"/>
      <c r="D186" s="71" t="s">
        <v>124</v>
      </c>
      <c r="E186" s="71" t="s">
        <v>126</v>
      </c>
      <c r="F186" s="71" t="s">
        <v>87</v>
      </c>
      <c r="G186" s="71" t="s">
        <v>40</v>
      </c>
      <c r="H186" s="71" t="s">
        <v>129</v>
      </c>
      <c r="I186" s="76"/>
      <c r="J186" s="55" t="e">
        <f aca="false">K186+L186+M186</f>
        <v>#REF!</v>
      </c>
      <c r="K186" s="55"/>
      <c r="L186" s="55"/>
      <c r="M186" s="55" t="e">
        <f aca="false">#REF!+N186+O186</f>
        <v>#REF!</v>
      </c>
      <c r="N186" s="55"/>
      <c r="O186" s="55"/>
      <c r="P186" s="55"/>
    </row>
    <row r="187" customFormat="false" ht="12.75" hidden="true" customHeight="false" outlineLevel="0" collapsed="false">
      <c r="A187" s="8"/>
      <c r="B187" s="70"/>
      <c r="C187" s="70"/>
      <c r="D187" s="71"/>
      <c r="E187" s="71"/>
      <c r="F187" s="71"/>
      <c r="G187" s="71"/>
      <c r="H187" s="71"/>
      <c r="I187" s="72"/>
      <c r="J187" s="55"/>
      <c r="K187" s="55"/>
      <c r="L187" s="55"/>
      <c r="M187" s="55"/>
      <c r="N187" s="55"/>
      <c r="O187" s="55"/>
      <c r="P187" s="55"/>
    </row>
    <row r="188" customFormat="false" ht="12.75" hidden="true" customHeight="false" outlineLevel="0" collapsed="false">
      <c r="A188" s="8" t="n">
        <v>5</v>
      </c>
      <c r="B188" s="57" t="s">
        <v>155</v>
      </c>
      <c r="C188" s="83"/>
      <c r="D188" s="59" t="s">
        <v>131</v>
      </c>
      <c r="E188" s="88"/>
      <c r="F188" s="88"/>
      <c r="G188" s="88"/>
      <c r="H188" s="88"/>
      <c r="I188" s="89"/>
      <c r="J188" s="62" t="n">
        <f aca="false">J189</f>
        <v>0</v>
      </c>
      <c r="K188" s="62" t="n">
        <f aca="false">K189</f>
        <v>0</v>
      </c>
      <c r="L188" s="62" t="n">
        <f aca="false">L189</f>
        <v>0</v>
      </c>
      <c r="M188" s="62" t="n">
        <f aca="false">M189</f>
        <v>0</v>
      </c>
      <c r="N188" s="62" t="n">
        <f aca="false">N189</f>
        <v>0</v>
      </c>
      <c r="O188" s="62" t="n">
        <f aca="false">O189</f>
        <v>0</v>
      </c>
      <c r="P188" s="62" t="n">
        <f aca="false">P189</f>
        <v>0</v>
      </c>
    </row>
    <row r="189" customFormat="false" ht="12.75" hidden="true" customHeight="false" outlineLevel="0" collapsed="false">
      <c r="A189" s="8"/>
      <c r="B189" s="75" t="s">
        <v>132</v>
      </c>
      <c r="C189" s="75"/>
      <c r="D189" s="65" t="s">
        <v>131</v>
      </c>
      <c r="E189" s="66" t="n">
        <v>600</v>
      </c>
      <c r="F189" s="65" t="s">
        <v>40</v>
      </c>
      <c r="G189" s="65" t="s">
        <v>40</v>
      </c>
      <c r="H189" s="71"/>
      <c r="I189" s="76"/>
      <c r="J189" s="68" t="n">
        <f aca="false">J190+J195</f>
        <v>0</v>
      </c>
      <c r="K189" s="68" t="n">
        <f aca="false">K190+K195</f>
        <v>0</v>
      </c>
      <c r="L189" s="68" t="n">
        <f aca="false">L190+L195</f>
        <v>0</v>
      </c>
      <c r="M189" s="68" t="n">
        <f aca="false">M190+M195</f>
        <v>0</v>
      </c>
      <c r="N189" s="68" t="n">
        <f aca="false">N190+N195</f>
        <v>0</v>
      </c>
      <c r="O189" s="68" t="n">
        <f aca="false">O190+O195</f>
        <v>0</v>
      </c>
      <c r="P189" s="68" t="n">
        <f aca="false">P190+P195</f>
        <v>0</v>
      </c>
    </row>
    <row r="190" customFormat="false" ht="12.75" hidden="true" customHeight="false" outlineLevel="0" collapsed="false">
      <c r="A190" s="8"/>
      <c r="B190" s="75" t="s">
        <v>133</v>
      </c>
      <c r="C190" s="75"/>
      <c r="D190" s="65" t="s">
        <v>131</v>
      </c>
      <c r="E190" s="66" t="n">
        <v>600</v>
      </c>
      <c r="F190" s="65" t="s">
        <v>42</v>
      </c>
      <c r="G190" s="65" t="s">
        <v>40</v>
      </c>
      <c r="H190" s="71"/>
      <c r="I190" s="76"/>
      <c r="J190" s="68" t="n">
        <f aca="false">J191+J193</f>
        <v>0</v>
      </c>
      <c r="K190" s="68" t="n">
        <f aca="false">K191+K193</f>
        <v>0</v>
      </c>
      <c r="L190" s="68" t="n">
        <f aca="false">L191+L193</f>
        <v>0</v>
      </c>
      <c r="M190" s="68" t="n">
        <f aca="false">M191+M193</f>
        <v>0</v>
      </c>
      <c r="N190" s="68" t="n">
        <f aca="false">N191+N193</f>
        <v>0</v>
      </c>
      <c r="O190" s="68" t="n">
        <f aca="false">O191+O193</f>
        <v>0</v>
      </c>
      <c r="P190" s="68" t="n">
        <f aca="false">P191+P193</f>
        <v>0</v>
      </c>
    </row>
    <row r="191" customFormat="false" ht="12.75" hidden="true" customHeight="false" outlineLevel="0" collapsed="false">
      <c r="A191" s="8"/>
      <c r="B191" s="63" t="s">
        <v>80</v>
      </c>
      <c r="C191" s="75"/>
      <c r="D191" s="65" t="s">
        <v>131</v>
      </c>
      <c r="E191" s="66" t="n">
        <v>600</v>
      </c>
      <c r="F191" s="65" t="s">
        <v>42</v>
      </c>
      <c r="G191" s="65" t="s">
        <v>40</v>
      </c>
      <c r="H191" s="65" t="s">
        <v>81</v>
      </c>
      <c r="I191" s="76" t="n">
        <v>503600006</v>
      </c>
      <c r="J191" s="55" t="n">
        <f aca="false">K191+L191+M191</f>
        <v>0</v>
      </c>
      <c r="K191" s="55"/>
      <c r="L191" s="55"/>
      <c r="M191" s="55" t="n">
        <f aca="false">N191+O191+P191</f>
        <v>0</v>
      </c>
      <c r="N191" s="55"/>
      <c r="O191" s="55"/>
      <c r="P191" s="55"/>
    </row>
    <row r="192" customFormat="false" ht="12.75" hidden="true" customHeight="false" outlineLevel="0" collapsed="false">
      <c r="A192" s="8"/>
      <c r="B192" s="63"/>
      <c r="C192" s="75"/>
      <c r="D192" s="65"/>
      <c r="E192" s="66"/>
      <c r="F192" s="65"/>
      <c r="G192" s="65"/>
      <c r="H192" s="65"/>
      <c r="I192" s="76"/>
      <c r="J192" s="55"/>
      <c r="K192" s="55"/>
      <c r="L192" s="55"/>
      <c r="M192" s="55"/>
      <c r="N192" s="55"/>
      <c r="O192" s="55"/>
      <c r="P192" s="55"/>
    </row>
    <row r="193" customFormat="false" ht="12.75" hidden="true" customHeight="false" outlineLevel="0" collapsed="false">
      <c r="A193" s="8"/>
      <c r="B193" s="102" t="s">
        <v>43</v>
      </c>
      <c r="C193" s="64"/>
      <c r="D193" s="65" t="s">
        <v>131</v>
      </c>
      <c r="E193" s="65" t="s">
        <v>135</v>
      </c>
      <c r="F193" s="65" t="s">
        <v>42</v>
      </c>
      <c r="G193" s="65" t="s">
        <v>40</v>
      </c>
      <c r="H193" s="65" t="s">
        <v>44</v>
      </c>
      <c r="I193" s="76" t="n">
        <v>503600500</v>
      </c>
      <c r="J193" s="55" t="n">
        <f aca="false">K193+L193+M193</f>
        <v>0</v>
      </c>
      <c r="K193" s="55"/>
      <c r="L193" s="55"/>
      <c r="M193" s="55" t="n">
        <f aca="false">N193+O193+P193</f>
        <v>0</v>
      </c>
      <c r="N193" s="55"/>
      <c r="O193" s="55"/>
      <c r="P193" s="55"/>
    </row>
    <row r="194" customFormat="false" ht="12.75" hidden="true" customHeight="false" outlineLevel="0" collapsed="false">
      <c r="A194" s="8"/>
      <c r="B194" s="63"/>
      <c r="C194" s="75"/>
      <c r="D194" s="65"/>
      <c r="E194" s="66"/>
      <c r="F194" s="65"/>
      <c r="G194" s="65"/>
      <c r="H194" s="65"/>
      <c r="I194" s="76"/>
      <c r="J194" s="55"/>
      <c r="K194" s="55"/>
      <c r="L194" s="55"/>
      <c r="M194" s="55"/>
      <c r="N194" s="55"/>
      <c r="O194" s="55"/>
      <c r="P194" s="55"/>
    </row>
    <row r="195" customFormat="false" ht="12.75" hidden="true" customHeight="false" outlineLevel="0" collapsed="false">
      <c r="A195" s="8"/>
      <c r="B195" s="114" t="s">
        <v>134</v>
      </c>
      <c r="C195" s="75"/>
      <c r="D195" s="65" t="s">
        <v>131</v>
      </c>
      <c r="E195" s="66" t="n">
        <v>600</v>
      </c>
      <c r="F195" s="65" t="s">
        <v>67</v>
      </c>
      <c r="G195" s="65" t="s">
        <v>40</v>
      </c>
      <c r="H195" s="65"/>
      <c r="I195" s="76"/>
      <c r="J195" s="68" t="n">
        <f aca="false">J196+J198</f>
        <v>0</v>
      </c>
      <c r="K195" s="68" t="n">
        <f aca="false">K196+K198</f>
        <v>0</v>
      </c>
      <c r="L195" s="68" t="n">
        <f aca="false">L196+L198</f>
        <v>0</v>
      </c>
      <c r="M195" s="68" t="n">
        <f aca="false">M196+M198</f>
        <v>0</v>
      </c>
      <c r="N195" s="68" t="n">
        <f aca="false">N196+N198</f>
        <v>0</v>
      </c>
      <c r="O195" s="68" t="n">
        <f aca="false">O196+O198</f>
        <v>0</v>
      </c>
      <c r="P195" s="68" t="n">
        <f aca="false">P196+P198</f>
        <v>0</v>
      </c>
    </row>
    <row r="196" customFormat="false" ht="12.75" hidden="true" customHeight="false" outlineLevel="0" collapsed="false">
      <c r="A196" s="8"/>
      <c r="B196" s="63" t="s">
        <v>80</v>
      </c>
      <c r="C196" s="75"/>
      <c r="D196" s="65" t="s">
        <v>131</v>
      </c>
      <c r="E196" s="66" t="n">
        <v>600</v>
      </c>
      <c r="F196" s="65" t="s">
        <v>67</v>
      </c>
      <c r="G196" s="65" t="s">
        <v>40</v>
      </c>
      <c r="H196" s="65" t="s">
        <v>81</v>
      </c>
      <c r="I196" s="76" t="n">
        <v>503600006</v>
      </c>
      <c r="J196" s="55" t="n">
        <f aca="false">K196+L196+M196</f>
        <v>0</v>
      </c>
      <c r="K196" s="55"/>
      <c r="L196" s="55"/>
      <c r="M196" s="55" t="n">
        <f aca="false">N196+O196+P196</f>
        <v>0</v>
      </c>
      <c r="N196" s="55"/>
      <c r="O196" s="55"/>
      <c r="P196" s="55"/>
    </row>
    <row r="197" customFormat="false" ht="12.75" hidden="true" customHeight="false" outlineLevel="0" collapsed="false">
      <c r="A197" s="8"/>
      <c r="B197" s="63"/>
      <c r="C197" s="75"/>
      <c r="D197" s="65"/>
      <c r="E197" s="66"/>
      <c r="F197" s="65"/>
      <c r="G197" s="65"/>
      <c r="H197" s="65"/>
      <c r="I197" s="76"/>
      <c r="J197" s="55"/>
      <c r="K197" s="55"/>
      <c r="L197" s="55"/>
      <c r="M197" s="55"/>
      <c r="N197" s="55"/>
      <c r="O197" s="55"/>
      <c r="P197" s="55"/>
    </row>
    <row r="198" customFormat="false" ht="12.75" hidden="true" customHeight="false" outlineLevel="0" collapsed="false">
      <c r="A198" s="8"/>
      <c r="B198" s="102" t="s">
        <v>43</v>
      </c>
      <c r="C198" s="64"/>
      <c r="D198" s="65" t="s">
        <v>131</v>
      </c>
      <c r="E198" s="65" t="s">
        <v>135</v>
      </c>
      <c r="F198" s="65" t="s">
        <v>67</v>
      </c>
      <c r="G198" s="65" t="s">
        <v>40</v>
      </c>
      <c r="H198" s="65" t="s">
        <v>44</v>
      </c>
      <c r="I198" s="76" t="n">
        <v>503600500</v>
      </c>
      <c r="J198" s="55" t="n">
        <f aca="false">K198+L198+M198</f>
        <v>0</v>
      </c>
      <c r="K198" s="55"/>
      <c r="L198" s="55"/>
      <c r="M198" s="55" t="n">
        <f aca="false">N198+O198+P198</f>
        <v>0</v>
      </c>
      <c r="N198" s="55"/>
      <c r="O198" s="55"/>
      <c r="P198" s="55"/>
    </row>
    <row r="199" customFormat="false" ht="12.75" hidden="true" customHeight="false" outlineLevel="0" collapsed="false">
      <c r="A199" s="8"/>
      <c r="B199" s="63"/>
      <c r="C199" s="75"/>
      <c r="D199" s="65"/>
      <c r="E199" s="66"/>
      <c r="F199" s="65"/>
      <c r="G199" s="65"/>
      <c r="H199" s="65"/>
      <c r="I199" s="76"/>
      <c r="J199" s="55"/>
      <c r="K199" s="55"/>
      <c r="L199" s="55"/>
      <c r="M199" s="55"/>
      <c r="N199" s="55"/>
      <c r="O199" s="55"/>
      <c r="P199" s="55"/>
    </row>
    <row r="200" customFormat="false" ht="12.75" hidden="true" customHeight="false" outlineLevel="0" collapsed="false">
      <c r="A200" s="5" t="n">
        <v>8</v>
      </c>
      <c r="B200" s="57" t="s">
        <v>156</v>
      </c>
      <c r="C200" s="58"/>
      <c r="D200" s="59" t="s">
        <v>137</v>
      </c>
      <c r="E200" s="88"/>
      <c r="F200" s="88"/>
      <c r="G200" s="88"/>
      <c r="H200" s="88"/>
      <c r="I200" s="89"/>
      <c r="J200" s="62" t="n">
        <f aca="false">J201</f>
        <v>0</v>
      </c>
      <c r="K200" s="62" t="n">
        <f aca="false">K201</f>
        <v>0</v>
      </c>
      <c r="L200" s="62" t="n">
        <f aca="false">L201</f>
        <v>0</v>
      </c>
      <c r="M200" s="62" t="n">
        <f aca="false">M201</f>
        <v>0</v>
      </c>
      <c r="N200" s="62" t="n">
        <f aca="false">N201</f>
        <v>0</v>
      </c>
      <c r="O200" s="62" t="n">
        <f aca="false">O201</f>
        <v>0</v>
      </c>
      <c r="P200" s="62" t="n">
        <f aca="false">P201</f>
        <v>0</v>
      </c>
    </row>
    <row r="201" customFormat="false" ht="12.75" hidden="true" customHeight="false" outlineLevel="0" collapsed="false">
      <c r="A201" s="73"/>
      <c r="B201" s="75" t="s">
        <v>138</v>
      </c>
      <c r="C201" s="105"/>
      <c r="D201" s="65" t="s">
        <v>137</v>
      </c>
      <c r="E201" s="65" t="s">
        <v>139</v>
      </c>
      <c r="F201" s="65" t="s">
        <v>40</v>
      </c>
      <c r="G201" s="65" t="s">
        <v>40</v>
      </c>
      <c r="H201" s="65"/>
      <c r="I201" s="67"/>
      <c r="J201" s="68" t="n">
        <f aca="false">J202</f>
        <v>0</v>
      </c>
      <c r="K201" s="68" t="n">
        <f aca="false">K202</f>
        <v>0</v>
      </c>
      <c r="L201" s="68" t="n">
        <f aca="false">L202</f>
        <v>0</v>
      </c>
      <c r="M201" s="68" t="n">
        <f aca="false">M202</f>
        <v>0</v>
      </c>
      <c r="N201" s="68" t="n">
        <f aca="false">N202</f>
        <v>0</v>
      </c>
      <c r="O201" s="68" t="n">
        <f aca="false">O202</f>
        <v>0</v>
      </c>
      <c r="P201" s="68" t="n">
        <f aca="false">P202</f>
        <v>0</v>
      </c>
    </row>
    <row r="202" customFormat="false" ht="12.75" hidden="true" customHeight="false" outlineLevel="0" collapsed="false">
      <c r="A202" s="73"/>
      <c r="B202" s="75" t="s">
        <v>140</v>
      </c>
      <c r="C202" s="105"/>
      <c r="D202" s="65" t="s">
        <v>137</v>
      </c>
      <c r="E202" s="65" t="s">
        <v>139</v>
      </c>
      <c r="F202" s="65" t="s">
        <v>117</v>
      </c>
      <c r="G202" s="65" t="s">
        <v>40</v>
      </c>
      <c r="H202" s="65"/>
      <c r="I202" s="67"/>
      <c r="J202" s="68" t="n">
        <f aca="false">J203</f>
        <v>0</v>
      </c>
      <c r="K202" s="68" t="n">
        <f aca="false">K203</f>
        <v>0</v>
      </c>
      <c r="L202" s="68" t="n">
        <f aca="false">L203</f>
        <v>0</v>
      </c>
      <c r="M202" s="68" t="n">
        <f aca="false">M203</f>
        <v>0</v>
      </c>
      <c r="N202" s="68" t="n">
        <f aca="false">N203</f>
        <v>0</v>
      </c>
      <c r="O202" s="68" t="n">
        <f aca="false">O203</f>
        <v>0</v>
      </c>
      <c r="P202" s="68" t="n">
        <f aca="false">P203</f>
        <v>0</v>
      </c>
    </row>
    <row r="203" customFormat="false" ht="12.75" hidden="true" customHeight="false" outlineLevel="0" collapsed="false">
      <c r="A203" s="73"/>
      <c r="B203" s="115" t="s">
        <v>68</v>
      </c>
      <c r="C203" s="64"/>
      <c r="D203" s="65" t="s">
        <v>137</v>
      </c>
      <c r="E203" s="65" t="s">
        <v>139</v>
      </c>
      <c r="F203" s="65" t="s">
        <v>117</v>
      </c>
      <c r="G203" s="65" t="s">
        <v>40</v>
      </c>
      <c r="H203" s="65" t="s">
        <v>69</v>
      </c>
      <c r="I203" s="85" t="n">
        <v>801450013</v>
      </c>
      <c r="J203" s="55" t="n">
        <f aca="false">K203+L203+M203</f>
        <v>0</v>
      </c>
      <c r="K203" s="55"/>
      <c r="L203" s="55"/>
      <c r="M203" s="55" t="n">
        <f aca="false">N203+O203+P203</f>
        <v>0</v>
      </c>
      <c r="N203" s="55"/>
      <c r="O203" s="55"/>
      <c r="P203" s="55"/>
    </row>
    <row r="204" customFormat="false" ht="12.75" hidden="true" customHeight="false" outlineLevel="0" collapsed="false">
      <c r="A204" s="117" t="n">
        <v>220</v>
      </c>
      <c r="B204" s="70" t="s">
        <v>157</v>
      </c>
      <c r="C204" s="70"/>
      <c r="D204" s="71" t="s">
        <v>137</v>
      </c>
      <c r="E204" s="71" t="s">
        <v>139</v>
      </c>
      <c r="F204" s="71" t="s">
        <v>117</v>
      </c>
      <c r="G204" s="71" t="s">
        <v>40</v>
      </c>
      <c r="H204" s="71" t="s">
        <v>69</v>
      </c>
      <c r="I204" s="76"/>
      <c r="J204" s="55" t="e">
        <f aca="false">SUM(J206:J206)</f>
        <v>#REF!</v>
      </c>
      <c r="K204" s="55" t="n">
        <f aca="false">SUM(K206:K206)</f>
        <v>0</v>
      </c>
      <c r="L204" s="55" t="n">
        <f aca="false">SUM(L206:L206)</f>
        <v>0</v>
      </c>
      <c r="M204" s="55" t="e">
        <f aca="false">SUM(M206:M206)</f>
        <v>#REF!</v>
      </c>
      <c r="N204" s="55" t="n">
        <f aca="false">SUM(N206:N206)</f>
        <v>0</v>
      </c>
      <c r="O204" s="55" t="n">
        <f aca="false">SUM(O206:O206)</f>
        <v>0</v>
      </c>
      <c r="P204" s="55" t="n">
        <f aca="false">SUM(P206:P206)</f>
        <v>0</v>
      </c>
    </row>
    <row r="205" customFormat="false" ht="12.75" hidden="true" customHeight="false" outlineLevel="0" collapsed="false">
      <c r="A205" s="117"/>
      <c r="B205" s="70" t="s">
        <v>142</v>
      </c>
      <c r="C205" s="70"/>
      <c r="D205" s="71"/>
      <c r="E205" s="71"/>
      <c r="F205" s="71"/>
      <c r="G205" s="71"/>
      <c r="H205" s="71"/>
      <c r="I205" s="72"/>
      <c r="J205" s="55"/>
      <c r="K205" s="55"/>
      <c r="L205" s="55"/>
      <c r="M205" s="55"/>
      <c r="N205" s="55"/>
      <c r="O205" s="55"/>
      <c r="P205" s="55"/>
    </row>
    <row r="206" customFormat="false" ht="12.75" hidden="true" customHeight="false" outlineLevel="0" collapsed="false">
      <c r="A206" s="117" t="n">
        <v>226</v>
      </c>
      <c r="B206" s="70" t="s">
        <v>158</v>
      </c>
      <c r="C206" s="70"/>
      <c r="D206" s="71" t="s">
        <v>137</v>
      </c>
      <c r="E206" s="71" t="s">
        <v>139</v>
      </c>
      <c r="F206" s="71" t="s">
        <v>117</v>
      </c>
      <c r="G206" s="71" t="s">
        <v>40</v>
      </c>
      <c r="H206" s="71" t="s">
        <v>69</v>
      </c>
      <c r="I206" s="72"/>
      <c r="J206" s="55" t="e">
        <f aca="false">K206+L206+M206</f>
        <v>#REF!</v>
      </c>
      <c r="K206" s="55"/>
      <c r="L206" s="55"/>
      <c r="M206" s="55" t="e">
        <f aca="false">#REF!+N206+O206</f>
        <v>#REF!</v>
      </c>
      <c r="N206" s="55"/>
      <c r="O206" s="55"/>
      <c r="P206" s="55"/>
    </row>
    <row r="207" customFormat="false" ht="12.75" hidden="true" customHeight="false" outlineLevel="0" collapsed="false">
      <c r="A207" s="5"/>
      <c r="B207" s="70" t="s">
        <v>142</v>
      </c>
      <c r="C207" s="99"/>
      <c r="D207" s="71"/>
      <c r="E207" s="71"/>
      <c r="F207" s="71"/>
      <c r="G207" s="71"/>
      <c r="H207" s="71"/>
      <c r="I207" s="85"/>
      <c r="J207" s="55"/>
      <c r="K207" s="55"/>
      <c r="L207" s="55"/>
      <c r="M207" s="55"/>
      <c r="N207" s="55"/>
      <c r="O207" s="55"/>
      <c r="P207" s="55"/>
    </row>
    <row r="208" customFormat="false" ht="12.75" hidden="true" customHeight="false" outlineLevel="0" collapsed="false">
      <c r="A208" s="5"/>
      <c r="B208" s="99" t="s">
        <v>159</v>
      </c>
      <c r="C208" s="99"/>
      <c r="D208" s="71"/>
      <c r="E208" s="71"/>
      <c r="F208" s="71"/>
      <c r="G208" s="71"/>
      <c r="H208" s="71"/>
      <c r="I208" s="85"/>
      <c r="J208" s="55" t="e">
        <f aca="false">K208+L208+M208</f>
        <v>#REF!</v>
      </c>
      <c r="K208" s="55"/>
      <c r="L208" s="55"/>
      <c r="M208" s="55" t="e">
        <f aca="false">#REF!+N208+O208</f>
        <v>#REF!</v>
      </c>
      <c r="N208" s="55"/>
      <c r="O208" s="55"/>
      <c r="P208" s="55"/>
    </row>
    <row r="209" customFormat="false" ht="12.75" hidden="true" customHeight="false" outlineLevel="0" collapsed="false">
      <c r="A209" s="5"/>
      <c r="B209" s="99"/>
      <c r="C209" s="99"/>
      <c r="D209" s="71"/>
      <c r="E209" s="71"/>
      <c r="F209" s="71"/>
      <c r="G209" s="71"/>
      <c r="H209" s="71"/>
      <c r="I209" s="85"/>
      <c r="J209" s="55"/>
      <c r="K209" s="55"/>
      <c r="L209" s="55"/>
      <c r="M209" s="55"/>
      <c r="N209" s="55"/>
      <c r="O209" s="55"/>
      <c r="P209" s="55"/>
    </row>
    <row r="210" customFormat="false" ht="12.75" hidden="true" customHeight="false" outlineLevel="0" collapsed="false">
      <c r="A210" s="5" t="n">
        <v>9</v>
      </c>
      <c r="B210" s="82" t="s">
        <v>160</v>
      </c>
      <c r="C210" s="58"/>
      <c r="D210" s="59" t="s">
        <v>145</v>
      </c>
      <c r="E210" s="88"/>
      <c r="F210" s="88"/>
      <c r="G210" s="88"/>
      <c r="H210" s="88"/>
      <c r="I210" s="96"/>
      <c r="J210" s="62" t="n">
        <f aca="false">J211</f>
        <v>0</v>
      </c>
      <c r="K210" s="62" t="n">
        <f aca="false">K211</f>
        <v>0</v>
      </c>
      <c r="L210" s="62" t="n">
        <f aca="false">L211</f>
        <v>0</v>
      </c>
      <c r="M210" s="62" t="n">
        <f aca="false">M211</f>
        <v>0</v>
      </c>
      <c r="N210" s="62" t="n">
        <f aca="false">N211</f>
        <v>0</v>
      </c>
      <c r="O210" s="62" t="n">
        <f aca="false">O211</f>
        <v>0</v>
      </c>
      <c r="P210" s="62" t="n">
        <f aca="false">P211</f>
        <v>0</v>
      </c>
    </row>
    <row r="211" customFormat="false" ht="12.75" hidden="true" customHeight="false" outlineLevel="0" collapsed="false">
      <c r="A211" s="73"/>
      <c r="B211" s="64" t="s">
        <v>146</v>
      </c>
      <c r="C211" s="64"/>
      <c r="D211" s="65" t="s">
        <v>145</v>
      </c>
      <c r="E211" s="65" t="s">
        <v>147</v>
      </c>
      <c r="F211" s="65" t="s">
        <v>40</v>
      </c>
      <c r="G211" s="65" t="s">
        <v>40</v>
      </c>
      <c r="H211" s="65"/>
      <c r="I211" s="76"/>
      <c r="J211" s="68" t="n">
        <f aca="false">J212</f>
        <v>0</v>
      </c>
      <c r="K211" s="68" t="n">
        <f aca="false">K212</f>
        <v>0</v>
      </c>
      <c r="L211" s="68" t="n">
        <f aca="false">L212</f>
        <v>0</v>
      </c>
      <c r="M211" s="68" t="n">
        <f aca="false">M212</f>
        <v>0</v>
      </c>
      <c r="N211" s="68" t="n">
        <f aca="false">N212</f>
        <v>0</v>
      </c>
      <c r="O211" s="68" t="n">
        <f aca="false">O212</f>
        <v>0</v>
      </c>
      <c r="P211" s="68" t="n">
        <f aca="false">P212</f>
        <v>0</v>
      </c>
    </row>
    <row r="212" customFormat="false" ht="12.75" hidden="true" customHeight="false" outlineLevel="0" collapsed="false">
      <c r="A212" s="73"/>
      <c r="B212" s="75" t="s">
        <v>101</v>
      </c>
      <c r="C212" s="64"/>
      <c r="D212" s="65" t="s">
        <v>145</v>
      </c>
      <c r="E212" s="65" t="s">
        <v>147</v>
      </c>
      <c r="F212" s="65" t="s">
        <v>148</v>
      </c>
      <c r="G212" s="65" t="s">
        <v>40</v>
      </c>
      <c r="H212" s="65"/>
      <c r="I212" s="76"/>
      <c r="J212" s="68" t="n">
        <f aca="false">J213</f>
        <v>0</v>
      </c>
      <c r="K212" s="68" t="n">
        <f aca="false">K213</f>
        <v>0</v>
      </c>
      <c r="L212" s="68" t="n">
        <f aca="false">L213</f>
        <v>0</v>
      </c>
      <c r="M212" s="68" t="n">
        <f aca="false">M213</f>
        <v>0</v>
      </c>
      <c r="N212" s="68" t="n">
        <f aca="false">N213</f>
        <v>0</v>
      </c>
      <c r="O212" s="68" t="n">
        <f aca="false">O213</f>
        <v>0</v>
      </c>
      <c r="P212" s="68" t="n">
        <f aca="false">P213</f>
        <v>0</v>
      </c>
    </row>
    <row r="213" customFormat="false" ht="12.75" hidden="true" customHeight="false" outlineLevel="0" collapsed="false">
      <c r="A213" s="73"/>
      <c r="B213" s="115" t="s">
        <v>149</v>
      </c>
      <c r="C213" s="64"/>
      <c r="D213" s="65" t="s">
        <v>145</v>
      </c>
      <c r="E213" s="65" t="s">
        <v>147</v>
      </c>
      <c r="F213" s="65" t="s">
        <v>148</v>
      </c>
      <c r="G213" s="65" t="s">
        <v>40</v>
      </c>
      <c r="H213" s="65" t="s">
        <v>150</v>
      </c>
      <c r="I213" s="76" t="n">
        <v>908512012</v>
      </c>
      <c r="J213" s="55" t="n">
        <f aca="false">K213+L213+M213</f>
        <v>0</v>
      </c>
      <c r="K213" s="55"/>
      <c r="L213" s="55"/>
      <c r="M213" s="55" t="n">
        <f aca="false">N213+O213+P213</f>
        <v>0</v>
      </c>
      <c r="N213" s="55"/>
      <c r="O213" s="55"/>
      <c r="P213" s="55"/>
    </row>
    <row r="214" customFormat="false" ht="12.75" hidden="true" customHeight="false" outlineLevel="0" collapsed="false">
      <c r="A214" s="5"/>
      <c r="B214" s="8"/>
      <c r="C214" s="8"/>
      <c r="D214" s="93"/>
      <c r="E214" s="93"/>
      <c r="F214" s="93"/>
      <c r="G214" s="93"/>
      <c r="H214" s="93"/>
      <c r="I214" s="97"/>
      <c r="J214" s="55"/>
      <c r="K214" s="55"/>
      <c r="L214" s="55"/>
      <c r="M214" s="55"/>
      <c r="N214" s="55"/>
      <c r="O214" s="55"/>
      <c r="P214" s="55"/>
    </row>
    <row r="215" customFormat="false" ht="37.3" hidden="false" customHeight="false" outlineLevel="0" collapsed="false">
      <c r="A215" s="46"/>
      <c r="B215" s="110" t="s">
        <v>161</v>
      </c>
      <c r="C215" s="48" t="s">
        <v>35</v>
      </c>
      <c r="D215" s="48"/>
      <c r="E215" s="48"/>
      <c r="F215" s="48"/>
      <c r="G215" s="48"/>
      <c r="H215" s="48"/>
      <c r="I215" s="50"/>
      <c r="J215" s="51" t="n">
        <f aca="false">J217+J232+J237+J254+J249</f>
        <v>-2241</v>
      </c>
      <c r="K215" s="51" t="n">
        <f aca="false">K217+K232+K237+K254+K249</f>
        <v>-2241</v>
      </c>
      <c r="L215" s="51" t="n">
        <f aca="false">L217+L232+L237+L254+L249</f>
        <v>0</v>
      </c>
      <c r="M215" s="51" t="n">
        <f aca="false">M217+M232+M237+M254+M249</f>
        <v>0</v>
      </c>
      <c r="N215" s="51" t="n">
        <f aca="false">N217+N232+N237+N254+N249</f>
        <v>0</v>
      </c>
      <c r="O215" s="51" t="n">
        <f aca="false">O217+O232+O237+O254+O249</f>
        <v>0</v>
      </c>
      <c r="P215" s="51" t="n">
        <f aca="false">P217+P232+P237+P254+P249</f>
        <v>0</v>
      </c>
    </row>
    <row r="216" customFormat="false" ht="12" hidden="false" customHeight="true" outlineLevel="0" collapsed="false">
      <c r="A216" s="46"/>
      <c r="B216" s="52"/>
      <c r="C216" s="111"/>
      <c r="D216" s="111"/>
      <c r="E216" s="111"/>
      <c r="F216" s="111"/>
      <c r="G216" s="111"/>
      <c r="H216" s="111"/>
      <c r="I216" s="54"/>
      <c r="J216" s="55"/>
      <c r="K216" s="56"/>
      <c r="L216" s="56"/>
      <c r="M216" s="55"/>
      <c r="N216" s="56"/>
      <c r="O216" s="56"/>
      <c r="P216" s="56"/>
    </row>
    <row r="217" customFormat="false" ht="70.1" hidden="false" customHeight="false" outlineLevel="0" collapsed="false">
      <c r="A217" s="46" t="n">
        <v>1</v>
      </c>
      <c r="B217" s="74" t="s">
        <v>162</v>
      </c>
      <c r="C217" s="58"/>
      <c r="D217" s="59" t="s">
        <v>56</v>
      </c>
      <c r="E217" s="60"/>
      <c r="F217" s="60"/>
      <c r="G217" s="60"/>
      <c r="H217" s="60"/>
      <c r="I217" s="61"/>
      <c r="J217" s="62" t="n">
        <f aca="false">J218+J221+J228</f>
        <v>-2241</v>
      </c>
      <c r="K217" s="62" t="n">
        <f aca="false">K218+K221+K228</f>
        <v>-2241</v>
      </c>
      <c r="L217" s="62" t="n">
        <f aca="false">L218+L221+L228</f>
        <v>0</v>
      </c>
      <c r="M217" s="62" t="n">
        <f aca="false">M218+M221+M228</f>
        <v>0</v>
      </c>
      <c r="N217" s="62" t="n">
        <f aca="false">N218+N221+N228</f>
        <v>0</v>
      </c>
      <c r="O217" s="62" t="n">
        <f aca="false">O218+O221+O228</f>
        <v>0</v>
      </c>
      <c r="P217" s="62" t="n">
        <f aca="false">P218+P221+P228</f>
        <v>0</v>
      </c>
    </row>
    <row r="218" customFormat="false" ht="12.75" hidden="true" customHeight="false" outlineLevel="0" collapsed="false">
      <c r="A218" s="112"/>
      <c r="B218" s="75" t="s">
        <v>60</v>
      </c>
      <c r="C218" s="64"/>
      <c r="D218" s="65" t="s">
        <v>56</v>
      </c>
      <c r="E218" s="65" t="s">
        <v>58</v>
      </c>
      <c r="F218" s="65" t="s">
        <v>61</v>
      </c>
      <c r="G218" s="65" t="s">
        <v>40</v>
      </c>
      <c r="H218" s="66"/>
      <c r="I218" s="67"/>
      <c r="J218" s="68" t="n">
        <f aca="false">J219</f>
        <v>0</v>
      </c>
      <c r="K218" s="68" t="n">
        <f aca="false">K219</f>
        <v>0</v>
      </c>
      <c r="L218" s="68" t="n">
        <f aca="false">L219</f>
        <v>0</v>
      </c>
      <c r="M218" s="68" t="n">
        <f aca="false">M219</f>
        <v>0</v>
      </c>
      <c r="N218" s="68" t="n">
        <f aca="false">N219</f>
        <v>0</v>
      </c>
      <c r="O218" s="68" t="n">
        <f aca="false">O219</f>
        <v>0</v>
      </c>
      <c r="P218" s="68" t="n">
        <f aca="false">P219</f>
        <v>0</v>
      </c>
    </row>
    <row r="219" customFormat="false" ht="12.75" hidden="true" customHeight="false" outlineLevel="0" collapsed="false">
      <c r="A219" s="112"/>
      <c r="B219" s="63" t="s">
        <v>43</v>
      </c>
      <c r="C219" s="64"/>
      <c r="D219" s="65" t="s">
        <v>56</v>
      </c>
      <c r="E219" s="65" t="s">
        <v>58</v>
      </c>
      <c r="F219" s="65" t="s">
        <v>61</v>
      </c>
      <c r="G219" s="65" t="s">
        <v>40</v>
      </c>
      <c r="H219" s="65" t="s">
        <v>44</v>
      </c>
      <c r="I219" s="87" t="n">
        <v>104001500</v>
      </c>
      <c r="J219" s="55" t="n">
        <f aca="false">K219+L219+M219</f>
        <v>0</v>
      </c>
      <c r="K219" s="55"/>
      <c r="L219" s="55"/>
      <c r="M219" s="55" t="n">
        <f aca="false">N219+O219+P219</f>
        <v>0</v>
      </c>
      <c r="N219" s="55"/>
      <c r="O219" s="55"/>
      <c r="P219" s="55"/>
    </row>
    <row r="220" customFormat="false" ht="12.75" hidden="true" customHeight="false" outlineLevel="0" collapsed="false">
      <c r="A220" s="46"/>
      <c r="B220" s="78"/>
      <c r="C220" s="58"/>
      <c r="D220" s="59"/>
      <c r="E220" s="60"/>
      <c r="F220" s="60"/>
      <c r="G220" s="60"/>
      <c r="H220" s="60"/>
      <c r="I220" s="61"/>
      <c r="J220" s="62"/>
      <c r="K220" s="62"/>
      <c r="L220" s="62"/>
      <c r="M220" s="62"/>
      <c r="N220" s="62"/>
      <c r="O220" s="62"/>
      <c r="P220" s="62"/>
    </row>
    <row r="221" customFormat="false" ht="41.75" hidden="false" customHeight="false" outlineLevel="0" collapsed="false">
      <c r="A221" s="112"/>
      <c r="B221" s="63" t="s">
        <v>38</v>
      </c>
      <c r="C221" s="64"/>
      <c r="D221" s="65" t="s">
        <v>56</v>
      </c>
      <c r="E221" s="65" t="s">
        <v>39</v>
      </c>
      <c r="F221" s="65" t="s">
        <v>40</v>
      </c>
      <c r="G221" s="65" t="s">
        <v>40</v>
      </c>
      <c r="H221" s="66"/>
      <c r="I221" s="67"/>
      <c r="J221" s="68" t="n">
        <f aca="false">J222+J225</f>
        <v>-2241</v>
      </c>
      <c r="K221" s="68" t="n">
        <f aca="false">K222+K225</f>
        <v>-2241</v>
      </c>
      <c r="L221" s="68" t="n">
        <f aca="false">L222+L225</f>
        <v>0</v>
      </c>
      <c r="M221" s="68" t="n">
        <f aca="false">M222+M225</f>
        <v>0</v>
      </c>
      <c r="N221" s="68" t="n">
        <f aca="false">N222+N225</f>
        <v>0</v>
      </c>
      <c r="O221" s="68" t="n">
        <f aca="false">O222+O225</f>
        <v>0</v>
      </c>
      <c r="P221" s="68" t="n">
        <f aca="false">P222+P225</f>
        <v>0</v>
      </c>
    </row>
    <row r="222" customFormat="false" ht="15.25" hidden="false" customHeight="false" outlineLevel="0" collapsed="false">
      <c r="A222" s="112"/>
      <c r="B222" s="75" t="s">
        <v>47</v>
      </c>
      <c r="C222" s="64"/>
      <c r="D222" s="65" t="s">
        <v>56</v>
      </c>
      <c r="E222" s="65" t="s">
        <v>39</v>
      </c>
      <c r="F222" s="65" t="s">
        <v>48</v>
      </c>
      <c r="G222" s="65" t="s">
        <v>40</v>
      </c>
      <c r="H222" s="66"/>
      <c r="I222" s="67"/>
      <c r="J222" s="68" t="n">
        <f aca="false">J223</f>
        <v>-2241</v>
      </c>
      <c r="K222" s="68" t="n">
        <f aca="false">K223</f>
        <v>-2241</v>
      </c>
      <c r="L222" s="68" t="n">
        <f aca="false">L223</f>
        <v>0</v>
      </c>
      <c r="M222" s="68" t="n">
        <f aca="false">M223</f>
        <v>0</v>
      </c>
      <c r="N222" s="68" t="n">
        <f aca="false">N223</f>
        <v>0</v>
      </c>
      <c r="O222" s="68" t="n">
        <f aca="false">O223</f>
        <v>0</v>
      </c>
      <c r="P222" s="68" t="n">
        <f aca="false">P223</f>
        <v>0</v>
      </c>
    </row>
    <row r="223" customFormat="false" ht="15.25" hidden="false" customHeight="false" outlineLevel="0" collapsed="false">
      <c r="A223" s="112"/>
      <c r="B223" s="63" t="s">
        <v>43</v>
      </c>
      <c r="C223" s="64"/>
      <c r="D223" s="65" t="s">
        <v>56</v>
      </c>
      <c r="E223" s="65" t="s">
        <v>39</v>
      </c>
      <c r="F223" s="65" t="s">
        <v>48</v>
      </c>
      <c r="G223" s="65" t="s">
        <v>40</v>
      </c>
      <c r="H223" s="65" t="s">
        <v>44</v>
      </c>
      <c r="I223" s="87" t="n">
        <v>104002500</v>
      </c>
      <c r="J223" s="55" t="n">
        <f aca="false">K223+L223+M223</f>
        <v>-2241</v>
      </c>
      <c r="K223" s="55" t="n">
        <v>-2241</v>
      </c>
      <c r="L223" s="55"/>
      <c r="M223" s="55" t="n">
        <f aca="false">N223+O223+P223</f>
        <v>0</v>
      </c>
      <c r="N223" s="55"/>
      <c r="O223" s="55"/>
      <c r="P223" s="55"/>
    </row>
    <row r="224" customFormat="false" ht="15.25" hidden="false" customHeight="false" outlineLevel="0" collapsed="false">
      <c r="A224" s="112"/>
      <c r="B224" s="63"/>
      <c r="C224" s="64"/>
      <c r="D224" s="65"/>
      <c r="E224" s="65"/>
      <c r="F224" s="65"/>
      <c r="G224" s="65"/>
      <c r="H224" s="65"/>
      <c r="I224" s="87"/>
      <c r="J224" s="55"/>
      <c r="K224" s="55"/>
      <c r="L224" s="55"/>
      <c r="M224" s="55"/>
      <c r="N224" s="55"/>
      <c r="O224" s="55"/>
      <c r="P224" s="55"/>
    </row>
    <row r="225" customFormat="false" ht="12.75" hidden="true" customHeight="false" outlineLevel="0" collapsed="false">
      <c r="A225" s="112"/>
      <c r="B225" s="64" t="s">
        <v>53</v>
      </c>
      <c r="C225" s="64"/>
      <c r="D225" s="65" t="s">
        <v>56</v>
      </c>
      <c r="E225" s="65" t="s">
        <v>39</v>
      </c>
      <c r="F225" s="65" t="s">
        <v>54</v>
      </c>
      <c r="G225" s="65" t="s">
        <v>40</v>
      </c>
      <c r="H225" s="65"/>
      <c r="I225" s="77"/>
      <c r="J225" s="68" t="n">
        <f aca="false">J226</f>
        <v>0</v>
      </c>
      <c r="K225" s="68" t="n">
        <f aca="false">K226</f>
        <v>0</v>
      </c>
      <c r="L225" s="68" t="n">
        <f aca="false">L226</f>
        <v>0</v>
      </c>
      <c r="M225" s="68" t="n">
        <f aca="false">M226</f>
        <v>0</v>
      </c>
      <c r="N225" s="68" t="n">
        <f aca="false">N226</f>
        <v>0</v>
      </c>
      <c r="O225" s="68" t="n">
        <f aca="false">O226</f>
        <v>0</v>
      </c>
      <c r="P225" s="68" t="n">
        <f aca="false">P226</f>
        <v>0</v>
      </c>
    </row>
    <row r="226" customFormat="false" ht="12.75" hidden="true" customHeight="false" outlineLevel="0" collapsed="false">
      <c r="A226" s="112"/>
      <c r="B226" s="63" t="s">
        <v>43</v>
      </c>
      <c r="C226" s="64"/>
      <c r="D226" s="65" t="s">
        <v>56</v>
      </c>
      <c r="E226" s="65" t="s">
        <v>39</v>
      </c>
      <c r="F226" s="65" t="s">
        <v>54</v>
      </c>
      <c r="G226" s="65" t="s">
        <v>40</v>
      </c>
      <c r="H226" s="65" t="s">
        <v>44</v>
      </c>
      <c r="I226" s="76" t="n">
        <v>104002500</v>
      </c>
      <c r="J226" s="55" t="n">
        <f aca="false">K226+L226+M226</f>
        <v>0</v>
      </c>
      <c r="K226" s="55"/>
      <c r="L226" s="55"/>
      <c r="M226" s="55" t="n">
        <f aca="false">N226+O226+P226</f>
        <v>0</v>
      </c>
      <c r="N226" s="55"/>
      <c r="O226" s="55"/>
      <c r="P226" s="55"/>
    </row>
    <row r="227" customFormat="false" ht="12.75" hidden="true" customHeight="false" outlineLevel="0" collapsed="false">
      <c r="A227" s="112"/>
      <c r="B227" s="63"/>
      <c r="C227" s="64"/>
      <c r="D227" s="65"/>
      <c r="E227" s="65"/>
      <c r="F227" s="65"/>
      <c r="G227" s="65"/>
      <c r="H227" s="65"/>
      <c r="I227" s="76"/>
      <c r="J227" s="55"/>
      <c r="K227" s="55"/>
      <c r="L227" s="55"/>
      <c r="M227" s="55"/>
      <c r="N227" s="55"/>
      <c r="O227" s="55"/>
      <c r="P227" s="55"/>
    </row>
    <row r="228" customFormat="false" ht="12.75" hidden="true" customHeight="false" outlineLevel="0" collapsed="false">
      <c r="A228" s="112"/>
      <c r="B228" s="105" t="s">
        <v>77</v>
      </c>
      <c r="C228" s="75"/>
      <c r="D228" s="103" t="s">
        <v>56</v>
      </c>
      <c r="E228" s="103" t="s">
        <v>78</v>
      </c>
      <c r="F228" s="65" t="s">
        <v>40</v>
      </c>
      <c r="G228" s="65" t="s">
        <v>40</v>
      </c>
      <c r="H228" s="111"/>
      <c r="I228" s="76"/>
      <c r="J228" s="68" t="n">
        <f aca="false">J229</f>
        <v>0</v>
      </c>
      <c r="K228" s="68" t="n">
        <f aca="false">K229</f>
        <v>0</v>
      </c>
      <c r="L228" s="68" t="n">
        <f aca="false">L229</f>
        <v>0</v>
      </c>
      <c r="M228" s="68" t="n">
        <f aca="false">M229</f>
        <v>0</v>
      </c>
      <c r="N228" s="68" t="n">
        <f aca="false">N229</f>
        <v>0</v>
      </c>
      <c r="O228" s="68" t="n">
        <f aca="false">O229</f>
        <v>0</v>
      </c>
      <c r="P228" s="68" t="n">
        <f aca="false">P229</f>
        <v>0</v>
      </c>
    </row>
    <row r="229" customFormat="false" ht="12.75" hidden="true" customHeight="false" outlineLevel="0" collapsed="false">
      <c r="A229" s="112"/>
      <c r="B229" s="83" t="s">
        <v>122</v>
      </c>
      <c r="C229" s="83"/>
      <c r="D229" s="59" t="s">
        <v>56</v>
      </c>
      <c r="E229" s="59" t="s">
        <v>78</v>
      </c>
      <c r="F229" s="59" t="s">
        <v>40</v>
      </c>
      <c r="G229" s="59" t="s">
        <v>40</v>
      </c>
      <c r="H229" s="111"/>
      <c r="I229" s="76"/>
      <c r="J229" s="68" t="n">
        <f aca="false">J230</f>
        <v>0</v>
      </c>
      <c r="K229" s="68" t="n">
        <f aca="false">K230</f>
        <v>0</v>
      </c>
      <c r="L229" s="68" t="n">
        <f aca="false">L230</f>
        <v>0</v>
      </c>
      <c r="M229" s="68" t="n">
        <f aca="false">M230</f>
        <v>0</v>
      </c>
      <c r="N229" s="68" t="n">
        <f aca="false">N230</f>
        <v>0</v>
      </c>
      <c r="O229" s="68" t="n">
        <f aca="false">O230</f>
        <v>0</v>
      </c>
      <c r="P229" s="68" t="n">
        <f aca="false">P230</f>
        <v>0</v>
      </c>
    </row>
    <row r="230" customFormat="false" ht="12.75" hidden="true" customHeight="false" outlineLevel="0" collapsed="false">
      <c r="A230" s="112"/>
      <c r="B230" s="102" t="s">
        <v>43</v>
      </c>
      <c r="C230" s="64"/>
      <c r="D230" s="65" t="s">
        <v>56</v>
      </c>
      <c r="E230" s="65" t="s">
        <v>78</v>
      </c>
      <c r="F230" s="65" t="s">
        <v>40</v>
      </c>
      <c r="G230" s="65" t="s">
        <v>40</v>
      </c>
      <c r="H230" s="65" t="s">
        <v>44</v>
      </c>
      <c r="I230" s="87" t="n">
        <v>104795500</v>
      </c>
      <c r="J230" s="55" t="n">
        <f aca="false">K230+L230+M230</f>
        <v>0</v>
      </c>
      <c r="K230" s="55"/>
      <c r="L230" s="55"/>
      <c r="M230" s="55" t="n">
        <f aca="false">N230+O230+P230</f>
        <v>0</v>
      </c>
      <c r="N230" s="55"/>
      <c r="O230" s="55"/>
      <c r="P230" s="55"/>
    </row>
    <row r="231" customFormat="false" ht="12.75" hidden="true" customHeight="false" outlineLevel="0" collapsed="false">
      <c r="A231" s="8"/>
      <c r="B231" s="70"/>
      <c r="C231" s="70"/>
      <c r="D231" s="71"/>
      <c r="E231" s="71"/>
      <c r="F231" s="71"/>
      <c r="G231" s="71"/>
      <c r="H231" s="71"/>
      <c r="I231" s="72"/>
      <c r="J231" s="55"/>
      <c r="K231" s="55"/>
      <c r="L231" s="55"/>
      <c r="M231" s="55"/>
      <c r="N231" s="55"/>
      <c r="O231" s="55"/>
      <c r="P231" s="55"/>
    </row>
    <row r="232" customFormat="false" ht="12.75" hidden="true" customHeight="true" outlineLevel="0" collapsed="false">
      <c r="A232" s="8" t="n">
        <v>3</v>
      </c>
      <c r="B232" s="113" t="s">
        <v>163</v>
      </c>
      <c r="C232" s="58"/>
      <c r="D232" s="59" t="s">
        <v>124</v>
      </c>
      <c r="E232" s="88"/>
      <c r="F232" s="88"/>
      <c r="G232" s="88"/>
      <c r="H232" s="88"/>
      <c r="I232" s="72"/>
      <c r="J232" s="62" t="n">
        <f aca="false">J233</f>
        <v>0</v>
      </c>
      <c r="K232" s="62" t="n">
        <f aca="false">K233</f>
        <v>0</v>
      </c>
      <c r="L232" s="62" t="n">
        <f aca="false">L233</f>
        <v>0</v>
      </c>
      <c r="M232" s="62" t="n">
        <f aca="false">M233</f>
        <v>0</v>
      </c>
      <c r="N232" s="62" t="n">
        <f aca="false">N233</f>
        <v>0</v>
      </c>
      <c r="O232" s="62" t="n">
        <f aca="false">O233</f>
        <v>0</v>
      </c>
      <c r="P232" s="62" t="n">
        <f aca="false">P233</f>
        <v>0</v>
      </c>
    </row>
    <row r="233" customFormat="false" ht="12.75" hidden="true" customHeight="true" outlineLevel="0" collapsed="false">
      <c r="A233" s="8"/>
      <c r="B233" s="80" t="s">
        <v>125</v>
      </c>
      <c r="C233" s="64"/>
      <c r="D233" s="65" t="s">
        <v>124</v>
      </c>
      <c r="E233" s="65" t="s">
        <v>126</v>
      </c>
      <c r="F233" s="65" t="s">
        <v>40</v>
      </c>
      <c r="G233" s="65" t="s">
        <v>40</v>
      </c>
      <c r="H233" s="65"/>
      <c r="I233" s="72"/>
      <c r="J233" s="68" t="n">
        <f aca="false">J234</f>
        <v>0</v>
      </c>
      <c r="K233" s="68" t="n">
        <f aca="false">K234</f>
        <v>0</v>
      </c>
      <c r="L233" s="68" t="n">
        <f aca="false">L234</f>
        <v>0</v>
      </c>
      <c r="M233" s="68" t="n">
        <f aca="false">M234</f>
        <v>0</v>
      </c>
      <c r="N233" s="68" t="n">
        <f aca="false">N234</f>
        <v>0</v>
      </c>
      <c r="O233" s="68" t="n">
        <f aca="false">O234</f>
        <v>0</v>
      </c>
      <c r="P233" s="68" t="n">
        <f aca="false">P234</f>
        <v>0</v>
      </c>
    </row>
    <row r="234" customFormat="false" ht="12.75" hidden="true" customHeight="true" outlineLevel="0" collapsed="false">
      <c r="A234" s="8"/>
      <c r="B234" s="107" t="s">
        <v>127</v>
      </c>
      <c r="C234" s="64"/>
      <c r="D234" s="65" t="s">
        <v>124</v>
      </c>
      <c r="E234" s="65" t="s">
        <v>126</v>
      </c>
      <c r="F234" s="65" t="s">
        <v>87</v>
      </c>
      <c r="G234" s="65" t="s">
        <v>40</v>
      </c>
      <c r="H234" s="65"/>
      <c r="I234" s="72"/>
      <c r="J234" s="68" t="n">
        <f aca="false">J235</f>
        <v>0</v>
      </c>
      <c r="K234" s="68" t="n">
        <f aca="false">K235</f>
        <v>0</v>
      </c>
      <c r="L234" s="68" t="n">
        <f aca="false">L235</f>
        <v>0</v>
      </c>
      <c r="M234" s="68" t="n">
        <f aca="false">M235</f>
        <v>0</v>
      </c>
      <c r="N234" s="68" t="n">
        <f aca="false">N235</f>
        <v>0</v>
      </c>
      <c r="O234" s="68" t="n">
        <f aca="false">O235</f>
        <v>0</v>
      </c>
      <c r="P234" s="68" t="n">
        <f aca="false">P235</f>
        <v>0</v>
      </c>
    </row>
    <row r="235" customFormat="false" ht="12.75" hidden="true" customHeight="true" outlineLevel="0" collapsed="false">
      <c r="A235" s="8"/>
      <c r="B235" s="107" t="s">
        <v>128</v>
      </c>
      <c r="C235" s="64"/>
      <c r="D235" s="65" t="s">
        <v>124</v>
      </c>
      <c r="E235" s="65" t="s">
        <v>126</v>
      </c>
      <c r="F235" s="65" t="s">
        <v>87</v>
      </c>
      <c r="G235" s="65" t="s">
        <v>40</v>
      </c>
      <c r="H235" s="65" t="s">
        <v>129</v>
      </c>
      <c r="I235" s="76" t="n">
        <v>309218014</v>
      </c>
      <c r="J235" s="55" t="n">
        <f aca="false">K235+L235+M235</f>
        <v>0</v>
      </c>
      <c r="K235" s="55"/>
      <c r="L235" s="55"/>
      <c r="M235" s="55" t="n">
        <f aca="false">N235+O235+P235</f>
        <v>0</v>
      </c>
      <c r="N235" s="55"/>
      <c r="O235" s="55"/>
      <c r="P235" s="55"/>
    </row>
    <row r="236" customFormat="false" ht="12.75" hidden="true" customHeight="false" outlineLevel="0" collapsed="false">
      <c r="A236" s="8"/>
      <c r="B236" s="70"/>
      <c r="C236" s="70"/>
      <c r="D236" s="71"/>
      <c r="E236" s="71"/>
      <c r="F236" s="71"/>
      <c r="G236" s="71"/>
      <c r="H236" s="71"/>
      <c r="I236" s="72"/>
      <c r="J236" s="55"/>
      <c r="K236" s="55"/>
      <c r="L236" s="55"/>
      <c r="M236" s="55"/>
      <c r="N236" s="55"/>
      <c r="O236" s="55"/>
      <c r="P236" s="55"/>
    </row>
    <row r="237" customFormat="false" ht="12.75" hidden="true" customHeight="false" outlineLevel="0" collapsed="false">
      <c r="A237" s="8" t="n">
        <v>5</v>
      </c>
      <c r="B237" s="57" t="s">
        <v>164</v>
      </c>
      <c r="C237" s="83"/>
      <c r="D237" s="59" t="s">
        <v>131</v>
      </c>
      <c r="E237" s="88"/>
      <c r="F237" s="88"/>
      <c r="G237" s="88"/>
      <c r="H237" s="88"/>
      <c r="I237" s="89"/>
      <c r="J237" s="62" t="n">
        <f aca="false">J238</f>
        <v>0</v>
      </c>
      <c r="K237" s="62" t="n">
        <f aca="false">K238</f>
        <v>0</v>
      </c>
      <c r="L237" s="62" t="n">
        <f aca="false">L238</f>
        <v>0</v>
      </c>
      <c r="M237" s="62" t="n">
        <f aca="false">M238</f>
        <v>0</v>
      </c>
      <c r="N237" s="62" t="n">
        <f aca="false">N238</f>
        <v>0</v>
      </c>
      <c r="O237" s="62" t="n">
        <f aca="false">O238</f>
        <v>0</v>
      </c>
      <c r="P237" s="62" t="n">
        <f aca="false">P238</f>
        <v>0</v>
      </c>
    </row>
    <row r="238" customFormat="false" ht="12.75" hidden="true" customHeight="false" outlineLevel="0" collapsed="false">
      <c r="A238" s="8"/>
      <c r="B238" s="75" t="s">
        <v>132</v>
      </c>
      <c r="C238" s="75"/>
      <c r="D238" s="65" t="s">
        <v>131</v>
      </c>
      <c r="E238" s="66" t="n">
        <v>600</v>
      </c>
      <c r="F238" s="65" t="s">
        <v>40</v>
      </c>
      <c r="G238" s="65" t="s">
        <v>40</v>
      </c>
      <c r="H238" s="71"/>
      <c r="I238" s="76"/>
      <c r="J238" s="68" t="n">
        <f aca="false">J239+J244</f>
        <v>0</v>
      </c>
      <c r="K238" s="68" t="n">
        <f aca="false">K239+K244</f>
        <v>0</v>
      </c>
      <c r="L238" s="68" t="n">
        <f aca="false">L239+L244</f>
        <v>0</v>
      </c>
      <c r="M238" s="68" t="n">
        <f aca="false">M239+M244</f>
        <v>0</v>
      </c>
      <c r="N238" s="68" t="n">
        <f aca="false">N239+N244</f>
        <v>0</v>
      </c>
      <c r="O238" s="68" t="n">
        <f aca="false">O239+O244</f>
        <v>0</v>
      </c>
      <c r="P238" s="68" t="n">
        <f aca="false">P239+P244</f>
        <v>0</v>
      </c>
    </row>
    <row r="239" customFormat="false" ht="12.75" hidden="true" customHeight="false" outlineLevel="0" collapsed="false">
      <c r="A239" s="8"/>
      <c r="B239" s="75" t="s">
        <v>133</v>
      </c>
      <c r="C239" s="75"/>
      <c r="D239" s="65" t="s">
        <v>131</v>
      </c>
      <c r="E239" s="66" t="n">
        <v>600</v>
      </c>
      <c r="F239" s="65" t="s">
        <v>42</v>
      </c>
      <c r="G239" s="65" t="s">
        <v>40</v>
      </c>
      <c r="H239" s="71"/>
      <c r="I239" s="76"/>
      <c r="J239" s="68" t="n">
        <f aca="false">J240+J242</f>
        <v>0</v>
      </c>
      <c r="K239" s="68" t="n">
        <f aca="false">K240+K242</f>
        <v>0</v>
      </c>
      <c r="L239" s="68" t="n">
        <f aca="false">L240+L242</f>
        <v>0</v>
      </c>
      <c r="M239" s="68" t="n">
        <f aca="false">M240+M242</f>
        <v>0</v>
      </c>
      <c r="N239" s="68" t="n">
        <f aca="false">N240+N242</f>
        <v>0</v>
      </c>
      <c r="O239" s="68" t="n">
        <f aca="false">O240+O242</f>
        <v>0</v>
      </c>
      <c r="P239" s="68" t="n">
        <f aca="false">P240+P242</f>
        <v>0</v>
      </c>
    </row>
    <row r="240" customFormat="false" ht="12.75" hidden="true" customHeight="false" outlineLevel="0" collapsed="false">
      <c r="A240" s="8"/>
      <c r="B240" s="63" t="s">
        <v>80</v>
      </c>
      <c r="C240" s="75"/>
      <c r="D240" s="65" t="s">
        <v>131</v>
      </c>
      <c r="E240" s="66" t="n">
        <v>600</v>
      </c>
      <c r="F240" s="65" t="s">
        <v>42</v>
      </c>
      <c r="G240" s="65" t="s">
        <v>40</v>
      </c>
      <c r="H240" s="65" t="s">
        <v>81</v>
      </c>
      <c r="I240" s="76" t="n">
        <v>503600006</v>
      </c>
      <c r="J240" s="55" t="n">
        <f aca="false">K240+L240+M240</f>
        <v>0</v>
      </c>
      <c r="K240" s="55"/>
      <c r="L240" s="55"/>
      <c r="M240" s="55" t="n">
        <f aca="false">N240+O240+P240</f>
        <v>0</v>
      </c>
      <c r="N240" s="55"/>
      <c r="O240" s="55"/>
      <c r="P240" s="55"/>
    </row>
    <row r="241" customFormat="false" ht="12.75" hidden="true" customHeight="false" outlineLevel="0" collapsed="false">
      <c r="A241" s="8"/>
      <c r="B241" s="63"/>
      <c r="C241" s="75"/>
      <c r="D241" s="65"/>
      <c r="E241" s="66"/>
      <c r="F241" s="65"/>
      <c r="G241" s="65"/>
      <c r="H241" s="65"/>
      <c r="I241" s="76"/>
      <c r="J241" s="55"/>
      <c r="K241" s="55"/>
      <c r="L241" s="55"/>
      <c r="M241" s="55"/>
      <c r="N241" s="55"/>
      <c r="O241" s="55"/>
      <c r="P241" s="55"/>
    </row>
    <row r="242" customFormat="false" ht="12.75" hidden="true" customHeight="false" outlineLevel="0" collapsed="false">
      <c r="A242" s="8"/>
      <c r="B242" s="102" t="s">
        <v>43</v>
      </c>
      <c r="C242" s="64"/>
      <c r="D242" s="65" t="s">
        <v>131</v>
      </c>
      <c r="E242" s="65" t="s">
        <v>135</v>
      </c>
      <c r="F242" s="65" t="s">
        <v>42</v>
      </c>
      <c r="G242" s="65" t="s">
        <v>40</v>
      </c>
      <c r="H242" s="65" t="s">
        <v>44</v>
      </c>
      <c r="I242" s="76" t="n">
        <v>503600500</v>
      </c>
      <c r="J242" s="55" t="n">
        <f aca="false">K242+L242+M242</f>
        <v>0</v>
      </c>
      <c r="K242" s="55"/>
      <c r="L242" s="55"/>
      <c r="M242" s="55" t="n">
        <f aca="false">N242+O242+P242</f>
        <v>0</v>
      </c>
      <c r="N242" s="55"/>
      <c r="O242" s="55"/>
      <c r="P242" s="55"/>
    </row>
    <row r="243" customFormat="false" ht="12.75" hidden="true" customHeight="false" outlineLevel="0" collapsed="false">
      <c r="A243" s="8"/>
      <c r="B243" s="63"/>
      <c r="C243" s="75"/>
      <c r="D243" s="65"/>
      <c r="E243" s="66"/>
      <c r="F243" s="65"/>
      <c r="G243" s="65"/>
      <c r="H243" s="65"/>
      <c r="I243" s="76"/>
      <c r="J243" s="55"/>
      <c r="K243" s="55"/>
      <c r="L243" s="55"/>
      <c r="M243" s="55"/>
      <c r="N243" s="55"/>
      <c r="O243" s="55"/>
      <c r="P243" s="55"/>
    </row>
    <row r="244" customFormat="false" ht="12.75" hidden="true" customHeight="false" outlineLevel="0" collapsed="false">
      <c r="A244" s="8"/>
      <c r="B244" s="114" t="s">
        <v>134</v>
      </c>
      <c r="C244" s="75"/>
      <c r="D244" s="65" t="s">
        <v>131</v>
      </c>
      <c r="E244" s="66" t="n">
        <v>600</v>
      </c>
      <c r="F244" s="65" t="s">
        <v>67</v>
      </c>
      <c r="G244" s="65" t="s">
        <v>40</v>
      </c>
      <c r="H244" s="65"/>
      <c r="I244" s="76"/>
      <c r="J244" s="68" t="n">
        <f aca="false">J245+J247</f>
        <v>0</v>
      </c>
      <c r="K244" s="68" t="n">
        <f aca="false">K245+K247</f>
        <v>0</v>
      </c>
      <c r="L244" s="68" t="n">
        <f aca="false">L245+L247</f>
        <v>0</v>
      </c>
      <c r="M244" s="68" t="n">
        <f aca="false">M245+M247</f>
        <v>0</v>
      </c>
      <c r="N244" s="68" t="n">
        <f aca="false">N245+N247</f>
        <v>0</v>
      </c>
      <c r="O244" s="68" t="n">
        <f aca="false">O245+O247</f>
        <v>0</v>
      </c>
      <c r="P244" s="68" t="n">
        <f aca="false">P245+P247</f>
        <v>0</v>
      </c>
    </row>
    <row r="245" customFormat="false" ht="12.75" hidden="true" customHeight="false" outlineLevel="0" collapsed="false">
      <c r="A245" s="8"/>
      <c r="B245" s="63" t="s">
        <v>80</v>
      </c>
      <c r="C245" s="75"/>
      <c r="D245" s="65" t="s">
        <v>131</v>
      </c>
      <c r="E245" s="66" t="n">
        <v>600</v>
      </c>
      <c r="F245" s="65" t="s">
        <v>67</v>
      </c>
      <c r="G245" s="65" t="s">
        <v>40</v>
      </c>
      <c r="H245" s="65" t="s">
        <v>81</v>
      </c>
      <c r="I245" s="76" t="n">
        <v>503600006</v>
      </c>
      <c r="J245" s="55" t="n">
        <f aca="false">K245+L245+M245</f>
        <v>0</v>
      </c>
      <c r="K245" s="55"/>
      <c r="L245" s="55"/>
      <c r="M245" s="55" t="n">
        <f aca="false">N245+O245+P245</f>
        <v>0</v>
      </c>
      <c r="N245" s="55"/>
      <c r="O245" s="55"/>
      <c r="P245" s="55"/>
    </row>
    <row r="246" customFormat="false" ht="12.75" hidden="true" customHeight="false" outlineLevel="0" collapsed="false">
      <c r="A246" s="8"/>
      <c r="B246" s="63"/>
      <c r="C246" s="75"/>
      <c r="D246" s="65"/>
      <c r="E246" s="66"/>
      <c r="F246" s="65"/>
      <c r="G246" s="65"/>
      <c r="H246" s="65"/>
      <c r="I246" s="76"/>
      <c r="J246" s="55"/>
      <c r="K246" s="55"/>
      <c r="L246" s="55"/>
      <c r="M246" s="55"/>
      <c r="N246" s="55"/>
      <c r="O246" s="55"/>
      <c r="P246" s="55"/>
    </row>
    <row r="247" customFormat="false" ht="12.75" hidden="true" customHeight="false" outlineLevel="0" collapsed="false">
      <c r="A247" s="8"/>
      <c r="B247" s="102" t="s">
        <v>43</v>
      </c>
      <c r="C247" s="64"/>
      <c r="D247" s="65" t="s">
        <v>131</v>
      </c>
      <c r="E247" s="65" t="s">
        <v>135</v>
      </c>
      <c r="F247" s="65" t="s">
        <v>67</v>
      </c>
      <c r="G247" s="65" t="s">
        <v>40</v>
      </c>
      <c r="H247" s="65" t="s">
        <v>44</v>
      </c>
      <c r="I247" s="76" t="n">
        <v>503600500</v>
      </c>
      <c r="J247" s="55" t="n">
        <f aca="false">K247+L247+M247</f>
        <v>0</v>
      </c>
      <c r="K247" s="55"/>
      <c r="L247" s="55"/>
      <c r="M247" s="55" t="n">
        <f aca="false">N247+O247+P247</f>
        <v>0</v>
      </c>
      <c r="N247" s="55"/>
      <c r="O247" s="55"/>
      <c r="P247" s="55"/>
    </row>
    <row r="248" customFormat="false" ht="12.75" hidden="true" customHeight="false" outlineLevel="0" collapsed="false">
      <c r="A248" s="8"/>
      <c r="B248" s="63"/>
      <c r="C248" s="75"/>
      <c r="D248" s="65"/>
      <c r="E248" s="66"/>
      <c r="F248" s="65"/>
      <c r="G248" s="65"/>
      <c r="H248" s="65"/>
      <c r="I248" s="76"/>
      <c r="J248" s="55"/>
      <c r="K248" s="55"/>
      <c r="L248" s="55"/>
      <c r="M248" s="55"/>
      <c r="N248" s="55"/>
      <c r="O248" s="55"/>
      <c r="P248" s="55"/>
    </row>
    <row r="249" customFormat="false" ht="12.75" hidden="true" customHeight="false" outlineLevel="0" collapsed="false">
      <c r="A249" s="5" t="n">
        <v>8</v>
      </c>
      <c r="B249" s="57" t="s">
        <v>165</v>
      </c>
      <c r="C249" s="58"/>
      <c r="D249" s="59" t="s">
        <v>137</v>
      </c>
      <c r="E249" s="88"/>
      <c r="F249" s="88"/>
      <c r="G249" s="88"/>
      <c r="H249" s="88"/>
      <c r="I249" s="89"/>
      <c r="J249" s="62" t="n">
        <f aca="false">J250</f>
        <v>0</v>
      </c>
      <c r="K249" s="62" t="n">
        <f aca="false">K250</f>
        <v>0</v>
      </c>
      <c r="L249" s="62" t="n">
        <f aca="false">L250</f>
        <v>0</v>
      </c>
      <c r="M249" s="62" t="n">
        <f aca="false">M250</f>
        <v>0</v>
      </c>
      <c r="N249" s="62" t="n">
        <f aca="false">N250</f>
        <v>0</v>
      </c>
      <c r="O249" s="62" t="n">
        <f aca="false">O250</f>
        <v>0</v>
      </c>
      <c r="P249" s="62" t="n">
        <f aca="false">P250</f>
        <v>0</v>
      </c>
    </row>
    <row r="250" customFormat="false" ht="12.75" hidden="true" customHeight="false" outlineLevel="0" collapsed="false">
      <c r="A250" s="73"/>
      <c r="B250" s="75" t="s">
        <v>138</v>
      </c>
      <c r="C250" s="105"/>
      <c r="D250" s="65" t="s">
        <v>137</v>
      </c>
      <c r="E250" s="65" t="s">
        <v>139</v>
      </c>
      <c r="F250" s="65" t="s">
        <v>40</v>
      </c>
      <c r="G250" s="65" t="s">
        <v>40</v>
      </c>
      <c r="H250" s="65"/>
      <c r="I250" s="67"/>
      <c r="J250" s="68" t="n">
        <f aca="false">J251</f>
        <v>0</v>
      </c>
      <c r="K250" s="68" t="n">
        <f aca="false">K251</f>
        <v>0</v>
      </c>
      <c r="L250" s="68" t="n">
        <f aca="false">L251</f>
        <v>0</v>
      </c>
      <c r="M250" s="68" t="n">
        <f aca="false">M251</f>
        <v>0</v>
      </c>
      <c r="N250" s="68" t="n">
        <f aca="false">N251</f>
        <v>0</v>
      </c>
      <c r="O250" s="68" t="n">
        <f aca="false">O251</f>
        <v>0</v>
      </c>
      <c r="P250" s="68" t="n">
        <f aca="false">P251</f>
        <v>0</v>
      </c>
    </row>
    <row r="251" customFormat="false" ht="12.75" hidden="true" customHeight="false" outlineLevel="0" collapsed="false">
      <c r="A251" s="73"/>
      <c r="B251" s="75" t="s">
        <v>140</v>
      </c>
      <c r="C251" s="105"/>
      <c r="D251" s="65" t="s">
        <v>137</v>
      </c>
      <c r="E251" s="65" t="s">
        <v>139</v>
      </c>
      <c r="F251" s="65" t="s">
        <v>117</v>
      </c>
      <c r="G251" s="65" t="s">
        <v>40</v>
      </c>
      <c r="H251" s="65"/>
      <c r="I251" s="67"/>
      <c r="J251" s="68" t="n">
        <f aca="false">J252</f>
        <v>0</v>
      </c>
      <c r="K251" s="68" t="n">
        <f aca="false">K252</f>
        <v>0</v>
      </c>
      <c r="L251" s="68" t="n">
        <f aca="false">L252</f>
        <v>0</v>
      </c>
      <c r="M251" s="68" t="n">
        <f aca="false">M252</f>
        <v>0</v>
      </c>
      <c r="N251" s="68" t="n">
        <f aca="false">N252</f>
        <v>0</v>
      </c>
      <c r="O251" s="68" t="n">
        <f aca="false">O252</f>
        <v>0</v>
      </c>
      <c r="P251" s="68" t="n">
        <f aca="false">P252</f>
        <v>0</v>
      </c>
    </row>
    <row r="252" customFormat="false" ht="12.75" hidden="true" customHeight="false" outlineLevel="0" collapsed="false">
      <c r="A252" s="73"/>
      <c r="B252" s="115" t="s">
        <v>68</v>
      </c>
      <c r="C252" s="64"/>
      <c r="D252" s="65" t="s">
        <v>137</v>
      </c>
      <c r="E252" s="65" t="s">
        <v>139</v>
      </c>
      <c r="F252" s="65" t="s">
        <v>117</v>
      </c>
      <c r="G252" s="65" t="s">
        <v>40</v>
      </c>
      <c r="H252" s="65" t="s">
        <v>69</v>
      </c>
      <c r="I252" s="85" t="n">
        <v>801450013</v>
      </c>
      <c r="J252" s="55" t="n">
        <f aca="false">K252+L252+M252</f>
        <v>0</v>
      </c>
      <c r="K252" s="55"/>
      <c r="L252" s="55"/>
      <c r="M252" s="55" t="n">
        <f aca="false">N252+O252+P252</f>
        <v>0</v>
      </c>
      <c r="N252" s="55"/>
      <c r="O252" s="55"/>
      <c r="P252" s="55"/>
    </row>
    <row r="253" customFormat="false" ht="12.75" hidden="true" customHeight="false" outlineLevel="0" collapsed="false">
      <c r="A253" s="5"/>
      <c r="B253" s="70"/>
      <c r="C253" s="70"/>
      <c r="D253" s="71"/>
      <c r="E253" s="71"/>
      <c r="F253" s="71"/>
      <c r="G253" s="71"/>
      <c r="H253" s="71"/>
      <c r="I253" s="72"/>
      <c r="J253" s="55"/>
      <c r="K253" s="55"/>
      <c r="L253" s="55"/>
      <c r="M253" s="55"/>
      <c r="N253" s="55"/>
      <c r="O253" s="55"/>
      <c r="P253" s="55"/>
    </row>
    <row r="254" customFormat="false" ht="12.75" hidden="true" customHeight="false" outlineLevel="0" collapsed="false">
      <c r="A254" s="5" t="n">
        <v>9</v>
      </c>
      <c r="B254" s="82" t="s">
        <v>166</v>
      </c>
      <c r="C254" s="58"/>
      <c r="D254" s="59" t="s">
        <v>145</v>
      </c>
      <c r="E254" s="88"/>
      <c r="F254" s="88"/>
      <c r="G254" s="88"/>
      <c r="H254" s="88"/>
      <c r="I254" s="96"/>
      <c r="J254" s="62" t="n">
        <f aca="false">J255</f>
        <v>0</v>
      </c>
      <c r="K254" s="62" t="n">
        <f aca="false">K255</f>
        <v>0</v>
      </c>
      <c r="L254" s="62" t="n">
        <f aca="false">L255</f>
        <v>0</v>
      </c>
      <c r="M254" s="62" t="n">
        <f aca="false">M255</f>
        <v>0</v>
      </c>
      <c r="N254" s="62" t="n">
        <f aca="false">N255</f>
        <v>0</v>
      </c>
      <c r="O254" s="62" t="n">
        <f aca="false">O255</f>
        <v>0</v>
      </c>
      <c r="P254" s="62" t="n">
        <f aca="false">P255</f>
        <v>0</v>
      </c>
    </row>
    <row r="255" customFormat="false" ht="12.75" hidden="true" customHeight="false" outlineLevel="0" collapsed="false">
      <c r="A255" s="73"/>
      <c r="B255" s="64" t="s">
        <v>146</v>
      </c>
      <c r="C255" s="64"/>
      <c r="D255" s="65" t="s">
        <v>145</v>
      </c>
      <c r="E255" s="65" t="s">
        <v>147</v>
      </c>
      <c r="F255" s="65" t="s">
        <v>40</v>
      </c>
      <c r="G255" s="65" t="s">
        <v>40</v>
      </c>
      <c r="H255" s="65"/>
      <c r="I255" s="76"/>
      <c r="J255" s="68" t="n">
        <f aca="false">J256</f>
        <v>0</v>
      </c>
      <c r="K255" s="68" t="n">
        <f aca="false">K256</f>
        <v>0</v>
      </c>
      <c r="L255" s="68" t="n">
        <f aca="false">L256</f>
        <v>0</v>
      </c>
      <c r="M255" s="68" t="n">
        <f aca="false">M256</f>
        <v>0</v>
      </c>
      <c r="N255" s="68" t="n">
        <f aca="false">N256</f>
        <v>0</v>
      </c>
      <c r="O255" s="68" t="n">
        <f aca="false">O256</f>
        <v>0</v>
      </c>
      <c r="P255" s="68" t="n">
        <f aca="false">P256</f>
        <v>0</v>
      </c>
    </row>
    <row r="256" customFormat="false" ht="12.75" hidden="true" customHeight="false" outlineLevel="0" collapsed="false">
      <c r="A256" s="73"/>
      <c r="B256" s="75" t="s">
        <v>101</v>
      </c>
      <c r="C256" s="64"/>
      <c r="D256" s="65" t="s">
        <v>145</v>
      </c>
      <c r="E256" s="65" t="s">
        <v>147</v>
      </c>
      <c r="F256" s="65" t="s">
        <v>148</v>
      </c>
      <c r="G256" s="65" t="s">
        <v>40</v>
      </c>
      <c r="H256" s="65"/>
      <c r="I256" s="76"/>
      <c r="J256" s="68" t="n">
        <f aca="false">J257</f>
        <v>0</v>
      </c>
      <c r="K256" s="68" t="n">
        <f aca="false">K257</f>
        <v>0</v>
      </c>
      <c r="L256" s="68" t="n">
        <f aca="false">L257</f>
        <v>0</v>
      </c>
      <c r="M256" s="68" t="n">
        <f aca="false">M257</f>
        <v>0</v>
      </c>
      <c r="N256" s="68" t="n">
        <f aca="false">N257</f>
        <v>0</v>
      </c>
      <c r="O256" s="68" t="n">
        <f aca="false">O257</f>
        <v>0</v>
      </c>
      <c r="P256" s="68" t="n">
        <f aca="false">P257</f>
        <v>0</v>
      </c>
    </row>
    <row r="257" customFormat="false" ht="12.75" hidden="true" customHeight="false" outlineLevel="0" collapsed="false">
      <c r="A257" s="73"/>
      <c r="B257" s="115" t="s">
        <v>149</v>
      </c>
      <c r="C257" s="64"/>
      <c r="D257" s="65" t="s">
        <v>145</v>
      </c>
      <c r="E257" s="65" t="s">
        <v>147</v>
      </c>
      <c r="F257" s="65" t="s">
        <v>148</v>
      </c>
      <c r="G257" s="65" t="s">
        <v>40</v>
      </c>
      <c r="H257" s="65" t="s">
        <v>150</v>
      </c>
      <c r="I257" s="76" t="n">
        <v>908512012</v>
      </c>
      <c r="J257" s="55" t="n">
        <f aca="false">K257+L257+M257</f>
        <v>0</v>
      </c>
      <c r="K257" s="55"/>
      <c r="L257" s="55"/>
      <c r="M257" s="55" t="n">
        <f aca="false">N257+O257+P257</f>
        <v>0</v>
      </c>
      <c r="N257" s="55"/>
      <c r="O257" s="55"/>
      <c r="P257" s="55"/>
    </row>
    <row r="258" customFormat="false" ht="12.75" hidden="true" customHeight="false" outlineLevel="0" collapsed="false">
      <c r="A258" s="5"/>
      <c r="B258" s="8"/>
      <c r="C258" s="8"/>
      <c r="D258" s="93"/>
      <c r="E258" s="93"/>
      <c r="F258" s="93"/>
      <c r="G258" s="93"/>
      <c r="H258" s="93"/>
      <c r="I258" s="97"/>
      <c r="J258" s="55"/>
      <c r="K258" s="55"/>
      <c r="L258" s="55"/>
      <c r="M258" s="55"/>
      <c r="N258" s="55"/>
      <c r="O258" s="55"/>
      <c r="P258" s="55"/>
    </row>
    <row r="259" customFormat="false" ht="37.3" hidden="false" customHeight="false" outlineLevel="0" collapsed="false">
      <c r="A259" s="46"/>
      <c r="B259" s="110" t="s">
        <v>167</v>
      </c>
      <c r="C259" s="48" t="s">
        <v>168</v>
      </c>
      <c r="D259" s="48"/>
      <c r="E259" s="48"/>
      <c r="F259" s="48"/>
      <c r="G259" s="48"/>
      <c r="H259" s="48"/>
      <c r="I259" s="50"/>
      <c r="J259" s="51" t="n">
        <f aca="false">J261+J269</f>
        <v>-1941</v>
      </c>
      <c r="K259" s="51" t="n">
        <f aca="false">K261+K269</f>
        <v>-1941</v>
      </c>
      <c r="L259" s="51" t="n">
        <f aca="false">L261+L269</f>
        <v>0</v>
      </c>
      <c r="M259" s="51" t="n">
        <f aca="false">M261+M269</f>
        <v>0</v>
      </c>
      <c r="N259" s="51" t="n">
        <f aca="false">N261+N269</f>
        <v>0</v>
      </c>
      <c r="O259" s="51" t="n">
        <f aca="false">O261+O269</f>
        <v>0</v>
      </c>
      <c r="P259" s="51" t="n">
        <f aca="false">P261+P269</f>
        <v>0</v>
      </c>
    </row>
    <row r="260" customFormat="false" ht="12" hidden="false" customHeight="true" outlineLevel="0" collapsed="false">
      <c r="A260" s="46"/>
      <c r="B260" s="52"/>
      <c r="C260" s="52"/>
      <c r="D260" s="111"/>
      <c r="E260" s="111"/>
      <c r="F260" s="111"/>
      <c r="G260" s="111"/>
      <c r="H260" s="111"/>
      <c r="I260" s="54"/>
      <c r="J260" s="55"/>
      <c r="K260" s="56"/>
      <c r="L260" s="56"/>
      <c r="M260" s="55"/>
      <c r="N260" s="56"/>
      <c r="O260" s="56"/>
      <c r="P260" s="56"/>
    </row>
    <row r="261" customFormat="false" ht="52.95" hidden="false" customHeight="false" outlineLevel="0" collapsed="false">
      <c r="A261" s="46" t="n">
        <v>1</v>
      </c>
      <c r="B261" s="79" t="s">
        <v>169</v>
      </c>
      <c r="C261" s="58"/>
      <c r="D261" s="59" t="s">
        <v>170</v>
      </c>
      <c r="E261" s="60"/>
      <c r="F261" s="60"/>
      <c r="G261" s="60"/>
      <c r="H261" s="60"/>
      <c r="I261" s="61"/>
      <c r="J261" s="62" t="n">
        <f aca="false">J262</f>
        <v>-1941</v>
      </c>
      <c r="K261" s="62" t="n">
        <f aca="false">K262</f>
        <v>-1941</v>
      </c>
      <c r="L261" s="62" t="n">
        <f aca="false">L262</f>
        <v>0</v>
      </c>
      <c r="M261" s="62" t="n">
        <f aca="false">M262</f>
        <v>0</v>
      </c>
      <c r="N261" s="62" t="n">
        <f aca="false">N262</f>
        <v>0</v>
      </c>
      <c r="O261" s="62" t="n">
        <f aca="false">O262</f>
        <v>0</v>
      </c>
      <c r="P261" s="62" t="n">
        <f aca="false">P262</f>
        <v>0</v>
      </c>
    </row>
    <row r="262" customFormat="false" ht="41.75" hidden="false" customHeight="false" outlineLevel="0" collapsed="false">
      <c r="A262" s="73"/>
      <c r="B262" s="63" t="s">
        <v>38</v>
      </c>
      <c r="C262" s="64"/>
      <c r="D262" s="65" t="s">
        <v>170</v>
      </c>
      <c r="E262" s="65" t="s">
        <v>39</v>
      </c>
      <c r="F262" s="65" t="s">
        <v>40</v>
      </c>
      <c r="G262" s="65" t="s">
        <v>40</v>
      </c>
      <c r="H262" s="66"/>
      <c r="I262" s="67"/>
      <c r="J262" s="68" t="n">
        <f aca="false">J263+J266</f>
        <v>-1941</v>
      </c>
      <c r="K262" s="68" t="n">
        <f aca="false">K263+K266</f>
        <v>-1941</v>
      </c>
      <c r="L262" s="68" t="n">
        <f aca="false">L263+L266</f>
        <v>0</v>
      </c>
      <c r="M262" s="68" t="n">
        <f aca="false">M263+M266</f>
        <v>0</v>
      </c>
      <c r="N262" s="68" t="n">
        <f aca="false">N263+N266</f>
        <v>0</v>
      </c>
      <c r="O262" s="68" t="n">
        <f aca="false">O263+O266</f>
        <v>0</v>
      </c>
      <c r="P262" s="68" t="n">
        <f aca="false">P263+P266</f>
        <v>0</v>
      </c>
    </row>
    <row r="263" customFormat="false" ht="15.25" hidden="false" customHeight="false" outlineLevel="0" collapsed="false">
      <c r="A263" s="73"/>
      <c r="B263" s="75" t="s">
        <v>47</v>
      </c>
      <c r="C263" s="64"/>
      <c r="D263" s="65" t="s">
        <v>170</v>
      </c>
      <c r="E263" s="65" t="s">
        <v>39</v>
      </c>
      <c r="F263" s="65" t="s">
        <v>48</v>
      </c>
      <c r="G263" s="65" t="s">
        <v>40</v>
      </c>
      <c r="H263" s="66"/>
      <c r="I263" s="67"/>
      <c r="J263" s="68" t="n">
        <f aca="false">J264</f>
        <v>-1941</v>
      </c>
      <c r="K263" s="68" t="n">
        <f aca="false">K264</f>
        <v>-1941</v>
      </c>
      <c r="L263" s="68" t="n">
        <f aca="false">L264</f>
        <v>0</v>
      </c>
      <c r="M263" s="68" t="n">
        <f aca="false">M264</f>
        <v>0</v>
      </c>
      <c r="N263" s="68" t="n">
        <f aca="false">N264</f>
        <v>0</v>
      </c>
      <c r="O263" s="68" t="n">
        <f aca="false">O264</f>
        <v>0</v>
      </c>
      <c r="P263" s="68" t="n">
        <f aca="false">P264</f>
        <v>0</v>
      </c>
    </row>
    <row r="264" customFormat="false" ht="15.25" hidden="false" customHeight="false" outlineLevel="0" collapsed="false">
      <c r="A264" s="73"/>
      <c r="B264" s="63" t="s">
        <v>43</v>
      </c>
      <c r="C264" s="64"/>
      <c r="D264" s="65" t="s">
        <v>170</v>
      </c>
      <c r="E264" s="65" t="s">
        <v>39</v>
      </c>
      <c r="F264" s="65" t="s">
        <v>48</v>
      </c>
      <c r="G264" s="65" t="s">
        <v>40</v>
      </c>
      <c r="H264" s="65" t="s">
        <v>44</v>
      </c>
      <c r="I264" s="87" t="n">
        <v>106002500</v>
      </c>
      <c r="J264" s="55" t="n">
        <f aca="false">K264+L264+M264</f>
        <v>-1941</v>
      </c>
      <c r="K264" s="55" t="n">
        <v>-1941</v>
      </c>
      <c r="L264" s="55"/>
      <c r="M264" s="55" t="n">
        <f aca="false">N264+O264+P264</f>
        <v>0</v>
      </c>
      <c r="N264" s="55"/>
      <c r="O264" s="55"/>
      <c r="P264" s="55"/>
    </row>
    <row r="265" customFormat="false" ht="15.25" hidden="false" customHeight="false" outlineLevel="0" collapsed="false">
      <c r="A265" s="73"/>
      <c r="B265" s="63"/>
      <c r="C265" s="64"/>
      <c r="D265" s="65"/>
      <c r="E265" s="65"/>
      <c r="F265" s="65"/>
      <c r="G265" s="65"/>
      <c r="H265" s="65"/>
      <c r="I265" s="87"/>
      <c r="J265" s="55"/>
      <c r="K265" s="55"/>
      <c r="L265" s="55"/>
      <c r="M265" s="55"/>
      <c r="N265" s="55"/>
      <c r="O265" s="55"/>
      <c r="P265" s="55"/>
    </row>
    <row r="266" customFormat="false" ht="12.75" hidden="true" customHeight="false" outlineLevel="0" collapsed="false">
      <c r="A266" s="73"/>
      <c r="B266" s="64" t="s">
        <v>53</v>
      </c>
      <c r="C266" s="64"/>
      <c r="D266" s="65" t="s">
        <v>56</v>
      </c>
      <c r="E266" s="65" t="s">
        <v>39</v>
      </c>
      <c r="F266" s="65" t="s">
        <v>54</v>
      </c>
      <c r="G266" s="65" t="s">
        <v>40</v>
      </c>
      <c r="H266" s="65"/>
      <c r="I266" s="77"/>
      <c r="J266" s="68" t="n">
        <f aca="false">J267</f>
        <v>0</v>
      </c>
      <c r="K266" s="68" t="n">
        <f aca="false">K267</f>
        <v>0</v>
      </c>
      <c r="L266" s="68" t="n">
        <f aca="false">L267</f>
        <v>0</v>
      </c>
      <c r="M266" s="68" t="n">
        <f aca="false">M267</f>
        <v>0</v>
      </c>
      <c r="N266" s="68" t="n">
        <f aca="false">N267</f>
        <v>0</v>
      </c>
      <c r="O266" s="68" t="n">
        <f aca="false">O267</f>
        <v>0</v>
      </c>
      <c r="P266" s="68" t="n">
        <f aca="false">P267</f>
        <v>0</v>
      </c>
    </row>
    <row r="267" customFormat="false" ht="12.75" hidden="true" customHeight="false" outlineLevel="0" collapsed="false">
      <c r="A267" s="73"/>
      <c r="B267" s="63" t="s">
        <v>43</v>
      </c>
      <c r="C267" s="64"/>
      <c r="D267" s="65" t="s">
        <v>56</v>
      </c>
      <c r="E267" s="65" t="s">
        <v>39</v>
      </c>
      <c r="F267" s="65" t="s">
        <v>54</v>
      </c>
      <c r="G267" s="65" t="s">
        <v>40</v>
      </c>
      <c r="H267" s="65" t="s">
        <v>44</v>
      </c>
      <c r="I267" s="76" t="n">
        <v>104002500</v>
      </c>
      <c r="J267" s="55" t="n">
        <f aca="false">K267+L267+M267</f>
        <v>0</v>
      </c>
      <c r="K267" s="55"/>
      <c r="L267" s="55"/>
      <c r="M267" s="55" t="n">
        <f aca="false">N267+O267+P267</f>
        <v>0</v>
      </c>
      <c r="N267" s="55"/>
      <c r="O267" s="55"/>
      <c r="P267" s="55"/>
    </row>
    <row r="268" customFormat="false" ht="12.75" hidden="true" customHeight="false" outlineLevel="0" collapsed="false">
      <c r="A268" s="8"/>
      <c r="B268" s="70"/>
      <c r="C268" s="70"/>
      <c r="D268" s="71"/>
      <c r="E268" s="71"/>
      <c r="F268" s="71"/>
      <c r="G268" s="71"/>
      <c r="H268" s="71"/>
      <c r="I268" s="72"/>
      <c r="J268" s="55"/>
      <c r="K268" s="55"/>
      <c r="L268" s="55"/>
      <c r="M268" s="55"/>
      <c r="N268" s="55"/>
      <c r="O268" s="55"/>
      <c r="P268" s="55"/>
    </row>
    <row r="269" customFormat="false" ht="12.75" hidden="true" customHeight="false" outlineLevel="0" collapsed="false">
      <c r="A269" s="5" t="n">
        <v>1</v>
      </c>
      <c r="B269" s="57" t="s">
        <v>171</v>
      </c>
      <c r="C269" s="58"/>
      <c r="D269" s="59" t="s">
        <v>172</v>
      </c>
      <c r="E269" s="88"/>
      <c r="F269" s="88"/>
      <c r="G269" s="88"/>
      <c r="H269" s="88"/>
      <c r="I269" s="96"/>
      <c r="J269" s="62" t="n">
        <f aca="false">J270+J274</f>
        <v>0</v>
      </c>
      <c r="K269" s="62" t="n">
        <f aca="false">K270+K274</f>
        <v>0</v>
      </c>
      <c r="L269" s="62" t="n">
        <f aca="false">L270+L274</f>
        <v>0</v>
      </c>
      <c r="M269" s="62" t="n">
        <f aca="false">M270+M274</f>
        <v>0</v>
      </c>
      <c r="N269" s="62" t="n">
        <f aca="false">N270+N274</f>
        <v>0</v>
      </c>
      <c r="O269" s="62" t="n">
        <f aca="false">O270+O274</f>
        <v>0</v>
      </c>
      <c r="P269" s="62" t="n">
        <f aca="false">P270+P274</f>
        <v>0</v>
      </c>
    </row>
    <row r="270" customFormat="false" ht="12.75" hidden="true" customHeight="false" outlineLevel="0" collapsed="false">
      <c r="A270" s="46"/>
      <c r="B270" s="105" t="s">
        <v>173</v>
      </c>
      <c r="C270" s="105"/>
      <c r="D270" s="65" t="s">
        <v>172</v>
      </c>
      <c r="E270" s="65" t="s">
        <v>174</v>
      </c>
      <c r="F270" s="65" t="s">
        <v>40</v>
      </c>
      <c r="G270" s="65" t="s">
        <v>40</v>
      </c>
      <c r="H270" s="65"/>
      <c r="I270" s="85"/>
      <c r="J270" s="68" t="n">
        <f aca="false">J271</f>
        <v>0</v>
      </c>
      <c r="K270" s="68" t="n">
        <f aca="false">K271</f>
        <v>0</v>
      </c>
      <c r="L270" s="68" t="n">
        <f aca="false">L271</f>
        <v>0</v>
      </c>
      <c r="M270" s="68" t="n">
        <f aca="false">M271</f>
        <v>0</v>
      </c>
      <c r="N270" s="68" t="n">
        <f aca="false">N271</f>
        <v>0</v>
      </c>
      <c r="O270" s="68" t="n">
        <f aca="false">O271</f>
        <v>0</v>
      </c>
      <c r="P270" s="68" t="n">
        <f aca="false">P271</f>
        <v>0</v>
      </c>
    </row>
    <row r="271" customFormat="false" ht="12.75" hidden="true" customHeight="false" outlineLevel="0" collapsed="false">
      <c r="A271" s="46"/>
      <c r="B271" s="105" t="s">
        <v>175</v>
      </c>
      <c r="C271" s="105"/>
      <c r="D271" s="65" t="s">
        <v>172</v>
      </c>
      <c r="E271" s="65" t="s">
        <v>174</v>
      </c>
      <c r="F271" s="65" t="s">
        <v>42</v>
      </c>
      <c r="G271" s="65" t="s">
        <v>40</v>
      </c>
      <c r="H271" s="65"/>
      <c r="I271" s="85"/>
      <c r="J271" s="68" t="n">
        <f aca="false">J272</f>
        <v>0</v>
      </c>
      <c r="K271" s="68" t="n">
        <f aca="false">K272</f>
        <v>0</v>
      </c>
      <c r="L271" s="68" t="n">
        <f aca="false">L272</f>
        <v>0</v>
      </c>
      <c r="M271" s="68" t="n">
        <f aca="false">M272</f>
        <v>0</v>
      </c>
      <c r="N271" s="68" t="n">
        <f aca="false">N272</f>
        <v>0</v>
      </c>
      <c r="O271" s="68" t="n">
        <f aca="false">O272</f>
        <v>0</v>
      </c>
      <c r="P271" s="68" t="n">
        <f aca="false">P272</f>
        <v>0</v>
      </c>
    </row>
    <row r="272" customFormat="false" ht="12.75" hidden="true" customHeight="false" outlineLevel="0" collapsed="false">
      <c r="A272" s="46"/>
      <c r="B272" s="105" t="s">
        <v>68</v>
      </c>
      <c r="C272" s="105"/>
      <c r="D272" s="65" t="s">
        <v>172</v>
      </c>
      <c r="E272" s="65" t="s">
        <v>174</v>
      </c>
      <c r="F272" s="65" t="s">
        <v>42</v>
      </c>
      <c r="G272" s="65" t="s">
        <v>40</v>
      </c>
      <c r="H272" s="65" t="s">
        <v>69</v>
      </c>
      <c r="I272" s="76" t="n">
        <v>111065013</v>
      </c>
      <c r="J272" s="55" t="n">
        <f aca="false">K272+L272+M272</f>
        <v>0</v>
      </c>
      <c r="K272" s="68"/>
      <c r="L272" s="68"/>
      <c r="M272" s="55" t="n">
        <f aca="false">N272+O272+P272</f>
        <v>0</v>
      </c>
      <c r="N272" s="68"/>
      <c r="O272" s="68"/>
      <c r="P272" s="68"/>
    </row>
    <row r="273" customFormat="false" ht="12.75" hidden="true" customHeight="false" outlineLevel="0" collapsed="false">
      <c r="A273" s="5"/>
      <c r="B273" s="99"/>
      <c r="C273" s="99"/>
      <c r="D273" s="71"/>
      <c r="E273" s="71"/>
      <c r="F273" s="71"/>
      <c r="G273" s="71"/>
      <c r="H273" s="71"/>
      <c r="I273" s="71"/>
      <c r="J273" s="55"/>
      <c r="K273" s="55"/>
      <c r="L273" s="55"/>
      <c r="M273" s="55"/>
      <c r="N273" s="55"/>
      <c r="O273" s="55"/>
      <c r="P273" s="55"/>
    </row>
    <row r="274" customFormat="false" ht="12.75" hidden="true" customHeight="false" outlineLevel="0" collapsed="false">
      <c r="A274" s="46"/>
      <c r="B274" s="63" t="s">
        <v>176</v>
      </c>
      <c r="C274" s="105"/>
      <c r="D274" s="65" t="s">
        <v>172</v>
      </c>
      <c r="E274" s="65" t="s">
        <v>177</v>
      </c>
      <c r="F274" s="65" t="s">
        <v>40</v>
      </c>
      <c r="G274" s="65" t="s">
        <v>40</v>
      </c>
      <c r="H274" s="65"/>
      <c r="I274" s="85"/>
      <c r="J274" s="68" t="n">
        <f aca="false">J275</f>
        <v>0</v>
      </c>
      <c r="K274" s="68" t="n">
        <f aca="false">K275</f>
        <v>0</v>
      </c>
      <c r="L274" s="68" t="n">
        <f aca="false">L275</f>
        <v>0</v>
      </c>
      <c r="M274" s="68" t="n">
        <f aca="false">M275</f>
        <v>0</v>
      </c>
      <c r="N274" s="68" t="n">
        <f aca="false">N275</f>
        <v>0</v>
      </c>
      <c r="O274" s="68" t="n">
        <f aca="false">O275</f>
        <v>0</v>
      </c>
      <c r="P274" s="68" t="n">
        <f aca="false">P275</f>
        <v>0</v>
      </c>
    </row>
    <row r="275" customFormat="false" ht="12.75" hidden="true" customHeight="true" outlineLevel="0" collapsed="false">
      <c r="A275" s="46"/>
      <c r="B275" s="75" t="s">
        <v>178</v>
      </c>
      <c r="C275" s="105"/>
      <c r="D275" s="65" t="s">
        <v>172</v>
      </c>
      <c r="E275" s="65" t="s">
        <v>177</v>
      </c>
      <c r="F275" s="65" t="s">
        <v>179</v>
      </c>
      <c r="G275" s="65" t="s">
        <v>180</v>
      </c>
      <c r="H275" s="65"/>
      <c r="I275" s="85"/>
      <c r="J275" s="68" t="n">
        <f aca="false">J276</f>
        <v>0</v>
      </c>
      <c r="K275" s="68" t="n">
        <f aca="false">K276</f>
        <v>0</v>
      </c>
      <c r="L275" s="68" t="n">
        <f aca="false">L276</f>
        <v>0</v>
      </c>
      <c r="M275" s="68" t="n">
        <f aca="false">M276</f>
        <v>0</v>
      </c>
      <c r="N275" s="68" t="n">
        <f aca="false">N276</f>
        <v>0</v>
      </c>
      <c r="O275" s="68" t="n">
        <f aca="false">O276</f>
        <v>0</v>
      </c>
      <c r="P275" s="68" t="n">
        <f aca="false">P276</f>
        <v>0</v>
      </c>
    </row>
    <row r="276" customFormat="false" ht="12.75" hidden="true" customHeight="false" outlineLevel="0" collapsed="false">
      <c r="A276" s="46"/>
      <c r="B276" s="105" t="s">
        <v>68</v>
      </c>
      <c r="C276" s="105"/>
      <c r="D276" s="65" t="s">
        <v>172</v>
      </c>
      <c r="E276" s="65" t="s">
        <v>177</v>
      </c>
      <c r="F276" s="65" t="s">
        <v>179</v>
      </c>
      <c r="G276" s="65" t="s">
        <v>180</v>
      </c>
      <c r="H276" s="65" t="s">
        <v>69</v>
      </c>
      <c r="I276" s="76" t="n">
        <v>111522013</v>
      </c>
      <c r="J276" s="55" t="n">
        <f aca="false">K276+L276+M276</f>
        <v>0</v>
      </c>
      <c r="K276" s="55"/>
      <c r="L276" s="55"/>
      <c r="M276" s="55" t="n">
        <f aca="false">N276+O276+P276</f>
        <v>0</v>
      </c>
      <c r="N276" s="55"/>
      <c r="O276" s="55"/>
      <c r="P276" s="55"/>
    </row>
    <row r="277" customFormat="false" ht="12.75" hidden="true" customHeight="false" outlineLevel="0" collapsed="false">
      <c r="A277" s="5"/>
      <c r="B277" s="99"/>
      <c r="C277" s="99"/>
      <c r="D277" s="71"/>
      <c r="E277" s="71"/>
      <c r="F277" s="71"/>
      <c r="G277" s="71"/>
      <c r="H277" s="71"/>
      <c r="I277" s="71"/>
      <c r="J277" s="55"/>
      <c r="K277" s="55"/>
      <c r="L277" s="55"/>
      <c r="M277" s="55"/>
      <c r="N277" s="55"/>
      <c r="O277" s="55"/>
      <c r="P277" s="55"/>
    </row>
    <row r="278" customFormat="false" ht="20.05" hidden="false" customHeight="false" outlineLevel="0" collapsed="false">
      <c r="A278" s="46"/>
      <c r="B278" s="110" t="s">
        <v>181</v>
      </c>
      <c r="C278" s="118" t="s">
        <v>182</v>
      </c>
      <c r="D278" s="48"/>
      <c r="E278" s="48"/>
      <c r="F278" s="48"/>
      <c r="G278" s="48"/>
      <c r="H278" s="48"/>
      <c r="I278" s="50"/>
      <c r="J278" s="119" t="n">
        <f aca="false">J280</f>
        <v>-628</v>
      </c>
      <c r="K278" s="119" t="n">
        <f aca="false">K280</f>
        <v>-628</v>
      </c>
      <c r="L278" s="119" t="n">
        <f aca="false">L280</f>
        <v>0</v>
      </c>
      <c r="M278" s="119" t="n">
        <f aca="false">M280</f>
        <v>0</v>
      </c>
      <c r="N278" s="119" t="n">
        <f aca="false">N280</f>
        <v>0</v>
      </c>
      <c r="O278" s="119" t="n">
        <f aca="false">O280</f>
        <v>0</v>
      </c>
      <c r="P278" s="119" t="n">
        <f aca="false">P280</f>
        <v>0</v>
      </c>
    </row>
    <row r="279" customFormat="false" ht="10.5" hidden="false" customHeight="true" outlineLevel="0" collapsed="false">
      <c r="A279" s="46"/>
      <c r="B279" s="120"/>
      <c r="C279" s="120"/>
      <c r="D279" s="121"/>
      <c r="E279" s="121"/>
      <c r="F279" s="121"/>
      <c r="G279" s="121"/>
      <c r="H279" s="121"/>
      <c r="I279" s="122"/>
      <c r="J279" s="55"/>
      <c r="K279" s="56"/>
      <c r="L279" s="56"/>
      <c r="M279" s="55"/>
      <c r="N279" s="56"/>
      <c r="O279" s="56"/>
      <c r="P279" s="56"/>
    </row>
    <row r="280" customFormat="false" ht="18.65" hidden="false" customHeight="false" outlineLevel="0" collapsed="false">
      <c r="A280" s="46" t="n">
        <v>3</v>
      </c>
      <c r="B280" s="123" t="s">
        <v>183</v>
      </c>
      <c r="C280" s="124"/>
      <c r="D280" s="125" t="s">
        <v>184</v>
      </c>
      <c r="E280" s="126"/>
      <c r="F280" s="126"/>
      <c r="G280" s="126"/>
      <c r="H280" s="126"/>
      <c r="I280" s="127"/>
      <c r="J280" s="62" t="n">
        <f aca="false">J282+J289+J292</f>
        <v>-628</v>
      </c>
      <c r="K280" s="62" t="n">
        <f aca="false">K282+K289+K292</f>
        <v>-628</v>
      </c>
      <c r="L280" s="62" t="n">
        <f aca="false">L282+L289+L292</f>
        <v>0</v>
      </c>
      <c r="M280" s="62" t="n">
        <f aca="false">M282+M289+M292</f>
        <v>0</v>
      </c>
      <c r="N280" s="62" t="n">
        <f aca="false">N282+N289+N292</f>
        <v>0</v>
      </c>
      <c r="O280" s="62" t="n">
        <f aca="false">O282+O289+O292</f>
        <v>0</v>
      </c>
      <c r="P280" s="62" t="n">
        <f aca="false">P282+P289+P292</f>
        <v>0</v>
      </c>
    </row>
    <row r="281" customFormat="false" ht="12.75" hidden="true" customHeight="false" outlineLevel="0" collapsed="false">
      <c r="A281" s="46"/>
      <c r="B281" s="123"/>
      <c r="C281" s="124"/>
      <c r="D281" s="125"/>
      <c r="E281" s="126"/>
      <c r="F281" s="126"/>
      <c r="G281" s="126"/>
      <c r="H281" s="126"/>
      <c r="I281" s="127"/>
      <c r="J281" s="62"/>
      <c r="K281" s="62"/>
      <c r="L281" s="62"/>
      <c r="M281" s="62"/>
      <c r="N281" s="62"/>
      <c r="O281" s="62"/>
      <c r="P281" s="62"/>
    </row>
    <row r="282" customFormat="false" ht="15.25" hidden="false" customHeight="false" outlineLevel="0" collapsed="false">
      <c r="A282" s="73"/>
      <c r="B282" s="64" t="s">
        <v>185</v>
      </c>
      <c r="C282" s="64"/>
      <c r="D282" s="65" t="s">
        <v>184</v>
      </c>
      <c r="E282" s="65" t="s">
        <v>186</v>
      </c>
      <c r="F282" s="65" t="s">
        <v>40</v>
      </c>
      <c r="G282" s="65" t="s">
        <v>40</v>
      </c>
      <c r="H282" s="65"/>
      <c r="I282" s="76"/>
      <c r="J282" s="68" t="n">
        <f aca="false">J283+J286</f>
        <v>-628</v>
      </c>
      <c r="K282" s="68" t="n">
        <f aca="false">K283+K286</f>
        <v>-628</v>
      </c>
      <c r="L282" s="68" t="n">
        <f aca="false">L283+L286</f>
        <v>0</v>
      </c>
      <c r="M282" s="68" t="n">
        <f aca="false">M283+M286</f>
        <v>0</v>
      </c>
      <c r="N282" s="68" t="n">
        <f aca="false">N283+N286</f>
        <v>0</v>
      </c>
      <c r="O282" s="68" t="n">
        <f aca="false">O283+O286</f>
        <v>0</v>
      </c>
      <c r="P282" s="68" t="n">
        <f aca="false">P283+P286</f>
        <v>0</v>
      </c>
    </row>
    <row r="283" customFormat="false" ht="12.75" hidden="true" customHeight="true" outlineLevel="0" collapsed="false">
      <c r="A283" s="73"/>
      <c r="B283" s="80" t="s">
        <v>187</v>
      </c>
      <c r="C283" s="64"/>
      <c r="D283" s="65" t="s">
        <v>184</v>
      </c>
      <c r="E283" s="65" t="s">
        <v>186</v>
      </c>
      <c r="F283" s="65" t="s">
        <v>87</v>
      </c>
      <c r="G283" s="65" t="s">
        <v>40</v>
      </c>
      <c r="H283" s="65"/>
      <c r="I283" s="76"/>
      <c r="J283" s="68" t="n">
        <f aca="false">J284</f>
        <v>0</v>
      </c>
      <c r="K283" s="68" t="n">
        <f aca="false">K284</f>
        <v>0</v>
      </c>
      <c r="L283" s="68" t="n">
        <f aca="false">L284</f>
        <v>0</v>
      </c>
      <c r="M283" s="68" t="n">
        <f aca="false">M284</f>
        <v>0</v>
      </c>
      <c r="N283" s="68" t="n">
        <f aca="false">N284</f>
        <v>0</v>
      </c>
      <c r="O283" s="68" t="n">
        <f aca="false">O284</f>
        <v>0</v>
      </c>
      <c r="P283" s="68" t="n">
        <f aca="false">P284</f>
        <v>0</v>
      </c>
    </row>
    <row r="284" customFormat="false" ht="12.75" hidden="true" customHeight="true" outlineLevel="0" collapsed="false">
      <c r="A284" s="73"/>
      <c r="B284" s="107" t="s">
        <v>128</v>
      </c>
      <c r="C284" s="64"/>
      <c r="D284" s="65" t="s">
        <v>184</v>
      </c>
      <c r="E284" s="65" t="s">
        <v>186</v>
      </c>
      <c r="F284" s="65" t="s">
        <v>87</v>
      </c>
      <c r="G284" s="65" t="s">
        <v>40</v>
      </c>
      <c r="H284" s="65" t="s">
        <v>129</v>
      </c>
      <c r="I284" s="76" t="n">
        <v>302202014</v>
      </c>
      <c r="J284" s="55" t="n">
        <f aca="false">K284+L284+M284</f>
        <v>0</v>
      </c>
      <c r="K284" s="55"/>
      <c r="L284" s="55"/>
      <c r="M284" s="55" t="n">
        <f aca="false">N284+O284+P284</f>
        <v>0</v>
      </c>
      <c r="N284" s="55"/>
      <c r="O284" s="55"/>
      <c r="P284" s="55"/>
    </row>
    <row r="285" customFormat="false" ht="12.75" hidden="true" customHeight="false" outlineLevel="0" collapsed="false">
      <c r="A285" s="73"/>
      <c r="B285" s="64"/>
      <c r="C285" s="64"/>
      <c r="D285" s="65"/>
      <c r="E285" s="65"/>
      <c r="F285" s="65"/>
      <c r="G285" s="65"/>
      <c r="H285" s="65"/>
      <c r="I285" s="76"/>
      <c r="J285" s="68"/>
      <c r="K285" s="68"/>
      <c r="L285" s="68"/>
      <c r="M285" s="68"/>
      <c r="N285" s="68"/>
      <c r="O285" s="68"/>
      <c r="P285" s="68"/>
    </row>
    <row r="286" customFormat="false" ht="15.25" hidden="false" customHeight="false" outlineLevel="0" collapsed="false">
      <c r="A286" s="73"/>
      <c r="B286" s="75" t="s">
        <v>188</v>
      </c>
      <c r="C286" s="64"/>
      <c r="D286" s="65" t="s">
        <v>184</v>
      </c>
      <c r="E286" s="65" t="s">
        <v>186</v>
      </c>
      <c r="F286" s="65" t="s">
        <v>189</v>
      </c>
      <c r="G286" s="65" t="s">
        <v>40</v>
      </c>
      <c r="H286" s="65"/>
      <c r="I286" s="76"/>
      <c r="J286" s="68" t="n">
        <f aca="false">J287</f>
        <v>-628</v>
      </c>
      <c r="K286" s="68" t="n">
        <f aca="false">K287</f>
        <v>-628</v>
      </c>
      <c r="L286" s="68" t="n">
        <f aca="false">L287</f>
        <v>0</v>
      </c>
      <c r="M286" s="68" t="n">
        <f aca="false">M287</f>
        <v>0</v>
      </c>
      <c r="N286" s="68" t="n">
        <f aca="false">N287</f>
        <v>0</v>
      </c>
      <c r="O286" s="68" t="n">
        <f aca="false">O287</f>
        <v>0</v>
      </c>
      <c r="P286" s="68" t="n">
        <f aca="false">P287</f>
        <v>0</v>
      </c>
    </row>
    <row r="287" customFormat="false" ht="30" hidden="false" customHeight="true" outlineLevel="0" collapsed="false">
      <c r="A287" s="73"/>
      <c r="B287" s="107" t="s">
        <v>128</v>
      </c>
      <c r="C287" s="64"/>
      <c r="D287" s="65" t="s">
        <v>184</v>
      </c>
      <c r="E287" s="65" t="s">
        <v>186</v>
      </c>
      <c r="F287" s="65" t="s">
        <v>189</v>
      </c>
      <c r="G287" s="65" t="s">
        <v>40</v>
      </c>
      <c r="H287" s="65" t="s">
        <v>129</v>
      </c>
      <c r="I287" s="76" t="n">
        <v>302202014</v>
      </c>
      <c r="J287" s="55" t="n">
        <f aca="false">K287+L287+M287</f>
        <v>-628</v>
      </c>
      <c r="K287" s="55" t="n">
        <v>-628</v>
      </c>
      <c r="L287" s="55"/>
      <c r="M287" s="55" t="n">
        <f aca="false">N287+O287+P287</f>
        <v>0</v>
      </c>
      <c r="N287" s="55"/>
      <c r="O287" s="55"/>
      <c r="P287" s="55"/>
    </row>
    <row r="288" customFormat="false" ht="15.25" hidden="false" customHeight="false" outlineLevel="0" collapsed="false">
      <c r="A288" s="73"/>
      <c r="B288" s="70"/>
      <c r="C288" s="70"/>
      <c r="D288" s="71"/>
      <c r="E288" s="71"/>
      <c r="F288" s="71"/>
      <c r="G288" s="71"/>
      <c r="H288" s="71"/>
      <c r="I288" s="72"/>
      <c r="J288" s="55"/>
      <c r="K288" s="55"/>
      <c r="L288" s="55"/>
      <c r="M288" s="55"/>
      <c r="N288" s="55"/>
      <c r="O288" s="55"/>
      <c r="P288" s="55"/>
    </row>
    <row r="289" customFormat="false" ht="12.75" hidden="true" customHeight="false" outlineLevel="0" collapsed="false">
      <c r="A289" s="8"/>
      <c r="B289" s="75" t="s">
        <v>190</v>
      </c>
      <c r="C289" s="64"/>
      <c r="D289" s="65" t="s">
        <v>184</v>
      </c>
      <c r="E289" s="65" t="s">
        <v>191</v>
      </c>
      <c r="F289" s="65" t="s">
        <v>192</v>
      </c>
      <c r="G289" s="65" t="s">
        <v>40</v>
      </c>
      <c r="H289" s="65"/>
      <c r="I289" s="76"/>
      <c r="J289" s="68" t="n">
        <f aca="false">J290</f>
        <v>0</v>
      </c>
      <c r="K289" s="68" t="n">
        <f aca="false">K290</f>
        <v>0</v>
      </c>
      <c r="L289" s="68" t="n">
        <f aca="false">L290</f>
        <v>0</v>
      </c>
      <c r="M289" s="68" t="n">
        <f aca="false">M290</f>
        <v>0</v>
      </c>
      <c r="N289" s="68" t="n">
        <f aca="false">N290</f>
        <v>0</v>
      </c>
      <c r="O289" s="68" t="n">
        <f aca="false">O290</f>
        <v>0</v>
      </c>
      <c r="P289" s="68" t="n">
        <f aca="false">P290</f>
        <v>0</v>
      </c>
    </row>
    <row r="290" customFormat="false" ht="12.75" hidden="true" customHeight="true" outlineLevel="0" collapsed="false">
      <c r="A290" s="8"/>
      <c r="B290" s="107" t="s">
        <v>128</v>
      </c>
      <c r="C290" s="64"/>
      <c r="D290" s="65" t="s">
        <v>184</v>
      </c>
      <c r="E290" s="65" t="s">
        <v>191</v>
      </c>
      <c r="F290" s="65" t="s">
        <v>192</v>
      </c>
      <c r="G290" s="65" t="s">
        <v>40</v>
      </c>
      <c r="H290" s="65" t="s">
        <v>129</v>
      </c>
      <c r="I290" s="76" t="n">
        <v>302520014</v>
      </c>
      <c r="J290" s="128" t="n">
        <f aca="false">K290+L290+M290</f>
        <v>0</v>
      </c>
      <c r="K290" s="55"/>
      <c r="L290" s="55"/>
      <c r="M290" s="55" t="n">
        <f aca="false">N290+O290+P290</f>
        <v>0</v>
      </c>
      <c r="N290" s="55"/>
      <c r="O290" s="55"/>
      <c r="P290" s="55"/>
    </row>
    <row r="291" customFormat="false" ht="12.75" hidden="true" customHeight="false" outlineLevel="0" collapsed="false">
      <c r="A291" s="8"/>
      <c r="B291" s="107"/>
      <c r="C291" s="64"/>
      <c r="D291" s="65"/>
      <c r="E291" s="65"/>
      <c r="F291" s="65"/>
      <c r="G291" s="65"/>
      <c r="H291" s="65"/>
      <c r="I291" s="76"/>
      <c r="J291" s="128"/>
      <c r="K291" s="55"/>
      <c r="L291" s="55"/>
      <c r="M291" s="128"/>
      <c r="N291" s="55"/>
      <c r="O291" s="55"/>
      <c r="P291" s="55"/>
    </row>
    <row r="292" customFormat="false" ht="12.75" hidden="true" customHeight="false" outlineLevel="0" collapsed="false">
      <c r="A292" s="8"/>
      <c r="B292" s="105" t="s">
        <v>77</v>
      </c>
      <c r="C292" s="75"/>
      <c r="D292" s="103" t="s">
        <v>184</v>
      </c>
      <c r="E292" s="103" t="s">
        <v>78</v>
      </c>
      <c r="F292" s="65" t="s">
        <v>40</v>
      </c>
      <c r="G292" s="65" t="s">
        <v>40</v>
      </c>
      <c r="H292" s="111"/>
      <c r="I292" s="76"/>
      <c r="J292" s="68" t="n">
        <f aca="false">J293</f>
        <v>0</v>
      </c>
      <c r="K292" s="68" t="n">
        <f aca="false">K293</f>
        <v>0</v>
      </c>
      <c r="L292" s="68" t="n">
        <f aca="false">L293</f>
        <v>0</v>
      </c>
      <c r="M292" s="68" t="n">
        <f aca="false">M293</f>
        <v>0</v>
      </c>
      <c r="N292" s="68" t="n">
        <f aca="false">N293</f>
        <v>0</v>
      </c>
      <c r="O292" s="68" t="n">
        <f aca="false">O293</f>
        <v>0</v>
      </c>
      <c r="P292" s="68" t="n">
        <f aca="false">P293</f>
        <v>0</v>
      </c>
    </row>
    <row r="293" customFormat="false" ht="12.75" hidden="true" customHeight="false" outlineLevel="0" collapsed="false">
      <c r="A293" s="8"/>
      <c r="B293" s="83" t="s">
        <v>122</v>
      </c>
      <c r="C293" s="83"/>
      <c r="D293" s="59" t="s">
        <v>184</v>
      </c>
      <c r="E293" s="59" t="s">
        <v>78</v>
      </c>
      <c r="F293" s="59" t="s">
        <v>40</v>
      </c>
      <c r="G293" s="59" t="s">
        <v>40</v>
      </c>
      <c r="H293" s="111"/>
      <c r="I293" s="76"/>
      <c r="J293" s="68" t="n">
        <f aca="false">J294</f>
        <v>0</v>
      </c>
      <c r="K293" s="68" t="n">
        <f aca="false">K294</f>
        <v>0</v>
      </c>
      <c r="L293" s="68" t="n">
        <f aca="false">L294</f>
        <v>0</v>
      </c>
      <c r="M293" s="68" t="n">
        <f aca="false">M294</f>
        <v>0</v>
      </c>
      <c r="N293" s="68" t="n">
        <f aca="false">N294</f>
        <v>0</v>
      </c>
      <c r="O293" s="68" t="n">
        <f aca="false">O294</f>
        <v>0</v>
      </c>
      <c r="P293" s="68" t="n">
        <f aca="false">P294</f>
        <v>0</v>
      </c>
    </row>
    <row r="294" customFormat="false" ht="12.75" hidden="true" customHeight="false" outlineLevel="0" collapsed="false">
      <c r="A294" s="8"/>
      <c r="B294" s="102" t="s">
        <v>43</v>
      </c>
      <c r="C294" s="64"/>
      <c r="D294" s="65" t="s">
        <v>184</v>
      </c>
      <c r="E294" s="65" t="s">
        <v>78</v>
      </c>
      <c r="F294" s="65" t="s">
        <v>40</v>
      </c>
      <c r="G294" s="65" t="s">
        <v>40</v>
      </c>
      <c r="H294" s="65" t="s">
        <v>44</v>
      </c>
      <c r="I294" s="76" t="n">
        <v>302795500</v>
      </c>
      <c r="J294" s="128" t="n">
        <f aca="false">K294+L294+M294</f>
        <v>0</v>
      </c>
      <c r="K294" s="55"/>
      <c r="L294" s="55"/>
      <c r="M294" s="55" t="n">
        <f aca="false">N294+O294+P294</f>
        <v>0</v>
      </c>
      <c r="N294" s="55"/>
      <c r="O294" s="55"/>
      <c r="P294" s="55"/>
    </row>
    <row r="295" customFormat="false" ht="12.75" hidden="true" customHeight="false" outlineLevel="0" collapsed="false">
      <c r="A295" s="117"/>
      <c r="B295" s="70" t="s">
        <v>5</v>
      </c>
      <c r="C295" s="70"/>
      <c r="D295" s="71"/>
      <c r="E295" s="71"/>
      <c r="F295" s="71"/>
      <c r="G295" s="71"/>
      <c r="H295" s="71"/>
      <c r="I295" s="72"/>
      <c r="J295" s="128"/>
      <c r="K295" s="55"/>
      <c r="L295" s="55"/>
      <c r="M295" s="128"/>
      <c r="N295" s="55"/>
      <c r="O295" s="55"/>
      <c r="P295" s="55"/>
    </row>
    <row r="296" customFormat="false" ht="37.3" hidden="false" customHeight="false" outlineLevel="0" collapsed="false">
      <c r="A296" s="46"/>
      <c r="B296" s="110" t="s">
        <v>193</v>
      </c>
      <c r="C296" s="48" t="s">
        <v>194</v>
      </c>
      <c r="D296" s="48"/>
      <c r="E296" s="48"/>
      <c r="F296" s="48"/>
      <c r="G296" s="48"/>
      <c r="H296" s="48"/>
      <c r="I296" s="50"/>
      <c r="J296" s="51" t="n">
        <f aca="false">J298+J309+J317</f>
        <v>-2407</v>
      </c>
      <c r="K296" s="51" t="n">
        <f aca="false">K298+K309+K317</f>
        <v>-2407</v>
      </c>
      <c r="L296" s="51" t="n">
        <f aca="false">L298+L309+L317</f>
        <v>0</v>
      </c>
      <c r="M296" s="51" t="n">
        <f aca="false">M298+M309+M317</f>
        <v>0</v>
      </c>
      <c r="N296" s="51" t="n">
        <f aca="false">N298+N309+N317</f>
        <v>0</v>
      </c>
      <c r="O296" s="51" t="n">
        <f aca="false">O298+O309+O317</f>
        <v>0</v>
      </c>
      <c r="P296" s="51" t="n">
        <f aca="false">P298+P309+P317</f>
        <v>0</v>
      </c>
    </row>
    <row r="297" customFormat="false" ht="12.75" hidden="true" customHeight="false" outlineLevel="0" collapsed="false">
      <c r="A297" s="46"/>
      <c r="B297" s="70"/>
      <c r="C297" s="70"/>
      <c r="D297" s="71"/>
      <c r="E297" s="71"/>
      <c r="F297" s="71"/>
      <c r="G297" s="71"/>
      <c r="H297" s="71"/>
      <c r="I297" s="72"/>
      <c r="J297" s="128"/>
      <c r="K297" s="56"/>
      <c r="L297" s="56"/>
      <c r="M297" s="128"/>
      <c r="N297" s="56"/>
      <c r="O297" s="56"/>
      <c r="P297" s="56"/>
    </row>
    <row r="298" customFormat="false" ht="12.75" hidden="true" customHeight="false" outlineLevel="0" collapsed="false">
      <c r="A298" s="46" t="n">
        <v>1</v>
      </c>
      <c r="B298" s="82" t="s">
        <v>195</v>
      </c>
      <c r="C298" s="58"/>
      <c r="D298" s="59" t="s">
        <v>71</v>
      </c>
      <c r="E298" s="60"/>
      <c r="F298" s="60"/>
      <c r="G298" s="60"/>
      <c r="H298" s="60"/>
      <c r="I298" s="96"/>
      <c r="J298" s="129" t="n">
        <f aca="false">J299+J302+J305</f>
        <v>0</v>
      </c>
      <c r="K298" s="129" t="n">
        <f aca="false">K299+K302+K305</f>
        <v>0</v>
      </c>
      <c r="L298" s="129" t="n">
        <f aca="false">L299+L302+L305</f>
        <v>0</v>
      </c>
      <c r="M298" s="129" t="n">
        <f aca="false">M299+M302+M305</f>
        <v>0</v>
      </c>
      <c r="N298" s="129" t="n">
        <f aca="false">N299+N302+N305</f>
        <v>0</v>
      </c>
      <c r="O298" s="129" t="n">
        <f aca="false">O299+O302+O305</f>
        <v>0</v>
      </c>
      <c r="P298" s="129" t="n">
        <f aca="false">P299+P302+P305</f>
        <v>0</v>
      </c>
    </row>
    <row r="299" customFormat="false" ht="12.75" hidden="true" customHeight="false" outlineLevel="0" collapsed="false">
      <c r="A299" s="46"/>
      <c r="B299" s="130" t="s">
        <v>196</v>
      </c>
      <c r="C299" s="64"/>
      <c r="D299" s="65" t="s">
        <v>71</v>
      </c>
      <c r="E299" s="65" t="s">
        <v>39</v>
      </c>
      <c r="F299" s="65" t="s">
        <v>197</v>
      </c>
      <c r="G299" s="65" t="s">
        <v>40</v>
      </c>
      <c r="H299" s="66"/>
      <c r="I299" s="96"/>
      <c r="J299" s="131" t="n">
        <f aca="false">J300</f>
        <v>0</v>
      </c>
      <c r="K299" s="131" t="n">
        <f aca="false">K300</f>
        <v>0</v>
      </c>
      <c r="L299" s="131" t="n">
        <f aca="false">L300</f>
        <v>0</v>
      </c>
      <c r="M299" s="131" t="n">
        <f aca="false">M300</f>
        <v>0</v>
      </c>
      <c r="N299" s="131" t="n">
        <f aca="false">N300</f>
        <v>0</v>
      </c>
      <c r="O299" s="131" t="n">
        <f aca="false">O300</f>
        <v>0</v>
      </c>
      <c r="P299" s="131" t="n">
        <f aca="false">P300</f>
        <v>0</v>
      </c>
    </row>
    <row r="300" customFormat="false" ht="12.75" hidden="true" customHeight="false" outlineLevel="0" collapsed="false">
      <c r="A300" s="46"/>
      <c r="B300" s="102" t="s">
        <v>43</v>
      </c>
      <c r="C300" s="64"/>
      <c r="D300" s="65" t="s">
        <v>71</v>
      </c>
      <c r="E300" s="65" t="s">
        <v>39</v>
      </c>
      <c r="F300" s="65" t="s">
        <v>197</v>
      </c>
      <c r="G300" s="65" t="s">
        <v>40</v>
      </c>
      <c r="H300" s="65" t="s">
        <v>44</v>
      </c>
      <c r="I300" s="76" t="n">
        <v>114002500</v>
      </c>
      <c r="J300" s="128" t="n">
        <f aca="false">K300+L300+M300</f>
        <v>0</v>
      </c>
      <c r="K300" s="55"/>
      <c r="L300" s="55"/>
      <c r="M300" s="55" t="n">
        <f aca="false">N300+O300+P300</f>
        <v>0</v>
      </c>
      <c r="N300" s="55"/>
      <c r="O300" s="55"/>
      <c r="P300" s="55"/>
    </row>
    <row r="301" customFormat="false" ht="12.75" hidden="true" customHeight="false" outlineLevel="0" collapsed="false">
      <c r="A301" s="46"/>
      <c r="B301" s="58"/>
      <c r="C301" s="58"/>
      <c r="D301" s="59"/>
      <c r="E301" s="60"/>
      <c r="F301" s="60"/>
      <c r="G301" s="60"/>
      <c r="H301" s="60"/>
      <c r="I301" s="96"/>
      <c r="J301" s="129"/>
      <c r="K301" s="129"/>
      <c r="L301" s="129"/>
      <c r="M301" s="129"/>
      <c r="N301" s="129"/>
      <c r="O301" s="129"/>
      <c r="P301" s="129"/>
    </row>
    <row r="302" customFormat="false" ht="12.75" hidden="true" customHeight="false" outlineLevel="0" collapsed="false">
      <c r="A302" s="46"/>
      <c r="B302" s="130" t="s">
        <v>198</v>
      </c>
      <c r="C302" s="64"/>
      <c r="D302" s="65" t="s">
        <v>71</v>
      </c>
      <c r="E302" s="65" t="s">
        <v>199</v>
      </c>
      <c r="F302" s="65" t="s">
        <v>180</v>
      </c>
      <c r="G302" s="65" t="s">
        <v>40</v>
      </c>
      <c r="H302" s="66"/>
      <c r="I302" s="96"/>
      <c r="J302" s="131" t="n">
        <f aca="false">J303</f>
        <v>0</v>
      </c>
      <c r="K302" s="131" t="n">
        <f aca="false">K303</f>
        <v>0</v>
      </c>
      <c r="L302" s="131" t="n">
        <f aca="false">L303</f>
        <v>0</v>
      </c>
      <c r="M302" s="131" t="n">
        <f aca="false">M303</f>
        <v>0</v>
      </c>
      <c r="N302" s="131" t="n">
        <f aca="false">N303</f>
        <v>0</v>
      </c>
      <c r="O302" s="131" t="n">
        <f aca="false">O303</f>
        <v>0</v>
      </c>
      <c r="P302" s="131" t="n">
        <f aca="false">P303</f>
        <v>0</v>
      </c>
    </row>
    <row r="303" customFormat="false" ht="12.75" hidden="true" customHeight="false" outlineLevel="0" collapsed="false">
      <c r="A303" s="46"/>
      <c r="B303" s="102" t="s">
        <v>43</v>
      </c>
      <c r="C303" s="64"/>
      <c r="D303" s="65" t="s">
        <v>71</v>
      </c>
      <c r="E303" s="65" t="s">
        <v>199</v>
      </c>
      <c r="F303" s="65" t="s">
        <v>180</v>
      </c>
      <c r="G303" s="65" t="s">
        <v>40</v>
      </c>
      <c r="H303" s="65" t="s">
        <v>44</v>
      </c>
      <c r="I303" s="76" t="n">
        <v>114090500</v>
      </c>
      <c r="J303" s="128" t="n">
        <f aca="false">K303+L303+M303</f>
        <v>0</v>
      </c>
      <c r="K303" s="55"/>
      <c r="L303" s="55"/>
      <c r="M303" s="55" t="n">
        <f aca="false">N303+O303+P303</f>
        <v>0</v>
      </c>
      <c r="N303" s="55"/>
      <c r="O303" s="55"/>
      <c r="P303" s="55"/>
    </row>
    <row r="304" customFormat="false" ht="12.75" hidden="true" customHeight="false" outlineLevel="0" collapsed="false">
      <c r="A304" s="46"/>
      <c r="B304" s="58"/>
      <c r="C304" s="58"/>
      <c r="D304" s="59"/>
      <c r="E304" s="60"/>
      <c r="F304" s="60"/>
      <c r="G304" s="60"/>
      <c r="H304" s="60"/>
      <c r="I304" s="96"/>
      <c r="J304" s="129"/>
      <c r="K304" s="129"/>
      <c r="L304" s="129"/>
      <c r="M304" s="129"/>
      <c r="N304" s="129"/>
      <c r="O304" s="129"/>
      <c r="P304" s="129"/>
    </row>
    <row r="305" customFormat="false" ht="12.75" hidden="true" customHeight="false" outlineLevel="0" collapsed="false">
      <c r="A305" s="46"/>
      <c r="B305" s="63" t="s">
        <v>200</v>
      </c>
      <c r="C305" s="64"/>
      <c r="D305" s="65" t="s">
        <v>71</v>
      </c>
      <c r="E305" s="65" t="s">
        <v>168</v>
      </c>
      <c r="F305" s="65" t="s">
        <v>40</v>
      </c>
      <c r="G305" s="65" t="s">
        <v>40</v>
      </c>
      <c r="H305" s="66"/>
      <c r="I305" s="67"/>
      <c r="J305" s="131" t="n">
        <f aca="false">J306</f>
        <v>0</v>
      </c>
      <c r="K305" s="68" t="n">
        <f aca="false">K306</f>
        <v>0</v>
      </c>
      <c r="L305" s="68" t="n">
        <f aca="false">L306</f>
        <v>0</v>
      </c>
      <c r="M305" s="131" t="n">
        <f aca="false">M306</f>
        <v>0</v>
      </c>
      <c r="N305" s="68" t="n">
        <f aca="false">N306</f>
        <v>0</v>
      </c>
      <c r="O305" s="68" t="n">
        <f aca="false">O306</f>
        <v>0</v>
      </c>
      <c r="P305" s="68" t="n">
        <f aca="false">P306</f>
        <v>0</v>
      </c>
    </row>
    <row r="306" customFormat="false" ht="12.75" hidden="true" customHeight="false" outlineLevel="0" collapsed="false">
      <c r="A306" s="46"/>
      <c r="B306" s="105" t="s">
        <v>201</v>
      </c>
      <c r="C306" s="64"/>
      <c r="D306" s="65" t="s">
        <v>71</v>
      </c>
      <c r="E306" s="65" t="s">
        <v>168</v>
      </c>
      <c r="F306" s="65" t="s">
        <v>42</v>
      </c>
      <c r="G306" s="65" t="s">
        <v>40</v>
      </c>
      <c r="H306" s="66"/>
      <c r="I306" s="67"/>
      <c r="J306" s="131" t="n">
        <f aca="false">J307</f>
        <v>0</v>
      </c>
      <c r="K306" s="68" t="n">
        <f aca="false">K307</f>
        <v>0</v>
      </c>
      <c r="L306" s="68" t="n">
        <f aca="false">L307</f>
        <v>0</v>
      </c>
      <c r="M306" s="131" t="n">
        <f aca="false">M307</f>
        <v>0</v>
      </c>
      <c r="N306" s="68" t="n">
        <f aca="false">N307</f>
        <v>0</v>
      </c>
      <c r="O306" s="68" t="n">
        <f aca="false">O307</f>
        <v>0</v>
      </c>
      <c r="P306" s="68" t="n">
        <f aca="false">P307</f>
        <v>0</v>
      </c>
    </row>
    <row r="307" customFormat="false" ht="12.75" hidden="true" customHeight="false" outlineLevel="0" collapsed="false">
      <c r="A307" s="46"/>
      <c r="B307" s="102" t="s">
        <v>43</v>
      </c>
      <c r="C307" s="64"/>
      <c r="D307" s="65" t="s">
        <v>71</v>
      </c>
      <c r="E307" s="65" t="s">
        <v>168</v>
      </c>
      <c r="F307" s="65" t="s">
        <v>42</v>
      </c>
      <c r="G307" s="65" t="s">
        <v>40</v>
      </c>
      <c r="H307" s="65" t="s">
        <v>44</v>
      </c>
      <c r="I307" s="76" t="n">
        <v>114092500</v>
      </c>
      <c r="J307" s="128" t="n">
        <f aca="false">K307+L307+M307</f>
        <v>0</v>
      </c>
      <c r="K307" s="55"/>
      <c r="L307" s="55"/>
      <c r="M307" s="55" t="n">
        <f aca="false">N307+O307+P307</f>
        <v>0</v>
      </c>
      <c r="N307" s="55"/>
      <c r="O307" s="55"/>
      <c r="P307" s="55"/>
    </row>
    <row r="308" customFormat="false" ht="12.75" hidden="true" customHeight="false" outlineLevel="0" collapsed="false">
      <c r="A308" s="46"/>
      <c r="B308" s="102"/>
      <c r="C308" s="64"/>
      <c r="D308" s="65"/>
      <c r="E308" s="65"/>
      <c r="F308" s="65"/>
      <c r="G308" s="65"/>
      <c r="H308" s="65"/>
      <c r="I308" s="76"/>
      <c r="J308" s="128"/>
      <c r="K308" s="55"/>
      <c r="L308" s="55"/>
      <c r="M308" s="128"/>
      <c r="N308" s="55"/>
      <c r="O308" s="55"/>
      <c r="P308" s="55"/>
    </row>
    <row r="309" customFormat="false" ht="12.75" hidden="true" customHeight="false" outlineLevel="0" collapsed="false">
      <c r="A309" s="46" t="n">
        <v>4</v>
      </c>
      <c r="B309" s="82" t="s">
        <v>202</v>
      </c>
      <c r="C309" s="58"/>
      <c r="D309" s="59" t="s">
        <v>203</v>
      </c>
      <c r="E309" s="60"/>
      <c r="F309" s="60"/>
      <c r="G309" s="60"/>
      <c r="H309" s="60"/>
      <c r="I309" s="96"/>
      <c r="J309" s="129" t="n">
        <f aca="false">J310</f>
        <v>0</v>
      </c>
      <c r="K309" s="62" t="n">
        <f aca="false">K310</f>
        <v>0</v>
      </c>
      <c r="L309" s="62" t="n">
        <f aca="false">L310</f>
        <v>0</v>
      </c>
      <c r="M309" s="129" t="n">
        <f aca="false">M310</f>
        <v>0</v>
      </c>
      <c r="N309" s="62" t="n">
        <f aca="false">N310</f>
        <v>0</v>
      </c>
      <c r="O309" s="62" t="n">
        <f aca="false">O310</f>
        <v>0</v>
      </c>
      <c r="P309" s="62" t="n">
        <f aca="false">P310</f>
        <v>0</v>
      </c>
    </row>
    <row r="310" customFormat="false" ht="12.75" hidden="true" customHeight="false" outlineLevel="0" collapsed="false">
      <c r="A310" s="46"/>
      <c r="B310" s="63" t="s">
        <v>204</v>
      </c>
      <c r="C310" s="64"/>
      <c r="D310" s="65" t="s">
        <v>203</v>
      </c>
      <c r="E310" s="65" t="s">
        <v>205</v>
      </c>
      <c r="F310" s="65" t="s">
        <v>40</v>
      </c>
      <c r="G310" s="65" t="s">
        <v>40</v>
      </c>
      <c r="H310" s="66"/>
      <c r="I310" s="67"/>
      <c r="J310" s="131" t="n">
        <f aca="false">J311+J314</f>
        <v>0</v>
      </c>
      <c r="K310" s="131" t="n">
        <f aca="false">K311+K314</f>
        <v>0</v>
      </c>
      <c r="L310" s="131" t="n">
        <f aca="false">L311+L314</f>
        <v>0</v>
      </c>
      <c r="M310" s="131" t="n">
        <f aca="false">M311+M314</f>
        <v>0</v>
      </c>
      <c r="N310" s="131" t="n">
        <f aca="false">N311+N314</f>
        <v>0</v>
      </c>
      <c r="O310" s="131" t="n">
        <f aca="false">O311+O314</f>
        <v>0</v>
      </c>
      <c r="P310" s="131" t="n">
        <f aca="false">P311+P314</f>
        <v>0</v>
      </c>
    </row>
    <row r="311" customFormat="false" ht="12.75" hidden="true" customHeight="false" outlineLevel="0" collapsed="false">
      <c r="A311" s="46"/>
      <c r="B311" s="105" t="s">
        <v>206</v>
      </c>
      <c r="C311" s="64"/>
      <c r="D311" s="65" t="s">
        <v>203</v>
      </c>
      <c r="E311" s="65" t="s">
        <v>205</v>
      </c>
      <c r="F311" s="65" t="s">
        <v>48</v>
      </c>
      <c r="G311" s="65" t="s">
        <v>40</v>
      </c>
      <c r="H311" s="66"/>
      <c r="I311" s="67"/>
      <c r="J311" s="131" t="n">
        <f aca="false">J312</f>
        <v>0</v>
      </c>
      <c r="K311" s="68" t="n">
        <f aca="false">K312</f>
        <v>0</v>
      </c>
      <c r="L311" s="68" t="n">
        <f aca="false">L312</f>
        <v>0</v>
      </c>
      <c r="M311" s="131" t="n">
        <f aca="false">M312</f>
        <v>0</v>
      </c>
      <c r="N311" s="68" t="n">
        <f aca="false">N312</f>
        <v>0</v>
      </c>
      <c r="O311" s="68" t="n">
        <f aca="false">O312</f>
        <v>0</v>
      </c>
      <c r="P311" s="68" t="n">
        <f aca="false">P312</f>
        <v>0</v>
      </c>
    </row>
    <row r="312" customFormat="false" ht="12.75" hidden="true" customHeight="false" outlineLevel="0" collapsed="false">
      <c r="A312" s="46"/>
      <c r="B312" s="63" t="s">
        <v>80</v>
      </c>
      <c r="C312" s="64"/>
      <c r="D312" s="65" t="s">
        <v>203</v>
      </c>
      <c r="E312" s="65" t="s">
        <v>205</v>
      </c>
      <c r="F312" s="65" t="s">
        <v>48</v>
      </c>
      <c r="G312" s="65" t="s">
        <v>40</v>
      </c>
      <c r="H312" s="65" t="s">
        <v>81</v>
      </c>
      <c r="I312" s="76" t="n">
        <v>405260006</v>
      </c>
      <c r="J312" s="128" t="n">
        <f aca="false">K312+L312+M312</f>
        <v>0</v>
      </c>
      <c r="K312" s="55"/>
      <c r="L312" s="55"/>
      <c r="M312" s="55" t="n">
        <f aca="false">N312+O312+P312</f>
        <v>0</v>
      </c>
      <c r="N312" s="55"/>
      <c r="O312" s="55"/>
      <c r="P312" s="55"/>
    </row>
    <row r="313" customFormat="false" ht="12.75" hidden="true" customHeight="false" outlineLevel="0" collapsed="false">
      <c r="A313" s="46"/>
      <c r="B313" s="63"/>
      <c r="C313" s="64"/>
      <c r="D313" s="65"/>
      <c r="E313" s="65"/>
      <c r="F313" s="65"/>
      <c r="G313" s="65"/>
      <c r="H313" s="65"/>
      <c r="I313" s="76"/>
      <c r="J313" s="128"/>
      <c r="K313" s="55"/>
      <c r="L313" s="55"/>
      <c r="M313" s="128"/>
      <c r="N313" s="55"/>
      <c r="O313" s="55"/>
      <c r="P313" s="55"/>
    </row>
    <row r="314" customFormat="false" ht="12.75" hidden="true" customHeight="false" outlineLevel="0" collapsed="false">
      <c r="A314" s="46"/>
      <c r="B314" s="105" t="s">
        <v>207</v>
      </c>
      <c r="C314" s="64"/>
      <c r="D314" s="65" t="s">
        <v>203</v>
      </c>
      <c r="E314" s="65" t="s">
        <v>205</v>
      </c>
      <c r="F314" s="65" t="s">
        <v>208</v>
      </c>
      <c r="G314" s="65" t="s">
        <v>40</v>
      </c>
      <c r="H314" s="66"/>
      <c r="I314" s="67"/>
      <c r="J314" s="131" t="n">
        <f aca="false">J315</f>
        <v>0</v>
      </c>
      <c r="K314" s="68" t="n">
        <f aca="false">K315</f>
        <v>0</v>
      </c>
      <c r="L314" s="68" t="n">
        <f aca="false">L315</f>
        <v>0</v>
      </c>
      <c r="M314" s="131" t="n">
        <f aca="false">M315</f>
        <v>0</v>
      </c>
      <c r="N314" s="68" t="n">
        <f aca="false">N315</f>
        <v>0</v>
      </c>
      <c r="O314" s="68" t="n">
        <f aca="false">O315</f>
        <v>0</v>
      </c>
      <c r="P314" s="68" t="n">
        <f aca="false">P315</f>
        <v>0</v>
      </c>
    </row>
    <row r="315" customFormat="false" ht="12.75" hidden="true" customHeight="false" outlineLevel="0" collapsed="false">
      <c r="A315" s="46"/>
      <c r="B315" s="63" t="s">
        <v>80</v>
      </c>
      <c r="C315" s="64"/>
      <c r="D315" s="65" t="s">
        <v>203</v>
      </c>
      <c r="E315" s="65" t="s">
        <v>205</v>
      </c>
      <c r="F315" s="65" t="s">
        <v>208</v>
      </c>
      <c r="G315" s="65" t="s">
        <v>40</v>
      </c>
      <c r="H315" s="65" t="s">
        <v>81</v>
      </c>
      <c r="I315" s="76" t="n">
        <v>405260006</v>
      </c>
      <c r="J315" s="128" t="n">
        <f aca="false">K315+L315+M315</f>
        <v>0</v>
      </c>
      <c r="K315" s="55"/>
      <c r="L315" s="55"/>
      <c r="M315" s="55" t="n">
        <f aca="false">N315+O315+P315</f>
        <v>0</v>
      </c>
      <c r="N315" s="55"/>
      <c r="O315" s="55"/>
      <c r="P315" s="55"/>
    </row>
    <row r="316" customFormat="false" ht="15.25" hidden="false" customHeight="false" outlineLevel="0" collapsed="false">
      <c r="A316" s="46"/>
      <c r="B316" s="63"/>
      <c r="C316" s="64"/>
      <c r="D316" s="65"/>
      <c r="E316" s="65"/>
      <c r="F316" s="65"/>
      <c r="G316" s="65"/>
      <c r="H316" s="65"/>
      <c r="I316" s="76"/>
      <c r="J316" s="128"/>
      <c r="K316" s="55"/>
      <c r="L316" s="55"/>
      <c r="M316" s="128"/>
      <c r="N316" s="55"/>
      <c r="O316" s="55"/>
      <c r="P316" s="55"/>
    </row>
    <row r="317" customFormat="false" ht="17.65" hidden="false" customHeight="false" outlineLevel="0" collapsed="false">
      <c r="A317" s="46" t="n">
        <v>4</v>
      </c>
      <c r="B317" s="82" t="s">
        <v>209</v>
      </c>
      <c r="C317" s="58"/>
      <c r="D317" s="59" t="s">
        <v>76</v>
      </c>
      <c r="E317" s="60"/>
      <c r="F317" s="60"/>
      <c r="G317" s="60"/>
      <c r="H317" s="60"/>
      <c r="I317" s="96"/>
      <c r="J317" s="129" t="n">
        <f aca="false">J318+J325+J329</f>
        <v>-2407</v>
      </c>
      <c r="K317" s="129" t="n">
        <f aca="false">K318+K325+K329</f>
        <v>-2407</v>
      </c>
      <c r="L317" s="129" t="n">
        <f aca="false">L318+L325+L329</f>
        <v>0</v>
      </c>
      <c r="M317" s="129" t="n">
        <f aca="false">M318+M325+M329</f>
        <v>0</v>
      </c>
      <c r="N317" s="129" t="n">
        <f aca="false">N318+N325+N329</f>
        <v>0</v>
      </c>
      <c r="O317" s="129" t="n">
        <f aca="false">O318+O325+O329</f>
        <v>0</v>
      </c>
      <c r="P317" s="129" t="n">
        <f aca="false">P318+P325+P329</f>
        <v>0</v>
      </c>
    </row>
    <row r="318" customFormat="false" ht="41.75" hidden="false" customHeight="false" outlineLevel="0" collapsed="false">
      <c r="A318" s="73"/>
      <c r="B318" s="63" t="s">
        <v>38</v>
      </c>
      <c r="C318" s="64"/>
      <c r="D318" s="65" t="s">
        <v>76</v>
      </c>
      <c r="E318" s="65" t="s">
        <v>39</v>
      </c>
      <c r="F318" s="65" t="s">
        <v>40</v>
      </c>
      <c r="G318" s="65" t="s">
        <v>40</v>
      </c>
      <c r="H318" s="66"/>
      <c r="I318" s="67"/>
      <c r="J318" s="131" t="n">
        <f aca="false">J319+J322</f>
        <v>-2407</v>
      </c>
      <c r="K318" s="131" t="n">
        <f aca="false">K319+K322</f>
        <v>-2407</v>
      </c>
      <c r="L318" s="131" t="n">
        <f aca="false">L319+L322</f>
        <v>0</v>
      </c>
      <c r="M318" s="131" t="n">
        <f aca="false">M319+M322</f>
        <v>0</v>
      </c>
      <c r="N318" s="131" t="n">
        <f aca="false">N319+N322</f>
        <v>0</v>
      </c>
      <c r="O318" s="131" t="n">
        <f aca="false">O319+O322</f>
        <v>0</v>
      </c>
      <c r="P318" s="131" t="n">
        <f aca="false">P319+P322</f>
        <v>0</v>
      </c>
      <c r="R318" s="131"/>
    </row>
    <row r="319" customFormat="false" ht="15.25" hidden="false" customHeight="false" outlineLevel="0" collapsed="false">
      <c r="A319" s="73"/>
      <c r="B319" s="75" t="s">
        <v>47</v>
      </c>
      <c r="C319" s="64"/>
      <c r="D319" s="65" t="s">
        <v>76</v>
      </c>
      <c r="E319" s="65" t="s">
        <v>39</v>
      </c>
      <c r="F319" s="65" t="s">
        <v>48</v>
      </c>
      <c r="G319" s="65" t="s">
        <v>40</v>
      </c>
      <c r="H319" s="66"/>
      <c r="I319" s="67"/>
      <c r="J319" s="131" t="n">
        <f aca="false">J320</f>
        <v>-2407</v>
      </c>
      <c r="K319" s="68" t="n">
        <f aca="false">K320</f>
        <v>-2407</v>
      </c>
      <c r="L319" s="68" t="n">
        <f aca="false">L320</f>
        <v>0</v>
      </c>
      <c r="M319" s="131" t="n">
        <f aca="false">M320</f>
        <v>0</v>
      </c>
      <c r="N319" s="68" t="n">
        <f aca="false">N320</f>
        <v>0</v>
      </c>
      <c r="O319" s="68" t="n">
        <f aca="false">O320</f>
        <v>0</v>
      </c>
      <c r="P319" s="68" t="n">
        <f aca="false">P320</f>
        <v>0</v>
      </c>
    </row>
    <row r="320" customFormat="false" ht="15.25" hidden="false" customHeight="false" outlineLevel="0" collapsed="false">
      <c r="A320" s="73"/>
      <c r="B320" s="63" t="s">
        <v>43</v>
      </c>
      <c r="C320" s="64"/>
      <c r="D320" s="65" t="s">
        <v>76</v>
      </c>
      <c r="E320" s="65" t="s">
        <v>39</v>
      </c>
      <c r="F320" s="65" t="s">
        <v>48</v>
      </c>
      <c r="G320" s="65" t="s">
        <v>40</v>
      </c>
      <c r="H320" s="65" t="s">
        <v>44</v>
      </c>
      <c r="I320" s="76" t="n">
        <v>412002500</v>
      </c>
      <c r="J320" s="128" t="n">
        <f aca="false">K320+L320+M320</f>
        <v>-2407</v>
      </c>
      <c r="K320" s="55" t="n">
        <v>-2407</v>
      </c>
      <c r="L320" s="55"/>
      <c r="M320" s="55" t="n">
        <f aca="false">N320+O320+P320</f>
        <v>0</v>
      </c>
      <c r="N320" s="55"/>
      <c r="O320" s="55"/>
      <c r="P320" s="55"/>
    </row>
    <row r="321" customFormat="false" ht="15.25" hidden="false" customHeight="false" outlineLevel="0" collapsed="false">
      <c r="A321" s="73"/>
      <c r="B321" s="63"/>
      <c r="C321" s="64"/>
      <c r="D321" s="65"/>
      <c r="E321" s="65"/>
      <c r="F321" s="65"/>
      <c r="G321" s="65"/>
      <c r="H321" s="65"/>
      <c r="I321" s="76"/>
      <c r="J321" s="128"/>
      <c r="K321" s="55"/>
      <c r="L321" s="55"/>
      <c r="M321" s="128"/>
      <c r="N321" s="55"/>
      <c r="O321" s="55"/>
      <c r="P321" s="55"/>
    </row>
    <row r="322" customFormat="false" ht="12.75" hidden="true" customHeight="false" outlineLevel="0" collapsed="false">
      <c r="A322" s="73"/>
      <c r="B322" s="64" t="s">
        <v>53</v>
      </c>
      <c r="C322" s="64"/>
      <c r="D322" s="65" t="s">
        <v>76</v>
      </c>
      <c r="E322" s="65" t="s">
        <v>39</v>
      </c>
      <c r="F322" s="65" t="s">
        <v>54</v>
      </c>
      <c r="G322" s="65" t="s">
        <v>40</v>
      </c>
      <c r="H322" s="65"/>
      <c r="I322" s="77"/>
      <c r="J322" s="68" t="n">
        <f aca="false">J323</f>
        <v>0</v>
      </c>
      <c r="K322" s="68" t="n">
        <f aca="false">K323</f>
        <v>0</v>
      </c>
      <c r="L322" s="68" t="n">
        <f aca="false">L323</f>
        <v>0</v>
      </c>
      <c r="M322" s="68" t="n">
        <f aca="false">M323</f>
        <v>0</v>
      </c>
      <c r="N322" s="68" t="n">
        <f aca="false">N323</f>
        <v>0</v>
      </c>
      <c r="O322" s="68" t="n">
        <f aca="false">O323</f>
        <v>0</v>
      </c>
      <c r="P322" s="68" t="n">
        <f aca="false">P323</f>
        <v>0</v>
      </c>
    </row>
    <row r="323" customFormat="false" ht="12.75" hidden="true" customHeight="false" outlineLevel="0" collapsed="false">
      <c r="A323" s="73"/>
      <c r="B323" s="63" t="s">
        <v>43</v>
      </c>
      <c r="C323" s="64"/>
      <c r="D323" s="65" t="s">
        <v>76</v>
      </c>
      <c r="E323" s="65" t="s">
        <v>39</v>
      </c>
      <c r="F323" s="65" t="s">
        <v>54</v>
      </c>
      <c r="G323" s="65" t="s">
        <v>40</v>
      </c>
      <c r="H323" s="65" t="s">
        <v>44</v>
      </c>
      <c r="I323" s="76" t="n">
        <v>412002500</v>
      </c>
      <c r="J323" s="55" t="n">
        <f aca="false">K323+L323+M323</f>
        <v>0</v>
      </c>
      <c r="K323" s="55"/>
      <c r="L323" s="55"/>
      <c r="M323" s="55" t="n">
        <f aca="false">N323+O323+P323</f>
        <v>0</v>
      </c>
      <c r="N323" s="55"/>
      <c r="O323" s="55"/>
      <c r="P323" s="55"/>
    </row>
    <row r="324" customFormat="false" ht="12.75" hidden="true" customHeight="false" outlineLevel="0" collapsed="false">
      <c r="A324" s="73"/>
      <c r="B324" s="63"/>
      <c r="C324" s="64"/>
      <c r="D324" s="65"/>
      <c r="E324" s="65"/>
      <c r="F324" s="65"/>
      <c r="G324" s="65"/>
      <c r="H324" s="65"/>
      <c r="I324" s="76"/>
      <c r="J324" s="128"/>
      <c r="K324" s="55"/>
      <c r="L324" s="55"/>
      <c r="M324" s="128"/>
      <c r="N324" s="55"/>
      <c r="O324" s="55"/>
      <c r="P324" s="55"/>
    </row>
    <row r="325" customFormat="false" ht="12.75" hidden="true" customHeight="false" outlineLevel="0" collapsed="false">
      <c r="A325" s="8"/>
      <c r="B325" s="130" t="s">
        <v>210</v>
      </c>
      <c r="C325" s="64"/>
      <c r="D325" s="65" t="s">
        <v>76</v>
      </c>
      <c r="E325" s="65" t="s">
        <v>211</v>
      </c>
      <c r="F325" s="65" t="s">
        <v>40</v>
      </c>
      <c r="G325" s="65" t="s">
        <v>40</v>
      </c>
      <c r="H325" s="66"/>
      <c r="I325" s="67"/>
      <c r="J325" s="131" t="n">
        <f aca="false">J326</f>
        <v>0</v>
      </c>
      <c r="K325" s="131" t="n">
        <f aca="false">K326</f>
        <v>0</v>
      </c>
      <c r="L325" s="131" t="n">
        <f aca="false">L326</f>
        <v>0</v>
      </c>
      <c r="M325" s="131" t="n">
        <f aca="false">M326</f>
        <v>0</v>
      </c>
      <c r="N325" s="131" t="n">
        <f aca="false">N326</f>
        <v>0</v>
      </c>
      <c r="O325" s="131" t="n">
        <f aca="false">O326</f>
        <v>0</v>
      </c>
      <c r="P325" s="131" t="n">
        <f aca="false">P326</f>
        <v>0</v>
      </c>
    </row>
    <row r="326" customFormat="false" ht="12.75" hidden="true" customHeight="false" outlineLevel="0" collapsed="false">
      <c r="A326" s="8"/>
      <c r="B326" s="130" t="s">
        <v>212</v>
      </c>
      <c r="C326" s="64"/>
      <c r="D326" s="65" t="s">
        <v>76</v>
      </c>
      <c r="E326" s="65" t="s">
        <v>211</v>
      </c>
      <c r="F326" s="65" t="s">
        <v>42</v>
      </c>
      <c r="G326" s="65" t="s">
        <v>40</v>
      </c>
      <c r="H326" s="66"/>
      <c r="I326" s="67"/>
      <c r="J326" s="131" t="n">
        <f aca="false">J327</f>
        <v>0</v>
      </c>
      <c r="K326" s="131" t="n">
        <f aca="false">K327</f>
        <v>0</v>
      </c>
      <c r="L326" s="131" t="n">
        <f aca="false">L327</f>
        <v>0</v>
      </c>
      <c r="M326" s="131" t="n">
        <f aca="false">M327</f>
        <v>0</v>
      </c>
      <c r="N326" s="131" t="n">
        <f aca="false">N327</f>
        <v>0</v>
      </c>
      <c r="O326" s="131" t="n">
        <f aca="false">O327</f>
        <v>0</v>
      </c>
      <c r="P326" s="131" t="n">
        <f aca="false">P327</f>
        <v>0</v>
      </c>
    </row>
    <row r="327" customFormat="false" ht="12.75" hidden="true" customHeight="false" outlineLevel="0" collapsed="false">
      <c r="A327" s="8"/>
      <c r="B327" s="63" t="s">
        <v>43</v>
      </c>
      <c r="C327" s="64"/>
      <c r="D327" s="65" t="s">
        <v>76</v>
      </c>
      <c r="E327" s="65" t="s">
        <v>211</v>
      </c>
      <c r="F327" s="65" t="s">
        <v>42</v>
      </c>
      <c r="G327" s="65" t="s">
        <v>40</v>
      </c>
      <c r="H327" s="65" t="s">
        <v>44</v>
      </c>
      <c r="I327" s="76" t="n">
        <v>412340500</v>
      </c>
      <c r="J327" s="128" t="n">
        <f aca="false">K327+L327+M327</f>
        <v>0</v>
      </c>
      <c r="K327" s="128"/>
      <c r="L327" s="128"/>
      <c r="M327" s="55" t="n">
        <f aca="false">N327+O327+P327</f>
        <v>0</v>
      </c>
      <c r="N327" s="128"/>
      <c r="O327" s="128"/>
      <c r="P327" s="128"/>
    </row>
    <row r="328" customFormat="false" ht="12.75" hidden="true" customHeight="false" outlineLevel="0" collapsed="false">
      <c r="A328" s="8"/>
      <c r="B328" s="70"/>
      <c r="C328" s="70"/>
      <c r="D328" s="71"/>
      <c r="E328" s="71"/>
      <c r="F328" s="71"/>
      <c r="G328" s="71"/>
      <c r="H328" s="71"/>
      <c r="I328" s="72"/>
      <c r="J328" s="128"/>
      <c r="K328" s="55"/>
      <c r="L328" s="55"/>
      <c r="M328" s="128"/>
      <c r="N328" s="55"/>
      <c r="O328" s="55"/>
      <c r="P328" s="55"/>
    </row>
    <row r="329" customFormat="false" ht="12.75" hidden="true" customHeight="false" outlineLevel="0" collapsed="false">
      <c r="A329" s="5"/>
      <c r="B329" s="75" t="s">
        <v>77</v>
      </c>
      <c r="C329" s="75"/>
      <c r="D329" s="65" t="s">
        <v>76</v>
      </c>
      <c r="E329" s="65" t="s">
        <v>78</v>
      </c>
      <c r="F329" s="65" t="s">
        <v>40</v>
      </c>
      <c r="G329" s="65" t="s">
        <v>40</v>
      </c>
      <c r="H329" s="71"/>
      <c r="I329" s="85"/>
      <c r="J329" s="131" t="n">
        <f aca="false">J331+J333</f>
        <v>0</v>
      </c>
      <c r="K329" s="68" t="n">
        <f aca="false">K331+K333</f>
        <v>0</v>
      </c>
      <c r="L329" s="68" t="n">
        <f aca="false">L331+L333</f>
        <v>0</v>
      </c>
      <c r="M329" s="131" t="n">
        <f aca="false">M331+M333</f>
        <v>0</v>
      </c>
      <c r="N329" s="68" t="n">
        <f aca="false">N331+N333</f>
        <v>0</v>
      </c>
      <c r="O329" s="68" t="n">
        <f aca="false">O331+O333</f>
        <v>0</v>
      </c>
      <c r="P329" s="68" t="n">
        <f aca="false">P331+P333</f>
        <v>0</v>
      </c>
    </row>
    <row r="330" customFormat="false" ht="12.75" hidden="true" customHeight="false" outlineLevel="0" collapsed="false">
      <c r="A330" s="5"/>
      <c r="B330" s="83" t="s">
        <v>213</v>
      </c>
      <c r="C330" s="58"/>
      <c r="D330" s="59" t="s">
        <v>76</v>
      </c>
      <c r="E330" s="60" t="n">
        <v>795</v>
      </c>
      <c r="F330" s="59" t="s">
        <v>40</v>
      </c>
      <c r="G330" s="59" t="s">
        <v>40</v>
      </c>
      <c r="H330" s="60"/>
      <c r="I330" s="85"/>
      <c r="J330" s="129" t="n">
        <f aca="false">J331+J333</f>
        <v>0</v>
      </c>
      <c r="K330" s="62" t="n">
        <f aca="false">K331+K333</f>
        <v>0</v>
      </c>
      <c r="L330" s="62" t="n">
        <f aca="false">L331+L333</f>
        <v>0</v>
      </c>
      <c r="M330" s="129" t="n">
        <f aca="false">M331+M333</f>
        <v>0</v>
      </c>
      <c r="N330" s="62" t="n">
        <f aca="false">N331+N333</f>
        <v>0</v>
      </c>
      <c r="O330" s="62" t="n">
        <f aca="false">O331+O333</f>
        <v>0</v>
      </c>
      <c r="P330" s="62" t="n">
        <f aca="false">P331+P333</f>
        <v>0</v>
      </c>
    </row>
    <row r="331" customFormat="false" ht="12.75" hidden="true" customHeight="false" outlineLevel="0" collapsed="false">
      <c r="A331" s="5"/>
      <c r="B331" s="132" t="s">
        <v>214</v>
      </c>
      <c r="C331" s="64"/>
      <c r="D331" s="65" t="s">
        <v>76</v>
      </c>
      <c r="E331" s="65" t="s">
        <v>78</v>
      </c>
      <c r="F331" s="65" t="s">
        <v>40</v>
      </c>
      <c r="G331" s="65" t="s">
        <v>40</v>
      </c>
      <c r="H331" s="65" t="s">
        <v>215</v>
      </c>
      <c r="I331" s="85" t="n">
        <v>412795003</v>
      </c>
      <c r="J331" s="128" t="n">
        <f aca="false">K331+L331+M331</f>
        <v>0</v>
      </c>
      <c r="K331" s="55" t="n">
        <v>0</v>
      </c>
      <c r="L331" s="55"/>
      <c r="M331" s="55" t="n">
        <f aca="false">N331+O331+P331</f>
        <v>0</v>
      </c>
      <c r="N331" s="55"/>
      <c r="O331" s="55"/>
      <c r="P331" s="55"/>
    </row>
    <row r="332" customFormat="false" ht="12.75" hidden="true" customHeight="false" outlineLevel="0" collapsed="false">
      <c r="A332" s="5"/>
      <c r="B332" s="83"/>
      <c r="C332" s="58"/>
      <c r="D332" s="59"/>
      <c r="E332" s="60"/>
      <c r="F332" s="59"/>
      <c r="G332" s="59"/>
      <c r="H332" s="60"/>
      <c r="I332" s="85"/>
      <c r="J332" s="129"/>
      <c r="K332" s="62"/>
      <c r="L332" s="62"/>
      <c r="M332" s="129"/>
      <c r="N332" s="62"/>
      <c r="O332" s="62"/>
      <c r="P332" s="62"/>
    </row>
    <row r="333" customFormat="false" ht="12.75" hidden="true" customHeight="false" outlineLevel="0" collapsed="false">
      <c r="A333" s="5"/>
      <c r="B333" s="133" t="s">
        <v>43</v>
      </c>
      <c r="C333" s="64"/>
      <c r="D333" s="65" t="s">
        <v>76</v>
      </c>
      <c r="E333" s="65" t="s">
        <v>78</v>
      </c>
      <c r="F333" s="65" t="s">
        <v>40</v>
      </c>
      <c r="G333" s="65" t="s">
        <v>40</v>
      </c>
      <c r="H333" s="65" t="s">
        <v>44</v>
      </c>
      <c r="I333" s="85" t="n">
        <v>412795500</v>
      </c>
      <c r="J333" s="128" t="n">
        <f aca="false">K333+L333+M333</f>
        <v>0</v>
      </c>
      <c r="K333" s="55" t="n">
        <v>0</v>
      </c>
      <c r="L333" s="55"/>
      <c r="M333" s="55" t="n">
        <f aca="false">N333+O333+P333</f>
        <v>0</v>
      </c>
      <c r="N333" s="55"/>
      <c r="O333" s="55"/>
      <c r="P333" s="55"/>
    </row>
    <row r="334" customFormat="false" ht="12.75" hidden="true" customHeight="false" outlineLevel="0" collapsed="false">
      <c r="A334" s="5"/>
      <c r="B334" s="92"/>
      <c r="C334" s="8"/>
      <c r="D334" s="93"/>
      <c r="E334" s="93"/>
      <c r="F334" s="93"/>
      <c r="G334" s="93"/>
      <c r="H334" s="93"/>
      <c r="I334" s="109"/>
      <c r="J334" s="55"/>
      <c r="K334" s="55"/>
      <c r="L334" s="55"/>
      <c r="M334" s="55"/>
      <c r="N334" s="55"/>
      <c r="O334" s="55"/>
      <c r="P334" s="55"/>
    </row>
    <row r="335" customFormat="false" ht="37.3" hidden="false" customHeight="false" outlineLevel="0" collapsed="false">
      <c r="A335" s="5"/>
      <c r="B335" s="110" t="s">
        <v>216</v>
      </c>
      <c r="C335" s="48" t="s">
        <v>217</v>
      </c>
      <c r="D335" s="49"/>
      <c r="E335" s="49"/>
      <c r="F335" s="49"/>
      <c r="G335" s="49"/>
      <c r="H335" s="49"/>
      <c r="I335" s="50"/>
      <c r="J335" s="51" t="n">
        <f aca="false">J337</f>
        <v>-286</v>
      </c>
      <c r="K335" s="51" t="n">
        <f aca="false">K337</f>
        <v>-286</v>
      </c>
      <c r="L335" s="51" t="n">
        <f aca="false">L337</f>
        <v>0</v>
      </c>
      <c r="M335" s="51" t="n">
        <f aca="false">M337</f>
        <v>0</v>
      </c>
      <c r="N335" s="51" t="n">
        <f aca="false">N337</f>
        <v>0</v>
      </c>
      <c r="O335" s="51" t="n">
        <f aca="false">O337</f>
        <v>0</v>
      </c>
      <c r="P335" s="51" t="n">
        <f aca="false">P337</f>
        <v>0</v>
      </c>
    </row>
    <row r="336" customFormat="false" ht="15.25" hidden="false" customHeight="false" outlineLevel="0" collapsed="false">
      <c r="A336" s="5"/>
      <c r="B336" s="52"/>
      <c r="C336" s="52"/>
      <c r="D336" s="53"/>
      <c r="E336" s="53"/>
      <c r="F336" s="53"/>
      <c r="G336" s="53"/>
      <c r="H336" s="53"/>
      <c r="I336" s="54"/>
      <c r="J336" s="55"/>
      <c r="K336" s="56"/>
      <c r="L336" s="56"/>
      <c r="M336" s="55"/>
      <c r="N336" s="56"/>
      <c r="O336" s="56"/>
      <c r="P336" s="56"/>
    </row>
    <row r="337" customFormat="false" ht="17.65" hidden="false" customHeight="false" outlineLevel="0" collapsed="false">
      <c r="A337" s="5" t="n">
        <v>6</v>
      </c>
      <c r="B337" s="82" t="s">
        <v>218</v>
      </c>
      <c r="C337" s="58"/>
      <c r="D337" s="59" t="s">
        <v>219</v>
      </c>
      <c r="E337" s="60"/>
      <c r="F337" s="60"/>
      <c r="G337" s="60"/>
      <c r="H337" s="60"/>
      <c r="I337" s="61"/>
      <c r="J337" s="62" t="n">
        <f aca="false">J338+J345</f>
        <v>-286</v>
      </c>
      <c r="K337" s="62" t="n">
        <f aca="false">K338+K345</f>
        <v>-286</v>
      </c>
      <c r="L337" s="62" t="n">
        <f aca="false">L338+L345</f>
        <v>0</v>
      </c>
      <c r="M337" s="62" t="n">
        <f aca="false">M338+M345</f>
        <v>0</v>
      </c>
      <c r="N337" s="62" t="n">
        <f aca="false">N338+N345</f>
        <v>0</v>
      </c>
      <c r="O337" s="62" t="n">
        <f aca="false">O338+O345</f>
        <v>0</v>
      </c>
      <c r="P337" s="62" t="n">
        <f aca="false">P338+P345</f>
        <v>0</v>
      </c>
    </row>
    <row r="338" customFormat="false" ht="41.75" hidden="false" customHeight="false" outlineLevel="0" collapsed="false">
      <c r="A338" s="5"/>
      <c r="B338" s="63" t="s">
        <v>38</v>
      </c>
      <c r="C338" s="64"/>
      <c r="D338" s="65" t="s">
        <v>219</v>
      </c>
      <c r="E338" s="65" t="s">
        <v>39</v>
      </c>
      <c r="F338" s="65" t="s">
        <v>40</v>
      </c>
      <c r="G338" s="65" t="s">
        <v>40</v>
      </c>
      <c r="H338" s="66"/>
      <c r="I338" s="67"/>
      <c r="J338" s="68" t="n">
        <f aca="false">J339+J342</f>
        <v>-286</v>
      </c>
      <c r="K338" s="68" t="n">
        <f aca="false">K339+K342</f>
        <v>-286</v>
      </c>
      <c r="L338" s="68" t="n">
        <f aca="false">L339+L342</f>
        <v>0</v>
      </c>
      <c r="M338" s="68" t="n">
        <f aca="false">M339+M342</f>
        <v>0</v>
      </c>
      <c r="N338" s="68" t="n">
        <f aca="false">N339+N342</f>
        <v>0</v>
      </c>
      <c r="O338" s="68" t="n">
        <f aca="false">O339+O342</f>
        <v>0</v>
      </c>
      <c r="P338" s="68" t="n">
        <f aca="false">P339+P342</f>
        <v>0</v>
      </c>
    </row>
    <row r="339" customFormat="false" ht="15.25" hidden="false" customHeight="false" outlineLevel="0" collapsed="false">
      <c r="A339" s="5"/>
      <c r="B339" s="75" t="s">
        <v>47</v>
      </c>
      <c r="C339" s="64"/>
      <c r="D339" s="65" t="s">
        <v>219</v>
      </c>
      <c r="E339" s="65" t="s">
        <v>39</v>
      </c>
      <c r="F339" s="65" t="s">
        <v>48</v>
      </c>
      <c r="G339" s="65" t="s">
        <v>40</v>
      </c>
      <c r="H339" s="66"/>
      <c r="I339" s="67"/>
      <c r="J339" s="68" t="n">
        <f aca="false">J340</f>
        <v>-286</v>
      </c>
      <c r="K339" s="68" t="n">
        <f aca="false">K340</f>
        <v>-286</v>
      </c>
      <c r="L339" s="68" t="n">
        <f aca="false">L340</f>
        <v>0</v>
      </c>
      <c r="M339" s="68" t="n">
        <f aca="false">M340</f>
        <v>0</v>
      </c>
      <c r="N339" s="68" t="n">
        <f aca="false">N340</f>
        <v>0</v>
      </c>
      <c r="O339" s="68" t="n">
        <f aca="false">O340</f>
        <v>0</v>
      </c>
      <c r="P339" s="68" t="n">
        <f aca="false">P340</f>
        <v>0</v>
      </c>
    </row>
    <row r="340" customFormat="false" ht="15.25" hidden="false" customHeight="false" outlineLevel="0" collapsed="false">
      <c r="A340" s="5"/>
      <c r="B340" s="63" t="s">
        <v>43</v>
      </c>
      <c r="C340" s="64"/>
      <c r="D340" s="65" t="s">
        <v>219</v>
      </c>
      <c r="E340" s="65" t="s">
        <v>39</v>
      </c>
      <c r="F340" s="65" t="s">
        <v>48</v>
      </c>
      <c r="G340" s="65" t="s">
        <v>40</v>
      </c>
      <c r="H340" s="65" t="s">
        <v>44</v>
      </c>
      <c r="I340" s="76" t="n">
        <v>605002500</v>
      </c>
      <c r="J340" s="55" t="n">
        <f aca="false">K340+L340+M340</f>
        <v>-286</v>
      </c>
      <c r="K340" s="55" t="n">
        <v>-286</v>
      </c>
      <c r="L340" s="55"/>
      <c r="M340" s="55" t="n">
        <f aca="false">N340+O340+P340</f>
        <v>0</v>
      </c>
      <c r="N340" s="55"/>
      <c r="O340" s="55"/>
      <c r="P340" s="55"/>
    </row>
    <row r="341" customFormat="false" ht="12.75" hidden="true" customHeight="false" outlineLevel="0" collapsed="false">
      <c r="A341" s="5"/>
      <c r="B341" s="63"/>
      <c r="C341" s="64"/>
      <c r="D341" s="65"/>
      <c r="E341" s="65"/>
      <c r="F341" s="65"/>
      <c r="G341" s="65"/>
      <c r="H341" s="65"/>
      <c r="I341" s="76"/>
      <c r="J341" s="55"/>
      <c r="K341" s="55"/>
      <c r="L341" s="55"/>
      <c r="M341" s="55"/>
      <c r="N341" s="55"/>
      <c r="O341" s="55"/>
      <c r="P341" s="55"/>
    </row>
    <row r="342" customFormat="false" ht="12.75" hidden="true" customHeight="false" outlineLevel="0" collapsed="false">
      <c r="A342" s="5"/>
      <c r="B342" s="64" t="s">
        <v>53</v>
      </c>
      <c r="C342" s="64"/>
      <c r="D342" s="65" t="s">
        <v>219</v>
      </c>
      <c r="E342" s="65" t="s">
        <v>39</v>
      </c>
      <c r="F342" s="65" t="s">
        <v>54</v>
      </c>
      <c r="G342" s="65" t="s">
        <v>40</v>
      </c>
      <c r="H342" s="65"/>
      <c r="I342" s="77"/>
      <c r="J342" s="68" t="n">
        <f aca="false">J343</f>
        <v>0</v>
      </c>
      <c r="K342" s="68" t="n">
        <f aca="false">K343</f>
        <v>0</v>
      </c>
      <c r="L342" s="68" t="n">
        <f aca="false">L343</f>
        <v>0</v>
      </c>
      <c r="M342" s="68" t="n">
        <f aca="false">M343</f>
        <v>0</v>
      </c>
      <c r="N342" s="68" t="n">
        <f aca="false">N343</f>
        <v>0</v>
      </c>
      <c r="O342" s="68" t="n">
        <f aca="false">O343</f>
        <v>0</v>
      </c>
      <c r="P342" s="68" t="n">
        <f aca="false">P343</f>
        <v>0</v>
      </c>
    </row>
    <row r="343" customFormat="false" ht="12.75" hidden="true" customHeight="false" outlineLevel="0" collapsed="false">
      <c r="A343" s="5"/>
      <c r="B343" s="63" t="s">
        <v>43</v>
      </c>
      <c r="C343" s="64"/>
      <c r="D343" s="65" t="s">
        <v>219</v>
      </c>
      <c r="E343" s="65" t="s">
        <v>39</v>
      </c>
      <c r="F343" s="65" t="s">
        <v>54</v>
      </c>
      <c r="G343" s="65" t="s">
        <v>40</v>
      </c>
      <c r="H343" s="65" t="s">
        <v>44</v>
      </c>
      <c r="I343" s="76" t="n">
        <v>605002500</v>
      </c>
      <c r="J343" s="55" t="n">
        <f aca="false">K343+L343+M343</f>
        <v>0</v>
      </c>
      <c r="K343" s="55"/>
      <c r="L343" s="55"/>
      <c r="M343" s="55" t="n">
        <f aca="false">N343+O343+P343</f>
        <v>0</v>
      </c>
      <c r="N343" s="55"/>
      <c r="O343" s="55"/>
      <c r="P343" s="55"/>
    </row>
    <row r="344" customFormat="false" ht="12.75" hidden="true" customHeight="false" outlineLevel="0" collapsed="false">
      <c r="A344" s="8"/>
      <c r="B344" s="8"/>
      <c r="C344" s="8"/>
      <c r="D344" s="93"/>
      <c r="E344" s="93"/>
      <c r="F344" s="93"/>
      <c r="G344" s="93"/>
      <c r="H344" s="93"/>
      <c r="I344" s="97"/>
      <c r="J344" s="55"/>
      <c r="K344" s="55"/>
      <c r="L344" s="55"/>
      <c r="M344" s="55"/>
      <c r="N344" s="55"/>
      <c r="O344" s="55"/>
      <c r="P344" s="55"/>
    </row>
    <row r="345" customFormat="false" ht="12.75" hidden="true" customHeight="false" outlineLevel="0" collapsed="false">
      <c r="A345" s="5"/>
      <c r="B345" s="75" t="s">
        <v>77</v>
      </c>
      <c r="C345" s="75"/>
      <c r="D345" s="65" t="s">
        <v>219</v>
      </c>
      <c r="E345" s="65" t="s">
        <v>78</v>
      </c>
      <c r="F345" s="65" t="s">
        <v>40</v>
      </c>
      <c r="G345" s="65" t="s">
        <v>40</v>
      </c>
      <c r="H345" s="71"/>
      <c r="I345" s="85"/>
      <c r="J345" s="131" t="n">
        <f aca="false">J346</f>
        <v>0</v>
      </c>
      <c r="K345" s="131" t="n">
        <f aca="false">K346</f>
        <v>0</v>
      </c>
      <c r="L345" s="131" t="n">
        <f aca="false">L346</f>
        <v>0</v>
      </c>
      <c r="M345" s="131" t="n">
        <f aca="false">M346</f>
        <v>0</v>
      </c>
      <c r="N345" s="131" t="n">
        <f aca="false">N346</f>
        <v>0</v>
      </c>
      <c r="O345" s="131" t="n">
        <f aca="false">O346</f>
        <v>0</v>
      </c>
      <c r="P345" s="131" t="n">
        <f aca="false">P346</f>
        <v>0</v>
      </c>
    </row>
    <row r="346" customFormat="false" ht="12.75" hidden="true" customHeight="false" outlineLevel="0" collapsed="false">
      <c r="A346" s="5"/>
      <c r="B346" s="83" t="s">
        <v>220</v>
      </c>
      <c r="C346" s="58"/>
      <c r="D346" s="59" t="s">
        <v>219</v>
      </c>
      <c r="E346" s="60" t="n">
        <v>795</v>
      </c>
      <c r="F346" s="59" t="s">
        <v>40</v>
      </c>
      <c r="G346" s="59" t="s">
        <v>40</v>
      </c>
      <c r="H346" s="60"/>
      <c r="I346" s="85"/>
      <c r="J346" s="131" t="n">
        <f aca="false">J347</f>
        <v>0</v>
      </c>
      <c r="K346" s="131" t="n">
        <f aca="false">K347</f>
        <v>0</v>
      </c>
      <c r="L346" s="131" t="n">
        <f aca="false">L347</f>
        <v>0</v>
      </c>
      <c r="M346" s="131" t="n">
        <f aca="false">M347</f>
        <v>0</v>
      </c>
      <c r="N346" s="131" t="n">
        <f aca="false">N347</f>
        <v>0</v>
      </c>
      <c r="O346" s="131" t="n">
        <f aca="false">O347</f>
        <v>0</v>
      </c>
      <c r="P346" s="131" t="n">
        <f aca="false">P347</f>
        <v>0</v>
      </c>
    </row>
    <row r="347" customFormat="false" ht="12.75" hidden="true" customHeight="false" outlineLevel="0" collapsed="false">
      <c r="A347" s="5"/>
      <c r="B347" s="134" t="s">
        <v>221</v>
      </c>
      <c r="C347" s="64"/>
      <c r="D347" s="65" t="s">
        <v>219</v>
      </c>
      <c r="E347" s="65" t="s">
        <v>78</v>
      </c>
      <c r="F347" s="65" t="s">
        <v>40</v>
      </c>
      <c r="G347" s="65" t="s">
        <v>40</v>
      </c>
      <c r="H347" s="65" t="s">
        <v>222</v>
      </c>
      <c r="I347" s="85" t="n">
        <v>605795443</v>
      </c>
      <c r="J347" s="55" t="n">
        <f aca="false">K347+L347+M347</f>
        <v>0</v>
      </c>
      <c r="K347" s="128"/>
      <c r="L347" s="128"/>
      <c r="M347" s="55" t="n">
        <f aca="false">N347+O347+P347</f>
        <v>0</v>
      </c>
      <c r="N347" s="128"/>
      <c r="O347" s="128"/>
      <c r="P347" s="128"/>
    </row>
    <row r="348" customFormat="false" ht="12.75" hidden="true" customHeight="false" outlineLevel="0" collapsed="false">
      <c r="A348" s="8" t="n">
        <v>340</v>
      </c>
      <c r="B348" s="8" t="s">
        <v>223</v>
      </c>
      <c r="C348" s="8"/>
      <c r="D348" s="93" t="s">
        <v>219</v>
      </c>
      <c r="E348" s="71" t="s">
        <v>78</v>
      </c>
      <c r="F348" s="71" t="s">
        <v>40</v>
      </c>
      <c r="G348" s="71" t="s">
        <v>40</v>
      </c>
      <c r="H348" s="71" t="s">
        <v>222</v>
      </c>
      <c r="I348" s="97"/>
      <c r="J348" s="55" t="e">
        <f aca="false">K348+L348+M348</f>
        <v>#REF!</v>
      </c>
      <c r="K348" s="55"/>
      <c r="L348" s="55"/>
      <c r="M348" s="55" t="e">
        <f aca="false">#REF!+N348+O348</f>
        <v>#REF!</v>
      </c>
      <c r="N348" s="55"/>
      <c r="O348" s="55"/>
      <c r="P348" s="55"/>
    </row>
    <row r="349" customFormat="false" ht="15.25" hidden="false" customHeight="false" outlineLevel="0" collapsed="false">
      <c r="A349" s="8"/>
      <c r="B349" s="8"/>
      <c r="C349" s="8"/>
      <c r="D349" s="93"/>
      <c r="E349" s="93"/>
      <c r="F349" s="93"/>
      <c r="G349" s="93"/>
      <c r="H349" s="93"/>
      <c r="I349" s="97"/>
      <c r="J349" s="55"/>
      <c r="K349" s="55"/>
      <c r="L349" s="55"/>
      <c r="M349" s="55"/>
      <c r="N349" s="55"/>
      <c r="O349" s="55"/>
      <c r="P349" s="55"/>
    </row>
    <row r="350" customFormat="false" ht="12.75" hidden="true" customHeight="false" outlineLevel="0" collapsed="false">
      <c r="A350" s="5"/>
      <c r="B350" s="135" t="s">
        <v>224</v>
      </c>
      <c r="C350" s="136" t="s">
        <v>225</v>
      </c>
      <c r="D350" s="136"/>
      <c r="E350" s="136"/>
      <c r="F350" s="136"/>
      <c r="G350" s="136"/>
      <c r="H350" s="136"/>
      <c r="I350" s="137"/>
      <c r="J350" s="138" t="n">
        <f aca="false">J352+J368+J373</f>
        <v>0</v>
      </c>
      <c r="K350" s="138" t="n">
        <f aca="false">K352+K368+K373</f>
        <v>0</v>
      </c>
      <c r="L350" s="138" t="n">
        <f aca="false">L352+L368+L373</f>
        <v>0</v>
      </c>
      <c r="M350" s="138" t="n">
        <f aca="false">M352+M368+M373</f>
        <v>0</v>
      </c>
      <c r="N350" s="138" t="n">
        <f aca="false">N352+N368+N373</f>
        <v>0</v>
      </c>
      <c r="O350" s="138" t="n">
        <f aca="false">O352+O368+O373</f>
        <v>0</v>
      </c>
      <c r="P350" s="138" t="n">
        <f aca="false">P352+P368+P373</f>
        <v>0</v>
      </c>
    </row>
    <row r="351" customFormat="false" ht="12.75" hidden="true" customHeight="false" outlineLevel="0" collapsed="false">
      <c r="A351" s="5"/>
      <c r="B351" s="139"/>
      <c r="C351" s="140"/>
      <c r="D351" s="141"/>
      <c r="E351" s="141"/>
      <c r="F351" s="141"/>
      <c r="G351" s="141"/>
      <c r="H351" s="141"/>
      <c r="I351" s="142"/>
      <c r="J351" s="55"/>
      <c r="K351" s="56"/>
      <c r="L351" s="56"/>
      <c r="M351" s="55"/>
      <c r="N351" s="56"/>
      <c r="O351" s="56"/>
      <c r="P351" s="56"/>
    </row>
    <row r="352" customFormat="false" ht="12.75" hidden="true" customHeight="false" outlineLevel="0" collapsed="false">
      <c r="A352" s="5" t="n">
        <v>4</v>
      </c>
      <c r="B352" s="82" t="s">
        <v>226</v>
      </c>
      <c r="C352" s="58"/>
      <c r="D352" s="59" t="s">
        <v>227</v>
      </c>
      <c r="E352" s="60"/>
      <c r="F352" s="60"/>
      <c r="G352" s="60"/>
      <c r="H352" s="60"/>
      <c r="I352" s="143"/>
      <c r="J352" s="62" t="n">
        <f aca="false">J353+J360+J364</f>
        <v>0</v>
      </c>
      <c r="K352" s="62" t="n">
        <f aca="false">K353+K360+K364</f>
        <v>0</v>
      </c>
      <c r="L352" s="62" t="n">
        <f aca="false">L353+L360+L364</f>
        <v>0</v>
      </c>
      <c r="M352" s="62" t="n">
        <f aca="false">M353+M360+M364</f>
        <v>0</v>
      </c>
      <c r="N352" s="62" t="n">
        <f aca="false">N353+N360+N364</f>
        <v>0</v>
      </c>
      <c r="O352" s="62" t="n">
        <f aca="false">O353+O360+O364</f>
        <v>0</v>
      </c>
      <c r="P352" s="62" t="n">
        <f aca="false">P353+P360+P364</f>
        <v>0</v>
      </c>
    </row>
    <row r="353" customFormat="false" ht="12.75" hidden="true" customHeight="false" outlineLevel="0" collapsed="false">
      <c r="A353" s="5"/>
      <c r="B353" s="63" t="s">
        <v>38</v>
      </c>
      <c r="C353" s="64"/>
      <c r="D353" s="65" t="s">
        <v>227</v>
      </c>
      <c r="E353" s="65" t="s">
        <v>39</v>
      </c>
      <c r="F353" s="65" t="s">
        <v>40</v>
      </c>
      <c r="G353" s="65" t="s">
        <v>40</v>
      </c>
      <c r="H353" s="66"/>
      <c r="I353" s="67"/>
      <c r="J353" s="68" t="n">
        <f aca="false">J354+J357</f>
        <v>0</v>
      </c>
      <c r="K353" s="68" t="n">
        <f aca="false">K354+K357</f>
        <v>0</v>
      </c>
      <c r="L353" s="68" t="n">
        <f aca="false">L354+L357</f>
        <v>0</v>
      </c>
      <c r="M353" s="68" t="n">
        <f aca="false">M354+M357</f>
        <v>0</v>
      </c>
      <c r="N353" s="68" t="n">
        <f aca="false">N354+N357</f>
        <v>0</v>
      </c>
      <c r="O353" s="68" t="n">
        <f aca="false">O354+O357</f>
        <v>0</v>
      </c>
      <c r="P353" s="68" t="n">
        <f aca="false">P354+P357</f>
        <v>0</v>
      </c>
    </row>
    <row r="354" customFormat="false" ht="12.75" hidden="true" customHeight="false" outlineLevel="0" collapsed="false">
      <c r="A354" s="5"/>
      <c r="B354" s="75" t="s">
        <v>47</v>
      </c>
      <c r="C354" s="64"/>
      <c r="D354" s="65" t="s">
        <v>227</v>
      </c>
      <c r="E354" s="65" t="s">
        <v>39</v>
      </c>
      <c r="F354" s="65" t="s">
        <v>48</v>
      </c>
      <c r="G354" s="65" t="s">
        <v>40</v>
      </c>
      <c r="H354" s="66"/>
      <c r="I354" s="67"/>
      <c r="J354" s="68" t="n">
        <f aca="false">J355</f>
        <v>0</v>
      </c>
      <c r="K354" s="68" t="n">
        <f aca="false">K355</f>
        <v>0</v>
      </c>
      <c r="L354" s="68" t="n">
        <f aca="false">L355</f>
        <v>0</v>
      </c>
      <c r="M354" s="68" t="n">
        <f aca="false">M355</f>
        <v>0</v>
      </c>
      <c r="N354" s="68" t="n">
        <f aca="false">N355</f>
        <v>0</v>
      </c>
      <c r="O354" s="68" t="n">
        <f aca="false">O355</f>
        <v>0</v>
      </c>
      <c r="P354" s="68" t="n">
        <f aca="false">P355</f>
        <v>0</v>
      </c>
    </row>
    <row r="355" customFormat="false" ht="12.75" hidden="true" customHeight="false" outlineLevel="0" collapsed="false">
      <c r="A355" s="5"/>
      <c r="B355" s="63" t="s">
        <v>43</v>
      </c>
      <c r="C355" s="64"/>
      <c r="D355" s="65" t="s">
        <v>227</v>
      </c>
      <c r="E355" s="65" t="s">
        <v>39</v>
      </c>
      <c r="F355" s="65" t="s">
        <v>48</v>
      </c>
      <c r="G355" s="65" t="s">
        <v>40</v>
      </c>
      <c r="H355" s="65" t="s">
        <v>44</v>
      </c>
      <c r="I355" s="76" t="n">
        <v>408002500</v>
      </c>
      <c r="J355" s="55" t="n">
        <f aca="false">K355+L355+M355</f>
        <v>0</v>
      </c>
      <c r="K355" s="55"/>
      <c r="L355" s="55"/>
      <c r="M355" s="55" t="n">
        <f aca="false">N355+O355+P355</f>
        <v>0</v>
      </c>
      <c r="N355" s="55"/>
      <c r="O355" s="55"/>
      <c r="P355" s="55"/>
    </row>
    <row r="356" customFormat="false" ht="12.75" hidden="true" customHeight="false" outlineLevel="0" collapsed="false">
      <c r="A356" s="5"/>
      <c r="B356" s="63"/>
      <c r="C356" s="64"/>
      <c r="D356" s="65"/>
      <c r="E356" s="65"/>
      <c r="F356" s="65"/>
      <c r="G356" s="65"/>
      <c r="H356" s="65"/>
      <c r="I356" s="76"/>
      <c r="J356" s="55"/>
      <c r="K356" s="55"/>
      <c r="L356" s="55"/>
      <c r="M356" s="55"/>
      <c r="N356" s="55"/>
      <c r="O356" s="55"/>
      <c r="P356" s="55"/>
    </row>
    <row r="357" customFormat="false" ht="12.75" hidden="true" customHeight="false" outlineLevel="0" collapsed="false">
      <c r="A357" s="5"/>
      <c r="B357" s="64" t="s">
        <v>53</v>
      </c>
      <c r="C357" s="64"/>
      <c r="D357" s="65" t="s">
        <v>227</v>
      </c>
      <c r="E357" s="65" t="s">
        <v>39</v>
      </c>
      <c r="F357" s="65" t="s">
        <v>54</v>
      </c>
      <c r="G357" s="65" t="s">
        <v>40</v>
      </c>
      <c r="H357" s="65"/>
      <c r="I357" s="77"/>
      <c r="J357" s="68" t="n">
        <f aca="false">J358</f>
        <v>0</v>
      </c>
      <c r="K357" s="68" t="n">
        <f aca="false">K358</f>
        <v>0</v>
      </c>
      <c r="L357" s="68" t="n">
        <f aca="false">L358</f>
        <v>0</v>
      </c>
      <c r="M357" s="68" t="n">
        <f aca="false">M358</f>
        <v>0</v>
      </c>
      <c r="N357" s="68" t="n">
        <f aca="false">N358</f>
        <v>0</v>
      </c>
      <c r="O357" s="68" t="n">
        <f aca="false">O358</f>
        <v>0</v>
      </c>
      <c r="P357" s="68" t="n">
        <f aca="false">P358</f>
        <v>0</v>
      </c>
    </row>
    <row r="358" customFormat="false" ht="12.75" hidden="true" customHeight="false" outlineLevel="0" collapsed="false">
      <c r="A358" s="5"/>
      <c r="B358" s="63" t="s">
        <v>43</v>
      </c>
      <c r="C358" s="64"/>
      <c r="D358" s="65" t="s">
        <v>227</v>
      </c>
      <c r="E358" s="65" t="s">
        <v>39</v>
      </c>
      <c r="F358" s="65" t="s">
        <v>54</v>
      </c>
      <c r="G358" s="65" t="s">
        <v>40</v>
      </c>
      <c r="H358" s="65" t="s">
        <v>44</v>
      </c>
      <c r="I358" s="76" t="n">
        <v>408002500</v>
      </c>
      <c r="J358" s="55" t="n">
        <f aca="false">K358+L358+M358</f>
        <v>0</v>
      </c>
      <c r="K358" s="55"/>
      <c r="L358" s="55"/>
      <c r="M358" s="55" t="n">
        <f aca="false">N358+O358+P358</f>
        <v>0</v>
      </c>
      <c r="N358" s="55"/>
      <c r="O358" s="55"/>
      <c r="P358" s="55"/>
    </row>
    <row r="359" customFormat="false" ht="12.75" hidden="true" customHeight="false" outlineLevel="0" collapsed="false">
      <c r="A359" s="5"/>
      <c r="B359" s="63"/>
      <c r="C359" s="64"/>
      <c r="D359" s="65"/>
      <c r="E359" s="65"/>
      <c r="F359" s="65"/>
      <c r="G359" s="65"/>
      <c r="H359" s="65"/>
      <c r="I359" s="76"/>
      <c r="J359" s="55"/>
      <c r="K359" s="55"/>
      <c r="L359" s="55"/>
      <c r="M359" s="55"/>
      <c r="N359" s="55"/>
      <c r="O359" s="55"/>
      <c r="P359" s="55"/>
    </row>
    <row r="360" customFormat="false" ht="12.75" hidden="true" customHeight="false" outlineLevel="0" collapsed="false">
      <c r="A360" s="8"/>
      <c r="B360" s="75" t="s">
        <v>228</v>
      </c>
      <c r="C360" s="64"/>
      <c r="D360" s="65" t="s">
        <v>227</v>
      </c>
      <c r="E360" s="65" t="s">
        <v>229</v>
      </c>
      <c r="F360" s="65" t="s">
        <v>40</v>
      </c>
      <c r="G360" s="65" t="s">
        <v>40</v>
      </c>
      <c r="H360" s="66"/>
      <c r="I360" s="67"/>
      <c r="J360" s="68" t="n">
        <f aca="false">J361</f>
        <v>0</v>
      </c>
      <c r="K360" s="68" t="n">
        <f aca="false">K361</f>
        <v>0</v>
      </c>
      <c r="L360" s="68" t="n">
        <f aca="false">L361</f>
        <v>0</v>
      </c>
      <c r="M360" s="68" t="n">
        <f aca="false">M361</f>
        <v>0</v>
      </c>
      <c r="N360" s="68" t="n">
        <f aca="false">N361</f>
        <v>0</v>
      </c>
      <c r="O360" s="68" t="n">
        <f aca="false">O361</f>
        <v>0</v>
      </c>
      <c r="P360" s="68" t="n">
        <f aca="false">P361</f>
        <v>0</v>
      </c>
    </row>
    <row r="361" customFormat="false" ht="12.75" hidden="true" customHeight="false" outlineLevel="0" collapsed="false">
      <c r="A361" s="8"/>
      <c r="B361" s="132" t="s">
        <v>230</v>
      </c>
      <c r="C361" s="64"/>
      <c r="D361" s="65" t="s">
        <v>227</v>
      </c>
      <c r="E361" s="65" t="s">
        <v>229</v>
      </c>
      <c r="F361" s="65" t="s">
        <v>87</v>
      </c>
      <c r="G361" s="65" t="s">
        <v>40</v>
      </c>
      <c r="H361" s="66"/>
      <c r="I361" s="67"/>
      <c r="J361" s="68" t="n">
        <f aca="false">J362</f>
        <v>0</v>
      </c>
      <c r="K361" s="68" t="n">
        <f aca="false">K362</f>
        <v>0</v>
      </c>
      <c r="L361" s="68" t="n">
        <f aca="false">L362</f>
        <v>0</v>
      </c>
      <c r="M361" s="68" t="n">
        <f aca="false">M362</f>
        <v>0</v>
      </c>
      <c r="N361" s="68" t="n">
        <f aca="false">N362</f>
        <v>0</v>
      </c>
      <c r="O361" s="68" t="n">
        <f aca="false">O362</f>
        <v>0</v>
      </c>
      <c r="P361" s="68" t="n">
        <f aca="false">P362</f>
        <v>0</v>
      </c>
    </row>
    <row r="362" customFormat="false" ht="12.75" hidden="true" customHeight="false" outlineLevel="0" collapsed="false">
      <c r="A362" s="8"/>
      <c r="B362" s="132" t="s">
        <v>80</v>
      </c>
      <c r="C362" s="64"/>
      <c r="D362" s="65" t="s">
        <v>227</v>
      </c>
      <c r="E362" s="65" t="s">
        <v>229</v>
      </c>
      <c r="F362" s="65" t="s">
        <v>87</v>
      </c>
      <c r="G362" s="65" t="s">
        <v>40</v>
      </c>
      <c r="H362" s="65" t="s">
        <v>81</v>
      </c>
      <c r="I362" s="76" t="n">
        <v>408317006</v>
      </c>
      <c r="J362" s="55" t="n">
        <f aca="false">K362+L362+M362</f>
        <v>0</v>
      </c>
      <c r="K362" s="55"/>
      <c r="L362" s="55"/>
      <c r="M362" s="55" t="n">
        <f aca="false">N362+O362+P362</f>
        <v>0</v>
      </c>
      <c r="N362" s="55"/>
      <c r="O362" s="55"/>
      <c r="P362" s="55"/>
    </row>
    <row r="363" customFormat="false" ht="12.75" hidden="true" customHeight="false" outlineLevel="0" collapsed="false">
      <c r="A363" s="8"/>
      <c r="B363" s="99"/>
      <c r="C363" s="99"/>
      <c r="D363" s="71"/>
      <c r="E363" s="71"/>
      <c r="F363" s="71"/>
      <c r="G363" s="71"/>
      <c r="H363" s="71"/>
      <c r="I363" s="85"/>
      <c r="J363" s="55"/>
      <c r="K363" s="55"/>
      <c r="L363" s="55"/>
      <c r="M363" s="55"/>
      <c r="N363" s="55"/>
      <c r="O363" s="55"/>
      <c r="P363" s="55"/>
    </row>
    <row r="364" customFormat="false" ht="12.75" hidden="true" customHeight="false" outlineLevel="0" collapsed="false">
      <c r="A364" s="8"/>
      <c r="B364" s="115" t="s">
        <v>112</v>
      </c>
      <c r="C364" s="64"/>
      <c r="D364" s="65" t="s">
        <v>227</v>
      </c>
      <c r="E364" s="65" t="s">
        <v>113</v>
      </c>
      <c r="F364" s="65" t="s">
        <v>40</v>
      </c>
      <c r="G364" s="65" t="s">
        <v>40</v>
      </c>
      <c r="H364" s="66"/>
      <c r="I364" s="67"/>
      <c r="J364" s="68" t="n">
        <f aca="false">J365</f>
        <v>0</v>
      </c>
      <c r="K364" s="68" t="n">
        <f aca="false">K365</f>
        <v>0</v>
      </c>
      <c r="L364" s="68" t="n">
        <f aca="false">L365</f>
        <v>0</v>
      </c>
      <c r="M364" s="68" t="n">
        <f aca="false">M365</f>
        <v>0</v>
      </c>
      <c r="N364" s="68" t="n">
        <f aca="false">N365</f>
        <v>0</v>
      </c>
      <c r="O364" s="68" t="n">
        <f aca="false">O365</f>
        <v>0</v>
      </c>
      <c r="P364" s="68" t="n">
        <f aca="false">P365</f>
        <v>0</v>
      </c>
    </row>
    <row r="365" customFormat="false" ht="12.75" hidden="true" customHeight="false" outlineLevel="0" collapsed="false">
      <c r="A365" s="8"/>
      <c r="B365" s="80" t="s">
        <v>231</v>
      </c>
      <c r="C365" s="64"/>
      <c r="D365" s="65" t="s">
        <v>227</v>
      </c>
      <c r="E365" s="65" t="s">
        <v>113</v>
      </c>
      <c r="F365" s="65" t="s">
        <v>232</v>
      </c>
      <c r="G365" s="65" t="s">
        <v>40</v>
      </c>
      <c r="H365" s="66"/>
      <c r="I365" s="67"/>
      <c r="J365" s="68" t="n">
        <f aca="false">J366</f>
        <v>0</v>
      </c>
      <c r="K365" s="68" t="n">
        <f aca="false">K366</f>
        <v>0</v>
      </c>
      <c r="L365" s="68" t="n">
        <f aca="false">L366</f>
        <v>0</v>
      </c>
      <c r="M365" s="68" t="n">
        <f aca="false">M366</f>
        <v>0</v>
      </c>
      <c r="N365" s="68" t="n">
        <f aca="false">N366</f>
        <v>0</v>
      </c>
      <c r="O365" s="68" t="n">
        <f aca="false">O366</f>
        <v>0</v>
      </c>
      <c r="P365" s="68" t="n">
        <f aca="false">P366</f>
        <v>0</v>
      </c>
    </row>
    <row r="366" customFormat="false" ht="12.75" hidden="true" customHeight="false" outlineLevel="0" collapsed="false">
      <c r="A366" s="8"/>
      <c r="B366" s="132" t="s">
        <v>80</v>
      </c>
      <c r="C366" s="64"/>
      <c r="D366" s="65" t="s">
        <v>227</v>
      </c>
      <c r="E366" s="65" t="s">
        <v>113</v>
      </c>
      <c r="F366" s="65" t="s">
        <v>232</v>
      </c>
      <c r="G366" s="65" t="s">
        <v>40</v>
      </c>
      <c r="H366" s="65" t="s">
        <v>81</v>
      </c>
      <c r="I366" s="76" t="n">
        <v>408505006</v>
      </c>
      <c r="J366" s="55" t="n">
        <f aca="false">K366+L366+M366</f>
        <v>0</v>
      </c>
      <c r="K366" s="55"/>
      <c r="L366" s="55"/>
      <c r="M366" s="55" t="n">
        <f aca="false">N366+O366+P366</f>
        <v>0</v>
      </c>
      <c r="N366" s="55"/>
      <c r="O366" s="55"/>
      <c r="P366" s="55"/>
    </row>
    <row r="367" customFormat="false" ht="12.75" hidden="true" customHeight="false" outlineLevel="0" collapsed="false">
      <c r="A367" s="8"/>
      <c r="B367" s="99"/>
      <c r="C367" s="99"/>
      <c r="D367" s="71"/>
      <c r="E367" s="71"/>
      <c r="F367" s="71"/>
      <c r="G367" s="71"/>
      <c r="H367" s="71"/>
      <c r="I367" s="85"/>
      <c r="J367" s="55"/>
      <c r="K367" s="55"/>
      <c r="L367" s="55"/>
      <c r="M367" s="55"/>
      <c r="N367" s="55"/>
      <c r="O367" s="55"/>
      <c r="P367" s="55"/>
    </row>
    <row r="368" customFormat="false" ht="12.75" hidden="true" customHeight="false" outlineLevel="0" collapsed="false">
      <c r="A368" s="144" t="n">
        <v>4</v>
      </c>
      <c r="B368" s="82" t="s">
        <v>233</v>
      </c>
      <c r="C368" s="58"/>
      <c r="D368" s="59" t="s">
        <v>234</v>
      </c>
      <c r="E368" s="145"/>
      <c r="F368" s="145"/>
      <c r="G368" s="145"/>
      <c r="H368" s="145"/>
      <c r="I368" s="143"/>
      <c r="J368" s="62" t="n">
        <f aca="false">J369</f>
        <v>0</v>
      </c>
      <c r="K368" s="62" t="n">
        <f aca="false">K369</f>
        <v>0</v>
      </c>
      <c r="L368" s="62" t="n">
        <f aca="false">L369</f>
        <v>0</v>
      </c>
      <c r="M368" s="62" t="n">
        <f aca="false">M369</f>
        <v>0</v>
      </c>
      <c r="N368" s="62" t="n">
        <f aca="false">N369</f>
        <v>0</v>
      </c>
      <c r="O368" s="62" t="n">
        <f aca="false">O369</f>
        <v>0</v>
      </c>
      <c r="P368" s="62" t="n">
        <f aca="false">P369</f>
        <v>0</v>
      </c>
    </row>
    <row r="369" customFormat="false" ht="12.75" hidden="true" customHeight="false" outlineLevel="0" collapsed="false">
      <c r="A369" s="146"/>
      <c r="B369" s="147" t="s">
        <v>235</v>
      </c>
      <c r="C369" s="148"/>
      <c r="D369" s="140" t="s">
        <v>234</v>
      </c>
      <c r="E369" s="140" t="s">
        <v>236</v>
      </c>
      <c r="F369" s="65" t="s">
        <v>40</v>
      </c>
      <c r="G369" s="65" t="s">
        <v>40</v>
      </c>
      <c r="H369" s="140"/>
      <c r="I369" s="142"/>
      <c r="J369" s="68" t="n">
        <f aca="false">J370</f>
        <v>0</v>
      </c>
      <c r="K369" s="68" t="n">
        <f aca="false">K370</f>
        <v>0</v>
      </c>
      <c r="L369" s="68" t="n">
        <f aca="false">L370</f>
        <v>0</v>
      </c>
      <c r="M369" s="68" t="n">
        <f aca="false">M370</f>
        <v>0</v>
      </c>
      <c r="N369" s="68" t="n">
        <f aca="false">N370</f>
        <v>0</v>
      </c>
      <c r="O369" s="68" t="n">
        <f aca="false">O370</f>
        <v>0</v>
      </c>
      <c r="P369" s="68" t="n">
        <f aca="false">P370</f>
        <v>0</v>
      </c>
    </row>
    <row r="370" customFormat="false" ht="12.75" hidden="true" customHeight="false" outlineLevel="0" collapsed="false">
      <c r="A370" s="146"/>
      <c r="B370" s="132" t="s">
        <v>237</v>
      </c>
      <c r="C370" s="148"/>
      <c r="D370" s="140" t="s">
        <v>234</v>
      </c>
      <c r="E370" s="140" t="s">
        <v>236</v>
      </c>
      <c r="F370" s="65" t="s">
        <v>180</v>
      </c>
      <c r="G370" s="65" t="s">
        <v>40</v>
      </c>
      <c r="H370" s="140"/>
      <c r="I370" s="142"/>
      <c r="J370" s="68" t="n">
        <f aca="false">J371</f>
        <v>0</v>
      </c>
      <c r="K370" s="68" t="n">
        <f aca="false">K371</f>
        <v>0</v>
      </c>
      <c r="L370" s="68" t="n">
        <f aca="false">L371</f>
        <v>0</v>
      </c>
      <c r="M370" s="68" t="n">
        <f aca="false">M371</f>
        <v>0</v>
      </c>
      <c r="N370" s="68" t="n">
        <f aca="false">N371</f>
        <v>0</v>
      </c>
      <c r="O370" s="68" t="n">
        <f aca="false">O371</f>
        <v>0</v>
      </c>
      <c r="P370" s="68" t="n">
        <f aca="false">P371</f>
        <v>0</v>
      </c>
    </row>
    <row r="371" customFormat="false" ht="12.75" hidden="true" customHeight="false" outlineLevel="0" collapsed="false">
      <c r="A371" s="146"/>
      <c r="B371" s="132" t="s">
        <v>80</v>
      </c>
      <c r="C371" s="148"/>
      <c r="D371" s="140" t="s">
        <v>234</v>
      </c>
      <c r="E371" s="140" t="s">
        <v>236</v>
      </c>
      <c r="F371" s="65" t="s">
        <v>180</v>
      </c>
      <c r="G371" s="65" t="s">
        <v>40</v>
      </c>
      <c r="H371" s="140" t="s">
        <v>81</v>
      </c>
      <c r="I371" s="108" t="n">
        <v>410330006</v>
      </c>
      <c r="J371" s="55" t="n">
        <f aca="false">K371+L371+M371</f>
        <v>0</v>
      </c>
      <c r="K371" s="55"/>
      <c r="L371" s="55"/>
      <c r="M371" s="55" t="n">
        <f aca="false">N371+O371+P371</f>
        <v>0</v>
      </c>
      <c r="N371" s="55"/>
      <c r="O371" s="55"/>
      <c r="P371" s="55"/>
    </row>
    <row r="372" customFormat="false" ht="12.75" hidden="true" customHeight="false" outlineLevel="0" collapsed="false">
      <c r="A372" s="146"/>
      <c r="B372" s="132"/>
      <c r="C372" s="148"/>
      <c r="D372" s="140"/>
      <c r="E372" s="140"/>
      <c r="F372" s="65"/>
      <c r="G372" s="65"/>
      <c r="H372" s="140"/>
      <c r="I372" s="108"/>
      <c r="J372" s="55"/>
      <c r="K372" s="55"/>
      <c r="L372" s="55"/>
      <c r="M372" s="55"/>
      <c r="N372" s="55"/>
      <c r="O372" s="55"/>
      <c r="P372" s="55"/>
    </row>
    <row r="373" customFormat="false" ht="12.75" hidden="true" customHeight="false" outlineLevel="0" collapsed="false">
      <c r="A373" s="146" t="n">
        <v>10</v>
      </c>
      <c r="B373" s="82" t="s">
        <v>238</v>
      </c>
      <c r="C373" s="58"/>
      <c r="D373" s="59" t="s">
        <v>111</v>
      </c>
      <c r="E373" s="145"/>
      <c r="F373" s="145"/>
      <c r="G373" s="145"/>
      <c r="H373" s="145"/>
      <c r="I373" s="108"/>
      <c r="J373" s="62" t="n">
        <f aca="false">J374</f>
        <v>0</v>
      </c>
      <c r="K373" s="62" t="n">
        <f aca="false">K374</f>
        <v>0</v>
      </c>
      <c r="L373" s="62" t="n">
        <f aca="false">L374</f>
        <v>0</v>
      </c>
      <c r="M373" s="62" t="n">
        <f aca="false">M374</f>
        <v>0</v>
      </c>
      <c r="N373" s="62" t="n">
        <f aca="false">N374</f>
        <v>0</v>
      </c>
      <c r="O373" s="62" t="n">
        <f aca="false">O374</f>
        <v>0</v>
      </c>
      <c r="P373" s="62" t="n">
        <f aca="false">P374</f>
        <v>0</v>
      </c>
    </row>
    <row r="374" customFormat="false" ht="12.75" hidden="true" customHeight="false" outlineLevel="0" collapsed="false">
      <c r="A374" s="146"/>
      <c r="B374" s="115" t="s">
        <v>112</v>
      </c>
      <c r="C374" s="64"/>
      <c r="D374" s="65" t="s">
        <v>111</v>
      </c>
      <c r="E374" s="65" t="s">
        <v>113</v>
      </c>
      <c r="F374" s="65" t="s">
        <v>40</v>
      </c>
      <c r="G374" s="65" t="s">
        <v>40</v>
      </c>
      <c r="H374" s="66"/>
      <c r="I374" s="108"/>
      <c r="J374" s="68" t="n">
        <f aca="false">J375</f>
        <v>0</v>
      </c>
      <c r="K374" s="68" t="n">
        <f aca="false">K375</f>
        <v>0</v>
      </c>
      <c r="L374" s="68" t="n">
        <f aca="false">L375</f>
        <v>0</v>
      </c>
      <c r="M374" s="68" t="n">
        <f aca="false">M375</f>
        <v>0</v>
      </c>
      <c r="N374" s="68" t="n">
        <f aca="false">N375</f>
        <v>0</v>
      </c>
      <c r="O374" s="68" t="n">
        <f aca="false">O375</f>
        <v>0</v>
      </c>
      <c r="P374" s="68" t="n">
        <f aca="false">P375</f>
        <v>0</v>
      </c>
    </row>
    <row r="375" customFormat="false" ht="12.75" hidden="true" customHeight="false" outlineLevel="0" collapsed="false">
      <c r="A375" s="146"/>
      <c r="B375" s="80" t="s">
        <v>231</v>
      </c>
      <c r="C375" s="64"/>
      <c r="D375" s="65" t="s">
        <v>111</v>
      </c>
      <c r="E375" s="65" t="s">
        <v>113</v>
      </c>
      <c r="F375" s="65" t="s">
        <v>232</v>
      </c>
      <c r="G375" s="65" t="s">
        <v>40</v>
      </c>
      <c r="H375" s="66"/>
      <c r="I375" s="108"/>
      <c r="J375" s="68" t="n">
        <f aca="false">J376</f>
        <v>0</v>
      </c>
      <c r="K375" s="68" t="n">
        <f aca="false">K376</f>
        <v>0</v>
      </c>
      <c r="L375" s="68" t="n">
        <f aca="false">L376</f>
        <v>0</v>
      </c>
      <c r="M375" s="68" t="n">
        <f aca="false">M376</f>
        <v>0</v>
      </c>
      <c r="N375" s="68" t="n">
        <f aca="false">N376</f>
        <v>0</v>
      </c>
      <c r="O375" s="68" t="n">
        <f aca="false">O376</f>
        <v>0</v>
      </c>
      <c r="P375" s="68" t="n">
        <f aca="false">P376</f>
        <v>0</v>
      </c>
    </row>
    <row r="376" customFormat="false" ht="12.75" hidden="true" customHeight="false" outlineLevel="0" collapsed="false">
      <c r="A376" s="146"/>
      <c r="B376" s="132" t="s">
        <v>108</v>
      </c>
      <c r="C376" s="64"/>
      <c r="D376" s="65" t="s">
        <v>111</v>
      </c>
      <c r="E376" s="65" t="s">
        <v>113</v>
      </c>
      <c r="F376" s="65" t="s">
        <v>232</v>
      </c>
      <c r="G376" s="65" t="s">
        <v>40</v>
      </c>
      <c r="H376" s="65" t="s">
        <v>109</v>
      </c>
      <c r="I376" s="108" t="n">
        <v>1003505005</v>
      </c>
      <c r="J376" s="55" t="n">
        <f aca="false">K376+L376+M376</f>
        <v>0</v>
      </c>
      <c r="K376" s="55"/>
      <c r="L376" s="55"/>
      <c r="M376" s="55" t="n">
        <f aca="false">N376+O376+P376</f>
        <v>0</v>
      </c>
      <c r="N376" s="55"/>
      <c r="O376" s="55"/>
      <c r="P376" s="55"/>
    </row>
    <row r="377" customFormat="false" ht="12.75" hidden="true" customHeight="false" outlineLevel="0" collapsed="false">
      <c r="A377" s="146"/>
      <c r="B377" s="132"/>
      <c r="C377" s="148"/>
      <c r="D377" s="140"/>
      <c r="E377" s="140"/>
      <c r="F377" s="65"/>
      <c r="G377" s="65"/>
      <c r="H377" s="140"/>
      <c r="I377" s="108"/>
      <c r="J377" s="55"/>
      <c r="K377" s="55"/>
      <c r="L377" s="55"/>
      <c r="M377" s="55"/>
      <c r="N377" s="55"/>
      <c r="O377" s="55"/>
      <c r="P377" s="55"/>
    </row>
    <row r="378" customFormat="false" ht="37.3" hidden="false" customHeight="false" outlineLevel="0" collapsed="false">
      <c r="A378" s="46"/>
      <c r="B378" s="110" t="s">
        <v>239</v>
      </c>
      <c r="C378" s="49" t="n">
        <v>132</v>
      </c>
      <c r="D378" s="48"/>
      <c r="E378" s="48"/>
      <c r="F378" s="48"/>
      <c r="G378" s="48"/>
      <c r="H378" s="48"/>
      <c r="I378" s="50"/>
      <c r="J378" s="51" t="n">
        <f aca="false">J380+J385+J393+J407+J425+J435+J461+J469</f>
        <v>-2352</v>
      </c>
      <c r="K378" s="51" t="n">
        <f aca="false">K380+K385+K393+K407+K425+K435+K461+K469</f>
        <v>-2352</v>
      </c>
      <c r="L378" s="51" t="n">
        <f aca="false">L380+L385+L393+L407+L425+L435+L461+L469</f>
        <v>0</v>
      </c>
      <c r="M378" s="51" t="n">
        <f aca="false">M380+M385+M393+M407+M425+M435+M461+M469</f>
        <v>0</v>
      </c>
      <c r="N378" s="51" t="n">
        <f aca="false">N380+N385+N393+N407+N425+N435+N461+N469</f>
        <v>0</v>
      </c>
      <c r="O378" s="51" t="n">
        <f aca="false">O380+O385+O393+O407+O425+O435+O461+O469</f>
        <v>0</v>
      </c>
      <c r="P378" s="51" t="n">
        <f aca="false">P380+P385+P393+P407+P425+P435+P461+P469</f>
        <v>0</v>
      </c>
    </row>
    <row r="379" customFormat="false" ht="12.75" hidden="true" customHeight="false" outlineLevel="0" collapsed="false">
      <c r="A379" s="46"/>
      <c r="B379" s="52"/>
      <c r="C379" s="52"/>
      <c r="D379" s="111"/>
      <c r="E379" s="111"/>
      <c r="F379" s="111"/>
      <c r="G379" s="111"/>
      <c r="H379" s="111"/>
      <c r="I379" s="54"/>
      <c r="J379" s="55"/>
      <c r="K379" s="56"/>
      <c r="L379" s="56"/>
      <c r="M379" s="55"/>
      <c r="N379" s="56"/>
      <c r="O379" s="56"/>
      <c r="P379" s="56"/>
    </row>
    <row r="380" customFormat="false" ht="12.75" hidden="true" customHeight="false" outlineLevel="0" collapsed="false">
      <c r="A380" s="46" t="n">
        <v>4</v>
      </c>
      <c r="B380" s="149" t="s">
        <v>240</v>
      </c>
      <c r="C380" s="58"/>
      <c r="D380" s="59" t="s">
        <v>241</v>
      </c>
      <c r="E380" s="60"/>
      <c r="F380" s="60"/>
      <c r="G380" s="60"/>
      <c r="H380" s="60"/>
      <c r="I380" s="150"/>
      <c r="J380" s="62" t="n">
        <f aca="false">J381</f>
        <v>0</v>
      </c>
      <c r="K380" s="62" t="n">
        <f aca="false">K381</f>
        <v>0</v>
      </c>
      <c r="L380" s="62" t="n">
        <f aca="false">L381</f>
        <v>0</v>
      </c>
      <c r="M380" s="62" t="n">
        <f aca="false">M381</f>
        <v>0</v>
      </c>
      <c r="N380" s="62" t="n">
        <f aca="false">N381</f>
        <v>0</v>
      </c>
      <c r="O380" s="62" t="n">
        <f aca="false">O381</f>
        <v>0</v>
      </c>
      <c r="P380" s="62" t="n">
        <f aca="false">P381</f>
        <v>0</v>
      </c>
    </row>
    <row r="381" customFormat="false" ht="12.75" hidden="true" customHeight="false" outlineLevel="0" collapsed="false">
      <c r="A381" s="46"/>
      <c r="B381" s="75" t="s">
        <v>242</v>
      </c>
      <c r="C381" s="64"/>
      <c r="D381" s="65" t="s">
        <v>241</v>
      </c>
      <c r="E381" s="65" t="s">
        <v>243</v>
      </c>
      <c r="F381" s="65" t="s">
        <v>40</v>
      </c>
      <c r="G381" s="65" t="s">
        <v>40</v>
      </c>
      <c r="H381" s="66"/>
      <c r="I381" s="151"/>
      <c r="J381" s="68" t="n">
        <f aca="false">J382</f>
        <v>0</v>
      </c>
      <c r="K381" s="68" t="n">
        <f aca="false">K382</f>
        <v>0</v>
      </c>
      <c r="L381" s="68" t="n">
        <f aca="false">L382</f>
        <v>0</v>
      </c>
      <c r="M381" s="68" t="n">
        <f aca="false">M382</f>
        <v>0</v>
      </c>
      <c r="N381" s="68" t="n">
        <f aca="false">N382</f>
        <v>0</v>
      </c>
      <c r="O381" s="68" t="n">
        <f aca="false">O382</f>
        <v>0</v>
      </c>
      <c r="P381" s="68" t="n">
        <f aca="false">P382</f>
        <v>0</v>
      </c>
    </row>
    <row r="382" customFormat="false" ht="12.75" hidden="true" customHeight="false" outlineLevel="0" collapsed="false">
      <c r="A382" s="46"/>
      <c r="B382" s="64" t="s">
        <v>244</v>
      </c>
      <c r="C382" s="64"/>
      <c r="D382" s="65" t="s">
        <v>241</v>
      </c>
      <c r="E382" s="65" t="s">
        <v>243</v>
      </c>
      <c r="F382" s="65" t="s">
        <v>87</v>
      </c>
      <c r="G382" s="65" t="s">
        <v>40</v>
      </c>
      <c r="H382" s="66"/>
      <c r="I382" s="151"/>
      <c r="J382" s="68" t="n">
        <f aca="false">J383</f>
        <v>0</v>
      </c>
      <c r="K382" s="68" t="n">
        <f aca="false">K383</f>
        <v>0</v>
      </c>
      <c r="L382" s="68" t="n">
        <f aca="false">L383</f>
        <v>0</v>
      </c>
      <c r="M382" s="68" t="n">
        <f aca="false">M383</f>
        <v>0</v>
      </c>
      <c r="N382" s="68" t="n">
        <f aca="false">N383</f>
        <v>0</v>
      </c>
      <c r="O382" s="68" t="n">
        <f aca="false">O383</f>
        <v>0</v>
      </c>
      <c r="P382" s="68" t="n">
        <f aca="false">P383</f>
        <v>0</v>
      </c>
    </row>
    <row r="383" customFormat="false" ht="12.75" hidden="true" customHeight="false" outlineLevel="0" collapsed="false">
      <c r="A383" s="46"/>
      <c r="B383" s="132" t="s">
        <v>80</v>
      </c>
      <c r="C383" s="64"/>
      <c r="D383" s="65" t="s">
        <v>241</v>
      </c>
      <c r="E383" s="65" t="s">
        <v>243</v>
      </c>
      <c r="F383" s="65" t="s">
        <v>87</v>
      </c>
      <c r="G383" s="65" t="s">
        <v>40</v>
      </c>
      <c r="H383" s="65" t="s">
        <v>81</v>
      </c>
      <c r="I383" s="152" t="n">
        <v>402248006</v>
      </c>
      <c r="J383" s="55" t="n">
        <f aca="false">K383+L383+M383</f>
        <v>0</v>
      </c>
      <c r="K383" s="68"/>
      <c r="L383" s="68"/>
      <c r="M383" s="55" t="n">
        <f aca="false">N383+O383+P383</f>
        <v>0</v>
      </c>
      <c r="N383" s="68"/>
      <c r="O383" s="68"/>
      <c r="P383" s="68"/>
    </row>
    <row r="384" customFormat="false" ht="12.75" hidden="true" customHeight="false" outlineLevel="0" collapsed="false">
      <c r="A384" s="46"/>
      <c r="B384" s="99"/>
      <c r="C384" s="99"/>
      <c r="D384" s="71"/>
      <c r="E384" s="71"/>
      <c r="F384" s="71"/>
      <c r="G384" s="71"/>
      <c r="H384" s="71"/>
      <c r="I384" s="85"/>
      <c r="J384" s="55"/>
      <c r="K384" s="55"/>
      <c r="L384" s="55"/>
      <c r="M384" s="55"/>
      <c r="N384" s="55"/>
      <c r="O384" s="55"/>
      <c r="P384" s="55"/>
    </row>
    <row r="385" customFormat="false" ht="12.75" hidden="true" customHeight="false" outlineLevel="0" collapsed="false">
      <c r="A385" s="46" t="n">
        <v>4</v>
      </c>
      <c r="B385" s="82" t="s">
        <v>245</v>
      </c>
      <c r="C385" s="58"/>
      <c r="D385" s="59" t="s">
        <v>246</v>
      </c>
      <c r="E385" s="60"/>
      <c r="F385" s="60"/>
      <c r="G385" s="60"/>
      <c r="H385" s="60"/>
      <c r="I385" s="150"/>
      <c r="J385" s="153" t="n">
        <f aca="false">J386</f>
        <v>0</v>
      </c>
      <c r="K385" s="153" t="n">
        <f aca="false">K386</f>
        <v>0</v>
      </c>
      <c r="L385" s="153" t="n">
        <f aca="false">L386</f>
        <v>0</v>
      </c>
      <c r="M385" s="153" t="n">
        <f aca="false">M386</f>
        <v>0</v>
      </c>
      <c r="N385" s="153" t="n">
        <f aca="false">N386</f>
        <v>0</v>
      </c>
      <c r="O385" s="153" t="n">
        <f aca="false">O386</f>
        <v>0</v>
      </c>
      <c r="P385" s="153" t="n">
        <f aca="false">P386</f>
        <v>0</v>
      </c>
    </row>
    <row r="386" customFormat="false" ht="12.75" hidden="true" customHeight="false" outlineLevel="0" collapsed="false">
      <c r="A386" s="46"/>
      <c r="B386" s="130" t="s">
        <v>247</v>
      </c>
      <c r="C386" s="64"/>
      <c r="D386" s="65" t="s">
        <v>246</v>
      </c>
      <c r="E386" s="65" t="s">
        <v>248</v>
      </c>
      <c r="F386" s="65" t="s">
        <v>40</v>
      </c>
      <c r="G386" s="65" t="s">
        <v>40</v>
      </c>
      <c r="H386" s="66"/>
      <c r="I386" s="151"/>
      <c r="J386" s="68" t="n">
        <f aca="false">J387+J390</f>
        <v>0</v>
      </c>
      <c r="K386" s="68" t="n">
        <f aca="false">K387+K390</f>
        <v>0</v>
      </c>
      <c r="L386" s="68" t="n">
        <f aca="false">L387+L390</f>
        <v>0</v>
      </c>
      <c r="M386" s="68" t="n">
        <f aca="false">M387+M390</f>
        <v>0</v>
      </c>
      <c r="N386" s="68" t="n">
        <f aca="false">N387+N390</f>
        <v>0</v>
      </c>
      <c r="O386" s="68" t="n">
        <f aca="false">O387+O390</f>
        <v>0</v>
      </c>
      <c r="P386" s="68" t="n">
        <f aca="false">P387+P390</f>
        <v>0</v>
      </c>
    </row>
    <row r="387" customFormat="false" ht="12.75" hidden="true" customHeight="false" outlineLevel="0" collapsed="false">
      <c r="A387" s="46"/>
      <c r="B387" s="154" t="s">
        <v>249</v>
      </c>
      <c r="C387" s="64"/>
      <c r="D387" s="65" t="s">
        <v>246</v>
      </c>
      <c r="E387" s="65" t="s">
        <v>248</v>
      </c>
      <c r="F387" s="65" t="s">
        <v>87</v>
      </c>
      <c r="G387" s="65" t="s">
        <v>40</v>
      </c>
      <c r="H387" s="66"/>
      <c r="I387" s="151"/>
      <c r="J387" s="68" t="n">
        <f aca="false">J388</f>
        <v>0</v>
      </c>
      <c r="K387" s="68" t="n">
        <f aca="false">K388</f>
        <v>0</v>
      </c>
      <c r="L387" s="68" t="n">
        <f aca="false">L388</f>
        <v>0</v>
      </c>
      <c r="M387" s="68" t="n">
        <f aca="false">M388</f>
        <v>0</v>
      </c>
      <c r="N387" s="68" t="n">
        <f aca="false">N388</f>
        <v>0</v>
      </c>
      <c r="O387" s="68" t="n">
        <f aca="false">O388</f>
        <v>0</v>
      </c>
      <c r="P387" s="68" t="n">
        <f aca="false">P388</f>
        <v>0</v>
      </c>
    </row>
    <row r="388" customFormat="false" ht="12.75" hidden="true" customHeight="false" outlineLevel="0" collapsed="false">
      <c r="A388" s="46"/>
      <c r="B388" s="63" t="s">
        <v>43</v>
      </c>
      <c r="C388" s="64"/>
      <c r="D388" s="65" t="s">
        <v>246</v>
      </c>
      <c r="E388" s="65" t="s">
        <v>248</v>
      </c>
      <c r="F388" s="65" t="s">
        <v>87</v>
      </c>
      <c r="G388" s="65" t="s">
        <v>40</v>
      </c>
      <c r="H388" s="65" t="s">
        <v>44</v>
      </c>
      <c r="I388" s="152" t="n">
        <v>406280500</v>
      </c>
      <c r="J388" s="55" t="n">
        <f aca="false">K388+L388+M388</f>
        <v>0</v>
      </c>
      <c r="K388" s="55"/>
      <c r="L388" s="55"/>
      <c r="M388" s="55" t="n">
        <f aca="false">N388+O388+P388</f>
        <v>0</v>
      </c>
      <c r="N388" s="55"/>
      <c r="O388" s="55"/>
      <c r="P388" s="55"/>
    </row>
    <row r="389" customFormat="false" ht="12.75" hidden="true" customHeight="false" outlineLevel="0" collapsed="false">
      <c r="A389" s="46"/>
      <c r="B389" s="130"/>
      <c r="C389" s="64"/>
      <c r="D389" s="65"/>
      <c r="E389" s="65"/>
      <c r="F389" s="65"/>
      <c r="G389" s="65"/>
      <c r="H389" s="66"/>
      <c r="I389" s="151"/>
      <c r="J389" s="68"/>
      <c r="K389" s="68"/>
      <c r="L389" s="68"/>
      <c r="M389" s="68"/>
      <c r="N389" s="68"/>
      <c r="O389" s="68"/>
      <c r="P389" s="68"/>
    </row>
    <row r="390" customFormat="false" ht="12.75" hidden="true" customHeight="false" outlineLevel="0" collapsed="false">
      <c r="A390" s="46"/>
      <c r="B390" s="155" t="s">
        <v>250</v>
      </c>
      <c r="C390" s="64"/>
      <c r="D390" s="65" t="s">
        <v>246</v>
      </c>
      <c r="E390" s="65" t="s">
        <v>248</v>
      </c>
      <c r="F390" s="65" t="s">
        <v>42</v>
      </c>
      <c r="G390" s="65" t="s">
        <v>40</v>
      </c>
      <c r="H390" s="66"/>
      <c r="I390" s="151"/>
      <c r="J390" s="68" t="n">
        <f aca="false">J391</f>
        <v>0</v>
      </c>
      <c r="K390" s="68" t="n">
        <f aca="false">K391</f>
        <v>0</v>
      </c>
      <c r="L390" s="68" t="n">
        <f aca="false">L391</f>
        <v>0</v>
      </c>
      <c r="M390" s="68" t="n">
        <f aca="false">M391</f>
        <v>0</v>
      </c>
      <c r="N390" s="68" t="n">
        <f aca="false">N391</f>
        <v>0</v>
      </c>
      <c r="O390" s="68" t="n">
        <f aca="false">O391</f>
        <v>0</v>
      </c>
      <c r="P390" s="68" t="n">
        <f aca="false">P391</f>
        <v>0</v>
      </c>
    </row>
    <row r="391" customFormat="false" ht="12.75" hidden="true" customHeight="false" outlineLevel="0" collapsed="false">
      <c r="A391" s="46"/>
      <c r="B391" s="63" t="s">
        <v>43</v>
      </c>
      <c r="C391" s="64"/>
      <c r="D391" s="65" t="s">
        <v>246</v>
      </c>
      <c r="E391" s="65" t="s">
        <v>248</v>
      </c>
      <c r="F391" s="65" t="s">
        <v>42</v>
      </c>
      <c r="G391" s="65" t="s">
        <v>40</v>
      </c>
      <c r="H391" s="65" t="s">
        <v>44</v>
      </c>
      <c r="I391" s="152" t="n">
        <v>406280500</v>
      </c>
      <c r="J391" s="55" t="n">
        <f aca="false">K391+L391+M391</f>
        <v>0</v>
      </c>
      <c r="K391" s="55"/>
      <c r="L391" s="55"/>
      <c r="M391" s="55" t="n">
        <f aca="false">N391+O391+P391</f>
        <v>0</v>
      </c>
      <c r="N391" s="55"/>
      <c r="O391" s="55"/>
      <c r="P391" s="55"/>
    </row>
    <row r="392" customFormat="false" ht="12.75" hidden="true" customHeight="false" outlineLevel="0" collapsed="false">
      <c r="A392" s="46"/>
      <c r="B392" s="99"/>
      <c r="C392" s="99"/>
      <c r="D392" s="71"/>
      <c r="E392" s="71"/>
      <c r="F392" s="71"/>
      <c r="G392" s="71"/>
      <c r="H392" s="71"/>
      <c r="I392" s="85"/>
      <c r="J392" s="55"/>
      <c r="K392" s="55"/>
      <c r="L392" s="55"/>
      <c r="M392" s="55"/>
      <c r="N392" s="55"/>
      <c r="O392" s="55"/>
      <c r="P392" s="55"/>
    </row>
    <row r="393" customFormat="false" ht="12.75" hidden="true" customHeight="false" outlineLevel="0" collapsed="false">
      <c r="A393" s="46" t="n">
        <v>4</v>
      </c>
      <c r="B393" s="82" t="s">
        <v>251</v>
      </c>
      <c r="C393" s="58"/>
      <c r="D393" s="59" t="s">
        <v>252</v>
      </c>
      <c r="E393" s="60"/>
      <c r="F393" s="60"/>
      <c r="G393" s="60"/>
      <c r="H393" s="60"/>
      <c r="I393" s="150"/>
      <c r="J393" s="153" t="n">
        <f aca="false">J394+J400</f>
        <v>0</v>
      </c>
      <c r="K393" s="153" t="n">
        <f aca="false">K394+K400</f>
        <v>0</v>
      </c>
      <c r="L393" s="153" t="n">
        <f aca="false">L394+L400</f>
        <v>0</v>
      </c>
      <c r="M393" s="153" t="n">
        <f aca="false">M394+M400</f>
        <v>0</v>
      </c>
      <c r="N393" s="153" t="n">
        <f aca="false">N394+N400</f>
        <v>0</v>
      </c>
      <c r="O393" s="153" t="n">
        <f aca="false">O394+O400</f>
        <v>0</v>
      </c>
      <c r="P393" s="153" t="n">
        <f aca="false">P394+P400</f>
        <v>0</v>
      </c>
    </row>
    <row r="394" customFormat="false" ht="12.75" hidden="true" customHeight="false" outlineLevel="0" collapsed="false">
      <c r="A394" s="46"/>
      <c r="B394" s="156" t="s">
        <v>253</v>
      </c>
      <c r="C394" s="64"/>
      <c r="D394" s="65" t="s">
        <v>252</v>
      </c>
      <c r="E394" s="65" t="s">
        <v>254</v>
      </c>
      <c r="F394" s="65" t="s">
        <v>40</v>
      </c>
      <c r="G394" s="65" t="s">
        <v>40</v>
      </c>
      <c r="H394" s="66"/>
      <c r="I394" s="151"/>
      <c r="J394" s="68" t="n">
        <f aca="false">J395</f>
        <v>0</v>
      </c>
      <c r="K394" s="68" t="n">
        <f aca="false">K395</f>
        <v>0</v>
      </c>
      <c r="L394" s="68" t="n">
        <f aca="false">L395</f>
        <v>0</v>
      </c>
      <c r="M394" s="68" t="n">
        <f aca="false">M395</f>
        <v>0</v>
      </c>
      <c r="N394" s="68" t="n">
        <f aca="false">N395</f>
        <v>0</v>
      </c>
      <c r="O394" s="68" t="n">
        <f aca="false">O395</f>
        <v>0</v>
      </c>
      <c r="P394" s="68" t="n">
        <f aca="false">P395</f>
        <v>0</v>
      </c>
    </row>
    <row r="395" customFormat="false" ht="12.75" hidden="true" customHeight="false" outlineLevel="0" collapsed="false">
      <c r="A395" s="46"/>
      <c r="B395" s="157" t="s">
        <v>255</v>
      </c>
      <c r="C395" s="64"/>
      <c r="D395" s="65" t="s">
        <v>252</v>
      </c>
      <c r="E395" s="65" t="s">
        <v>254</v>
      </c>
      <c r="F395" s="65" t="s">
        <v>180</v>
      </c>
      <c r="G395" s="65" t="s">
        <v>42</v>
      </c>
      <c r="H395" s="66"/>
      <c r="I395" s="151"/>
      <c r="J395" s="68" t="n">
        <f aca="false">J396+J398</f>
        <v>0</v>
      </c>
      <c r="K395" s="68" t="n">
        <f aca="false">K396+K398</f>
        <v>0</v>
      </c>
      <c r="L395" s="68" t="n">
        <f aca="false">L396+L398</f>
        <v>0</v>
      </c>
      <c r="M395" s="68" t="n">
        <f aca="false">M396+M398</f>
        <v>0</v>
      </c>
      <c r="N395" s="68" t="n">
        <f aca="false">N396+N398</f>
        <v>0</v>
      </c>
      <c r="O395" s="68" t="n">
        <f aca="false">O396+O398</f>
        <v>0</v>
      </c>
      <c r="P395" s="68" t="n">
        <f aca="false">P396+P398</f>
        <v>0</v>
      </c>
    </row>
    <row r="396" customFormat="false" ht="12.75" hidden="true" customHeight="false" outlineLevel="0" collapsed="false">
      <c r="A396" s="46"/>
      <c r="B396" s="98" t="s">
        <v>80</v>
      </c>
      <c r="C396" s="64"/>
      <c r="D396" s="65" t="s">
        <v>252</v>
      </c>
      <c r="E396" s="65" t="s">
        <v>254</v>
      </c>
      <c r="F396" s="65" t="s">
        <v>180</v>
      </c>
      <c r="G396" s="65" t="s">
        <v>42</v>
      </c>
      <c r="H396" s="65" t="s">
        <v>81</v>
      </c>
      <c r="I396" s="152" t="n">
        <v>409315006</v>
      </c>
      <c r="J396" s="55" t="n">
        <f aca="false">K396+L396+M396</f>
        <v>0</v>
      </c>
      <c r="K396" s="55"/>
      <c r="L396" s="55"/>
      <c r="M396" s="55" t="n">
        <f aca="false">N396+O396+P396</f>
        <v>0</v>
      </c>
      <c r="N396" s="55"/>
      <c r="O396" s="55"/>
      <c r="P396" s="55"/>
    </row>
    <row r="397" customFormat="false" ht="12.75" hidden="true" customHeight="false" outlineLevel="0" collapsed="false">
      <c r="A397" s="46"/>
      <c r="B397" s="98"/>
      <c r="C397" s="64"/>
      <c r="D397" s="65"/>
      <c r="E397" s="65"/>
      <c r="F397" s="65"/>
      <c r="G397" s="65"/>
      <c r="H397" s="65"/>
      <c r="I397" s="152"/>
      <c r="J397" s="55"/>
      <c r="K397" s="55"/>
      <c r="L397" s="55"/>
      <c r="M397" s="55"/>
      <c r="N397" s="55"/>
      <c r="O397" s="55"/>
      <c r="P397" s="55"/>
    </row>
    <row r="398" customFormat="false" ht="12.75" hidden="true" customHeight="false" outlineLevel="0" collapsed="false">
      <c r="A398" s="46"/>
      <c r="B398" s="63" t="s">
        <v>43</v>
      </c>
      <c r="C398" s="64"/>
      <c r="D398" s="65" t="s">
        <v>252</v>
      </c>
      <c r="E398" s="65" t="s">
        <v>254</v>
      </c>
      <c r="F398" s="65" t="s">
        <v>180</v>
      </c>
      <c r="G398" s="65" t="s">
        <v>42</v>
      </c>
      <c r="H398" s="65" t="s">
        <v>44</v>
      </c>
      <c r="I398" s="152" t="n">
        <v>409315500</v>
      </c>
      <c r="J398" s="55" t="n">
        <f aca="false">K398+L398+M398</f>
        <v>0</v>
      </c>
      <c r="K398" s="55"/>
      <c r="L398" s="55"/>
      <c r="M398" s="55" t="n">
        <f aca="false">N398+O398+P398</f>
        <v>0</v>
      </c>
      <c r="N398" s="55"/>
      <c r="O398" s="55"/>
      <c r="P398" s="55"/>
    </row>
    <row r="399" customFormat="false" ht="12.75" hidden="true" customHeight="false" outlineLevel="0" collapsed="false">
      <c r="A399" s="46"/>
      <c r="B399" s="98"/>
      <c r="C399" s="64"/>
      <c r="D399" s="65"/>
      <c r="E399" s="65"/>
      <c r="F399" s="65"/>
      <c r="G399" s="65"/>
      <c r="H399" s="65"/>
      <c r="I399" s="152"/>
      <c r="J399" s="55"/>
      <c r="K399" s="55"/>
      <c r="L399" s="55"/>
      <c r="M399" s="55"/>
      <c r="N399" s="55"/>
      <c r="O399" s="55"/>
      <c r="P399" s="55"/>
    </row>
    <row r="400" customFormat="false" ht="12.75" hidden="true" customHeight="false" outlineLevel="0" collapsed="false">
      <c r="A400" s="46"/>
      <c r="B400" s="63" t="s">
        <v>176</v>
      </c>
      <c r="C400" s="64"/>
      <c r="D400" s="65" t="s">
        <v>252</v>
      </c>
      <c r="E400" s="65" t="s">
        <v>177</v>
      </c>
      <c r="F400" s="65" t="s">
        <v>40</v>
      </c>
      <c r="G400" s="65" t="s">
        <v>40</v>
      </c>
      <c r="H400" s="66"/>
      <c r="I400" s="151"/>
      <c r="J400" s="68" t="n">
        <f aca="false">J401+J404</f>
        <v>0</v>
      </c>
      <c r="K400" s="68" t="n">
        <f aca="false">K401+K404</f>
        <v>0</v>
      </c>
      <c r="L400" s="68" t="n">
        <f aca="false">L401+L404</f>
        <v>0</v>
      </c>
      <c r="M400" s="68" t="n">
        <f aca="false">M401+M404</f>
        <v>0</v>
      </c>
      <c r="N400" s="68" t="n">
        <f aca="false">N401+N404</f>
        <v>0</v>
      </c>
      <c r="O400" s="68" t="n">
        <f aca="false">O401+O404</f>
        <v>0</v>
      </c>
      <c r="P400" s="68" t="n">
        <f aca="false">P401+P404</f>
        <v>0</v>
      </c>
    </row>
    <row r="401" customFormat="false" ht="12.75" hidden="true" customHeight="true" outlineLevel="0" collapsed="false">
      <c r="A401" s="46"/>
      <c r="B401" s="157" t="s">
        <v>256</v>
      </c>
      <c r="C401" s="64"/>
      <c r="D401" s="65" t="s">
        <v>252</v>
      </c>
      <c r="E401" s="65" t="s">
        <v>177</v>
      </c>
      <c r="F401" s="65" t="s">
        <v>257</v>
      </c>
      <c r="G401" s="65" t="s">
        <v>42</v>
      </c>
      <c r="H401" s="66"/>
      <c r="I401" s="151"/>
      <c r="J401" s="68" t="n">
        <f aca="false">J402</f>
        <v>0</v>
      </c>
      <c r="K401" s="68" t="n">
        <f aca="false">K402</f>
        <v>0</v>
      </c>
      <c r="L401" s="68" t="n">
        <f aca="false">L402</f>
        <v>0</v>
      </c>
      <c r="M401" s="68" t="n">
        <f aca="false">M402</f>
        <v>0</v>
      </c>
      <c r="N401" s="68" t="n">
        <f aca="false">N402</f>
        <v>0</v>
      </c>
      <c r="O401" s="68" t="n">
        <f aca="false">O402</f>
        <v>0</v>
      </c>
      <c r="P401" s="68" t="n">
        <f aca="false">P402</f>
        <v>0</v>
      </c>
    </row>
    <row r="402" customFormat="false" ht="12.75" hidden="true" customHeight="false" outlineLevel="0" collapsed="false">
      <c r="A402" s="46"/>
      <c r="B402" s="132" t="s">
        <v>258</v>
      </c>
      <c r="C402" s="64"/>
      <c r="D402" s="65" t="s">
        <v>252</v>
      </c>
      <c r="E402" s="65" t="s">
        <v>177</v>
      </c>
      <c r="F402" s="65" t="s">
        <v>257</v>
      </c>
      <c r="G402" s="65" t="s">
        <v>42</v>
      </c>
      <c r="H402" s="65" t="s">
        <v>259</v>
      </c>
      <c r="I402" s="152" t="n">
        <v>409522365</v>
      </c>
      <c r="J402" s="55" t="n">
        <f aca="false">K402+L402+M402</f>
        <v>0</v>
      </c>
      <c r="K402" s="55"/>
      <c r="L402" s="55"/>
      <c r="M402" s="55" t="n">
        <f aca="false">N402+O402+P402</f>
        <v>0</v>
      </c>
      <c r="N402" s="55"/>
      <c r="O402" s="55"/>
      <c r="P402" s="55"/>
    </row>
    <row r="403" customFormat="false" ht="12.75" hidden="true" customHeight="false" outlineLevel="0" collapsed="false">
      <c r="A403" s="46"/>
      <c r="B403" s="132"/>
      <c r="C403" s="64"/>
      <c r="D403" s="65"/>
      <c r="E403" s="65"/>
      <c r="F403" s="65"/>
      <c r="G403" s="65"/>
      <c r="H403" s="65"/>
      <c r="I403" s="152"/>
      <c r="J403" s="55"/>
      <c r="K403" s="55"/>
      <c r="L403" s="55"/>
      <c r="M403" s="55"/>
      <c r="N403" s="55"/>
      <c r="O403" s="55"/>
      <c r="P403" s="55"/>
    </row>
    <row r="404" customFormat="false" ht="12.75" hidden="true" customHeight="false" outlineLevel="0" collapsed="false">
      <c r="A404" s="46"/>
      <c r="B404" s="157" t="s">
        <v>260</v>
      </c>
      <c r="C404" s="64"/>
      <c r="D404" s="65" t="s">
        <v>252</v>
      </c>
      <c r="E404" s="65" t="s">
        <v>177</v>
      </c>
      <c r="F404" s="65" t="s">
        <v>257</v>
      </c>
      <c r="G404" s="65" t="s">
        <v>42</v>
      </c>
      <c r="H404" s="66"/>
      <c r="I404" s="152"/>
      <c r="J404" s="68" t="n">
        <f aca="false">J405</f>
        <v>0</v>
      </c>
      <c r="K404" s="68" t="n">
        <f aca="false">K405</f>
        <v>0</v>
      </c>
      <c r="L404" s="68" t="n">
        <f aca="false">L405</f>
        <v>0</v>
      </c>
      <c r="M404" s="68" t="n">
        <f aca="false">M405</f>
        <v>0</v>
      </c>
      <c r="N404" s="68" t="n">
        <f aca="false">N405</f>
        <v>0</v>
      </c>
      <c r="O404" s="68" t="n">
        <f aca="false">O405</f>
        <v>0</v>
      </c>
      <c r="P404" s="68" t="n">
        <f aca="false">P405</f>
        <v>0</v>
      </c>
    </row>
    <row r="405" customFormat="false" ht="12.75" hidden="true" customHeight="false" outlineLevel="0" collapsed="false">
      <c r="A405" s="46"/>
      <c r="B405" s="132" t="s">
        <v>258</v>
      </c>
      <c r="C405" s="64"/>
      <c r="D405" s="65" t="s">
        <v>252</v>
      </c>
      <c r="E405" s="65" t="s">
        <v>177</v>
      </c>
      <c r="F405" s="65" t="s">
        <v>257</v>
      </c>
      <c r="G405" s="65" t="s">
        <v>42</v>
      </c>
      <c r="H405" s="65" t="s">
        <v>259</v>
      </c>
      <c r="I405" s="152" t="n">
        <v>409522365</v>
      </c>
      <c r="J405" s="55" t="n">
        <f aca="false">K405+L405+M405</f>
        <v>0</v>
      </c>
      <c r="K405" s="55"/>
      <c r="L405" s="55"/>
      <c r="M405" s="55" t="n">
        <f aca="false">N405+O405+P405</f>
        <v>0</v>
      </c>
      <c r="N405" s="55"/>
      <c r="O405" s="55"/>
      <c r="P405" s="55"/>
    </row>
    <row r="406" customFormat="false" ht="12.75" hidden="true" customHeight="false" outlineLevel="0" collapsed="false">
      <c r="A406" s="46"/>
      <c r="B406" s="132"/>
      <c r="C406" s="64"/>
      <c r="D406" s="65"/>
      <c r="E406" s="65"/>
      <c r="F406" s="65"/>
      <c r="G406" s="65"/>
      <c r="H406" s="65"/>
      <c r="I406" s="152"/>
      <c r="J406" s="55"/>
      <c r="K406" s="55"/>
      <c r="L406" s="55"/>
      <c r="M406" s="55"/>
      <c r="N406" s="55"/>
      <c r="O406" s="55"/>
      <c r="P406" s="55"/>
    </row>
    <row r="407" customFormat="false" ht="12.75" hidden="true" customHeight="false" outlineLevel="0" collapsed="false">
      <c r="A407" s="5" t="n">
        <v>5</v>
      </c>
      <c r="B407" s="82" t="s">
        <v>261</v>
      </c>
      <c r="C407" s="58"/>
      <c r="D407" s="59" t="s">
        <v>262</v>
      </c>
      <c r="E407" s="88"/>
      <c r="F407" s="88"/>
      <c r="G407" s="88"/>
      <c r="H407" s="88"/>
      <c r="I407" s="89"/>
      <c r="J407" s="62" t="n">
        <f aca="false">J408+J414+J421</f>
        <v>0</v>
      </c>
      <c r="K407" s="62" t="n">
        <f aca="false">K408+K414+K421</f>
        <v>0</v>
      </c>
      <c r="L407" s="62" t="n">
        <f aca="false">L408+L414+L421</f>
        <v>0</v>
      </c>
      <c r="M407" s="62" t="n">
        <f aca="false">M408+M414+M421</f>
        <v>0</v>
      </c>
      <c r="N407" s="62" t="n">
        <f aca="false">N408+N414+N421</f>
        <v>0</v>
      </c>
      <c r="O407" s="62" t="n">
        <f aca="false">O408+O414+O421</f>
        <v>0</v>
      </c>
      <c r="P407" s="62" t="n">
        <f aca="false">P408+P414+P421</f>
        <v>0</v>
      </c>
    </row>
    <row r="408" customFormat="false" ht="12.75" hidden="true" customHeight="false" outlineLevel="0" collapsed="false">
      <c r="A408" s="5"/>
      <c r="B408" s="75" t="s">
        <v>263</v>
      </c>
      <c r="C408" s="105"/>
      <c r="D408" s="65" t="s">
        <v>262</v>
      </c>
      <c r="E408" s="65" t="s">
        <v>264</v>
      </c>
      <c r="F408" s="65" t="s">
        <v>180</v>
      </c>
      <c r="G408" s="65" t="s">
        <v>40</v>
      </c>
      <c r="H408" s="65"/>
      <c r="I408" s="89"/>
      <c r="J408" s="68" t="n">
        <f aca="false">J409</f>
        <v>0</v>
      </c>
      <c r="K408" s="68" t="n">
        <f aca="false">K409</f>
        <v>0</v>
      </c>
      <c r="L408" s="68" t="n">
        <f aca="false">L409</f>
        <v>0</v>
      </c>
      <c r="M408" s="68" t="n">
        <f aca="false">M409</f>
        <v>0</v>
      </c>
      <c r="N408" s="68" t="n">
        <f aca="false">N409</f>
        <v>0</v>
      </c>
      <c r="O408" s="68" t="n">
        <f aca="false">O409</f>
        <v>0</v>
      </c>
      <c r="P408" s="68" t="n">
        <f aca="false">P409</f>
        <v>0</v>
      </c>
    </row>
    <row r="409" customFormat="false" ht="12.75" hidden="true" customHeight="false" outlineLevel="0" collapsed="false">
      <c r="A409" s="5"/>
      <c r="B409" s="75" t="s">
        <v>265</v>
      </c>
      <c r="C409" s="158"/>
      <c r="D409" s="65" t="s">
        <v>262</v>
      </c>
      <c r="E409" s="65" t="s">
        <v>264</v>
      </c>
      <c r="F409" s="65" t="s">
        <v>180</v>
      </c>
      <c r="G409" s="65" t="s">
        <v>87</v>
      </c>
      <c r="H409" s="65"/>
      <c r="I409" s="89"/>
      <c r="J409" s="68" t="n">
        <f aca="false">J410+J412</f>
        <v>0</v>
      </c>
      <c r="K409" s="68" t="n">
        <f aca="false">K410+K412</f>
        <v>0</v>
      </c>
      <c r="L409" s="68" t="n">
        <f aca="false">L410+L412</f>
        <v>0</v>
      </c>
      <c r="M409" s="68" t="n">
        <f aca="false">M410+M412</f>
        <v>0</v>
      </c>
      <c r="N409" s="68" t="n">
        <f aca="false">N410+N412</f>
        <v>0</v>
      </c>
      <c r="O409" s="68" t="n">
        <f aca="false">O410+O412</f>
        <v>0</v>
      </c>
      <c r="P409" s="68" t="n">
        <f aca="false">P410+P412</f>
        <v>0</v>
      </c>
    </row>
    <row r="410" customFormat="false" ht="12.75" hidden="true" customHeight="false" outlineLevel="0" collapsed="false">
      <c r="A410" s="5"/>
      <c r="B410" s="132" t="s">
        <v>80</v>
      </c>
      <c r="C410" s="105"/>
      <c r="D410" s="65" t="s">
        <v>262</v>
      </c>
      <c r="E410" s="65" t="s">
        <v>264</v>
      </c>
      <c r="F410" s="65" t="s">
        <v>180</v>
      </c>
      <c r="G410" s="65" t="s">
        <v>87</v>
      </c>
      <c r="H410" s="65" t="s">
        <v>81</v>
      </c>
      <c r="I410" s="76" t="n">
        <v>501098006</v>
      </c>
      <c r="J410" s="55" t="n">
        <f aca="false">K410+L410+M410</f>
        <v>0</v>
      </c>
      <c r="K410" s="55"/>
      <c r="L410" s="55"/>
      <c r="M410" s="55" t="n">
        <f aca="false">N410+O410+P410</f>
        <v>0</v>
      </c>
      <c r="N410" s="55"/>
      <c r="O410" s="55"/>
      <c r="P410" s="55"/>
    </row>
    <row r="411" customFormat="false" ht="12.75" hidden="true" customHeight="false" outlineLevel="0" collapsed="false">
      <c r="A411" s="5"/>
      <c r="B411" s="58"/>
      <c r="C411" s="58"/>
      <c r="D411" s="59"/>
      <c r="E411" s="88"/>
      <c r="F411" s="88"/>
      <c r="G411" s="88"/>
      <c r="H411" s="88"/>
      <c r="I411" s="89"/>
      <c r="J411" s="62"/>
      <c r="K411" s="62"/>
      <c r="L411" s="62"/>
      <c r="M411" s="62"/>
      <c r="N411" s="62"/>
      <c r="O411" s="62"/>
      <c r="P411" s="62"/>
    </row>
    <row r="412" customFormat="false" ht="12.75" hidden="true" customHeight="false" outlineLevel="0" collapsed="false">
      <c r="A412" s="5"/>
      <c r="B412" s="63" t="s">
        <v>43</v>
      </c>
      <c r="C412" s="105"/>
      <c r="D412" s="65" t="s">
        <v>262</v>
      </c>
      <c r="E412" s="65" t="s">
        <v>264</v>
      </c>
      <c r="F412" s="65" t="s">
        <v>180</v>
      </c>
      <c r="G412" s="65" t="s">
        <v>87</v>
      </c>
      <c r="H412" s="65" t="s">
        <v>44</v>
      </c>
      <c r="I412" s="76" t="n">
        <v>501098500</v>
      </c>
      <c r="J412" s="55" t="n">
        <f aca="false">K412+L412+M412</f>
        <v>0</v>
      </c>
      <c r="K412" s="55"/>
      <c r="L412" s="55"/>
      <c r="M412" s="55" t="n">
        <f aca="false">N412+O412+P412</f>
        <v>0</v>
      </c>
      <c r="N412" s="55"/>
      <c r="O412" s="55"/>
      <c r="P412" s="55"/>
    </row>
    <row r="413" customFormat="false" ht="12.75" hidden="true" customHeight="false" outlineLevel="0" collapsed="false">
      <c r="A413" s="5"/>
      <c r="B413" s="58"/>
      <c r="C413" s="58"/>
      <c r="D413" s="59"/>
      <c r="E413" s="88"/>
      <c r="F413" s="88"/>
      <c r="G413" s="88"/>
      <c r="H413" s="88"/>
      <c r="I413" s="89"/>
      <c r="J413" s="62"/>
      <c r="K413" s="62"/>
      <c r="L413" s="62"/>
      <c r="M413" s="62"/>
      <c r="N413" s="62"/>
      <c r="O413" s="62"/>
      <c r="P413" s="62"/>
    </row>
    <row r="414" customFormat="false" ht="12.75" hidden="true" customHeight="false" outlineLevel="0" collapsed="false">
      <c r="A414" s="159"/>
      <c r="B414" s="105" t="s">
        <v>266</v>
      </c>
      <c r="C414" s="105"/>
      <c r="D414" s="65" t="s">
        <v>262</v>
      </c>
      <c r="E414" s="65" t="s">
        <v>267</v>
      </c>
      <c r="F414" s="65" t="s">
        <v>40</v>
      </c>
      <c r="G414" s="65" t="s">
        <v>40</v>
      </c>
      <c r="H414" s="65"/>
      <c r="I414" s="67"/>
      <c r="J414" s="68" t="n">
        <f aca="false">J415+J418</f>
        <v>0</v>
      </c>
      <c r="K414" s="68" t="n">
        <f aca="false">K415+K418</f>
        <v>0</v>
      </c>
      <c r="L414" s="68" t="n">
        <f aca="false">L415+L418</f>
        <v>0</v>
      </c>
      <c r="M414" s="68" t="n">
        <f aca="false">M415+M418</f>
        <v>0</v>
      </c>
      <c r="N414" s="68" t="n">
        <f aca="false">N415+N418</f>
        <v>0</v>
      </c>
      <c r="O414" s="68" t="n">
        <f aca="false">O415+O418</f>
        <v>0</v>
      </c>
      <c r="P414" s="68" t="n">
        <f aca="false">P415+P418</f>
        <v>0</v>
      </c>
    </row>
    <row r="415" customFormat="false" ht="12.75" hidden="true" customHeight="false" outlineLevel="0" collapsed="false">
      <c r="A415" s="159"/>
      <c r="B415" s="75" t="s">
        <v>268</v>
      </c>
      <c r="C415" s="158"/>
      <c r="D415" s="65" t="s">
        <v>262</v>
      </c>
      <c r="E415" s="65" t="s">
        <v>267</v>
      </c>
      <c r="F415" s="65" t="s">
        <v>87</v>
      </c>
      <c r="G415" s="65" t="s">
        <v>40</v>
      </c>
      <c r="H415" s="65"/>
      <c r="I415" s="67"/>
      <c r="J415" s="68" t="n">
        <f aca="false">J416</f>
        <v>0</v>
      </c>
      <c r="K415" s="68" t="n">
        <f aca="false">K416</f>
        <v>0</v>
      </c>
      <c r="L415" s="68" t="n">
        <f aca="false">L416</f>
        <v>0</v>
      </c>
      <c r="M415" s="68" t="n">
        <f aca="false">M416</f>
        <v>0</v>
      </c>
      <c r="N415" s="68" t="n">
        <f aca="false">N416</f>
        <v>0</v>
      </c>
      <c r="O415" s="68" t="n">
        <f aca="false">O416</f>
        <v>0</v>
      </c>
      <c r="P415" s="68" t="n">
        <f aca="false">P416</f>
        <v>0</v>
      </c>
    </row>
    <row r="416" customFormat="false" ht="12.75" hidden="true" customHeight="false" outlineLevel="0" collapsed="false">
      <c r="A416" s="159"/>
      <c r="B416" s="132" t="s">
        <v>80</v>
      </c>
      <c r="C416" s="105"/>
      <c r="D416" s="65" t="s">
        <v>262</v>
      </c>
      <c r="E416" s="65" t="s">
        <v>267</v>
      </c>
      <c r="F416" s="65" t="s">
        <v>87</v>
      </c>
      <c r="G416" s="65" t="s">
        <v>40</v>
      </c>
      <c r="H416" s="65" t="s">
        <v>81</v>
      </c>
      <c r="I416" s="85" t="n">
        <v>501350006</v>
      </c>
      <c r="J416" s="55" t="n">
        <f aca="false">K416+L416+M416</f>
        <v>0</v>
      </c>
      <c r="K416" s="55"/>
      <c r="L416" s="55"/>
      <c r="M416" s="55" t="n">
        <f aca="false">N416+O416+P416</f>
        <v>0</v>
      </c>
      <c r="N416" s="55"/>
      <c r="O416" s="55"/>
      <c r="P416" s="55"/>
    </row>
    <row r="417" customFormat="false" ht="12.75" hidden="true" customHeight="false" outlineLevel="0" collapsed="false">
      <c r="A417" s="159"/>
      <c r="B417" s="105"/>
      <c r="C417" s="105"/>
      <c r="D417" s="65"/>
      <c r="E417" s="65"/>
      <c r="F417" s="65"/>
      <c r="G417" s="65"/>
      <c r="H417" s="65"/>
      <c r="I417" s="67"/>
      <c r="J417" s="68"/>
      <c r="K417" s="68"/>
      <c r="L417" s="68"/>
      <c r="M417" s="68"/>
      <c r="N417" s="68"/>
      <c r="O417" s="68"/>
      <c r="P417" s="68"/>
    </row>
    <row r="418" customFormat="false" ht="12.75" hidden="true" customHeight="false" outlineLevel="0" collapsed="false">
      <c r="A418" s="159"/>
      <c r="B418" s="107" t="s">
        <v>269</v>
      </c>
      <c r="C418" s="105"/>
      <c r="D418" s="65" t="s">
        <v>262</v>
      </c>
      <c r="E418" s="65" t="s">
        <v>267</v>
      </c>
      <c r="F418" s="65" t="s">
        <v>180</v>
      </c>
      <c r="G418" s="65" t="s">
        <v>40</v>
      </c>
      <c r="H418" s="65"/>
      <c r="I418" s="67"/>
      <c r="J418" s="68" t="n">
        <f aca="false">J419</f>
        <v>0</v>
      </c>
      <c r="K418" s="68" t="n">
        <f aca="false">K419</f>
        <v>0</v>
      </c>
      <c r="L418" s="68" t="n">
        <f aca="false">L419</f>
        <v>0</v>
      </c>
      <c r="M418" s="68" t="n">
        <f aca="false">M419</f>
        <v>0</v>
      </c>
      <c r="N418" s="68" t="n">
        <f aca="false">N419</f>
        <v>0</v>
      </c>
      <c r="O418" s="68" t="n">
        <f aca="false">O419</f>
        <v>0</v>
      </c>
      <c r="P418" s="68" t="n">
        <f aca="false">P419</f>
        <v>0</v>
      </c>
    </row>
    <row r="419" customFormat="false" ht="12.75" hidden="true" customHeight="false" outlineLevel="0" collapsed="false">
      <c r="A419" s="5"/>
      <c r="B419" s="63" t="s">
        <v>43</v>
      </c>
      <c r="C419" s="105"/>
      <c r="D419" s="65" t="s">
        <v>262</v>
      </c>
      <c r="E419" s="65" t="s">
        <v>267</v>
      </c>
      <c r="F419" s="65" t="s">
        <v>180</v>
      </c>
      <c r="G419" s="65" t="s">
        <v>40</v>
      </c>
      <c r="H419" s="65" t="s">
        <v>44</v>
      </c>
      <c r="I419" s="85" t="n">
        <v>501350500</v>
      </c>
      <c r="J419" s="55" t="n">
        <f aca="false">K419+L419+M419</f>
        <v>0</v>
      </c>
      <c r="K419" s="68"/>
      <c r="L419" s="68"/>
      <c r="M419" s="55" t="n">
        <f aca="false">N419+O419+P419</f>
        <v>0</v>
      </c>
      <c r="N419" s="68"/>
      <c r="O419" s="68"/>
      <c r="P419" s="68"/>
    </row>
    <row r="420" customFormat="false" ht="12.75" hidden="true" customHeight="false" outlineLevel="0" collapsed="false">
      <c r="A420" s="5"/>
      <c r="B420" s="70"/>
      <c r="C420" s="70"/>
      <c r="D420" s="71"/>
      <c r="E420" s="71"/>
      <c r="F420" s="71"/>
      <c r="G420" s="71"/>
      <c r="H420" s="71"/>
      <c r="I420" s="76"/>
      <c r="J420" s="55"/>
      <c r="K420" s="55"/>
      <c r="L420" s="55"/>
      <c r="M420" s="55"/>
      <c r="N420" s="55"/>
      <c r="O420" s="55"/>
      <c r="P420" s="55"/>
    </row>
    <row r="421" customFormat="false" ht="12.75" hidden="true" customHeight="false" outlineLevel="0" collapsed="false">
      <c r="A421" s="5"/>
      <c r="B421" s="63" t="s">
        <v>176</v>
      </c>
      <c r="C421" s="105"/>
      <c r="D421" s="65" t="s">
        <v>262</v>
      </c>
      <c r="E421" s="65" t="s">
        <v>177</v>
      </c>
      <c r="F421" s="65" t="s">
        <v>40</v>
      </c>
      <c r="G421" s="65" t="s">
        <v>40</v>
      </c>
      <c r="H421" s="65"/>
      <c r="I421" s="67"/>
      <c r="J421" s="68" t="n">
        <f aca="false">J422</f>
        <v>0</v>
      </c>
      <c r="K421" s="68" t="n">
        <f aca="false">K422</f>
        <v>0</v>
      </c>
      <c r="L421" s="68" t="n">
        <f aca="false">L422</f>
        <v>0</v>
      </c>
      <c r="M421" s="68" t="n">
        <f aca="false">M422</f>
        <v>0</v>
      </c>
      <c r="N421" s="68" t="n">
        <f aca="false">N422</f>
        <v>0</v>
      </c>
      <c r="O421" s="68" t="n">
        <f aca="false">O422</f>
        <v>0</v>
      </c>
      <c r="P421" s="68" t="n">
        <f aca="false">P422</f>
        <v>0</v>
      </c>
    </row>
    <row r="422" customFormat="false" ht="12.75" hidden="true" customHeight="false" outlineLevel="0" collapsed="false">
      <c r="A422" s="5"/>
      <c r="B422" s="107" t="s">
        <v>270</v>
      </c>
      <c r="C422" s="105"/>
      <c r="D422" s="65" t="s">
        <v>262</v>
      </c>
      <c r="E422" s="65" t="s">
        <v>177</v>
      </c>
      <c r="F422" s="65" t="s">
        <v>271</v>
      </c>
      <c r="G422" s="65" t="s">
        <v>87</v>
      </c>
      <c r="H422" s="65"/>
      <c r="I422" s="67"/>
      <c r="J422" s="68" t="n">
        <f aca="false">J423</f>
        <v>0</v>
      </c>
      <c r="K422" s="68" t="n">
        <f aca="false">K423</f>
        <v>0</v>
      </c>
      <c r="L422" s="68" t="n">
        <f aca="false">L423</f>
        <v>0</v>
      </c>
      <c r="M422" s="68" t="n">
        <f aca="false">M423</f>
        <v>0</v>
      </c>
      <c r="N422" s="68" t="n">
        <f aca="false">N423</f>
        <v>0</v>
      </c>
      <c r="O422" s="68" t="n">
        <f aca="false">O423</f>
        <v>0</v>
      </c>
      <c r="P422" s="68" t="n">
        <f aca="false">P423</f>
        <v>0</v>
      </c>
    </row>
    <row r="423" customFormat="false" ht="12.75" hidden="true" customHeight="false" outlineLevel="0" collapsed="false">
      <c r="A423" s="5"/>
      <c r="B423" s="132" t="s">
        <v>214</v>
      </c>
      <c r="C423" s="105"/>
      <c r="D423" s="65" t="s">
        <v>262</v>
      </c>
      <c r="E423" s="65" t="s">
        <v>177</v>
      </c>
      <c r="F423" s="65" t="s">
        <v>271</v>
      </c>
      <c r="G423" s="65" t="s">
        <v>87</v>
      </c>
      <c r="H423" s="65" t="s">
        <v>215</v>
      </c>
      <c r="I423" s="85" t="n">
        <v>501522003</v>
      </c>
      <c r="J423" s="55" t="n">
        <f aca="false">K423+L423+M423</f>
        <v>0</v>
      </c>
      <c r="K423" s="55"/>
      <c r="L423" s="55"/>
      <c r="M423" s="55" t="n">
        <f aca="false">N423+O423+P423</f>
        <v>0</v>
      </c>
      <c r="N423" s="55"/>
      <c r="O423" s="55"/>
      <c r="P423" s="55"/>
    </row>
    <row r="424" customFormat="false" ht="12.75" hidden="true" customHeight="false" outlineLevel="0" collapsed="false">
      <c r="A424" s="46"/>
      <c r="B424" s="70"/>
      <c r="C424" s="70"/>
      <c r="D424" s="71"/>
      <c r="E424" s="71"/>
      <c r="F424" s="71"/>
      <c r="G424" s="71"/>
      <c r="H424" s="71"/>
      <c r="I424" s="72"/>
      <c r="J424" s="55"/>
      <c r="K424" s="55"/>
      <c r="L424" s="55"/>
      <c r="M424" s="55"/>
      <c r="N424" s="55"/>
      <c r="O424" s="55"/>
      <c r="P424" s="55"/>
    </row>
    <row r="425" customFormat="false" ht="12.75" hidden="true" customHeight="false" outlineLevel="0" collapsed="false">
      <c r="A425" s="5" t="n">
        <v>5</v>
      </c>
      <c r="B425" s="82" t="s">
        <v>272</v>
      </c>
      <c r="C425" s="160"/>
      <c r="D425" s="59" t="s">
        <v>273</v>
      </c>
      <c r="E425" s="88"/>
      <c r="F425" s="88"/>
      <c r="G425" s="88"/>
      <c r="H425" s="88"/>
      <c r="I425" s="161"/>
      <c r="J425" s="62" t="n">
        <f aca="false">J426</f>
        <v>0</v>
      </c>
      <c r="K425" s="62" t="n">
        <f aca="false">K426</f>
        <v>0</v>
      </c>
      <c r="L425" s="62" t="n">
        <f aca="false">L426</f>
        <v>0</v>
      </c>
      <c r="M425" s="62" t="n">
        <f aca="false">M426</f>
        <v>0</v>
      </c>
      <c r="N425" s="62" t="n">
        <f aca="false">N426</f>
        <v>0</v>
      </c>
      <c r="O425" s="62" t="n">
        <f aca="false">O426</f>
        <v>0</v>
      </c>
      <c r="P425" s="62" t="n">
        <f aca="false">P426</f>
        <v>0</v>
      </c>
    </row>
    <row r="426" customFormat="false" ht="12.75" hidden="true" customHeight="false" outlineLevel="0" collapsed="false">
      <c r="A426" s="159"/>
      <c r="B426" s="105" t="s">
        <v>274</v>
      </c>
      <c r="C426" s="105"/>
      <c r="D426" s="65" t="s">
        <v>273</v>
      </c>
      <c r="E426" s="65" t="s">
        <v>275</v>
      </c>
      <c r="F426" s="65" t="s">
        <v>40</v>
      </c>
      <c r="G426" s="65" t="s">
        <v>40</v>
      </c>
      <c r="H426" s="65"/>
      <c r="I426" s="162"/>
      <c r="J426" s="68" t="n">
        <f aca="false">J427+J430</f>
        <v>0</v>
      </c>
      <c r="K426" s="68" t="n">
        <f aca="false">K427+K430</f>
        <v>0</v>
      </c>
      <c r="L426" s="68" t="n">
        <f aca="false">L427+L430</f>
        <v>0</v>
      </c>
      <c r="M426" s="68" t="n">
        <f aca="false">M427+M430</f>
        <v>0</v>
      </c>
      <c r="N426" s="68" t="n">
        <f aca="false">N427+N430</f>
        <v>0</v>
      </c>
      <c r="O426" s="68" t="n">
        <f aca="false">O427+O430</f>
        <v>0</v>
      </c>
      <c r="P426" s="68" t="n">
        <f aca="false">P427+P430</f>
        <v>0</v>
      </c>
    </row>
    <row r="427" customFormat="false" ht="12.75" hidden="true" customHeight="false" outlineLevel="0" collapsed="false">
      <c r="A427" s="159"/>
      <c r="B427" s="75" t="s">
        <v>276</v>
      </c>
      <c r="C427" s="105"/>
      <c r="D427" s="65" t="s">
        <v>273</v>
      </c>
      <c r="E427" s="65" t="s">
        <v>275</v>
      </c>
      <c r="F427" s="65" t="s">
        <v>180</v>
      </c>
      <c r="G427" s="65" t="s">
        <v>40</v>
      </c>
      <c r="H427" s="65"/>
      <c r="I427" s="162"/>
      <c r="J427" s="68" t="n">
        <f aca="false">J428</f>
        <v>0</v>
      </c>
      <c r="K427" s="68" t="n">
        <f aca="false">K428</f>
        <v>0</v>
      </c>
      <c r="L427" s="68" t="n">
        <f aca="false">L428</f>
        <v>0</v>
      </c>
      <c r="M427" s="68" t="n">
        <f aca="false">M428</f>
        <v>0</v>
      </c>
      <c r="N427" s="68" t="n">
        <f aca="false">N428</f>
        <v>0</v>
      </c>
      <c r="O427" s="68" t="n">
        <f aca="false">O428</f>
        <v>0</v>
      </c>
      <c r="P427" s="68" t="n">
        <f aca="false">P428</f>
        <v>0</v>
      </c>
    </row>
    <row r="428" customFormat="false" ht="12.75" hidden="true" customHeight="false" outlineLevel="0" collapsed="false">
      <c r="A428" s="159"/>
      <c r="B428" s="132" t="s">
        <v>80</v>
      </c>
      <c r="C428" s="105"/>
      <c r="D428" s="65" t="s">
        <v>273</v>
      </c>
      <c r="E428" s="65" t="s">
        <v>275</v>
      </c>
      <c r="F428" s="65" t="s">
        <v>180</v>
      </c>
      <c r="G428" s="65" t="s">
        <v>40</v>
      </c>
      <c r="H428" s="65" t="s">
        <v>81</v>
      </c>
      <c r="I428" s="163" t="n">
        <v>502351006</v>
      </c>
      <c r="J428" s="55" t="n">
        <f aca="false">K428+L428+M428</f>
        <v>0</v>
      </c>
      <c r="K428" s="55"/>
      <c r="L428" s="55"/>
      <c r="M428" s="55" t="n">
        <f aca="false">N428+O428+P428</f>
        <v>0</v>
      </c>
      <c r="N428" s="55"/>
      <c r="O428" s="55"/>
      <c r="P428" s="55"/>
    </row>
    <row r="429" customFormat="false" ht="12.75" hidden="true" customHeight="false" outlineLevel="0" collapsed="false">
      <c r="A429" s="159"/>
      <c r="B429" s="99"/>
      <c r="C429" s="99"/>
      <c r="D429" s="71"/>
      <c r="E429" s="71"/>
      <c r="F429" s="71"/>
      <c r="G429" s="71"/>
      <c r="H429" s="71"/>
      <c r="I429" s="85"/>
      <c r="J429" s="55"/>
      <c r="K429" s="55"/>
      <c r="L429" s="55"/>
      <c r="M429" s="55"/>
      <c r="N429" s="55"/>
      <c r="O429" s="55"/>
      <c r="P429" s="55"/>
    </row>
    <row r="430" customFormat="false" ht="12.75" hidden="true" customHeight="false" outlineLevel="0" collapsed="false">
      <c r="A430" s="159"/>
      <c r="B430" s="130" t="s">
        <v>277</v>
      </c>
      <c r="C430" s="105"/>
      <c r="D430" s="65" t="s">
        <v>273</v>
      </c>
      <c r="E430" s="65" t="s">
        <v>275</v>
      </c>
      <c r="F430" s="65" t="s">
        <v>67</v>
      </c>
      <c r="G430" s="65" t="s">
        <v>40</v>
      </c>
      <c r="H430" s="65"/>
      <c r="I430" s="162"/>
      <c r="J430" s="68" t="n">
        <f aca="false">J431+J433</f>
        <v>0</v>
      </c>
      <c r="K430" s="68" t="n">
        <f aca="false">K431+K433</f>
        <v>0</v>
      </c>
      <c r="L430" s="68" t="n">
        <f aca="false">L431+L433</f>
        <v>0</v>
      </c>
      <c r="M430" s="68" t="n">
        <f aca="false">M431+M433</f>
        <v>0</v>
      </c>
      <c r="N430" s="68" t="n">
        <f aca="false">N431+N433</f>
        <v>0</v>
      </c>
      <c r="O430" s="68" t="n">
        <f aca="false">O431+O433</f>
        <v>0</v>
      </c>
      <c r="P430" s="68" t="n">
        <f aca="false">P431+P433</f>
        <v>0</v>
      </c>
    </row>
    <row r="431" customFormat="false" ht="12.75" hidden="true" customHeight="false" outlineLevel="0" collapsed="false">
      <c r="A431" s="159"/>
      <c r="B431" s="132" t="s">
        <v>80</v>
      </c>
      <c r="C431" s="105"/>
      <c r="D431" s="65" t="s">
        <v>273</v>
      </c>
      <c r="E431" s="65" t="s">
        <v>275</v>
      </c>
      <c r="F431" s="65" t="s">
        <v>67</v>
      </c>
      <c r="G431" s="65" t="s">
        <v>40</v>
      </c>
      <c r="H431" s="65" t="s">
        <v>81</v>
      </c>
      <c r="I431" s="163" t="n">
        <v>502351006</v>
      </c>
      <c r="J431" s="55" t="n">
        <f aca="false">K431+L431+M431</f>
        <v>0</v>
      </c>
      <c r="K431" s="55"/>
      <c r="L431" s="55"/>
      <c r="M431" s="55" t="n">
        <f aca="false">N431+O431+P431</f>
        <v>0</v>
      </c>
      <c r="N431" s="55"/>
      <c r="O431" s="55"/>
      <c r="P431" s="55"/>
    </row>
    <row r="432" customFormat="false" ht="12.75" hidden="true" customHeight="false" outlineLevel="0" collapsed="false">
      <c r="A432" s="159"/>
      <c r="B432" s="132"/>
      <c r="C432" s="105"/>
      <c r="D432" s="65"/>
      <c r="E432" s="65"/>
      <c r="F432" s="65"/>
      <c r="G432" s="65"/>
      <c r="H432" s="65"/>
      <c r="I432" s="163"/>
      <c r="J432" s="55"/>
      <c r="K432" s="55"/>
      <c r="L432" s="55"/>
      <c r="M432" s="55"/>
      <c r="N432" s="55"/>
      <c r="O432" s="55"/>
      <c r="P432" s="55"/>
    </row>
    <row r="433" customFormat="false" ht="12.75" hidden="true" customHeight="false" outlineLevel="0" collapsed="false">
      <c r="A433" s="159"/>
      <c r="B433" s="63" t="s">
        <v>43</v>
      </c>
      <c r="C433" s="105"/>
      <c r="D433" s="65" t="s">
        <v>273</v>
      </c>
      <c r="E433" s="65" t="s">
        <v>275</v>
      </c>
      <c r="F433" s="65" t="s">
        <v>67</v>
      </c>
      <c r="G433" s="65" t="s">
        <v>40</v>
      </c>
      <c r="H433" s="65" t="s">
        <v>44</v>
      </c>
      <c r="I433" s="163" t="n">
        <v>502351500</v>
      </c>
      <c r="J433" s="55" t="n">
        <f aca="false">K433+L433+M433</f>
        <v>0</v>
      </c>
      <c r="K433" s="55"/>
      <c r="L433" s="55"/>
      <c r="M433" s="55" t="n">
        <f aca="false">N433+O433+P433</f>
        <v>0</v>
      </c>
      <c r="N433" s="55"/>
      <c r="O433" s="55"/>
      <c r="P433" s="55"/>
    </row>
    <row r="434" customFormat="false" ht="12.75" hidden="true" customHeight="false" outlineLevel="0" collapsed="false">
      <c r="A434" s="159"/>
      <c r="B434" s="132"/>
      <c r="C434" s="105"/>
      <c r="D434" s="65"/>
      <c r="E434" s="65"/>
      <c r="F434" s="65"/>
      <c r="G434" s="65"/>
      <c r="H434" s="65"/>
      <c r="I434" s="163"/>
      <c r="J434" s="55"/>
      <c r="K434" s="55"/>
      <c r="L434" s="55"/>
      <c r="M434" s="55"/>
      <c r="N434" s="55"/>
      <c r="O434" s="55"/>
      <c r="P434" s="55"/>
    </row>
    <row r="435" customFormat="false" ht="12.75" hidden="true" customHeight="false" outlineLevel="0" collapsed="false">
      <c r="A435" s="159" t="n">
        <v>5</v>
      </c>
      <c r="B435" s="82" t="s">
        <v>278</v>
      </c>
      <c r="C435" s="160"/>
      <c r="D435" s="59" t="s">
        <v>131</v>
      </c>
      <c r="E435" s="88"/>
      <c r="F435" s="88"/>
      <c r="G435" s="88"/>
      <c r="H435" s="88"/>
      <c r="I435" s="161"/>
      <c r="J435" s="62" t="n">
        <f aca="false">J436+J443</f>
        <v>0</v>
      </c>
      <c r="K435" s="62" t="n">
        <f aca="false">K436+K443</f>
        <v>0</v>
      </c>
      <c r="L435" s="62" t="n">
        <f aca="false">L436+L443</f>
        <v>0</v>
      </c>
      <c r="M435" s="62" t="n">
        <f aca="false">M436+M443</f>
        <v>0</v>
      </c>
      <c r="N435" s="62" t="n">
        <f aca="false">N436+N443</f>
        <v>0</v>
      </c>
      <c r="O435" s="62" t="n">
        <f aca="false">O436+O443</f>
        <v>0</v>
      </c>
      <c r="P435" s="62" t="n">
        <f aca="false">P436+P443</f>
        <v>0</v>
      </c>
    </row>
    <row r="436" customFormat="false" ht="12.75" hidden="true" customHeight="false" outlineLevel="0" collapsed="false">
      <c r="A436" s="159"/>
      <c r="B436" s="63" t="s">
        <v>176</v>
      </c>
      <c r="C436" s="105"/>
      <c r="D436" s="65" t="s">
        <v>131</v>
      </c>
      <c r="E436" s="65" t="s">
        <v>177</v>
      </c>
      <c r="F436" s="65" t="s">
        <v>40</v>
      </c>
      <c r="G436" s="65" t="s">
        <v>40</v>
      </c>
      <c r="H436" s="65"/>
      <c r="I436" s="67"/>
      <c r="J436" s="68" t="n">
        <f aca="false">J437+J440</f>
        <v>0</v>
      </c>
      <c r="K436" s="68" t="n">
        <f aca="false">K437+K440</f>
        <v>0</v>
      </c>
      <c r="L436" s="68" t="n">
        <f aca="false">L437+L440</f>
        <v>0</v>
      </c>
      <c r="M436" s="68" t="n">
        <f aca="false">M437+M440</f>
        <v>0</v>
      </c>
      <c r="N436" s="68" t="n">
        <f aca="false">N437+N440</f>
        <v>0</v>
      </c>
      <c r="O436" s="68" t="n">
        <f aca="false">O437+O440</f>
        <v>0</v>
      </c>
      <c r="P436" s="68" t="n">
        <f aca="false">P437+P440</f>
        <v>0</v>
      </c>
    </row>
    <row r="437" customFormat="false" ht="12.75" hidden="true" customHeight="false" outlineLevel="0" collapsed="false">
      <c r="A437" s="159"/>
      <c r="B437" s="107" t="s">
        <v>279</v>
      </c>
      <c r="C437" s="105"/>
      <c r="D437" s="65" t="s">
        <v>131</v>
      </c>
      <c r="E437" s="65" t="s">
        <v>177</v>
      </c>
      <c r="F437" s="65" t="s">
        <v>280</v>
      </c>
      <c r="G437" s="65" t="s">
        <v>42</v>
      </c>
      <c r="H437" s="65"/>
      <c r="I437" s="67"/>
      <c r="J437" s="68" t="n">
        <f aca="false">J438</f>
        <v>0</v>
      </c>
      <c r="K437" s="68" t="n">
        <f aca="false">K438</f>
        <v>0</v>
      </c>
      <c r="L437" s="68" t="n">
        <f aca="false">L438</f>
        <v>0</v>
      </c>
      <c r="M437" s="68" t="n">
        <f aca="false">M438</f>
        <v>0</v>
      </c>
      <c r="N437" s="68" t="n">
        <f aca="false">N438</f>
        <v>0</v>
      </c>
      <c r="O437" s="68" t="n">
        <f aca="false">O438</f>
        <v>0</v>
      </c>
      <c r="P437" s="68" t="n">
        <f aca="false">P438</f>
        <v>0</v>
      </c>
    </row>
    <row r="438" customFormat="false" ht="12.75" hidden="true" customHeight="false" outlineLevel="0" collapsed="false">
      <c r="A438" s="5"/>
      <c r="B438" s="132" t="s">
        <v>214</v>
      </c>
      <c r="C438" s="105"/>
      <c r="D438" s="65" t="s">
        <v>131</v>
      </c>
      <c r="E438" s="65" t="s">
        <v>177</v>
      </c>
      <c r="F438" s="65" t="s">
        <v>280</v>
      </c>
      <c r="G438" s="65" t="s">
        <v>42</v>
      </c>
      <c r="H438" s="65" t="s">
        <v>215</v>
      </c>
      <c r="I438" s="85" t="n">
        <v>503522003</v>
      </c>
      <c r="J438" s="55" t="n">
        <f aca="false">K438+L438+M438</f>
        <v>0</v>
      </c>
      <c r="K438" s="55"/>
      <c r="L438" s="55"/>
      <c r="M438" s="55" t="n">
        <f aca="false">N438+O438+P438</f>
        <v>0</v>
      </c>
      <c r="N438" s="55"/>
      <c r="O438" s="55"/>
      <c r="P438" s="55"/>
    </row>
    <row r="439" customFormat="false" ht="12.75" hidden="true" customHeight="false" outlineLevel="0" collapsed="false">
      <c r="A439" s="5"/>
      <c r="B439" s="132"/>
      <c r="C439" s="105"/>
      <c r="D439" s="65"/>
      <c r="E439" s="65"/>
      <c r="F439" s="65"/>
      <c r="G439" s="65"/>
      <c r="H439" s="65"/>
      <c r="I439" s="85"/>
      <c r="J439" s="55"/>
      <c r="K439" s="55"/>
      <c r="L439" s="55"/>
      <c r="M439" s="55"/>
      <c r="N439" s="55"/>
      <c r="O439" s="55"/>
      <c r="P439" s="55"/>
    </row>
    <row r="440" customFormat="false" ht="12.75" hidden="true" customHeight="false" outlineLevel="0" collapsed="false">
      <c r="A440" s="5"/>
      <c r="B440" s="107" t="s">
        <v>281</v>
      </c>
      <c r="C440" s="105"/>
      <c r="D440" s="65" t="s">
        <v>131</v>
      </c>
      <c r="E440" s="65" t="s">
        <v>177</v>
      </c>
      <c r="F440" s="65" t="s">
        <v>280</v>
      </c>
      <c r="G440" s="65" t="s">
        <v>42</v>
      </c>
      <c r="H440" s="65"/>
      <c r="I440" s="85"/>
      <c r="J440" s="68" t="n">
        <f aca="false">J441</f>
        <v>0</v>
      </c>
      <c r="K440" s="68" t="n">
        <f aca="false">K441</f>
        <v>0</v>
      </c>
      <c r="L440" s="68" t="n">
        <f aca="false">L441</f>
        <v>0</v>
      </c>
      <c r="M440" s="68" t="n">
        <f aca="false">M441</f>
        <v>0</v>
      </c>
      <c r="N440" s="68" t="n">
        <f aca="false">N441</f>
        <v>0</v>
      </c>
      <c r="O440" s="68" t="n">
        <f aca="false">O441</f>
        <v>0</v>
      </c>
      <c r="P440" s="68" t="n">
        <f aca="false">P441</f>
        <v>0</v>
      </c>
    </row>
    <row r="441" customFormat="false" ht="12.75" hidden="true" customHeight="false" outlineLevel="0" collapsed="false">
      <c r="A441" s="5"/>
      <c r="B441" s="132" t="s">
        <v>214</v>
      </c>
      <c r="C441" s="105"/>
      <c r="D441" s="65" t="s">
        <v>131</v>
      </c>
      <c r="E441" s="65" t="s">
        <v>177</v>
      </c>
      <c r="F441" s="65" t="s">
        <v>280</v>
      </c>
      <c r="G441" s="65" t="s">
        <v>42</v>
      </c>
      <c r="H441" s="65" t="s">
        <v>215</v>
      </c>
      <c r="I441" s="85" t="n">
        <v>503522003</v>
      </c>
      <c r="J441" s="55" t="n">
        <f aca="false">K441+L441+M441</f>
        <v>0</v>
      </c>
      <c r="K441" s="55"/>
      <c r="L441" s="55"/>
      <c r="M441" s="55" t="n">
        <f aca="false">N441+O441+P441</f>
        <v>0</v>
      </c>
      <c r="N441" s="55"/>
      <c r="O441" s="55"/>
      <c r="P441" s="55"/>
    </row>
    <row r="442" customFormat="false" ht="12.75" hidden="true" customHeight="false" outlineLevel="0" collapsed="false">
      <c r="A442" s="5"/>
      <c r="B442" s="132"/>
      <c r="C442" s="105"/>
      <c r="D442" s="65"/>
      <c r="E442" s="65"/>
      <c r="F442" s="65"/>
      <c r="G442" s="65"/>
      <c r="H442" s="65"/>
      <c r="I442" s="85"/>
      <c r="J442" s="55"/>
      <c r="K442" s="55"/>
      <c r="L442" s="55"/>
      <c r="M442" s="55"/>
      <c r="N442" s="55"/>
      <c r="O442" s="55"/>
      <c r="P442" s="55"/>
    </row>
    <row r="443" customFormat="false" ht="12.75" hidden="true" customHeight="false" outlineLevel="0" collapsed="false">
      <c r="A443" s="159"/>
      <c r="B443" s="75" t="s">
        <v>132</v>
      </c>
      <c r="C443" s="99"/>
      <c r="D443" s="65" t="s">
        <v>131</v>
      </c>
      <c r="E443" s="65" t="s">
        <v>135</v>
      </c>
      <c r="F443" s="65" t="s">
        <v>40</v>
      </c>
      <c r="G443" s="65" t="s">
        <v>40</v>
      </c>
      <c r="H443" s="71"/>
      <c r="I443" s="85"/>
      <c r="J443" s="68" t="n">
        <f aca="false">J444+J447+J450+J453+J456</f>
        <v>0</v>
      </c>
      <c r="K443" s="68" t="n">
        <f aca="false">K444+K447+K450+K453+K456</f>
        <v>0</v>
      </c>
      <c r="L443" s="68" t="n">
        <f aca="false">L444+L447+L450+L453+L456</f>
        <v>0</v>
      </c>
      <c r="M443" s="68" t="n">
        <f aca="false">M444+M447+M450+M453+M456</f>
        <v>0</v>
      </c>
      <c r="N443" s="68" t="n">
        <f aca="false">N444+N447+N450+N453+N456</f>
        <v>0</v>
      </c>
      <c r="O443" s="68" t="n">
        <f aca="false">O444+O447+O450+O453+O456</f>
        <v>0</v>
      </c>
      <c r="P443" s="68" t="n">
        <f aca="false">P444+P447+P450+P453+P456</f>
        <v>0</v>
      </c>
    </row>
    <row r="444" customFormat="false" ht="12.75" hidden="true" customHeight="false" outlineLevel="0" collapsed="false">
      <c r="A444" s="159"/>
      <c r="B444" s="75" t="s">
        <v>282</v>
      </c>
      <c r="C444" s="99"/>
      <c r="D444" s="65" t="s">
        <v>131</v>
      </c>
      <c r="E444" s="65" t="s">
        <v>135</v>
      </c>
      <c r="F444" s="65" t="s">
        <v>87</v>
      </c>
      <c r="G444" s="65" t="s">
        <v>40</v>
      </c>
      <c r="H444" s="71"/>
      <c r="I444" s="85"/>
      <c r="J444" s="68" t="n">
        <f aca="false">J445</f>
        <v>0</v>
      </c>
      <c r="K444" s="68" t="n">
        <f aca="false">K445</f>
        <v>0</v>
      </c>
      <c r="L444" s="68" t="n">
        <f aca="false">L445</f>
        <v>0</v>
      </c>
      <c r="M444" s="68" t="n">
        <f aca="false">M445</f>
        <v>0</v>
      </c>
      <c r="N444" s="68" t="n">
        <f aca="false">N445</f>
        <v>0</v>
      </c>
      <c r="O444" s="68" t="n">
        <f aca="false">O445</f>
        <v>0</v>
      </c>
      <c r="P444" s="68" t="n">
        <f aca="false">P445</f>
        <v>0</v>
      </c>
    </row>
    <row r="445" customFormat="false" ht="12.75" hidden="true" customHeight="false" outlineLevel="0" collapsed="false">
      <c r="A445" s="159"/>
      <c r="B445" s="63" t="s">
        <v>43</v>
      </c>
      <c r="C445" s="64"/>
      <c r="D445" s="65" t="s">
        <v>131</v>
      </c>
      <c r="E445" s="65" t="s">
        <v>135</v>
      </c>
      <c r="F445" s="65" t="s">
        <v>87</v>
      </c>
      <c r="G445" s="65" t="s">
        <v>40</v>
      </c>
      <c r="H445" s="65" t="s">
        <v>44</v>
      </c>
      <c r="I445" s="76" t="n">
        <v>503600500</v>
      </c>
      <c r="J445" s="55" t="n">
        <f aca="false">K445+L445+M445</f>
        <v>0</v>
      </c>
      <c r="K445" s="68"/>
      <c r="L445" s="68"/>
      <c r="M445" s="55" t="n">
        <f aca="false">N445+O445+P445</f>
        <v>0</v>
      </c>
      <c r="N445" s="68"/>
      <c r="O445" s="68"/>
      <c r="P445" s="68"/>
    </row>
    <row r="446" customFormat="false" ht="12.75" hidden="true" customHeight="false" outlineLevel="0" collapsed="false">
      <c r="A446" s="46"/>
      <c r="B446" s="70"/>
      <c r="C446" s="70"/>
      <c r="D446" s="71"/>
      <c r="E446" s="71"/>
      <c r="F446" s="71"/>
      <c r="G446" s="71"/>
      <c r="H446" s="71"/>
      <c r="I446" s="72"/>
      <c r="J446" s="55"/>
      <c r="K446" s="55"/>
      <c r="L446" s="55"/>
      <c r="M446" s="55"/>
      <c r="N446" s="55"/>
      <c r="O446" s="55"/>
      <c r="P446" s="55"/>
    </row>
    <row r="447" customFormat="false" ht="12.75" hidden="true" customHeight="false" outlineLevel="0" collapsed="false">
      <c r="A447" s="159"/>
      <c r="B447" s="107" t="s">
        <v>283</v>
      </c>
      <c r="C447" s="99"/>
      <c r="D447" s="65" t="s">
        <v>131</v>
      </c>
      <c r="E447" s="65" t="s">
        <v>135</v>
      </c>
      <c r="F447" s="65" t="s">
        <v>180</v>
      </c>
      <c r="G447" s="65" t="s">
        <v>40</v>
      </c>
      <c r="H447" s="71"/>
      <c r="I447" s="85"/>
      <c r="J447" s="68" t="n">
        <f aca="false">J448</f>
        <v>0</v>
      </c>
      <c r="K447" s="68" t="n">
        <f aca="false">K448</f>
        <v>0</v>
      </c>
      <c r="L447" s="68" t="n">
        <f aca="false">L448</f>
        <v>0</v>
      </c>
      <c r="M447" s="68" t="n">
        <f aca="false">M448</f>
        <v>0</v>
      </c>
      <c r="N447" s="68" t="n">
        <f aca="false">N448</f>
        <v>0</v>
      </c>
      <c r="O447" s="68" t="n">
        <f aca="false">O448</f>
        <v>0</v>
      </c>
      <c r="P447" s="68" t="n">
        <f aca="false">P448</f>
        <v>0</v>
      </c>
    </row>
    <row r="448" customFormat="false" ht="12.75" hidden="true" customHeight="false" outlineLevel="0" collapsed="false">
      <c r="A448" s="159"/>
      <c r="B448" s="63" t="s">
        <v>43</v>
      </c>
      <c r="C448" s="64"/>
      <c r="D448" s="65" t="s">
        <v>131</v>
      </c>
      <c r="E448" s="65" t="s">
        <v>135</v>
      </c>
      <c r="F448" s="65" t="s">
        <v>180</v>
      </c>
      <c r="G448" s="65" t="s">
        <v>40</v>
      </c>
      <c r="H448" s="65" t="s">
        <v>44</v>
      </c>
      <c r="I448" s="72" t="n">
        <v>503600500</v>
      </c>
      <c r="J448" s="55" t="n">
        <f aca="false">K448+L448+M448</f>
        <v>0</v>
      </c>
      <c r="K448" s="55"/>
      <c r="L448" s="55"/>
      <c r="M448" s="55" t="n">
        <f aca="false">N448+O448+P448</f>
        <v>0</v>
      </c>
      <c r="N448" s="55"/>
      <c r="O448" s="55"/>
      <c r="P448" s="55"/>
    </row>
    <row r="449" customFormat="false" ht="12.75" hidden="true" customHeight="false" outlineLevel="0" collapsed="false">
      <c r="A449" s="159"/>
      <c r="B449" s="164"/>
      <c r="C449" s="99"/>
      <c r="D449" s="71"/>
      <c r="E449" s="71"/>
      <c r="F449" s="71"/>
      <c r="G449" s="71"/>
      <c r="H449" s="71"/>
      <c r="I449" s="85"/>
      <c r="J449" s="55"/>
      <c r="K449" s="55"/>
      <c r="L449" s="55"/>
      <c r="M449" s="55"/>
      <c r="N449" s="55"/>
      <c r="O449" s="55"/>
      <c r="P449" s="55"/>
    </row>
    <row r="450" customFormat="false" ht="12.75" hidden="true" customHeight="false" outlineLevel="0" collapsed="false">
      <c r="A450" s="159"/>
      <c r="B450" s="75" t="s">
        <v>133</v>
      </c>
      <c r="C450" s="99"/>
      <c r="D450" s="65" t="s">
        <v>131</v>
      </c>
      <c r="E450" s="65" t="s">
        <v>135</v>
      </c>
      <c r="F450" s="65" t="s">
        <v>42</v>
      </c>
      <c r="G450" s="65" t="s">
        <v>40</v>
      </c>
      <c r="H450" s="71"/>
      <c r="I450" s="85"/>
      <c r="J450" s="68" t="n">
        <f aca="false">J451</f>
        <v>0</v>
      </c>
      <c r="K450" s="68" t="n">
        <f aca="false">K451</f>
        <v>0</v>
      </c>
      <c r="L450" s="68" t="n">
        <f aca="false">L451</f>
        <v>0</v>
      </c>
      <c r="M450" s="68" t="n">
        <f aca="false">M451</f>
        <v>0</v>
      </c>
      <c r="N450" s="68" t="n">
        <f aca="false">N451</f>
        <v>0</v>
      </c>
      <c r="O450" s="68" t="n">
        <f aca="false">O451</f>
        <v>0</v>
      </c>
      <c r="P450" s="68" t="n">
        <f aca="false">P451</f>
        <v>0</v>
      </c>
    </row>
    <row r="451" customFormat="false" ht="12.75" hidden="true" customHeight="false" outlineLevel="0" collapsed="false">
      <c r="A451" s="159"/>
      <c r="B451" s="63" t="s">
        <v>80</v>
      </c>
      <c r="C451" s="64"/>
      <c r="D451" s="65" t="s">
        <v>131</v>
      </c>
      <c r="E451" s="65" t="s">
        <v>135</v>
      </c>
      <c r="F451" s="65" t="s">
        <v>42</v>
      </c>
      <c r="G451" s="65" t="s">
        <v>40</v>
      </c>
      <c r="H451" s="65" t="s">
        <v>44</v>
      </c>
      <c r="I451" s="72" t="n">
        <v>503600500</v>
      </c>
      <c r="J451" s="55" t="n">
        <f aca="false">K451+L451+M451</f>
        <v>0</v>
      </c>
      <c r="K451" s="55"/>
      <c r="L451" s="55"/>
      <c r="M451" s="55" t="n">
        <f aca="false">N451+O451+P451</f>
        <v>0</v>
      </c>
      <c r="N451" s="55"/>
      <c r="O451" s="55"/>
      <c r="P451" s="55"/>
    </row>
    <row r="452" customFormat="false" ht="12.75" hidden="true" customHeight="false" outlineLevel="0" collapsed="false">
      <c r="A452" s="159"/>
      <c r="B452" s="164"/>
      <c r="C452" s="99"/>
      <c r="D452" s="71"/>
      <c r="E452" s="71"/>
      <c r="F452" s="71"/>
      <c r="G452" s="71"/>
      <c r="H452" s="71"/>
      <c r="I452" s="85"/>
      <c r="J452" s="55"/>
      <c r="K452" s="55"/>
      <c r="L452" s="55"/>
      <c r="M452" s="55"/>
      <c r="N452" s="55"/>
      <c r="O452" s="55"/>
      <c r="P452" s="55"/>
    </row>
    <row r="453" customFormat="false" ht="12.75" hidden="true" customHeight="false" outlineLevel="0" collapsed="false">
      <c r="A453" s="159"/>
      <c r="B453" s="75" t="s">
        <v>284</v>
      </c>
      <c r="C453" s="99"/>
      <c r="D453" s="65" t="s">
        <v>131</v>
      </c>
      <c r="E453" s="65" t="s">
        <v>135</v>
      </c>
      <c r="F453" s="65" t="s">
        <v>48</v>
      </c>
      <c r="G453" s="65" t="s">
        <v>40</v>
      </c>
      <c r="H453" s="71"/>
      <c r="I453" s="85"/>
      <c r="J453" s="68" t="n">
        <f aca="false">J454</f>
        <v>0</v>
      </c>
      <c r="K453" s="68" t="n">
        <f aca="false">K454</f>
        <v>0</v>
      </c>
      <c r="L453" s="68" t="n">
        <f aca="false">L454</f>
        <v>0</v>
      </c>
      <c r="M453" s="68" t="n">
        <f aca="false">M454</f>
        <v>0</v>
      </c>
      <c r="N453" s="68" t="n">
        <f aca="false">N454</f>
        <v>0</v>
      </c>
      <c r="O453" s="68" t="n">
        <f aca="false">O454</f>
        <v>0</v>
      </c>
      <c r="P453" s="68" t="n">
        <f aca="false">P454</f>
        <v>0</v>
      </c>
    </row>
    <row r="454" customFormat="false" ht="12.75" hidden="true" customHeight="false" outlineLevel="0" collapsed="false">
      <c r="A454" s="159"/>
      <c r="B454" s="63" t="s">
        <v>80</v>
      </c>
      <c r="C454" s="64"/>
      <c r="D454" s="65" t="s">
        <v>131</v>
      </c>
      <c r="E454" s="65" t="s">
        <v>135</v>
      </c>
      <c r="F454" s="65" t="s">
        <v>48</v>
      </c>
      <c r="G454" s="65" t="s">
        <v>40</v>
      </c>
      <c r="H454" s="65" t="s">
        <v>44</v>
      </c>
      <c r="I454" s="72" t="n">
        <v>503600500</v>
      </c>
      <c r="J454" s="55" t="n">
        <f aca="false">K454+L454+M454</f>
        <v>0</v>
      </c>
      <c r="K454" s="55"/>
      <c r="L454" s="55"/>
      <c r="M454" s="55" t="n">
        <f aca="false">N454+O454+P454</f>
        <v>0</v>
      </c>
      <c r="N454" s="55"/>
      <c r="O454" s="55"/>
      <c r="P454" s="55"/>
    </row>
    <row r="455" customFormat="false" ht="12.75" hidden="true" customHeight="false" outlineLevel="0" collapsed="false">
      <c r="A455" s="159"/>
      <c r="B455" s="75"/>
      <c r="C455" s="99"/>
      <c r="D455" s="65"/>
      <c r="E455" s="65"/>
      <c r="F455" s="65"/>
      <c r="G455" s="65"/>
      <c r="H455" s="71"/>
      <c r="I455" s="85"/>
      <c r="J455" s="68"/>
      <c r="K455" s="68"/>
      <c r="L455" s="68"/>
      <c r="M455" s="68"/>
      <c r="N455" s="68"/>
      <c r="O455" s="68"/>
      <c r="P455" s="68"/>
    </row>
    <row r="456" customFormat="false" ht="12.75" hidden="true" customHeight="false" outlineLevel="0" collapsed="false">
      <c r="A456" s="159"/>
      <c r="B456" s="107" t="s">
        <v>134</v>
      </c>
      <c r="C456" s="99"/>
      <c r="D456" s="65" t="s">
        <v>131</v>
      </c>
      <c r="E456" s="65" t="s">
        <v>135</v>
      </c>
      <c r="F456" s="65" t="s">
        <v>67</v>
      </c>
      <c r="G456" s="65" t="s">
        <v>40</v>
      </c>
      <c r="H456" s="71"/>
      <c r="I456" s="85"/>
      <c r="J456" s="68" t="n">
        <f aca="false">J457+J459</f>
        <v>0</v>
      </c>
      <c r="K456" s="68" t="n">
        <f aca="false">K457+K459</f>
        <v>0</v>
      </c>
      <c r="L456" s="68" t="n">
        <f aca="false">L457+L459</f>
        <v>0</v>
      </c>
      <c r="M456" s="68" t="n">
        <f aca="false">M457+M459</f>
        <v>0</v>
      </c>
      <c r="N456" s="68" t="n">
        <f aca="false">N457+N459</f>
        <v>0</v>
      </c>
      <c r="O456" s="68" t="n">
        <f aca="false">O457+O459</f>
        <v>0</v>
      </c>
      <c r="P456" s="68" t="n">
        <f aca="false">P457+P459</f>
        <v>0</v>
      </c>
    </row>
    <row r="457" customFormat="false" ht="12.75" hidden="true" customHeight="false" outlineLevel="0" collapsed="false">
      <c r="A457" s="5"/>
      <c r="B457" s="132" t="s">
        <v>80</v>
      </c>
      <c r="C457" s="64"/>
      <c r="D457" s="65" t="s">
        <v>131</v>
      </c>
      <c r="E457" s="65" t="s">
        <v>135</v>
      </c>
      <c r="F457" s="65" t="s">
        <v>67</v>
      </c>
      <c r="G457" s="65" t="s">
        <v>40</v>
      </c>
      <c r="H457" s="65" t="s">
        <v>81</v>
      </c>
      <c r="I457" s="76" t="n">
        <v>503600006</v>
      </c>
      <c r="J457" s="55" t="n">
        <f aca="false">K457+L457+M457</f>
        <v>0</v>
      </c>
      <c r="K457" s="55"/>
      <c r="L457" s="55"/>
      <c r="M457" s="55" t="n">
        <f aca="false">N457+O457+P457</f>
        <v>0</v>
      </c>
      <c r="N457" s="55"/>
      <c r="O457" s="55"/>
      <c r="P457" s="55"/>
    </row>
    <row r="458" customFormat="false" ht="12.75" hidden="true" customHeight="false" outlineLevel="0" collapsed="false">
      <c r="A458" s="5"/>
      <c r="B458" s="164"/>
      <c r="C458" s="99"/>
      <c r="D458" s="71"/>
      <c r="E458" s="71"/>
      <c r="F458" s="71"/>
      <c r="G458" s="71"/>
      <c r="H458" s="71"/>
      <c r="I458" s="85"/>
      <c r="J458" s="55"/>
      <c r="K458" s="55"/>
      <c r="L458" s="55"/>
      <c r="M458" s="55"/>
      <c r="N458" s="55"/>
      <c r="O458" s="55"/>
      <c r="P458" s="55"/>
    </row>
    <row r="459" customFormat="false" ht="12.75" hidden="true" customHeight="false" outlineLevel="0" collapsed="false">
      <c r="A459" s="159"/>
      <c r="B459" s="63" t="s">
        <v>43</v>
      </c>
      <c r="C459" s="64"/>
      <c r="D459" s="65" t="s">
        <v>131</v>
      </c>
      <c r="E459" s="65" t="s">
        <v>135</v>
      </c>
      <c r="F459" s="65" t="s">
        <v>67</v>
      </c>
      <c r="G459" s="65" t="s">
        <v>40</v>
      </c>
      <c r="H459" s="65" t="s">
        <v>44</v>
      </c>
      <c r="I459" s="76" t="n">
        <v>503600500</v>
      </c>
      <c r="J459" s="55" t="n">
        <f aca="false">K459+L459+M459</f>
        <v>0</v>
      </c>
      <c r="K459" s="68"/>
      <c r="L459" s="68"/>
      <c r="M459" s="55" t="n">
        <f aca="false">N459+O459+P459</f>
        <v>0</v>
      </c>
      <c r="N459" s="68"/>
      <c r="O459" s="68"/>
      <c r="P459" s="68"/>
    </row>
    <row r="460" customFormat="false" ht="12.75" hidden="true" customHeight="false" outlineLevel="0" collapsed="false">
      <c r="A460" s="5"/>
      <c r="B460" s="164"/>
      <c r="C460" s="99"/>
      <c r="D460" s="71"/>
      <c r="E460" s="71"/>
      <c r="F460" s="71"/>
      <c r="G460" s="71"/>
      <c r="H460" s="71"/>
      <c r="I460" s="85"/>
      <c r="J460" s="55"/>
      <c r="K460" s="55"/>
      <c r="L460" s="55"/>
      <c r="M460" s="55"/>
      <c r="N460" s="55"/>
      <c r="O460" s="55"/>
      <c r="P460" s="55"/>
    </row>
    <row r="461" customFormat="false" ht="35.8" hidden="false" customHeight="false" outlineLevel="0" collapsed="false">
      <c r="A461" s="5" t="n">
        <v>5</v>
      </c>
      <c r="B461" s="57" t="s">
        <v>285</v>
      </c>
      <c r="C461" s="58"/>
      <c r="D461" s="59" t="s">
        <v>286</v>
      </c>
      <c r="E461" s="60"/>
      <c r="F461" s="60"/>
      <c r="G461" s="60"/>
      <c r="H461" s="60"/>
      <c r="I461" s="165"/>
      <c r="J461" s="62" t="n">
        <f aca="false">J462</f>
        <v>-2352</v>
      </c>
      <c r="K461" s="62" t="n">
        <f aca="false">K462</f>
        <v>-2352</v>
      </c>
      <c r="L461" s="62" t="n">
        <f aca="false">L462</f>
        <v>0</v>
      </c>
      <c r="M461" s="62" t="n">
        <f aca="false">M462</f>
        <v>0</v>
      </c>
      <c r="N461" s="62" t="n">
        <f aca="false">N462</f>
        <v>0</v>
      </c>
      <c r="O461" s="62" t="n">
        <f aca="false">O462</f>
        <v>0</v>
      </c>
      <c r="P461" s="62" t="n">
        <f aca="false">P462</f>
        <v>0</v>
      </c>
    </row>
    <row r="462" customFormat="false" ht="41.75" hidden="false" customHeight="false" outlineLevel="0" collapsed="false">
      <c r="A462" s="5"/>
      <c r="B462" s="63" t="s">
        <v>38</v>
      </c>
      <c r="C462" s="64"/>
      <c r="D462" s="65" t="s">
        <v>286</v>
      </c>
      <c r="E462" s="65" t="s">
        <v>39</v>
      </c>
      <c r="F462" s="65" t="s">
        <v>40</v>
      </c>
      <c r="G462" s="65" t="s">
        <v>40</v>
      </c>
      <c r="H462" s="66"/>
      <c r="I462" s="67"/>
      <c r="J462" s="68" t="n">
        <f aca="false">J463+J466</f>
        <v>-2352</v>
      </c>
      <c r="K462" s="68" t="n">
        <f aca="false">K463+K466</f>
        <v>-2352</v>
      </c>
      <c r="L462" s="68" t="n">
        <f aca="false">L463+L466</f>
        <v>0</v>
      </c>
      <c r="M462" s="68" t="n">
        <f aca="false">M463+M466</f>
        <v>0</v>
      </c>
      <c r="N462" s="68" t="n">
        <f aca="false">N463+N466</f>
        <v>0</v>
      </c>
      <c r="O462" s="68" t="n">
        <f aca="false">O463+O466</f>
        <v>0</v>
      </c>
      <c r="P462" s="68" t="n">
        <f aca="false">P463+P466</f>
        <v>0</v>
      </c>
    </row>
    <row r="463" customFormat="false" ht="15.25" hidden="false" customHeight="false" outlineLevel="0" collapsed="false">
      <c r="A463" s="5"/>
      <c r="B463" s="75" t="s">
        <v>47</v>
      </c>
      <c r="C463" s="64"/>
      <c r="D463" s="65" t="s">
        <v>286</v>
      </c>
      <c r="E463" s="65" t="s">
        <v>39</v>
      </c>
      <c r="F463" s="65" t="s">
        <v>48</v>
      </c>
      <c r="G463" s="65" t="s">
        <v>40</v>
      </c>
      <c r="H463" s="66"/>
      <c r="I463" s="67"/>
      <c r="J463" s="68" t="n">
        <f aca="false">J464</f>
        <v>-2352</v>
      </c>
      <c r="K463" s="68" t="n">
        <f aca="false">K464</f>
        <v>-2352</v>
      </c>
      <c r="L463" s="68" t="n">
        <f aca="false">L464</f>
        <v>0</v>
      </c>
      <c r="M463" s="68" t="n">
        <f aca="false">M464</f>
        <v>0</v>
      </c>
      <c r="N463" s="68" t="n">
        <f aca="false">N464</f>
        <v>0</v>
      </c>
      <c r="O463" s="68" t="n">
        <f aca="false">O464</f>
        <v>0</v>
      </c>
      <c r="P463" s="68" t="n">
        <f aca="false">P464</f>
        <v>0</v>
      </c>
    </row>
    <row r="464" customFormat="false" ht="15.25" hidden="false" customHeight="false" outlineLevel="0" collapsed="false">
      <c r="A464" s="5"/>
      <c r="B464" s="63" t="s">
        <v>43</v>
      </c>
      <c r="C464" s="64"/>
      <c r="D464" s="65" t="s">
        <v>286</v>
      </c>
      <c r="E464" s="65" t="s">
        <v>39</v>
      </c>
      <c r="F464" s="65" t="s">
        <v>48</v>
      </c>
      <c r="G464" s="65" t="s">
        <v>40</v>
      </c>
      <c r="H464" s="65" t="s">
        <v>44</v>
      </c>
      <c r="I464" s="76" t="n">
        <v>505002500</v>
      </c>
      <c r="J464" s="55" t="n">
        <f aca="false">K464+L464+M464</f>
        <v>-2352</v>
      </c>
      <c r="K464" s="55" t="n">
        <v>-2352</v>
      </c>
      <c r="L464" s="55"/>
      <c r="M464" s="55" t="n">
        <f aca="false">N464+O464+P464</f>
        <v>0</v>
      </c>
      <c r="N464" s="55"/>
      <c r="O464" s="55"/>
      <c r="P464" s="55"/>
    </row>
    <row r="465" customFormat="false" ht="15.25" hidden="false" customHeight="false" outlineLevel="0" collapsed="false">
      <c r="A465" s="5"/>
      <c r="B465" s="63"/>
      <c r="C465" s="64"/>
      <c r="D465" s="65"/>
      <c r="E465" s="65"/>
      <c r="F465" s="65"/>
      <c r="G465" s="65"/>
      <c r="H465" s="65"/>
      <c r="I465" s="76"/>
      <c r="J465" s="55"/>
      <c r="K465" s="55"/>
      <c r="L465" s="55"/>
      <c r="M465" s="55"/>
      <c r="N465" s="55"/>
      <c r="O465" s="55"/>
      <c r="P465" s="55"/>
    </row>
    <row r="466" customFormat="false" ht="12.75" hidden="true" customHeight="false" outlineLevel="0" collapsed="false">
      <c r="A466" s="5"/>
      <c r="B466" s="64" t="s">
        <v>53</v>
      </c>
      <c r="C466" s="64"/>
      <c r="D466" s="65" t="s">
        <v>286</v>
      </c>
      <c r="E466" s="65" t="s">
        <v>39</v>
      </c>
      <c r="F466" s="65" t="s">
        <v>54</v>
      </c>
      <c r="G466" s="65" t="s">
        <v>40</v>
      </c>
      <c r="H466" s="65"/>
      <c r="I466" s="77"/>
      <c r="J466" s="68" t="n">
        <f aca="false">J467</f>
        <v>0</v>
      </c>
      <c r="K466" s="68" t="n">
        <f aca="false">K467</f>
        <v>0</v>
      </c>
      <c r="L466" s="68" t="n">
        <f aca="false">L467</f>
        <v>0</v>
      </c>
      <c r="M466" s="68" t="n">
        <f aca="false">M467</f>
        <v>0</v>
      </c>
      <c r="N466" s="68" t="n">
        <f aca="false">N467</f>
        <v>0</v>
      </c>
      <c r="O466" s="68" t="n">
        <f aca="false">O467</f>
        <v>0</v>
      </c>
      <c r="P466" s="68" t="n">
        <f aca="false">P467</f>
        <v>0</v>
      </c>
    </row>
    <row r="467" customFormat="false" ht="12.75" hidden="true" customHeight="false" outlineLevel="0" collapsed="false">
      <c r="A467" s="5"/>
      <c r="B467" s="63" t="s">
        <v>43</v>
      </c>
      <c r="C467" s="64"/>
      <c r="D467" s="65" t="s">
        <v>286</v>
      </c>
      <c r="E467" s="65" t="s">
        <v>39</v>
      </c>
      <c r="F467" s="65" t="s">
        <v>54</v>
      </c>
      <c r="G467" s="65" t="s">
        <v>40</v>
      </c>
      <c r="H467" s="65" t="s">
        <v>44</v>
      </c>
      <c r="I467" s="76" t="n">
        <v>505002500</v>
      </c>
      <c r="J467" s="55" t="n">
        <f aca="false">K467+L467+M467</f>
        <v>0</v>
      </c>
      <c r="K467" s="55"/>
      <c r="L467" s="55"/>
      <c r="M467" s="55" t="n">
        <f aca="false">N467+O467+P467</f>
        <v>0</v>
      </c>
      <c r="N467" s="55"/>
      <c r="O467" s="55"/>
      <c r="P467" s="55"/>
    </row>
    <row r="468" customFormat="false" ht="12.75" hidden="true" customHeight="false" outlineLevel="0" collapsed="false">
      <c r="A468" s="5"/>
      <c r="B468" s="63"/>
      <c r="C468" s="64"/>
      <c r="D468" s="65"/>
      <c r="E468" s="65"/>
      <c r="F468" s="65"/>
      <c r="G468" s="65"/>
      <c r="H468" s="65"/>
      <c r="I468" s="76"/>
      <c r="J468" s="55"/>
      <c r="K468" s="55"/>
      <c r="L468" s="55"/>
      <c r="M468" s="55"/>
      <c r="N468" s="55"/>
      <c r="O468" s="55"/>
      <c r="P468" s="55"/>
    </row>
    <row r="469" customFormat="false" ht="12.75" hidden="true" customHeight="false" outlineLevel="0" collapsed="false">
      <c r="A469" s="8" t="n">
        <v>6</v>
      </c>
      <c r="B469" s="57" t="s">
        <v>287</v>
      </c>
      <c r="C469" s="58"/>
      <c r="D469" s="59" t="s">
        <v>219</v>
      </c>
      <c r="E469" s="60"/>
      <c r="F469" s="60"/>
      <c r="G469" s="60"/>
      <c r="H469" s="60"/>
      <c r="I469" s="150"/>
      <c r="J469" s="153" t="n">
        <f aca="false">J470+J474</f>
        <v>0</v>
      </c>
      <c r="K469" s="153" t="n">
        <f aca="false">K470+K474</f>
        <v>0</v>
      </c>
      <c r="L469" s="153" t="n">
        <f aca="false">L470+L474</f>
        <v>0</v>
      </c>
      <c r="M469" s="153" t="n">
        <f aca="false">M470+M474</f>
        <v>0</v>
      </c>
      <c r="N469" s="153" t="n">
        <f aca="false">N470+N474</f>
        <v>0</v>
      </c>
      <c r="O469" s="153" t="n">
        <f aca="false">O470+O474</f>
        <v>0</v>
      </c>
      <c r="P469" s="153" t="n">
        <f aca="false">P470+P474</f>
        <v>0</v>
      </c>
    </row>
    <row r="470" customFormat="false" ht="12.75" hidden="true" customHeight="false" outlineLevel="0" collapsed="false">
      <c r="A470" s="8"/>
      <c r="B470" s="166" t="s">
        <v>288</v>
      </c>
      <c r="C470" s="64"/>
      <c r="D470" s="65" t="s">
        <v>219</v>
      </c>
      <c r="E470" s="65" t="s">
        <v>289</v>
      </c>
      <c r="F470" s="65" t="s">
        <v>40</v>
      </c>
      <c r="G470" s="65" t="s">
        <v>40</v>
      </c>
      <c r="H470" s="66"/>
      <c r="I470" s="151"/>
      <c r="J470" s="68" t="n">
        <f aca="false">J471</f>
        <v>0</v>
      </c>
      <c r="K470" s="68" t="n">
        <f aca="false">K471</f>
        <v>0</v>
      </c>
      <c r="L470" s="68" t="n">
        <f aca="false">L471</f>
        <v>0</v>
      </c>
      <c r="M470" s="68" t="n">
        <f aca="false">M471</f>
        <v>0</v>
      </c>
      <c r="N470" s="68" t="n">
        <f aca="false">N471</f>
        <v>0</v>
      </c>
      <c r="O470" s="68" t="n">
        <f aca="false">O471</f>
        <v>0</v>
      </c>
      <c r="P470" s="68" t="n">
        <f aca="false">P471</f>
        <v>0</v>
      </c>
    </row>
    <row r="471" customFormat="false" ht="12.75" hidden="true" customHeight="false" outlineLevel="0" collapsed="false">
      <c r="A471" s="8"/>
      <c r="B471" s="166" t="s">
        <v>221</v>
      </c>
      <c r="C471" s="64"/>
      <c r="D471" s="65" t="s">
        <v>219</v>
      </c>
      <c r="E471" s="65" t="s">
        <v>289</v>
      </c>
      <c r="F471" s="65" t="s">
        <v>87</v>
      </c>
      <c r="G471" s="65" t="s">
        <v>40</v>
      </c>
      <c r="H471" s="66"/>
      <c r="I471" s="151"/>
      <c r="J471" s="68" t="n">
        <f aca="false">J472</f>
        <v>0</v>
      </c>
      <c r="K471" s="68" t="n">
        <f aca="false">K472</f>
        <v>0</v>
      </c>
      <c r="L471" s="68" t="n">
        <f aca="false">L472</f>
        <v>0</v>
      </c>
      <c r="M471" s="68" t="n">
        <f aca="false">M472</f>
        <v>0</v>
      </c>
      <c r="N471" s="68" t="n">
        <f aca="false">N472</f>
        <v>0</v>
      </c>
      <c r="O471" s="68" t="n">
        <f aca="false">O472</f>
        <v>0</v>
      </c>
      <c r="P471" s="68" t="n">
        <f aca="false">P472</f>
        <v>0</v>
      </c>
    </row>
    <row r="472" customFormat="false" ht="12.75" hidden="true" customHeight="false" outlineLevel="0" collapsed="false">
      <c r="A472" s="8"/>
      <c r="B472" s="63" t="s">
        <v>43</v>
      </c>
      <c r="C472" s="64"/>
      <c r="D472" s="65" t="s">
        <v>219</v>
      </c>
      <c r="E472" s="65" t="s">
        <v>289</v>
      </c>
      <c r="F472" s="65" t="s">
        <v>87</v>
      </c>
      <c r="G472" s="65" t="s">
        <v>40</v>
      </c>
      <c r="H472" s="65" t="s">
        <v>44</v>
      </c>
      <c r="I472" s="152" t="n">
        <v>605410500</v>
      </c>
      <c r="J472" s="55" t="n">
        <f aca="false">K472+L472+M472</f>
        <v>0</v>
      </c>
      <c r="K472" s="55"/>
      <c r="L472" s="55"/>
      <c r="M472" s="55" t="n">
        <f aca="false">N472+O472+P472</f>
        <v>0</v>
      </c>
      <c r="N472" s="55"/>
      <c r="O472" s="55"/>
      <c r="P472" s="55"/>
    </row>
    <row r="473" customFormat="false" ht="12.75" hidden="true" customHeight="false" outlineLevel="0" collapsed="false">
      <c r="A473" s="8"/>
      <c r="B473" s="83"/>
      <c r="C473" s="58"/>
      <c r="D473" s="59"/>
      <c r="E473" s="60"/>
      <c r="F473" s="60"/>
      <c r="G473" s="60"/>
      <c r="H473" s="60"/>
      <c r="I473" s="150"/>
      <c r="J473" s="153"/>
      <c r="K473" s="153"/>
      <c r="L473" s="153"/>
      <c r="M473" s="153"/>
      <c r="N473" s="153"/>
      <c r="O473" s="153"/>
      <c r="P473" s="153"/>
    </row>
    <row r="474" customFormat="false" ht="12.75" hidden="true" customHeight="false" outlineLevel="0" collapsed="false">
      <c r="A474" s="8"/>
      <c r="B474" s="130" t="s">
        <v>290</v>
      </c>
      <c r="C474" s="64"/>
      <c r="D474" s="65" t="s">
        <v>219</v>
      </c>
      <c r="E474" s="65" t="s">
        <v>191</v>
      </c>
      <c r="F474" s="65" t="s">
        <v>40</v>
      </c>
      <c r="G474" s="65" t="s">
        <v>40</v>
      </c>
      <c r="H474" s="66"/>
      <c r="I474" s="151"/>
      <c r="J474" s="68" t="n">
        <f aca="false">J475</f>
        <v>0</v>
      </c>
      <c r="K474" s="68" t="n">
        <f aca="false">K475</f>
        <v>0</v>
      </c>
      <c r="L474" s="68" t="n">
        <f aca="false">L475</f>
        <v>0</v>
      </c>
      <c r="M474" s="68" t="n">
        <f aca="false">M475</f>
        <v>0</v>
      </c>
      <c r="N474" s="68" t="n">
        <f aca="false">N475</f>
        <v>0</v>
      </c>
      <c r="O474" s="68" t="n">
        <f aca="false">O475</f>
        <v>0</v>
      </c>
      <c r="P474" s="68" t="n">
        <f aca="false">P475</f>
        <v>0</v>
      </c>
    </row>
    <row r="475" customFormat="false" ht="12.75" hidden="true" customHeight="false" outlineLevel="0" collapsed="false">
      <c r="A475" s="8"/>
      <c r="B475" s="132" t="s">
        <v>291</v>
      </c>
      <c r="C475" s="64"/>
      <c r="D475" s="65" t="s">
        <v>219</v>
      </c>
      <c r="E475" s="65" t="s">
        <v>191</v>
      </c>
      <c r="F475" s="65" t="s">
        <v>59</v>
      </c>
      <c r="G475" s="65" t="s">
        <v>40</v>
      </c>
      <c r="H475" s="66"/>
      <c r="I475" s="151"/>
      <c r="J475" s="68" t="n">
        <f aca="false">J476</f>
        <v>0</v>
      </c>
      <c r="K475" s="68" t="n">
        <f aca="false">K476</f>
        <v>0</v>
      </c>
      <c r="L475" s="68" t="n">
        <f aca="false">L476</f>
        <v>0</v>
      </c>
      <c r="M475" s="68" t="n">
        <f aca="false">M476</f>
        <v>0</v>
      </c>
      <c r="N475" s="68" t="n">
        <f aca="false">N476</f>
        <v>0</v>
      </c>
      <c r="O475" s="68" t="n">
        <f aca="false">O476</f>
        <v>0</v>
      </c>
      <c r="P475" s="68" t="n">
        <f aca="false">P476</f>
        <v>0</v>
      </c>
    </row>
    <row r="476" customFormat="false" ht="12.75" hidden="true" customHeight="false" outlineLevel="0" collapsed="false">
      <c r="A476" s="8"/>
      <c r="B476" s="155" t="s">
        <v>221</v>
      </c>
      <c r="C476" s="64"/>
      <c r="D476" s="65" t="s">
        <v>219</v>
      </c>
      <c r="E476" s="65" t="s">
        <v>191</v>
      </c>
      <c r="F476" s="65" t="s">
        <v>59</v>
      </c>
      <c r="G476" s="65" t="s">
        <v>40</v>
      </c>
      <c r="H476" s="65" t="s">
        <v>222</v>
      </c>
      <c r="I476" s="152" t="n">
        <v>605520443</v>
      </c>
      <c r="J476" s="55" t="n">
        <f aca="false">K476+L476+M476</f>
        <v>0</v>
      </c>
      <c r="K476" s="55"/>
      <c r="L476" s="55"/>
      <c r="M476" s="55" t="n">
        <f aca="false">N476+O476+P476</f>
        <v>0</v>
      </c>
      <c r="N476" s="55"/>
      <c r="O476" s="55"/>
      <c r="P476" s="55"/>
    </row>
    <row r="477" customFormat="false" ht="12.75" hidden="true" customHeight="false" outlineLevel="0" collapsed="false">
      <c r="A477" s="8"/>
      <c r="B477" s="70"/>
      <c r="C477" s="70"/>
      <c r="D477" s="71"/>
      <c r="E477" s="71"/>
      <c r="F477" s="71"/>
      <c r="G477" s="71"/>
      <c r="H477" s="71"/>
      <c r="I477" s="72"/>
      <c r="J477" s="55"/>
      <c r="K477" s="55"/>
      <c r="L477" s="55"/>
      <c r="M477" s="55"/>
      <c r="N477" s="55"/>
      <c r="O477" s="55"/>
      <c r="P477" s="55"/>
    </row>
    <row r="478" customFormat="false" ht="37.3" hidden="false" customHeight="false" outlineLevel="0" collapsed="false">
      <c r="A478" s="5"/>
      <c r="B478" s="110" t="s">
        <v>292</v>
      </c>
      <c r="C478" s="49" t="n">
        <v>132</v>
      </c>
      <c r="D478" s="167"/>
      <c r="E478" s="167"/>
      <c r="F478" s="167"/>
      <c r="G478" s="167"/>
      <c r="H478" s="167"/>
      <c r="I478" s="168"/>
      <c r="J478" s="51" t="n">
        <f aca="false">J480</f>
        <v>-821</v>
      </c>
      <c r="K478" s="51" t="n">
        <f aca="false">K480</f>
        <v>-821</v>
      </c>
      <c r="L478" s="51" t="n">
        <f aca="false">L480</f>
        <v>0</v>
      </c>
      <c r="M478" s="51" t="n">
        <f aca="false">M480</f>
        <v>0</v>
      </c>
      <c r="N478" s="51" t="n">
        <f aca="false">N480</f>
        <v>0</v>
      </c>
      <c r="O478" s="51" t="n">
        <f aca="false">O480</f>
        <v>0</v>
      </c>
      <c r="P478" s="51" t="n">
        <f aca="false">P480</f>
        <v>0</v>
      </c>
    </row>
    <row r="479" customFormat="false" ht="15.25" hidden="false" customHeight="false" outlineLevel="0" collapsed="false">
      <c r="A479" s="5"/>
      <c r="B479" s="99"/>
      <c r="C479" s="70"/>
      <c r="D479" s="71"/>
      <c r="E479" s="71"/>
      <c r="F479" s="71"/>
      <c r="G479" s="71"/>
      <c r="H479" s="71"/>
      <c r="I479" s="76"/>
      <c r="J479" s="55"/>
      <c r="K479" s="56"/>
      <c r="L479" s="56"/>
      <c r="M479" s="55"/>
      <c r="N479" s="56"/>
      <c r="O479" s="56"/>
      <c r="P479" s="56"/>
    </row>
    <row r="480" customFormat="false" ht="18.65" hidden="false" customHeight="false" outlineLevel="0" collapsed="false">
      <c r="A480" s="5" t="n">
        <v>5</v>
      </c>
      <c r="B480" s="100" t="s">
        <v>293</v>
      </c>
      <c r="C480" s="101"/>
      <c r="D480" s="59" t="s">
        <v>273</v>
      </c>
      <c r="E480" s="88"/>
      <c r="F480" s="88"/>
      <c r="G480" s="88"/>
      <c r="H480" s="88"/>
      <c r="I480" s="89"/>
      <c r="J480" s="62" t="n">
        <f aca="false">J481</f>
        <v>-821</v>
      </c>
      <c r="K480" s="62" t="n">
        <f aca="false">K481</f>
        <v>-821</v>
      </c>
      <c r="L480" s="62" t="n">
        <f aca="false">L481</f>
        <v>0</v>
      </c>
      <c r="M480" s="62" t="n">
        <f aca="false">M481</f>
        <v>0</v>
      </c>
      <c r="N480" s="62" t="n">
        <f aca="false">N481</f>
        <v>0</v>
      </c>
      <c r="O480" s="62" t="n">
        <f aca="false">O481</f>
        <v>0</v>
      </c>
      <c r="P480" s="62" t="n">
        <f aca="false">P481</f>
        <v>0</v>
      </c>
    </row>
    <row r="481" customFormat="false" ht="15.25" hidden="false" customHeight="false" outlineLevel="0" collapsed="false">
      <c r="A481" s="5"/>
      <c r="B481" s="64" t="s">
        <v>274</v>
      </c>
      <c r="C481" s="64"/>
      <c r="D481" s="65" t="s">
        <v>273</v>
      </c>
      <c r="E481" s="65" t="s">
        <v>275</v>
      </c>
      <c r="F481" s="65" t="s">
        <v>40</v>
      </c>
      <c r="G481" s="65" t="s">
        <v>40</v>
      </c>
      <c r="H481" s="66"/>
      <c r="I481" s="67"/>
      <c r="J481" s="68" t="n">
        <f aca="false">J482+J485</f>
        <v>-821</v>
      </c>
      <c r="K481" s="68" t="n">
        <f aca="false">K482+K485</f>
        <v>-821</v>
      </c>
      <c r="L481" s="68" t="n">
        <f aca="false">L482+L485</f>
        <v>0</v>
      </c>
      <c r="M481" s="68" t="n">
        <f aca="false">M482+M485</f>
        <v>0</v>
      </c>
      <c r="N481" s="68" t="n">
        <f aca="false">N482+N485</f>
        <v>0</v>
      </c>
      <c r="O481" s="68" t="n">
        <f aca="false">O482+O485</f>
        <v>0</v>
      </c>
      <c r="P481" s="68" t="n">
        <f aca="false">P482+P485</f>
        <v>0</v>
      </c>
    </row>
    <row r="482" customFormat="false" ht="15.25" hidden="false" customHeight="false" outlineLevel="0" collapsed="false">
      <c r="A482" s="5"/>
      <c r="B482" s="169" t="s">
        <v>277</v>
      </c>
      <c r="C482" s="64"/>
      <c r="D482" s="65" t="s">
        <v>273</v>
      </c>
      <c r="E482" s="65" t="s">
        <v>275</v>
      </c>
      <c r="F482" s="65" t="s">
        <v>67</v>
      </c>
      <c r="G482" s="65" t="s">
        <v>40</v>
      </c>
      <c r="H482" s="66"/>
      <c r="I482" s="67"/>
      <c r="J482" s="68" t="n">
        <f aca="false">J483</f>
        <v>-821</v>
      </c>
      <c r="K482" s="68" t="n">
        <f aca="false">K483</f>
        <v>-821</v>
      </c>
      <c r="L482" s="68" t="n">
        <f aca="false">L483</f>
        <v>0</v>
      </c>
      <c r="M482" s="68" t="n">
        <f aca="false">M483</f>
        <v>0</v>
      </c>
      <c r="N482" s="68" t="n">
        <f aca="false">N483</f>
        <v>0</v>
      </c>
      <c r="O482" s="68" t="n">
        <f aca="false">O483</f>
        <v>0</v>
      </c>
      <c r="P482" s="68" t="n">
        <f aca="false">P483</f>
        <v>0</v>
      </c>
    </row>
    <row r="483" customFormat="false" ht="15.25" hidden="false" customHeight="false" outlineLevel="0" collapsed="false">
      <c r="A483" s="5"/>
      <c r="B483" s="80" t="s">
        <v>80</v>
      </c>
      <c r="C483" s="64"/>
      <c r="D483" s="65" t="s">
        <v>273</v>
      </c>
      <c r="E483" s="65" t="s">
        <v>275</v>
      </c>
      <c r="F483" s="65" t="s">
        <v>67</v>
      </c>
      <c r="G483" s="65" t="s">
        <v>40</v>
      </c>
      <c r="H483" s="65" t="s">
        <v>81</v>
      </c>
      <c r="I483" s="76" t="n">
        <v>502351006</v>
      </c>
      <c r="J483" s="55" t="n">
        <f aca="false">K483+L483+M483</f>
        <v>-821</v>
      </c>
      <c r="K483" s="55" t="n">
        <v>-821</v>
      </c>
      <c r="L483" s="55"/>
      <c r="M483" s="55" t="n">
        <f aca="false">N483+O483+P483</f>
        <v>0</v>
      </c>
      <c r="N483" s="55"/>
      <c r="O483" s="55"/>
      <c r="P483" s="55"/>
    </row>
    <row r="484" customFormat="false" ht="15.25" hidden="false" customHeight="false" outlineLevel="0" collapsed="false">
      <c r="A484" s="5"/>
      <c r="B484" s="80"/>
      <c r="C484" s="64"/>
      <c r="D484" s="65"/>
      <c r="E484" s="65"/>
      <c r="F484" s="65"/>
      <c r="G484" s="65"/>
      <c r="H484" s="65"/>
      <c r="I484" s="76"/>
      <c r="J484" s="55"/>
      <c r="K484" s="55"/>
      <c r="L484" s="55"/>
      <c r="M484" s="55"/>
      <c r="N484" s="55"/>
      <c r="O484" s="55"/>
      <c r="P484" s="55"/>
    </row>
    <row r="485" customFormat="false" ht="12.75" hidden="true" customHeight="false" outlineLevel="0" collapsed="false">
      <c r="A485" s="5"/>
      <c r="B485" s="64" t="s">
        <v>53</v>
      </c>
      <c r="C485" s="64"/>
      <c r="D485" s="65" t="s">
        <v>273</v>
      </c>
      <c r="E485" s="65" t="s">
        <v>275</v>
      </c>
      <c r="F485" s="65" t="s">
        <v>54</v>
      </c>
      <c r="G485" s="65" t="s">
        <v>40</v>
      </c>
      <c r="H485" s="65"/>
      <c r="I485" s="77"/>
      <c r="J485" s="68" t="n">
        <f aca="false">J486</f>
        <v>0</v>
      </c>
      <c r="K485" s="68" t="n">
        <f aca="false">K486</f>
        <v>0</v>
      </c>
      <c r="L485" s="68" t="n">
        <f aca="false">L486</f>
        <v>0</v>
      </c>
      <c r="M485" s="68" t="n">
        <f aca="false">M486</f>
        <v>0</v>
      </c>
      <c r="N485" s="68" t="n">
        <f aca="false">N486</f>
        <v>0</v>
      </c>
      <c r="O485" s="68" t="n">
        <f aca="false">O486</f>
        <v>0</v>
      </c>
      <c r="P485" s="68" t="n">
        <f aca="false">P486</f>
        <v>0</v>
      </c>
    </row>
    <row r="486" customFormat="false" ht="12.75" hidden="true" customHeight="false" outlineLevel="0" collapsed="false">
      <c r="A486" s="5"/>
      <c r="B486" s="80" t="s">
        <v>80</v>
      </c>
      <c r="C486" s="64"/>
      <c r="D486" s="65" t="s">
        <v>273</v>
      </c>
      <c r="E486" s="65" t="s">
        <v>275</v>
      </c>
      <c r="F486" s="65" t="s">
        <v>54</v>
      </c>
      <c r="G486" s="65" t="s">
        <v>40</v>
      </c>
      <c r="H486" s="65" t="s">
        <v>81</v>
      </c>
      <c r="I486" s="76" t="n">
        <v>502351006</v>
      </c>
      <c r="J486" s="55" t="n">
        <f aca="false">K486+L486+M486</f>
        <v>0</v>
      </c>
      <c r="K486" s="55"/>
      <c r="L486" s="55"/>
      <c r="M486" s="55" t="n">
        <f aca="false">N486+O486+P486</f>
        <v>0</v>
      </c>
      <c r="N486" s="55"/>
      <c r="O486" s="55"/>
      <c r="P486" s="55"/>
    </row>
    <row r="487" customFormat="false" ht="12.75" hidden="true" customHeight="false" outlineLevel="0" collapsed="false">
      <c r="A487" s="5"/>
      <c r="B487" s="80"/>
      <c r="C487" s="64"/>
      <c r="D487" s="65"/>
      <c r="E487" s="65"/>
      <c r="F487" s="65"/>
      <c r="G487" s="65"/>
      <c r="H487" s="65"/>
      <c r="I487" s="76"/>
      <c r="J487" s="55"/>
      <c r="K487" s="55"/>
      <c r="L487" s="55"/>
      <c r="M487" s="55"/>
      <c r="N487" s="55"/>
      <c r="O487" s="55"/>
      <c r="P487" s="55"/>
    </row>
    <row r="488" customFormat="false" ht="37.3" hidden="false" customHeight="false" outlineLevel="0" collapsed="false">
      <c r="A488" s="170"/>
      <c r="B488" s="110" t="s">
        <v>294</v>
      </c>
      <c r="C488" s="118" t="s">
        <v>295</v>
      </c>
      <c r="D488" s="48"/>
      <c r="E488" s="48"/>
      <c r="F488" s="48"/>
      <c r="G488" s="48"/>
      <c r="H488" s="48"/>
      <c r="I488" s="50"/>
      <c r="J488" s="51" t="n">
        <f aca="false">J490+J495</f>
        <v>-162</v>
      </c>
      <c r="K488" s="51" t="n">
        <f aca="false">K490+K495</f>
        <v>-162</v>
      </c>
      <c r="L488" s="51" t="n">
        <f aca="false">L490+L495</f>
        <v>0</v>
      </c>
      <c r="M488" s="51" t="n">
        <f aca="false">M490+M495</f>
        <v>0</v>
      </c>
      <c r="N488" s="51" t="n">
        <f aca="false">N490+N495</f>
        <v>0</v>
      </c>
      <c r="O488" s="51" t="n">
        <f aca="false">O490+O495</f>
        <v>0</v>
      </c>
      <c r="P488" s="51" t="n">
        <f aca="false">P490+P495</f>
        <v>0</v>
      </c>
    </row>
    <row r="489" customFormat="false" ht="12.75" hidden="true" customHeight="false" outlineLevel="0" collapsed="false">
      <c r="A489" s="170"/>
      <c r="B489" s="171"/>
      <c r="C489" s="171"/>
      <c r="D489" s="111"/>
      <c r="E489" s="111"/>
      <c r="F489" s="111"/>
      <c r="G489" s="111"/>
      <c r="H489" s="111"/>
      <c r="I489" s="54"/>
      <c r="J489" s="55"/>
      <c r="K489" s="56"/>
      <c r="L489" s="56"/>
      <c r="M489" s="55"/>
      <c r="N489" s="56"/>
      <c r="O489" s="56"/>
      <c r="P489" s="56"/>
    </row>
    <row r="490" customFormat="false" ht="12.75" hidden="true" customHeight="false" outlineLevel="0" collapsed="false">
      <c r="A490" s="170" t="n">
        <v>1</v>
      </c>
      <c r="B490" s="57" t="s">
        <v>296</v>
      </c>
      <c r="C490" s="58"/>
      <c r="D490" s="59" t="s">
        <v>63</v>
      </c>
      <c r="E490" s="60"/>
      <c r="F490" s="60"/>
      <c r="G490" s="60"/>
      <c r="H490" s="60"/>
      <c r="I490" s="76"/>
      <c r="J490" s="62" t="n">
        <f aca="false">J491</f>
        <v>0</v>
      </c>
      <c r="K490" s="62" t="n">
        <f aca="false">K491</f>
        <v>0</v>
      </c>
      <c r="L490" s="62" t="n">
        <f aca="false">L491</f>
        <v>0</v>
      </c>
      <c r="M490" s="62" t="n">
        <f aca="false">M491</f>
        <v>0</v>
      </c>
      <c r="N490" s="62" t="n">
        <f aca="false">N491</f>
        <v>0</v>
      </c>
      <c r="O490" s="62" t="n">
        <f aca="false">O491</f>
        <v>0</v>
      </c>
      <c r="P490" s="62" t="n">
        <f aca="false">P491</f>
        <v>0</v>
      </c>
    </row>
    <row r="491" customFormat="false" ht="12.75" hidden="true" customHeight="false" outlineLevel="0" collapsed="false">
      <c r="A491" s="170"/>
      <c r="B491" s="64" t="s">
        <v>64</v>
      </c>
      <c r="C491" s="64"/>
      <c r="D491" s="65" t="s">
        <v>63</v>
      </c>
      <c r="E491" s="65" t="s">
        <v>65</v>
      </c>
      <c r="F491" s="65" t="s">
        <v>40</v>
      </c>
      <c r="G491" s="65" t="s">
        <v>40</v>
      </c>
      <c r="H491" s="66"/>
      <c r="I491" s="67"/>
      <c r="J491" s="68" t="n">
        <f aca="false">J492</f>
        <v>0</v>
      </c>
      <c r="K491" s="68" t="n">
        <f aca="false">K492</f>
        <v>0</v>
      </c>
      <c r="L491" s="68" t="n">
        <f aca="false">L492</f>
        <v>0</v>
      </c>
      <c r="M491" s="68" t="n">
        <f aca="false">M492</f>
        <v>0</v>
      </c>
      <c r="N491" s="68" t="n">
        <f aca="false">N492</f>
        <v>0</v>
      </c>
      <c r="O491" s="68" t="n">
        <f aca="false">O492</f>
        <v>0</v>
      </c>
      <c r="P491" s="68" t="n">
        <f aca="false">P492</f>
        <v>0</v>
      </c>
    </row>
    <row r="492" customFormat="false" ht="12.75" hidden="true" customHeight="false" outlineLevel="0" collapsed="false">
      <c r="A492" s="170"/>
      <c r="B492" s="64" t="s">
        <v>66</v>
      </c>
      <c r="C492" s="64"/>
      <c r="D492" s="65" t="s">
        <v>63</v>
      </c>
      <c r="E492" s="65" t="s">
        <v>65</v>
      </c>
      <c r="F492" s="65" t="s">
        <v>67</v>
      </c>
      <c r="G492" s="65" t="s">
        <v>40</v>
      </c>
      <c r="H492" s="66"/>
      <c r="I492" s="67"/>
      <c r="J492" s="68" t="n">
        <f aca="false">J493</f>
        <v>0</v>
      </c>
      <c r="K492" s="68" t="n">
        <f aca="false">K493</f>
        <v>0</v>
      </c>
      <c r="L492" s="68" t="n">
        <f aca="false">L493</f>
        <v>0</v>
      </c>
      <c r="M492" s="68" t="n">
        <f aca="false">M493</f>
        <v>0</v>
      </c>
      <c r="N492" s="68" t="n">
        <f aca="false">N493</f>
        <v>0</v>
      </c>
      <c r="O492" s="68" t="n">
        <f aca="false">O493</f>
        <v>0</v>
      </c>
      <c r="P492" s="68" t="n">
        <f aca="false">P493</f>
        <v>0</v>
      </c>
    </row>
    <row r="493" customFormat="false" ht="12.75" hidden="true" customHeight="false" outlineLevel="0" collapsed="false">
      <c r="A493" s="170"/>
      <c r="B493" s="64" t="s">
        <v>68</v>
      </c>
      <c r="C493" s="64"/>
      <c r="D493" s="65" t="s">
        <v>63</v>
      </c>
      <c r="E493" s="65" t="s">
        <v>65</v>
      </c>
      <c r="F493" s="65" t="s">
        <v>67</v>
      </c>
      <c r="G493" s="65" t="s">
        <v>40</v>
      </c>
      <c r="H493" s="65" t="s">
        <v>69</v>
      </c>
      <c r="I493" s="76" t="n">
        <v>112070013</v>
      </c>
      <c r="J493" s="55" t="n">
        <f aca="false">K493+L493+M493</f>
        <v>0</v>
      </c>
      <c r="K493" s="55"/>
      <c r="L493" s="55"/>
      <c r="M493" s="55" t="n">
        <f aca="false">N493+O493+P493</f>
        <v>0</v>
      </c>
      <c r="N493" s="55"/>
      <c r="O493" s="55"/>
      <c r="P493" s="55"/>
    </row>
    <row r="494" customFormat="false" ht="12.75" hidden="true" customHeight="false" outlineLevel="0" collapsed="false">
      <c r="A494" s="172"/>
      <c r="B494" s="171"/>
      <c r="C494" s="171"/>
      <c r="D494" s="111"/>
      <c r="E494" s="111"/>
      <c r="F494" s="111"/>
      <c r="G494" s="111"/>
      <c r="H494" s="111"/>
      <c r="I494" s="54"/>
      <c r="J494" s="56"/>
      <c r="K494" s="56"/>
      <c r="L494" s="56"/>
      <c r="M494" s="56"/>
      <c r="N494" s="56"/>
      <c r="O494" s="56"/>
      <c r="P494" s="56"/>
    </row>
    <row r="495" customFormat="false" ht="54.95" hidden="false" customHeight="true" outlineLevel="0" collapsed="false">
      <c r="A495" s="172" t="n">
        <v>3</v>
      </c>
      <c r="B495" s="173" t="s">
        <v>297</v>
      </c>
      <c r="C495" s="58"/>
      <c r="D495" s="59" t="s">
        <v>124</v>
      </c>
      <c r="E495" s="88"/>
      <c r="F495" s="88"/>
      <c r="G495" s="88"/>
      <c r="H495" s="88"/>
      <c r="I495" s="165"/>
      <c r="J495" s="62" t="n">
        <f aca="false">J496</f>
        <v>-162</v>
      </c>
      <c r="K495" s="62" t="n">
        <f aca="false">K496</f>
        <v>-162</v>
      </c>
      <c r="L495" s="62" t="n">
        <f aca="false">L496</f>
        <v>0</v>
      </c>
      <c r="M495" s="62" t="n">
        <f aca="false">M496</f>
        <v>0</v>
      </c>
      <c r="N495" s="62" t="n">
        <f aca="false">N496</f>
        <v>0</v>
      </c>
      <c r="O495" s="62" t="n">
        <f aca="false">O496</f>
        <v>0</v>
      </c>
      <c r="P495" s="62" t="n">
        <f aca="false">P496</f>
        <v>0</v>
      </c>
    </row>
    <row r="496" customFormat="false" ht="15.25" hidden="false" customHeight="false" outlineLevel="0" collapsed="false">
      <c r="A496" s="170"/>
      <c r="B496" s="64" t="s">
        <v>185</v>
      </c>
      <c r="C496" s="64"/>
      <c r="D496" s="65" t="s">
        <v>124</v>
      </c>
      <c r="E496" s="65" t="s">
        <v>186</v>
      </c>
      <c r="F496" s="65" t="s">
        <v>40</v>
      </c>
      <c r="G496" s="65" t="s">
        <v>40</v>
      </c>
      <c r="H496" s="71"/>
      <c r="I496" s="85"/>
      <c r="J496" s="56" t="n">
        <f aca="false">J497+J500</f>
        <v>-162</v>
      </c>
      <c r="K496" s="56" t="n">
        <f aca="false">K497+K500</f>
        <v>-162</v>
      </c>
      <c r="L496" s="56" t="n">
        <f aca="false">L497+L500</f>
        <v>0</v>
      </c>
      <c r="M496" s="56" t="n">
        <f aca="false">M497+M500</f>
        <v>0</v>
      </c>
      <c r="N496" s="56" t="n">
        <f aca="false">N497+N500</f>
        <v>0</v>
      </c>
      <c r="O496" s="56" t="n">
        <f aca="false">O497+O500</f>
        <v>0</v>
      </c>
      <c r="P496" s="56" t="n">
        <f aca="false">P497+P500</f>
        <v>0</v>
      </c>
    </row>
    <row r="497" customFormat="false" ht="28.35" hidden="false" customHeight="false" outlineLevel="0" collapsed="false">
      <c r="A497" s="170"/>
      <c r="B497" s="107" t="s">
        <v>298</v>
      </c>
      <c r="C497" s="64"/>
      <c r="D497" s="65" t="s">
        <v>124</v>
      </c>
      <c r="E497" s="65" t="s">
        <v>186</v>
      </c>
      <c r="F497" s="65" t="s">
        <v>299</v>
      </c>
      <c r="G497" s="65" t="s">
        <v>40</v>
      </c>
      <c r="H497" s="65"/>
      <c r="I497" s="85"/>
      <c r="J497" s="56" t="n">
        <f aca="false">J498</f>
        <v>-162</v>
      </c>
      <c r="K497" s="56" t="n">
        <f aca="false">K498</f>
        <v>-162</v>
      </c>
      <c r="L497" s="56" t="n">
        <f aca="false">L498</f>
        <v>0</v>
      </c>
      <c r="M497" s="56" t="n">
        <f aca="false">M498</f>
        <v>0</v>
      </c>
      <c r="N497" s="56" t="n">
        <f aca="false">N498</f>
        <v>0</v>
      </c>
      <c r="O497" s="56" t="n">
        <f aca="false">O498</f>
        <v>0</v>
      </c>
      <c r="P497" s="56" t="n">
        <f aca="false">P498</f>
        <v>0</v>
      </c>
    </row>
    <row r="498" customFormat="false" ht="30" hidden="false" customHeight="true" outlineLevel="0" collapsed="false">
      <c r="A498" s="170"/>
      <c r="B498" s="107" t="s">
        <v>128</v>
      </c>
      <c r="C498" s="64"/>
      <c r="D498" s="65" t="s">
        <v>124</v>
      </c>
      <c r="E498" s="65" t="s">
        <v>186</v>
      </c>
      <c r="F498" s="65" t="s">
        <v>299</v>
      </c>
      <c r="G498" s="65" t="s">
        <v>40</v>
      </c>
      <c r="H498" s="65" t="s">
        <v>129</v>
      </c>
      <c r="I498" s="85" t="n">
        <v>309202014</v>
      </c>
      <c r="J498" s="55" t="n">
        <f aca="false">K498+L498+M498</f>
        <v>-162</v>
      </c>
      <c r="K498" s="55" t="n">
        <v>-162</v>
      </c>
      <c r="L498" s="55"/>
      <c r="M498" s="55" t="n">
        <f aca="false">N498+O498+P498</f>
        <v>0</v>
      </c>
      <c r="N498" s="55"/>
      <c r="O498" s="55"/>
      <c r="P498" s="55"/>
    </row>
    <row r="499" customFormat="false" ht="15.25" hidden="false" customHeight="false" outlineLevel="0" collapsed="false">
      <c r="A499" s="170"/>
      <c r="B499" s="107"/>
      <c r="C499" s="64"/>
      <c r="D499" s="65"/>
      <c r="E499" s="65"/>
      <c r="F499" s="65"/>
      <c r="G499" s="65"/>
      <c r="H499" s="65"/>
      <c r="I499" s="85"/>
      <c r="J499" s="55"/>
      <c r="K499" s="55"/>
      <c r="L499" s="55"/>
      <c r="M499" s="55"/>
      <c r="N499" s="55"/>
      <c r="O499" s="55"/>
      <c r="P499" s="55"/>
    </row>
    <row r="500" customFormat="false" ht="12.75" hidden="true" customHeight="false" outlineLevel="0" collapsed="false">
      <c r="A500" s="170"/>
      <c r="B500" s="64" t="s">
        <v>53</v>
      </c>
      <c r="C500" s="64"/>
      <c r="D500" s="65" t="s">
        <v>124</v>
      </c>
      <c r="E500" s="65" t="s">
        <v>186</v>
      </c>
      <c r="F500" s="65" t="s">
        <v>54</v>
      </c>
      <c r="G500" s="65" t="s">
        <v>40</v>
      </c>
      <c r="H500" s="65"/>
      <c r="I500" s="77"/>
      <c r="J500" s="68" t="n">
        <f aca="false">J501</f>
        <v>0</v>
      </c>
      <c r="K500" s="68" t="n">
        <f aca="false">K501</f>
        <v>0</v>
      </c>
      <c r="L500" s="68" t="n">
        <f aca="false">L501</f>
        <v>0</v>
      </c>
      <c r="M500" s="68" t="n">
        <f aca="false">M501</f>
        <v>0</v>
      </c>
      <c r="N500" s="68" t="n">
        <f aca="false">N501</f>
        <v>0</v>
      </c>
      <c r="O500" s="68" t="n">
        <f aca="false">O501</f>
        <v>0</v>
      </c>
      <c r="P500" s="68" t="n">
        <f aca="false">P501</f>
        <v>0</v>
      </c>
    </row>
    <row r="501" customFormat="false" ht="12.75" hidden="true" customHeight="true" outlineLevel="0" collapsed="false">
      <c r="A501" s="170"/>
      <c r="B501" s="107" t="s">
        <v>128</v>
      </c>
      <c r="C501" s="64"/>
      <c r="D501" s="65" t="s">
        <v>124</v>
      </c>
      <c r="E501" s="65" t="s">
        <v>186</v>
      </c>
      <c r="F501" s="65" t="s">
        <v>54</v>
      </c>
      <c r="G501" s="65" t="s">
        <v>40</v>
      </c>
      <c r="H501" s="65" t="s">
        <v>129</v>
      </c>
      <c r="I501" s="85" t="n">
        <v>309202014</v>
      </c>
      <c r="J501" s="55" t="n">
        <f aca="false">K501+L501+M501</f>
        <v>0</v>
      </c>
      <c r="K501" s="55"/>
      <c r="L501" s="55"/>
      <c r="M501" s="55" t="n">
        <f aca="false">N501+O501+P501</f>
        <v>0</v>
      </c>
      <c r="N501" s="55"/>
      <c r="O501" s="55"/>
      <c r="P501" s="55"/>
    </row>
    <row r="502" customFormat="false" ht="12.75" hidden="true" customHeight="false" outlineLevel="0" collapsed="false">
      <c r="A502" s="170"/>
      <c r="B502" s="8"/>
      <c r="C502" s="8"/>
      <c r="D502" s="93"/>
      <c r="E502" s="93"/>
      <c r="F502" s="93"/>
      <c r="G502" s="93"/>
      <c r="H502" s="93"/>
      <c r="I502" s="97"/>
      <c r="J502" s="55"/>
      <c r="K502" s="55"/>
      <c r="L502" s="55"/>
      <c r="M502" s="55"/>
      <c r="N502" s="55"/>
      <c r="O502" s="55"/>
      <c r="P502" s="55"/>
    </row>
    <row r="503" customFormat="false" ht="37.3" hidden="false" customHeight="false" outlineLevel="0" collapsed="false">
      <c r="A503" s="46"/>
      <c r="B503" s="110" t="s">
        <v>300</v>
      </c>
      <c r="C503" s="48" t="s">
        <v>301</v>
      </c>
      <c r="D503" s="48"/>
      <c r="E503" s="48"/>
      <c r="F503" s="48"/>
      <c r="G503" s="48"/>
      <c r="H503" s="48"/>
      <c r="I503" s="50"/>
      <c r="J503" s="51" t="n">
        <f aca="false">J505+J516+J549+J556+J583+J591</f>
        <v>-4818</v>
      </c>
      <c r="K503" s="51" t="n">
        <f aca="false">K505+K516+K549+K556+K583+K591</f>
        <v>-4818</v>
      </c>
      <c r="L503" s="51" t="n">
        <f aca="false">L505+L516+L549+L556+L583+L591</f>
        <v>0</v>
      </c>
      <c r="M503" s="51" t="n">
        <f aca="false">M505+M516+M549+M556+M583+M591</f>
        <v>0</v>
      </c>
      <c r="N503" s="51" t="n">
        <f aca="false">N505+N516+N549+N556+N583+N591</f>
        <v>0</v>
      </c>
      <c r="O503" s="51" t="n">
        <f aca="false">O505+O516+O549+O556+O583+O591</f>
        <v>0</v>
      </c>
      <c r="P503" s="51" t="n">
        <f aca="false">P505+P516+P549+P556+P583+P591</f>
        <v>0</v>
      </c>
    </row>
    <row r="504" customFormat="false" ht="12" hidden="false" customHeight="true" outlineLevel="0" collapsed="false">
      <c r="A504" s="46"/>
      <c r="B504" s="52"/>
      <c r="C504" s="52"/>
      <c r="D504" s="111"/>
      <c r="E504" s="111"/>
      <c r="F504" s="111"/>
      <c r="G504" s="111"/>
      <c r="H504" s="111"/>
      <c r="I504" s="54"/>
      <c r="J504" s="55"/>
      <c r="K504" s="56"/>
      <c r="L504" s="56"/>
      <c r="M504" s="55"/>
      <c r="N504" s="56"/>
      <c r="O504" s="56"/>
      <c r="P504" s="56"/>
    </row>
    <row r="505" customFormat="false" ht="12.75" hidden="true" customHeight="false" outlineLevel="0" collapsed="false">
      <c r="A505" s="46" t="n">
        <v>7</v>
      </c>
      <c r="B505" s="82" t="s">
        <v>302</v>
      </c>
      <c r="C505" s="58"/>
      <c r="D505" s="59" t="s">
        <v>303</v>
      </c>
      <c r="E505" s="88"/>
      <c r="F505" s="88"/>
      <c r="G505" s="88"/>
      <c r="H505" s="88"/>
      <c r="I505" s="96"/>
      <c r="J505" s="62" t="n">
        <f aca="false">J506+J513</f>
        <v>0</v>
      </c>
      <c r="K505" s="62" t="n">
        <f aca="false">K506+K513</f>
        <v>0</v>
      </c>
      <c r="L505" s="62" t="n">
        <f aca="false">L506+L513</f>
        <v>0</v>
      </c>
      <c r="M505" s="62" t="n">
        <f aca="false">M506+M513</f>
        <v>0</v>
      </c>
      <c r="N505" s="62" t="n">
        <f aca="false">N506+N513</f>
        <v>0</v>
      </c>
      <c r="O505" s="62" t="n">
        <f aca="false">O506+O513</f>
        <v>0</v>
      </c>
      <c r="P505" s="62" t="n">
        <f aca="false">P506+P513</f>
        <v>0</v>
      </c>
    </row>
    <row r="506" customFormat="false" ht="12.75" hidden="true" customHeight="false" outlineLevel="0" collapsed="false">
      <c r="A506" s="46"/>
      <c r="B506" s="64" t="s">
        <v>304</v>
      </c>
      <c r="C506" s="64"/>
      <c r="D506" s="65" t="s">
        <v>303</v>
      </c>
      <c r="E506" s="65" t="s">
        <v>305</v>
      </c>
      <c r="F506" s="65" t="s">
        <v>40</v>
      </c>
      <c r="G506" s="65" t="s">
        <v>40</v>
      </c>
      <c r="H506" s="71"/>
      <c r="I506" s="72"/>
      <c r="J506" s="68" t="n">
        <f aca="false">J507+J510</f>
        <v>0</v>
      </c>
      <c r="K506" s="68" t="n">
        <f aca="false">K507+K510</f>
        <v>0</v>
      </c>
      <c r="L506" s="68" t="n">
        <f aca="false">L507+L510</f>
        <v>0</v>
      </c>
      <c r="M506" s="68" t="n">
        <f aca="false">M507+M510</f>
        <v>0</v>
      </c>
      <c r="N506" s="68" t="n">
        <f aca="false">N507+N510</f>
        <v>0</v>
      </c>
      <c r="O506" s="68" t="n">
        <f aca="false">O507+O510</f>
        <v>0</v>
      </c>
      <c r="P506" s="68" t="n">
        <f aca="false">P507+P510</f>
        <v>0</v>
      </c>
    </row>
    <row r="507" customFormat="false" ht="12.75" hidden="true" customHeight="false" outlineLevel="0" collapsed="false">
      <c r="A507" s="46"/>
      <c r="B507" s="64" t="s">
        <v>53</v>
      </c>
      <c r="C507" s="64"/>
      <c r="D507" s="65" t="s">
        <v>303</v>
      </c>
      <c r="E507" s="65" t="s">
        <v>305</v>
      </c>
      <c r="F507" s="65" t="s">
        <v>54</v>
      </c>
      <c r="G507" s="65" t="s">
        <v>40</v>
      </c>
      <c r="H507" s="65"/>
      <c r="I507" s="77"/>
      <c r="J507" s="68" t="n">
        <f aca="false">J508</f>
        <v>0</v>
      </c>
      <c r="K507" s="68" t="n">
        <f aca="false">K508</f>
        <v>0</v>
      </c>
      <c r="L507" s="68" t="n">
        <f aca="false">L508</f>
        <v>0</v>
      </c>
      <c r="M507" s="68" t="n">
        <f aca="false">M508</f>
        <v>0</v>
      </c>
      <c r="N507" s="68" t="n">
        <f aca="false">N508</f>
        <v>0</v>
      </c>
      <c r="O507" s="68" t="n">
        <f aca="false">O508</f>
        <v>0</v>
      </c>
      <c r="P507" s="68" t="n">
        <f aca="false">P508</f>
        <v>0</v>
      </c>
    </row>
    <row r="508" customFormat="false" ht="12.75" hidden="true" customHeight="false" outlineLevel="0" collapsed="false">
      <c r="A508" s="46"/>
      <c r="B508" s="115" t="s">
        <v>306</v>
      </c>
      <c r="C508" s="64"/>
      <c r="D508" s="65" t="s">
        <v>303</v>
      </c>
      <c r="E508" s="65" t="s">
        <v>305</v>
      </c>
      <c r="F508" s="65" t="s">
        <v>54</v>
      </c>
      <c r="G508" s="65" t="s">
        <v>40</v>
      </c>
      <c r="H508" s="65" t="s">
        <v>58</v>
      </c>
      <c r="I508" s="76" t="n">
        <v>701420001</v>
      </c>
      <c r="J508" s="55" t="n">
        <f aca="false">K508+L508+M508</f>
        <v>0</v>
      </c>
      <c r="K508" s="55"/>
      <c r="L508" s="55"/>
      <c r="M508" s="55" t="n">
        <f aca="false">N508+O508+P508</f>
        <v>0</v>
      </c>
      <c r="N508" s="55"/>
      <c r="O508" s="55"/>
      <c r="P508" s="55"/>
    </row>
    <row r="509" customFormat="false" ht="12.75" hidden="true" customHeight="false" outlineLevel="0" collapsed="false">
      <c r="A509" s="46"/>
      <c r="B509" s="64"/>
      <c r="C509" s="64"/>
      <c r="D509" s="65"/>
      <c r="E509" s="65"/>
      <c r="F509" s="65"/>
      <c r="G509" s="65"/>
      <c r="H509" s="71"/>
      <c r="I509" s="72"/>
      <c r="J509" s="68"/>
      <c r="K509" s="68"/>
      <c r="L509" s="68"/>
      <c r="M509" s="68"/>
      <c r="N509" s="68"/>
      <c r="O509" s="68"/>
      <c r="P509" s="68"/>
    </row>
    <row r="510" customFormat="false" ht="12.75" hidden="true" customHeight="false" outlineLevel="0" collapsed="false">
      <c r="A510" s="46"/>
      <c r="B510" s="64" t="s">
        <v>307</v>
      </c>
      <c r="C510" s="64"/>
      <c r="D510" s="65" t="s">
        <v>303</v>
      </c>
      <c r="E510" s="65" t="s">
        <v>305</v>
      </c>
      <c r="F510" s="65" t="s">
        <v>308</v>
      </c>
      <c r="G510" s="65" t="s">
        <v>40</v>
      </c>
      <c r="H510" s="65"/>
      <c r="I510" s="72"/>
      <c r="J510" s="68" t="n">
        <f aca="false">J511</f>
        <v>0</v>
      </c>
      <c r="K510" s="68" t="n">
        <f aca="false">K511</f>
        <v>0</v>
      </c>
      <c r="L510" s="68" t="n">
        <f aca="false">L511</f>
        <v>0</v>
      </c>
      <c r="M510" s="68" t="n">
        <f aca="false">M511</f>
        <v>0</v>
      </c>
      <c r="N510" s="68" t="n">
        <f aca="false">N511</f>
        <v>0</v>
      </c>
      <c r="O510" s="68" t="n">
        <f aca="false">O511</f>
        <v>0</v>
      </c>
      <c r="P510" s="68" t="n">
        <f aca="false">P511</f>
        <v>0</v>
      </c>
    </row>
    <row r="511" customFormat="false" ht="12.75" hidden="true" customHeight="false" outlineLevel="0" collapsed="false">
      <c r="A511" s="46"/>
      <c r="B511" s="115" t="s">
        <v>306</v>
      </c>
      <c r="C511" s="64"/>
      <c r="D511" s="65" t="s">
        <v>303</v>
      </c>
      <c r="E511" s="65" t="s">
        <v>305</v>
      </c>
      <c r="F511" s="65" t="s">
        <v>308</v>
      </c>
      <c r="G511" s="65" t="s">
        <v>40</v>
      </c>
      <c r="H511" s="65" t="s">
        <v>58</v>
      </c>
      <c r="I511" s="76" t="n">
        <v>701420001</v>
      </c>
      <c r="J511" s="55" t="n">
        <f aca="false">K511+L511+M511</f>
        <v>0</v>
      </c>
      <c r="K511" s="55"/>
      <c r="L511" s="55"/>
      <c r="M511" s="55" t="n">
        <f aca="false">N511+O511+P511</f>
        <v>0</v>
      </c>
      <c r="N511" s="55"/>
      <c r="O511" s="55"/>
      <c r="P511" s="55"/>
    </row>
    <row r="512" customFormat="false" ht="12.75" hidden="true" customHeight="false" outlineLevel="0" collapsed="false">
      <c r="A512" s="8"/>
      <c r="B512" s="70"/>
      <c r="C512" s="70"/>
      <c r="D512" s="71"/>
      <c r="E512" s="71"/>
      <c r="F512" s="71"/>
      <c r="G512" s="71"/>
      <c r="H512" s="71"/>
      <c r="I512" s="72"/>
      <c r="J512" s="55"/>
      <c r="K512" s="55"/>
      <c r="L512" s="55"/>
      <c r="M512" s="55"/>
      <c r="N512" s="55"/>
      <c r="O512" s="55"/>
      <c r="P512" s="55"/>
    </row>
    <row r="513" customFormat="false" ht="12.75" hidden="true" customHeight="false" outlineLevel="0" collapsed="false">
      <c r="A513" s="46"/>
      <c r="B513" s="75" t="s">
        <v>309</v>
      </c>
      <c r="C513" s="64"/>
      <c r="D513" s="65" t="s">
        <v>303</v>
      </c>
      <c r="E513" s="65" t="s">
        <v>310</v>
      </c>
      <c r="F513" s="65" t="s">
        <v>59</v>
      </c>
      <c r="G513" s="65" t="s">
        <v>87</v>
      </c>
      <c r="H513" s="65"/>
      <c r="I513" s="72"/>
      <c r="J513" s="68" t="n">
        <f aca="false">J514</f>
        <v>0</v>
      </c>
      <c r="K513" s="68" t="n">
        <f aca="false">K514</f>
        <v>0</v>
      </c>
      <c r="L513" s="68" t="n">
        <f aca="false">L514</f>
        <v>0</v>
      </c>
      <c r="M513" s="68" t="n">
        <f aca="false">M514</f>
        <v>0</v>
      </c>
      <c r="N513" s="68" t="n">
        <f aca="false">N514</f>
        <v>0</v>
      </c>
      <c r="O513" s="68" t="n">
        <f aca="false">O514</f>
        <v>0</v>
      </c>
      <c r="P513" s="68" t="n">
        <f aca="false">P514</f>
        <v>0</v>
      </c>
    </row>
    <row r="514" customFormat="false" ht="12.75" hidden="true" customHeight="false" outlineLevel="0" collapsed="false">
      <c r="A514" s="46"/>
      <c r="B514" s="115" t="s">
        <v>306</v>
      </c>
      <c r="C514" s="64"/>
      <c r="D514" s="65" t="s">
        <v>303</v>
      </c>
      <c r="E514" s="65" t="s">
        <v>310</v>
      </c>
      <c r="F514" s="65" t="s">
        <v>59</v>
      </c>
      <c r="G514" s="65" t="s">
        <v>87</v>
      </c>
      <c r="H514" s="65" t="s">
        <v>58</v>
      </c>
      <c r="I514" s="76" t="n">
        <v>701436001</v>
      </c>
      <c r="J514" s="55" t="n">
        <f aca="false">K514+L514+M514</f>
        <v>0</v>
      </c>
      <c r="K514" s="55"/>
      <c r="L514" s="55"/>
      <c r="M514" s="55" t="n">
        <f aca="false">N514+O514+P514</f>
        <v>0</v>
      </c>
      <c r="N514" s="55"/>
      <c r="O514" s="55"/>
      <c r="P514" s="55"/>
    </row>
    <row r="515" customFormat="false" ht="12.75" hidden="true" customHeight="false" outlineLevel="0" collapsed="false">
      <c r="A515" s="8"/>
      <c r="B515" s="70"/>
      <c r="C515" s="70"/>
      <c r="D515" s="71"/>
      <c r="E515" s="71"/>
      <c r="F515" s="71"/>
      <c r="G515" s="71"/>
      <c r="H515" s="71"/>
      <c r="I515" s="72"/>
      <c r="J515" s="55"/>
      <c r="K515" s="55"/>
      <c r="L515" s="55"/>
      <c r="M515" s="55"/>
      <c r="N515" s="55"/>
      <c r="O515" s="55"/>
      <c r="P515" s="55"/>
    </row>
    <row r="516" customFormat="false" ht="12.75" hidden="true" customHeight="false" outlineLevel="0" collapsed="false">
      <c r="A516" s="46" t="n">
        <v>7</v>
      </c>
      <c r="B516" s="82" t="s">
        <v>311</v>
      </c>
      <c r="C516" s="58"/>
      <c r="D516" s="59" t="s">
        <v>312</v>
      </c>
      <c r="E516" s="88"/>
      <c r="F516" s="88"/>
      <c r="G516" s="88"/>
      <c r="H516" s="88"/>
      <c r="I516" s="96"/>
      <c r="J516" s="62" t="n">
        <f aca="false">J517+J527+J534+J541+J545</f>
        <v>0</v>
      </c>
      <c r="K516" s="62" t="n">
        <f aca="false">K517+K527+K534+K541+K545</f>
        <v>0</v>
      </c>
      <c r="L516" s="62" t="n">
        <f aca="false">L517+L527+L534+L541+L545</f>
        <v>0</v>
      </c>
      <c r="M516" s="62" t="n">
        <f aca="false">M517+M527+M534+M541+M545</f>
        <v>0</v>
      </c>
      <c r="N516" s="62" t="n">
        <f aca="false">N517+N527+N534+N541+N545</f>
        <v>0</v>
      </c>
      <c r="O516" s="62" t="n">
        <f aca="false">O517+O527+O534+O541+O545</f>
        <v>0</v>
      </c>
      <c r="P516" s="62" t="n">
        <f aca="false">P517+P527+P534+P541+P545</f>
        <v>0</v>
      </c>
    </row>
    <row r="517" customFormat="false" ht="12.75" hidden="true" customHeight="false" outlineLevel="0" collapsed="false">
      <c r="A517" s="46"/>
      <c r="B517" s="75" t="s">
        <v>313</v>
      </c>
      <c r="C517" s="64"/>
      <c r="D517" s="65" t="s">
        <v>312</v>
      </c>
      <c r="E517" s="65" t="s">
        <v>314</v>
      </c>
      <c r="F517" s="65" t="s">
        <v>40</v>
      </c>
      <c r="G517" s="65" t="s">
        <v>40</v>
      </c>
      <c r="H517" s="71"/>
      <c r="I517" s="72"/>
      <c r="J517" s="68" t="n">
        <f aca="false">J518+J521+J524</f>
        <v>0</v>
      </c>
      <c r="K517" s="68" t="n">
        <f aca="false">K518+K521+K524</f>
        <v>0</v>
      </c>
      <c r="L517" s="68" t="n">
        <f aca="false">L518+L521+L524</f>
        <v>0</v>
      </c>
      <c r="M517" s="68" t="n">
        <f aca="false">M518+M521+M524</f>
        <v>0</v>
      </c>
      <c r="N517" s="68" t="n">
        <f aca="false">N518+N521+N524</f>
        <v>0</v>
      </c>
      <c r="O517" s="68" t="n">
        <f aca="false">O518+O521+O524</f>
        <v>0</v>
      </c>
      <c r="P517" s="68" t="n">
        <f aca="false">P518+P521+P524</f>
        <v>0</v>
      </c>
    </row>
    <row r="518" customFormat="false" ht="12.75" hidden="true" customHeight="false" outlineLevel="0" collapsed="false">
      <c r="A518" s="46"/>
      <c r="B518" s="75" t="s">
        <v>315</v>
      </c>
      <c r="C518" s="64"/>
      <c r="D518" s="65" t="s">
        <v>312</v>
      </c>
      <c r="E518" s="65" t="s">
        <v>314</v>
      </c>
      <c r="F518" s="65" t="s">
        <v>87</v>
      </c>
      <c r="G518" s="65" t="s">
        <v>40</v>
      </c>
      <c r="H518" s="65"/>
      <c r="I518" s="72"/>
      <c r="J518" s="68" t="n">
        <f aca="false">J519</f>
        <v>0</v>
      </c>
      <c r="K518" s="68" t="n">
        <f aca="false">K519</f>
        <v>0</v>
      </c>
      <c r="L518" s="68" t="n">
        <f aca="false">L519</f>
        <v>0</v>
      </c>
      <c r="M518" s="68" t="n">
        <f aca="false">M519</f>
        <v>0</v>
      </c>
      <c r="N518" s="68" t="n">
        <f aca="false">N519</f>
        <v>0</v>
      </c>
      <c r="O518" s="68" t="n">
        <f aca="false">O519</f>
        <v>0</v>
      </c>
      <c r="P518" s="68" t="n">
        <f aca="false">P519</f>
        <v>0</v>
      </c>
    </row>
    <row r="519" customFormat="false" ht="12.75" hidden="true" customHeight="false" outlineLevel="0" collapsed="false">
      <c r="A519" s="46"/>
      <c r="B519" s="115" t="s">
        <v>306</v>
      </c>
      <c r="C519" s="64"/>
      <c r="D519" s="65" t="s">
        <v>312</v>
      </c>
      <c r="E519" s="65" t="s">
        <v>314</v>
      </c>
      <c r="F519" s="65" t="s">
        <v>87</v>
      </c>
      <c r="G519" s="65" t="s">
        <v>40</v>
      </c>
      <c r="H519" s="65" t="s">
        <v>58</v>
      </c>
      <c r="I519" s="76" t="n">
        <v>702421001</v>
      </c>
      <c r="J519" s="55" t="n">
        <f aca="false">K519+L519+M519</f>
        <v>0</v>
      </c>
      <c r="K519" s="55"/>
      <c r="L519" s="55"/>
      <c r="M519" s="55" t="n">
        <f aca="false">N519+O519+P519</f>
        <v>0</v>
      </c>
      <c r="N519" s="55"/>
      <c r="O519" s="55"/>
      <c r="P519" s="55"/>
    </row>
    <row r="520" customFormat="false" ht="12.75" hidden="true" customHeight="false" outlineLevel="0" collapsed="false">
      <c r="A520" s="46"/>
      <c r="B520" s="115"/>
      <c r="C520" s="64"/>
      <c r="D520" s="65"/>
      <c r="E520" s="65"/>
      <c r="F520" s="65"/>
      <c r="G520" s="65"/>
      <c r="H520" s="65"/>
      <c r="I520" s="76"/>
      <c r="J520" s="55"/>
      <c r="K520" s="55"/>
      <c r="L520" s="55"/>
      <c r="M520" s="55"/>
      <c r="N520" s="55"/>
      <c r="O520" s="55"/>
      <c r="P520" s="55"/>
    </row>
    <row r="521" customFormat="false" ht="12.75" hidden="true" customHeight="false" outlineLevel="0" collapsed="false">
      <c r="A521" s="46"/>
      <c r="B521" s="64" t="s">
        <v>53</v>
      </c>
      <c r="C521" s="64"/>
      <c r="D521" s="65" t="s">
        <v>312</v>
      </c>
      <c r="E521" s="65" t="s">
        <v>314</v>
      </c>
      <c r="F521" s="65" t="s">
        <v>54</v>
      </c>
      <c r="G521" s="65" t="s">
        <v>40</v>
      </c>
      <c r="H521" s="65"/>
      <c r="I521" s="77"/>
      <c r="J521" s="68" t="n">
        <f aca="false">J522</f>
        <v>0</v>
      </c>
      <c r="K521" s="68" t="n">
        <f aca="false">K522</f>
        <v>0</v>
      </c>
      <c r="L521" s="68" t="n">
        <f aca="false">L522</f>
        <v>0</v>
      </c>
      <c r="M521" s="68" t="n">
        <f aca="false">M522</f>
        <v>0</v>
      </c>
      <c r="N521" s="68" t="n">
        <f aca="false">N522</f>
        <v>0</v>
      </c>
      <c r="O521" s="68" t="n">
        <f aca="false">O522</f>
        <v>0</v>
      </c>
      <c r="P521" s="68" t="n">
        <f aca="false">P522</f>
        <v>0</v>
      </c>
    </row>
    <row r="522" customFormat="false" ht="12.75" hidden="true" customHeight="false" outlineLevel="0" collapsed="false">
      <c r="A522" s="46"/>
      <c r="B522" s="115" t="s">
        <v>306</v>
      </c>
      <c r="C522" s="64"/>
      <c r="D522" s="65" t="s">
        <v>312</v>
      </c>
      <c r="E522" s="65" t="s">
        <v>314</v>
      </c>
      <c r="F522" s="65" t="s">
        <v>54</v>
      </c>
      <c r="G522" s="65" t="s">
        <v>40</v>
      </c>
      <c r="H522" s="65" t="s">
        <v>58</v>
      </c>
      <c r="I522" s="76" t="n">
        <v>702421001</v>
      </c>
      <c r="J522" s="55" t="n">
        <f aca="false">K522+L522+M522</f>
        <v>0</v>
      </c>
      <c r="K522" s="55"/>
      <c r="L522" s="55"/>
      <c r="M522" s="55" t="n">
        <f aca="false">N522+O522+P522</f>
        <v>0</v>
      </c>
      <c r="N522" s="55"/>
      <c r="O522" s="55"/>
      <c r="P522" s="55"/>
    </row>
    <row r="523" customFormat="false" ht="12.75" hidden="true" customHeight="false" outlineLevel="0" collapsed="false">
      <c r="A523" s="46"/>
      <c r="B523" s="75"/>
      <c r="C523" s="64"/>
      <c r="D523" s="65"/>
      <c r="E523" s="65"/>
      <c r="F523" s="65"/>
      <c r="G523" s="65"/>
      <c r="H523" s="71"/>
      <c r="I523" s="72"/>
      <c r="J523" s="68"/>
      <c r="K523" s="68"/>
      <c r="L523" s="68"/>
      <c r="M523" s="68"/>
      <c r="N523" s="68"/>
      <c r="O523" s="68"/>
      <c r="P523" s="68"/>
    </row>
    <row r="524" customFormat="false" ht="12.75" hidden="true" customHeight="false" outlineLevel="0" collapsed="false">
      <c r="A524" s="46"/>
      <c r="B524" s="64" t="s">
        <v>307</v>
      </c>
      <c r="C524" s="64"/>
      <c r="D524" s="65" t="s">
        <v>312</v>
      </c>
      <c r="E524" s="65" t="s">
        <v>314</v>
      </c>
      <c r="F524" s="65" t="s">
        <v>308</v>
      </c>
      <c r="G524" s="65" t="s">
        <v>40</v>
      </c>
      <c r="H524" s="65"/>
      <c r="I524" s="72"/>
      <c r="J524" s="68" t="n">
        <f aca="false">J525</f>
        <v>0</v>
      </c>
      <c r="K524" s="68" t="n">
        <f aca="false">K525</f>
        <v>0</v>
      </c>
      <c r="L524" s="68" t="n">
        <f aca="false">L525</f>
        <v>0</v>
      </c>
      <c r="M524" s="68" t="n">
        <f aca="false">M525</f>
        <v>0</v>
      </c>
      <c r="N524" s="68" t="n">
        <f aca="false">N525</f>
        <v>0</v>
      </c>
      <c r="O524" s="68" t="n">
        <f aca="false">O525</f>
        <v>0</v>
      </c>
      <c r="P524" s="68" t="n">
        <f aca="false">P525</f>
        <v>0</v>
      </c>
    </row>
    <row r="525" customFormat="false" ht="12.75" hidden="true" customHeight="false" outlineLevel="0" collapsed="false">
      <c r="A525" s="46"/>
      <c r="B525" s="115" t="s">
        <v>306</v>
      </c>
      <c r="C525" s="64"/>
      <c r="D525" s="65" t="s">
        <v>312</v>
      </c>
      <c r="E525" s="65" t="s">
        <v>314</v>
      </c>
      <c r="F525" s="65" t="s">
        <v>308</v>
      </c>
      <c r="G525" s="65" t="s">
        <v>40</v>
      </c>
      <c r="H525" s="65" t="s">
        <v>58</v>
      </c>
      <c r="I525" s="76" t="n">
        <v>702421001</v>
      </c>
      <c r="J525" s="55" t="n">
        <f aca="false">K525+L525+M525</f>
        <v>0</v>
      </c>
      <c r="K525" s="55"/>
      <c r="L525" s="55"/>
      <c r="M525" s="55" t="n">
        <f aca="false">N525+O525+P525</f>
        <v>0</v>
      </c>
      <c r="N525" s="55"/>
      <c r="O525" s="55"/>
      <c r="P525" s="55"/>
    </row>
    <row r="526" customFormat="false" ht="12.75" hidden="true" customHeight="false" outlineLevel="0" collapsed="false">
      <c r="A526" s="46"/>
      <c r="B526" s="52"/>
      <c r="C526" s="52"/>
      <c r="D526" s="111"/>
      <c r="E526" s="111"/>
      <c r="F526" s="111"/>
      <c r="G526" s="111"/>
      <c r="H526" s="111"/>
      <c r="I526" s="54"/>
      <c r="J526" s="56"/>
      <c r="K526" s="56"/>
      <c r="L526" s="56"/>
      <c r="M526" s="56"/>
      <c r="N526" s="56"/>
      <c r="O526" s="56"/>
      <c r="P526" s="56"/>
    </row>
    <row r="527" customFormat="false" ht="12.75" hidden="true" customHeight="false" outlineLevel="0" collapsed="false">
      <c r="A527" s="46"/>
      <c r="B527" s="64" t="s">
        <v>316</v>
      </c>
      <c r="C527" s="64"/>
      <c r="D527" s="65" t="s">
        <v>312</v>
      </c>
      <c r="E527" s="65" t="s">
        <v>317</v>
      </c>
      <c r="F527" s="65" t="s">
        <v>40</v>
      </c>
      <c r="G527" s="65" t="s">
        <v>40</v>
      </c>
      <c r="H527" s="71"/>
      <c r="I527" s="72"/>
      <c r="J527" s="68" t="n">
        <f aca="false">J528+J531</f>
        <v>0</v>
      </c>
      <c r="K527" s="68" t="n">
        <f aca="false">K528+K531</f>
        <v>0</v>
      </c>
      <c r="L527" s="68" t="n">
        <f aca="false">L528+L531</f>
        <v>0</v>
      </c>
      <c r="M527" s="68" t="n">
        <f aca="false">M528+M531</f>
        <v>0</v>
      </c>
      <c r="N527" s="68" t="n">
        <f aca="false">N528+N531</f>
        <v>0</v>
      </c>
      <c r="O527" s="68" t="n">
        <f aca="false">O528+O531</f>
        <v>0</v>
      </c>
      <c r="P527" s="68" t="n">
        <f aca="false">P528+P531</f>
        <v>0</v>
      </c>
    </row>
    <row r="528" customFormat="false" ht="12.75" hidden="true" customHeight="false" outlineLevel="0" collapsed="false">
      <c r="A528" s="46"/>
      <c r="B528" s="64" t="s">
        <v>53</v>
      </c>
      <c r="C528" s="64"/>
      <c r="D528" s="65" t="s">
        <v>312</v>
      </c>
      <c r="E528" s="65" t="s">
        <v>317</v>
      </c>
      <c r="F528" s="65" t="s">
        <v>54</v>
      </c>
      <c r="G528" s="65" t="s">
        <v>40</v>
      </c>
      <c r="H528" s="65"/>
      <c r="I528" s="77"/>
      <c r="J528" s="68" t="n">
        <f aca="false">J529</f>
        <v>0</v>
      </c>
      <c r="K528" s="68" t="n">
        <f aca="false">K529</f>
        <v>0</v>
      </c>
      <c r="L528" s="68" t="n">
        <f aca="false">L529</f>
        <v>0</v>
      </c>
      <c r="M528" s="68" t="n">
        <f aca="false">M529</f>
        <v>0</v>
      </c>
      <c r="N528" s="68" t="n">
        <f aca="false">N529</f>
        <v>0</v>
      </c>
      <c r="O528" s="68" t="n">
        <f aca="false">O529</f>
        <v>0</v>
      </c>
      <c r="P528" s="68" t="n">
        <f aca="false">P529</f>
        <v>0</v>
      </c>
    </row>
    <row r="529" customFormat="false" ht="12.75" hidden="true" customHeight="false" outlineLevel="0" collapsed="false">
      <c r="A529" s="46"/>
      <c r="B529" s="115" t="s">
        <v>306</v>
      </c>
      <c r="C529" s="64"/>
      <c r="D529" s="65" t="s">
        <v>312</v>
      </c>
      <c r="E529" s="65" t="s">
        <v>317</v>
      </c>
      <c r="F529" s="65" t="s">
        <v>54</v>
      </c>
      <c r="G529" s="65" t="s">
        <v>40</v>
      </c>
      <c r="H529" s="65" t="s">
        <v>58</v>
      </c>
      <c r="I529" s="76" t="n">
        <v>702422001</v>
      </c>
      <c r="J529" s="55" t="n">
        <f aca="false">K529+L529+M529</f>
        <v>0</v>
      </c>
      <c r="K529" s="55"/>
      <c r="L529" s="55"/>
      <c r="M529" s="55" t="n">
        <f aca="false">N529+O529+P529</f>
        <v>0</v>
      </c>
      <c r="N529" s="55"/>
      <c r="O529" s="55"/>
      <c r="P529" s="55"/>
    </row>
    <row r="530" customFormat="false" ht="12.75" hidden="true" customHeight="false" outlineLevel="0" collapsed="false">
      <c r="A530" s="46"/>
      <c r="B530" s="64"/>
      <c r="C530" s="64"/>
      <c r="D530" s="65"/>
      <c r="E530" s="65"/>
      <c r="F530" s="65"/>
      <c r="G530" s="65"/>
      <c r="H530" s="71"/>
      <c r="I530" s="72"/>
      <c r="J530" s="68"/>
      <c r="K530" s="68"/>
      <c r="L530" s="68"/>
      <c r="M530" s="68"/>
      <c r="N530" s="68"/>
      <c r="O530" s="68"/>
      <c r="P530" s="68"/>
    </row>
    <row r="531" customFormat="false" ht="12.75" hidden="true" customHeight="false" outlineLevel="0" collapsed="false">
      <c r="A531" s="46"/>
      <c r="B531" s="64" t="s">
        <v>307</v>
      </c>
      <c r="C531" s="64"/>
      <c r="D531" s="65" t="s">
        <v>312</v>
      </c>
      <c r="E531" s="65" t="s">
        <v>317</v>
      </c>
      <c r="F531" s="65" t="s">
        <v>308</v>
      </c>
      <c r="G531" s="65" t="s">
        <v>40</v>
      </c>
      <c r="H531" s="65"/>
      <c r="I531" s="72"/>
      <c r="J531" s="68" t="n">
        <f aca="false">J532</f>
        <v>0</v>
      </c>
      <c r="K531" s="68" t="n">
        <f aca="false">K532</f>
        <v>0</v>
      </c>
      <c r="L531" s="68" t="n">
        <f aca="false">L532</f>
        <v>0</v>
      </c>
      <c r="M531" s="68" t="n">
        <f aca="false">M532</f>
        <v>0</v>
      </c>
      <c r="N531" s="68" t="n">
        <f aca="false">N532</f>
        <v>0</v>
      </c>
      <c r="O531" s="68" t="n">
        <f aca="false">O532</f>
        <v>0</v>
      </c>
      <c r="P531" s="68" t="n">
        <f aca="false">P532</f>
        <v>0</v>
      </c>
    </row>
    <row r="532" customFormat="false" ht="12.75" hidden="true" customHeight="false" outlineLevel="0" collapsed="false">
      <c r="A532" s="46"/>
      <c r="B532" s="115" t="s">
        <v>306</v>
      </c>
      <c r="C532" s="64"/>
      <c r="D532" s="65" t="s">
        <v>312</v>
      </c>
      <c r="E532" s="65" t="s">
        <v>317</v>
      </c>
      <c r="F532" s="65" t="s">
        <v>308</v>
      </c>
      <c r="G532" s="65" t="s">
        <v>40</v>
      </c>
      <c r="H532" s="65" t="s">
        <v>58</v>
      </c>
      <c r="I532" s="76" t="n">
        <v>702422001</v>
      </c>
      <c r="J532" s="55" t="n">
        <f aca="false">K532+L532+M532</f>
        <v>0</v>
      </c>
      <c r="K532" s="55"/>
      <c r="L532" s="55"/>
      <c r="M532" s="55" t="n">
        <f aca="false">N532+O532+P532</f>
        <v>0</v>
      </c>
      <c r="N532" s="55"/>
      <c r="O532" s="55"/>
      <c r="P532" s="55"/>
    </row>
    <row r="533" customFormat="false" ht="12.75" hidden="true" customHeight="false" outlineLevel="0" collapsed="false">
      <c r="A533" s="46"/>
      <c r="B533" s="70"/>
      <c r="C533" s="70"/>
      <c r="D533" s="71"/>
      <c r="E533" s="71"/>
      <c r="F533" s="71"/>
      <c r="G533" s="71"/>
      <c r="H533" s="71"/>
      <c r="I533" s="72"/>
      <c r="J533" s="55"/>
      <c r="K533" s="55"/>
      <c r="L533" s="55"/>
      <c r="M533" s="55"/>
      <c r="N533" s="55"/>
      <c r="O533" s="55"/>
      <c r="P533" s="55"/>
    </row>
    <row r="534" customFormat="false" ht="12.75" hidden="true" customHeight="false" outlineLevel="0" collapsed="false">
      <c r="A534" s="46"/>
      <c r="B534" s="64" t="s">
        <v>318</v>
      </c>
      <c r="C534" s="64"/>
      <c r="D534" s="65" t="s">
        <v>312</v>
      </c>
      <c r="E534" s="65" t="s">
        <v>319</v>
      </c>
      <c r="F534" s="65" t="s">
        <v>40</v>
      </c>
      <c r="G534" s="65" t="s">
        <v>40</v>
      </c>
      <c r="H534" s="71"/>
      <c r="I534" s="72"/>
      <c r="J534" s="68" t="n">
        <f aca="false">J535+J538</f>
        <v>0</v>
      </c>
      <c r="K534" s="68" t="n">
        <f aca="false">K535+K538</f>
        <v>0</v>
      </c>
      <c r="L534" s="68" t="n">
        <f aca="false">L535+L538</f>
        <v>0</v>
      </c>
      <c r="M534" s="68" t="n">
        <f aca="false">M535+M538</f>
        <v>0</v>
      </c>
      <c r="N534" s="68" t="n">
        <f aca="false">N535+N538</f>
        <v>0</v>
      </c>
      <c r="O534" s="68" t="n">
        <f aca="false">O535+O538</f>
        <v>0</v>
      </c>
      <c r="P534" s="68" t="n">
        <f aca="false">P535+P538</f>
        <v>0</v>
      </c>
    </row>
    <row r="535" customFormat="false" ht="12.75" hidden="true" customHeight="false" outlineLevel="0" collapsed="false">
      <c r="A535" s="46"/>
      <c r="B535" s="64" t="s">
        <v>53</v>
      </c>
      <c r="C535" s="64"/>
      <c r="D535" s="65" t="s">
        <v>312</v>
      </c>
      <c r="E535" s="65" t="s">
        <v>319</v>
      </c>
      <c r="F535" s="65" t="s">
        <v>54</v>
      </c>
      <c r="G535" s="65" t="s">
        <v>40</v>
      </c>
      <c r="H535" s="65"/>
      <c r="I535" s="77"/>
      <c r="J535" s="68" t="n">
        <f aca="false">J536</f>
        <v>0</v>
      </c>
      <c r="K535" s="68" t="n">
        <f aca="false">K536</f>
        <v>0</v>
      </c>
      <c r="L535" s="68" t="n">
        <f aca="false">L536</f>
        <v>0</v>
      </c>
      <c r="M535" s="68" t="n">
        <f aca="false">M536</f>
        <v>0</v>
      </c>
      <c r="N535" s="68" t="n">
        <f aca="false">N536</f>
        <v>0</v>
      </c>
      <c r="O535" s="68" t="n">
        <f aca="false">O536</f>
        <v>0</v>
      </c>
      <c r="P535" s="68" t="n">
        <f aca="false">P536</f>
        <v>0</v>
      </c>
    </row>
    <row r="536" customFormat="false" ht="12.75" hidden="true" customHeight="false" outlineLevel="0" collapsed="false">
      <c r="A536" s="46"/>
      <c r="B536" s="115" t="s">
        <v>306</v>
      </c>
      <c r="C536" s="64"/>
      <c r="D536" s="65" t="s">
        <v>312</v>
      </c>
      <c r="E536" s="65" t="s">
        <v>319</v>
      </c>
      <c r="F536" s="65" t="s">
        <v>54</v>
      </c>
      <c r="G536" s="65" t="s">
        <v>40</v>
      </c>
      <c r="H536" s="65" t="s">
        <v>58</v>
      </c>
      <c r="I536" s="76" t="n">
        <v>702423001</v>
      </c>
      <c r="J536" s="55" t="n">
        <f aca="false">K536+L536+M536</f>
        <v>0</v>
      </c>
      <c r="K536" s="55"/>
      <c r="L536" s="55"/>
      <c r="M536" s="55" t="n">
        <f aca="false">N536+O536+P536</f>
        <v>0</v>
      </c>
      <c r="N536" s="55"/>
      <c r="O536" s="55"/>
      <c r="P536" s="55"/>
    </row>
    <row r="537" customFormat="false" ht="12.75" hidden="true" customHeight="false" outlineLevel="0" collapsed="false">
      <c r="A537" s="46"/>
      <c r="B537" s="64"/>
      <c r="C537" s="64"/>
      <c r="D537" s="65"/>
      <c r="E537" s="65"/>
      <c r="F537" s="65"/>
      <c r="G537" s="65"/>
      <c r="H537" s="71"/>
      <c r="I537" s="72"/>
      <c r="J537" s="68"/>
      <c r="K537" s="68"/>
      <c r="L537" s="68"/>
      <c r="M537" s="68"/>
      <c r="N537" s="68"/>
      <c r="O537" s="68"/>
      <c r="P537" s="68"/>
    </row>
    <row r="538" customFormat="false" ht="12.75" hidden="true" customHeight="false" outlineLevel="0" collapsed="false">
      <c r="A538" s="46"/>
      <c r="B538" s="64" t="s">
        <v>307</v>
      </c>
      <c r="C538" s="64"/>
      <c r="D538" s="65" t="s">
        <v>312</v>
      </c>
      <c r="E538" s="65" t="s">
        <v>319</v>
      </c>
      <c r="F538" s="65" t="s">
        <v>308</v>
      </c>
      <c r="G538" s="65" t="s">
        <v>40</v>
      </c>
      <c r="H538" s="65"/>
      <c r="I538" s="72"/>
      <c r="J538" s="68" t="n">
        <f aca="false">J539</f>
        <v>0</v>
      </c>
      <c r="K538" s="68"/>
      <c r="L538" s="68" t="n">
        <f aca="false">L539</f>
        <v>0</v>
      </c>
      <c r="M538" s="68" t="n">
        <f aca="false">M539</f>
        <v>0</v>
      </c>
      <c r="N538" s="68" t="n">
        <f aca="false">N539</f>
        <v>0</v>
      </c>
      <c r="O538" s="68" t="n">
        <f aca="false">O539</f>
        <v>0</v>
      </c>
      <c r="P538" s="68" t="n">
        <f aca="false">P539</f>
        <v>0</v>
      </c>
    </row>
    <row r="539" customFormat="false" ht="12.75" hidden="true" customHeight="false" outlineLevel="0" collapsed="false">
      <c r="A539" s="46"/>
      <c r="B539" s="115" t="s">
        <v>306</v>
      </c>
      <c r="C539" s="64"/>
      <c r="D539" s="65" t="s">
        <v>312</v>
      </c>
      <c r="E539" s="65" t="s">
        <v>319</v>
      </c>
      <c r="F539" s="65" t="s">
        <v>308</v>
      </c>
      <c r="G539" s="65" t="s">
        <v>40</v>
      </c>
      <c r="H539" s="65" t="s">
        <v>58</v>
      </c>
      <c r="I539" s="76" t="n">
        <v>702423001</v>
      </c>
      <c r="J539" s="55" t="n">
        <f aca="false">K539+L539+M539</f>
        <v>0</v>
      </c>
      <c r="K539" s="55"/>
      <c r="L539" s="55"/>
      <c r="M539" s="55" t="n">
        <f aca="false">N539+O539+P539</f>
        <v>0</v>
      </c>
      <c r="N539" s="55"/>
      <c r="O539" s="55"/>
      <c r="P539" s="55"/>
    </row>
    <row r="540" customFormat="false" ht="12.75" hidden="true" customHeight="false" outlineLevel="0" collapsed="false">
      <c r="A540" s="8"/>
      <c r="B540" s="70"/>
      <c r="C540" s="70"/>
      <c r="D540" s="71"/>
      <c r="E540" s="71"/>
      <c r="F540" s="71"/>
      <c r="G540" s="71"/>
      <c r="H540" s="71"/>
      <c r="I540" s="72"/>
      <c r="J540" s="55"/>
      <c r="K540" s="55"/>
      <c r="L540" s="55"/>
      <c r="M540" s="55"/>
      <c r="N540" s="55"/>
      <c r="O540" s="55"/>
      <c r="P540" s="55"/>
    </row>
    <row r="541" customFormat="false" ht="12.75" hidden="true" customHeight="false" outlineLevel="0" collapsed="false">
      <c r="A541" s="8"/>
      <c r="B541" s="80" t="s">
        <v>290</v>
      </c>
      <c r="C541" s="64"/>
      <c r="D541" s="65" t="s">
        <v>312</v>
      </c>
      <c r="E541" s="65" t="s">
        <v>191</v>
      </c>
      <c r="F541" s="65" t="s">
        <v>40</v>
      </c>
      <c r="G541" s="65" t="s">
        <v>40</v>
      </c>
      <c r="H541" s="71"/>
      <c r="I541" s="72"/>
      <c r="J541" s="68" t="n">
        <f aca="false">J542</f>
        <v>0</v>
      </c>
      <c r="K541" s="68" t="n">
        <f aca="false">K542</f>
        <v>0</v>
      </c>
      <c r="L541" s="68" t="n">
        <f aca="false">L542</f>
        <v>0</v>
      </c>
      <c r="M541" s="68" t="n">
        <f aca="false">M542</f>
        <v>0</v>
      </c>
      <c r="N541" s="68" t="n">
        <f aca="false">N542</f>
        <v>0</v>
      </c>
      <c r="O541" s="68" t="n">
        <f aca="false">O542</f>
        <v>0</v>
      </c>
      <c r="P541" s="68" t="n">
        <f aca="false">P542</f>
        <v>0</v>
      </c>
    </row>
    <row r="542" customFormat="false" ht="12.75" hidden="true" customHeight="false" outlineLevel="0" collapsed="false">
      <c r="A542" s="8"/>
      <c r="B542" s="81" t="s">
        <v>320</v>
      </c>
      <c r="C542" s="64"/>
      <c r="D542" s="65" t="s">
        <v>312</v>
      </c>
      <c r="E542" s="65" t="s">
        <v>191</v>
      </c>
      <c r="F542" s="65" t="s">
        <v>321</v>
      </c>
      <c r="G542" s="65" t="s">
        <v>40</v>
      </c>
      <c r="H542" s="65"/>
      <c r="I542" s="72"/>
      <c r="J542" s="68" t="n">
        <f aca="false">J543</f>
        <v>0</v>
      </c>
      <c r="K542" s="68" t="n">
        <f aca="false">K543</f>
        <v>0</v>
      </c>
      <c r="L542" s="68" t="n">
        <f aca="false">L543</f>
        <v>0</v>
      </c>
      <c r="M542" s="68" t="n">
        <f aca="false">M543</f>
        <v>0</v>
      </c>
      <c r="N542" s="68" t="n">
        <f aca="false">N543</f>
        <v>0</v>
      </c>
      <c r="O542" s="68" t="n">
        <f aca="false">O543</f>
        <v>0</v>
      </c>
      <c r="P542" s="68" t="n">
        <f aca="false">P543</f>
        <v>0</v>
      </c>
    </row>
    <row r="543" customFormat="false" ht="12.75" hidden="true" customHeight="false" outlineLevel="0" collapsed="false">
      <c r="A543" s="8"/>
      <c r="B543" s="115" t="s">
        <v>306</v>
      </c>
      <c r="C543" s="64"/>
      <c r="D543" s="65" t="s">
        <v>312</v>
      </c>
      <c r="E543" s="65" t="s">
        <v>191</v>
      </c>
      <c r="F543" s="65" t="s">
        <v>321</v>
      </c>
      <c r="G543" s="65" t="s">
        <v>40</v>
      </c>
      <c r="H543" s="65" t="s">
        <v>58</v>
      </c>
      <c r="I543" s="76" t="n">
        <v>702520001</v>
      </c>
      <c r="J543" s="55" t="n">
        <f aca="false">K543+L543+M543</f>
        <v>0</v>
      </c>
      <c r="K543" s="55"/>
      <c r="L543" s="55"/>
      <c r="M543" s="55" t="n">
        <f aca="false">N543+O543+P543</f>
        <v>0</v>
      </c>
      <c r="N543" s="55"/>
      <c r="O543" s="55"/>
      <c r="P543" s="55"/>
    </row>
    <row r="544" customFormat="false" ht="12.75" hidden="true" customHeight="false" outlineLevel="0" collapsed="false">
      <c r="A544" s="8"/>
      <c r="B544" s="70"/>
      <c r="C544" s="70"/>
      <c r="D544" s="71"/>
      <c r="E544" s="71"/>
      <c r="F544" s="71"/>
      <c r="G544" s="71"/>
      <c r="H544" s="71"/>
      <c r="I544" s="72"/>
      <c r="J544" s="55"/>
      <c r="K544" s="55"/>
      <c r="L544" s="55"/>
      <c r="M544" s="55"/>
      <c r="N544" s="55"/>
      <c r="O544" s="55"/>
      <c r="P544" s="55"/>
    </row>
    <row r="545" customFormat="false" ht="12.75" hidden="true" customHeight="false" outlineLevel="0" collapsed="false">
      <c r="A545" s="170"/>
      <c r="B545" s="63" t="s">
        <v>176</v>
      </c>
      <c r="C545" s="64"/>
      <c r="D545" s="65" t="s">
        <v>312</v>
      </c>
      <c r="E545" s="65" t="s">
        <v>177</v>
      </c>
      <c r="F545" s="65" t="s">
        <v>40</v>
      </c>
      <c r="G545" s="65" t="s">
        <v>40</v>
      </c>
      <c r="H545" s="65"/>
      <c r="I545" s="76"/>
      <c r="J545" s="68" t="n">
        <f aca="false">J546</f>
        <v>0</v>
      </c>
      <c r="K545" s="68" t="n">
        <f aca="false">K546</f>
        <v>0</v>
      </c>
      <c r="L545" s="68" t="n">
        <f aca="false">L546</f>
        <v>0</v>
      </c>
      <c r="M545" s="68" t="n">
        <f aca="false">M546</f>
        <v>0</v>
      </c>
      <c r="N545" s="68" t="n">
        <f aca="false">N546</f>
        <v>0</v>
      </c>
      <c r="O545" s="68" t="n">
        <f aca="false">O546</f>
        <v>0</v>
      </c>
      <c r="P545" s="68" t="n">
        <f aca="false">P546</f>
        <v>0</v>
      </c>
    </row>
    <row r="546" customFormat="false" ht="12.75" hidden="true" customHeight="false" outlineLevel="0" collapsed="false">
      <c r="A546" s="170"/>
      <c r="B546" s="63" t="s">
        <v>322</v>
      </c>
      <c r="C546" s="64"/>
      <c r="D546" s="65" t="s">
        <v>312</v>
      </c>
      <c r="E546" s="65" t="s">
        <v>177</v>
      </c>
      <c r="F546" s="65" t="s">
        <v>323</v>
      </c>
      <c r="G546" s="65" t="s">
        <v>42</v>
      </c>
      <c r="H546" s="65"/>
      <c r="I546" s="76"/>
      <c r="J546" s="68" t="n">
        <f aca="false">J547</f>
        <v>0</v>
      </c>
      <c r="K546" s="68" t="n">
        <f aca="false">K547</f>
        <v>0</v>
      </c>
      <c r="L546" s="68" t="n">
        <f aca="false">L547</f>
        <v>0</v>
      </c>
      <c r="M546" s="68" t="n">
        <f aca="false">M547</f>
        <v>0</v>
      </c>
      <c r="N546" s="68" t="n">
        <f aca="false">N547</f>
        <v>0</v>
      </c>
      <c r="O546" s="68" t="n">
        <f aca="false">O547</f>
        <v>0</v>
      </c>
      <c r="P546" s="68" t="n">
        <f aca="false">P547</f>
        <v>0</v>
      </c>
    </row>
    <row r="547" customFormat="false" ht="12.75" hidden="true" customHeight="false" outlineLevel="0" collapsed="false">
      <c r="A547" s="170"/>
      <c r="B547" s="115" t="s">
        <v>306</v>
      </c>
      <c r="C547" s="64"/>
      <c r="D547" s="65" t="s">
        <v>312</v>
      </c>
      <c r="E547" s="65" t="s">
        <v>177</v>
      </c>
      <c r="F547" s="65" t="s">
        <v>323</v>
      </c>
      <c r="G547" s="65" t="s">
        <v>42</v>
      </c>
      <c r="H547" s="65" t="s">
        <v>58</v>
      </c>
      <c r="I547" s="76" t="n">
        <v>702522001</v>
      </c>
      <c r="J547" s="55" t="n">
        <f aca="false">K547+L547+M547</f>
        <v>0</v>
      </c>
      <c r="K547" s="55"/>
      <c r="L547" s="55"/>
      <c r="M547" s="55" t="n">
        <f aca="false">N547+O547+P547</f>
        <v>0</v>
      </c>
      <c r="N547" s="55"/>
      <c r="O547" s="55"/>
      <c r="P547" s="55"/>
    </row>
    <row r="548" customFormat="false" ht="12.75" hidden="true" customHeight="false" outlineLevel="0" collapsed="false">
      <c r="A548" s="170"/>
      <c r="B548" s="70"/>
      <c r="C548" s="70"/>
      <c r="D548" s="71"/>
      <c r="E548" s="71"/>
      <c r="F548" s="71"/>
      <c r="G548" s="71"/>
      <c r="H548" s="71"/>
      <c r="I548" s="72"/>
      <c r="J548" s="55"/>
      <c r="K548" s="55"/>
      <c r="L548" s="55"/>
      <c r="M548" s="55"/>
      <c r="N548" s="55"/>
      <c r="O548" s="55"/>
      <c r="P548" s="55"/>
    </row>
    <row r="549" customFormat="false" ht="12.75" hidden="true" customHeight="false" outlineLevel="0" collapsed="false">
      <c r="A549" s="46" t="n">
        <v>7</v>
      </c>
      <c r="B549" s="82" t="s">
        <v>324</v>
      </c>
      <c r="C549" s="58"/>
      <c r="D549" s="59" t="s">
        <v>325</v>
      </c>
      <c r="E549" s="60"/>
      <c r="F549" s="60"/>
      <c r="G549" s="60"/>
      <c r="H549" s="60"/>
      <c r="I549" s="165"/>
      <c r="J549" s="62" t="n">
        <f aca="false">J550</f>
        <v>0</v>
      </c>
      <c r="K549" s="62" t="n">
        <f aca="false">K550</f>
        <v>0</v>
      </c>
      <c r="L549" s="62" t="n">
        <f aca="false">L550</f>
        <v>0</v>
      </c>
      <c r="M549" s="62" t="n">
        <f aca="false">M550</f>
        <v>0</v>
      </c>
      <c r="N549" s="62" t="n">
        <f aca="false">N550</f>
        <v>0</v>
      </c>
      <c r="O549" s="62" t="n">
        <f aca="false">O550</f>
        <v>0</v>
      </c>
      <c r="P549" s="62" t="n">
        <f aca="false">P550</f>
        <v>0</v>
      </c>
    </row>
    <row r="550" customFormat="false" ht="12.75" hidden="true" customHeight="false" outlineLevel="0" collapsed="false">
      <c r="A550" s="46"/>
      <c r="B550" s="105" t="s">
        <v>326</v>
      </c>
      <c r="C550" s="64"/>
      <c r="D550" s="65" t="s">
        <v>325</v>
      </c>
      <c r="E550" s="65" t="s">
        <v>327</v>
      </c>
      <c r="F550" s="65" t="s">
        <v>40</v>
      </c>
      <c r="G550" s="65" t="s">
        <v>40</v>
      </c>
      <c r="H550" s="66"/>
      <c r="I550" s="67"/>
      <c r="J550" s="68" t="n">
        <f aca="false">J551</f>
        <v>0</v>
      </c>
      <c r="K550" s="68" t="n">
        <f aca="false">K551</f>
        <v>0</v>
      </c>
      <c r="L550" s="68" t="n">
        <f aca="false">L551</f>
        <v>0</v>
      </c>
      <c r="M550" s="68" t="n">
        <f aca="false">M551</f>
        <v>0</v>
      </c>
      <c r="N550" s="68" t="n">
        <f aca="false">N551</f>
        <v>0</v>
      </c>
      <c r="O550" s="68" t="n">
        <f aca="false">O551</f>
        <v>0</v>
      </c>
      <c r="P550" s="68" t="n">
        <f aca="false">P551</f>
        <v>0</v>
      </c>
    </row>
    <row r="551" customFormat="false" ht="12.75" hidden="true" customHeight="false" outlineLevel="0" collapsed="false">
      <c r="A551" s="46"/>
      <c r="B551" s="75" t="s">
        <v>328</v>
      </c>
      <c r="C551" s="64"/>
      <c r="D551" s="65" t="s">
        <v>325</v>
      </c>
      <c r="E551" s="65" t="s">
        <v>327</v>
      </c>
      <c r="F551" s="65" t="s">
        <v>180</v>
      </c>
      <c r="G551" s="65" t="s">
        <v>40</v>
      </c>
      <c r="H551" s="66"/>
      <c r="I551" s="67"/>
      <c r="J551" s="68" t="n">
        <f aca="false">J552</f>
        <v>0</v>
      </c>
      <c r="K551" s="68" t="n">
        <f aca="false">K552</f>
        <v>0</v>
      </c>
      <c r="L551" s="68" t="n">
        <f aca="false">L552</f>
        <v>0</v>
      </c>
      <c r="M551" s="68" t="n">
        <f aca="false">M552</f>
        <v>0</v>
      </c>
      <c r="N551" s="68" t="n">
        <f aca="false">N552</f>
        <v>0</v>
      </c>
      <c r="O551" s="68" t="n">
        <f aca="false">O552</f>
        <v>0</v>
      </c>
      <c r="P551" s="68" t="n">
        <f aca="false">P552</f>
        <v>0</v>
      </c>
    </row>
    <row r="552" customFormat="false" ht="12.75" hidden="true" customHeight="false" outlineLevel="0" collapsed="false">
      <c r="A552" s="46"/>
      <c r="B552" s="115" t="s">
        <v>306</v>
      </c>
      <c r="C552" s="64"/>
      <c r="D552" s="65" t="s">
        <v>325</v>
      </c>
      <c r="E552" s="65" t="s">
        <v>327</v>
      </c>
      <c r="F552" s="65" t="s">
        <v>180</v>
      </c>
      <c r="G552" s="65" t="s">
        <v>40</v>
      </c>
      <c r="H552" s="65" t="s">
        <v>58</v>
      </c>
      <c r="I552" s="76" t="n">
        <v>707432001</v>
      </c>
      <c r="J552" s="55" t="n">
        <f aca="false">K552+L552+M552</f>
        <v>0</v>
      </c>
      <c r="K552" s="55"/>
      <c r="L552" s="55"/>
      <c r="M552" s="55" t="n">
        <f aca="false">N552+O552+P552</f>
        <v>0</v>
      </c>
      <c r="N552" s="55"/>
      <c r="O552" s="55"/>
      <c r="P552" s="55"/>
    </row>
    <row r="553" customFormat="false" ht="12.75" hidden="true" customHeight="false" outlineLevel="0" collapsed="false">
      <c r="A553" s="8"/>
      <c r="B553" s="70" t="s">
        <v>142</v>
      </c>
      <c r="C553" s="70"/>
      <c r="D553" s="71"/>
      <c r="E553" s="71"/>
      <c r="F553" s="71"/>
      <c r="G553" s="71"/>
      <c r="H553" s="71"/>
      <c r="I553" s="72"/>
      <c r="J553" s="55"/>
      <c r="K553" s="55"/>
      <c r="L553" s="55"/>
      <c r="M553" s="55"/>
      <c r="N553" s="55"/>
      <c r="O553" s="55"/>
      <c r="P553" s="55"/>
    </row>
    <row r="554" customFormat="false" ht="12.75" hidden="true" customHeight="false" outlineLevel="0" collapsed="false">
      <c r="A554" s="8"/>
      <c r="B554" s="174" t="s">
        <v>329</v>
      </c>
      <c r="C554" s="70"/>
      <c r="D554" s="71"/>
      <c r="E554" s="71"/>
      <c r="F554" s="71"/>
      <c r="G554" s="71"/>
      <c r="H554" s="71"/>
      <c r="I554" s="72"/>
      <c r="J554" s="55" t="e">
        <f aca="false">K554+L554+M554</f>
        <v>#REF!</v>
      </c>
      <c r="K554" s="55"/>
      <c r="L554" s="55"/>
      <c r="M554" s="55" t="e">
        <f aca="false">#REF!+N554+O554</f>
        <v>#REF!</v>
      </c>
      <c r="N554" s="55"/>
      <c r="O554" s="55"/>
      <c r="P554" s="55"/>
    </row>
    <row r="555" customFormat="false" ht="12.75" hidden="true" customHeight="false" outlineLevel="0" collapsed="false">
      <c r="A555" s="8"/>
      <c r="B555" s="175"/>
      <c r="C555" s="70"/>
      <c r="D555" s="71"/>
      <c r="E555" s="71"/>
      <c r="F555" s="71"/>
      <c r="G555" s="71"/>
      <c r="H555" s="71"/>
      <c r="I555" s="72"/>
      <c r="J555" s="55"/>
      <c r="K555" s="55"/>
      <c r="L555" s="55"/>
      <c r="M555" s="55"/>
      <c r="N555" s="55"/>
      <c r="O555" s="55"/>
      <c r="P555" s="55"/>
    </row>
    <row r="556" customFormat="false" ht="17.65" hidden="false" customHeight="false" outlineLevel="0" collapsed="false">
      <c r="A556" s="46" t="n">
        <v>7</v>
      </c>
      <c r="B556" s="82" t="s">
        <v>330</v>
      </c>
      <c r="C556" s="58"/>
      <c r="D556" s="59" t="s">
        <v>331</v>
      </c>
      <c r="E556" s="60"/>
      <c r="F556" s="60"/>
      <c r="G556" s="60"/>
      <c r="H556" s="60"/>
      <c r="I556" s="165"/>
      <c r="J556" s="62" t="n">
        <f aca="false">J557+J560+J567+J576</f>
        <v>-4818</v>
      </c>
      <c r="K556" s="62" t="n">
        <f aca="false">K557+K560+K567+K576</f>
        <v>-4818</v>
      </c>
      <c r="L556" s="62" t="n">
        <f aca="false">L557+L560+L567+L576</f>
        <v>0</v>
      </c>
      <c r="M556" s="62" t="n">
        <f aca="false">M557+M560+M567+M576</f>
        <v>0</v>
      </c>
      <c r="N556" s="62" t="n">
        <f aca="false">N557+N560+N567+N576</f>
        <v>0</v>
      </c>
      <c r="O556" s="62" t="n">
        <f aca="false">O557+O560+O567+O576</f>
        <v>0</v>
      </c>
      <c r="P556" s="62" t="n">
        <f aca="false">P557+P560+P567+P576</f>
        <v>0</v>
      </c>
    </row>
    <row r="557" customFormat="false" ht="12.75" hidden="true" customHeight="false" outlineLevel="0" collapsed="false">
      <c r="A557" s="73"/>
      <c r="B557" s="75" t="s">
        <v>332</v>
      </c>
      <c r="C557" s="64"/>
      <c r="D557" s="65" t="s">
        <v>331</v>
      </c>
      <c r="E557" s="65" t="s">
        <v>58</v>
      </c>
      <c r="F557" s="65" t="s">
        <v>192</v>
      </c>
      <c r="G557" s="65" t="s">
        <v>40</v>
      </c>
      <c r="H557" s="66"/>
      <c r="I557" s="67"/>
      <c r="J557" s="68" t="n">
        <f aca="false">J558</f>
        <v>0</v>
      </c>
      <c r="K557" s="68" t="n">
        <f aca="false">K558</f>
        <v>0</v>
      </c>
      <c r="L557" s="68" t="n">
        <f aca="false">L558</f>
        <v>0</v>
      </c>
      <c r="M557" s="68" t="n">
        <f aca="false">M558</f>
        <v>0</v>
      </c>
      <c r="N557" s="68" t="n">
        <f aca="false">N558</f>
        <v>0</v>
      </c>
      <c r="O557" s="68" t="n">
        <f aca="false">O558</f>
        <v>0</v>
      </c>
      <c r="P557" s="68" t="n">
        <f aca="false">P558</f>
        <v>0</v>
      </c>
    </row>
    <row r="558" customFormat="false" ht="12.75" hidden="true" customHeight="false" outlineLevel="0" collapsed="false">
      <c r="A558" s="73"/>
      <c r="B558" s="63" t="s">
        <v>43</v>
      </c>
      <c r="C558" s="64"/>
      <c r="D558" s="65" t="s">
        <v>331</v>
      </c>
      <c r="E558" s="65" t="s">
        <v>58</v>
      </c>
      <c r="F558" s="65" t="s">
        <v>192</v>
      </c>
      <c r="G558" s="65" t="s">
        <v>40</v>
      </c>
      <c r="H558" s="65" t="s">
        <v>44</v>
      </c>
      <c r="I558" s="76" t="n">
        <v>709001500</v>
      </c>
      <c r="J558" s="55" t="n">
        <f aca="false">K558+L558+M558</f>
        <v>0</v>
      </c>
      <c r="K558" s="55"/>
      <c r="L558" s="55"/>
      <c r="M558" s="55" t="n">
        <f aca="false">N558+O558+P558</f>
        <v>0</v>
      </c>
      <c r="N558" s="55"/>
      <c r="O558" s="55"/>
      <c r="P558" s="55"/>
    </row>
    <row r="559" customFormat="false" ht="12.75" hidden="true" customHeight="false" outlineLevel="0" collapsed="false">
      <c r="A559" s="46"/>
      <c r="B559" s="58"/>
      <c r="C559" s="58"/>
      <c r="D559" s="59"/>
      <c r="E559" s="60"/>
      <c r="F559" s="60"/>
      <c r="G559" s="60"/>
      <c r="H559" s="60"/>
      <c r="I559" s="165"/>
      <c r="J559" s="62"/>
      <c r="K559" s="62"/>
      <c r="L559" s="62"/>
      <c r="M559" s="62"/>
      <c r="N559" s="62"/>
      <c r="O559" s="62"/>
      <c r="P559" s="62"/>
    </row>
    <row r="560" customFormat="false" ht="41.75" hidden="false" customHeight="false" outlineLevel="0" collapsed="false">
      <c r="A560" s="73"/>
      <c r="B560" s="63" t="s">
        <v>38</v>
      </c>
      <c r="C560" s="64"/>
      <c r="D560" s="65" t="s">
        <v>331</v>
      </c>
      <c r="E560" s="65" t="s">
        <v>39</v>
      </c>
      <c r="F560" s="65" t="s">
        <v>40</v>
      </c>
      <c r="G560" s="65" t="s">
        <v>40</v>
      </c>
      <c r="H560" s="66"/>
      <c r="I560" s="67"/>
      <c r="J560" s="68" t="n">
        <f aca="false">J561+J564</f>
        <v>-964</v>
      </c>
      <c r="K560" s="68" t="n">
        <f aca="false">K561+K564</f>
        <v>-964</v>
      </c>
      <c r="L560" s="68" t="n">
        <f aca="false">L561+L564</f>
        <v>0</v>
      </c>
      <c r="M560" s="68" t="n">
        <f aca="false">M561+M564</f>
        <v>0</v>
      </c>
      <c r="N560" s="68" t="n">
        <f aca="false">N561+N564</f>
        <v>0</v>
      </c>
      <c r="O560" s="68" t="n">
        <f aca="false">O561+O564</f>
        <v>0</v>
      </c>
      <c r="P560" s="68" t="n">
        <f aca="false">P561+P564</f>
        <v>0</v>
      </c>
    </row>
    <row r="561" customFormat="false" ht="15.25" hidden="false" customHeight="false" outlineLevel="0" collapsed="false">
      <c r="A561" s="73"/>
      <c r="B561" s="75" t="s">
        <v>47</v>
      </c>
      <c r="C561" s="64"/>
      <c r="D561" s="65" t="s">
        <v>331</v>
      </c>
      <c r="E561" s="65" t="s">
        <v>39</v>
      </c>
      <c r="F561" s="65" t="s">
        <v>48</v>
      </c>
      <c r="G561" s="65" t="s">
        <v>40</v>
      </c>
      <c r="H561" s="66"/>
      <c r="I561" s="67"/>
      <c r="J561" s="68" t="n">
        <f aca="false">J562</f>
        <v>-964</v>
      </c>
      <c r="K561" s="68" t="n">
        <f aca="false">K562</f>
        <v>-964</v>
      </c>
      <c r="L561" s="68" t="n">
        <f aca="false">L562</f>
        <v>0</v>
      </c>
      <c r="M561" s="68" t="n">
        <f aca="false">M562</f>
        <v>0</v>
      </c>
      <c r="N561" s="68" t="n">
        <f aca="false">N562</f>
        <v>0</v>
      </c>
      <c r="O561" s="68" t="n">
        <f aca="false">O562</f>
        <v>0</v>
      </c>
      <c r="P561" s="68" t="n">
        <f aca="false">P562</f>
        <v>0</v>
      </c>
    </row>
    <row r="562" customFormat="false" ht="15.25" hidden="false" customHeight="false" outlineLevel="0" collapsed="false">
      <c r="A562" s="73"/>
      <c r="B562" s="63" t="s">
        <v>43</v>
      </c>
      <c r="C562" s="64"/>
      <c r="D562" s="65" t="s">
        <v>331</v>
      </c>
      <c r="E562" s="65" t="s">
        <v>39</v>
      </c>
      <c r="F562" s="65" t="s">
        <v>48</v>
      </c>
      <c r="G562" s="65" t="s">
        <v>40</v>
      </c>
      <c r="H562" s="65" t="s">
        <v>44</v>
      </c>
      <c r="I562" s="76" t="n">
        <v>709002500</v>
      </c>
      <c r="J562" s="55" t="n">
        <f aca="false">K562+L562+M562</f>
        <v>-964</v>
      </c>
      <c r="K562" s="55" t="n">
        <v>-964</v>
      </c>
      <c r="L562" s="55"/>
      <c r="M562" s="55" t="n">
        <f aca="false">N562+O562+P562</f>
        <v>0</v>
      </c>
      <c r="N562" s="55"/>
      <c r="O562" s="55"/>
      <c r="P562" s="55"/>
    </row>
    <row r="563" customFormat="false" ht="12.75" hidden="true" customHeight="false" outlineLevel="0" collapsed="false">
      <c r="A563" s="73"/>
      <c r="B563" s="63"/>
      <c r="C563" s="64"/>
      <c r="D563" s="65"/>
      <c r="E563" s="65"/>
      <c r="F563" s="65"/>
      <c r="G563" s="65"/>
      <c r="H563" s="65"/>
      <c r="I563" s="76"/>
      <c r="J563" s="55"/>
      <c r="K563" s="55"/>
      <c r="L563" s="55"/>
      <c r="M563" s="55"/>
      <c r="N563" s="55"/>
      <c r="O563" s="55"/>
      <c r="P563" s="55"/>
    </row>
    <row r="564" customFormat="false" ht="12.75" hidden="true" customHeight="false" outlineLevel="0" collapsed="false">
      <c r="A564" s="73"/>
      <c r="B564" s="64" t="s">
        <v>53</v>
      </c>
      <c r="C564" s="64"/>
      <c r="D564" s="65" t="s">
        <v>331</v>
      </c>
      <c r="E564" s="65" t="s">
        <v>39</v>
      </c>
      <c r="F564" s="65" t="s">
        <v>54</v>
      </c>
      <c r="G564" s="65" t="s">
        <v>40</v>
      </c>
      <c r="H564" s="65"/>
      <c r="I564" s="77"/>
      <c r="J564" s="68" t="n">
        <f aca="false">J565</f>
        <v>0</v>
      </c>
      <c r="K564" s="68" t="n">
        <f aca="false">K565</f>
        <v>0</v>
      </c>
      <c r="L564" s="68" t="n">
        <f aca="false">L565</f>
        <v>0</v>
      </c>
      <c r="M564" s="68" t="n">
        <f aca="false">M565</f>
        <v>0</v>
      </c>
      <c r="N564" s="68" t="n">
        <f aca="false">N565</f>
        <v>0</v>
      </c>
      <c r="O564" s="68" t="n">
        <f aca="false">O565</f>
        <v>0</v>
      </c>
      <c r="P564" s="68" t="n">
        <f aca="false">P565</f>
        <v>0</v>
      </c>
    </row>
    <row r="565" customFormat="false" ht="12.75" hidden="true" customHeight="false" outlineLevel="0" collapsed="false">
      <c r="A565" s="73"/>
      <c r="B565" s="63" t="s">
        <v>43</v>
      </c>
      <c r="C565" s="64"/>
      <c r="D565" s="65" t="s">
        <v>331</v>
      </c>
      <c r="E565" s="65" t="s">
        <v>39</v>
      </c>
      <c r="F565" s="65" t="s">
        <v>54</v>
      </c>
      <c r="G565" s="65" t="s">
        <v>40</v>
      </c>
      <c r="H565" s="65" t="s">
        <v>44</v>
      </c>
      <c r="I565" s="76" t="n">
        <v>709002500</v>
      </c>
      <c r="J565" s="55" t="n">
        <f aca="false">K565+L565+M565</f>
        <v>0</v>
      </c>
      <c r="K565" s="55"/>
      <c r="L565" s="55"/>
      <c r="M565" s="55" t="n">
        <f aca="false">N565+O565+P565</f>
        <v>0</v>
      </c>
      <c r="N565" s="55"/>
      <c r="O565" s="55"/>
      <c r="P565" s="55"/>
    </row>
    <row r="566" customFormat="false" ht="11.25" hidden="false" customHeight="true" outlineLevel="0" collapsed="false">
      <c r="A566" s="73"/>
      <c r="B566" s="63"/>
      <c r="C566" s="64"/>
      <c r="D566" s="65"/>
      <c r="E566" s="65"/>
      <c r="F566" s="65"/>
      <c r="G566" s="65"/>
      <c r="H566" s="65"/>
      <c r="I566" s="76"/>
      <c r="J566" s="55"/>
      <c r="K566" s="55"/>
      <c r="L566" s="55"/>
      <c r="M566" s="55"/>
      <c r="N566" s="55"/>
      <c r="O566" s="55"/>
      <c r="P566" s="55"/>
    </row>
    <row r="567" customFormat="false" ht="12.75" hidden="true" customHeight="false" outlineLevel="0" collapsed="false">
      <c r="A567" s="8"/>
      <c r="B567" s="75" t="s">
        <v>333</v>
      </c>
      <c r="C567" s="70"/>
      <c r="D567" s="65" t="s">
        <v>331</v>
      </c>
      <c r="E567" s="65" t="s">
        <v>310</v>
      </c>
      <c r="F567" s="65" t="s">
        <v>40</v>
      </c>
      <c r="G567" s="65" t="s">
        <v>40</v>
      </c>
      <c r="H567" s="71"/>
      <c r="I567" s="72"/>
      <c r="J567" s="68" t="n">
        <f aca="false">J568+J573</f>
        <v>0</v>
      </c>
      <c r="K567" s="68" t="n">
        <f aca="false">K568+K573</f>
        <v>0</v>
      </c>
      <c r="L567" s="68" t="n">
        <f aca="false">L568+L573</f>
        <v>0</v>
      </c>
      <c r="M567" s="68" t="n">
        <f aca="false">M568+M573</f>
        <v>0</v>
      </c>
      <c r="N567" s="68" t="n">
        <f aca="false">N568+N573</f>
        <v>0</v>
      </c>
      <c r="O567" s="68" t="n">
        <f aca="false">O568+O573</f>
        <v>0</v>
      </c>
      <c r="P567" s="68" t="n">
        <f aca="false">P568+P573</f>
        <v>0</v>
      </c>
    </row>
    <row r="568" customFormat="false" ht="12.75" hidden="true" customHeight="false" outlineLevel="0" collapsed="false">
      <c r="A568" s="8"/>
      <c r="B568" s="176" t="s">
        <v>334</v>
      </c>
      <c r="C568" s="70"/>
      <c r="D568" s="65" t="s">
        <v>331</v>
      </c>
      <c r="E568" s="65" t="s">
        <v>310</v>
      </c>
      <c r="F568" s="65" t="s">
        <v>87</v>
      </c>
      <c r="G568" s="65" t="s">
        <v>40</v>
      </c>
      <c r="H568" s="71"/>
      <c r="I568" s="72"/>
      <c r="J568" s="68" t="n">
        <f aca="false">J569</f>
        <v>0</v>
      </c>
      <c r="K568" s="68" t="n">
        <f aca="false">K569</f>
        <v>0</v>
      </c>
      <c r="L568" s="68" t="n">
        <f aca="false">L569</f>
        <v>0</v>
      </c>
      <c r="M568" s="68" t="n">
        <f aca="false">M569</f>
        <v>0</v>
      </c>
      <c r="N568" s="68" t="n">
        <f aca="false">N569</f>
        <v>0</v>
      </c>
      <c r="O568" s="68" t="n">
        <f aca="false">O569</f>
        <v>0</v>
      </c>
      <c r="P568" s="68" t="n">
        <f aca="false">P569</f>
        <v>0</v>
      </c>
    </row>
    <row r="569" customFormat="false" ht="12.75" hidden="true" customHeight="false" outlineLevel="0" collapsed="false">
      <c r="A569" s="8"/>
      <c r="B569" s="115" t="s">
        <v>335</v>
      </c>
      <c r="C569" s="70"/>
      <c r="D569" s="65" t="s">
        <v>331</v>
      </c>
      <c r="E569" s="65" t="s">
        <v>310</v>
      </c>
      <c r="F569" s="65" t="s">
        <v>87</v>
      </c>
      <c r="G569" s="65" t="s">
        <v>40</v>
      </c>
      <c r="H569" s="65" t="s">
        <v>336</v>
      </c>
      <c r="I569" s="72" t="n">
        <v>709436019</v>
      </c>
      <c r="J569" s="55" t="n">
        <f aca="false">K569+L569+M569</f>
        <v>0</v>
      </c>
      <c r="K569" s="55"/>
      <c r="L569" s="55"/>
      <c r="M569" s="55" t="n">
        <f aca="false">N569+O569+P569</f>
        <v>0</v>
      </c>
      <c r="N569" s="55"/>
      <c r="O569" s="55"/>
      <c r="P569" s="55"/>
    </row>
    <row r="570" customFormat="false" ht="12.75" hidden="true" customHeight="false" outlineLevel="0" collapsed="false">
      <c r="A570" s="8"/>
      <c r="B570" s="177" t="s">
        <v>142</v>
      </c>
      <c r="C570" s="70"/>
      <c r="D570" s="65"/>
      <c r="E570" s="65"/>
      <c r="F570" s="65"/>
      <c r="G570" s="65"/>
      <c r="H570" s="65"/>
      <c r="I570" s="72"/>
      <c r="J570" s="55"/>
      <c r="K570" s="55"/>
      <c r="L570" s="55"/>
      <c r="M570" s="55"/>
      <c r="N570" s="55"/>
      <c r="O570" s="55"/>
      <c r="P570" s="55"/>
    </row>
    <row r="571" customFormat="false" ht="12.75" hidden="true" customHeight="false" outlineLevel="0" collapsed="false">
      <c r="A571" s="8"/>
      <c r="B571" s="178" t="s">
        <v>337</v>
      </c>
      <c r="C571" s="70"/>
      <c r="D571" s="65"/>
      <c r="E571" s="65"/>
      <c r="F571" s="65"/>
      <c r="G571" s="65"/>
      <c r="H571" s="65"/>
      <c r="I571" s="72"/>
      <c r="J571" s="55" t="e">
        <f aca="false">K571+L571+M571</f>
        <v>#REF!</v>
      </c>
      <c r="K571" s="55"/>
      <c r="L571" s="55"/>
      <c r="M571" s="55" t="e">
        <f aca="false">#REF!+N571+O571</f>
        <v>#REF!</v>
      </c>
      <c r="N571" s="55"/>
      <c r="O571" s="55"/>
      <c r="P571" s="55"/>
    </row>
    <row r="572" customFormat="false" ht="12.75" hidden="true" customHeight="false" outlineLevel="0" collapsed="false">
      <c r="A572" s="8"/>
      <c r="B572" s="75"/>
      <c r="C572" s="70"/>
      <c r="D572" s="65"/>
      <c r="E572" s="65"/>
      <c r="F572" s="65"/>
      <c r="G572" s="65"/>
      <c r="H572" s="71"/>
      <c r="I572" s="72"/>
      <c r="J572" s="68"/>
      <c r="K572" s="68"/>
      <c r="L572" s="68"/>
      <c r="M572" s="68"/>
      <c r="N572" s="68"/>
      <c r="O572" s="68"/>
      <c r="P572" s="68"/>
    </row>
    <row r="573" customFormat="false" ht="12.75" hidden="true" customHeight="false" outlineLevel="0" collapsed="false">
      <c r="A573" s="8"/>
      <c r="B573" s="64" t="s">
        <v>338</v>
      </c>
      <c r="C573" s="70"/>
      <c r="D573" s="65" t="s">
        <v>331</v>
      </c>
      <c r="E573" s="65" t="s">
        <v>310</v>
      </c>
      <c r="F573" s="65" t="s">
        <v>321</v>
      </c>
      <c r="G573" s="65" t="s">
        <v>40</v>
      </c>
      <c r="H573" s="71"/>
      <c r="I573" s="72"/>
      <c r="J573" s="68" t="n">
        <f aca="false">J574</f>
        <v>0</v>
      </c>
      <c r="K573" s="68" t="n">
        <f aca="false">K574</f>
        <v>0</v>
      </c>
      <c r="L573" s="68" t="n">
        <f aca="false">L574</f>
        <v>0</v>
      </c>
      <c r="M573" s="68" t="n">
        <f aca="false">M574</f>
        <v>0</v>
      </c>
      <c r="N573" s="68" t="n">
        <f aca="false">N574</f>
        <v>0</v>
      </c>
      <c r="O573" s="68" t="n">
        <f aca="false">O574</f>
        <v>0</v>
      </c>
      <c r="P573" s="68" t="n">
        <f aca="false">P574</f>
        <v>0</v>
      </c>
    </row>
    <row r="574" customFormat="false" ht="12.75" hidden="true" customHeight="false" outlineLevel="0" collapsed="false">
      <c r="A574" s="8"/>
      <c r="B574" s="115" t="s">
        <v>149</v>
      </c>
      <c r="C574" s="70"/>
      <c r="D574" s="65" t="s">
        <v>331</v>
      </c>
      <c r="E574" s="65" t="s">
        <v>310</v>
      </c>
      <c r="F574" s="65" t="s">
        <v>321</v>
      </c>
      <c r="G574" s="65" t="s">
        <v>40</v>
      </c>
      <c r="H574" s="65" t="s">
        <v>150</v>
      </c>
      <c r="I574" s="72" t="n">
        <v>709436012</v>
      </c>
      <c r="J574" s="55" t="n">
        <f aca="false">K574+L574+M574</f>
        <v>0</v>
      </c>
      <c r="K574" s="55"/>
      <c r="L574" s="55"/>
      <c r="M574" s="55" t="n">
        <f aca="false">N574+O574+P574</f>
        <v>0</v>
      </c>
      <c r="N574" s="55"/>
      <c r="O574" s="55"/>
      <c r="P574" s="55"/>
    </row>
    <row r="575" customFormat="false" ht="12.75" hidden="true" customHeight="false" outlineLevel="0" collapsed="false">
      <c r="A575" s="8"/>
      <c r="B575" s="70"/>
      <c r="C575" s="70"/>
      <c r="D575" s="71"/>
      <c r="E575" s="71"/>
      <c r="F575" s="71"/>
      <c r="G575" s="71"/>
      <c r="H575" s="71"/>
      <c r="I575" s="72"/>
      <c r="J575" s="55"/>
      <c r="K575" s="55"/>
      <c r="L575" s="55"/>
      <c r="M575" s="55"/>
      <c r="N575" s="55"/>
      <c r="O575" s="55"/>
      <c r="P575" s="55"/>
    </row>
    <row r="576" customFormat="false" ht="55.2" hidden="false" customHeight="false" outlineLevel="0" collapsed="false">
      <c r="A576" s="5"/>
      <c r="B576" s="75" t="s">
        <v>339</v>
      </c>
      <c r="C576" s="64"/>
      <c r="D576" s="65" t="s">
        <v>331</v>
      </c>
      <c r="E576" s="65" t="s">
        <v>340</v>
      </c>
      <c r="F576" s="65" t="s">
        <v>40</v>
      </c>
      <c r="G576" s="65" t="s">
        <v>40</v>
      </c>
      <c r="H576" s="66"/>
      <c r="I576" s="67"/>
      <c r="J576" s="68" t="n">
        <f aca="false">J577+J580</f>
        <v>-3854</v>
      </c>
      <c r="K576" s="68" t="n">
        <f aca="false">K577+K580</f>
        <v>-3854</v>
      </c>
      <c r="L576" s="68" t="n">
        <f aca="false">L577+L580</f>
        <v>0</v>
      </c>
      <c r="M576" s="68" t="n">
        <f aca="false">M577+M580</f>
        <v>0</v>
      </c>
      <c r="N576" s="68" t="n">
        <f aca="false">N577+N580</f>
        <v>0</v>
      </c>
      <c r="O576" s="68" t="n">
        <f aca="false">O577+O580</f>
        <v>0</v>
      </c>
      <c r="P576" s="68" t="n">
        <f aca="false">P577+P580</f>
        <v>0</v>
      </c>
    </row>
    <row r="577" customFormat="false" ht="12.75" hidden="true" customHeight="false" outlineLevel="0" collapsed="false">
      <c r="A577" s="5"/>
      <c r="B577" s="64" t="s">
        <v>53</v>
      </c>
      <c r="C577" s="64"/>
      <c r="D577" s="65" t="s">
        <v>331</v>
      </c>
      <c r="E577" s="65" t="s">
        <v>340</v>
      </c>
      <c r="F577" s="65" t="s">
        <v>54</v>
      </c>
      <c r="G577" s="65" t="s">
        <v>40</v>
      </c>
      <c r="H577" s="65"/>
      <c r="I577" s="77"/>
      <c r="J577" s="68" t="n">
        <f aca="false">J578</f>
        <v>0</v>
      </c>
      <c r="K577" s="68" t="n">
        <f aca="false">K578</f>
        <v>0</v>
      </c>
      <c r="L577" s="68" t="n">
        <f aca="false">L578</f>
        <v>0</v>
      </c>
      <c r="M577" s="68" t="n">
        <f aca="false">M578</f>
        <v>0</v>
      </c>
      <c r="N577" s="68" t="n">
        <f aca="false">N578</f>
        <v>0</v>
      </c>
      <c r="O577" s="68" t="n">
        <f aca="false">O578</f>
        <v>0</v>
      </c>
      <c r="P577" s="68" t="n">
        <f aca="false">P578</f>
        <v>0</v>
      </c>
    </row>
    <row r="578" customFormat="false" ht="12.75" hidden="true" customHeight="false" outlineLevel="0" collapsed="false">
      <c r="A578" s="5"/>
      <c r="B578" s="115" t="s">
        <v>306</v>
      </c>
      <c r="C578" s="64"/>
      <c r="D578" s="65" t="s">
        <v>331</v>
      </c>
      <c r="E578" s="65" t="s">
        <v>340</v>
      </c>
      <c r="F578" s="65" t="s">
        <v>54</v>
      </c>
      <c r="G578" s="65" t="s">
        <v>40</v>
      </c>
      <c r="H578" s="65" t="s">
        <v>58</v>
      </c>
      <c r="I578" s="76" t="n">
        <v>709452001</v>
      </c>
      <c r="J578" s="55" t="n">
        <f aca="false">K578+L578+M578</f>
        <v>0</v>
      </c>
      <c r="K578" s="55"/>
      <c r="L578" s="55"/>
      <c r="M578" s="55" t="n">
        <f aca="false">N578+O578+P578</f>
        <v>0</v>
      </c>
      <c r="N578" s="55"/>
      <c r="O578" s="55"/>
      <c r="P578" s="55"/>
    </row>
    <row r="579" customFormat="false" ht="12.75" hidden="true" customHeight="false" outlineLevel="0" collapsed="false">
      <c r="A579" s="5"/>
      <c r="B579" s="75"/>
      <c r="C579" s="64"/>
      <c r="D579" s="65"/>
      <c r="E579" s="65"/>
      <c r="F579" s="65"/>
      <c r="G579" s="65"/>
      <c r="H579" s="66"/>
      <c r="I579" s="67"/>
      <c r="J579" s="68"/>
      <c r="K579" s="68"/>
      <c r="L579" s="68"/>
      <c r="M579" s="68"/>
      <c r="N579" s="68"/>
      <c r="O579" s="68"/>
      <c r="P579" s="68"/>
    </row>
    <row r="580" customFormat="false" ht="15.25" hidden="false" customHeight="false" outlineLevel="0" collapsed="false">
      <c r="A580" s="5"/>
      <c r="B580" s="64" t="s">
        <v>307</v>
      </c>
      <c r="C580" s="64"/>
      <c r="D580" s="65" t="s">
        <v>331</v>
      </c>
      <c r="E580" s="65" t="s">
        <v>340</v>
      </c>
      <c r="F580" s="65" t="s">
        <v>308</v>
      </c>
      <c r="G580" s="65" t="s">
        <v>40</v>
      </c>
      <c r="H580" s="66"/>
      <c r="I580" s="67"/>
      <c r="J580" s="68" t="n">
        <f aca="false">J581</f>
        <v>-3854</v>
      </c>
      <c r="K580" s="68" t="n">
        <f aca="false">K581</f>
        <v>-3854</v>
      </c>
      <c r="L580" s="68" t="n">
        <f aca="false">L581</f>
        <v>0</v>
      </c>
      <c r="M580" s="68" t="n">
        <f aca="false">M581</f>
        <v>0</v>
      </c>
      <c r="N580" s="68" t="n">
        <f aca="false">N581</f>
        <v>0</v>
      </c>
      <c r="O580" s="68" t="n">
        <f aca="false">O581</f>
        <v>0</v>
      </c>
      <c r="P580" s="68" t="n">
        <f aca="false">P581</f>
        <v>0</v>
      </c>
    </row>
    <row r="581" customFormat="false" ht="15.25" hidden="false" customHeight="false" outlineLevel="0" collapsed="false">
      <c r="A581" s="5"/>
      <c r="B581" s="115" t="s">
        <v>306</v>
      </c>
      <c r="C581" s="64"/>
      <c r="D581" s="65" t="s">
        <v>331</v>
      </c>
      <c r="E581" s="65" t="s">
        <v>340</v>
      </c>
      <c r="F581" s="65" t="s">
        <v>308</v>
      </c>
      <c r="G581" s="65" t="s">
        <v>40</v>
      </c>
      <c r="H581" s="65" t="s">
        <v>58</v>
      </c>
      <c r="I581" s="76" t="n">
        <v>709452001</v>
      </c>
      <c r="J581" s="55" t="n">
        <f aca="false">K581+L581+M581</f>
        <v>-3854</v>
      </c>
      <c r="K581" s="55" t="n">
        <v>-3854</v>
      </c>
      <c r="L581" s="55"/>
      <c r="M581" s="55" t="n">
        <f aca="false">N581+O581+P581</f>
        <v>0</v>
      </c>
      <c r="N581" s="55"/>
      <c r="O581" s="55"/>
      <c r="P581" s="55"/>
    </row>
    <row r="582" customFormat="false" ht="15.25" hidden="false" customHeight="false" outlineLevel="0" collapsed="false">
      <c r="A582" s="5"/>
      <c r="B582" s="115"/>
      <c r="C582" s="64"/>
      <c r="D582" s="65"/>
      <c r="E582" s="65"/>
      <c r="F582" s="65"/>
      <c r="G582" s="65"/>
      <c r="H582" s="65"/>
      <c r="I582" s="76"/>
      <c r="J582" s="55"/>
      <c r="K582" s="55"/>
      <c r="L582" s="55"/>
      <c r="M582" s="55"/>
      <c r="N582" s="55"/>
      <c r="O582" s="55"/>
      <c r="P582" s="55"/>
    </row>
    <row r="583" customFormat="false" ht="12.75" hidden="true" customHeight="false" outlineLevel="0" collapsed="false">
      <c r="A583" s="8" t="n">
        <v>10</v>
      </c>
      <c r="B583" s="100" t="s">
        <v>341</v>
      </c>
      <c r="C583" s="58"/>
      <c r="D583" s="59" t="s">
        <v>111</v>
      </c>
      <c r="E583" s="60"/>
      <c r="F583" s="60"/>
      <c r="G583" s="60"/>
      <c r="H583" s="60"/>
      <c r="I583" s="165"/>
      <c r="J583" s="62" t="n">
        <f aca="false">J584+J588</f>
        <v>0</v>
      </c>
      <c r="K583" s="62" t="n">
        <f aca="false">K584+K588</f>
        <v>0</v>
      </c>
      <c r="L583" s="62" t="n">
        <f aca="false">L584+L588</f>
        <v>0</v>
      </c>
      <c r="M583" s="62" t="n">
        <f aca="false">M584+M588</f>
        <v>0</v>
      </c>
      <c r="N583" s="62" t="n">
        <f aca="false">N584+N588</f>
        <v>0</v>
      </c>
      <c r="O583" s="62" t="n">
        <f aca="false">O584+O588</f>
        <v>0</v>
      </c>
      <c r="P583" s="62" t="n">
        <f aca="false">P584+P588</f>
        <v>0</v>
      </c>
    </row>
    <row r="584" customFormat="false" ht="12.75" hidden="true" customHeight="false" outlineLevel="0" collapsed="false">
      <c r="A584" s="8"/>
      <c r="B584" s="179" t="s">
        <v>112</v>
      </c>
      <c r="C584" s="64"/>
      <c r="D584" s="65" t="s">
        <v>111</v>
      </c>
      <c r="E584" s="65" t="s">
        <v>113</v>
      </c>
      <c r="F584" s="65" t="s">
        <v>40</v>
      </c>
      <c r="G584" s="65" t="s">
        <v>40</v>
      </c>
      <c r="H584" s="71"/>
      <c r="I584" s="72"/>
      <c r="J584" s="68" t="n">
        <f aca="false">J585</f>
        <v>0</v>
      </c>
      <c r="K584" s="68" t="n">
        <f aca="false">K585</f>
        <v>0</v>
      </c>
      <c r="L584" s="68" t="n">
        <f aca="false">L585</f>
        <v>0</v>
      </c>
      <c r="M584" s="68" t="n">
        <f aca="false">M585</f>
        <v>0</v>
      </c>
      <c r="N584" s="68" t="n">
        <f aca="false">N585</f>
        <v>0</v>
      </c>
      <c r="O584" s="68" t="n">
        <f aca="false">O585</f>
        <v>0</v>
      </c>
      <c r="P584" s="68" t="n">
        <f aca="false">P585</f>
        <v>0</v>
      </c>
    </row>
    <row r="585" customFormat="false" ht="12.75" hidden="true" customHeight="false" outlineLevel="0" collapsed="false">
      <c r="A585" s="8"/>
      <c r="B585" s="155" t="s">
        <v>342</v>
      </c>
      <c r="C585" s="64"/>
      <c r="D585" s="65" t="s">
        <v>111</v>
      </c>
      <c r="E585" s="65" t="s">
        <v>113</v>
      </c>
      <c r="F585" s="65" t="s">
        <v>343</v>
      </c>
      <c r="G585" s="65" t="s">
        <v>87</v>
      </c>
      <c r="H585" s="71"/>
      <c r="I585" s="72"/>
      <c r="J585" s="68" t="n">
        <f aca="false">J586</f>
        <v>0</v>
      </c>
      <c r="K585" s="68" t="n">
        <f aca="false">K586</f>
        <v>0</v>
      </c>
      <c r="L585" s="68" t="n">
        <f aca="false">L586</f>
        <v>0</v>
      </c>
      <c r="M585" s="68" t="n">
        <f aca="false">M586</f>
        <v>0</v>
      </c>
      <c r="N585" s="68" t="n">
        <f aca="false">N586</f>
        <v>0</v>
      </c>
      <c r="O585" s="68" t="n">
        <f aca="false">O586</f>
        <v>0</v>
      </c>
      <c r="P585" s="68" t="n">
        <f aca="false">P586</f>
        <v>0</v>
      </c>
    </row>
    <row r="586" customFormat="false" ht="12.75" hidden="true" customHeight="false" outlineLevel="0" collapsed="false">
      <c r="A586" s="8"/>
      <c r="B586" s="75" t="s">
        <v>108</v>
      </c>
      <c r="C586" s="64"/>
      <c r="D586" s="65" t="s">
        <v>111</v>
      </c>
      <c r="E586" s="65" t="s">
        <v>113</v>
      </c>
      <c r="F586" s="65" t="s">
        <v>343</v>
      </c>
      <c r="G586" s="65" t="s">
        <v>87</v>
      </c>
      <c r="H586" s="71" t="s">
        <v>109</v>
      </c>
      <c r="I586" s="76" t="n">
        <v>1003505005</v>
      </c>
      <c r="J586" s="55" t="n">
        <f aca="false">K586+L586+M586</f>
        <v>0</v>
      </c>
      <c r="K586" s="55"/>
      <c r="L586" s="55"/>
      <c r="M586" s="55" t="n">
        <f aca="false">N586+O586+P586</f>
        <v>0</v>
      </c>
      <c r="N586" s="55"/>
      <c r="O586" s="55"/>
      <c r="P586" s="55"/>
    </row>
    <row r="587" customFormat="false" ht="12.75" hidden="true" customHeight="false" outlineLevel="0" collapsed="false">
      <c r="A587" s="8"/>
      <c r="B587" s="180"/>
      <c r="C587" s="58"/>
      <c r="D587" s="59"/>
      <c r="E587" s="60"/>
      <c r="F587" s="60"/>
      <c r="G587" s="60"/>
      <c r="H587" s="60"/>
      <c r="I587" s="165"/>
      <c r="J587" s="62"/>
      <c r="K587" s="62"/>
      <c r="L587" s="62"/>
      <c r="M587" s="62"/>
      <c r="N587" s="62"/>
      <c r="O587" s="62"/>
      <c r="P587" s="62"/>
    </row>
    <row r="588" customFormat="false" ht="12.75" hidden="true" customHeight="false" outlineLevel="0" collapsed="false">
      <c r="A588" s="8"/>
      <c r="B588" s="80" t="s">
        <v>344</v>
      </c>
      <c r="C588" s="64"/>
      <c r="D588" s="65" t="s">
        <v>111</v>
      </c>
      <c r="E588" s="65" t="s">
        <v>345</v>
      </c>
      <c r="F588" s="65" t="s">
        <v>192</v>
      </c>
      <c r="G588" s="65" t="s">
        <v>40</v>
      </c>
      <c r="H588" s="66"/>
      <c r="I588" s="67"/>
      <c r="J588" s="68" t="n">
        <f aca="false">J589</f>
        <v>0</v>
      </c>
      <c r="K588" s="68" t="n">
        <f aca="false">K589</f>
        <v>0</v>
      </c>
      <c r="L588" s="68" t="n">
        <f aca="false">L589</f>
        <v>0</v>
      </c>
      <c r="M588" s="68" t="n">
        <f aca="false">M589</f>
        <v>0</v>
      </c>
      <c r="N588" s="68" t="n">
        <f aca="false">N589</f>
        <v>0</v>
      </c>
      <c r="O588" s="68" t="n">
        <f aca="false">O589</f>
        <v>0</v>
      </c>
      <c r="P588" s="68" t="n">
        <f aca="false">P589</f>
        <v>0</v>
      </c>
    </row>
    <row r="589" customFormat="false" ht="12.75" hidden="true" customHeight="false" outlineLevel="0" collapsed="false">
      <c r="A589" s="8"/>
      <c r="B589" s="75" t="s">
        <v>108</v>
      </c>
      <c r="C589" s="64"/>
      <c r="D589" s="65" t="s">
        <v>111</v>
      </c>
      <c r="E589" s="65" t="s">
        <v>345</v>
      </c>
      <c r="F589" s="65" t="s">
        <v>192</v>
      </c>
      <c r="G589" s="65" t="s">
        <v>40</v>
      </c>
      <c r="H589" s="65" t="s">
        <v>109</v>
      </c>
      <c r="I589" s="76" t="n">
        <v>1003521005</v>
      </c>
      <c r="J589" s="55" t="n">
        <f aca="false">K589+L589+M589</f>
        <v>0</v>
      </c>
      <c r="K589" s="55"/>
      <c r="L589" s="55"/>
      <c r="M589" s="55" t="n">
        <f aca="false">N589+O589+P589</f>
        <v>0</v>
      </c>
      <c r="N589" s="55"/>
      <c r="O589" s="55"/>
      <c r="P589" s="55"/>
    </row>
    <row r="590" customFormat="false" ht="12.75" hidden="true" customHeight="false" outlineLevel="0" collapsed="false">
      <c r="A590" s="8"/>
      <c r="B590" s="99"/>
      <c r="C590" s="99"/>
      <c r="D590" s="71"/>
      <c r="E590" s="71"/>
      <c r="F590" s="71"/>
      <c r="G590" s="71"/>
      <c r="H590" s="71"/>
      <c r="I590" s="85"/>
      <c r="J590" s="55"/>
      <c r="K590" s="55"/>
      <c r="L590" s="55"/>
      <c r="M590" s="55"/>
      <c r="N590" s="55"/>
      <c r="O590" s="55"/>
      <c r="P590" s="55"/>
    </row>
    <row r="591" customFormat="false" ht="12.75" hidden="true" customHeight="false" outlineLevel="0" collapsed="false">
      <c r="A591" s="8" t="n">
        <v>10</v>
      </c>
      <c r="B591" s="181" t="s">
        <v>346</v>
      </c>
      <c r="C591" s="58"/>
      <c r="D591" s="59" t="s">
        <v>347</v>
      </c>
      <c r="E591" s="60"/>
      <c r="F591" s="60"/>
      <c r="G591" s="60"/>
      <c r="H591" s="60"/>
      <c r="I591" s="165"/>
      <c r="J591" s="62" t="n">
        <f aca="false">J592+J600</f>
        <v>0</v>
      </c>
      <c r="K591" s="62" t="n">
        <f aca="false">K592+K600</f>
        <v>0</v>
      </c>
      <c r="L591" s="62" t="n">
        <f aca="false">L592+L600</f>
        <v>0</v>
      </c>
      <c r="M591" s="62" t="n">
        <f aca="false">M592+M600</f>
        <v>0</v>
      </c>
      <c r="N591" s="62" t="n">
        <f aca="false">N592+N600</f>
        <v>0</v>
      </c>
      <c r="O591" s="62" t="n">
        <f aca="false">O592+O600</f>
        <v>0</v>
      </c>
      <c r="P591" s="62" t="n">
        <f aca="false">P592+P600</f>
        <v>0</v>
      </c>
    </row>
    <row r="592" customFormat="false" ht="12.75" hidden="true" customHeight="false" outlineLevel="0" collapsed="false">
      <c r="A592" s="8"/>
      <c r="B592" s="179" t="s">
        <v>112</v>
      </c>
      <c r="C592" s="64"/>
      <c r="D592" s="65" t="s">
        <v>347</v>
      </c>
      <c r="E592" s="65" t="s">
        <v>113</v>
      </c>
      <c r="F592" s="65" t="s">
        <v>40</v>
      </c>
      <c r="G592" s="65" t="s">
        <v>40</v>
      </c>
      <c r="H592" s="66"/>
      <c r="I592" s="67"/>
      <c r="J592" s="68" t="n">
        <f aca="false">J593+J597</f>
        <v>0</v>
      </c>
      <c r="K592" s="68" t="n">
        <f aca="false">K593+K597</f>
        <v>0</v>
      </c>
      <c r="L592" s="68" t="n">
        <f aca="false">L593+L597</f>
        <v>0</v>
      </c>
      <c r="M592" s="68" t="n">
        <f aca="false">M593+M597</f>
        <v>0</v>
      </c>
      <c r="N592" s="68" t="n">
        <f aca="false">N593+N597</f>
        <v>0</v>
      </c>
      <c r="O592" s="68" t="n">
        <f aca="false">O593+O597</f>
        <v>0</v>
      </c>
      <c r="P592" s="68" t="n">
        <f aca="false">P593+P597</f>
        <v>0</v>
      </c>
    </row>
    <row r="593" customFormat="false" ht="12.75" hidden="true" customHeight="false" outlineLevel="0" collapsed="false">
      <c r="A593" s="8"/>
      <c r="B593" s="107" t="s">
        <v>348</v>
      </c>
      <c r="C593" s="64"/>
      <c r="D593" s="65" t="s">
        <v>347</v>
      </c>
      <c r="E593" s="65" t="s">
        <v>113</v>
      </c>
      <c r="F593" s="65" t="s">
        <v>67</v>
      </c>
      <c r="G593" s="65" t="s">
        <v>40</v>
      </c>
      <c r="H593" s="66"/>
      <c r="I593" s="67"/>
      <c r="J593" s="68" t="n">
        <f aca="false">J594</f>
        <v>0</v>
      </c>
      <c r="K593" s="68" t="n">
        <f aca="false">K594</f>
        <v>0</v>
      </c>
      <c r="L593" s="68" t="n">
        <f aca="false">L594</f>
        <v>0</v>
      </c>
      <c r="M593" s="68" t="n">
        <f aca="false">M594</f>
        <v>0</v>
      </c>
      <c r="N593" s="68" t="n">
        <f aca="false">N594</f>
        <v>0</v>
      </c>
      <c r="O593" s="68" t="n">
        <f aca="false">O594</f>
        <v>0</v>
      </c>
      <c r="P593" s="68" t="n">
        <f aca="false">P594</f>
        <v>0</v>
      </c>
    </row>
    <row r="594" customFormat="false" ht="12.75" hidden="true" customHeight="false" outlineLevel="0" collapsed="false">
      <c r="A594" s="8"/>
      <c r="B594" s="107" t="s">
        <v>349</v>
      </c>
      <c r="C594" s="64"/>
      <c r="D594" s="65" t="s">
        <v>347</v>
      </c>
      <c r="E594" s="65" t="s">
        <v>113</v>
      </c>
      <c r="F594" s="65" t="s">
        <v>67</v>
      </c>
      <c r="G594" s="65" t="s">
        <v>180</v>
      </c>
      <c r="H594" s="66"/>
      <c r="I594" s="67"/>
      <c r="J594" s="68" t="n">
        <f aca="false">J595</f>
        <v>0</v>
      </c>
      <c r="K594" s="68" t="n">
        <f aca="false">K595</f>
        <v>0</v>
      </c>
      <c r="L594" s="68" t="n">
        <f aca="false">L595</f>
        <v>0</v>
      </c>
      <c r="M594" s="68" t="n">
        <f aca="false">M595</f>
        <v>0</v>
      </c>
      <c r="N594" s="68" t="n">
        <f aca="false">N595</f>
        <v>0</v>
      </c>
      <c r="O594" s="68" t="n">
        <f aca="false">O595</f>
        <v>0</v>
      </c>
      <c r="P594" s="68" t="n">
        <f aca="false">P595</f>
        <v>0</v>
      </c>
    </row>
    <row r="595" customFormat="false" ht="12.75" hidden="true" customHeight="false" outlineLevel="0" collapsed="false">
      <c r="A595" s="8"/>
      <c r="B595" s="115" t="s">
        <v>108</v>
      </c>
      <c r="C595" s="64"/>
      <c r="D595" s="65" t="s">
        <v>347</v>
      </c>
      <c r="E595" s="65" t="s">
        <v>113</v>
      </c>
      <c r="F595" s="65" t="s">
        <v>67</v>
      </c>
      <c r="G595" s="65" t="s">
        <v>180</v>
      </c>
      <c r="H595" s="65" t="s">
        <v>109</v>
      </c>
      <c r="I595" s="76" t="n">
        <v>1004505005</v>
      </c>
      <c r="J595" s="55" t="n">
        <f aca="false">K595+L595+M595</f>
        <v>0</v>
      </c>
      <c r="K595" s="55"/>
      <c r="L595" s="55"/>
      <c r="M595" s="55" t="n">
        <f aca="false">N595+O595+P595</f>
        <v>0</v>
      </c>
      <c r="N595" s="55"/>
      <c r="O595" s="55"/>
      <c r="P595" s="55"/>
    </row>
    <row r="596" customFormat="false" ht="12.75" hidden="true" customHeight="false" outlineLevel="0" collapsed="false">
      <c r="A596" s="8"/>
      <c r="B596" s="99"/>
      <c r="C596" s="99"/>
      <c r="D596" s="71"/>
      <c r="E596" s="71"/>
      <c r="F596" s="71"/>
      <c r="G596" s="71"/>
      <c r="H596" s="71"/>
      <c r="I596" s="85"/>
      <c r="J596" s="55"/>
      <c r="K596" s="55"/>
      <c r="L596" s="55"/>
      <c r="M596" s="55"/>
      <c r="N596" s="55"/>
      <c r="O596" s="55"/>
      <c r="P596" s="55"/>
    </row>
    <row r="597" customFormat="false" ht="12.75" hidden="true" customHeight="false" outlineLevel="0" collapsed="false">
      <c r="A597" s="8"/>
      <c r="B597" s="107" t="s">
        <v>350</v>
      </c>
      <c r="C597" s="64"/>
      <c r="D597" s="65" t="s">
        <v>347</v>
      </c>
      <c r="E597" s="65" t="s">
        <v>113</v>
      </c>
      <c r="F597" s="65" t="s">
        <v>59</v>
      </c>
      <c r="G597" s="65" t="s">
        <v>87</v>
      </c>
      <c r="H597" s="66"/>
      <c r="I597" s="67"/>
      <c r="J597" s="68" t="n">
        <f aca="false">J598</f>
        <v>0</v>
      </c>
      <c r="K597" s="68" t="n">
        <f aca="false">K598</f>
        <v>0</v>
      </c>
      <c r="L597" s="68" t="n">
        <f aca="false">L598</f>
        <v>0</v>
      </c>
      <c r="M597" s="68" t="n">
        <f aca="false">M598</f>
        <v>0</v>
      </c>
      <c r="N597" s="68" t="n">
        <f aca="false">N598</f>
        <v>0</v>
      </c>
      <c r="O597" s="68" t="n">
        <f aca="false">O598</f>
        <v>0</v>
      </c>
      <c r="P597" s="68" t="n">
        <f aca="false">P598</f>
        <v>0</v>
      </c>
    </row>
    <row r="598" customFormat="false" ht="12.75" hidden="true" customHeight="false" outlineLevel="0" collapsed="false">
      <c r="A598" s="8"/>
      <c r="B598" s="115" t="s">
        <v>108</v>
      </c>
      <c r="C598" s="64"/>
      <c r="D598" s="65" t="s">
        <v>347</v>
      </c>
      <c r="E598" s="65" t="s">
        <v>113</v>
      </c>
      <c r="F598" s="65" t="s">
        <v>59</v>
      </c>
      <c r="G598" s="65" t="s">
        <v>87</v>
      </c>
      <c r="H598" s="65" t="s">
        <v>109</v>
      </c>
      <c r="I598" s="76" t="n">
        <v>1004505005</v>
      </c>
      <c r="J598" s="55" t="n">
        <f aca="false">K598+L598+M598</f>
        <v>0</v>
      </c>
      <c r="K598" s="55"/>
      <c r="L598" s="55"/>
      <c r="M598" s="55" t="n">
        <f aca="false">N598+O598+P598</f>
        <v>0</v>
      </c>
      <c r="N598" s="55"/>
      <c r="O598" s="55"/>
      <c r="P598" s="55"/>
    </row>
    <row r="599" customFormat="false" ht="12.75" hidden="true" customHeight="false" outlineLevel="0" collapsed="false">
      <c r="A599" s="8"/>
      <c r="B599" s="99"/>
      <c r="C599" s="99"/>
      <c r="D599" s="71"/>
      <c r="E599" s="71"/>
      <c r="F599" s="71"/>
      <c r="G599" s="71"/>
      <c r="H599" s="71"/>
      <c r="I599" s="85"/>
      <c r="J599" s="55"/>
      <c r="K599" s="55"/>
      <c r="L599" s="55"/>
      <c r="M599" s="55"/>
      <c r="N599" s="55"/>
      <c r="O599" s="55"/>
      <c r="P599" s="55"/>
    </row>
    <row r="600" customFormat="false" ht="12.75" hidden="true" customHeight="false" outlineLevel="0" collapsed="false">
      <c r="A600" s="8"/>
      <c r="B600" s="107" t="s">
        <v>290</v>
      </c>
      <c r="C600" s="64"/>
      <c r="D600" s="65" t="s">
        <v>347</v>
      </c>
      <c r="E600" s="65" t="s">
        <v>191</v>
      </c>
      <c r="F600" s="65" t="s">
        <v>40</v>
      </c>
      <c r="G600" s="65" t="s">
        <v>40</v>
      </c>
      <c r="H600" s="65"/>
      <c r="I600" s="76"/>
      <c r="J600" s="68" t="n">
        <f aca="false">J601+J604</f>
        <v>0</v>
      </c>
      <c r="K600" s="68" t="n">
        <f aca="false">K601+K604</f>
        <v>0</v>
      </c>
      <c r="L600" s="68" t="n">
        <f aca="false">L601+L604</f>
        <v>0</v>
      </c>
      <c r="M600" s="68" t="n">
        <f aca="false">M601+M604</f>
        <v>0</v>
      </c>
      <c r="N600" s="68" t="n">
        <f aca="false">N601+N604</f>
        <v>0</v>
      </c>
      <c r="O600" s="68" t="n">
        <f aca="false">O601+O604</f>
        <v>0</v>
      </c>
      <c r="P600" s="68" t="n">
        <f aca="false">P601+P604</f>
        <v>0</v>
      </c>
    </row>
    <row r="601" customFormat="false" ht="12.75" hidden="true" customHeight="true" outlineLevel="0" collapsed="false">
      <c r="A601" s="8"/>
      <c r="B601" s="107" t="s">
        <v>351</v>
      </c>
      <c r="C601" s="64"/>
      <c r="D601" s="65" t="s">
        <v>347</v>
      </c>
      <c r="E601" s="65" t="s">
        <v>191</v>
      </c>
      <c r="F601" s="65" t="s">
        <v>352</v>
      </c>
      <c r="G601" s="65" t="s">
        <v>40</v>
      </c>
      <c r="H601" s="65"/>
      <c r="I601" s="76"/>
      <c r="J601" s="68" t="n">
        <f aca="false">J602</f>
        <v>0</v>
      </c>
      <c r="K601" s="68" t="n">
        <f aca="false">K602</f>
        <v>0</v>
      </c>
      <c r="L601" s="68" t="n">
        <f aca="false">L602</f>
        <v>0</v>
      </c>
      <c r="M601" s="68" t="n">
        <f aca="false">M602</f>
        <v>0</v>
      </c>
      <c r="N601" s="68" t="n">
        <f aca="false">N602</f>
        <v>0</v>
      </c>
      <c r="O601" s="68" t="n">
        <f aca="false">O602</f>
        <v>0</v>
      </c>
      <c r="P601" s="68" t="n">
        <f aca="false">P602</f>
        <v>0</v>
      </c>
    </row>
    <row r="602" customFormat="false" ht="12.75" hidden="true" customHeight="false" outlineLevel="0" collapsed="false">
      <c r="A602" s="8"/>
      <c r="B602" s="115" t="s">
        <v>108</v>
      </c>
      <c r="C602" s="64"/>
      <c r="D602" s="65" t="s">
        <v>347</v>
      </c>
      <c r="E602" s="65" t="s">
        <v>191</v>
      </c>
      <c r="F602" s="65" t="s">
        <v>352</v>
      </c>
      <c r="G602" s="65" t="s">
        <v>40</v>
      </c>
      <c r="H602" s="65" t="s">
        <v>109</v>
      </c>
      <c r="I602" s="76" t="n">
        <v>1004520005</v>
      </c>
      <c r="J602" s="55" t="n">
        <f aca="false">K602+L602+M602</f>
        <v>0</v>
      </c>
      <c r="K602" s="55"/>
      <c r="L602" s="55"/>
      <c r="M602" s="55" t="n">
        <f aca="false">N602+O602+P602</f>
        <v>0</v>
      </c>
      <c r="N602" s="55"/>
      <c r="O602" s="55"/>
      <c r="P602" s="55"/>
    </row>
    <row r="603" customFormat="false" ht="12.75" hidden="true" customHeight="false" outlineLevel="0" collapsed="false">
      <c r="A603" s="8"/>
      <c r="B603" s="107"/>
      <c r="C603" s="64"/>
      <c r="D603" s="65"/>
      <c r="E603" s="65"/>
      <c r="F603" s="65"/>
      <c r="G603" s="65"/>
      <c r="H603" s="65"/>
      <c r="I603" s="76"/>
      <c r="J603" s="68"/>
      <c r="K603" s="68"/>
      <c r="L603" s="68"/>
      <c r="M603" s="68"/>
      <c r="N603" s="68"/>
      <c r="O603" s="68"/>
      <c r="P603" s="68"/>
    </row>
    <row r="604" customFormat="false" ht="12.75" hidden="true" customHeight="false" outlineLevel="0" collapsed="false">
      <c r="A604" s="8"/>
      <c r="B604" s="107" t="s">
        <v>353</v>
      </c>
      <c r="C604" s="64"/>
      <c r="D604" s="65" t="s">
        <v>347</v>
      </c>
      <c r="E604" s="65" t="s">
        <v>191</v>
      </c>
      <c r="F604" s="65" t="s">
        <v>257</v>
      </c>
      <c r="G604" s="65" t="s">
        <v>40</v>
      </c>
      <c r="H604" s="65"/>
      <c r="I604" s="76"/>
      <c r="J604" s="68" t="n">
        <f aca="false">J605+J608+J611</f>
        <v>0</v>
      </c>
      <c r="K604" s="68" t="n">
        <f aca="false">K605+K608+K611</f>
        <v>0</v>
      </c>
      <c r="L604" s="68" t="n">
        <f aca="false">L605+L608+L611</f>
        <v>0</v>
      </c>
      <c r="M604" s="68" t="n">
        <f aca="false">M605+M608+M611</f>
        <v>0</v>
      </c>
      <c r="N604" s="68" t="n">
        <f aca="false">N605+N608+N611</f>
        <v>0</v>
      </c>
      <c r="O604" s="68" t="n">
        <f aca="false">O605+O608+O611</f>
        <v>0</v>
      </c>
      <c r="P604" s="68" t="n">
        <f aca="false">P605+P608+P611</f>
        <v>0</v>
      </c>
    </row>
    <row r="605" customFormat="false" ht="12.75" hidden="true" customHeight="false" outlineLevel="0" collapsed="false">
      <c r="A605" s="8"/>
      <c r="B605" s="81" t="s">
        <v>354</v>
      </c>
      <c r="C605" s="64"/>
      <c r="D605" s="65" t="s">
        <v>347</v>
      </c>
      <c r="E605" s="65" t="s">
        <v>191</v>
      </c>
      <c r="F605" s="65" t="s">
        <v>257</v>
      </c>
      <c r="G605" s="65" t="s">
        <v>50</v>
      </c>
      <c r="H605" s="71"/>
      <c r="I605" s="72"/>
      <c r="J605" s="68" t="n">
        <f aca="false">J606</f>
        <v>0</v>
      </c>
      <c r="K605" s="68" t="n">
        <f aca="false">K606</f>
        <v>0</v>
      </c>
      <c r="L605" s="68" t="n">
        <f aca="false">L606</f>
        <v>0</v>
      </c>
      <c r="M605" s="68" t="n">
        <f aca="false">M606</f>
        <v>0</v>
      </c>
      <c r="N605" s="68" t="n">
        <f aca="false">N606</f>
        <v>0</v>
      </c>
      <c r="O605" s="68" t="n">
        <f aca="false">O606</f>
        <v>0</v>
      </c>
      <c r="P605" s="68" t="n">
        <f aca="false">P606</f>
        <v>0</v>
      </c>
    </row>
    <row r="606" customFormat="false" ht="12.75" hidden="true" customHeight="false" outlineLevel="0" collapsed="false">
      <c r="A606" s="8"/>
      <c r="B606" s="115" t="s">
        <v>108</v>
      </c>
      <c r="C606" s="64"/>
      <c r="D606" s="65" t="s">
        <v>347</v>
      </c>
      <c r="E606" s="65" t="s">
        <v>191</v>
      </c>
      <c r="F606" s="65" t="s">
        <v>257</v>
      </c>
      <c r="G606" s="65" t="s">
        <v>50</v>
      </c>
      <c r="H606" s="65" t="s">
        <v>109</v>
      </c>
      <c r="I606" s="76" t="n">
        <v>1004520005</v>
      </c>
      <c r="J606" s="55" t="n">
        <f aca="false">K606+L606+M606</f>
        <v>0</v>
      </c>
      <c r="K606" s="55"/>
      <c r="L606" s="55"/>
      <c r="M606" s="55" t="n">
        <f aca="false">N606+O606+P606</f>
        <v>0</v>
      </c>
      <c r="N606" s="55"/>
      <c r="O606" s="55"/>
      <c r="P606" s="55"/>
    </row>
    <row r="607" customFormat="false" ht="12.75" hidden="true" customHeight="false" outlineLevel="0" collapsed="false">
      <c r="A607" s="8"/>
      <c r="B607" s="70"/>
      <c r="C607" s="70"/>
      <c r="D607" s="71"/>
      <c r="E607" s="71"/>
      <c r="F607" s="71"/>
      <c r="G607" s="71"/>
      <c r="H607" s="71"/>
      <c r="I607" s="76"/>
      <c r="J607" s="55"/>
      <c r="K607" s="55"/>
      <c r="L607" s="55"/>
      <c r="M607" s="55"/>
      <c r="N607" s="55"/>
      <c r="O607" s="55"/>
      <c r="P607" s="55"/>
    </row>
    <row r="608" customFormat="false" ht="12.75" hidden="true" customHeight="false" outlineLevel="0" collapsed="false">
      <c r="A608" s="8"/>
      <c r="B608" s="81" t="s">
        <v>355</v>
      </c>
      <c r="C608" s="64"/>
      <c r="D608" s="65" t="s">
        <v>347</v>
      </c>
      <c r="E608" s="65" t="s">
        <v>191</v>
      </c>
      <c r="F608" s="65" t="s">
        <v>257</v>
      </c>
      <c r="G608" s="65" t="s">
        <v>52</v>
      </c>
      <c r="H608" s="71"/>
      <c r="I608" s="72"/>
      <c r="J608" s="68" t="n">
        <f aca="false">J609</f>
        <v>0</v>
      </c>
      <c r="K608" s="68" t="n">
        <f aca="false">K609</f>
        <v>0</v>
      </c>
      <c r="L608" s="68" t="n">
        <f aca="false">L609</f>
        <v>0</v>
      </c>
      <c r="M608" s="68" t="n">
        <f aca="false">M609</f>
        <v>0</v>
      </c>
      <c r="N608" s="68" t="n">
        <f aca="false">N609</f>
        <v>0</v>
      </c>
      <c r="O608" s="68" t="n">
        <f aca="false">O609</f>
        <v>0</v>
      </c>
      <c r="P608" s="68" t="n">
        <f aca="false">P609</f>
        <v>0</v>
      </c>
    </row>
    <row r="609" customFormat="false" ht="12.75" hidden="true" customHeight="false" outlineLevel="0" collapsed="false">
      <c r="A609" s="8"/>
      <c r="B609" s="63" t="s">
        <v>43</v>
      </c>
      <c r="C609" s="64"/>
      <c r="D609" s="65" t="s">
        <v>347</v>
      </c>
      <c r="E609" s="65" t="s">
        <v>191</v>
      </c>
      <c r="F609" s="65" t="s">
        <v>257</v>
      </c>
      <c r="G609" s="65" t="s">
        <v>52</v>
      </c>
      <c r="H609" s="65" t="s">
        <v>44</v>
      </c>
      <c r="I609" s="76" t="n">
        <v>1004520500</v>
      </c>
      <c r="J609" s="55" t="n">
        <f aca="false">K609+L609+M609</f>
        <v>0</v>
      </c>
      <c r="K609" s="55"/>
      <c r="L609" s="55"/>
      <c r="M609" s="55" t="n">
        <f aca="false">N609+O609+P609</f>
        <v>0</v>
      </c>
      <c r="N609" s="55"/>
      <c r="O609" s="55"/>
      <c r="P609" s="55"/>
    </row>
    <row r="610" customFormat="false" ht="12.75" hidden="true" customHeight="false" outlineLevel="0" collapsed="false">
      <c r="A610" s="8"/>
      <c r="B610" s="70"/>
      <c r="C610" s="70"/>
      <c r="D610" s="71"/>
      <c r="E610" s="71"/>
      <c r="F610" s="71"/>
      <c r="G610" s="71"/>
      <c r="H610" s="71"/>
      <c r="I610" s="76"/>
      <c r="J610" s="55"/>
      <c r="K610" s="55"/>
      <c r="L610" s="55"/>
      <c r="M610" s="55"/>
      <c r="N610" s="55"/>
      <c r="O610" s="55"/>
      <c r="P610" s="55"/>
    </row>
    <row r="611" customFormat="false" ht="12.75" hidden="true" customHeight="false" outlineLevel="0" collapsed="false">
      <c r="A611" s="8"/>
      <c r="B611" s="81" t="s">
        <v>356</v>
      </c>
      <c r="C611" s="64"/>
      <c r="D611" s="65" t="s">
        <v>347</v>
      </c>
      <c r="E611" s="65" t="s">
        <v>191</v>
      </c>
      <c r="F611" s="65" t="s">
        <v>257</v>
      </c>
      <c r="G611" s="65" t="s">
        <v>257</v>
      </c>
      <c r="H611" s="71"/>
      <c r="I611" s="72"/>
      <c r="J611" s="68" t="n">
        <f aca="false">J612</f>
        <v>0</v>
      </c>
      <c r="K611" s="68" t="n">
        <f aca="false">K612</f>
        <v>0</v>
      </c>
      <c r="L611" s="68" t="n">
        <f aca="false">L612</f>
        <v>0</v>
      </c>
      <c r="M611" s="68" t="n">
        <f aca="false">M612</f>
        <v>0</v>
      </c>
      <c r="N611" s="68" t="n">
        <f aca="false">N612</f>
        <v>0</v>
      </c>
      <c r="O611" s="68" t="n">
        <f aca="false">O612</f>
        <v>0</v>
      </c>
      <c r="P611" s="68" t="n">
        <f aca="false">P612</f>
        <v>0</v>
      </c>
    </row>
    <row r="612" customFormat="false" ht="12.75" hidden="true" customHeight="false" outlineLevel="0" collapsed="false">
      <c r="A612" s="8"/>
      <c r="B612" s="115" t="s">
        <v>108</v>
      </c>
      <c r="C612" s="64"/>
      <c r="D612" s="65" t="s">
        <v>347</v>
      </c>
      <c r="E612" s="65" t="s">
        <v>191</v>
      </c>
      <c r="F612" s="65" t="s">
        <v>257</v>
      </c>
      <c r="G612" s="65" t="s">
        <v>257</v>
      </c>
      <c r="H612" s="65" t="s">
        <v>109</v>
      </c>
      <c r="I612" s="76" t="n">
        <v>1004520005</v>
      </c>
      <c r="J612" s="55" t="n">
        <f aca="false">K612+L612+M612</f>
        <v>0</v>
      </c>
      <c r="K612" s="55"/>
      <c r="L612" s="55"/>
      <c r="M612" s="55" t="n">
        <f aca="false">N612+O612+P612</f>
        <v>0</v>
      </c>
      <c r="N612" s="55"/>
      <c r="O612" s="55"/>
      <c r="P612" s="55"/>
    </row>
    <row r="613" customFormat="false" ht="12.75" hidden="true" customHeight="false" outlineLevel="0" collapsed="false">
      <c r="A613" s="8"/>
      <c r="B613" s="70"/>
      <c r="C613" s="70"/>
      <c r="D613" s="71"/>
      <c r="E613" s="71"/>
      <c r="F613" s="71"/>
      <c r="G613" s="71"/>
      <c r="H613" s="71"/>
      <c r="I613" s="72"/>
      <c r="J613" s="55"/>
      <c r="K613" s="55"/>
      <c r="L613" s="55"/>
      <c r="M613" s="55"/>
      <c r="N613" s="55"/>
      <c r="O613" s="55"/>
      <c r="P613" s="55"/>
    </row>
    <row r="614" customFormat="false" ht="37.3" hidden="false" customHeight="false" outlineLevel="0" collapsed="false">
      <c r="A614" s="46"/>
      <c r="B614" s="110" t="s">
        <v>357</v>
      </c>
      <c r="C614" s="48" t="s">
        <v>358</v>
      </c>
      <c r="D614" s="48"/>
      <c r="E614" s="48"/>
      <c r="F614" s="48"/>
      <c r="G614" s="48"/>
      <c r="H614" s="48"/>
      <c r="I614" s="50"/>
      <c r="J614" s="51" t="n">
        <f aca="false">J616+J624+J644</f>
        <v>-1102</v>
      </c>
      <c r="K614" s="51" t="n">
        <f aca="false">K616+K624+K644</f>
        <v>-1102</v>
      </c>
      <c r="L614" s="51" t="e">
        <f aca="false">L616+L624+L644</f>
        <v>#REF!</v>
      </c>
      <c r="M614" s="51" t="e">
        <f aca="false">M616+M624+M644</f>
        <v>#REF!</v>
      </c>
      <c r="N614" s="51" t="e">
        <f aca="false">N616+N624+N644</f>
        <v>#REF!</v>
      </c>
      <c r="O614" s="51" t="e">
        <f aca="false">O616+O624+O644</f>
        <v>#REF!</v>
      </c>
      <c r="P614" s="51" t="e">
        <f aca="false">P616+P624+P644</f>
        <v>#REF!</v>
      </c>
    </row>
    <row r="615" customFormat="false" ht="9" hidden="false" customHeight="true" outlineLevel="0" collapsed="false">
      <c r="A615" s="46"/>
      <c r="B615" s="52"/>
      <c r="C615" s="52"/>
      <c r="D615" s="111"/>
      <c r="E615" s="111"/>
      <c r="F615" s="111"/>
      <c r="G615" s="111"/>
      <c r="H615" s="111"/>
      <c r="I615" s="54"/>
      <c r="J615" s="55"/>
      <c r="K615" s="56"/>
      <c r="L615" s="56"/>
      <c r="M615" s="55"/>
      <c r="N615" s="56"/>
      <c r="O615" s="56"/>
      <c r="P615" s="56"/>
    </row>
    <row r="616" customFormat="false" ht="17.65" hidden="false" customHeight="false" outlineLevel="0" collapsed="false">
      <c r="A616" s="46" t="n">
        <v>7</v>
      </c>
      <c r="B616" s="82" t="s">
        <v>359</v>
      </c>
      <c r="C616" s="58"/>
      <c r="D616" s="59" t="s">
        <v>312</v>
      </c>
      <c r="E616" s="88"/>
      <c r="F616" s="88"/>
      <c r="G616" s="88"/>
      <c r="H616" s="88"/>
      <c r="I616" s="96"/>
      <c r="J616" s="62" t="n">
        <f aca="false">J617</f>
        <v>-521</v>
      </c>
      <c r="K616" s="62" t="n">
        <f aca="false">K617</f>
        <v>-521</v>
      </c>
      <c r="L616" s="62" t="n">
        <f aca="false">L617</f>
        <v>0</v>
      </c>
      <c r="M616" s="62" t="n">
        <f aca="false">M617</f>
        <v>0</v>
      </c>
      <c r="N616" s="62" t="n">
        <f aca="false">N617</f>
        <v>0</v>
      </c>
      <c r="O616" s="62" t="n">
        <f aca="false">O617</f>
        <v>0</v>
      </c>
      <c r="P616" s="62" t="n">
        <f aca="false">P617</f>
        <v>0</v>
      </c>
    </row>
    <row r="617" customFormat="false" ht="15.25" hidden="false" customHeight="false" outlineLevel="0" collapsed="false">
      <c r="A617" s="46"/>
      <c r="B617" s="64" t="s">
        <v>318</v>
      </c>
      <c r="C617" s="64"/>
      <c r="D617" s="65" t="s">
        <v>312</v>
      </c>
      <c r="E617" s="65" t="s">
        <v>319</v>
      </c>
      <c r="F617" s="65" t="s">
        <v>40</v>
      </c>
      <c r="G617" s="65" t="s">
        <v>40</v>
      </c>
      <c r="H617" s="71"/>
      <c r="I617" s="72"/>
      <c r="J617" s="68" t="n">
        <f aca="false">J618+J621</f>
        <v>-521</v>
      </c>
      <c r="K617" s="68" t="n">
        <f aca="false">K618+K621</f>
        <v>-521</v>
      </c>
      <c r="L617" s="68" t="n">
        <f aca="false">L618+L621</f>
        <v>0</v>
      </c>
      <c r="M617" s="68" t="n">
        <f aca="false">M618+M621</f>
        <v>0</v>
      </c>
      <c r="N617" s="68" t="n">
        <f aca="false">N618+N621</f>
        <v>0</v>
      </c>
      <c r="O617" s="68" t="n">
        <f aca="false">O618+O621</f>
        <v>0</v>
      </c>
      <c r="P617" s="68" t="n">
        <f aca="false">P618+P621</f>
        <v>0</v>
      </c>
    </row>
    <row r="618" customFormat="false" ht="12.75" hidden="true" customHeight="false" outlineLevel="0" collapsed="false">
      <c r="A618" s="46"/>
      <c r="B618" s="64" t="s">
        <v>53</v>
      </c>
      <c r="C618" s="64"/>
      <c r="D618" s="65" t="s">
        <v>312</v>
      </c>
      <c r="E618" s="65" t="s">
        <v>319</v>
      </c>
      <c r="F618" s="65" t="s">
        <v>54</v>
      </c>
      <c r="G618" s="65" t="s">
        <v>40</v>
      </c>
      <c r="H618" s="65"/>
      <c r="I618" s="77"/>
      <c r="J618" s="68" t="n">
        <f aca="false">J619</f>
        <v>0</v>
      </c>
      <c r="K618" s="68" t="n">
        <f aca="false">K619</f>
        <v>0</v>
      </c>
      <c r="L618" s="68" t="n">
        <f aca="false">L619</f>
        <v>0</v>
      </c>
      <c r="M618" s="68" t="n">
        <f aca="false">M619</f>
        <v>0</v>
      </c>
      <c r="N618" s="68" t="n">
        <f aca="false">N619</f>
        <v>0</v>
      </c>
      <c r="O618" s="68" t="n">
        <f aca="false">O619</f>
        <v>0</v>
      </c>
      <c r="P618" s="68" t="n">
        <f aca="false">P619</f>
        <v>0</v>
      </c>
    </row>
    <row r="619" customFormat="false" ht="12.75" hidden="true" customHeight="false" outlineLevel="0" collapsed="false">
      <c r="A619" s="46"/>
      <c r="B619" s="115" t="s">
        <v>306</v>
      </c>
      <c r="C619" s="64"/>
      <c r="D619" s="65" t="s">
        <v>312</v>
      </c>
      <c r="E619" s="65" t="s">
        <v>319</v>
      </c>
      <c r="F619" s="65" t="s">
        <v>54</v>
      </c>
      <c r="G619" s="65" t="s">
        <v>40</v>
      </c>
      <c r="H619" s="65" t="s">
        <v>58</v>
      </c>
      <c r="I619" s="76" t="n">
        <v>702423001</v>
      </c>
      <c r="J619" s="55" t="n">
        <f aca="false">K619+L619+M619</f>
        <v>0</v>
      </c>
      <c r="K619" s="55"/>
      <c r="L619" s="55"/>
      <c r="M619" s="55" t="n">
        <f aca="false">N619+O619+P619</f>
        <v>0</v>
      </c>
      <c r="N619" s="55"/>
      <c r="O619" s="55"/>
      <c r="P619" s="55"/>
    </row>
    <row r="620" customFormat="false" ht="9" hidden="false" customHeight="true" outlineLevel="0" collapsed="false">
      <c r="A620" s="46"/>
      <c r="B620" s="64"/>
      <c r="C620" s="64"/>
      <c r="D620" s="65"/>
      <c r="E620" s="65"/>
      <c r="F620" s="65"/>
      <c r="G620" s="65"/>
      <c r="H620" s="71"/>
      <c r="I620" s="72"/>
      <c r="J620" s="68"/>
      <c r="K620" s="68"/>
      <c r="L620" s="68"/>
      <c r="M620" s="68"/>
      <c r="N620" s="68"/>
      <c r="O620" s="68"/>
      <c r="P620" s="68"/>
    </row>
    <row r="621" customFormat="false" ht="15.25" hidden="false" customHeight="false" outlineLevel="0" collapsed="false">
      <c r="A621" s="46"/>
      <c r="B621" s="64" t="s">
        <v>307</v>
      </c>
      <c r="C621" s="64"/>
      <c r="D621" s="65" t="s">
        <v>312</v>
      </c>
      <c r="E621" s="65" t="s">
        <v>319</v>
      </c>
      <c r="F621" s="65" t="s">
        <v>308</v>
      </c>
      <c r="G621" s="65" t="s">
        <v>40</v>
      </c>
      <c r="H621" s="65"/>
      <c r="I621" s="72"/>
      <c r="J621" s="68" t="n">
        <f aca="false">J622</f>
        <v>-521</v>
      </c>
      <c r="K621" s="68" t="n">
        <f aca="false">K622</f>
        <v>-521</v>
      </c>
      <c r="L621" s="68" t="n">
        <f aca="false">L622</f>
        <v>0</v>
      </c>
      <c r="M621" s="68" t="n">
        <f aca="false">M622</f>
        <v>0</v>
      </c>
      <c r="N621" s="68" t="n">
        <f aca="false">N622</f>
        <v>0</v>
      </c>
      <c r="O621" s="68" t="n">
        <f aca="false">O622</f>
        <v>0</v>
      </c>
      <c r="P621" s="68" t="n">
        <f aca="false">P622</f>
        <v>0</v>
      </c>
    </row>
    <row r="622" customFormat="false" ht="15.25" hidden="false" customHeight="false" outlineLevel="0" collapsed="false">
      <c r="A622" s="46"/>
      <c r="B622" s="115" t="s">
        <v>306</v>
      </c>
      <c r="C622" s="64"/>
      <c r="D622" s="65" t="s">
        <v>312</v>
      </c>
      <c r="E622" s="65" t="s">
        <v>319</v>
      </c>
      <c r="F622" s="65" t="s">
        <v>308</v>
      </c>
      <c r="G622" s="65" t="s">
        <v>40</v>
      </c>
      <c r="H622" s="65" t="s">
        <v>58</v>
      </c>
      <c r="I622" s="76" t="n">
        <v>702423001</v>
      </c>
      <c r="J622" s="55" t="n">
        <f aca="false">K622+L622+M622</f>
        <v>-521</v>
      </c>
      <c r="K622" s="55" t="n">
        <v>-521</v>
      </c>
      <c r="L622" s="55"/>
      <c r="M622" s="55" t="n">
        <f aca="false">N622+O622+P622</f>
        <v>0</v>
      </c>
      <c r="N622" s="55"/>
      <c r="O622" s="55"/>
      <c r="P622" s="55"/>
    </row>
    <row r="623" customFormat="false" ht="10.5" hidden="false" customHeight="true" outlineLevel="0" collapsed="false">
      <c r="A623" s="46"/>
      <c r="B623" s="8"/>
      <c r="C623" s="8"/>
      <c r="D623" s="93"/>
      <c r="E623" s="93"/>
      <c r="F623" s="93"/>
      <c r="G623" s="93"/>
      <c r="H623" s="93"/>
      <c r="I623" s="97"/>
      <c r="J623" s="55"/>
      <c r="K623" s="55"/>
      <c r="L623" s="55"/>
      <c r="M623" s="55"/>
      <c r="N623" s="55"/>
      <c r="O623" s="55"/>
      <c r="P623" s="55"/>
    </row>
    <row r="624" customFormat="false" ht="17.65" hidden="false" customHeight="false" outlineLevel="0" collapsed="false">
      <c r="A624" s="46" t="n">
        <v>7</v>
      </c>
      <c r="B624" s="82" t="s">
        <v>360</v>
      </c>
      <c r="C624" s="58"/>
      <c r="D624" s="59" t="s">
        <v>325</v>
      </c>
      <c r="E624" s="60"/>
      <c r="F624" s="60"/>
      <c r="G624" s="60"/>
      <c r="H624" s="60"/>
      <c r="I624" s="127"/>
      <c r="J624" s="62" t="n">
        <f aca="false">J625+J634</f>
        <v>-127</v>
      </c>
      <c r="K624" s="62" t="n">
        <f aca="false">K625+K634</f>
        <v>-127</v>
      </c>
      <c r="L624" s="62" t="e">
        <f aca="false">L625+L634+#REF!</f>
        <v>#REF!</v>
      </c>
      <c r="M624" s="62" t="e">
        <f aca="false">M625+M634+#REF!</f>
        <v>#REF!</v>
      </c>
      <c r="N624" s="62" t="e">
        <f aca="false">N625+N634+#REF!</f>
        <v>#REF!</v>
      </c>
      <c r="O624" s="62" t="e">
        <f aca="false">O625+O634+#REF!</f>
        <v>#REF!</v>
      </c>
      <c r="P624" s="62" t="e">
        <f aca="false">P625+P634+#REF!</f>
        <v>#REF!</v>
      </c>
    </row>
    <row r="625" customFormat="false" ht="15.25" hidden="false" customHeight="false" outlineLevel="0" collapsed="false">
      <c r="A625" s="5"/>
      <c r="B625" s="75" t="s">
        <v>361</v>
      </c>
      <c r="C625" s="64"/>
      <c r="D625" s="65" t="s">
        <v>325</v>
      </c>
      <c r="E625" s="65" t="s">
        <v>362</v>
      </c>
      <c r="F625" s="65" t="s">
        <v>40</v>
      </c>
      <c r="G625" s="65" t="s">
        <v>40</v>
      </c>
      <c r="H625" s="66"/>
      <c r="I625" s="182"/>
      <c r="J625" s="68" t="n">
        <f aca="false">J626+J631</f>
        <v>-127</v>
      </c>
      <c r="K625" s="68" t="n">
        <f aca="false">K626+K631</f>
        <v>-127</v>
      </c>
      <c r="L625" s="68" t="n">
        <f aca="false">L626+L631</f>
        <v>0</v>
      </c>
      <c r="M625" s="68" t="n">
        <f aca="false">M626+M631</f>
        <v>0</v>
      </c>
      <c r="N625" s="68" t="n">
        <f aca="false">N626+N631</f>
        <v>0</v>
      </c>
      <c r="O625" s="68" t="n">
        <f aca="false">O626+O631</f>
        <v>0</v>
      </c>
      <c r="P625" s="68" t="n">
        <f aca="false">P626+P631</f>
        <v>0</v>
      </c>
    </row>
    <row r="626" customFormat="false" ht="15.25" hidden="false" customHeight="false" outlineLevel="0" collapsed="false">
      <c r="A626" s="5"/>
      <c r="B626" s="75" t="s">
        <v>338</v>
      </c>
      <c r="C626" s="64"/>
      <c r="D626" s="65" t="s">
        <v>325</v>
      </c>
      <c r="E626" s="65" t="s">
        <v>362</v>
      </c>
      <c r="F626" s="65" t="s">
        <v>87</v>
      </c>
      <c r="G626" s="65" t="s">
        <v>40</v>
      </c>
      <c r="H626" s="65"/>
      <c r="I626" s="182"/>
      <c r="J626" s="68" t="n">
        <f aca="false">J627+J629</f>
        <v>-127</v>
      </c>
      <c r="K626" s="68" t="n">
        <f aca="false">K627+K629</f>
        <v>-127</v>
      </c>
      <c r="L626" s="68" t="n">
        <f aca="false">L627+L629</f>
        <v>0</v>
      </c>
      <c r="M626" s="68" t="n">
        <f aca="false">M627+M629</f>
        <v>0</v>
      </c>
      <c r="N626" s="68" t="n">
        <f aca="false">N627+N629</f>
        <v>0</v>
      </c>
      <c r="O626" s="68" t="n">
        <f aca="false">O627+O629</f>
        <v>0</v>
      </c>
      <c r="P626" s="68" t="n">
        <f aca="false">P627+P629</f>
        <v>0</v>
      </c>
    </row>
    <row r="627" customFormat="false" ht="15.25" hidden="false" customHeight="false" outlineLevel="0" collapsed="false">
      <c r="A627" s="5"/>
      <c r="B627" s="115" t="s">
        <v>306</v>
      </c>
      <c r="C627" s="64"/>
      <c r="D627" s="65" t="s">
        <v>325</v>
      </c>
      <c r="E627" s="65" t="s">
        <v>362</v>
      </c>
      <c r="F627" s="65" t="s">
        <v>87</v>
      </c>
      <c r="G627" s="65" t="s">
        <v>40</v>
      </c>
      <c r="H627" s="65" t="s">
        <v>58</v>
      </c>
      <c r="I627" s="183" t="n">
        <v>707431001</v>
      </c>
      <c r="J627" s="55" t="n">
        <f aca="false">K627+L627+M627</f>
        <v>-127</v>
      </c>
      <c r="K627" s="55" t="n">
        <v>-127</v>
      </c>
      <c r="L627" s="55"/>
      <c r="M627" s="55" t="n">
        <f aca="false">N627+O627+P627</f>
        <v>0</v>
      </c>
      <c r="N627" s="55"/>
      <c r="O627" s="55"/>
      <c r="P627" s="55"/>
    </row>
    <row r="628" customFormat="false" ht="9.75" hidden="false" customHeight="true" outlineLevel="0" collapsed="false">
      <c r="A628" s="5"/>
      <c r="B628" s="115"/>
      <c r="C628" s="64"/>
      <c r="D628" s="65"/>
      <c r="E628" s="65"/>
      <c r="F628" s="65"/>
      <c r="G628" s="65"/>
      <c r="H628" s="65"/>
      <c r="I628" s="183"/>
      <c r="J628" s="68"/>
      <c r="K628" s="68"/>
      <c r="L628" s="68"/>
      <c r="M628" s="68"/>
      <c r="N628" s="68"/>
      <c r="O628" s="68"/>
      <c r="P628" s="68"/>
    </row>
    <row r="629" customFormat="false" ht="12.75" hidden="true" customHeight="false" outlineLevel="0" collapsed="false">
      <c r="A629" s="8"/>
      <c r="B629" s="115" t="s">
        <v>43</v>
      </c>
      <c r="C629" s="64"/>
      <c r="D629" s="65" t="s">
        <v>325</v>
      </c>
      <c r="E629" s="65" t="s">
        <v>362</v>
      </c>
      <c r="F629" s="65" t="s">
        <v>87</v>
      </c>
      <c r="G629" s="65" t="s">
        <v>40</v>
      </c>
      <c r="H629" s="65" t="s">
        <v>44</v>
      </c>
      <c r="I629" s="109" t="n">
        <v>707431500</v>
      </c>
      <c r="J629" s="55" t="n">
        <f aca="false">K629+L629+M629</f>
        <v>0</v>
      </c>
      <c r="K629" s="55"/>
      <c r="L629" s="55"/>
      <c r="M629" s="55" t="n">
        <f aca="false">N629+O629+P629</f>
        <v>0</v>
      </c>
      <c r="N629" s="55"/>
      <c r="O629" s="55"/>
      <c r="P629" s="55"/>
    </row>
    <row r="630" customFormat="false" ht="12.75" hidden="true" customHeight="false" outlineLevel="0" collapsed="false">
      <c r="A630" s="8"/>
      <c r="B630" s="115"/>
      <c r="C630" s="64"/>
      <c r="D630" s="65"/>
      <c r="E630" s="65"/>
      <c r="F630" s="65"/>
      <c r="G630" s="65"/>
      <c r="H630" s="65"/>
      <c r="I630" s="109"/>
      <c r="J630" s="68"/>
      <c r="K630" s="68"/>
      <c r="L630" s="68"/>
      <c r="M630" s="68"/>
      <c r="N630" s="68"/>
      <c r="O630" s="68"/>
      <c r="P630" s="68"/>
    </row>
    <row r="631" customFormat="false" ht="12.75" hidden="true" customHeight="false" outlineLevel="0" collapsed="false">
      <c r="A631" s="8"/>
      <c r="B631" s="64" t="s">
        <v>53</v>
      </c>
      <c r="C631" s="64"/>
      <c r="D631" s="65" t="s">
        <v>325</v>
      </c>
      <c r="E631" s="65" t="s">
        <v>362</v>
      </c>
      <c r="F631" s="65" t="s">
        <v>54</v>
      </c>
      <c r="G631" s="65" t="s">
        <v>40</v>
      </c>
      <c r="H631" s="65"/>
      <c r="I631" s="182"/>
      <c r="J631" s="68" t="n">
        <f aca="false">J632</f>
        <v>0</v>
      </c>
      <c r="K631" s="68" t="n">
        <f aca="false">K632</f>
        <v>0</v>
      </c>
      <c r="L631" s="68" t="n">
        <f aca="false">L632</f>
        <v>0</v>
      </c>
      <c r="M631" s="68" t="n">
        <f aca="false">M632</f>
        <v>0</v>
      </c>
      <c r="N631" s="68" t="n">
        <f aca="false">N632</f>
        <v>0</v>
      </c>
      <c r="O631" s="68" t="n">
        <f aca="false">O632</f>
        <v>0</v>
      </c>
      <c r="P631" s="68" t="n">
        <f aca="false">P632</f>
        <v>0</v>
      </c>
    </row>
    <row r="632" customFormat="false" ht="12.75" hidden="true" customHeight="false" outlineLevel="0" collapsed="false">
      <c r="A632" s="8"/>
      <c r="B632" s="115" t="s">
        <v>306</v>
      </c>
      <c r="C632" s="64"/>
      <c r="D632" s="65" t="s">
        <v>325</v>
      </c>
      <c r="E632" s="65" t="s">
        <v>362</v>
      </c>
      <c r="F632" s="65" t="s">
        <v>54</v>
      </c>
      <c r="G632" s="65" t="s">
        <v>40</v>
      </c>
      <c r="H632" s="65" t="s">
        <v>58</v>
      </c>
      <c r="I632" s="183" t="n">
        <v>707431001</v>
      </c>
      <c r="J632" s="55" t="n">
        <f aca="false">K632+L632+M632</f>
        <v>0</v>
      </c>
      <c r="K632" s="55"/>
      <c r="L632" s="55"/>
      <c r="M632" s="55" t="n">
        <f aca="false">N632+O632+P632</f>
        <v>0</v>
      </c>
      <c r="N632" s="55"/>
      <c r="O632" s="55"/>
      <c r="P632" s="55"/>
    </row>
    <row r="633" customFormat="false" ht="12.75" hidden="true" customHeight="false" outlineLevel="0" collapsed="false">
      <c r="A633" s="8"/>
      <c r="B633" s="115"/>
      <c r="C633" s="64"/>
      <c r="D633" s="65"/>
      <c r="E633" s="65"/>
      <c r="F633" s="65"/>
      <c r="G633" s="65"/>
      <c r="H633" s="65"/>
      <c r="I633" s="109"/>
      <c r="J633" s="68"/>
      <c r="K633" s="68"/>
      <c r="L633" s="68"/>
      <c r="M633" s="68"/>
      <c r="N633" s="68"/>
      <c r="O633" s="68"/>
      <c r="P633" s="68"/>
    </row>
    <row r="634" customFormat="false" ht="12.75" hidden="true" customHeight="false" outlineLevel="0" collapsed="false">
      <c r="A634" s="8"/>
      <c r="B634" s="116" t="s">
        <v>176</v>
      </c>
      <c r="C634" s="8"/>
      <c r="D634" s="184" t="s">
        <v>325</v>
      </c>
      <c r="E634" s="184" t="s">
        <v>177</v>
      </c>
      <c r="F634" s="184" t="s">
        <v>40</v>
      </c>
      <c r="G634" s="184" t="s">
        <v>40</v>
      </c>
      <c r="H634" s="184"/>
      <c r="I634" s="97"/>
      <c r="J634" s="68" t="n">
        <f aca="false">J635+J638+J641</f>
        <v>0</v>
      </c>
      <c r="K634" s="68" t="n">
        <f aca="false">K635+K638+K641</f>
        <v>0</v>
      </c>
      <c r="L634" s="68" t="n">
        <f aca="false">L635+L638+L641</f>
        <v>0</v>
      </c>
      <c r="M634" s="68" t="n">
        <f aca="false">M635+M638+M641</f>
        <v>0</v>
      </c>
      <c r="N634" s="68" t="n">
        <f aca="false">N635+N638+N641</f>
        <v>0</v>
      </c>
      <c r="O634" s="68" t="n">
        <f aca="false">O635+O638+O641</f>
        <v>0</v>
      </c>
      <c r="P634" s="68" t="n">
        <f aca="false">P635+P638+P641</f>
        <v>0</v>
      </c>
    </row>
    <row r="635" customFormat="false" ht="12.75" hidden="true" customHeight="false" outlineLevel="0" collapsed="false">
      <c r="A635" s="8"/>
      <c r="B635" s="185" t="s">
        <v>363</v>
      </c>
      <c r="C635" s="8"/>
      <c r="D635" s="184" t="s">
        <v>325</v>
      </c>
      <c r="E635" s="184" t="s">
        <v>177</v>
      </c>
      <c r="F635" s="184" t="s">
        <v>180</v>
      </c>
      <c r="G635" s="184" t="s">
        <v>87</v>
      </c>
      <c r="H635" s="184"/>
      <c r="I635" s="97"/>
      <c r="J635" s="68" t="n">
        <f aca="false">J636</f>
        <v>0</v>
      </c>
      <c r="K635" s="68" t="n">
        <f aca="false">K636</f>
        <v>0</v>
      </c>
      <c r="L635" s="68" t="n">
        <f aca="false">L636</f>
        <v>0</v>
      </c>
      <c r="M635" s="68" t="n">
        <f aca="false">M636</f>
        <v>0</v>
      </c>
      <c r="N635" s="68" t="n">
        <f aca="false">N636</f>
        <v>0</v>
      </c>
      <c r="O635" s="68" t="n">
        <f aca="false">O636</f>
        <v>0</v>
      </c>
      <c r="P635" s="68" t="n">
        <f aca="false">P636</f>
        <v>0</v>
      </c>
    </row>
    <row r="636" customFormat="false" ht="12.75" hidden="true" customHeight="false" outlineLevel="0" collapsed="false">
      <c r="A636" s="8"/>
      <c r="B636" s="130" t="s">
        <v>364</v>
      </c>
      <c r="C636" s="8"/>
      <c r="D636" s="184" t="s">
        <v>325</v>
      </c>
      <c r="E636" s="184" t="s">
        <v>177</v>
      </c>
      <c r="F636" s="184" t="s">
        <v>180</v>
      </c>
      <c r="G636" s="184" t="s">
        <v>87</v>
      </c>
      <c r="H636" s="184" t="s">
        <v>365</v>
      </c>
      <c r="I636" s="109" t="n">
        <v>707522447</v>
      </c>
      <c r="J636" s="55" t="n">
        <f aca="false">K636+L636+M636</f>
        <v>0</v>
      </c>
      <c r="K636" s="55"/>
      <c r="L636" s="55"/>
      <c r="M636" s="55" t="n">
        <f aca="false">N636+O636+P636</f>
        <v>0</v>
      </c>
      <c r="N636" s="55"/>
      <c r="O636" s="55"/>
      <c r="P636" s="55"/>
    </row>
    <row r="637" customFormat="false" ht="12.75" hidden="true" customHeight="false" outlineLevel="0" collapsed="false">
      <c r="A637" s="8"/>
      <c r="B637" s="116"/>
      <c r="C637" s="8"/>
      <c r="D637" s="184"/>
      <c r="E637" s="184"/>
      <c r="F637" s="184"/>
      <c r="G637" s="184"/>
      <c r="H637" s="184"/>
      <c r="I637" s="97"/>
      <c r="J637" s="68"/>
      <c r="K637" s="68"/>
      <c r="L637" s="68"/>
      <c r="M637" s="68"/>
      <c r="N637" s="68"/>
      <c r="O637" s="68"/>
      <c r="P637" s="68"/>
    </row>
    <row r="638" customFormat="false" ht="12.75" hidden="true" customHeight="false" outlineLevel="0" collapsed="false">
      <c r="A638" s="8"/>
      <c r="B638" s="185" t="s">
        <v>366</v>
      </c>
      <c r="C638" s="8"/>
      <c r="D638" s="184" t="s">
        <v>325</v>
      </c>
      <c r="E638" s="184" t="s">
        <v>177</v>
      </c>
      <c r="F638" s="184" t="s">
        <v>50</v>
      </c>
      <c r="G638" s="184" t="s">
        <v>87</v>
      </c>
      <c r="H638" s="184"/>
      <c r="I638" s="97"/>
      <c r="J638" s="68" t="n">
        <f aca="false">J639</f>
        <v>0</v>
      </c>
      <c r="K638" s="68" t="n">
        <f aca="false">K639</f>
        <v>0</v>
      </c>
      <c r="L638" s="68" t="n">
        <f aca="false">L639</f>
        <v>0</v>
      </c>
      <c r="M638" s="68" t="n">
        <f aca="false">M639</f>
        <v>0</v>
      </c>
      <c r="N638" s="68" t="n">
        <f aca="false">N639</f>
        <v>0</v>
      </c>
      <c r="O638" s="68" t="n">
        <f aca="false">O639</f>
        <v>0</v>
      </c>
      <c r="P638" s="68" t="n">
        <f aca="false">P639</f>
        <v>0</v>
      </c>
    </row>
    <row r="639" customFormat="false" ht="12.75" hidden="true" customHeight="false" outlineLevel="0" collapsed="false">
      <c r="A639" s="8"/>
      <c r="B639" s="130" t="s">
        <v>364</v>
      </c>
      <c r="C639" s="8"/>
      <c r="D639" s="184" t="s">
        <v>325</v>
      </c>
      <c r="E639" s="184" t="s">
        <v>177</v>
      </c>
      <c r="F639" s="184" t="s">
        <v>50</v>
      </c>
      <c r="G639" s="184" t="s">
        <v>87</v>
      </c>
      <c r="H639" s="184" t="s">
        <v>365</v>
      </c>
      <c r="I639" s="109" t="n">
        <v>707522447</v>
      </c>
      <c r="J639" s="55" t="n">
        <f aca="false">K639+L639+M639</f>
        <v>0</v>
      </c>
      <c r="K639" s="55"/>
      <c r="L639" s="55"/>
      <c r="M639" s="55" t="n">
        <f aca="false">N639+O639+P639</f>
        <v>0</v>
      </c>
      <c r="N639" s="55"/>
      <c r="O639" s="55"/>
      <c r="P639" s="55"/>
    </row>
    <row r="640" customFormat="false" ht="12.75" hidden="true" customHeight="false" outlineLevel="0" collapsed="false">
      <c r="A640" s="8"/>
      <c r="B640" s="116"/>
      <c r="C640" s="8"/>
      <c r="D640" s="184"/>
      <c r="E640" s="184"/>
      <c r="F640" s="184"/>
      <c r="G640" s="184"/>
      <c r="H640" s="184"/>
      <c r="I640" s="97"/>
      <c r="J640" s="68"/>
      <c r="K640" s="68"/>
      <c r="L640" s="68"/>
      <c r="M640" s="68"/>
      <c r="N640" s="68"/>
      <c r="O640" s="68"/>
      <c r="P640" s="68"/>
    </row>
    <row r="641" customFormat="false" ht="12.75" hidden="true" customHeight="false" outlineLevel="0" collapsed="false">
      <c r="A641" s="8"/>
      <c r="B641" s="116" t="s">
        <v>367</v>
      </c>
      <c r="C641" s="8"/>
      <c r="D641" s="184" t="s">
        <v>325</v>
      </c>
      <c r="E641" s="184" t="s">
        <v>177</v>
      </c>
      <c r="F641" s="184" t="s">
        <v>323</v>
      </c>
      <c r="G641" s="184" t="s">
        <v>87</v>
      </c>
      <c r="H641" s="184"/>
      <c r="I641" s="97"/>
      <c r="J641" s="68" t="n">
        <f aca="false">J642</f>
        <v>0</v>
      </c>
      <c r="K641" s="68" t="n">
        <f aca="false">K642</f>
        <v>0</v>
      </c>
      <c r="L641" s="68" t="n">
        <f aca="false">L642</f>
        <v>0</v>
      </c>
      <c r="M641" s="68" t="n">
        <f aca="false">M642</f>
        <v>0</v>
      </c>
      <c r="N641" s="68" t="n">
        <f aca="false">N642</f>
        <v>0</v>
      </c>
      <c r="O641" s="68" t="n">
        <f aca="false">O642</f>
        <v>0</v>
      </c>
      <c r="P641" s="68" t="n">
        <f aca="false">P642</f>
        <v>0</v>
      </c>
    </row>
    <row r="642" customFormat="false" ht="12.75" hidden="true" customHeight="false" outlineLevel="0" collapsed="false">
      <c r="A642" s="8"/>
      <c r="B642" s="130" t="s">
        <v>364</v>
      </c>
      <c r="C642" s="8"/>
      <c r="D642" s="184" t="s">
        <v>325</v>
      </c>
      <c r="E642" s="184" t="s">
        <v>177</v>
      </c>
      <c r="F642" s="184" t="s">
        <v>323</v>
      </c>
      <c r="G642" s="184" t="s">
        <v>87</v>
      </c>
      <c r="H642" s="184" t="s">
        <v>365</v>
      </c>
      <c r="I642" s="109" t="n">
        <v>707522447</v>
      </c>
      <c r="J642" s="55" t="n">
        <f aca="false">K642+L642+M642</f>
        <v>0</v>
      </c>
      <c r="K642" s="55"/>
      <c r="L642" s="55"/>
      <c r="M642" s="55" t="n">
        <f aca="false">N642+O642+P642</f>
        <v>0</v>
      </c>
      <c r="N642" s="55"/>
      <c r="O642" s="55"/>
      <c r="P642" s="55"/>
    </row>
    <row r="643" customFormat="false" ht="12.75" hidden="true" customHeight="false" outlineLevel="0" collapsed="false">
      <c r="A643" s="8"/>
      <c r="B643" s="92"/>
      <c r="C643" s="124"/>
      <c r="D643" s="93"/>
      <c r="E643" s="93"/>
      <c r="F643" s="93"/>
      <c r="G643" s="93"/>
      <c r="H643" s="93"/>
      <c r="I643" s="186"/>
      <c r="J643" s="55"/>
      <c r="K643" s="55"/>
      <c r="L643" s="55"/>
      <c r="M643" s="55"/>
      <c r="N643" s="55"/>
      <c r="O643" s="55"/>
      <c r="P643" s="55"/>
    </row>
    <row r="644" customFormat="false" ht="17.65" hidden="false" customHeight="false" outlineLevel="0" collapsed="false">
      <c r="A644" s="5" t="n">
        <v>7</v>
      </c>
      <c r="B644" s="82" t="s">
        <v>368</v>
      </c>
      <c r="C644" s="58"/>
      <c r="D644" s="59" t="s">
        <v>331</v>
      </c>
      <c r="E644" s="60"/>
      <c r="F644" s="60"/>
      <c r="G644" s="60"/>
      <c r="H644" s="60"/>
      <c r="I644" s="165"/>
      <c r="J644" s="129" t="n">
        <f aca="false">J645</f>
        <v>-454</v>
      </c>
      <c r="K644" s="62" t="n">
        <f aca="false">K645</f>
        <v>-454</v>
      </c>
      <c r="L644" s="62" t="n">
        <f aca="false">L645</f>
        <v>0</v>
      </c>
      <c r="M644" s="129" t="n">
        <f aca="false">M645</f>
        <v>0</v>
      </c>
      <c r="N644" s="62" t="n">
        <f aca="false">N645</f>
        <v>0</v>
      </c>
      <c r="O644" s="62" t="n">
        <f aca="false">O645</f>
        <v>0</v>
      </c>
      <c r="P644" s="62" t="n">
        <f aca="false">P645</f>
        <v>0</v>
      </c>
    </row>
    <row r="645" customFormat="false" ht="41.75" hidden="false" customHeight="false" outlineLevel="0" collapsed="false">
      <c r="A645" s="5"/>
      <c r="B645" s="63" t="s">
        <v>38</v>
      </c>
      <c r="C645" s="64"/>
      <c r="D645" s="65" t="s">
        <v>331</v>
      </c>
      <c r="E645" s="65" t="s">
        <v>39</v>
      </c>
      <c r="F645" s="65" t="s">
        <v>40</v>
      </c>
      <c r="G645" s="65" t="s">
        <v>40</v>
      </c>
      <c r="H645" s="66"/>
      <c r="I645" s="67"/>
      <c r="J645" s="131" t="n">
        <f aca="false">J646+J649</f>
        <v>-454</v>
      </c>
      <c r="K645" s="131" t="n">
        <f aca="false">K646+K649</f>
        <v>-454</v>
      </c>
      <c r="L645" s="131" t="n">
        <f aca="false">L646+L649</f>
        <v>0</v>
      </c>
      <c r="M645" s="131" t="n">
        <f aca="false">M646+M649</f>
        <v>0</v>
      </c>
      <c r="N645" s="131" t="n">
        <f aca="false">N646+N649</f>
        <v>0</v>
      </c>
      <c r="O645" s="131" t="n">
        <f aca="false">O646+O649</f>
        <v>0</v>
      </c>
      <c r="P645" s="131" t="n">
        <f aca="false">P646+P649</f>
        <v>0</v>
      </c>
    </row>
    <row r="646" customFormat="false" ht="15.25" hidden="false" customHeight="false" outlineLevel="0" collapsed="false">
      <c r="A646" s="5"/>
      <c r="B646" s="75" t="s">
        <v>47</v>
      </c>
      <c r="C646" s="64"/>
      <c r="D646" s="65" t="s">
        <v>331</v>
      </c>
      <c r="E646" s="65" t="s">
        <v>39</v>
      </c>
      <c r="F646" s="65" t="s">
        <v>48</v>
      </c>
      <c r="G646" s="65" t="s">
        <v>40</v>
      </c>
      <c r="H646" s="66"/>
      <c r="I646" s="67"/>
      <c r="J646" s="131" t="n">
        <f aca="false">J647</f>
        <v>-454</v>
      </c>
      <c r="K646" s="131" t="n">
        <f aca="false">K647</f>
        <v>-454</v>
      </c>
      <c r="L646" s="131" t="n">
        <f aca="false">L647</f>
        <v>0</v>
      </c>
      <c r="M646" s="131" t="n">
        <f aca="false">M647</f>
        <v>0</v>
      </c>
      <c r="N646" s="131" t="n">
        <f aca="false">N647</f>
        <v>0</v>
      </c>
      <c r="O646" s="131" t="n">
        <f aca="false">O647</f>
        <v>0</v>
      </c>
      <c r="P646" s="131" t="n">
        <f aca="false">P647</f>
        <v>0</v>
      </c>
    </row>
    <row r="647" customFormat="false" ht="15.25" hidden="false" customHeight="false" outlineLevel="0" collapsed="false">
      <c r="A647" s="5"/>
      <c r="B647" s="63" t="s">
        <v>43</v>
      </c>
      <c r="C647" s="64"/>
      <c r="D647" s="65" t="s">
        <v>331</v>
      </c>
      <c r="E647" s="65" t="s">
        <v>39</v>
      </c>
      <c r="F647" s="65" t="s">
        <v>48</v>
      </c>
      <c r="G647" s="65" t="s">
        <v>40</v>
      </c>
      <c r="H647" s="65" t="s">
        <v>44</v>
      </c>
      <c r="I647" s="76" t="n">
        <v>709002500</v>
      </c>
      <c r="J647" s="55" t="n">
        <f aca="false">K647+L647+M647</f>
        <v>-454</v>
      </c>
      <c r="K647" s="55" t="n">
        <v>-454</v>
      </c>
      <c r="L647" s="55"/>
      <c r="M647" s="55" t="n">
        <f aca="false">N647+O647+P647</f>
        <v>0</v>
      </c>
      <c r="N647" s="55"/>
      <c r="O647" s="55"/>
      <c r="P647" s="55"/>
    </row>
    <row r="648" customFormat="false" ht="15" hidden="false" customHeight="true" outlineLevel="0" collapsed="false">
      <c r="A648" s="5"/>
      <c r="B648" s="63"/>
      <c r="C648" s="64"/>
      <c r="D648" s="65"/>
      <c r="E648" s="65"/>
      <c r="F648" s="65"/>
      <c r="G648" s="65"/>
      <c r="H648" s="65"/>
      <c r="I648" s="76"/>
      <c r="J648" s="55"/>
      <c r="K648" s="55"/>
      <c r="L648" s="55"/>
      <c r="M648" s="55"/>
      <c r="N648" s="55"/>
      <c r="O648" s="55"/>
      <c r="P648" s="55"/>
    </row>
    <row r="649" customFormat="false" ht="12.75" hidden="true" customHeight="false" outlineLevel="0" collapsed="false">
      <c r="A649" s="5"/>
      <c r="B649" s="64" t="s">
        <v>53</v>
      </c>
      <c r="C649" s="64"/>
      <c r="D649" s="65" t="s">
        <v>331</v>
      </c>
      <c r="E649" s="65" t="s">
        <v>39</v>
      </c>
      <c r="F649" s="65" t="s">
        <v>54</v>
      </c>
      <c r="G649" s="65" t="s">
        <v>40</v>
      </c>
      <c r="H649" s="65"/>
      <c r="I649" s="182"/>
      <c r="J649" s="68" t="n">
        <f aca="false">J650</f>
        <v>0</v>
      </c>
      <c r="K649" s="68" t="n">
        <f aca="false">K650</f>
        <v>0</v>
      </c>
      <c r="L649" s="68" t="n">
        <f aca="false">L650</f>
        <v>0</v>
      </c>
      <c r="M649" s="68" t="n">
        <f aca="false">M650</f>
        <v>0</v>
      </c>
      <c r="N649" s="68" t="n">
        <f aca="false">N650</f>
        <v>0</v>
      </c>
      <c r="O649" s="68" t="n">
        <f aca="false">O650</f>
        <v>0</v>
      </c>
      <c r="P649" s="68" t="n">
        <f aca="false">P650</f>
        <v>0</v>
      </c>
    </row>
    <row r="650" customFormat="false" ht="12.75" hidden="true" customHeight="false" outlineLevel="0" collapsed="false">
      <c r="A650" s="5"/>
      <c r="B650" s="63" t="s">
        <v>43</v>
      </c>
      <c r="C650" s="64"/>
      <c r="D650" s="65" t="s">
        <v>331</v>
      </c>
      <c r="E650" s="65" t="s">
        <v>39</v>
      </c>
      <c r="F650" s="65" t="s">
        <v>54</v>
      </c>
      <c r="G650" s="65" t="s">
        <v>40</v>
      </c>
      <c r="H650" s="65" t="s">
        <v>44</v>
      </c>
      <c r="I650" s="76" t="n">
        <v>709002500</v>
      </c>
      <c r="J650" s="55" t="n">
        <f aca="false">K650+L650+M650</f>
        <v>0</v>
      </c>
      <c r="K650" s="55"/>
      <c r="L650" s="55"/>
      <c r="M650" s="55" t="n">
        <f aca="false">N650+O650+P650</f>
        <v>0</v>
      </c>
      <c r="N650" s="55"/>
      <c r="O650" s="55"/>
      <c r="P650" s="55"/>
    </row>
    <row r="651" customFormat="false" ht="12.75" hidden="true" customHeight="true" outlineLevel="0" collapsed="false">
      <c r="A651" s="187"/>
      <c r="B651" s="8"/>
      <c r="C651" s="8"/>
      <c r="D651" s="93"/>
      <c r="E651" s="93"/>
      <c r="F651" s="93"/>
      <c r="G651" s="93"/>
      <c r="H651" s="93"/>
      <c r="I651" s="97"/>
      <c r="J651" s="55"/>
      <c r="K651" s="55"/>
      <c r="L651" s="55"/>
      <c r="M651" s="55"/>
      <c r="N651" s="55"/>
      <c r="O651" s="55"/>
      <c r="P651" s="55"/>
    </row>
    <row r="652" customFormat="false" ht="37.3" hidden="false" customHeight="false" outlineLevel="0" collapsed="false">
      <c r="A652" s="46"/>
      <c r="B652" s="110" t="s">
        <v>369</v>
      </c>
      <c r="C652" s="48" t="s">
        <v>370</v>
      </c>
      <c r="D652" s="48"/>
      <c r="E652" s="48"/>
      <c r="F652" s="48"/>
      <c r="G652" s="48"/>
      <c r="H652" s="48"/>
      <c r="I652" s="50"/>
      <c r="J652" s="51" t="n">
        <f aca="false">J654+J662+J670+J702+J707+J730</f>
        <v>-3390</v>
      </c>
      <c r="K652" s="51" t="n">
        <f aca="false">K654+K662+K670+K702+K707+K730</f>
        <v>-3390</v>
      </c>
      <c r="L652" s="51" t="n">
        <f aca="false">L654+L662+L670+L702+L707+L730</f>
        <v>0</v>
      </c>
      <c r="M652" s="51" t="n">
        <f aca="false">M654+M662+M670+M702+M707+M730</f>
        <v>0</v>
      </c>
      <c r="N652" s="51" t="n">
        <f aca="false">N654+N662+N670+N702+N707+N730</f>
        <v>0</v>
      </c>
      <c r="O652" s="51" t="n">
        <f aca="false">O654+O662+O670+O702+O707+O730</f>
        <v>0</v>
      </c>
      <c r="P652" s="51" t="n">
        <f aca="false">P654+P662+P670+P702+P707+P730</f>
        <v>0</v>
      </c>
    </row>
    <row r="653" customFormat="false" ht="12" hidden="false" customHeight="true" outlineLevel="0" collapsed="false">
      <c r="A653" s="46"/>
      <c r="B653" s="52"/>
      <c r="C653" s="52"/>
      <c r="D653" s="111"/>
      <c r="E653" s="111"/>
      <c r="F653" s="111"/>
      <c r="G653" s="111"/>
      <c r="H653" s="111"/>
      <c r="I653" s="54"/>
      <c r="J653" s="55"/>
      <c r="K653" s="56"/>
      <c r="L653" s="56"/>
      <c r="M653" s="55"/>
      <c r="N653" s="56"/>
      <c r="O653" s="56"/>
      <c r="P653" s="56"/>
    </row>
    <row r="654" customFormat="false" ht="17.65" hidden="false" customHeight="false" outlineLevel="0" collapsed="false">
      <c r="A654" s="46" t="n">
        <v>7</v>
      </c>
      <c r="B654" s="82" t="s">
        <v>371</v>
      </c>
      <c r="C654" s="58"/>
      <c r="D654" s="59" t="s">
        <v>312</v>
      </c>
      <c r="E654" s="88"/>
      <c r="F654" s="88"/>
      <c r="G654" s="88"/>
      <c r="H654" s="88"/>
      <c r="I654" s="96"/>
      <c r="J654" s="62" t="n">
        <f aca="false">J655</f>
        <v>-677</v>
      </c>
      <c r="K654" s="62" t="n">
        <f aca="false">K655</f>
        <v>-677</v>
      </c>
      <c r="L654" s="62" t="n">
        <f aca="false">L655</f>
        <v>0</v>
      </c>
      <c r="M654" s="62" t="n">
        <f aca="false">M655</f>
        <v>0</v>
      </c>
      <c r="N654" s="62" t="n">
        <f aca="false">N655</f>
        <v>0</v>
      </c>
      <c r="O654" s="62" t="n">
        <f aca="false">O655</f>
        <v>0</v>
      </c>
      <c r="P654" s="62" t="n">
        <f aca="false">P655</f>
        <v>0</v>
      </c>
    </row>
    <row r="655" customFormat="false" ht="15.25" hidden="false" customHeight="false" outlineLevel="0" collapsed="false">
      <c r="A655" s="46"/>
      <c r="B655" s="64" t="s">
        <v>318</v>
      </c>
      <c r="C655" s="64"/>
      <c r="D655" s="65" t="s">
        <v>312</v>
      </c>
      <c r="E655" s="65" t="s">
        <v>319</v>
      </c>
      <c r="F655" s="65" t="s">
        <v>40</v>
      </c>
      <c r="G655" s="65" t="s">
        <v>40</v>
      </c>
      <c r="H655" s="71"/>
      <c r="I655" s="72"/>
      <c r="J655" s="68" t="n">
        <f aca="false">J656+J659</f>
        <v>-677</v>
      </c>
      <c r="K655" s="68" t="n">
        <f aca="false">K656+K659</f>
        <v>-677</v>
      </c>
      <c r="L655" s="68" t="n">
        <f aca="false">L656+L659</f>
        <v>0</v>
      </c>
      <c r="M655" s="68" t="n">
        <f aca="false">M656+M659</f>
        <v>0</v>
      </c>
      <c r="N655" s="68" t="n">
        <f aca="false">N656+N659</f>
        <v>0</v>
      </c>
      <c r="O655" s="68" t="n">
        <f aca="false">O656+O659</f>
        <v>0</v>
      </c>
      <c r="P655" s="68" t="n">
        <f aca="false">P656+P659</f>
        <v>0</v>
      </c>
    </row>
    <row r="656" customFormat="false" ht="12.75" hidden="true" customHeight="false" outlineLevel="0" collapsed="false">
      <c r="A656" s="46"/>
      <c r="B656" s="64" t="s">
        <v>53</v>
      </c>
      <c r="C656" s="64"/>
      <c r="D656" s="65" t="s">
        <v>312</v>
      </c>
      <c r="E656" s="65" t="s">
        <v>319</v>
      </c>
      <c r="F656" s="65" t="s">
        <v>54</v>
      </c>
      <c r="G656" s="65" t="s">
        <v>40</v>
      </c>
      <c r="H656" s="65"/>
      <c r="I656" s="182"/>
      <c r="J656" s="68" t="n">
        <f aca="false">J657</f>
        <v>0</v>
      </c>
      <c r="K656" s="68" t="n">
        <f aca="false">K657</f>
        <v>0</v>
      </c>
      <c r="L656" s="68" t="n">
        <f aca="false">L657</f>
        <v>0</v>
      </c>
      <c r="M656" s="68" t="n">
        <f aca="false">M657</f>
        <v>0</v>
      </c>
      <c r="N656" s="68" t="n">
        <f aca="false">N657</f>
        <v>0</v>
      </c>
      <c r="O656" s="68" t="n">
        <f aca="false">O657</f>
        <v>0</v>
      </c>
      <c r="P656" s="68" t="n">
        <f aca="false">P657</f>
        <v>0</v>
      </c>
    </row>
    <row r="657" customFormat="false" ht="12.75" hidden="true" customHeight="false" outlineLevel="0" collapsed="false">
      <c r="A657" s="46"/>
      <c r="B657" s="115" t="s">
        <v>306</v>
      </c>
      <c r="C657" s="64"/>
      <c r="D657" s="65" t="s">
        <v>312</v>
      </c>
      <c r="E657" s="65" t="s">
        <v>319</v>
      </c>
      <c r="F657" s="65" t="s">
        <v>54</v>
      </c>
      <c r="G657" s="65" t="s">
        <v>40</v>
      </c>
      <c r="H657" s="65" t="s">
        <v>58</v>
      </c>
      <c r="I657" s="76" t="n">
        <v>702423001</v>
      </c>
      <c r="J657" s="55" t="n">
        <f aca="false">K657+L657+M657</f>
        <v>0</v>
      </c>
      <c r="K657" s="55"/>
      <c r="L657" s="55"/>
      <c r="M657" s="55" t="n">
        <f aca="false">N657+O657+P657</f>
        <v>0</v>
      </c>
      <c r="N657" s="55"/>
      <c r="O657" s="55"/>
      <c r="P657" s="55"/>
    </row>
    <row r="658" customFormat="false" ht="12.75" hidden="true" customHeight="false" outlineLevel="0" collapsed="false">
      <c r="A658" s="46"/>
      <c r="B658" s="64"/>
      <c r="C658" s="64"/>
      <c r="D658" s="65"/>
      <c r="E658" s="65"/>
      <c r="F658" s="65"/>
      <c r="G658" s="65"/>
      <c r="H658" s="71"/>
      <c r="I658" s="72"/>
      <c r="J658" s="68"/>
      <c r="K658" s="68"/>
      <c r="L658" s="68"/>
      <c r="M658" s="68"/>
      <c r="N658" s="68"/>
      <c r="O658" s="68"/>
      <c r="P658" s="68"/>
    </row>
    <row r="659" customFormat="false" ht="15.25" hidden="false" customHeight="false" outlineLevel="0" collapsed="false">
      <c r="A659" s="46"/>
      <c r="B659" s="64" t="s">
        <v>307</v>
      </c>
      <c r="C659" s="64"/>
      <c r="D659" s="65" t="s">
        <v>312</v>
      </c>
      <c r="E659" s="65" t="s">
        <v>319</v>
      </c>
      <c r="F659" s="65" t="s">
        <v>308</v>
      </c>
      <c r="G659" s="65" t="s">
        <v>40</v>
      </c>
      <c r="H659" s="65"/>
      <c r="I659" s="72"/>
      <c r="J659" s="68" t="n">
        <f aca="false">J660</f>
        <v>-677</v>
      </c>
      <c r="K659" s="68" t="n">
        <f aca="false">K660</f>
        <v>-677</v>
      </c>
      <c r="L659" s="68" t="n">
        <f aca="false">L660</f>
        <v>0</v>
      </c>
      <c r="M659" s="68" t="n">
        <f aca="false">M660</f>
        <v>0</v>
      </c>
      <c r="N659" s="68" t="n">
        <f aca="false">N660</f>
        <v>0</v>
      </c>
      <c r="O659" s="68" t="n">
        <f aca="false">O660</f>
        <v>0</v>
      </c>
      <c r="P659" s="68" t="n">
        <f aca="false">P660</f>
        <v>0</v>
      </c>
    </row>
    <row r="660" customFormat="false" ht="15.25" hidden="false" customHeight="false" outlineLevel="0" collapsed="false">
      <c r="A660" s="46"/>
      <c r="B660" s="115" t="s">
        <v>306</v>
      </c>
      <c r="C660" s="64"/>
      <c r="D660" s="65" t="s">
        <v>312</v>
      </c>
      <c r="E660" s="65" t="s">
        <v>319</v>
      </c>
      <c r="F660" s="65" t="s">
        <v>308</v>
      </c>
      <c r="G660" s="65" t="s">
        <v>40</v>
      </c>
      <c r="H660" s="65" t="s">
        <v>58</v>
      </c>
      <c r="I660" s="76" t="n">
        <v>702423001</v>
      </c>
      <c r="J660" s="55" t="n">
        <f aca="false">K660+L660+M660</f>
        <v>-677</v>
      </c>
      <c r="K660" s="55" t="n">
        <v>-677</v>
      </c>
      <c r="L660" s="55"/>
      <c r="M660" s="55" t="n">
        <f aca="false">N660+O660+P660</f>
        <v>0</v>
      </c>
      <c r="N660" s="55"/>
      <c r="O660" s="55"/>
      <c r="P660" s="55"/>
    </row>
    <row r="661" customFormat="false" ht="9" hidden="false" customHeight="true" outlineLevel="0" collapsed="false">
      <c r="A661" s="5"/>
      <c r="B661" s="70"/>
      <c r="C661" s="70"/>
      <c r="D661" s="71"/>
      <c r="E661" s="71"/>
      <c r="F661" s="71"/>
      <c r="G661" s="71"/>
      <c r="H661" s="71"/>
      <c r="I661" s="72"/>
      <c r="J661" s="55"/>
      <c r="K661" s="55"/>
      <c r="L661" s="55"/>
      <c r="M661" s="55"/>
      <c r="N661" s="55"/>
      <c r="O661" s="55"/>
      <c r="P661" s="55"/>
    </row>
    <row r="662" customFormat="false" ht="18.65" hidden="false" customHeight="false" outlineLevel="0" collapsed="false">
      <c r="A662" s="46" t="n">
        <v>7</v>
      </c>
      <c r="B662" s="57" t="s">
        <v>372</v>
      </c>
      <c r="C662" s="188"/>
      <c r="D662" s="59" t="s">
        <v>373</v>
      </c>
      <c r="E662" s="189"/>
      <c r="F662" s="189"/>
      <c r="G662" s="189"/>
      <c r="H662" s="189"/>
      <c r="I662" s="165"/>
      <c r="J662" s="62" t="n">
        <f aca="false">J663</f>
        <v>-16</v>
      </c>
      <c r="K662" s="62" t="n">
        <f aca="false">K663</f>
        <v>-16</v>
      </c>
      <c r="L662" s="62" t="n">
        <f aca="false">L663</f>
        <v>0</v>
      </c>
      <c r="M662" s="62" t="n">
        <f aca="false">M663</f>
        <v>0</v>
      </c>
      <c r="N662" s="62" t="n">
        <f aca="false">N663</f>
        <v>0</v>
      </c>
      <c r="O662" s="62" t="n">
        <f aca="false">O663</f>
        <v>0</v>
      </c>
      <c r="P662" s="62" t="n">
        <f aca="false">P663</f>
        <v>0</v>
      </c>
    </row>
    <row r="663" customFormat="false" ht="15.25" hidden="false" customHeight="false" outlineLevel="0" collapsed="false">
      <c r="A663" s="46"/>
      <c r="B663" s="75" t="s">
        <v>374</v>
      </c>
      <c r="C663" s="64"/>
      <c r="D663" s="65" t="s">
        <v>373</v>
      </c>
      <c r="E663" s="65" t="s">
        <v>375</v>
      </c>
      <c r="F663" s="65" t="s">
        <v>40</v>
      </c>
      <c r="G663" s="65" t="s">
        <v>40</v>
      </c>
      <c r="H663" s="65"/>
      <c r="I663" s="85"/>
      <c r="J663" s="68" t="n">
        <f aca="false">J664+J667</f>
        <v>-16</v>
      </c>
      <c r="K663" s="68" t="n">
        <f aca="false">K664+K667</f>
        <v>-16</v>
      </c>
      <c r="L663" s="68" t="n">
        <f aca="false">L664+L667</f>
        <v>0</v>
      </c>
      <c r="M663" s="68" t="n">
        <f aca="false">M664+M667</f>
        <v>0</v>
      </c>
      <c r="N663" s="68" t="n">
        <f aca="false">N664+N667</f>
        <v>0</v>
      </c>
      <c r="O663" s="68" t="n">
        <f aca="false">O664+O667</f>
        <v>0</v>
      </c>
      <c r="P663" s="68" t="n">
        <f aca="false">P664+P667</f>
        <v>0</v>
      </c>
    </row>
    <row r="664" customFormat="false" ht="12.75" hidden="true" customHeight="false" outlineLevel="0" collapsed="false">
      <c r="A664" s="46"/>
      <c r="B664" s="64" t="s">
        <v>53</v>
      </c>
      <c r="C664" s="64"/>
      <c r="D664" s="65" t="s">
        <v>373</v>
      </c>
      <c r="E664" s="65" t="s">
        <v>375</v>
      </c>
      <c r="F664" s="65" t="s">
        <v>54</v>
      </c>
      <c r="G664" s="65" t="s">
        <v>40</v>
      </c>
      <c r="H664" s="65"/>
      <c r="I664" s="182"/>
      <c r="J664" s="68" t="n">
        <f aca="false">J665</f>
        <v>0</v>
      </c>
      <c r="K664" s="68" t="n">
        <f aca="false">K665</f>
        <v>0</v>
      </c>
      <c r="L664" s="68" t="n">
        <f aca="false">L665</f>
        <v>0</v>
      </c>
      <c r="M664" s="68" t="n">
        <f aca="false">M665</f>
        <v>0</v>
      </c>
      <c r="N664" s="68" t="n">
        <f aca="false">N665</f>
        <v>0</v>
      </c>
      <c r="O664" s="68" t="n">
        <f aca="false">O665</f>
        <v>0</v>
      </c>
      <c r="P664" s="68" t="n">
        <f aca="false">P665</f>
        <v>0</v>
      </c>
    </row>
    <row r="665" customFormat="false" ht="12.75" hidden="true" customHeight="false" outlineLevel="0" collapsed="false">
      <c r="A665" s="46"/>
      <c r="B665" s="115" t="s">
        <v>306</v>
      </c>
      <c r="C665" s="64"/>
      <c r="D665" s="65" t="s">
        <v>373</v>
      </c>
      <c r="E665" s="65" t="s">
        <v>375</v>
      </c>
      <c r="F665" s="65" t="s">
        <v>54</v>
      </c>
      <c r="G665" s="65" t="s">
        <v>40</v>
      </c>
      <c r="H665" s="65" t="s">
        <v>58</v>
      </c>
      <c r="I665" s="76" t="n">
        <v>704427001</v>
      </c>
      <c r="J665" s="55" t="n">
        <f aca="false">K665+L665+M665</f>
        <v>0</v>
      </c>
      <c r="K665" s="55"/>
      <c r="L665" s="55"/>
      <c r="M665" s="55" t="n">
        <f aca="false">N665+O665+P665</f>
        <v>0</v>
      </c>
      <c r="N665" s="55"/>
      <c r="O665" s="55"/>
      <c r="P665" s="55"/>
    </row>
    <row r="666" customFormat="false" ht="12.75" hidden="true" customHeight="false" outlineLevel="0" collapsed="false">
      <c r="A666" s="46"/>
      <c r="B666" s="75"/>
      <c r="C666" s="64"/>
      <c r="D666" s="65"/>
      <c r="E666" s="65"/>
      <c r="F666" s="65"/>
      <c r="G666" s="65"/>
      <c r="H666" s="65"/>
      <c r="I666" s="85"/>
      <c r="J666" s="68"/>
      <c r="K666" s="68"/>
      <c r="L666" s="68"/>
      <c r="M666" s="68"/>
      <c r="N666" s="68"/>
      <c r="O666" s="68"/>
      <c r="P666" s="68"/>
    </row>
    <row r="667" customFormat="false" ht="15.25" hidden="false" customHeight="false" outlineLevel="0" collapsed="false">
      <c r="A667" s="46"/>
      <c r="B667" s="64" t="s">
        <v>307</v>
      </c>
      <c r="C667" s="64"/>
      <c r="D667" s="65" t="s">
        <v>373</v>
      </c>
      <c r="E667" s="65" t="s">
        <v>375</v>
      </c>
      <c r="F667" s="65" t="s">
        <v>308</v>
      </c>
      <c r="G667" s="65" t="s">
        <v>40</v>
      </c>
      <c r="H667" s="65"/>
      <c r="I667" s="85"/>
      <c r="J667" s="68" t="n">
        <f aca="false">J668</f>
        <v>-16</v>
      </c>
      <c r="K667" s="68" t="n">
        <f aca="false">K668</f>
        <v>-16</v>
      </c>
      <c r="L667" s="68" t="n">
        <f aca="false">L668</f>
        <v>0</v>
      </c>
      <c r="M667" s="68" t="n">
        <f aca="false">M668</f>
        <v>0</v>
      </c>
      <c r="N667" s="68" t="n">
        <f aca="false">N668</f>
        <v>0</v>
      </c>
      <c r="O667" s="68" t="n">
        <f aca="false">O668</f>
        <v>0</v>
      </c>
      <c r="P667" s="68" t="n">
        <f aca="false">P668</f>
        <v>0</v>
      </c>
    </row>
    <row r="668" customFormat="false" ht="15.25" hidden="false" customHeight="false" outlineLevel="0" collapsed="false">
      <c r="A668" s="46"/>
      <c r="B668" s="115" t="s">
        <v>306</v>
      </c>
      <c r="C668" s="64"/>
      <c r="D668" s="65" t="s">
        <v>373</v>
      </c>
      <c r="E668" s="65" t="s">
        <v>375</v>
      </c>
      <c r="F668" s="65" t="s">
        <v>308</v>
      </c>
      <c r="G668" s="65" t="s">
        <v>40</v>
      </c>
      <c r="H668" s="65" t="s">
        <v>58</v>
      </c>
      <c r="I668" s="76" t="n">
        <v>704427001</v>
      </c>
      <c r="J668" s="55" t="n">
        <f aca="false">K668+L668+M668</f>
        <v>-16</v>
      </c>
      <c r="K668" s="55" t="n">
        <v>-16</v>
      </c>
      <c r="L668" s="55"/>
      <c r="M668" s="55" t="n">
        <f aca="false">N668+O668+P668</f>
        <v>0</v>
      </c>
      <c r="N668" s="55"/>
      <c r="O668" s="55"/>
      <c r="P668" s="55"/>
    </row>
    <row r="669" customFormat="false" ht="9" hidden="false" customHeight="true" outlineLevel="0" collapsed="false">
      <c r="A669" s="46"/>
      <c r="B669" s="52"/>
      <c r="C669" s="52"/>
      <c r="D669" s="111"/>
      <c r="E669" s="111"/>
      <c r="F669" s="111"/>
      <c r="G669" s="111"/>
      <c r="H669" s="111"/>
      <c r="I669" s="54"/>
      <c r="J669" s="190"/>
      <c r="K669" s="56"/>
      <c r="L669" s="56"/>
      <c r="M669" s="190"/>
      <c r="N669" s="56"/>
      <c r="O669" s="56"/>
      <c r="P669" s="56"/>
    </row>
    <row r="670" customFormat="false" ht="18.65" hidden="false" customHeight="false" outlineLevel="0" collapsed="false">
      <c r="A670" s="46" t="n">
        <v>8</v>
      </c>
      <c r="B670" s="57" t="s">
        <v>376</v>
      </c>
      <c r="C670" s="188"/>
      <c r="D670" s="59" t="s">
        <v>137</v>
      </c>
      <c r="E670" s="189"/>
      <c r="F670" s="189"/>
      <c r="G670" s="189"/>
      <c r="H670" s="189"/>
      <c r="I670" s="165"/>
      <c r="J670" s="129" t="n">
        <f aca="false">J671+J678+J685+J692</f>
        <v>-1377</v>
      </c>
      <c r="K670" s="129" t="n">
        <f aca="false">K671+K678+K685+K692</f>
        <v>-1377</v>
      </c>
      <c r="L670" s="129" t="n">
        <f aca="false">L671+L678+L685+L692</f>
        <v>0</v>
      </c>
      <c r="M670" s="129" t="n">
        <f aca="false">M671+M678+M685+M692</f>
        <v>0</v>
      </c>
      <c r="N670" s="129" t="n">
        <f aca="false">N671+N678+N685+N692</f>
        <v>0</v>
      </c>
      <c r="O670" s="129" t="n">
        <f aca="false">O671+O678+O685+O692</f>
        <v>0</v>
      </c>
      <c r="P670" s="129" t="n">
        <f aca="false">P671+P678+P685+P692</f>
        <v>0</v>
      </c>
    </row>
    <row r="671" customFormat="false" ht="28.35" hidden="false" customHeight="false" outlineLevel="0" collapsed="false">
      <c r="A671" s="46"/>
      <c r="B671" s="75" t="s">
        <v>377</v>
      </c>
      <c r="C671" s="64"/>
      <c r="D671" s="65" t="s">
        <v>137</v>
      </c>
      <c r="E671" s="65" t="s">
        <v>378</v>
      </c>
      <c r="F671" s="65" t="s">
        <v>40</v>
      </c>
      <c r="G671" s="65" t="s">
        <v>40</v>
      </c>
      <c r="H671" s="65"/>
      <c r="I671" s="85"/>
      <c r="J671" s="131" t="n">
        <f aca="false">J672+J675</f>
        <v>-894</v>
      </c>
      <c r="K671" s="131" t="n">
        <f aca="false">K672+K675</f>
        <v>-894</v>
      </c>
      <c r="L671" s="131" t="n">
        <f aca="false">L672+L675</f>
        <v>0</v>
      </c>
      <c r="M671" s="131" t="n">
        <f aca="false">M672+M675</f>
        <v>0</v>
      </c>
      <c r="N671" s="131" t="n">
        <f aca="false">N672+N675</f>
        <v>0</v>
      </c>
      <c r="O671" s="131" t="n">
        <f aca="false">O672+O675</f>
        <v>0</v>
      </c>
      <c r="P671" s="131" t="n">
        <f aca="false">P672+P675</f>
        <v>0</v>
      </c>
    </row>
    <row r="672" customFormat="false" ht="12.75" hidden="true" customHeight="false" outlineLevel="0" collapsed="false">
      <c r="A672" s="46"/>
      <c r="B672" s="64" t="s">
        <v>53</v>
      </c>
      <c r="C672" s="64"/>
      <c r="D672" s="65" t="s">
        <v>137</v>
      </c>
      <c r="E672" s="65" t="s">
        <v>378</v>
      </c>
      <c r="F672" s="65" t="s">
        <v>54</v>
      </c>
      <c r="G672" s="65" t="s">
        <v>40</v>
      </c>
      <c r="H672" s="65"/>
      <c r="I672" s="182"/>
      <c r="J672" s="68" t="n">
        <f aca="false">J673</f>
        <v>0</v>
      </c>
      <c r="K672" s="68" t="n">
        <f aca="false">K673</f>
        <v>0</v>
      </c>
      <c r="L672" s="68" t="n">
        <f aca="false">L673</f>
        <v>0</v>
      </c>
      <c r="M672" s="68" t="n">
        <f aca="false">M673</f>
        <v>0</v>
      </c>
      <c r="N672" s="68" t="n">
        <f aca="false">N673</f>
        <v>0</v>
      </c>
      <c r="O672" s="68" t="n">
        <f aca="false">O673</f>
        <v>0</v>
      </c>
      <c r="P672" s="68" t="n">
        <f aca="false">P673</f>
        <v>0</v>
      </c>
    </row>
    <row r="673" customFormat="false" ht="12.75" hidden="true" customHeight="false" outlineLevel="0" collapsed="false">
      <c r="A673" s="46"/>
      <c r="B673" s="115" t="s">
        <v>306</v>
      </c>
      <c r="C673" s="64"/>
      <c r="D673" s="65" t="s">
        <v>137</v>
      </c>
      <c r="E673" s="65" t="s">
        <v>378</v>
      </c>
      <c r="F673" s="65" t="s">
        <v>54</v>
      </c>
      <c r="G673" s="65" t="s">
        <v>40</v>
      </c>
      <c r="H673" s="65" t="s">
        <v>58</v>
      </c>
      <c r="I673" s="76" t="n">
        <v>704427001</v>
      </c>
      <c r="J673" s="55" t="n">
        <f aca="false">K673+L673+M673</f>
        <v>0</v>
      </c>
      <c r="K673" s="55"/>
      <c r="L673" s="55"/>
      <c r="M673" s="55" t="n">
        <f aca="false">N673+O673+P673</f>
        <v>0</v>
      </c>
      <c r="N673" s="55"/>
      <c r="O673" s="55"/>
      <c r="P673" s="55"/>
    </row>
    <row r="674" customFormat="false" ht="12.75" hidden="true" customHeight="false" outlineLevel="0" collapsed="false">
      <c r="A674" s="46"/>
      <c r="B674" s="75"/>
      <c r="C674" s="64"/>
      <c r="D674" s="65"/>
      <c r="E674" s="65"/>
      <c r="F674" s="65"/>
      <c r="G674" s="65"/>
      <c r="H674" s="65"/>
      <c r="I674" s="85"/>
      <c r="J674" s="131"/>
      <c r="K674" s="131"/>
      <c r="L674" s="131"/>
      <c r="M674" s="131"/>
      <c r="N674" s="131"/>
      <c r="O674" s="131"/>
      <c r="P674" s="131"/>
    </row>
    <row r="675" customFormat="false" ht="15.25" hidden="false" customHeight="false" outlineLevel="0" collapsed="false">
      <c r="A675" s="46"/>
      <c r="B675" s="64" t="s">
        <v>307</v>
      </c>
      <c r="C675" s="64"/>
      <c r="D675" s="65" t="s">
        <v>137</v>
      </c>
      <c r="E675" s="65" t="s">
        <v>378</v>
      </c>
      <c r="F675" s="65" t="s">
        <v>308</v>
      </c>
      <c r="G675" s="65" t="s">
        <v>40</v>
      </c>
      <c r="H675" s="65"/>
      <c r="I675" s="85"/>
      <c r="J675" s="131" t="n">
        <f aca="false">J676</f>
        <v>-894</v>
      </c>
      <c r="K675" s="131" t="n">
        <f aca="false">K676</f>
        <v>-894</v>
      </c>
      <c r="L675" s="131" t="n">
        <f aca="false">L676</f>
        <v>0</v>
      </c>
      <c r="M675" s="131" t="n">
        <f aca="false">M676</f>
        <v>0</v>
      </c>
      <c r="N675" s="131" t="n">
        <f aca="false">N676</f>
        <v>0</v>
      </c>
      <c r="O675" s="131" t="n">
        <f aca="false">O676</f>
        <v>0</v>
      </c>
      <c r="P675" s="131" t="n">
        <f aca="false">P676</f>
        <v>0</v>
      </c>
    </row>
    <row r="676" customFormat="false" ht="15.25" hidden="false" customHeight="false" outlineLevel="0" collapsed="false">
      <c r="A676" s="46"/>
      <c r="B676" s="115" t="s">
        <v>306</v>
      </c>
      <c r="C676" s="64"/>
      <c r="D676" s="65" t="s">
        <v>137</v>
      </c>
      <c r="E676" s="65" t="s">
        <v>378</v>
      </c>
      <c r="F676" s="65" t="s">
        <v>308</v>
      </c>
      <c r="G676" s="65" t="s">
        <v>40</v>
      </c>
      <c r="H676" s="65" t="s">
        <v>58</v>
      </c>
      <c r="I676" s="76" t="n">
        <v>801440001</v>
      </c>
      <c r="J676" s="128" t="n">
        <f aca="false">K676+L676+M676</f>
        <v>-894</v>
      </c>
      <c r="K676" s="55" t="n">
        <v>-894</v>
      </c>
      <c r="L676" s="55"/>
      <c r="M676" s="55" t="n">
        <f aca="false">N676+O676+P676</f>
        <v>0</v>
      </c>
      <c r="N676" s="55"/>
      <c r="O676" s="55"/>
      <c r="P676" s="55"/>
    </row>
    <row r="677" customFormat="false" ht="15.25" hidden="false" customHeight="false" outlineLevel="0" collapsed="false">
      <c r="A677" s="46"/>
      <c r="B677" s="70"/>
      <c r="C677" s="70"/>
      <c r="D677" s="71"/>
      <c r="E677" s="71"/>
      <c r="F677" s="71"/>
      <c r="G677" s="71"/>
      <c r="H677" s="71"/>
      <c r="I677" s="72"/>
      <c r="J677" s="128"/>
      <c r="K677" s="55"/>
      <c r="L677" s="55"/>
      <c r="M677" s="128"/>
      <c r="N677" s="55"/>
      <c r="O677" s="55"/>
      <c r="P677" s="55"/>
    </row>
    <row r="678" customFormat="false" ht="15.25" hidden="false" customHeight="false" outlineLevel="0" collapsed="false">
      <c r="A678" s="46"/>
      <c r="B678" s="75" t="s">
        <v>379</v>
      </c>
      <c r="C678" s="64"/>
      <c r="D678" s="65" t="s">
        <v>137</v>
      </c>
      <c r="E678" s="65" t="s">
        <v>380</v>
      </c>
      <c r="F678" s="65" t="s">
        <v>40</v>
      </c>
      <c r="G678" s="65" t="s">
        <v>40</v>
      </c>
      <c r="H678" s="65"/>
      <c r="I678" s="85"/>
      <c r="J678" s="131" t="n">
        <f aca="false">J679+J682</f>
        <v>-410</v>
      </c>
      <c r="K678" s="131" t="n">
        <f aca="false">K679+K682</f>
        <v>-410</v>
      </c>
      <c r="L678" s="131" t="n">
        <f aca="false">L679+L682</f>
        <v>0</v>
      </c>
      <c r="M678" s="131" t="n">
        <f aca="false">M679+M682</f>
        <v>0</v>
      </c>
      <c r="N678" s="131" t="n">
        <f aca="false">N679+N682</f>
        <v>0</v>
      </c>
      <c r="O678" s="131" t="n">
        <f aca="false">O679+O682</f>
        <v>0</v>
      </c>
      <c r="P678" s="131" t="n">
        <f aca="false">P679+P682</f>
        <v>0</v>
      </c>
    </row>
    <row r="679" customFormat="false" ht="12.75" hidden="true" customHeight="false" outlineLevel="0" collapsed="false">
      <c r="A679" s="46"/>
      <c r="B679" s="64" t="s">
        <v>53</v>
      </c>
      <c r="C679" s="64"/>
      <c r="D679" s="65" t="s">
        <v>137</v>
      </c>
      <c r="E679" s="65" t="s">
        <v>380</v>
      </c>
      <c r="F679" s="65" t="s">
        <v>54</v>
      </c>
      <c r="G679" s="65" t="s">
        <v>40</v>
      </c>
      <c r="H679" s="65"/>
      <c r="I679" s="182"/>
      <c r="J679" s="68" t="n">
        <f aca="false">J680</f>
        <v>0</v>
      </c>
      <c r="K679" s="68" t="n">
        <f aca="false">K680</f>
        <v>0</v>
      </c>
      <c r="L679" s="68" t="n">
        <f aca="false">L680</f>
        <v>0</v>
      </c>
      <c r="M679" s="68" t="n">
        <f aca="false">M680</f>
        <v>0</v>
      </c>
      <c r="N679" s="68" t="n">
        <f aca="false">N680</f>
        <v>0</v>
      </c>
      <c r="O679" s="68" t="n">
        <f aca="false">O680</f>
        <v>0</v>
      </c>
      <c r="P679" s="68" t="n">
        <f aca="false">P680</f>
        <v>0</v>
      </c>
    </row>
    <row r="680" customFormat="false" ht="12.75" hidden="true" customHeight="false" outlineLevel="0" collapsed="false">
      <c r="A680" s="46"/>
      <c r="B680" s="115" t="s">
        <v>306</v>
      </c>
      <c r="C680" s="64"/>
      <c r="D680" s="65" t="s">
        <v>137</v>
      </c>
      <c r="E680" s="65" t="s">
        <v>380</v>
      </c>
      <c r="F680" s="65" t="s">
        <v>54</v>
      </c>
      <c r="G680" s="65" t="s">
        <v>40</v>
      </c>
      <c r="H680" s="65" t="s">
        <v>58</v>
      </c>
      <c r="I680" s="76" t="n">
        <v>704427001</v>
      </c>
      <c r="J680" s="55" t="n">
        <f aca="false">K680+L680+M680</f>
        <v>0</v>
      </c>
      <c r="K680" s="55"/>
      <c r="L680" s="55"/>
      <c r="M680" s="55" t="n">
        <f aca="false">N680+O680+P680</f>
        <v>0</v>
      </c>
      <c r="N680" s="55"/>
      <c r="O680" s="55"/>
      <c r="P680" s="55"/>
    </row>
    <row r="681" customFormat="false" ht="12.75" hidden="true" customHeight="false" outlineLevel="0" collapsed="false">
      <c r="A681" s="46"/>
      <c r="B681" s="75"/>
      <c r="C681" s="64"/>
      <c r="D681" s="65"/>
      <c r="E681" s="65"/>
      <c r="F681" s="65"/>
      <c r="G681" s="65"/>
      <c r="H681" s="65"/>
      <c r="I681" s="85"/>
      <c r="J681" s="131"/>
      <c r="K681" s="131"/>
      <c r="L681" s="131"/>
      <c r="M681" s="131"/>
      <c r="N681" s="131"/>
      <c r="O681" s="131"/>
      <c r="P681" s="131"/>
    </row>
    <row r="682" customFormat="false" ht="15.25" hidden="false" customHeight="false" outlineLevel="0" collapsed="false">
      <c r="A682" s="46"/>
      <c r="B682" s="64" t="s">
        <v>307</v>
      </c>
      <c r="C682" s="64"/>
      <c r="D682" s="65" t="s">
        <v>137</v>
      </c>
      <c r="E682" s="65" t="s">
        <v>380</v>
      </c>
      <c r="F682" s="65" t="s">
        <v>308</v>
      </c>
      <c r="G682" s="65" t="s">
        <v>40</v>
      </c>
      <c r="H682" s="65"/>
      <c r="I682" s="85"/>
      <c r="J682" s="131" t="n">
        <f aca="false">J683</f>
        <v>-410</v>
      </c>
      <c r="K682" s="131" t="n">
        <f aca="false">K683</f>
        <v>-410</v>
      </c>
      <c r="L682" s="131" t="n">
        <f aca="false">L683</f>
        <v>0</v>
      </c>
      <c r="M682" s="131" t="n">
        <f aca="false">M683</f>
        <v>0</v>
      </c>
      <c r="N682" s="131" t="n">
        <f aca="false">N683</f>
        <v>0</v>
      </c>
      <c r="O682" s="131" t="n">
        <f aca="false">O683</f>
        <v>0</v>
      </c>
      <c r="P682" s="131" t="n">
        <f aca="false">P683</f>
        <v>0</v>
      </c>
    </row>
    <row r="683" customFormat="false" ht="15.25" hidden="false" customHeight="false" outlineLevel="0" collapsed="false">
      <c r="A683" s="46"/>
      <c r="B683" s="115" t="s">
        <v>306</v>
      </c>
      <c r="C683" s="64"/>
      <c r="D683" s="65" t="s">
        <v>137</v>
      </c>
      <c r="E683" s="65" t="s">
        <v>380</v>
      </c>
      <c r="F683" s="65" t="s">
        <v>308</v>
      </c>
      <c r="G683" s="65" t="s">
        <v>40</v>
      </c>
      <c r="H683" s="65" t="s">
        <v>58</v>
      </c>
      <c r="I683" s="76" t="n">
        <v>801442001</v>
      </c>
      <c r="J683" s="128" t="n">
        <f aca="false">K683+L683+M683</f>
        <v>-410</v>
      </c>
      <c r="K683" s="55" t="n">
        <v>-410</v>
      </c>
      <c r="L683" s="55"/>
      <c r="M683" s="55" t="n">
        <f aca="false">N683+O683+P683</f>
        <v>0</v>
      </c>
      <c r="N683" s="55"/>
      <c r="O683" s="55"/>
      <c r="P683" s="55"/>
    </row>
    <row r="684" customFormat="false" ht="15.25" hidden="false" customHeight="false" outlineLevel="0" collapsed="false">
      <c r="A684" s="46"/>
      <c r="B684" s="70"/>
      <c r="C684" s="70"/>
      <c r="D684" s="71"/>
      <c r="E684" s="71"/>
      <c r="F684" s="71"/>
      <c r="G684" s="71"/>
      <c r="H684" s="71"/>
      <c r="I684" s="72"/>
      <c r="J684" s="128"/>
      <c r="K684" s="55"/>
      <c r="L684" s="55"/>
      <c r="M684" s="128"/>
      <c r="N684" s="55"/>
      <c r="O684" s="55"/>
      <c r="P684" s="55"/>
    </row>
    <row r="685" customFormat="false" ht="28.35" hidden="false" customHeight="false" outlineLevel="0" collapsed="false">
      <c r="A685" s="46"/>
      <c r="B685" s="75" t="s">
        <v>381</v>
      </c>
      <c r="C685" s="64"/>
      <c r="D685" s="65" t="s">
        <v>137</v>
      </c>
      <c r="E685" s="65" t="s">
        <v>222</v>
      </c>
      <c r="F685" s="65" t="s">
        <v>40</v>
      </c>
      <c r="G685" s="65" t="s">
        <v>40</v>
      </c>
      <c r="H685" s="65"/>
      <c r="I685" s="85"/>
      <c r="J685" s="131" t="n">
        <f aca="false">J686+J689</f>
        <v>-73</v>
      </c>
      <c r="K685" s="131" t="n">
        <f aca="false">K686+K689</f>
        <v>-73</v>
      </c>
      <c r="L685" s="131" t="n">
        <f aca="false">L686+L689</f>
        <v>0</v>
      </c>
      <c r="M685" s="131" t="n">
        <f aca="false">M686+M689</f>
        <v>0</v>
      </c>
      <c r="N685" s="131" t="n">
        <f aca="false">N686+N689</f>
        <v>0</v>
      </c>
      <c r="O685" s="131" t="n">
        <f aca="false">O686+O689</f>
        <v>0</v>
      </c>
      <c r="P685" s="131" t="n">
        <f aca="false">P686+P689</f>
        <v>0</v>
      </c>
    </row>
    <row r="686" customFormat="false" ht="12.75" hidden="true" customHeight="false" outlineLevel="0" collapsed="false">
      <c r="A686" s="46"/>
      <c r="B686" s="64" t="s">
        <v>53</v>
      </c>
      <c r="C686" s="64"/>
      <c r="D686" s="65" t="s">
        <v>137</v>
      </c>
      <c r="E686" s="65" t="s">
        <v>222</v>
      </c>
      <c r="F686" s="65" t="s">
        <v>54</v>
      </c>
      <c r="G686" s="65" t="s">
        <v>40</v>
      </c>
      <c r="H686" s="65"/>
      <c r="I686" s="182"/>
      <c r="J686" s="68" t="n">
        <f aca="false">J687</f>
        <v>0</v>
      </c>
      <c r="K686" s="68" t="n">
        <f aca="false">K687</f>
        <v>0</v>
      </c>
      <c r="L686" s="68" t="n">
        <f aca="false">L687</f>
        <v>0</v>
      </c>
      <c r="M686" s="68" t="n">
        <f aca="false">M687</f>
        <v>0</v>
      </c>
      <c r="N686" s="68" t="n">
        <f aca="false">N687</f>
        <v>0</v>
      </c>
      <c r="O686" s="68" t="n">
        <f aca="false">O687</f>
        <v>0</v>
      </c>
      <c r="P686" s="68" t="n">
        <f aca="false">P687</f>
        <v>0</v>
      </c>
    </row>
    <row r="687" customFormat="false" ht="12.75" hidden="true" customHeight="false" outlineLevel="0" collapsed="false">
      <c r="A687" s="46"/>
      <c r="B687" s="115" t="s">
        <v>306</v>
      </c>
      <c r="C687" s="64"/>
      <c r="D687" s="65" t="s">
        <v>137</v>
      </c>
      <c r="E687" s="65" t="s">
        <v>222</v>
      </c>
      <c r="F687" s="65" t="s">
        <v>54</v>
      </c>
      <c r="G687" s="65" t="s">
        <v>40</v>
      </c>
      <c r="H687" s="65" t="s">
        <v>58</v>
      </c>
      <c r="I687" s="76" t="n">
        <v>801443001</v>
      </c>
      <c r="J687" s="55" t="n">
        <f aca="false">K687+L687+M687</f>
        <v>0</v>
      </c>
      <c r="K687" s="55"/>
      <c r="L687" s="55"/>
      <c r="M687" s="55" t="n">
        <f aca="false">N687+O687+P687</f>
        <v>0</v>
      </c>
      <c r="N687" s="55"/>
      <c r="O687" s="55"/>
      <c r="P687" s="55"/>
    </row>
    <row r="688" customFormat="false" ht="12.75" hidden="true" customHeight="false" outlineLevel="0" collapsed="false">
      <c r="A688" s="46"/>
      <c r="B688" s="75"/>
      <c r="C688" s="64"/>
      <c r="D688" s="65"/>
      <c r="E688" s="65"/>
      <c r="F688" s="65"/>
      <c r="G688" s="65"/>
      <c r="H688" s="65"/>
      <c r="I688" s="85"/>
      <c r="J688" s="131"/>
      <c r="K688" s="131"/>
      <c r="L688" s="131"/>
      <c r="M688" s="131"/>
      <c r="N688" s="131"/>
      <c r="O688" s="131"/>
      <c r="P688" s="131"/>
    </row>
    <row r="689" customFormat="false" ht="15.25" hidden="false" customHeight="false" outlineLevel="0" collapsed="false">
      <c r="A689" s="46"/>
      <c r="B689" s="64" t="s">
        <v>307</v>
      </c>
      <c r="C689" s="64"/>
      <c r="D689" s="65" t="s">
        <v>137</v>
      </c>
      <c r="E689" s="65" t="s">
        <v>222</v>
      </c>
      <c r="F689" s="65" t="s">
        <v>308</v>
      </c>
      <c r="G689" s="65" t="s">
        <v>40</v>
      </c>
      <c r="H689" s="65"/>
      <c r="I689" s="85"/>
      <c r="J689" s="131" t="n">
        <f aca="false">J690</f>
        <v>-73</v>
      </c>
      <c r="K689" s="131" t="n">
        <f aca="false">K690</f>
        <v>-73</v>
      </c>
      <c r="L689" s="131" t="n">
        <f aca="false">L690</f>
        <v>0</v>
      </c>
      <c r="M689" s="131" t="n">
        <f aca="false">M690</f>
        <v>0</v>
      </c>
      <c r="N689" s="131" t="n">
        <f aca="false">N690</f>
        <v>0</v>
      </c>
      <c r="O689" s="131" t="n">
        <f aca="false">O690</f>
        <v>0</v>
      </c>
      <c r="P689" s="131" t="n">
        <f aca="false">P690</f>
        <v>0</v>
      </c>
    </row>
    <row r="690" customFormat="false" ht="15.25" hidden="false" customHeight="false" outlineLevel="0" collapsed="false">
      <c r="A690" s="46"/>
      <c r="B690" s="115" t="s">
        <v>306</v>
      </c>
      <c r="C690" s="64"/>
      <c r="D690" s="65" t="s">
        <v>137</v>
      </c>
      <c r="E690" s="65" t="s">
        <v>222</v>
      </c>
      <c r="F690" s="65" t="s">
        <v>308</v>
      </c>
      <c r="G690" s="65" t="s">
        <v>40</v>
      </c>
      <c r="H690" s="65" t="s">
        <v>58</v>
      </c>
      <c r="I690" s="76" t="n">
        <v>801443001</v>
      </c>
      <c r="J690" s="128" t="n">
        <f aca="false">K690+L690+M690</f>
        <v>-73</v>
      </c>
      <c r="K690" s="55" t="n">
        <v>-73</v>
      </c>
      <c r="L690" s="55"/>
      <c r="M690" s="55" t="n">
        <f aca="false">N690+O690+P690</f>
        <v>0</v>
      </c>
      <c r="N690" s="55"/>
      <c r="O690" s="55"/>
      <c r="P690" s="55"/>
    </row>
    <row r="691" customFormat="false" ht="15.25" hidden="false" customHeight="false" outlineLevel="0" collapsed="false">
      <c r="A691" s="5"/>
      <c r="B691" s="70"/>
      <c r="C691" s="70"/>
      <c r="D691" s="71"/>
      <c r="E691" s="71"/>
      <c r="F691" s="71"/>
      <c r="G691" s="71"/>
      <c r="H691" s="71"/>
      <c r="I691" s="72"/>
      <c r="J691" s="128"/>
      <c r="K691" s="55"/>
      <c r="L691" s="55"/>
      <c r="M691" s="128"/>
      <c r="N691" s="55"/>
      <c r="O691" s="55"/>
      <c r="P691" s="55"/>
    </row>
    <row r="692" customFormat="false" ht="12.75" hidden="true" customHeight="false" outlineLevel="0" collapsed="false">
      <c r="A692" s="5"/>
      <c r="B692" s="75" t="s">
        <v>138</v>
      </c>
      <c r="C692" s="64"/>
      <c r="D692" s="65" t="s">
        <v>137</v>
      </c>
      <c r="E692" s="65" t="s">
        <v>139</v>
      </c>
      <c r="F692" s="65" t="s">
        <v>40</v>
      </c>
      <c r="G692" s="65" t="s">
        <v>40</v>
      </c>
      <c r="H692" s="65"/>
      <c r="I692" s="85"/>
      <c r="J692" s="131" t="n">
        <f aca="false">J693+J696</f>
        <v>0</v>
      </c>
      <c r="K692" s="131" t="n">
        <f aca="false">K693+K696</f>
        <v>0</v>
      </c>
      <c r="L692" s="131" t="n">
        <f aca="false">L693+L696</f>
        <v>0</v>
      </c>
      <c r="M692" s="131" t="n">
        <f aca="false">M693+M696</f>
        <v>0</v>
      </c>
      <c r="N692" s="131" t="n">
        <f aca="false">N693+N696</f>
        <v>0</v>
      </c>
      <c r="O692" s="131" t="n">
        <f aca="false">O693+O696</f>
        <v>0</v>
      </c>
      <c r="P692" s="131" t="n">
        <f aca="false">P693+P696</f>
        <v>0</v>
      </c>
    </row>
    <row r="693" customFormat="false" ht="12.75" hidden="true" customHeight="false" outlineLevel="0" collapsed="false">
      <c r="A693" s="5"/>
      <c r="B693" s="80" t="s">
        <v>382</v>
      </c>
      <c r="C693" s="64"/>
      <c r="D693" s="65" t="s">
        <v>137</v>
      </c>
      <c r="E693" s="65" t="s">
        <v>139</v>
      </c>
      <c r="F693" s="65" t="s">
        <v>383</v>
      </c>
      <c r="G693" s="65" t="s">
        <v>40</v>
      </c>
      <c r="H693" s="65"/>
      <c r="I693" s="85"/>
      <c r="J693" s="131" t="n">
        <f aca="false">J694</f>
        <v>0</v>
      </c>
      <c r="K693" s="131" t="n">
        <f aca="false">K694</f>
        <v>0</v>
      </c>
      <c r="L693" s="131" t="n">
        <f aca="false">L694</f>
        <v>0</v>
      </c>
      <c r="M693" s="131" t="n">
        <f aca="false">M694</f>
        <v>0</v>
      </c>
      <c r="N693" s="131" t="n">
        <f aca="false">N694</f>
        <v>0</v>
      </c>
      <c r="O693" s="131" t="n">
        <f aca="false">O694</f>
        <v>0</v>
      </c>
      <c r="P693" s="131" t="n">
        <f aca="false">P694</f>
        <v>0</v>
      </c>
    </row>
    <row r="694" customFormat="false" ht="12.75" hidden="true" customHeight="false" outlineLevel="0" collapsed="false">
      <c r="A694" s="5"/>
      <c r="B694" s="115" t="s">
        <v>306</v>
      </c>
      <c r="C694" s="64"/>
      <c r="D694" s="65" t="s">
        <v>137</v>
      </c>
      <c r="E694" s="65" t="s">
        <v>139</v>
      </c>
      <c r="F694" s="65" t="s">
        <v>383</v>
      </c>
      <c r="G694" s="65" t="s">
        <v>40</v>
      </c>
      <c r="H694" s="65" t="s">
        <v>58</v>
      </c>
      <c r="I694" s="76" t="n">
        <v>801450001</v>
      </c>
      <c r="J694" s="128" t="n">
        <f aca="false">K694+L694+M694</f>
        <v>0</v>
      </c>
      <c r="K694" s="55"/>
      <c r="L694" s="55"/>
      <c r="M694" s="55" t="n">
        <f aca="false">N694+O694+P694</f>
        <v>0</v>
      </c>
      <c r="N694" s="55"/>
      <c r="O694" s="55"/>
      <c r="P694" s="55"/>
    </row>
    <row r="695" customFormat="false" ht="12.75" hidden="true" customHeight="false" outlineLevel="0" collapsed="false">
      <c r="A695" s="5"/>
      <c r="B695" s="75"/>
      <c r="C695" s="64"/>
      <c r="D695" s="65"/>
      <c r="E695" s="65"/>
      <c r="F695" s="65"/>
      <c r="G695" s="65"/>
      <c r="H695" s="65"/>
      <c r="I695" s="85"/>
      <c r="J695" s="131"/>
      <c r="K695" s="68"/>
      <c r="L695" s="68"/>
      <c r="M695" s="131"/>
      <c r="N695" s="68"/>
      <c r="O695" s="68"/>
      <c r="P695" s="68"/>
    </row>
    <row r="696" customFormat="false" ht="12.75" hidden="true" customHeight="false" outlineLevel="0" collapsed="false">
      <c r="A696" s="5"/>
      <c r="B696" s="75" t="s">
        <v>140</v>
      </c>
      <c r="C696" s="64"/>
      <c r="D696" s="65" t="s">
        <v>137</v>
      </c>
      <c r="E696" s="65" t="s">
        <v>139</v>
      </c>
      <c r="F696" s="65" t="s">
        <v>117</v>
      </c>
      <c r="G696" s="65" t="s">
        <v>40</v>
      </c>
      <c r="H696" s="65"/>
      <c r="I696" s="85"/>
      <c r="J696" s="131" t="n">
        <f aca="false">J697</f>
        <v>0</v>
      </c>
      <c r="K696" s="68" t="n">
        <f aca="false">K697</f>
        <v>0</v>
      </c>
      <c r="L696" s="68" t="n">
        <f aca="false">L697</f>
        <v>0</v>
      </c>
      <c r="M696" s="131" t="n">
        <f aca="false">M697</f>
        <v>0</v>
      </c>
      <c r="N696" s="68" t="n">
        <f aca="false">N697</f>
        <v>0</v>
      </c>
      <c r="O696" s="68" t="n">
        <f aca="false">O697</f>
        <v>0</v>
      </c>
      <c r="P696" s="68" t="n">
        <f aca="false">P697</f>
        <v>0</v>
      </c>
    </row>
    <row r="697" customFormat="false" ht="12.75" hidden="true" customHeight="false" outlineLevel="0" collapsed="false">
      <c r="A697" s="5"/>
      <c r="B697" s="115" t="s">
        <v>68</v>
      </c>
      <c r="C697" s="64"/>
      <c r="D697" s="65" t="s">
        <v>137</v>
      </c>
      <c r="E697" s="65" t="s">
        <v>139</v>
      </c>
      <c r="F697" s="65" t="s">
        <v>117</v>
      </c>
      <c r="G697" s="65" t="s">
        <v>40</v>
      </c>
      <c r="H697" s="65" t="s">
        <v>69</v>
      </c>
      <c r="I697" s="76" t="n">
        <v>801450013</v>
      </c>
      <c r="J697" s="128" t="n">
        <f aca="false">K697+L697+M697</f>
        <v>0</v>
      </c>
      <c r="K697" s="68"/>
      <c r="L697" s="68"/>
      <c r="M697" s="55" t="n">
        <f aca="false">N697+O697+P697</f>
        <v>0</v>
      </c>
      <c r="N697" s="68"/>
      <c r="O697" s="68"/>
      <c r="P697" s="68"/>
    </row>
    <row r="698" customFormat="false" ht="12.75" hidden="true" customHeight="false" outlineLevel="0" collapsed="false">
      <c r="A698" s="117" t="n">
        <v>300</v>
      </c>
      <c r="B698" s="70" t="s">
        <v>141</v>
      </c>
      <c r="C698" s="70"/>
      <c r="D698" s="71" t="s">
        <v>137</v>
      </c>
      <c r="E698" s="71" t="s">
        <v>139</v>
      </c>
      <c r="F698" s="71" t="s">
        <v>117</v>
      </c>
      <c r="G698" s="71" t="s">
        <v>40</v>
      </c>
      <c r="H698" s="71" t="s">
        <v>69</v>
      </c>
      <c r="I698" s="76"/>
      <c r="J698" s="128" t="e">
        <f aca="false">SUM(J700:J701)</f>
        <v>#REF!</v>
      </c>
      <c r="K698" s="55" t="n">
        <f aca="false">SUM(K700:K701)</f>
        <v>0</v>
      </c>
      <c r="L698" s="55" t="n">
        <f aca="false">SUM(L700:L701)</f>
        <v>0</v>
      </c>
      <c r="M698" s="128" t="e">
        <f aca="false">SUM(M700:M701)</f>
        <v>#REF!</v>
      </c>
      <c r="N698" s="55" t="n">
        <f aca="false">SUM(N700:N701)</f>
        <v>0</v>
      </c>
      <c r="O698" s="55" t="n">
        <f aca="false">SUM(O700:O701)</f>
        <v>0</v>
      </c>
      <c r="P698" s="55" t="n">
        <f aca="false">SUM(P700:P701)</f>
        <v>0</v>
      </c>
    </row>
    <row r="699" customFormat="false" ht="12.75" hidden="true" customHeight="false" outlineLevel="0" collapsed="false">
      <c r="A699" s="117"/>
      <c r="B699" s="70" t="s">
        <v>142</v>
      </c>
      <c r="C699" s="70"/>
      <c r="D699" s="71"/>
      <c r="E699" s="71"/>
      <c r="F699" s="71"/>
      <c r="G699" s="71"/>
      <c r="H699" s="71"/>
      <c r="I699" s="72"/>
      <c r="J699" s="128"/>
      <c r="K699" s="55"/>
      <c r="L699" s="55"/>
      <c r="M699" s="128"/>
      <c r="N699" s="55"/>
      <c r="O699" s="55"/>
      <c r="P699" s="55"/>
    </row>
    <row r="700" customFormat="false" ht="12.75" hidden="true" customHeight="false" outlineLevel="0" collapsed="false">
      <c r="A700" s="117" t="n">
        <v>310</v>
      </c>
      <c r="B700" s="70" t="s">
        <v>143</v>
      </c>
      <c r="C700" s="70"/>
      <c r="D700" s="71" t="s">
        <v>137</v>
      </c>
      <c r="E700" s="71" t="s">
        <v>139</v>
      </c>
      <c r="F700" s="71" t="s">
        <v>117</v>
      </c>
      <c r="G700" s="71" t="s">
        <v>40</v>
      </c>
      <c r="H700" s="71" t="s">
        <v>69</v>
      </c>
      <c r="I700" s="72"/>
      <c r="J700" s="128" t="e">
        <f aca="false">K700+L700+M700</f>
        <v>#REF!</v>
      </c>
      <c r="K700" s="55"/>
      <c r="L700" s="55"/>
      <c r="M700" s="128" t="e">
        <f aca="false">#REF!+N700+O700</f>
        <v>#REF!</v>
      </c>
      <c r="N700" s="55"/>
      <c r="O700" s="55"/>
      <c r="P700" s="55"/>
    </row>
    <row r="701" customFormat="false" ht="12.75" hidden="true" customHeight="false" outlineLevel="0" collapsed="false">
      <c r="A701" s="117"/>
      <c r="B701" s="70"/>
      <c r="C701" s="70"/>
      <c r="D701" s="71"/>
      <c r="E701" s="71"/>
      <c r="F701" s="71"/>
      <c r="G701" s="71"/>
      <c r="H701" s="71"/>
      <c r="I701" s="72"/>
      <c r="J701" s="128"/>
      <c r="K701" s="55"/>
      <c r="L701" s="55"/>
      <c r="M701" s="128"/>
      <c r="N701" s="55"/>
      <c r="O701" s="55"/>
      <c r="P701" s="55"/>
    </row>
    <row r="702" customFormat="false" ht="12.75" hidden="true" customHeight="false" outlineLevel="0" collapsed="false">
      <c r="A702" s="46" t="n">
        <v>8</v>
      </c>
      <c r="B702" s="82" t="s">
        <v>384</v>
      </c>
      <c r="C702" s="58"/>
      <c r="D702" s="59" t="s">
        <v>385</v>
      </c>
      <c r="E702" s="88"/>
      <c r="F702" s="88"/>
      <c r="G702" s="88"/>
      <c r="H702" s="88"/>
      <c r="I702" s="96"/>
      <c r="J702" s="129" t="n">
        <f aca="false">J703</f>
        <v>0</v>
      </c>
      <c r="K702" s="62" t="n">
        <f aca="false">K703</f>
        <v>0</v>
      </c>
      <c r="L702" s="62" t="n">
        <f aca="false">L703</f>
        <v>0</v>
      </c>
      <c r="M702" s="129" t="n">
        <f aca="false">M703</f>
        <v>0</v>
      </c>
      <c r="N702" s="62" t="n">
        <f aca="false">N703</f>
        <v>0</v>
      </c>
      <c r="O702" s="62" t="n">
        <f aca="false">O703</f>
        <v>0</v>
      </c>
      <c r="P702" s="62" t="n">
        <f aca="false">P703</f>
        <v>0</v>
      </c>
    </row>
    <row r="703" customFormat="false" ht="12.75" hidden="true" customHeight="false" outlineLevel="0" collapsed="false">
      <c r="A703" s="46"/>
      <c r="B703" s="75" t="s">
        <v>138</v>
      </c>
      <c r="C703" s="64"/>
      <c r="D703" s="65" t="s">
        <v>385</v>
      </c>
      <c r="E703" s="65" t="s">
        <v>139</v>
      </c>
      <c r="F703" s="65" t="s">
        <v>40</v>
      </c>
      <c r="G703" s="65" t="s">
        <v>40</v>
      </c>
      <c r="H703" s="65"/>
      <c r="I703" s="85"/>
      <c r="J703" s="131" t="n">
        <f aca="false">J704</f>
        <v>0</v>
      </c>
      <c r="K703" s="131" t="n">
        <f aca="false">K704</f>
        <v>0</v>
      </c>
      <c r="L703" s="131" t="n">
        <f aca="false">L704</f>
        <v>0</v>
      </c>
      <c r="M703" s="131" t="n">
        <f aca="false">M704</f>
        <v>0</v>
      </c>
      <c r="N703" s="131" t="n">
        <f aca="false">N704</f>
        <v>0</v>
      </c>
      <c r="O703" s="131" t="n">
        <f aca="false">O704</f>
        <v>0</v>
      </c>
      <c r="P703" s="131" t="n">
        <f aca="false">P704</f>
        <v>0</v>
      </c>
    </row>
    <row r="704" customFormat="false" ht="12.75" hidden="true" customHeight="false" outlineLevel="0" collapsed="false">
      <c r="A704" s="46"/>
      <c r="B704" s="75" t="s">
        <v>140</v>
      </c>
      <c r="C704" s="64"/>
      <c r="D704" s="65" t="s">
        <v>385</v>
      </c>
      <c r="E704" s="65" t="s">
        <v>139</v>
      </c>
      <c r="F704" s="65" t="s">
        <v>117</v>
      </c>
      <c r="G704" s="65" t="s">
        <v>40</v>
      </c>
      <c r="H704" s="65"/>
      <c r="I704" s="85"/>
      <c r="J704" s="131" t="n">
        <f aca="false">J705</f>
        <v>0</v>
      </c>
      <c r="K704" s="131" t="n">
        <f aca="false">K705</f>
        <v>0</v>
      </c>
      <c r="L704" s="131" t="n">
        <f aca="false">L705</f>
        <v>0</v>
      </c>
      <c r="M704" s="131" t="n">
        <f aca="false">M705</f>
        <v>0</v>
      </c>
      <c r="N704" s="131" t="n">
        <f aca="false">N705</f>
        <v>0</v>
      </c>
      <c r="O704" s="131" t="n">
        <f aca="false">O705</f>
        <v>0</v>
      </c>
      <c r="P704" s="131" t="n">
        <f aca="false">P705</f>
        <v>0</v>
      </c>
    </row>
    <row r="705" customFormat="false" ht="12.75" hidden="true" customHeight="false" outlineLevel="0" collapsed="false">
      <c r="A705" s="46"/>
      <c r="B705" s="115" t="s">
        <v>149</v>
      </c>
      <c r="C705" s="64"/>
      <c r="D705" s="65" t="s">
        <v>385</v>
      </c>
      <c r="E705" s="65" t="s">
        <v>139</v>
      </c>
      <c r="F705" s="65" t="s">
        <v>117</v>
      </c>
      <c r="G705" s="65" t="s">
        <v>40</v>
      </c>
      <c r="H705" s="65" t="s">
        <v>150</v>
      </c>
      <c r="I705" s="76" t="n">
        <v>802450012</v>
      </c>
      <c r="J705" s="128" t="n">
        <f aca="false">K705+L705+M705</f>
        <v>0</v>
      </c>
      <c r="K705" s="55"/>
      <c r="L705" s="55"/>
      <c r="M705" s="55" t="n">
        <f aca="false">N705+O705+P705</f>
        <v>0</v>
      </c>
      <c r="N705" s="55"/>
      <c r="O705" s="55"/>
      <c r="P705" s="55"/>
    </row>
    <row r="706" customFormat="false" ht="12.75" hidden="true" customHeight="false" outlineLevel="0" collapsed="false">
      <c r="A706" s="46"/>
      <c r="B706" s="99"/>
      <c r="C706" s="70"/>
      <c r="D706" s="71"/>
      <c r="E706" s="71"/>
      <c r="F706" s="71"/>
      <c r="G706" s="71"/>
      <c r="H706" s="71"/>
      <c r="I706" s="76"/>
      <c r="J706" s="128"/>
      <c r="K706" s="55"/>
      <c r="L706" s="55"/>
      <c r="M706" s="128"/>
      <c r="N706" s="55"/>
      <c r="O706" s="55"/>
      <c r="P706" s="55"/>
    </row>
    <row r="707" customFormat="false" ht="35.1" hidden="false" customHeight="true" outlineLevel="0" collapsed="false">
      <c r="A707" s="46" t="n">
        <v>8</v>
      </c>
      <c r="B707" s="57" t="s">
        <v>386</v>
      </c>
      <c r="C707" s="58"/>
      <c r="D707" s="59" t="s">
        <v>387</v>
      </c>
      <c r="E707" s="60"/>
      <c r="F707" s="60"/>
      <c r="G707" s="60"/>
      <c r="H707" s="60"/>
      <c r="I707" s="165"/>
      <c r="J707" s="129" t="n">
        <f aca="false">J708+J715+J722+J726</f>
        <v>-1320</v>
      </c>
      <c r="K707" s="129" t="n">
        <f aca="false">K708+K715+K722+K726</f>
        <v>-1320</v>
      </c>
      <c r="L707" s="129" t="n">
        <f aca="false">L708+L715+L722+L726</f>
        <v>0</v>
      </c>
      <c r="M707" s="129" t="n">
        <f aca="false">M708+M715+M722+M726</f>
        <v>0</v>
      </c>
      <c r="N707" s="129" t="n">
        <f aca="false">N708+N715+N722+N726</f>
        <v>0</v>
      </c>
      <c r="O707" s="129" t="n">
        <f aca="false">O708+O715+O722+O726</f>
        <v>0</v>
      </c>
      <c r="P707" s="129" t="n">
        <f aca="false">P708+P715+P722+P726</f>
        <v>0</v>
      </c>
    </row>
    <row r="708" customFormat="false" ht="41.75" hidden="false" customHeight="false" outlineLevel="0" collapsed="false">
      <c r="A708" s="73"/>
      <c r="B708" s="63" t="s">
        <v>38</v>
      </c>
      <c r="C708" s="64"/>
      <c r="D708" s="65" t="s">
        <v>387</v>
      </c>
      <c r="E708" s="65" t="s">
        <v>39</v>
      </c>
      <c r="F708" s="65" t="s">
        <v>40</v>
      </c>
      <c r="G708" s="65" t="s">
        <v>40</v>
      </c>
      <c r="H708" s="66"/>
      <c r="I708" s="67"/>
      <c r="J708" s="131" t="n">
        <f aca="false">J709+J712</f>
        <v>-476</v>
      </c>
      <c r="K708" s="131" t="n">
        <f aca="false">K709+K712</f>
        <v>-476</v>
      </c>
      <c r="L708" s="131" t="n">
        <f aca="false">L709+L712</f>
        <v>0</v>
      </c>
      <c r="M708" s="131" t="n">
        <f aca="false">M709+M712</f>
        <v>0</v>
      </c>
      <c r="N708" s="131" t="n">
        <f aca="false">N709+N712</f>
        <v>0</v>
      </c>
      <c r="O708" s="131" t="n">
        <f aca="false">O709+O712</f>
        <v>0</v>
      </c>
      <c r="P708" s="131" t="n">
        <f aca="false">P709+P712</f>
        <v>0</v>
      </c>
    </row>
    <row r="709" customFormat="false" ht="15.25" hidden="false" customHeight="false" outlineLevel="0" collapsed="false">
      <c r="A709" s="73"/>
      <c r="B709" s="75" t="s">
        <v>47</v>
      </c>
      <c r="C709" s="64"/>
      <c r="D709" s="65" t="s">
        <v>387</v>
      </c>
      <c r="E709" s="65" t="s">
        <v>39</v>
      </c>
      <c r="F709" s="65" t="s">
        <v>48</v>
      </c>
      <c r="G709" s="65" t="s">
        <v>40</v>
      </c>
      <c r="H709" s="66"/>
      <c r="I709" s="67"/>
      <c r="J709" s="131" t="n">
        <f aca="false">J710</f>
        <v>-476</v>
      </c>
      <c r="K709" s="131" t="n">
        <f aca="false">K710</f>
        <v>-476</v>
      </c>
      <c r="L709" s="131" t="n">
        <f aca="false">L710</f>
        <v>0</v>
      </c>
      <c r="M709" s="131" t="n">
        <f aca="false">M710</f>
        <v>0</v>
      </c>
      <c r="N709" s="131" t="n">
        <f aca="false">N710</f>
        <v>0</v>
      </c>
      <c r="O709" s="131" t="n">
        <f aca="false">O710</f>
        <v>0</v>
      </c>
      <c r="P709" s="131" t="n">
        <f aca="false">P710</f>
        <v>0</v>
      </c>
    </row>
    <row r="710" customFormat="false" ht="15.25" hidden="false" customHeight="false" outlineLevel="0" collapsed="false">
      <c r="A710" s="73"/>
      <c r="B710" s="63" t="s">
        <v>43</v>
      </c>
      <c r="C710" s="64"/>
      <c r="D710" s="65" t="s">
        <v>387</v>
      </c>
      <c r="E710" s="65" t="s">
        <v>39</v>
      </c>
      <c r="F710" s="65" t="s">
        <v>48</v>
      </c>
      <c r="G710" s="65" t="s">
        <v>40</v>
      </c>
      <c r="H710" s="65" t="s">
        <v>44</v>
      </c>
      <c r="I710" s="76" t="n">
        <v>806002500</v>
      </c>
      <c r="J710" s="128" t="n">
        <f aca="false">K710+L710+M710</f>
        <v>-476</v>
      </c>
      <c r="K710" s="55" t="n">
        <v>-476</v>
      </c>
      <c r="L710" s="55"/>
      <c r="M710" s="55" t="n">
        <f aca="false">N710+O710+P710</f>
        <v>0</v>
      </c>
      <c r="N710" s="55"/>
      <c r="O710" s="55"/>
      <c r="P710" s="55"/>
    </row>
    <row r="711" customFormat="false" ht="15.25" hidden="false" customHeight="false" outlineLevel="0" collapsed="false">
      <c r="A711" s="73"/>
      <c r="B711" s="63"/>
      <c r="C711" s="64"/>
      <c r="D711" s="65"/>
      <c r="E711" s="65"/>
      <c r="F711" s="65"/>
      <c r="G711" s="65"/>
      <c r="H711" s="65"/>
      <c r="I711" s="76"/>
      <c r="J711" s="128"/>
      <c r="K711" s="55"/>
      <c r="L711" s="55"/>
      <c r="M711" s="128"/>
      <c r="N711" s="55"/>
      <c r="O711" s="55"/>
      <c r="P711" s="55"/>
    </row>
    <row r="712" customFormat="false" ht="12.75" hidden="true" customHeight="false" outlineLevel="0" collapsed="false">
      <c r="A712" s="73"/>
      <c r="B712" s="64" t="s">
        <v>53</v>
      </c>
      <c r="C712" s="64"/>
      <c r="D712" s="65" t="s">
        <v>387</v>
      </c>
      <c r="E712" s="65" t="s">
        <v>39</v>
      </c>
      <c r="F712" s="65" t="s">
        <v>54</v>
      </c>
      <c r="G712" s="65" t="s">
        <v>40</v>
      </c>
      <c r="H712" s="65"/>
      <c r="I712" s="182"/>
      <c r="J712" s="68" t="n">
        <f aca="false">J713</f>
        <v>0</v>
      </c>
      <c r="K712" s="68" t="n">
        <f aca="false">K713</f>
        <v>0</v>
      </c>
      <c r="L712" s="68" t="n">
        <f aca="false">L713</f>
        <v>0</v>
      </c>
      <c r="M712" s="68" t="n">
        <f aca="false">M713</f>
        <v>0</v>
      </c>
      <c r="N712" s="68" t="n">
        <f aca="false">N713</f>
        <v>0</v>
      </c>
      <c r="O712" s="68" t="n">
        <f aca="false">O713</f>
        <v>0</v>
      </c>
      <c r="P712" s="68" t="n">
        <f aca="false">P713</f>
        <v>0</v>
      </c>
    </row>
    <row r="713" customFormat="false" ht="12.75" hidden="true" customHeight="false" outlineLevel="0" collapsed="false">
      <c r="A713" s="73"/>
      <c r="B713" s="63" t="s">
        <v>43</v>
      </c>
      <c r="C713" s="64"/>
      <c r="D713" s="65" t="s">
        <v>387</v>
      </c>
      <c r="E713" s="65" t="s">
        <v>39</v>
      </c>
      <c r="F713" s="65" t="s">
        <v>54</v>
      </c>
      <c r="G713" s="65" t="s">
        <v>40</v>
      </c>
      <c r="H713" s="65" t="s">
        <v>44</v>
      </c>
      <c r="I713" s="76" t="n">
        <v>806002500</v>
      </c>
      <c r="J713" s="55" t="n">
        <f aca="false">K713+L713+M713</f>
        <v>0</v>
      </c>
      <c r="K713" s="55"/>
      <c r="L713" s="55"/>
      <c r="M713" s="55" t="n">
        <f aca="false">N713+O713+P713</f>
        <v>0</v>
      </c>
      <c r="N713" s="55"/>
      <c r="O713" s="55"/>
      <c r="P713" s="55"/>
    </row>
    <row r="714" customFormat="false" ht="12.75" hidden="true" customHeight="false" outlineLevel="0" collapsed="false">
      <c r="A714" s="73"/>
      <c r="B714" s="63"/>
      <c r="C714" s="64"/>
      <c r="D714" s="65"/>
      <c r="E714" s="65"/>
      <c r="F714" s="65"/>
      <c r="G714" s="65"/>
      <c r="H714" s="65"/>
      <c r="I714" s="76"/>
      <c r="J714" s="128"/>
      <c r="K714" s="55"/>
      <c r="L714" s="55"/>
      <c r="M714" s="128"/>
      <c r="N714" s="55"/>
      <c r="O714" s="55"/>
      <c r="P714" s="55"/>
    </row>
    <row r="715" customFormat="false" ht="55.2" hidden="false" customHeight="false" outlineLevel="0" collapsed="false">
      <c r="A715" s="5"/>
      <c r="B715" s="75" t="s">
        <v>339</v>
      </c>
      <c r="C715" s="70"/>
      <c r="D715" s="65" t="s">
        <v>387</v>
      </c>
      <c r="E715" s="65" t="s">
        <v>340</v>
      </c>
      <c r="F715" s="65" t="s">
        <v>40</v>
      </c>
      <c r="G715" s="65" t="s">
        <v>40</v>
      </c>
      <c r="H715" s="65"/>
      <c r="I715" s="72"/>
      <c r="J715" s="131" t="n">
        <f aca="false">J716+J719</f>
        <v>-844</v>
      </c>
      <c r="K715" s="131" t="n">
        <f aca="false">K716+K719</f>
        <v>-844</v>
      </c>
      <c r="L715" s="131" t="n">
        <f aca="false">L716+L719</f>
        <v>0</v>
      </c>
      <c r="M715" s="131" t="n">
        <f aca="false">M716+M719</f>
        <v>0</v>
      </c>
      <c r="N715" s="131" t="n">
        <f aca="false">N716+N719</f>
        <v>0</v>
      </c>
      <c r="O715" s="131" t="n">
        <f aca="false">O716+O719</f>
        <v>0</v>
      </c>
      <c r="P715" s="131" t="n">
        <f aca="false">P716+P719</f>
        <v>0</v>
      </c>
    </row>
    <row r="716" customFormat="false" ht="12.75" hidden="true" customHeight="false" outlineLevel="0" collapsed="false">
      <c r="A716" s="5"/>
      <c r="B716" s="64" t="s">
        <v>53</v>
      </c>
      <c r="C716" s="64"/>
      <c r="D716" s="65" t="s">
        <v>387</v>
      </c>
      <c r="E716" s="65" t="s">
        <v>340</v>
      </c>
      <c r="F716" s="65" t="s">
        <v>54</v>
      </c>
      <c r="G716" s="65" t="s">
        <v>40</v>
      </c>
      <c r="H716" s="65"/>
      <c r="I716" s="182"/>
      <c r="J716" s="68" t="n">
        <f aca="false">J717</f>
        <v>0</v>
      </c>
      <c r="K716" s="68" t="n">
        <f aca="false">K717</f>
        <v>0</v>
      </c>
      <c r="L716" s="68" t="n">
        <f aca="false">L717</f>
        <v>0</v>
      </c>
      <c r="M716" s="68" t="n">
        <f aca="false">M717</f>
        <v>0</v>
      </c>
      <c r="N716" s="68" t="n">
        <f aca="false">N717</f>
        <v>0</v>
      </c>
      <c r="O716" s="68" t="n">
        <f aca="false">O717</f>
        <v>0</v>
      </c>
      <c r="P716" s="68" t="n">
        <f aca="false">P717</f>
        <v>0</v>
      </c>
    </row>
    <row r="717" customFormat="false" ht="12.75" hidden="true" customHeight="false" outlineLevel="0" collapsed="false">
      <c r="A717" s="5"/>
      <c r="B717" s="115" t="s">
        <v>306</v>
      </c>
      <c r="C717" s="64"/>
      <c r="D717" s="65" t="s">
        <v>387</v>
      </c>
      <c r="E717" s="65" t="s">
        <v>340</v>
      </c>
      <c r="F717" s="65" t="s">
        <v>54</v>
      </c>
      <c r="G717" s="65" t="s">
        <v>40</v>
      </c>
      <c r="H717" s="65" t="s">
        <v>58</v>
      </c>
      <c r="I717" s="72" t="n">
        <v>806452001</v>
      </c>
      <c r="J717" s="55" t="n">
        <f aca="false">K717+L717+M717</f>
        <v>0</v>
      </c>
      <c r="K717" s="55"/>
      <c r="L717" s="55"/>
      <c r="M717" s="55" t="n">
        <f aca="false">N717+O717+P717</f>
        <v>0</v>
      </c>
      <c r="N717" s="55"/>
      <c r="O717" s="55"/>
      <c r="P717" s="55"/>
    </row>
    <row r="718" customFormat="false" ht="12.75" hidden="true" customHeight="false" outlineLevel="0" collapsed="false">
      <c r="A718" s="5"/>
      <c r="B718" s="75"/>
      <c r="C718" s="70"/>
      <c r="D718" s="65"/>
      <c r="E718" s="65"/>
      <c r="F718" s="65"/>
      <c r="G718" s="65"/>
      <c r="H718" s="65"/>
      <c r="I718" s="72"/>
      <c r="J718" s="131"/>
      <c r="K718" s="131"/>
      <c r="L718" s="131"/>
      <c r="M718" s="131"/>
      <c r="N718" s="131"/>
      <c r="O718" s="131"/>
      <c r="P718" s="131"/>
    </row>
    <row r="719" customFormat="false" ht="15.25" hidden="false" customHeight="false" outlineLevel="0" collapsed="false">
      <c r="A719" s="5"/>
      <c r="B719" s="64" t="s">
        <v>307</v>
      </c>
      <c r="C719" s="64"/>
      <c r="D719" s="65" t="s">
        <v>387</v>
      </c>
      <c r="E719" s="65" t="s">
        <v>340</v>
      </c>
      <c r="F719" s="65" t="s">
        <v>308</v>
      </c>
      <c r="G719" s="65" t="s">
        <v>40</v>
      </c>
      <c r="H719" s="65"/>
      <c r="I719" s="72"/>
      <c r="J719" s="131" t="n">
        <f aca="false">J720</f>
        <v>-844</v>
      </c>
      <c r="K719" s="131" t="n">
        <f aca="false">K720</f>
        <v>-844</v>
      </c>
      <c r="L719" s="131" t="n">
        <f aca="false">L720</f>
        <v>0</v>
      </c>
      <c r="M719" s="131" t="n">
        <f aca="false">M720</f>
        <v>0</v>
      </c>
      <c r="N719" s="131" t="n">
        <f aca="false">N720</f>
        <v>0</v>
      </c>
      <c r="O719" s="131" t="n">
        <f aca="false">O720</f>
        <v>0</v>
      </c>
      <c r="P719" s="131" t="n">
        <f aca="false">P720</f>
        <v>0</v>
      </c>
    </row>
    <row r="720" customFormat="false" ht="15.25" hidden="false" customHeight="false" outlineLevel="0" collapsed="false">
      <c r="A720" s="5"/>
      <c r="B720" s="115" t="s">
        <v>306</v>
      </c>
      <c r="C720" s="64"/>
      <c r="D720" s="65" t="s">
        <v>387</v>
      </c>
      <c r="E720" s="65" t="s">
        <v>340</v>
      </c>
      <c r="F720" s="65" t="s">
        <v>308</v>
      </c>
      <c r="G720" s="65" t="s">
        <v>40</v>
      </c>
      <c r="H720" s="65" t="s">
        <v>58</v>
      </c>
      <c r="I720" s="72" t="n">
        <v>806452001</v>
      </c>
      <c r="J720" s="128" t="n">
        <f aca="false">K720+L720+M720</f>
        <v>-844</v>
      </c>
      <c r="K720" s="55" t="n">
        <v>-844</v>
      </c>
      <c r="L720" s="55"/>
      <c r="M720" s="55" t="n">
        <f aca="false">N720+O720+P720</f>
        <v>0</v>
      </c>
      <c r="N720" s="55"/>
      <c r="O720" s="55"/>
      <c r="P720" s="55"/>
    </row>
    <row r="721" customFormat="false" ht="15.25" hidden="false" customHeight="false" outlineLevel="0" collapsed="false">
      <c r="A721" s="5"/>
      <c r="B721" s="115"/>
      <c r="C721" s="64"/>
      <c r="D721" s="65"/>
      <c r="E721" s="65"/>
      <c r="F721" s="65"/>
      <c r="G721" s="65"/>
      <c r="H721" s="65"/>
      <c r="I721" s="72"/>
      <c r="J721" s="128"/>
      <c r="K721" s="55"/>
      <c r="L721" s="55"/>
      <c r="M721" s="128"/>
      <c r="N721" s="55"/>
      <c r="O721" s="55"/>
      <c r="P721" s="55"/>
    </row>
    <row r="722" customFormat="false" ht="12.75" hidden="true" customHeight="false" outlineLevel="0" collapsed="false">
      <c r="A722" s="5"/>
      <c r="B722" s="63" t="s">
        <v>176</v>
      </c>
      <c r="C722" s="105"/>
      <c r="D722" s="65" t="s">
        <v>387</v>
      </c>
      <c r="E722" s="65" t="s">
        <v>177</v>
      </c>
      <c r="F722" s="65" t="s">
        <v>40</v>
      </c>
      <c r="G722" s="65" t="s">
        <v>40</v>
      </c>
      <c r="H722" s="65"/>
      <c r="I722" s="72"/>
      <c r="J722" s="131" t="n">
        <f aca="false">J723</f>
        <v>0</v>
      </c>
      <c r="K722" s="131" t="n">
        <f aca="false">K723</f>
        <v>0</v>
      </c>
      <c r="L722" s="131" t="n">
        <f aca="false">L723</f>
        <v>0</v>
      </c>
      <c r="M722" s="131" t="n">
        <f aca="false">M723</f>
        <v>0</v>
      </c>
      <c r="N722" s="131" t="n">
        <f aca="false">N723</f>
        <v>0</v>
      </c>
      <c r="O722" s="131" t="n">
        <f aca="false">O723</f>
        <v>0</v>
      </c>
      <c r="P722" s="131" t="n">
        <f aca="false">P723</f>
        <v>0</v>
      </c>
    </row>
    <row r="723" customFormat="false" ht="12.75" hidden="true" customHeight="false" outlineLevel="0" collapsed="false">
      <c r="A723" s="5"/>
      <c r="B723" s="107" t="s">
        <v>388</v>
      </c>
      <c r="C723" s="105"/>
      <c r="D723" s="65" t="s">
        <v>387</v>
      </c>
      <c r="E723" s="65" t="s">
        <v>177</v>
      </c>
      <c r="F723" s="65" t="s">
        <v>67</v>
      </c>
      <c r="G723" s="65" t="s">
        <v>389</v>
      </c>
      <c r="H723" s="65"/>
      <c r="I723" s="72"/>
      <c r="J723" s="131" t="n">
        <f aca="false">J724</f>
        <v>0</v>
      </c>
      <c r="K723" s="131" t="n">
        <f aca="false">K724</f>
        <v>0</v>
      </c>
      <c r="L723" s="131" t="n">
        <f aca="false">L724</f>
        <v>0</v>
      </c>
      <c r="M723" s="131" t="n">
        <f aca="false">M724</f>
        <v>0</v>
      </c>
      <c r="N723" s="131" t="n">
        <f aca="false">N724</f>
        <v>0</v>
      </c>
      <c r="O723" s="131" t="n">
        <f aca="false">O724</f>
        <v>0</v>
      </c>
      <c r="P723" s="131" t="n">
        <f aca="false">P724</f>
        <v>0</v>
      </c>
    </row>
    <row r="724" customFormat="false" ht="12.75" hidden="true" customHeight="false" outlineLevel="0" collapsed="false">
      <c r="A724" s="5"/>
      <c r="B724" s="115" t="s">
        <v>306</v>
      </c>
      <c r="C724" s="105"/>
      <c r="D724" s="65" t="s">
        <v>387</v>
      </c>
      <c r="E724" s="65" t="s">
        <v>177</v>
      </c>
      <c r="F724" s="65" t="s">
        <v>67</v>
      </c>
      <c r="G724" s="65" t="s">
        <v>389</v>
      </c>
      <c r="H724" s="65" t="s">
        <v>58</v>
      </c>
      <c r="I724" s="76" t="n">
        <v>806522001</v>
      </c>
      <c r="J724" s="55" t="n">
        <f aca="false">K724+L724+M724</f>
        <v>0</v>
      </c>
      <c r="K724" s="55"/>
      <c r="L724" s="55"/>
      <c r="M724" s="55" t="n">
        <f aca="false">N724+O724+P724</f>
        <v>0</v>
      </c>
      <c r="N724" s="55"/>
      <c r="O724" s="55"/>
      <c r="P724" s="55"/>
    </row>
    <row r="725" customFormat="false" ht="12.75" hidden="true" customHeight="false" outlineLevel="0" collapsed="false">
      <c r="A725" s="5"/>
      <c r="B725" s="115"/>
      <c r="C725" s="64"/>
      <c r="D725" s="65"/>
      <c r="E725" s="65"/>
      <c r="F725" s="65"/>
      <c r="G725" s="65"/>
      <c r="H725" s="65"/>
      <c r="I725" s="72"/>
      <c r="J725" s="128"/>
      <c r="K725" s="55"/>
      <c r="L725" s="55"/>
      <c r="M725" s="128"/>
      <c r="N725" s="55"/>
      <c r="O725" s="55"/>
      <c r="P725" s="55"/>
    </row>
    <row r="726" customFormat="false" ht="12.75" hidden="true" customHeight="false" outlineLevel="0" collapsed="false">
      <c r="A726" s="5"/>
      <c r="B726" s="75"/>
      <c r="C726" s="64"/>
      <c r="D726" s="65"/>
      <c r="E726" s="65"/>
      <c r="F726" s="65"/>
      <c r="G726" s="65"/>
      <c r="H726" s="65"/>
      <c r="I726" s="72"/>
      <c r="J726" s="131"/>
      <c r="K726" s="131"/>
      <c r="L726" s="131" t="n">
        <f aca="false">L727</f>
        <v>0</v>
      </c>
      <c r="M726" s="131" t="n">
        <f aca="false">M727</f>
        <v>0</v>
      </c>
      <c r="N726" s="131" t="n">
        <f aca="false">N727</f>
        <v>0</v>
      </c>
      <c r="O726" s="131" t="n">
        <f aca="false">O727</f>
        <v>0</v>
      </c>
      <c r="P726" s="131" t="n">
        <f aca="false">P727</f>
        <v>0</v>
      </c>
    </row>
    <row r="727" customFormat="false" ht="12.75" hidden="true" customHeight="false" outlineLevel="0" collapsed="false">
      <c r="A727" s="5"/>
      <c r="B727" s="107"/>
      <c r="C727" s="105"/>
      <c r="D727" s="65"/>
      <c r="E727" s="65"/>
      <c r="F727" s="65"/>
      <c r="G727" s="65"/>
      <c r="H727" s="65"/>
      <c r="I727" s="72"/>
      <c r="J727" s="131"/>
      <c r="K727" s="131"/>
      <c r="L727" s="131" t="n">
        <f aca="false">L728</f>
        <v>0</v>
      </c>
      <c r="M727" s="131" t="n">
        <f aca="false">M728</f>
        <v>0</v>
      </c>
      <c r="N727" s="131" t="n">
        <f aca="false">N728</f>
        <v>0</v>
      </c>
      <c r="O727" s="131" t="n">
        <f aca="false">O728</f>
        <v>0</v>
      </c>
      <c r="P727" s="131" t="n">
        <f aca="false">P728</f>
        <v>0</v>
      </c>
    </row>
    <row r="728" customFormat="false" ht="12.75" hidden="true" customHeight="false" outlineLevel="0" collapsed="false">
      <c r="A728" s="5"/>
      <c r="B728" s="132"/>
      <c r="C728" s="105"/>
      <c r="D728" s="65"/>
      <c r="E728" s="65"/>
      <c r="F728" s="65"/>
      <c r="G728" s="65"/>
      <c r="H728" s="65"/>
      <c r="I728" s="76"/>
      <c r="J728" s="55"/>
      <c r="K728" s="55"/>
      <c r="L728" s="55"/>
      <c r="M728" s="55" t="n">
        <f aca="false">N728+O728+P728</f>
        <v>0</v>
      </c>
      <c r="N728" s="55"/>
      <c r="O728" s="55"/>
      <c r="P728" s="55"/>
    </row>
    <row r="729" customFormat="false" ht="12.75" hidden="true" customHeight="false" outlineLevel="0" collapsed="false">
      <c r="A729" s="5"/>
      <c r="B729" s="115"/>
      <c r="C729" s="64"/>
      <c r="D729" s="65"/>
      <c r="E729" s="65"/>
      <c r="F729" s="65"/>
      <c r="G729" s="65"/>
      <c r="H729" s="65"/>
      <c r="I729" s="72"/>
      <c r="J729" s="128"/>
      <c r="K729" s="55"/>
      <c r="L729" s="55"/>
      <c r="M729" s="128"/>
      <c r="N729" s="55"/>
      <c r="O729" s="55"/>
      <c r="P729" s="55"/>
    </row>
    <row r="730" customFormat="false" ht="12.75" hidden="true" customHeight="false" outlineLevel="0" collapsed="false">
      <c r="A730" s="170" t="n">
        <v>10</v>
      </c>
      <c r="B730" s="100" t="s">
        <v>390</v>
      </c>
      <c r="C730" s="101"/>
      <c r="D730" s="59" t="s">
        <v>111</v>
      </c>
      <c r="E730" s="88"/>
      <c r="F730" s="88"/>
      <c r="G730" s="88"/>
      <c r="H730" s="88"/>
      <c r="I730" s="89"/>
      <c r="J730" s="129" t="n">
        <f aca="false">J731</f>
        <v>0</v>
      </c>
      <c r="K730" s="129" t="n">
        <f aca="false">K731</f>
        <v>0</v>
      </c>
      <c r="L730" s="129" t="n">
        <f aca="false">L731</f>
        <v>0</v>
      </c>
      <c r="M730" s="129" t="n">
        <f aca="false">M731</f>
        <v>0</v>
      </c>
      <c r="N730" s="129" t="n">
        <f aca="false">N731</f>
        <v>0</v>
      </c>
      <c r="O730" s="129" t="n">
        <f aca="false">O731</f>
        <v>0</v>
      </c>
      <c r="P730" s="129" t="n">
        <f aca="false">P731</f>
        <v>0</v>
      </c>
    </row>
    <row r="731" customFormat="false" ht="12.75" hidden="true" customHeight="false" outlineLevel="0" collapsed="false">
      <c r="A731" s="170"/>
      <c r="B731" s="80" t="s">
        <v>391</v>
      </c>
      <c r="C731" s="64"/>
      <c r="D731" s="65" t="s">
        <v>111</v>
      </c>
      <c r="E731" s="65" t="s">
        <v>345</v>
      </c>
      <c r="F731" s="65" t="s">
        <v>61</v>
      </c>
      <c r="G731" s="65" t="s">
        <v>40</v>
      </c>
      <c r="H731" s="66"/>
      <c r="I731" s="106"/>
      <c r="J731" s="131" t="n">
        <f aca="false">J732</f>
        <v>0</v>
      </c>
      <c r="K731" s="131" t="n">
        <f aca="false">K732</f>
        <v>0</v>
      </c>
      <c r="L731" s="131" t="n">
        <f aca="false">L732</f>
        <v>0</v>
      </c>
      <c r="M731" s="131" t="n">
        <f aca="false">M732</f>
        <v>0</v>
      </c>
      <c r="N731" s="131" t="n">
        <f aca="false">N732</f>
        <v>0</v>
      </c>
      <c r="O731" s="131" t="n">
        <f aca="false">O732</f>
        <v>0</v>
      </c>
      <c r="P731" s="131" t="n">
        <f aca="false">P732</f>
        <v>0</v>
      </c>
    </row>
    <row r="732" customFormat="false" ht="12.75" hidden="true" customHeight="false" outlineLevel="0" collapsed="false">
      <c r="A732" s="170"/>
      <c r="B732" s="75" t="s">
        <v>108</v>
      </c>
      <c r="C732" s="64"/>
      <c r="D732" s="65" t="s">
        <v>111</v>
      </c>
      <c r="E732" s="65" t="s">
        <v>345</v>
      </c>
      <c r="F732" s="65" t="s">
        <v>61</v>
      </c>
      <c r="G732" s="65" t="s">
        <v>40</v>
      </c>
      <c r="H732" s="65" t="s">
        <v>109</v>
      </c>
      <c r="I732" s="108" t="n">
        <v>1003521005</v>
      </c>
      <c r="J732" s="128" t="n">
        <f aca="false">K732+L732+M732</f>
        <v>0</v>
      </c>
      <c r="K732" s="55"/>
      <c r="L732" s="55"/>
      <c r="M732" s="55" t="n">
        <f aca="false">N732+O732+P732</f>
        <v>0</v>
      </c>
      <c r="N732" s="55"/>
      <c r="O732" s="55"/>
      <c r="P732" s="55"/>
    </row>
    <row r="733" customFormat="false" ht="12.75" hidden="true" customHeight="false" outlineLevel="0" collapsed="false">
      <c r="A733" s="170"/>
      <c r="B733" s="70"/>
      <c r="C733" s="70"/>
      <c r="D733" s="71"/>
      <c r="E733" s="71"/>
      <c r="F733" s="71"/>
      <c r="G733" s="71"/>
      <c r="H733" s="71"/>
      <c r="I733" s="72"/>
      <c r="J733" s="128"/>
      <c r="K733" s="55"/>
      <c r="L733" s="55"/>
      <c r="M733" s="128"/>
      <c r="N733" s="55"/>
      <c r="O733" s="55"/>
      <c r="P733" s="55"/>
    </row>
    <row r="734" customFormat="false" ht="37.3" hidden="false" customHeight="false" outlineLevel="0" collapsed="false">
      <c r="A734" s="46"/>
      <c r="B734" s="110" t="s">
        <v>392</v>
      </c>
      <c r="C734" s="48" t="s">
        <v>393</v>
      </c>
      <c r="D734" s="48"/>
      <c r="E734" s="48"/>
      <c r="F734" s="48"/>
      <c r="G734" s="48"/>
      <c r="H734" s="48"/>
      <c r="I734" s="50"/>
      <c r="J734" s="51" t="n">
        <f aca="false">J736+J758+J770+J786+J794+J813</f>
        <v>-9773</v>
      </c>
      <c r="K734" s="51" t="n">
        <f aca="false">K736+K758+K770+K786+K794+K813</f>
        <v>-9773</v>
      </c>
      <c r="L734" s="51" t="n">
        <f aca="false">L736+L758+L770+L786+L794+L813</f>
        <v>0</v>
      </c>
      <c r="M734" s="51" t="n">
        <f aca="false">M736+M758+M770+M786+M794+M813</f>
        <v>0</v>
      </c>
      <c r="N734" s="51" t="n">
        <f aca="false">N736+N758+N770+N786+N794+N813</f>
        <v>0</v>
      </c>
      <c r="O734" s="51" t="n">
        <f aca="false">O736+O758+O770+O786+O794+O813</f>
        <v>0</v>
      </c>
      <c r="P734" s="51" t="n">
        <f aca="false">P736+P758+P770+P786+P794+P813</f>
        <v>0</v>
      </c>
    </row>
    <row r="735" customFormat="false" ht="15.25" hidden="false" customHeight="false" outlineLevel="0" collapsed="false">
      <c r="A735" s="5"/>
      <c r="B735" s="70"/>
      <c r="C735" s="70"/>
      <c r="D735" s="71"/>
      <c r="E735" s="71"/>
      <c r="F735" s="71"/>
      <c r="G735" s="71"/>
      <c r="H735" s="71"/>
      <c r="I735" s="72"/>
      <c r="J735" s="55"/>
      <c r="K735" s="56"/>
      <c r="L735" s="56"/>
      <c r="M735" s="55"/>
      <c r="N735" s="56"/>
      <c r="O735" s="56"/>
      <c r="P735" s="56"/>
    </row>
    <row r="736" customFormat="false" ht="17.65" hidden="false" customHeight="false" outlineLevel="0" collapsed="false">
      <c r="A736" s="5" t="n">
        <v>9</v>
      </c>
      <c r="B736" s="181" t="s">
        <v>394</v>
      </c>
      <c r="C736" s="58"/>
      <c r="D736" s="59" t="s">
        <v>395</v>
      </c>
      <c r="E736" s="88"/>
      <c r="F736" s="88"/>
      <c r="G736" s="88"/>
      <c r="H736" s="88"/>
      <c r="I736" s="89"/>
      <c r="J736" s="62" t="n">
        <f aca="false">J737+J744+J754+J751</f>
        <v>-6535</v>
      </c>
      <c r="K736" s="62" t="n">
        <f aca="false">K737+K744+K754+K751</f>
        <v>-6535</v>
      </c>
      <c r="L736" s="62" t="n">
        <f aca="false">L737+L744+L754+L751</f>
        <v>0</v>
      </c>
      <c r="M736" s="62" t="n">
        <f aca="false">M737+M744+M754+M751</f>
        <v>0</v>
      </c>
      <c r="N736" s="62" t="n">
        <f aca="false">N737+N744+N754+N751</f>
        <v>0</v>
      </c>
      <c r="O736" s="62" t="n">
        <f aca="false">O737+O744+O754+O751</f>
        <v>0</v>
      </c>
      <c r="P736" s="62" t="n">
        <f aca="false">P737+P744+P754+P751</f>
        <v>0</v>
      </c>
    </row>
    <row r="737" customFormat="false" ht="15.25" hidden="false" customHeight="false" outlineLevel="0" collapsed="false">
      <c r="A737" s="73"/>
      <c r="B737" s="64" t="s">
        <v>396</v>
      </c>
      <c r="C737" s="64"/>
      <c r="D737" s="65" t="s">
        <v>395</v>
      </c>
      <c r="E737" s="65" t="s">
        <v>397</v>
      </c>
      <c r="F737" s="65" t="s">
        <v>40</v>
      </c>
      <c r="G737" s="65" t="s">
        <v>40</v>
      </c>
      <c r="H737" s="65"/>
      <c r="I737" s="67"/>
      <c r="J737" s="68" t="n">
        <f aca="false">J738+J741</f>
        <v>-5850</v>
      </c>
      <c r="K737" s="68" t="n">
        <f aca="false">K738+K741</f>
        <v>-5850</v>
      </c>
      <c r="L737" s="68" t="n">
        <f aca="false">L738+L741</f>
        <v>0</v>
      </c>
      <c r="M737" s="68" t="n">
        <f aca="false">M738+M741</f>
        <v>0</v>
      </c>
      <c r="N737" s="68" t="n">
        <f aca="false">N738+N741</f>
        <v>0</v>
      </c>
      <c r="O737" s="68" t="n">
        <f aca="false">O738+O741</f>
        <v>0</v>
      </c>
      <c r="P737" s="68" t="n">
        <f aca="false">P738+P741</f>
        <v>0</v>
      </c>
    </row>
    <row r="738" customFormat="false" ht="12.75" hidden="true" customHeight="false" outlineLevel="0" collapsed="false">
      <c r="A738" s="73"/>
      <c r="B738" s="64" t="s">
        <v>53</v>
      </c>
      <c r="C738" s="64"/>
      <c r="D738" s="65" t="s">
        <v>395</v>
      </c>
      <c r="E738" s="65" t="s">
        <v>397</v>
      </c>
      <c r="F738" s="65" t="s">
        <v>54</v>
      </c>
      <c r="G738" s="65" t="s">
        <v>40</v>
      </c>
      <c r="H738" s="65"/>
      <c r="I738" s="182"/>
      <c r="J738" s="68" t="n">
        <f aca="false">J739</f>
        <v>0</v>
      </c>
      <c r="K738" s="68" t="n">
        <f aca="false">K739</f>
        <v>0</v>
      </c>
      <c r="L738" s="68" t="n">
        <f aca="false">L739</f>
        <v>0</v>
      </c>
      <c r="M738" s="68" t="n">
        <f aca="false">M739</f>
        <v>0</v>
      </c>
      <c r="N738" s="68" t="n">
        <f aca="false">N739</f>
        <v>0</v>
      </c>
      <c r="O738" s="68" t="n">
        <f aca="false">O739</f>
        <v>0</v>
      </c>
      <c r="P738" s="68" t="n">
        <f aca="false">P739</f>
        <v>0</v>
      </c>
    </row>
    <row r="739" customFormat="false" ht="12.75" hidden="true" customHeight="false" outlineLevel="0" collapsed="false">
      <c r="A739" s="73"/>
      <c r="B739" s="115" t="s">
        <v>306</v>
      </c>
      <c r="C739" s="64"/>
      <c r="D739" s="65" t="s">
        <v>395</v>
      </c>
      <c r="E739" s="65" t="s">
        <v>397</v>
      </c>
      <c r="F739" s="65" t="s">
        <v>54</v>
      </c>
      <c r="G739" s="65" t="s">
        <v>40</v>
      </c>
      <c r="H739" s="65" t="s">
        <v>58</v>
      </c>
      <c r="I739" s="76" t="n">
        <v>901470001</v>
      </c>
      <c r="J739" s="55" t="n">
        <f aca="false">K739+L739+M739</f>
        <v>0</v>
      </c>
      <c r="K739" s="55"/>
      <c r="L739" s="55"/>
      <c r="M739" s="55" t="n">
        <f aca="false">N739+O739+P739</f>
        <v>0</v>
      </c>
      <c r="N739" s="55"/>
      <c r="O739" s="55"/>
      <c r="P739" s="55"/>
    </row>
    <row r="740" customFormat="false" ht="12.75" hidden="true" customHeight="false" outlineLevel="0" collapsed="false">
      <c r="A740" s="73"/>
      <c r="B740" s="64"/>
      <c r="C740" s="64"/>
      <c r="D740" s="65"/>
      <c r="E740" s="65"/>
      <c r="F740" s="65"/>
      <c r="G740" s="65"/>
      <c r="H740" s="65"/>
      <c r="I740" s="67"/>
      <c r="J740" s="68"/>
      <c r="K740" s="68"/>
      <c r="L740" s="68"/>
      <c r="M740" s="68"/>
      <c r="N740" s="68"/>
      <c r="O740" s="68"/>
      <c r="P740" s="68"/>
    </row>
    <row r="741" customFormat="false" ht="15.25" hidden="false" customHeight="false" outlineLevel="0" collapsed="false">
      <c r="A741" s="73"/>
      <c r="B741" s="64" t="s">
        <v>307</v>
      </c>
      <c r="C741" s="64"/>
      <c r="D741" s="65" t="s">
        <v>395</v>
      </c>
      <c r="E741" s="65" t="s">
        <v>397</v>
      </c>
      <c r="F741" s="65" t="s">
        <v>308</v>
      </c>
      <c r="G741" s="65" t="s">
        <v>40</v>
      </c>
      <c r="H741" s="65"/>
      <c r="I741" s="67"/>
      <c r="J741" s="68" t="n">
        <f aca="false">J742</f>
        <v>-5850</v>
      </c>
      <c r="K741" s="68" t="n">
        <f aca="false">K742</f>
        <v>-5850</v>
      </c>
      <c r="L741" s="68" t="n">
        <f aca="false">L742</f>
        <v>0</v>
      </c>
      <c r="M741" s="68" t="n">
        <f aca="false">M742</f>
        <v>0</v>
      </c>
      <c r="N741" s="68" t="n">
        <f aca="false">N742</f>
        <v>0</v>
      </c>
      <c r="O741" s="68" t="n">
        <f aca="false">O742</f>
        <v>0</v>
      </c>
      <c r="P741" s="68" t="n">
        <f aca="false">P742</f>
        <v>0</v>
      </c>
    </row>
    <row r="742" customFormat="false" ht="15.25" hidden="false" customHeight="false" outlineLevel="0" collapsed="false">
      <c r="A742" s="73"/>
      <c r="B742" s="115" t="s">
        <v>306</v>
      </c>
      <c r="C742" s="64"/>
      <c r="D742" s="65" t="s">
        <v>395</v>
      </c>
      <c r="E742" s="65" t="s">
        <v>397</v>
      </c>
      <c r="F742" s="65" t="s">
        <v>308</v>
      </c>
      <c r="G742" s="65" t="s">
        <v>40</v>
      </c>
      <c r="H742" s="65" t="s">
        <v>58</v>
      </c>
      <c r="I742" s="76" t="n">
        <v>901470001</v>
      </c>
      <c r="J742" s="55" t="n">
        <f aca="false">K742+L742+M742</f>
        <v>-5850</v>
      </c>
      <c r="K742" s="55" t="n">
        <v>-5850</v>
      </c>
      <c r="L742" s="55"/>
      <c r="M742" s="55" t="n">
        <f aca="false">N742+O742+P742</f>
        <v>0</v>
      </c>
      <c r="N742" s="55"/>
      <c r="O742" s="55"/>
      <c r="P742" s="55"/>
    </row>
    <row r="743" customFormat="false" ht="15.25" hidden="false" customHeight="false" outlineLevel="0" collapsed="false">
      <c r="A743" s="5"/>
      <c r="B743" s="70"/>
      <c r="C743" s="70"/>
      <c r="D743" s="71"/>
      <c r="E743" s="71"/>
      <c r="F743" s="71"/>
      <c r="G743" s="71"/>
      <c r="H743" s="71"/>
      <c r="I743" s="72"/>
      <c r="J743" s="55"/>
      <c r="K743" s="55"/>
      <c r="L743" s="55"/>
      <c r="M743" s="55"/>
      <c r="N743" s="55"/>
      <c r="O743" s="55"/>
      <c r="P743" s="55"/>
    </row>
    <row r="744" customFormat="false" ht="15.25" hidden="false" customHeight="false" outlineLevel="0" collapsed="false">
      <c r="A744" s="5"/>
      <c r="B744" s="64" t="s">
        <v>398</v>
      </c>
      <c r="C744" s="64"/>
      <c r="D744" s="65" t="s">
        <v>395</v>
      </c>
      <c r="E744" s="65" t="s">
        <v>399</v>
      </c>
      <c r="F744" s="65" t="s">
        <v>40</v>
      </c>
      <c r="G744" s="65" t="s">
        <v>40</v>
      </c>
      <c r="H744" s="65" t="s">
        <v>5</v>
      </c>
      <c r="I744" s="76"/>
      <c r="J744" s="68" t="n">
        <f aca="false">J745+J748</f>
        <v>-685</v>
      </c>
      <c r="K744" s="68" t="n">
        <f aca="false">K745+K748</f>
        <v>-685</v>
      </c>
      <c r="L744" s="68" t="n">
        <f aca="false">L745+L748</f>
        <v>0</v>
      </c>
      <c r="M744" s="68" t="n">
        <f aca="false">M745+M748</f>
        <v>0</v>
      </c>
      <c r="N744" s="68" t="n">
        <f aca="false">N745+N748</f>
        <v>0</v>
      </c>
      <c r="O744" s="68" t="n">
        <f aca="false">O745+O748</f>
        <v>0</v>
      </c>
      <c r="P744" s="68" t="n">
        <f aca="false">P745+P748</f>
        <v>0</v>
      </c>
    </row>
    <row r="745" customFormat="false" ht="12.75" hidden="true" customHeight="false" outlineLevel="0" collapsed="false">
      <c r="A745" s="5"/>
      <c r="B745" s="64" t="s">
        <v>53</v>
      </c>
      <c r="C745" s="64"/>
      <c r="D745" s="65" t="s">
        <v>395</v>
      </c>
      <c r="E745" s="65" t="s">
        <v>399</v>
      </c>
      <c r="F745" s="65" t="s">
        <v>54</v>
      </c>
      <c r="G745" s="65" t="s">
        <v>40</v>
      </c>
      <c r="H745" s="65"/>
      <c r="I745" s="182"/>
      <c r="J745" s="68" t="n">
        <f aca="false">J746</f>
        <v>0</v>
      </c>
      <c r="K745" s="68" t="n">
        <f aca="false">K746</f>
        <v>0</v>
      </c>
      <c r="L745" s="68" t="n">
        <f aca="false">L746</f>
        <v>0</v>
      </c>
      <c r="M745" s="68" t="n">
        <f aca="false">M746</f>
        <v>0</v>
      </c>
      <c r="N745" s="68" t="n">
        <f aca="false">N746</f>
        <v>0</v>
      </c>
      <c r="O745" s="68" t="n">
        <f aca="false">O746</f>
        <v>0</v>
      </c>
      <c r="P745" s="68" t="n">
        <f aca="false">P746</f>
        <v>0</v>
      </c>
    </row>
    <row r="746" customFormat="false" ht="12.75" hidden="true" customHeight="false" outlineLevel="0" collapsed="false">
      <c r="A746" s="5"/>
      <c r="B746" s="115" t="s">
        <v>306</v>
      </c>
      <c r="C746" s="64"/>
      <c r="D746" s="65" t="s">
        <v>395</v>
      </c>
      <c r="E746" s="65" t="s">
        <v>399</v>
      </c>
      <c r="F746" s="65" t="s">
        <v>54</v>
      </c>
      <c r="G746" s="65" t="s">
        <v>40</v>
      </c>
      <c r="H746" s="65" t="s">
        <v>58</v>
      </c>
      <c r="I746" s="76" t="n">
        <v>901476001</v>
      </c>
      <c r="J746" s="55" t="n">
        <f aca="false">K746+L746+M746</f>
        <v>0</v>
      </c>
      <c r="K746" s="55"/>
      <c r="L746" s="55"/>
      <c r="M746" s="55" t="n">
        <f aca="false">N746+O746+P746</f>
        <v>0</v>
      </c>
      <c r="N746" s="55"/>
      <c r="O746" s="55"/>
      <c r="P746" s="55"/>
    </row>
    <row r="747" customFormat="false" ht="12.75" hidden="true" customHeight="false" outlineLevel="0" collapsed="false">
      <c r="A747" s="5"/>
      <c r="B747" s="64"/>
      <c r="C747" s="64"/>
      <c r="D747" s="65"/>
      <c r="E747" s="65"/>
      <c r="F747" s="65"/>
      <c r="G747" s="65"/>
      <c r="H747" s="65"/>
      <c r="I747" s="76"/>
      <c r="J747" s="68"/>
      <c r="K747" s="68"/>
      <c r="L747" s="68"/>
      <c r="M747" s="68"/>
      <c r="N747" s="68"/>
      <c r="O747" s="68"/>
      <c r="P747" s="68"/>
    </row>
    <row r="748" customFormat="false" ht="15.25" hidden="false" customHeight="false" outlineLevel="0" collapsed="false">
      <c r="A748" s="5"/>
      <c r="B748" s="64" t="s">
        <v>307</v>
      </c>
      <c r="C748" s="64"/>
      <c r="D748" s="65" t="s">
        <v>395</v>
      </c>
      <c r="E748" s="65" t="s">
        <v>399</v>
      </c>
      <c r="F748" s="65" t="s">
        <v>308</v>
      </c>
      <c r="G748" s="65" t="s">
        <v>40</v>
      </c>
      <c r="H748" s="65"/>
      <c r="I748" s="76"/>
      <c r="J748" s="68" t="n">
        <f aca="false">J749</f>
        <v>-685</v>
      </c>
      <c r="K748" s="68" t="n">
        <f aca="false">K749</f>
        <v>-685</v>
      </c>
      <c r="L748" s="68" t="n">
        <f aca="false">L749</f>
        <v>0</v>
      </c>
      <c r="M748" s="68" t="n">
        <f aca="false">M749</f>
        <v>0</v>
      </c>
      <c r="N748" s="68" t="n">
        <f aca="false">N749</f>
        <v>0</v>
      </c>
      <c r="O748" s="68" t="n">
        <f aca="false">O749</f>
        <v>0</v>
      </c>
      <c r="P748" s="68" t="n">
        <f aca="false">P749</f>
        <v>0</v>
      </c>
    </row>
    <row r="749" customFormat="false" ht="15.25" hidden="false" customHeight="false" outlineLevel="0" collapsed="false">
      <c r="A749" s="5"/>
      <c r="B749" s="115" t="s">
        <v>306</v>
      </c>
      <c r="C749" s="64"/>
      <c r="D749" s="65" t="s">
        <v>395</v>
      </c>
      <c r="E749" s="65" t="s">
        <v>399</v>
      </c>
      <c r="F749" s="65" t="s">
        <v>308</v>
      </c>
      <c r="G749" s="65" t="s">
        <v>40</v>
      </c>
      <c r="H749" s="65" t="s">
        <v>58</v>
      </c>
      <c r="I749" s="76" t="n">
        <v>901476001</v>
      </c>
      <c r="J749" s="55" t="n">
        <f aca="false">K749+L749+M749</f>
        <v>-685</v>
      </c>
      <c r="K749" s="68" t="n">
        <v>-685</v>
      </c>
      <c r="L749" s="68"/>
      <c r="M749" s="55" t="n">
        <f aca="false">N749+O749+P749</f>
        <v>0</v>
      </c>
      <c r="N749" s="68"/>
      <c r="O749" s="68"/>
      <c r="P749" s="68"/>
    </row>
    <row r="750" customFormat="false" ht="15.25" hidden="false" customHeight="false" outlineLevel="0" collapsed="false">
      <c r="A750" s="117"/>
      <c r="B750" s="70"/>
      <c r="C750" s="70"/>
      <c r="D750" s="71"/>
      <c r="E750" s="71"/>
      <c r="F750" s="71"/>
      <c r="G750" s="71"/>
      <c r="H750" s="71"/>
      <c r="I750" s="72"/>
      <c r="J750" s="55"/>
      <c r="K750" s="55"/>
      <c r="L750" s="55"/>
      <c r="M750" s="55"/>
      <c r="N750" s="55"/>
      <c r="O750" s="55"/>
      <c r="P750" s="55"/>
    </row>
    <row r="751" customFormat="false" ht="12.75" hidden="true" customHeight="false" outlineLevel="0" collapsed="false">
      <c r="A751" s="117"/>
      <c r="B751" s="75" t="s">
        <v>400</v>
      </c>
      <c r="C751" s="64"/>
      <c r="D751" s="65" t="s">
        <v>395</v>
      </c>
      <c r="E751" s="65" t="s">
        <v>113</v>
      </c>
      <c r="F751" s="65" t="s">
        <v>401</v>
      </c>
      <c r="G751" s="65" t="s">
        <v>40</v>
      </c>
      <c r="H751" s="65"/>
      <c r="I751" s="72"/>
      <c r="J751" s="68" t="n">
        <f aca="false">J752</f>
        <v>0</v>
      </c>
      <c r="K751" s="68" t="n">
        <f aca="false">K752</f>
        <v>0</v>
      </c>
      <c r="L751" s="68" t="n">
        <f aca="false">L752</f>
        <v>0</v>
      </c>
      <c r="M751" s="68" t="n">
        <f aca="false">M752</f>
        <v>0</v>
      </c>
      <c r="N751" s="68" t="n">
        <f aca="false">N752</f>
        <v>0</v>
      </c>
      <c r="O751" s="68" t="n">
        <f aca="false">O752</f>
        <v>0</v>
      </c>
      <c r="P751" s="68" t="n">
        <f aca="false">P752</f>
        <v>0</v>
      </c>
    </row>
    <row r="752" customFormat="false" ht="12.75" hidden="true" customHeight="false" outlineLevel="0" collapsed="false">
      <c r="A752" s="117"/>
      <c r="B752" s="75" t="s">
        <v>108</v>
      </c>
      <c r="C752" s="64"/>
      <c r="D752" s="65" t="s">
        <v>395</v>
      </c>
      <c r="E752" s="65" t="s">
        <v>113</v>
      </c>
      <c r="F752" s="65" t="s">
        <v>401</v>
      </c>
      <c r="G752" s="65" t="s">
        <v>40</v>
      </c>
      <c r="H752" s="65" t="s">
        <v>109</v>
      </c>
      <c r="I752" s="76" t="n">
        <v>901505005</v>
      </c>
      <c r="J752" s="55" t="n">
        <f aca="false">K752+L752+M752</f>
        <v>0</v>
      </c>
      <c r="K752" s="68"/>
      <c r="L752" s="68"/>
      <c r="M752" s="55" t="n">
        <f aca="false">N752+O752+P752</f>
        <v>0</v>
      </c>
      <c r="N752" s="68"/>
      <c r="O752" s="68"/>
      <c r="P752" s="68"/>
    </row>
    <row r="753" customFormat="false" ht="12.75" hidden="true" customHeight="false" outlineLevel="0" collapsed="false">
      <c r="A753" s="117"/>
      <c r="B753" s="70"/>
      <c r="C753" s="70"/>
      <c r="D753" s="71"/>
      <c r="E753" s="71"/>
      <c r="F753" s="71"/>
      <c r="G753" s="71"/>
      <c r="H753" s="71"/>
      <c r="I753" s="72"/>
      <c r="J753" s="55"/>
      <c r="K753" s="55"/>
      <c r="L753" s="55"/>
      <c r="M753" s="55"/>
      <c r="N753" s="55"/>
      <c r="O753" s="55"/>
      <c r="P753" s="55"/>
    </row>
    <row r="754" customFormat="false" ht="12.75" hidden="true" customHeight="false" outlineLevel="0" collapsed="false">
      <c r="A754" s="117"/>
      <c r="B754" s="75" t="s">
        <v>176</v>
      </c>
      <c r="C754" s="64"/>
      <c r="D754" s="65" t="s">
        <v>395</v>
      </c>
      <c r="E754" s="65" t="s">
        <v>177</v>
      </c>
      <c r="F754" s="65" t="s">
        <v>40</v>
      </c>
      <c r="G754" s="65" t="s">
        <v>40</v>
      </c>
      <c r="H754" s="65"/>
      <c r="I754" s="67"/>
      <c r="J754" s="68" t="n">
        <f aca="false">J755</f>
        <v>0</v>
      </c>
      <c r="K754" s="68" t="n">
        <f aca="false">K755</f>
        <v>0</v>
      </c>
      <c r="L754" s="68" t="n">
        <f aca="false">L755</f>
        <v>0</v>
      </c>
      <c r="M754" s="68" t="n">
        <f aca="false">M755</f>
        <v>0</v>
      </c>
      <c r="N754" s="68" t="n">
        <f aca="false">N755</f>
        <v>0</v>
      </c>
      <c r="O754" s="68" t="n">
        <f aca="false">O755</f>
        <v>0</v>
      </c>
      <c r="P754" s="68" t="n">
        <f aca="false">P755</f>
        <v>0</v>
      </c>
    </row>
    <row r="755" customFormat="false" ht="12.75" hidden="true" customHeight="false" outlineLevel="0" collapsed="false">
      <c r="A755" s="117"/>
      <c r="B755" s="75" t="s">
        <v>402</v>
      </c>
      <c r="C755" s="64"/>
      <c r="D755" s="65" t="s">
        <v>395</v>
      </c>
      <c r="E755" s="65" t="s">
        <v>177</v>
      </c>
      <c r="F755" s="65" t="s">
        <v>115</v>
      </c>
      <c r="G755" s="65" t="s">
        <v>42</v>
      </c>
      <c r="H755" s="65"/>
      <c r="I755" s="67"/>
      <c r="J755" s="68" t="n">
        <f aca="false">J756</f>
        <v>0</v>
      </c>
      <c r="K755" s="68" t="n">
        <f aca="false">K756</f>
        <v>0</v>
      </c>
      <c r="L755" s="68" t="n">
        <f aca="false">L756</f>
        <v>0</v>
      </c>
      <c r="M755" s="68" t="n">
        <f aca="false">M756</f>
        <v>0</v>
      </c>
      <c r="N755" s="68" t="n">
        <f aca="false">N756</f>
        <v>0</v>
      </c>
      <c r="O755" s="68" t="n">
        <f aca="false">O756</f>
        <v>0</v>
      </c>
      <c r="P755" s="68" t="n">
        <f aca="false">P756</f>
        <v>0</v>
      </c>
    </row>
    <row r="756" customFormat="false" ht="12.75" hidden="true" customHeight="false" outlineLevel="0" collapsed="false">
      <c r="A756" s="117"/>
      <c r="B756" s="115" t="s">
        <v>306</v>
      </c>
      <c r="C756" s="64"/>
      <c r="D756" s="65" t="s">
        <v>395</v>
      </c>
      <c r="E756" s="65" t="s">
        <v>177</v>
      </c>
      <c r="F756" s="65" t="s">
        <v>115</v>
      </c>
      <c r="G756" s="65" t="s">
        <v>42</v>
      </c>
      <c r="H756" s="65" t="s">
        <v>58</v>
      </c>
      <c r="I756" s="76" t="n">
        <v>901522001</v>
      </c>
      <c r="J756" s="55" t="n">
        <f aca="false">K756+L756+M756</f>
        <v>0</v>
      </c>
      <c r="K756" s="55"/>
      <c r="L756" s="55"/>
      <c r="M756" s="55" t="n">
        <f aca="false">N756+O756+P756</f>
        <v>0</v>
      </c>
      <c r="N756" s="55"/>
      <c r="O756" s="55"/>
      <c r="P756" s="55"/>
    </row>
    <row r="757" customFormat="false" ht="12.75" hidden="true" customHeight="false" outlineLevel="0" collapsed="false">
      <c r="A757" s="117"/>
      <c r="B757" s="70"/>
      <c r="C757" s="70"/>
      <c r="D757" s="71"/>
      <c r="E757" s="71"/>
      <c r="F757" s="71"/>
      <c r="G757" s="71"/>
      <c r="H757" s="71"/>
      <c r="I757" s="72"/>
      <c r="J757" s="55"/>
      <c r="K757" s="55"/>
      <c r="L757" s="55"/>
      <c r="M757" s="55"/>
      <c r="N757" s="55"/>
      <c r="O757" s="55"/>
      <c r="P757" s="55"/>
    </row>
    <row r="758" customFormat="false" ht="17.65" hidden="false" customHeight="false" outlineLevel="0" collapsed="false">
      <c r="A758" s="73" t="n">
        <v>9</v>
      </c>
      <c r="B758" s="181" t="s">
        <v>403</v>
      </c>
      <c r="C758" s="58"/>
      <c r="D758" s="59" t="s">
        <v>404</v>
      </c>
      <c r="E758" s="88"/>
      <c r="F758" s="88"/>
      <c r="G758" s="88"/>
      <c r="H758" s="88"/>
      <c r="I758" s="89"/>
      <c r="J758" s="62" t="n">
        <f aca="false">J759+J766</f>
        <v>-1746</v>
      </c>
      <c r="K758" s="62" t="n">
        <f aca="false">K759+K766</f>
        <v>-1746</v>
      </c>
      <c r="L758" s="62" t="n">
        <f aca="false">L759+L766</f>
        <v>0</v>
      </c>
      <c r="M758" s="62" t="n">
        <f aca="false">M759+M766</f>
        <v>0</v>
      </c>
      <c r="N758" s="62" t="n">
        <f aca="false">N759+N766</f>
        <v>0</v>
      </c>
      <c r="O758" s="62" t="n">
        <f aca="false">O759+O766</f>
        <v>0</v>
      </c>
      <c r="P758" s="62" t="n">
        <f aca="false">P759+P766</f>
        <v>0</v>
      </c>
    </row>
    <row r="759" customFormat="false" ht="15.25" hidden="false" customHeight="false" outlineLevel="0" collapsed="false">
      <c r="A759" s="73"/>
      <c r="B759" s="115" t="s">
        <v>405</v>
      </c>
      <c r="C759" s="64"/>
      <c r="D759" s="65" t="s">
        <v>404</v>
      </c>
      <c r="E759" s="65" t="s">
        <v>406</v>
      </c>
      <c r="F759" s="65" t="s">
        <v>40</v>
      </c>
      <c r="G759" s="65" t="s">
        <v>40</v>
      </c>
      <c r="H759" s="65"/>
      <c r="I759" s="76"/>
      <c r="J759" s="68" t="n">
        <f aca="false">J760+J763</f>
        <v>-1746</v>
      </c>
      <c r="K759" s="68" t="n">
        <f aca="false">K760+K763</f>
        <v>-1746</v>
      </c>
      <c r="L759" s="68" t="n">
        <f aca="false">L760+L763</f>
        <v>0</v>
      </c>
      <c r="M759" s="68" t="n">
        <f aca="false">M760+M763</f>
        <v>0</v>
      </c>
      <c r="N759" s="68" t="n">
        <f aca="false">N760+N763</f>
        <v>0</v>
      </c>
      <c r="O759" s="68" t="n">
        <f aca="false">O760+O763</f>
        <v>0</v>
      </c>
      <c r="P759" s="68" t="n">
        <f aca="false">P760+P763</f>
        <v>0</v>
      </c>
    </row>
    <row r="760" customFormat="false" ht="12.75" hidden="true" customHeight="false" outlineLevel="0" collapsed="false">
      <c r="A760" s="73"/>
      <c r="B760" s="64" t="s">
        <v>53</v>
      </c>
      <c r="C760" s="64"/>
      <c r="D760" s="65" t="s">
        <v>404</v>
      </c>
      <c r="E760" s="65" t="s">
        <v>406</v>
      </c>
      <c r="F760" s="65" t="s">
        <v>54</v>
      </c>
      <c r="G760" s="65" t="s">
        <v>40</v>
      </c>
      <c r="H760" s="65"/>
      <c r="I760" s="182"/>
      <c r="J760" s="68" t="n">
        <f aca="false">J761</f>
        <v>0</v>
      </c>
      <c r="K760" s="68" t="n">
        <f aca="false">K761</f>
        <v>0</v>
      </c>
      <c r="L760" s="68" t="n">
        <f aca="false">L761</f>
        <v>0</v>
      </c>
      <c r="M760" s="68" t="n">
        <f aca="false">M761</f>
        <v>0</v>
      </c>
      <c r="N760" s="68" t="n">
        <f aca="false">N761</f>
        <v>0</v>
      </c>
      <c r="O760" s="68" t="n">
        <f aca="false">O761</f>
        <v>0</v>
      </c>
      <c r="P760" s="68" t="n">
        <f aca="false">P761</f>
        <v>0</v>
      </c>
    </row>
    <row r="761" customFormat="false" ht="12.75" hidden="true" customHeight="false" outlineLevel="0" collapsed="false">
      <c r="A761" s="73"/>
      <c r="B761" s="115" t="s">
        <v>306</v>
      </c>
      <c r="C761" s="64"/>
      <c r="D761" s="65" t="s">
        <v>404</v>
      </c>
      <c r="E761" s="65" t="s">
        <v>406</v>
      </c>
      <c r="F761" s="65" t="s">
        <v>54</v>
      </c>
      <c r="G761" s="65" t="s">
        <v>40</v>
      </c>
      <c r="H761" s="65" t="s">
        <v>58</v>
      </c>
      <c r="I761" s="76" t="n">
        <v>902471001</v>
      </c>
      <c r="J761" s="55" t="n">
        <f aca="false">K761+L761+M761</f>
        <v>0</v>
      </c>
      <c r="K761" s="55"/>
      <c r="L761" s="55"/>
      <c r="M761" s="55" t="n">
        <f aca="false">N761+O761+P761</f>
        <v>0</v>
      </c>
      <c r="N761" s="55"/>
      <c r="O761" s="55"/>
      <c r="P761" s="55"/>
    </row>
    <row r="762" customFormat="false" ht="12.75" hidden="true" customHeight="false" outlineLevel="0" collapsed="false">
      <c r="A762" s="73"/>
      <c r="B762" s="115"/>
      <c r="C762" s="64"/>
      <c r="D762" s="65"/>
      <c r="E762" s="65"/>
      <c r="F762" s="65"/>
      <c r="G762" s="65"/>
      <c r="H762" s="65"/>
      <c r="I762" s="76"/>
      <c r="J762" s="68"/>
      <c r="K762" s="68"/>
      <c r="L762" s="68"/>
      <c r="M762" s="68"/>
      <c r="N762" s="68"/>
      <c r="O762" s="68"/>
      <c r="P762" s="68"/>
    </row>
    <row r="763" customFormat="false" ht="15.25" hidden="false" customHeight="false" outlineLevel="0" collapsed="false">
      <c r="A763" s="73"/>
      <c r="B763" s="64" t="s">
        <v>307</v>
      </c>
      <c r="C763" s="64"/>
      <c r="D763" s="65" t="s">
        <v>404</v>
      </c>
      <c r="E763" s="65" t="s">
        <v>406</v>
      </c>
      <c r="F763" s="65" t="s">
        <v>308</v>
      </c>
      <c r="G763" s="65" t="s">
        <v>40</v>
      </c>
      <c r="H763" s="65"/>
      <c r="I763" s="76"/>
      <c r="J763" s="68" t="n">
        <f aca="false">J764</f>
        <v>-1746</v>
      </c>
      <c r="K763" s="68" t="n">
        <f aca="false">K764</f>
        <v>-1746</v>
      </c>
      <c r="L763" s="68" t="n">
        <f aca="false">L764</f>
        <v>0</v>
      </c>
      <c r="M763" s="68" t="n">
        <f aca="false">M764</f>
        <v>0</v>
      </c>
      <c r="N763" s="68" t="n">
        <f aca="false">N764</f>
        <v>0</v>
      </c>
      <c r="O763" s="68" t="n">
        <f aca="false">O764</f>
        <v>0</v>
      </c>
      <c r="P763" s="68" t="n">
        <f aca="false">P764</f>
        <v>0</v>
      </c>
    </row>
    <row r="764" customFormat="false" ht="15.25" hidden="false" customHeight="false" outlineLevel="0" collapsed="false">
      <c r="A764" s="73"/>
      <c r="B764" s="115" t="s">
        <v>306</v>
      </c>
      <c r="C764" s="64"/>
      <c r="D764" s="65" t="s">
        <v>404</v>
      </c>
      <c r="E764" s="65" t="s">
        <v>406</v>
      </c>
      <c r="F764" s="65" t="s">
        <v>308</v>
      </c>
      <c r="G764" s="65" t="s">
        <v>40</v>
      </c>
      <c r="H764" s="65" t="s">
        <v>58</v>
      </c>
      <c r="I764" s="76" t="n">
        <v>902471001</v>
      </c>
      <c r="J764" s="55" t="n">
        <f aca="false">K764+L764+M764</f>
        <v>-1746</v>
      </c>
      <c r="K764" s="55" t="n">
        <v>-1746</v>
      </c>
      <c r="L764" s="55"/>
      <c r="M764" s="55" t="n">
        <f aca="false">N764+O764+P764</f>
        <v>0</v>
      </c>
      <c r="N764" s="55"/>
      <c r="O764" s="55"/>
      <c r="P764" s="55"/>
    </row>
    <row r="765" customFormat="false" ht="12.75" hidden="true" customHeight="false" outlineLevel="0" collapsed="false">
      <c r="A765" s="73"/>
      <c r="B765" s="115"/>
      <c r="C765" s="64"/>
      <c r="D765" s="65"/>
      <c r="E765" s="65"/>
      <c r="F765" s="65"/>
      <c r="G765" s="65"/>
      <c r="H765" s="65"/>
      <c r="I765" s="76"/>
      <c r="J765" s="55"/>
      <c r="K765" s="55"/>
      <c r="L765" s="55"/>
      <c r="M765" s="55"/>
      <c r="N765" s="55"/>
      <c r="O765" s="55"/>
      <c r="P765" s="55"/>
    </row>
    <row r="766" customFormat="false" ht="12.75" hidden="true" customHeight="false" outlineLevel="0" collapsed="false">
      <c r="A766" s="73"/>
      <c r="B766" s="75" t="s">
        <v>400</v>
      </c>
      <c r="C766" s="64"/>
      <c r="D766" s="65" t="s">
        <v>404</v>
      </c>
      <c r="E766" s="65" t="s">
        <v>113</v>
      </c>
      <c r="F766" s="65" t="s">
        <v>401</v>
      </c>
      <c r="G766" s="65" t="s">
        <v>40</v>
      </c>
      <c r="H766" s="65"/>
      <c r="I766" s="72"/>
      <c r="J766" s="68" t="n">
        <f aca="false">J767</f>
        <v>0</v>
      </c>
      <c r="K766" s="68" t="n">
        <f aca="false">K767</f>
        <v>0</v>
      </c>
      <c r="L766" s="68" t="n">
        <f aca="false">L767</f>
        <v>0</v>
      </c>
      <c r="M766" s="68" t="n">
        <f aca="false">M767</f>
        <v>0</v>
      </c>
      <c r="N766" s="68" t="n">
        <f aca="false">N767</f>
        <v>0</v>
      </c>
      <c r="O766" s="68" t="n">
        <f aca="false">O767</f>
        <v>0</v>
      </c>
      <c r="P766" s="68" t="n">
        <f aca="false">P767</f>
        <v>0</v>
      </c>
    </row>
    <row r="767" customFormat="false" ht="12.75" hidden="true" customHeight="false" outlineLevel="0" collapsed="false">
      <c r="A767" s="73"/>
      <c r="B767" s="75" t="s">
        <v>108</v>
      </c>
      <c r="C767" s="64"/>
      <c r="D767" s="65" t="s">
        <v>404</v>
      </c>
      <c r="E767" s="65" t="s">
        <v>113</v>
      </c>
      <c r="F767" s="65" t="s">
        <v>401</v>
      </c>
      <c r="G767" s="65" t="s">
        <v>40</v>
      </c>
      <c r="H767" s="65" t="s">
        <v>109</v>
      </c>
      <c r="I767" s="76" t="n">
        <v>902505005</v>
      </c>
      <c r="J767" s="55" t="n">
        <f aca="false">K767+L767+M767</f>
        <v>0</v>
      </c>
      <c r="K767" s="68"/>
      <c r="L767" s="68"/>
      <c r="M767" s="55" t="n">
        <f aca="false">N767+O767+P767</f>
        <v>0</v>
      </c>
      <c r="N767" s="68"/>
      <c r="O767" s="68"/>
      <c r="P767" s="68"/>
    </row>
    <row r="768" customFormat="false" ht="12.75" hidden="true" customHeight="false" outlineLevel="0" collapsed="false">
      <c r="A768" s="73"/>
      <c r="B768" s="115"/>
      <c r="C768" s="64"/>
      <c r="D768" s="65"/>
      <c r="E768" s="65"/>
      <c r="F768" s="65"/>
      <c r="G768" s="65"/>
      <c r="H768" s="65"/>
      <c r="I768" s="76"/>
      <c r="J768" s="55"/>
      <c r="K768" s="55"/>
      <c r="L768" s="55"/>
      <c r="M768" s="55"/>
      <c r="N768" s="55"/>
      <c r="O768" s="55"/>
      <c r="P768" s="55"/>
    </row>
    <row r="769" customFormat="false" ht="15.25" hidden="false" customHeight="false" outlineLevel="0" collapsed="false">
      <c r="A769" s="73"/>
      <c r="B769" s="115"/>
      <c r="C769" s="64"/>
      <c r="D769" s="65"/>
      <c r="E769" s="65"/>
      <c r="F769" s="65"/>
      <c r="G769" s="65"/>
      <c r="H769" s="65"/>
      <c r="I769" s="76"/>
      <c r="J769" s="55"/>
      <c r="K769" s="55"/>
      <c r="L769" s="55"/>
      <c r="M769" s="55"/>
      <c r="N769" s="55"/>
      <c r="O769" s="55"/>
      <c r="P769" s="55"/>
    </row>
    <row r="770" customFormat="false" ht="17.65" hidden="false" customHeight="false" outlineLevel="0" collapsed="false">
      <c r="A770" s="5" t="n">
        <v>9</v>
      </c>
      <c r="B770" s="181" t="s">
        <v>407</v>
      </c>
      <c r="C770" s="58"/>
      <c r="D770" s="59" t="s">
        <v>408</v>
      </c>
      <c r="E770" s="88"/>
      <c r="F770" s="88"/>
      <c r="G770" s="88"/>
      <c r="H770" s="88"/>
      <c r="I770" s="89"/>
      <c r="J770" s="62" t="n">
        <f aca="false">J771+J778+J782</f>
        <v>-31</v>
      </c>
      <c r="K770" s="62" t="n">
        <f aca="false">K771+K778+K782</f>
        <v>-31</v>
      </c>
      <c r="L770" s="62" t="n">
        <f aca="false">L771+L778+L782</f>
        <v>0</v>
      </c>
      <c r="M770" s="62" t="n">
        <f aca="false">M771+M778+M782</f>
        <v>0</v>
      </c>
      <c r="N770" s="62" t="n">
        <f aca="false">N771+N778+N782</f>
        <v>0</v>
      </c>
      <c r="O770" s="62" t="n">
        <f aca="false">O771+O778+O782</f>
        <v>0</v>
      </c>
      <c r="P770" s="62" t="n">
        <f aca="false">P771+P778+P782</f>
        <v>0</v>
      </c>
    </row>
    <row r="771" customFormat="false" ht="15.25" hidden="false" customHeight="false" outlineLevel="0" collapsed="false">
      <c r="A771" s="5"/>
      <c r="B771" s="64" t="s">
        <v>409</v>
      </c>
      <c r="C771" s="64"/>
      <c r="D771" s="65" t="s">
        <v>408</v>
      </c>
      <c r="E771" s="65" t="s">
        <v>410</v>
      </c>
      <c r="F771" s="65" t="s">
        <v>40</v>
      </c>
      <c r="G771" s="65" t="s">
        <v>40</v>
      </c>
      <c r="H771" s="65"/>
      <c r="I771" s="191"/>
      <c r="J771" s="68" t="n">
        <f aca="false">J772+J775</f>
        <v>-31</v>
      </c>
      <c r="K771" s="68" t="n">
        <f aca="false">K772+K775</f>
        <v>-31</v>
      </c>
      <c r="L771" s="68" t="n">
        <f aca="false">L772+L775</f>
        <v>0</v>
      </c>
      <c r="M771" s="68" t="n">
        <f aca="false">M772+M775</f>
        <v>0</v>
      </c>
      <c r="N771" s="68" t="n">
        <f aca="false">N772+N775</f>
        <v>0</v>
      </c>
      <c r="O771" s="68" t="n">
        <f aca="false">O772+O775</f>
        <v>0</v>
      </c>
      <c r="P771" s="68" t="n">
        <f aca="false">P772+P775</f>
        <v>0</v>
      </c>
    </row>
    <row r="772" customFormat="false" ht="12.75" hidden="true" customHeight="false" outlineLevel="0" collapsed="false">
      <c r="A772" s="5"/>
      <c r="B772" s="64" t="s">
        <v>53</v>
      </c>
      <c r="C772" s="64"/>
      <c r="D772" s="65" t="s">
        <v>408</v>
      </c>
      <c r="E772" s="65" t="s">
        <v>410</v>
      </c>
      <c r="F772" s="65" t="s">
        <v>54</v>
      </c>
      <c r="G772" s="65" t="s">
        <v>40</v>
      </c>
      <c r="H772" s="65"/>
      <c r="I772" s="182"/>
      <c r="J772" s="68" t="n">
        <f aca="false">J773</f>
        <v>0</v>
      </c>
      <c r="K772" s="68" t="n">
        <f aca="false">K773</f>
        <v>0</v>
      </c>
      <c r="L772" s="68" t="n">
        <f aca="false">L773</f>
        <v>0</v>
      </c>
      <c r="M772" s="68" t="n">
        <f aca="false">M773</f>
        <v>0</v>
      </c>
      <c r="N772" s="68" t="n">
        <f aca="false">N773</f>
        <v>0</v>
      </c>
      <c r="O772" s="68" t="n">
        <f aca="false">O773</f>
        <v>0</v>
      </c>
      <c r="P772" s="68" t="n">
        <f aca="false">P773</f>
        <v>0</v>
      </c>
    </row>
    <row r="773" customFormat="false" ht="12.75" hidden="true" customHeight="false" outlineLevel="0" collapsed="false">
      <c r="A773" s="5"/>
      <c r="B773" s="115" t="s">
        <v>306</v>
      </c>
      <c r="C773" s="64"/>
      <c r="D773" s="65" t="s">
        <v>408</v>
      </c>
      <c r="E773" s="65" t="s">
        <v>410</v>
      </c>
      <c r="F773" s="65" t="s">
        <v>54</v>
      </c>
      <c r="G773" s="65" t="s">
        <v>40</v>
      </c>
      <c r="H773" s="65" t="s">
        <v>58</v>
      </c>
      <c r="I773" s="76" t="n">
        <v>904477001</v>
      </c>
      <c r="J773" s="55" t="n">
        <f aca="false">K773+L773+M773</f>
        <v>0</v>
      </c>
      <c r="K773" s="55"/>
      <c r="L773" s="55"/>
      <c r="M773" s="55" t="n">
        <f aca="false">N773+O773+P773</f>
        <v>0</v>
      </c>
      <c r="N773" s="55"/>
      <c r="O773" s="55"/>
      <c r="P773" s="55"/>
    </row>
    <row r="774" customFormat="false" ht="12.75" hidden="true" customHeight="false" outlineLevel="0" collapsed="false">
      <c r="A774" s="5"/>
      <c r="B774" s="64"/>
      <c r="C774" s="64"/>
      <c r="D774" s="65"/>
      <c r="E774" s="65"/>
      <c r="F774" s="65"/>
      <c r="G774" s="65"/>
      <c r="H774" s="65"/>
      <c r="I774" s="191"/>
      <c r="J774" s="68"/>
      <c r="K774" s="68"/>
      <c r="L774" s="68"/>
      <c r="M774" s="68"/>
      <c r="N774" s="68"/>
      <c r="O774" s="68"/>
      <c r="P774" s="68"/>
    </row>
    <row r="775" customFormat="false" ht="15.25" hidden="false" customHeight="false" outlineLevel="0" collapsed="false">
      <c r="A775" s="5"/>
      <c r="B775" s="64" t="s">
        <v>307</v>
      </c>
      <c r="C775" s="64"/>
      <c r="D775" s="65" t="s">
        <v>408</v>
      </c>
      <c r="E775" s="65" t="s">
        <v>410</v>
      </c>
      <c r="F775" s="65" t="s">
        <v>308</v>
      </c>
      <c r="G775" s="65" t="s">
        <v>40</v>
      </c>
      <c r="H775" s="65"/>
      <c r="I775" s="191"/>
      <c r="J775" s="68" t="n">
        <f aca="false">J776</f>
        <v>-31</v>
      </c>
      <c r="K775" s="68" t="n">
        <f aca="false">K776</f>
        <v>-31</v>
      </c>
      <c r="L775" s="68" t="n">
        <f aca="false">L776</f>
        <v>0</v>
      </c>
      <c r="M775" s="68" t="n">
        <f aca="false">M776</f>
        <v>0</v>
      </c>
      <c r="N775" s="68" t="n">
        <f aca="false">N776</f>
        <v>0</v>
      </c>
      <c r="O775" s="68" t="n">
        <f aca="false">O776</f>
        <v>0</v>
      </c>
      <c r="P775" s="68" t="n">
        <f aca="false">P776</f>
        <v>0</v>
      </c>
    </row>
    <row r="776" customFormat="false" ht="15.25" hidden="false" customHeight="false" outlineLevel="0" collapsed="false">
      <c r="A776" s="5"/>
      <c r="B776" s="115" t="s">
        <v>306</v>
      </c>
      <c r="C776" s="64"/>
      <c r="D776" s="65" t="s">
        <v>408</v>
      </c>
      <c r="E776" s="65" t="s">
        <v>410</v>
      </c>
      <c r="F776" s="65" t="s">
        <v>308</v>
      </c>
      <c r="G776" s="65" t="s">
        <v>40</v>
      </c>
      <c r="H776" s="65" t="s">
        <v>58</v>
      </c>
      <c r="I776" s="76" t="n">
        <v>904477001</v>
      </c>
      <c r="J776" s="55" t="n">
        <f aca="false">K776+L776+M776</f>
        <v>-31</v>
      </c>
      <c r="K776" s="55" t="n">
        <v>-31</v>
      </c>
      <c r="L776" s="55"/>
      <c r="M776" s="55" t="n">
        <f aca="false">N776+O776+P776</f>
        <v>0</v>
      </c>
      <c r="N776" s="55"/>
      <c r="O776" s="55"/>
      <c r="P776" s="55"/>
    </row>
    <row r="777" customFormat="false" ht="12.75" hidden="true" customHeight="false" outlineLevel="0" collapsed="false">
      <c r="A777" s="5"/>
      <c r="B777" s="70"/>
      <c r="C777" s="70"/>
      <c r="D777" s="71"/>
      <c r="E777" s="71"/>
      <c r="F777" s="71"/>
      <c r="G777" s="71"/>
      <c r="H777" s="71"/>
      <c r="I777" s="72"/>
      <c r="J777" s="55"/>
      <c r="K777" s="55"/>
      <c r="L777" s="55"/>
      <c r="M777" s="55"/>
      <c r="N777" s="55"/>
      <c r="O777" s="55"/>
      <c r="P777" s="55"/>
    </row>
    <row r="778" customFormat="false" ht="12.75" hidden="true" customHeight="false" outlineLevel="0" collapsed="false">
      <c r="A778" s="5"/>
      <c r="B778" s="75" t="s">
        <v>290</v>
      </c>
      <c r="C778" s="64"/>
      <c r="D778" s="65" t="s">
        <v>408</v>
      </c>
      <c r="E778" s="65" t="s">
        <v>191</v>
      </c>
      <c r="F778" s="65" t="s">
        <v>40</v>
      </c>
      <c r="G778" s="65" t="s">
        <v>40</v>
      </c>
      <c r="H778" s="66"/>
      <c r="I778" s="67"/>
      <c r="J778" s="68" t="n">
        <f aca="false">J779</f>
        <v>0</v>
      </c>
      <c r="K778" s="68" t="n">
        <f aca="false">K779</f>
        <v>0</v>
      </c>
      <c r="L778" s="68" t="n">
        <f aca="false">L779</f>
        <v>0</v>
      </c>
      <c r="M778" s="68" t="n">
        <f aca="false">M779</f>
        <v>0</v>
      </c>
      <c r="N778" s="68" t="n">
        <f aca="false">N779</f>
        <v>0</v>
      </c>
      <c r="O778" s="68" t="n">
        <f aca="false">O779</f>
        <v>0</v>
      </c>
      <c r="P778" s="68" t="n">
        <f aca="false">P779</f>
        <v>0</v>
      </c>
    </row>
    <row r="779" customFormat="false" ht="12.75" hidden="true" customHeight="false" outlineLevel="0" collapsed="false">
      <c r="A779" s="5"/>
      <c r="B779" s="75" t="s">
        <v>411</v>
      </c>
      <c r="C779" s="64"/>
      <c r="D779" s="65" t="s">
        <v>408</v>
      </c>
      <c r="E779" s="65" t="s">
        <v>191</v>
      </c>
      <c r="F779" s="65" t="s">
        <v>412</v>
      </c>
      <c r="G779" s="65" t="s">
        <v>40</v>
      </c>
      <c r="H779" s="66"/>
      <c r="I779" s="67"/>
      <c r="J779" s="68" t="n">
        <f aca="false">J780</f>
        <v>0</v>
      </c>
      <c r="K779" s="68" t="n">
        <f aca="false">K780</f>
        <v>0</v>
      </c>
      <c r="L779" s="68" t="n">
        <f aca="false">L780</f>
        <v>0</v>
      </c>
      <c r="M779" s="68" t="n">
        <f aca="false">M780</f>
        <v>0</v>
      </c>
      <c r="N779" s="68" t="n">
        <f aca="false">N780</f>
        <v>0</v>
      </c>
      <c r="O779" s="68" t="n">
        <f aca="false">O780</f>
        <v>0</v>
      </c>
      <c r="P779" s="68" t="n">
        <f aca="false">P780</f>
        <v>0</v>
      </c>
    </row>
    <row r="780" customFormat="false" ht="12.75" hidden="true" customHeight="false" outlineLevel="0" collapsed="false">
      <c r="A780" s="5"/>
      <c r="B780" s="115" t="s">
        <v>306</v>
      </c>
      <c r="C780" s="64"/>
      <c r="D780" s="65" t="s">
        <v>408</v>
      </c>
      <c r="E780" s="65" t="s">
        <v>191</v>
      </c>
      <c r="F780" s="65" t="s">
        <v>412</v>
      </c>
      <c r="G780" s="65" t="s">
        <v>40</v>
      </c>
      <c r="H780" s="65" t="s">
        <v>58</v>
      </c>
      <c r="I780" s="76" t="n">
        <v>904520001</v>
      </c>
      <c r="J780" s="55" t="n">
        <f aca="false">K780+L780+M780</f>
        <v>0</v>
      </c>
      <c r="K780" s="55"/>
      <c r="L780" s="55"/>
      <c r="M780" s="55" t="n">
        <f aca="false">N780+O780+P780</f>
        <v>0</v>
      </c>
      <c r="N780" s="55"/>
      <c r="O780" s="55"/>
      <c r="P780" s="55"/>
    </row>
    <row r="781" customFormat="false" ht="12.75" hidden="true" customHeight="false" outlineLevel="0" collapsed="false">
      <c r="A781" s="5"/>
      <c r="B781" s="115"/>
      <c r="C781" s="64"/>
      <c r="D781" s="65"/>
      <c r="E781" s="65"/>
      <c r="F781" s="65"/>
      <c r="G781" s="65"/>
      <c r="H781" s="65"/>
      <c r="I781" s="76"/>
      <c r="J781" s="55"/>
      <c r="K781" s="55"/>
      <c r="L781" s="55"/>
      <c r="M781" s="55"/>
      <c r="N781" s="55"/>
      <c r="O781" s="55"/>
      <c r="P781" s="55"/>
    </row>
    <row r="782" customFormat="false" ht="12.75" hidden="true" customHeight="false" outlineLevel="0" collapsed="false">
      <c r="A782" s="5"/>
      <c r="B782" s="75" t="s">
        <v>176</v>
      </c>
      <c r="C782" s="64"/>
      <c r="D782" s="65" t="s">
        <v>408</v>
      </c>
      <c r="E782" s="65" t="s">
        <v>177</v>
      </c>
      <c r="F782" s="65" t="s">
        <v>40</v>
      </c>
      <c r="G782" s="65" t="s">
        <v>40</v>
      </c>
      <c r="H782" s="65"/>
      <c r="I782" s="67"/>
      <c r="J782" s="68" t="n">
        <f aca="false">J783</f>
        <v>0</v>
      </c>
      <c r="K782" s="68" t="n">
        <f aca="false">K783</f>
        <v>0</v>
      </c>
      <c r="L782" s="68" t="n">
        <f aca="false">L783</f>
        <v>0</v>
      </c>
      <c r="M782" s="68" t="n">
        <f aca="false">M783</f>
        <v>0</v>
      </c>
      <c r="N782" s="68" t="n">
        <f aca="false">N783</f>
        <v>0</v>
      </c>
      <c r="O782" s="68" t="n">
        <f aca="false">O783</f>
        <v>0</v>
      </c>
      <c r="P782" s="68" t="n">
        <f aca="false">P783</f>
        <v>0</v>
      </c>
    </row>
    <row r="783" customFormat="false" ht="12.75" hidden="true" customHeight="false" outlineLevel="0" collapsed="false">
      <c r="A783" s="5"/>
      <c r="B783" s="75" t="s">
        <v>413</v>
      </c>
      <c r="C783" s="64"/>
      <c r="D783" s="65" t="s">
        <v>408</v>
      </c>
      <c r="E783" s="65" t="s">
        <v>177</v>
      </c>
      <c r="F783" s="65" t="s">
        <v>414</v>
      </c>
      <c r="G783" s="65" t="s">
        <v>42</v>
      </c>
      <c r="H783" s="65"/>
      <c r="I783" s="76"/>
      <c r="J783" s="68" t="n">
        <f aca="false">J784</f>
        <v>0</v>
      </c>
      <c r="K783" s="68" t="n">
        <f aca="false">K784</f>
        <v>0</v>
      </c>
      <c r="L783" s="68" t="n">
        <f aca="false">L784</f>
        <v>0</v>
      </c>
      <c r="M783" s="68" t="n">
        <f aca="false">M784</f>
        <v>0</v>
      </c>
      <c r="N783" s="68" t="n">
        <f aca="false">N784</f>
        <v>0</v>
      </c>
      <c r="O783" s="68" t="n">
        <f aca="false">O784</f>
        <v>0</v>
      </c>
      <c r="P783" s="68" t="n">
        <f aca="false">P784</f>
        <v>0</v>
      </c>
    </row>
    <row r="784" customFormat="false" ht="12.75" hidden="true" customHeight="false" outlineLevel="0" collapsed="false">
      <c r="A784" s="5"/>
      <c r="B784" s="115" t="s">
        <v>306</v>
      </c>
      <c r="C784" s="64"/>
      <c r="D784" s="65" t="s">
        <v>408</v>
      </c>
      <c r="E784" s="65" t="s">
        <v>177</v>
      </c>
      <c r="F784" s="65" t="s">
        <v>414</v>
      </c>
      <c r="G784" s="65" t="s">
        <v>42</v>
      </c>
      <c r="H784" s="65" t="s">
        <v>58</v>
      </c>
      <c r="I784" s="76" t="n">
        <v>904522001</v>
      </c>
      <c r="J784" s="55" t="n">
        <f aca="false">K784+L784+M784</f>
        <v>0</v>
      </c>
      <c r="K784" s="55"/>
      <c r="L784" s="55"/>
      <c r="M784" s="55" t="n">
        <f aca="false">N784+O784+P784</f>
        <v>0</v>
      </c>
      <c r="N784" s="55"/>
      <c r="O784" s="55"/>
      <c r="P784" s="55"/>
    </row>
    <row r="785" customFormat="false" ht="15.25" hidden="false" customHeight="false" outlineLevel="0" collapsed="false">
      <c r="A785" s="117"/>
      <c r="B785" s="70"/>
      <c r="C785" s="70"/>
      <c r="D785" s="71"/>
      <c r="E785" s="71"/>
      <c r="F785" s="71"/>
      <c r="G785" s="71"/>
      <c r="H785" s="71"/>
      <c r="I785" s="72"/>
      <c r="J785" s="55"/>
      <c r="K785" s="55"/>
      <c r="L785" s="55"/>
      <c r="M785" s="55"/>
      <c r="N785" s="55"/>
      <c r="O785" s="55"/>
      <c r="P785" s="55"/>
    </row>
    <row r="786" customFormat="false" ht="12.75" hidden="true" customHeight="false" outlineLevel="0" collapsed="false">
      <c r="A786" s="73" t="n">
        <v>9</v>
      </c>
      <c r="B786" s="181" t="s">
        <v>415</v>
      </c>
      <c r="C786" s="58"/>
      <c r="D786" s="59" t="s">
        <v>416</v>
      </c>
      <c r="E786" s="88"/>
      <c r="F786" s="88"/>
      <c r="G786" s="88"/>
      <c r="H786" s="88"/>
      <c r="I786" s="89"/>
      <c r="J786" s="62" t="n">
        <f aca="false">J787</f>
        <v>0</v>
      </c>
      <c r="K786" s="62" t="n">
        <f aca="false">K787</f>
        <v>0</v>
      </c>
      <c r="L786" s="62" t="n">
        <f aca="false">L787</f>
        <v>0</v>
      </c>
      <c r="M786" s="62" t="n">
        <f aca="false">M787</f>
        <v>0</v>
      </c>
      <c r="N786" s="62" t="n">
        <f aca="false">N787</f>
        <v>0</v>
      </c>
      <c r="O786" s="62" t="n">
        <f aca="false">O787</f>
        <v>0</v>
      </c>
      <c r="P786" s="62" t="n">
        <f aca="false">P787</f>
        <v>0</v>
      </c>
    </row>
    <row r="787" customFormat="false" ht="12.75" hidden="true" customHeight="false" outlineLevel="0" collapsed="false">
      <c r="A787" s="73"/>
      <c r="B787" s="64" t="s">
        <v>417</v>
      </c>
      <c r="C787" s="64"/>
      <c r="D787" s="65" t="s">
        <v>416</v>
      </c>
      <c r="E787" s="65" t="s">
        <v>418</v>
      </c>
      <c r="F787" s="65" t="s">
        <v>40</v>
      </c>
      <c r="G787" s="65" t="s">
        <v>40</v>
      </c>
      <c r="H787" s="65"/>
      <c r="I787" s="76"/>
      <c r="J787" s="68" t="n">
        <f aca="false">J788+J791</f>
        <v>0</v>
      </c>
      <c r="K787" s="68" t="n">
        <f aca="false">K788+K791</f>
        <v>0</v>
      </c>
      <c r="L787" s="68" t="n">
        <f aca="false">L788+L791</f>
        <v>0</v>
      </c>
      <c r="M787" s="68" t="n">
        <f aca="false">M788+M791</f>
        <v>0</v>
      </c>
      <c r="N787" s="68" t="n">
        <f aca="false">N788+N791</f>
        <v>0</v>
      </c>
      <c r="O787" s="68" t="n">
        <f aca="false">O788+O791</f>
        <v>0</v>
      </c>
      <c r="P787" s="68" t="n">
        <f aca="false">P788+P791</f>
        <v>0</v>
      </c>
    </row>
    <row r="788" customFormat="false" ht="12.75" hidden="true" customHeight="false" outlineLevel="0" collapsed="false">
      <c r="A788" s="73"/>
      <c r="B788" s="64" t="s">
        <v>53</v>
      </c>
      <c r="C788" s="64"/>
      <c r="D788" s="65" t="s">
        <v>416</v>
      </c>
      <c r="E788" s="65" t="s">
        <v>418</v>
      </c>
      <c r="F788" s="65" t="s">
        <v>54</v>
      </c>
      <c r="G788" s="65" t="s">
        <v>40</v>
      </c>
      <c r="H788" s="65"/>
      <c r="I788" s="182"/>
      <c r="J788" s="68" t="n">
        <f aca="false">J789</f>
        <v>0</v>
      </c>
      <c r="K788" s="68" t="n">
        <f aca="false">K789</f>
        <v>0</v>
      </c>
      <c r="L788" s="68" t="n">
        <f aca="false">L789</f>
        <v>0</v>
      </c>
      <c r="M788" s="68" t="n">
        <f aca="false">M789</f>
        <v>0</v>
      </c>
      <c r="N788" s="68" t="n">
        <f aca="false">N789</f>
        <v>0</v>
      </c>
      <c r="O788" s="68" t="n">
        <f aca="false">O789</f>
        <v>0</v>
      </c>
      <c r="P788" s="68" t="n">
        <f aca="false">P789</f>
        <v>0</v>
      </c>
    </row>
    <row r="789" customFormat="false" ht="12.75" hidden="true" customHeight="false" outlineLevel="0" collapsed="false">
      <c r="A789" s="73"/>
      <c r="B789" s="115" t="s">
        <v>306</v>
      </c>
      <c r="C789" s="64"/>
      <c r="D789" s="65" t="s">
        <v>416</v>
      </c>
      <c r="E789" s="65" t="s">
        <v>418</v>
      </c>
      <c r="F789" s="65" t="s">
        <v>54</v>
      </c>
      <c r="G789" s="65" t="s">
        <v>40</v>
      </c>
      <c r="H789" s="65" t="s">
        <v>58</v>
      </c>
      <c r="I789" s="76" t="n">
        <v>905474001</v>
      </c>
      <c r="J789" s="55" t="n">
        <f aca="false">K789+L789+M789</f>
        <v>0</v>
      </c>
      <c r="K789" s="55"/>
      <c r="L789" s="55"/>
      <c r="M789" s="55" t="n">
        <f aca="false">N789+O789+P789</f>
        <v>0</v>
      </c>
      <c r="N789" s="55"/>
      <c r="O789" s="55"/>
      <c r="P789" s="55"/>
    </row>
    <row r="790" customFormat="false" ht="12.75" hidden="true" customHeight="false" outlineLevel="0" collapsed="false">
      <c r="A790" s="73"/>
      <c r="B790" s="64"/>
      <c r="C790" s="64"/>
      <c r="D790" s="65"/>
      <c r="E790" s="65"/>
      <c r="F790" s="65"/>
      <c r="G790" s="65"/>
      <c r="H790" s="65"/>
      <c r="I790" s="76"/>
      <c r="J790" s="68"/>
      <c r="K790" s="68"/>
      <c r="L790" s="68"/>
      <c r="M790" s="68"/>
      <c r="N790" s="68"/>
      <c r="O790" s="68"/>
      <c r="P790" s="68"/>
    </row>
    <row r="791" customFormat="false" ht="12.75" hidden="true" customHeight="false" outlineLevel="0" collapsed="false">
      <c r="A791" s="73"/>
      <c r="B791" s="64" t="s">
        <v>307</v>
      </c>
      <c r="C791" s="64"/>
      <c r="D791" s="65" t="s">
        <v>416</v>
      </c>
      <c r="E791" s="65" t="s">
        <v>418</v>
      </c>
      <c r="F791" s="65" t="s">
        <v>308</v>
      </c>
      <c r="G791" s="65" t="s">
        <v>40</v>
      </c>
      <c r="H791" s="65"/>
      <c r="I791" s="76"/>
      <c r="J791" s="68" t="n">
        <f aca="false">J792</f>
        <v>0</v>
      </c>
      <c r="K791" s="68" t="n">
        <f aca="false">K792</f>
        <v>0</v>
      </c>
      <c r="L791" s="68" t="n">
        <f aca="false">L792</f>
        <v>0</v>
      </c>
      <c r="M791" s="68" t="n">
        <f aca="false">M792</f>
        <v>0</v>
      </c>
      <c r="N791" s="68" t="n">
        <f aca="false">N792</f>
        <v>0</v>
      </c>
      <c r="O791" s="68" t="n">
        <f aca="false">O792</f>
        <v>0</v>
      </c>
      <c r="P791" s="68" t="n">
        <f aca="false">P792</f>
        <v>0</v>
      </c>
    </row>
    <row r="792" customFormat="false" ht="12.75" hidden="true" customHeight="false" outlineLevel="0" collapsed="false">
      <c r="A792" s="73"/>
      <c r="B792" s="115" t="s">
        <v>306</v>
      </c>
      <c r="C792" s="64"/>
      <c r="D792" s="65" t="s">
        <v>416</v>
      </c>
      <c r="E792" s="65" t="s">
        <v>418</v>
      </c>
      <c r="F792" s="65" t="s">
        <v>308</v>
      </c>
      <c r="G792" s="65" t="s">
        <v>40</v>
      </c>
      <c r="H792" s="65" t="s">
        <v>58</v>
      </c>
      <c r="I792" s="76" t="n">
        <v>905474001</v>
      </c>
      <c r="J792" s="55" t="n">
        <f aca="false">K792+L792+M792</f>
        <v>0</v>
      </c>
      <c r="K792" s="55"/>
      <c r="L792" s="55"/>
      <c r="M792" s="55" t="n">
        <f aca="false">N792+O792+P792</f>
        <v>0</v>
      </c>
      <c r="N792" s="55"/>
      <c r="O792" s="55"/>
      <c r="P792" s="55"/>
    </row>
    <row r="793" customFormat="false" ht="12.75" hidden="true" customHeight="false" outlineLevel="0" collapsed="false">
      <c r="A793" s="5"/>
      <c r="B793" s="99"/>
      <c r="C793" s="99"/>
      <c r="D793" s="71"/>
      <c r="E793" s="71"/>
      <c r="F793" s="71"/>
      <c r="G793" s="71"/>
      <c r="H793" s="71"/>
      <c r="I793" s="85"/>
      <c r="J793" s="55"/>
      <c r="K793" s="55"/>
      <c r="L793" s="55"/>
      <c r="M793" s="55"/>
      <c r="N793" s="55"/>
      <c r="O793" s="55"/>
      <c r="P793" s="55"/>
    </row>
    <row r="794" customFormat="false" ht="36.75" hidden="false" customHeight="true" outlineLevel="0" collapsed="false">
      <c r="A794" s="1" t="n">
        <v>9</v>
      </c>
      <c r="B794" s="57" t="s">
        <v>419</v>
      </c>
      <c r="C794" s="58"/>
      <c r="D794" s="59" t="s">
        <v>99</v>
      </c>
      <c r="E794" s="60"/>
      <c r="F794" s="60"/>
      <c r="G794" s="60"/>
      <c r="H794" s="60"/>
      <c r="I794" s="96"/>
      <c r="J794" s="62" t="n">
        <f aca="false">J795+J802+J809</f>
        <v>-1461</v>
      </c>
      <c r="K794" s="62" t="n">
        <f aca="false">K795+K802+K809</f>
        <v>-1461</v>
      </c>
      <c r="L794" s="62" t="n">
        <f aca="false">L795+L802+L809</f>
        <v>0</v>
      </c>
      <c r="M794" s="62" t="n">
        <f aca="false">M795+M802+M809</f>
        <v>0</v>
      </c>
      <c r="N794" s="62" t="n">
        <f aca="false">N795+N802+N809</f>
        <v>0</v>
      </c>
      <c r="O794" s="62" t="n">
        <f aca="false">O795+O802+O809</f>
        <v>0</v>
      </c>
      <c r="P794" s="62" t="n">
        <f aca="false">P795+P802+P809</f>
        <v>0</v>
      </c>
    </row>
    <row r="795" customFormat="false" ht="41.75" hidden="false" customHeight="false" outlineLevel="0" collapsed="false">
      <c r="B795" s="63" t="s">
        <v>38</v>
      </c>
      <c r="C795" s="64"/>
      <c r="D795" s="65" t="s">
        <v>99</v>
      </c>
      <c r="E795" s="65" t="s">
        <v>39</v>
      </c>
      <c r="F795" s="65" t="s">
        <v>40</v>
      </c>
      <c r="G795" s="65" t="s">
        <v>40</v>
      </c>
      <c r="H795" s="66"/>
      <c r="I795" s="67"/>
      <c r="J795" s="68" t="n">
        <f aca="false">J796+J799</f>
        <v>-690</v>
      </c>
      <c r="K795" s="68" t="n">
        <f aca="false">K796+K799</f>
        <v>-690</v>
      </c>
      <c r="L795" s="68" t="n">
        <f aca="false">L796+L799</f>
        <v>0</v>
      </c>
      <c r="M795" s="68" t="n">
        <f aca="false">M796+M799</f>
        <v>0</v>
      </c>
      <c r="N795" s="68" t="n">
        <f aca="false">N796+N799</f>
        <v>0</v>
      </c>
      <c r="O795" s="68" t="n">
        <f aca="false">O796+O799</f>
        <v>0</v>
      </c>
      <c r="P795" s="68" t="n">
        <f aca="false">P796+P799</f>
        <v>0</v>
      </c>
    </row>
    <row r="796" customFormat="false" ht="15.25" hidden="false" customHeight="false" outlineLevel="0" collapsed="false">
      <c r="B796" s="75" t="s">
        <v>47</v>
      </c>
      <c r="C796" s="64"/>
      <c r="D796" s="65" t="s">
        <v>99</v>
      </c>
      <c r="E796" s="65" t="s">
        <v>39</v>
      </c>
      <c r="F796" s="65" t="s">
        <v>48</v>
      </c>
      <c r="G796" s="65" t="s">
        <v>40</v>
      </c>
      <c r="H796" s="66"/>
      <c r="I796" s="67"/>
      <c r="J796" s="68" t="n">
        <f aca="false">J797</f>
        <v>-690</v>
      </c>
      <c r="K796" s="68" t="n">
        <f aca="false">K797</f>
        <v>-690</v>
      </c>
      <c r="L796" s="68" t="n">
        <f aca="false">L797</f>
        <v>0</v>
      </c>
      <c r="M796" s="68" t="n">
        <f aca="false">M797</f>
        <v>0</v>
      </c>
      <c r="N796" s="68" t="n">
        <f aca="false">N797</f>
        <v>0</v>
      </c>
      <c r="O796" s="68" t="n">
        <f aca="false">O797</f>
        <v>0</v>
      </c>
      <c r="P796" s="68" t="n">
        <f aca="false">P797</f>
        <v>0</v>
      </c>
    </row>
    <row r="797" customFormat="false" ht="15.25" hidden="false" customHeight="false" outlineLevel="0" collapsed="false">
      <c r="B797" s="63" t="s">
        <v>43</v>
      </c>
      <c r="C797" s="64"/>
      <c r="D797" s="65" t="s">
        <v>99</v>
      </c>
      <c r="E797" s="65" t="s">
        <v>39</v>
      </c>
      <c r="F797" s="65" t="s">
        <v>48</v>
      </c>
      <c r="G797" s="65" t="s">
        <v>40</v>
      </c>
      <c r="H797" s="65" t="s">
        <v>44</v>
      </c>
      <c r="I797" s="76" t="n">
        <v>910002500</v>
      </c>
      <c r="J797" s="55" t="n">
        <f aca="false">K797+L797+M797</f>
        <v>-690</v>
      </c>
      <c r="K797" s="55" t="n">
        <v>-690</v>
      </c>
      <c r="L797" s="55"/>
      <c r="M797" s="55" t="n">
        <f aca="false">N797+O797+P797</f>
        <v>0</v>
      </c>
      <c r="N797" s="55"/>
      <c r="O797" s="55"/>
      <c r="P797" s="55"/>
    </row>
    <row r="798" customFormat="false" ht="15.25" hidden="false" customHeight="false" outlineLevel="0" collapsed="false">
      <c r="B798" s="63"/>
      <c r="C798" s="64"/>
      <c r="D798" s="65"/>
      <c r="E798" s="65"/>
      <c r="F798" s="65"/>
      <c r="G798" s="65"/>
      <c r="H798" s="65"/>
      <c r="I798" s="76"/>
      <c r="J798" s="55"/>
      <c r="K798" s="55"/>
      <c r="L798" s="55"/>
      <c r="M798" s="55"/>
      <c r="N798" s="55"/>
      <c r="O798" s="55"/>
      <c r="P798" s="55"/>
    </row>
    <row r="799" customFormat="false" ht="12.75" hidden="true" customHeight="false" outlineLevel="0" collapsed="false">
      <c r="B799" s="64" t="s">
        <v>53</v>
      </c>
      <c r="C799" s="64"/>
      <c r="D799" s="65" t="s">
        <v>99</v>
      </c>
      <c r="E799" s="65" t="s">
        <v>39</v>
      </c>
      <c r="F799" s="65" t="s">
        <v>54</v>
      </c>
      <c r="G799" s="65" t="s">
        <v>40</v>
      </c>
      <c r="H799" s="65"/>
      <c r="I799" s="182"/>
      <c r="J799" s="68" t="n">
        <f aca="false">J800</f>
        <v>0</v>
      </c>
      <c r="K799" s="68" t="n">
        <f aca="false">K800</f>
        <v>0</v>
      </c>
      <c r="L799" s="68" t="n">
        <f aca="false">L800</f>
        <v>0</v>
      </c>
      <c r="M799" s="68" t="n">
        <f aca="false">M800</f>
        <v>0</v>
      </c>
      <c r="N799" s="68" t="n">
        <f aca="false">N800</f>
        <v>0</v>
      </c>
      <c r="O799" s="68" t="n">
        <f aca="false">O800</f>
        <v>0</v>
      </c>
      <c r="P799" s="68" t="n">
        <f aca="false">P800</f>
        <v>0</v>
      </c>
    </row>
    <row r="800" customFormat="false" ht="12.75" hidden="true" customHeight="false" outlineLevel="0" collapsed="false">
      <c r="B800" s="63" t="s">
        <v>43</v>
      </c>
      <c r="C800" s="64"/>
      <c r="D800" s="65" t="s">
        <v>99</v>
      </c>
      <c r="E800" s="65" t="s">
        <v>39</v>
      </c>
      <c r="F800" s="65" t="s">
        <v>54</v>
      </c>
      <c r="G800" s="65" t="s">
        <v>40</v>
      </c>
      <c r="H800" s="65" t="s">
        <v>44</v>
      </c>
      <c r="I800" s="76" t="n">
        <v>910002500</v>
      </c>
      <c r="J800" s="55" t="n">
        <f aca="false">K800+L800+M800</f>
        <v>0</v>
      </c>
      <c r="K800" s="55"/>
      <c r="L800" s="55"/>
      <c r="M800" s="55" t="n">
        <f aca="false">N800+O800+P800</f>
        <v>0</v>
      </c>
      <c r="N800" s="55"/>
      <c r="O800" s="55"/>
      <c r="P800" s="55"/>
    </row>
    <row r="801" customFormat="false" ht="12.75" hidden="true" customHeight="false" outlineLevel="0" collapsed="false">
      <c r="A801" s="5"/>
      <c r="B801" s="70"/>
      <c r="C801" s="70"/>
      <c r="D801" s="71"/>
      <c r="E801" s="71"/>
      <c r="F801" s="71"/>
      <c r="G801" s="71"/>
      <c r="H801" s="71"/>
      <c r="I801" s="72"/>
      <c r="J801" s="55"/>
      <c r="K801" s="55"/>
      <c r="L801" s="55"/>
      <c r="M801" s="55"/>
      <c r="N801" s="55"/>
      <c r="O801" s="55"/>
      <c r="P801" s="55"/>
    </row>
    <row r="802" customFormat="false" ht="55.2" hidden="false" customHeight="false" outlineLevel="0" collapsed="false">
      <c r="A802" s="5"/>
      <c r="B802" s="75" t="s">
        <v>339</v>
      </c>
      <c r="C802" s="58"/>
      <c r="D802" s="65" t="s">
        <v>99</v>
      </c>
      <c r="E802" s="65" t="s">
        <v>340</v>
      </c>
      <c r="F802" s="65" t="s">
        <v>40</v>
      </c>
      <c r="G802" s="65" t="s">
        <v>40</v>
      </c>
      <c r="H802" s="65"/>
      <c r="I802" s="89"/>
      <c r="J802" s="68" t="n">
        <f aca="false">J803+J806</f>
        <v>-771</v>
      </c>
      <c r="K802" s="68" t="n">
        <f aca="false">K803+K806</f>
        <v>-771</v>
      </c>
      <c r="L802" s="68" t="n">
        <f aca="false">L803+L806</f>
        <v>0</v>
      </c>
      <c r="M802" s="68" t="n">
        <f aca="false">M803+M806</f>
        <v>0</v>
      </c>
      <c r="N802" s="68" t="n">
        <f aca="false">N803+N806</f>
        <v>0</v>
      </c>
      <c r="O802" s="68" t="n">
        <f aca="false">O803+O806</f>
        <v>0</v>
      </c>
      <c r="P802" s="68" t="n">
        <f aca="false">P803+P806</f>
        <v>0</v>
      </c>
    </row>
    <row r="803" customFormat="false" ht="12.75" hidden="true" customHeight="false" outlineLevel="0" collapsed="false">
      <c r="A803" s="5"/>
      <c r="B803" s="64" t="s">
        <v>53</v>
      </c>
      <c r="C803" s="64"/>
      <c r="D803" s="65" t="s">
        <v>99</v>
      </c>
      <c r="E803" s="65" t="s">
        <v>340</v>
      </c>
      <c r="F803" s="65" t="s">
        <v>54</v>
      </c>
      <c r="G803" s="65" t="s">
        <v>40</v>
      </c>
      <c r="H803" s="65"/>
      <c r="I803" s="182"/>
      <c r="J803" s="68" t="n">
        <f aca="false">J804</f>
        <v>0</v>
      </c>
      <c r="K803" s="68" t="n">
        <f aca="false">K804</f>
        <v>0</v>
      </c>
      <c r="L803" s="68" t="n">
        <f aca="false">L804</f>
        <v>0</v>
      </c>
      <c r="M803" s="68" t="n">
        <f aca="false">M804</f>
        <v>0</v>
      </c>
      <c r="N803" s="68" t="n">
        <f aca="false">N804</f>
        <v>0</v>
      </c>
      <c r="O803" s="68" t="n">
        <f aca="false">O804</f>
        <v>0</v>
      </c>
      <c r="P803" s="68" t="n">
        <f aca="false">P804</f>
        <v>0</v>
      </c>
    </row>
    <row r="804" customFormat="false" ht="12.75" hidden="true" customHeight="false" outlineLevel="0" collapsed="false">
      <c r="A804" s="5"/>
      <c r="B804" s="115" t="s">
        <v>306</v>
      </c>
      <c r="C804" s="64"/>
      <c r="D804" s="65" t="s">
        <v>99</v>
      </c>
      <c r="E804" s="65" t="s">
        <v>340</v>
      </c>
      <c r="F804" s="65" t="s">
        <v>54</v>
      </c>
      <c r="G804" s="65" t="s">
        <v>40</v>
      </c>
      <c r="H804" s="65" t="s">
        <v>58</v>
      </c>
      <c r="I804" s="76" t="n">
        <v>910452001</v>
      </c>
      <c r="J804" s="55" t="n">
        <f aca="false">K804+L804+M804</f>
        <v>0</v>
      </c>
      <c r="K804" s="55"/>
      <c r="L804" s="55"/>
      <c r="M804" s="55" t="n">
        <f aca="false">N804+O804+P804</f>
        <v>0</v>
      </c>
      <c r="N804" s="55"/>
      <c r="O804" s="55"/>
      <c r="P804" s="55"/>
    </row>
    <row r="805" customFormat="false" ht="12.75" hidden="true" customHeight="false" outlineLevel="0" collapsed="false">
      <c r="A805" s="5"/>
      <c r="B805" s="75"/>
      <c r="C805" s="58"/>
      <c r="D805" s="65"/>
      <c r="E805" s="65"/>
      <c r="F805" s="65"/>
      <c r="G805" s="65"/>
      <c r="H805" s="65"/>
      <c r="I805" s="89"/>
      <c r="J805" s="68"/>
      <c r="K805" s="68"/>
      <c r="L805" s="68"/>
      <c r="M805" s="68"/>
      <c r="N805" s="68"/>
      <c r="O805" s="68"/>
      <c r="P805" s="68"/>
    </row>
    <row r="806" customFormat="false" ht="15.25" hidden="false" customHeight="false" outlineLevel="0" collapsed="false">
      <c r="A806" s="5"/>
      <c r="B806" s="64" t="s">
        <v>307</v>
      </c>
      <c r="C806" s="64"/>
      <c r="D806" s="65" t="s">
        <v>99</v>
      </c>
      <c r="E806" s="65" t="s">
        <v>340</v>
      </c>
      <c r="F806" s="65" t="s">
        <v>308</v>
      </c>
      <c r="G806" s="65" t="s">
        <v>40</v>
      </c>
      <c r="H806" s="65"/>
      <c r="I806" s="89"/>
      <c r="J806" s="68" t="n">
        <f aca="false">J807</f>
        <v>-771</v>
      </c>
      <c r="K806" s="68" t="n">
        <f aca="false">K807</f>
        <v>-771</v>
      </c>
      <c r="L806" s="68" t="n">
        <f aca="false">L807</f>
        <v>0</v>
      </c>
      <c r="M806" s="68" t="n">
        <f aca="false">M807</f>
        <v>0</v>
      </c>
      <c r="N806" s="68" t="n">
        <f aca="false">N807</f>
        <v>0</v>
      </c>
      <c r="O806" s="68" t="n">
        <f aca="false">O807</f>
        <v>0</v>
      </c>
      <c r="P806" s="68" t="n">
        <f aca="false">P807</f>
        <v>0</v>
      </c>
    </row>
    <row r="807" customFormat="false" ht="15.25" hidden="false" customHeight="false" outlineLevel="0" collapsed="false">
      <c r="A807" s="5"/>
      <c r="B807" s="115" t="s">
        <v>306</v>
      </c>
      <c r="C807" s="64"/>
      <c r="D807" s="65" t="s">
        <v>99</v>
      </c>
      <c r="E807" s="65" t="s">
        <v>340</v>
      </c>
      <c r="F807" s="65" t="s">
        <v>308</v>
      </c>
      <c r="G807" s="65" t="s">
        <v>40</v>
      </c>
      <c r="H807" s="65" t="s">
        <v>58</v>
      </c>
      <c r="I807" s="76" t="n">
        <v>910452001</v>
      </c>
      <c r="J807" s="55" t="n">
        <f aca="false">K807+L807+M807</f>
        <v>-771</v>
      </c>
      <c r="K807" s="55" t="n">
        <v>-771</v>
      </c>
      <c r="L807" s="55"/>
      <c r="M807" s="55" t="n">
        <f aca="false">N807+O807+P807</f>
        <v>0</v>
      </c>
      <c r="N807" s="55"/>
      <c r="O807" s="55"/>
      <c r="P807" s="55"/>
    </row>
    <row r="808" customFormat="false" ht="15.25" hidden="false" customHeight="false" outlineLevel="0" collapsed="false">
      <c r="A808" s="170"/>
      <c r="B808" s="70"/>
      <c r="C808" s="58"/>
      <c r="D808" s="71"/>
      <c r="E808" s="71"/>
      <c r="F808" s="71"/>
      <c r="G808" s="71"/>
      <c r="H808" s="71"/>
      <c r="I808" s="89"/>
      <c r="J808" s="55"/>
      <c r="K808" s="55"/>
      <c r="L808" s="55"/>
      <c r="M808" s="55"/>
      <c r="N808" s="55"/>
      <c r="O808" s="55"/>
      <c r="P808" s="55"/>
    </row>
    <row r="809" customFormat="false" ht="12.75" hidden="true" customHeight="false" outlineLevel="0" collapsed="false">
      <c r="A809" s="170"/>
      <c r="B809" s="75" t="s">
        <v>420</v>
      </c>
      <c r="C809" s="64"/>
      <c r="D809" s="65" t="s">
        <v>99</v>
      </c>
      <c r="E809" s="65" t="s">
        <v>421</v>
      </c>
      <c r="F809" s="65" t="s">
        <v>40</v>
      </c>
      <c r="G809" s="65" t="s">
        <v>40</v>
      </c>
      <c r="H809" s="66"/>
      <c r="I809" s="67"/>
      <c r="J809" s="68" t="n">
        <f aca="false">J810</f>
        <v>0</v>
      </c>
      <c r="K809" s="68" t="n">
        <f aca="false">K810</f>
        <v>0</v>
      </c>
      <c r="L809" s="68" t="n">
        <f aca="false">L810</f>
        <v>0</v>
      </c>
      <c r="M809" s="68" t="n">
        <f aca="false">M810</f>
        <v>0</v>
      </c>
      <c r="N809" s="68" t="n">
        <f aca="false">N810</f>
        <v>0</v>
      </c>
      <c r="O809" s="68" t="n">
        <f aca="false">O810</f>
        <v>0</v>
      </c>
      <c r="P809" s="68" t="n">
        <f aca="false">P810</f>
        <v>0</v>
      </c>
    </row>
    <row r="810" customFormat="false" ht="12.75" hidden="true" customHeight="false" outlineLevel="0" collapsed="false">
      <c r="A810" s="170"/>
      <c r="B810" s="75" t="s">
        <v>101</v>
      </c>
      <c r="C810" s="64"/>
      <c r="D810" s="65" t="s">
        <v>99</v>
      </c>
      <c r="E810" s="65" t="s">
        <v>421</v>
      </c>
      <c r="F810" s="65" t="s">
        <v>148</v>
      </c>
      <c r="G810" s="65" t="s">
        <v>40</v>
      </c>
      <c r="H810" s="66"/>
      <c r="I810" s="67"/>
      <c r="J810" s="68" t="n">
        <f aca="false">J811</f>
        <v>0</v>
      </c>
      <c r="K810" s="68" t="n">
        <f aca="false">K811</f>
        <v>0</v>
      </c>
      <c r="L810" s="68" t="n">
        <f aca="false">L811</f>
        <v>0</v>
      </c>
      <c r="M810" s="68" t="n">
        <f aca="false">M811</f>
        <v>0</v>
      </c>
      <c r="N810" s="68" t="n">
        <f aca="false">N811</f>
        <v>0</v>
      </c>
      <c r="O810" s="68" t="n">
        <f aca="false">O811</f>
        <v>0</v>
      </c>
      <c r="P810" s="68" t="n">
        <f aca="false">P811</f>
        <v>0</v>
      </c>
    </row>
    <row r="811" customFormat="false" ht="12.75" hidden="true" customHeight="false" outlineLevel="0" collapsed="false">
      <c r="A811" s="170"/>
      <c r="B811" s="192" t="s">
        <v>422</v>
      </c>
      <c r="C811" s="64"/>
      <c r="D811" s="65" t="s">
        <v>99</v>
      </c>
      <c r="E811" s="65" t="s">
        <v>421</v>
      </c>
      <c r="F811" s="65" t="s">
        <v>148</v>
      </c>
      <c r="G811" s="65" t="s">
        <v>40</v>
      </c>
      <c r="H811" s="65" t="s">
        <v>423</v>
      </c>
      <c r="I811" s="76" t="n">
        <v>910485067</v>
      </c>
      <c r="J811" s="55" t="n">
        <f aca="false">K811+L811+M811</f>
        <v>0</v>
      </c>
      <c r="K811" s="55"/>
      <c r="L811" s="55"/>
      <c r="M811" s="55" t="n">
        <f aca="false">N811+O811+P811</f>
        <v>0</v>
      </c>
      <c r="N811" s="55"/>
      <c r="O811" s="55"/>
      <c r="P811" s="55"/>
    </row>
    <row r="812" customFormat="false" ht="12.75" hidden="true" customHeight="false" outlineLevel="0" collapsed="false">
      <c r="A812" s="170"/>
      <c r="B812" s="70"/>
      <c r="C812" s="58"/>
      <c r="D812" s="71"/>
      <c r="E812" s="71"/>
      <c r="F812" s="71"/>
      <c r="G812" s="71"/>
      <c r="H812" s="71"/>
      <c r="I812" s="89"/>
      <c r="J812" s="55"/>
      <c r="K812" s="55"/>
      <c r="L812" s="55"/>
      <c r="M812" s="55"/>
      <c r="N812" s="55"/>
      <c r="O812" s="55"/>
      <c r="P812" s="55"/>
    </row>
    <row r="813" customFormat="false" ht="12.75" hidden="true" customHeight="false" outlineLevel="0" collapsed="false">
      <c r="A813" s="5" t="n">
        <v>10</v>
      </c>
      <c r="B813" s="82" t="s">
        <v>424</v>
      </c>
      <c r="C813" s="70"/>
      <c r="D813" s="59" t="s">
        <v>111</v>
      </c>
      <c r="E813" s="60"/>
      <c r="F813" s="60"/>
      <c r="G813" s="60"/>
      <c r="H813" s="60"/>
      <c r="I813" s="72"/>
      <c r="J813" s="62" t="n">
        <f aca="false">J814+J818</f>
        <v>0</v>
      </c>
      <c r="K813" s="62" t="n">
        <f aca="false">K814+K818</f>
        <v>0</v>
      </c>
      <c r="L813" s="62" t="n">
        <f aca="false">L814+L818</f>
        <v>0</v>
      </c>
      <c r="M813" s="62" t="n">
        <f aca="false">M814+M818</f>
        <v>0</v>
      </c>
      <c r="N813" s="62" t="n">
        <f aca="false">N814+N818</f>
        <v>0</v>
      </c>
      <c r="O813" s="62" t="n">
        <f aca="false">O814+O818</f>
        <v>0</v>
      </c>
      <c r="P813" s="62" t="n">
        <f aca="false">P814+P818</f>
        <v>0</v>
      </c>
    </row>
    <row r="814" customFormat="false" ht="12.75" hidden="true" customHeight="false" outlineLevel="0" collapsed="false">
      <c r="A814" s="5"/>
      <c r="B814" s="179" t="s">
        <v>112</v>
      </c>
      <c r="C814" s="64"/>
      <c r="D814" s="65" t="s">
        <v>111</v>
      </c>
      <c r="E814" s="65" t="s">
        <v>113</v>
      </c>
      <c r="F814" s="65" t="s">
        <v>40</v>
      </c>
      <c r="G814" s="65" t="s">
        <v>40</v>
      </c>
      <c r="H814" s="66"/>
      <c r="I814" s="72"/>
      <c r="J814" s="68" t="n">
        <f aca="false">J815</f>
        <v>0</v>
      </c>
      <c r="K814" s="68" t="n">
        <f aca="false">K815</f>
        <v>0</v>
      </c>
      <c r="L814" s="68" t="n">
        <f aca="false">L815</f>
        <v>0</v>
      </c>
      <c r="M814" s="68" t="n">
        <f aca="false">M815</f>
        <v>0</v>
      </c>
      <c r="N814" s="68" t="n">
        <f aca="false">N815</f>
        <v>0</v>
      </c>
      <c r="O814" s="68" t="n">
        <f aca="false">O815</f>
        <v>0</v>
      </c>
      <c r="P814" s="68" t="n">
        <f aca="false">P815</f>
        <v>0</v>
      </c>
    </row>
    <row r="815" customFormat="false" ht="12.75" hidden="true" customHeight="false" outlineLevel="0" collapsed="false">
      <c r="A815" s="5"/>
      <c r="B815" s="107" t="s">
        <v>425</v>
      </c>
      <c r="C815" s="64"/>
      <c r="D815" s="65" t="s">
        <v>111</v>
      </c>
      <c r="E815" s="65" t="s">
        <v>113</v>
      </c>
      <c r="F815" s="65" t="s">
        <v>61</v>
      </c>
      <c r="G815" s="65" t="s">
        <v>40</v>
      </c>
      <c r="H815" s="66"/>
      <c r="I815" s="72"/>
      <c r="J815" s="68" t="n">
        <f aca="false">J816</f>
        <v>0</v>
      </c>
      <c r="K815" s="68" t="n">
        <f aca="false">K816</f>
        <v>0</v>
      </c>
      <c r="L815" s="68" t="n">
        <f aca="false">L816</f>
        <v>0</v>
      </c>
      <c r="M815" s="68" t="n">
        <f aca="false">M816</f>
        <v>0</v>
      </c>
      <c r="N815" s="68" t="n">
        <f aca="false">N816</f>
        <v>0</v>
      </c>
      <c r="O815" s="68" t="n">
        <f aca="false">O816</f>
        <v>0</v>
      </c>
      <c r="P815" s="68" t="n">
        <f aca="false">P816</f>
        <v>0</v>
      </c>
    </row>
    <row r="816" customFormat="false" ht="12.75" hidden="true" customHeight="false" outlineLevel="0" collapsed="false">
      <c r="A816" s="5"/>
      <c r="B816" s="75" t="s">
        <v>108</v>
      </c>
      <c r="C816" s="64"/>
      <c r="D816" s="65" t="s">
        <v>111</v>
      </c>
      <c r="E816" s="65" t="s">
        <v>113</v>
      </c>
      <c r="F816" s="65" t="s">
        <v>61</v>
      </c>
      <c r="G816" s="65" t="s">
        <v>40</v>
      </c>
      <c r="H816" s="65" t="s">
        <v>109</v>
      </c>
      <c r="I816" s="76" t="n">
        <v>1003505005</v>
      </c>
      <c r="J816" s="55" t="n">
        <f aca="false">K816+L816+M816</f>
        <v>0</v>
      </c>
      <c r="K816" s="55"/>
      <c r="L816" s="55"/>
      <c r="M816" s="55" t="n">
        <f aca="false">N816+O816+P816</f>
        <v>0</v>
      </c>
      <c r="N816" s="55"/>
      <c r="O816" s="55"/>
      <c r="P816" s="55"/>
    </row>
    <row r="817" customFormat="false" ht="12.75" hidden="true" customHeight="false" outlineLevel="0" collapsed="false">
      <c r="A817" s="5"/>
      <c r="B817" s="75"/>
      <c r="C817" s="64"/>
      <c r="D817" s="65"/>
      <c r="E817" s="65"/>
      <c r="F817" s="65"/>
      <c r="G817" s="65"/>
      <c r="H817" s="65"/>
      <c r="I817" s="76"/>
      <c r="J817" s="55"/>
      <c r="K817" s="55"/>
      <c r="L817" s="55"/>
      <c r="M817" s="55"/>
      <c r="N817" s="55"/>
      <c r="O817" s="55"/>
      <c r="P817" s="55"/>
    </row>
    <row r="818" customFormat="false" ht="12.75" hidden="true" customHeight="false" outlineLevel="0" collapsed="false">
      <c r="A818" s="5"/>
      <c r="B818" s="107" t="s">
        <v>426</v>
      </c>
      <c r="C818" s="64"/>
      <c r="D818" s="65" t="s">
        <v>111</v>
      </c>
      <c r="E818" s="65" t="s">
        <v>345</v>
      </c>
      <c r="F818" s="65" t="s">
        <v>427</v>
      </c>
      <c r="G818" s="65" t="s">
        <v>40</v>
      </c>
      <c r="H818" s="66"/>
      <c r="I818" s="72"/>
      <c r="J818" s="68" t="n">
        <f aca="false">J819</f>
        <v>0</v>
      </c>
      <c r="K818" s="68" t="n">
        <f aca="false">K819</f>
        <v>0</v>
      </c>
      <c r="L818" s="68" t="n">
        <f aca="false">L819</f>
        <v>0</v>
      </c>
      <c r="M818" s="68" t="n">
        <f aca="false">M819</f>
        <v>0</v>
      </c>
      <c r="N818" s="68" t="n">
        <f aca="false">N819</f>
        <v>0</v>
      </c>
      <c r="O818" s="68" t="n">
        <f aca="false">O819</f>
        <v>0</v>
      </c>
      <c r="P818" s="68" t="n">
        <f aca="false">P819</f>
        <v>0</v>
      </c>
    </row>
    <row r="819" customFormat="false" ht="12.75" hidden="true" customHeight="false" outlineLevel="0" collapsed="false">
      <c r="A819" s="5"/>
      <c r="B819" s="75" t="s">
        <v>108</v>
      </c>
      <c r="C819" s="64"/>
      <c r="D819" s="65" t="s">
        <v>111</v>
      </c>
      <c r="E819" s="65" t="s">
        <v>345</v>
      </c>
      <c r="F819" s="65" t="s">
        <v>427</v>
      </c>
      <c r="G819" s="65" t="s">
        <v>40</v>
      </c>
      <c r="H819" s="65" t="s">
        <v>109</v>
      </c>
      <c r="I819" s="76" t="n">
        <v>1003521005</v>
      </c>
      <c r="J819" s="55" t="n">
        <f aca="false">K819+L819+M819</f>
        <v>0</v>
      </c>
      <c r="K819" s="55"/>
      <c r="L819" s="55"/>
      <c r="M819" s="55" t="n">
        <f aca="false">N819+O819+P819</f>
        <v>0</v>
      </c>
      <c r="N819" s="55"/>
      <c r="O819" s="55"/>
      <c r="P819" s="55"/>
    </row>
    <row r="820" customFormat="false" ht="12.75" hidden="true" customHeight="false" outlineLevel="0" collapsed="false">
      <c r="A820" s="5"/>
      <c r="B820" s="75"/>
      <c r="C820" s="64"/>
      <c r="D820" s="65"/>
      <c r="E820" s="65"/>
      <c r="F820" s="65"/>
      <c r="G820" s="65"/>
      <c r="H820" s="65"/>
      <c r="I820" s="76"/>
      <c r="J820" s="55"/>
      <c r="K820" s="55"/>
      <c r="L820" s="55"/>
      <c r="M820" s="55"/>
      <c r="N820" s="55"/>
      <c r="O820" s="55"/>
      <c r="P820" s="55"/>
    </row>
    <row r="821" customFormat="false" ht="37.3" hidden="false" customHeight="false" outlineLevel="0" collapsed="false">
      <c r="A821" s="5"/>
      <c r="B821" s="110" t="s">
        <v>428</v>
      </c>
      <c r="C821" s="48" t="s">
        <v>429</v>
      </c>
      <c r="D821" s="49"/>
      <c r="E821" s="49"/>
      <c r="F821" s="49"/>
      <c r="G821" s="49"/>
      <c r="H821" s="49"/>
      <c r="I821" s="50"/>
      <c r="J821" s="193" t="n">
        <f aca="false">J823+J831+J840+J856</f>
        <v>-1702</v>
      </c>
      <c r="K821" s="193" t="n">
        <f aca="false">K823+K831+K840+K856</f>
        <v>-1702</v>
      </c>
      <c r="L821" s="193" t="n">
        <f aca="false">L823+L831+L840+L856</f>
        <v>0</v>
      </c>
      <c r="M821" s="193" t="n">
        <f aca="false">M823+M831+M840+M856</f>
        <v>0</v>
      </c>
      <c r="N821" s="193" t="n">
        <f aca="false">N823+N831+N840+N856</f>
        <v>0</v>
      </c>
      <c r="O821" s="193" t="n">
        <f aca="false">O823+O831+O840+O856</f>
        <v>0</v>
      </c>
      <c r="P821" s="193" t="n">
        <f aca="false">P823+P831+P840+P856</f>
        <v>0</v>
      </c>
    </row>
    <row r="822" customFormat="false" ht="15.25" hidden="false" customHeight="false" outlineLevel="0" collapsed="false">
      <c r="A822" s="5"/>
      <c r="B822" s="120"/>
      <c r="C822" s="120"/>
      <c r="D822" s="172"/>
      <c r="E822" s="172"/>
      <c r="F822" s="172"/>
      <c r="G822" s="172"/>
      <c r="H822" s="172"/>
      <c r="I822" s="122"/>
      <c r="J822" s="55"/>
      <c r="K822" s="56"/>
      <c r="L822" s="56"/>
      <c r="M822" s="55"/>
      <c r="N822" s="56"/>
      <c r="O822" s="56"/>
      <c r="P822" s="56"/>
    </row>
    <row r="823" customFormat="false" ht="17.65" hidden="false" customHeight="false" outlineLevel="0" collapsed="false">
      <c r="A823" s="5" t="n">
        <v>7</v>
      </c>
      <c r="B823" s="82" t="s">
        <v>430</v>
      </c>
      <c r="C823" s="58"/>
      <c r="D823" s="59" t="s">
        <v>312</v>
      </c>
      <c r="E823" s="88"/>
      <c r="F823" s="88"/>
      <c r="G823" s="88"/>
      <c r="H823" s="88"/>
      <c r="I823" s="122"/>
      <c r="J823" s="62" t="n">
        <f aca="false">J824</f>
        <v>-213</v>
      </c>
      <c r="K823" s="62" t="n">
        <f aca="false">K824</f>
        <v>-213</v>
      </c>
      <c r="L823" s="62" t="n">
        <f aca="false">L824</f>
        <v>0</v>
      </c>
      <c r="M823" s="62" t="n">
        <f aca="false">M824</f>
        <v>0</v>
      </c>
      <c r="N823" s="62" t="n">
        <f aca="false">N824</f>
        <v>0</v>
      </c>
      <c r="O823" s="62" t="n">
        <f aca="false">O824</f>
        <v>0</v>
      </c>
      <c r="P823" s="62" t="n">
        <f aca="false">P824</f>
        <v>0</v>
      </c>
    </row>
    <row r="824" customFormat="false" ht="12.75" hidden="true" customHeight="false" outlineLevel="0" collapsed="false">
      <c r="A824" s="5"/>
      <c r="B824" s="64" t="s">
        <v>318</v>
      </c>
      <c r="C824" s="64"/>
      <c r="D824" s="65" t="s">
        <v>312</v>
      </c>
      <c r="E824" s="65" t="s">
        <v>319</v>
      </c>
      <c r="F824" s="65" t="s">
        <v>40</v>
      </c>
      <c r="G824" s="65" t="s">
        <v>40</v>
      </c>
      <c r="H824" s="71"/>
      <c r="I824" s="122"/>
      <c r="J824" s="68" t="n">
        <f aca="false">J825+J828</f>
        <v>-213</v>
      </c>
      <c r="K824" s="68" t="n">
        <f aca="false">K825+K828</f>
        <v>-213</v>
      </c>
      <c r="L824" s="68" t="n">
        <f aca="false">L825+L828</f>
        <v>0</v>
      </c>
      <c r="M824" s="68" t="n">
        <f aca="false">M825+M828</f>
        <v>0</v>
      </c>
      <c r="N824" s="68" t="n">
        <f aca="false">N825+N828</f>
        <v>0</v>
      </c>
      <c r="O824" s="68" t="n">
        <f aca="false">O825+O828</f>
        <v>0</v>
      </c>
      <c r="P824" s="68" t="n">
        <f aca="false">P825+P828</f>
        <v>0</v>
      </c>
    </row>
    <row r="825" customFormat="false" ht="12.75" hidden="true" customHeight="false" outlineLevel="0" collapsed="false">
      <c r="A825" s="5"/>
      <c r="B825" s="64" t="s">
        <v>53</v>
      </c>
      <c r="C825" s="64"/>
      <c r="D825" s="65" t="s">
        <v>312</v>
      </c>
      <c r="E825" s="65" t="s">
        <v>319</v>
      </c>
      <c r="F825" s="65" t="s">
        <v>54</v>
      </c>
      <c r="G825" s="65" t="s">
        <v>40</v>
      </c>
      <c r="H825" s="65"/>
      <c r="I825" s="182"/>
      <c r="J825" s="68" t="n">
        <f aca="false">J826</f>
        <v>0</v>
      </c>
      <c r="K825" s="68" t="n">
        <f aca="false">K826</f>
        <v>0</v>
      </c>
      <c r="L825" s="68" t="n">
        <f aca="false">L826</f>
        <v>0</v>
      </c>
      <c r="M825" s="68" t="n">
        <f aca="false">M826</f>
        <v>0</v>
      </c>
      <c r="N825" s="68" t="n">
        <f aca="false">N826</f>
        <v>0</v>
      </c>
      <c r="O825" s="68" t="n">
        <f aca="false">O826</f>
        <v>0</v>
      </c>
      <c r="P825" s="68" t="n">
        <f aca="false">P826</f>
        <v>0</v>
      </c>
    </row>
    <row r="826" customFormat="false" ht="12.75" hidden="true" customHeight="false" outlineLevel="0" collapsed="false">
      <c r="A826" s="5"/>
      <c r="B826" s="115" t="s">
        <v>306</v>
      </c>
      <c r="C826" s="64"/>
      <c r="D826" s="65" t="s">
        <v>312</v>
      </c>
      <c r="E826" s="65" t="s">
        <v>319</v>
      </c>
      <c r="F826" s="65" t="s">
        <v>54</v>
      </c>
      <c r="G826" s="65" t="s">
        <v>40</v>
      </c>
      <c r="H826" s="65" t="s">
        <v>58</v>
      </c>
      <c r="I826" s="194" t="n">
        <v>702423001</v>
      </c>
      <c r="J826" s="55" t="n">
        <f aca="false">K826+L826+M826</f>
        <v>0</v>
      </c>
      <c r="K826" s="55"/>
      <c r="L826" s="55"/>
      <c r="M826" s="55" t="n">
        <f aca="false">N826+O826+P826</f>
        <v>0</v>
      </c>
      <c r="N826" s="55"/>
      <c r="O826" s="55"/>
      <c r="P826" s="55"/>
    </row>
    <row r="827" customFormat="false" ht="12.75" hidden="true" customHeight="false" outlineLevel="0" collapsed="false">
      <c r="A827" s="5"/>
      <c r="B827" s="64"/>
      <c r="C827" s="64"/>
      <c r="D827" s="65"/>
      <c r="E827" s="65"/>
      <c r="F827" s="65"/>
      <c r="G827" s="65"/>
      <c r="H827" s="71"/>
      <c r="I827" s="122"/>
      <c r="J827" s="68"/>
      <c r="K827" s="68"/>
      <c r="L827" s="68"/>
      <c r="M827" s="68"/>
      <c r="N827" s="68"/>
      <c r="O827" s="68"/>
      <c r="P827" s="68"/>
    </row>
    <row r="828" customFormat="false" ht="15.25" hidden="false" customHeight="false" outlineLevel="0" collapsed="false">
      <c r="A828" s="5"/>
      <c r="B828" s="64" t="s">
        <v>307</v>
      </c>
      <c r="C828" s="64"/>
      <c r="D828" s="65" t="s">
        <v>312</v>
      </c>
      <c r="E828" s="65" t="s">
        <v>319</v>
      </c>
      <c r="F828" s="65" t="s">
        <v>308</v>
      </c>
      <c r="G828" s="65" t="s">
        <v>40</v>
      </c>
      <c r="H828" s="65"/>
      <c r="I828" s="122"/>
      <c r="J828" s="68" t="n">
        <f aca="false">J829</f>
        <v>-213</v>
      </c>
      <c r="K828" s="68" t="n">
        <f aca="false">K829</f>
        <v>-213</v>
      </c>
      <c r="L828" s="68" t="n">
        <f aca="false">L829</f>
        <v>0</v>
      </c>
      <c r="M828" s="68" t="n">
        <f aca="false">M829</f>
        <v>0</v>
      </c>
      <c r="N828" s="68" t="n">
        <f aca="false">N829</f>
        <v>0</v>
      </c>
      <c r="O828" s="68" t="n">
        <f aca="false">O829</f>
        <v>0</v>
      </c>
      <c r="P828" s="68" t="n">
        <f aca="false">P829</f>
        <v>0</v>
      </c>
    </row>
    <row r="829" customFormat="false" ht="15.25" hidden="false" customHeight="false" outlineLevel="0" collapsed="false">
      <c r="A829" s="5"/>
      <c r="B829" s="115" t="s">
        <v>306</v>
      </c>
      <c r="C829" s="64"/>
      <c r="D829" s="65" t="s">
        <v>312</v>
      </c>
      <c r="E829" s="65" t="s">
        <v>319</v>
      </c>
      <c r="F829" s="65" t="s">
        <v>308</v>
      </c>
      <c r="G829" s="65" t="s">
        <v>40</v>
      </c>
      <c r="H829" s="65" t="s">
        <v>58</v>
      </c>
      <c r="I829" s="194" t="n">
        <v>702423001</v>
      </c>
      <c r="J829" s="55" t="n">
        <f aca="false">K829+L829+M829</f>
        <v>-213</v>
      </c>
      <c r="K829" s="55" t="n">
        <v>-213</v>
      </c>
      <c r="L829" s="55"/>
      <c r="M829" s="55" t="n">
        <f aca="false">N829+O829+P829</f>
        <v>0</v>
      </c>
      <c r="N829" s="55"/>
      <c r="O829" s="55"/>
      <c r="P829" s="55"/>
    </row>
    <row r="830" customFormat="false" ht="15.25" hidden="false" customHeight="false" outlineLevel="0" collapsed="false">
      <c r="A830" s="5"/>
      <c r="B830" s="92"/>
      <c r="C830" s="92"/>
      <c r="D830" s="93"/>
      <c r="E830" s="93"/>
      <c r="F830" s="93"/>
      <c r="G830" s="93"/>
      <c r="H830" s="93"/>
      <c r="I830" s="122"/>
      <c r="J830" s="55"/>
      <c r="K830" s="55"/>
      <c r="L830" s="55"/>
      <c r="M830" s="55"/>
      <c r="N830" s="55"/>
      <c r="O830" s="55"/>
      <c r="P830" s="55"/>
    </row>
    <row r="831" customFormat="false" ht="12.75" hidden="true" customHeight="false" outlineLevel="0" collapsed="false">
      <c r="A831" s="5" t="n">
        <v>7</v>
      </c>
      <c r="B831" s="82"/>
      <c r="C831" s="58"/>
      <c r="D831" s="59"/>
      <c r="E831" s="88"/>
      <c r="F831" s="88"/>
      <c r="G831" s="88"/>
      <c r="H831" s="88"/>
      <c r="I831" s="85"/>
      <c r="J831" s="195"/>
      <c r="K831" s="195"/>
      <c r="L831" s="195" t="n">
        <f aca="false">L832+L836</f>
        <v>0</v>
      </c>
      <c r="M831" s="195" t="n">
        <f aca="false">M832+M836</f>
        <v>0</v>
      </c>
      <c r="N831" s="195" t="n">
        <f aca="false">N832+N836</f>
        <v>0</v>
      </c>
      <c r="O831" s="195" t="n">
        <f aca="false">O832+O836</f>
        <v>0</v>
      </c>
      <c r="P831" s="195" t="n">
        <f aca="false">P832+P836</f>
        <v>0</v>
      </c>
    </row>
    <row r="832" customFormat="false" ht="12.75" hidden="true" customHeight="false" outlineLevel="0" collapsed="false">
      <c r="A832" s="5"/>
      <c r="B832" s="64"/>
      <c r="C832" s="64"/>
      <c r="D832" s="65"/>
      <c r="E832" s="65"/>
      <c r="F832" s="65"/>
      <c r="G832" s="65"/>
      <c r="H832" s="71"/>
      <c r="I832" s="72"/>
      <c r="J832" s="55"/>
      <c r="K832" s="55"/>
      <c r="L832" s="55" t="n">
        <f aca="false">L833</f>
        <v>0</v>
      </c>
      <c r="M832" s="55" t="n">
        <f aca="false">M833</f>
        <v>0</v>
      </c>
      <c r="N832" s="55" t="n">
        <f aca="false">N833</f>
        <v>0</v>
      </c>
      <c r="O832" s="55" t="n">
        <f aca="false">O833</f>
        <v>0</v>
      </c>
      <c r="P832" s="55" t="n">
        <f aca="false">P833</f>
        <v>0</v>
      </c>
    </row>
    <row r="833" customFormat="false" ht="12.75" hidden="true" customHeight="false" outlineLevel="0" collapsed="false">
      <c r="A833" s="5"/>
      <c r="B833" s="64"/>
      <c r="C833" s="64"/>
      <c r="D833" s="65"/>
      <c r="E833" s="65"/>
      <c r="F833" s="65"/>
      <c r="G833" s="65"/>
      <c r="H833" s="65"/>
      <c r="I833" s="72"/>
      <c r="J833" s="68"/>
      <c r="K833" s="68"/>
      <c r="L833" s="68" t="n">
        <f aca="false">L834</f>
        <v>0</v>
      </c>
      <c r="M833" s="68" t="n">
        <f aca="false">M834</f>
        <v>0</v>
      </c>
      <c r="N833" s="68" t="n">
        <f aca="false">N834</f>
        <v>0</v>
      </c>
      <c r="O833" s="68" t="n">
        <f aca="false">O834</f>
        <v>0</v>
      </c>
      <c r="P833" s="68" t="n">
        <f aca="false">P834</f>
        <v>0</v>
      </c>
    </row>
    <row r="834" customFormat="false" ht="12.75" hidden="true" customHeight="false" outlineLevel="0" collapsed="false">
      <c r="A834" s="5"/>
      <c r="B834" s="115"/>
      <c r="C834" s="64"/>
      <c r="D834" s="65"/>
      <c r="E834" s="65"/>
      <c r="F834" s="65"/>
      <c r="G834" s="65"/>
      <c r="H834" s="65"/>
      <c r="I834" s="76"/>
      <c r="J834" s="55"/>
      <c r="K834" s="55"/>
      <c r="L834" s="55"/>
      <c r="M834" s="55" t="n">
        <f aca="false">N834+O834+P834</f>
        <v>0</v>
      </c>
      <c r="N834" s="55"/>
      <c r="O834" s="55"/>
      <c r="P834" s="55"/>
    </row>
    <row r="835" customFormat="false" ht="12.75" hidden="true" customHeight="false" outlineLevel="0" collapsed="false">
      <c r="A835" s="5"/>
      <c r="B835" s="58"/>
      <c r="C835" s="58"/>
      <c r="D835" s="59"/>
      <c r="E835" s="88"/>
      <c r="F835" s="88"/>
      <c r="G835" s="88"/>
      <c r="H835" s="88"/>
      <c r="I835" s="85"/>
      <c r="J835" s="62"/>
      <c r="K835" s="62"/>
      <c r="L835" s="62"/>
      <c r="M835" s="62"/>
      <c r="N835" s="62"/>
      <c r="O835" s="62"/>
      <c r="P835" s="62"/>
    </row>
    <row r="836" customFormat="false" ht="12.75" hidden="true" customHeight="false" outlineLevel="0" collapsed="false">
      <c r="A836" s="5"/>
      <c r="B836" s="64"/>
      <c r="C836" s="64"/>
      <c r="D836" s="65"/>
      <c r="E836" s="65"/>
      <c r="F836" s="65"/>
      <c r="G836" s="65"/>
      <c r="H836" s="71"/>
      <c r="I836" s="85"/>
      <c r="J836" s="196"/>
      <c r="K836" s="196"/>
      <c r="L836" s="196" t="n">
        <f aca="false">L837</f>
        <v>0</v>
      </c>
      <c r="M836" s="196" t="n">
        <f aca="false">M837</f>
        <v>0</v>
      </c>
      <c r="N836" s="196" t="n">
        <f aca="false">N837</f>
        <v>0</v>
      </c>
      <c r="O836" s="196" t="n">
        <f aca="false">O837</f>
        <v>0</v>
      </c>
      <c r="P836" s="196" t="n">
        <f aca="false">P837</f>
        <v>0</v>
      </c>
    </row>
    <row r="837" customFormat="false" ht="12.75" hidden="true" customHeight="false" outlineLevel="0" collapsed="false">
      <c r="A837" s="5"/>
      <c r="B837" s="83"/>
      <c r="C837" s="58"/>
      <c r="D837" s="59"/>
      <c r="E837" s="60"/>
      <c r="F837" s="59"/>
      <c r="G837" s="59"/>
      <c r="H837" s="60"/>
      <c r="I837" s="85"/>
      <c r="J837" s="196"/>
      <c r="K837" s="196"/>
      <c r="L837" s="196" t="n">
        <f aca="false">L838</f>
        <v>0</v>
      </c>
      <c r="M837" s="196" t="n">
        <f aca="false">M838</f>
        <v>0</v>
      </c>
      <c r="N837" s="196" t="n">
        <f aca="false">N838</f>
        <v>0</v>
      </c>
      <c r="O837" s="196" t="n">
        <f aca="false">O838</f>
        <v>0</v>
      </c>
      <c r="P837" s="196" t="n">
        <f aca="false">P838</f>
        <v>0</v>
      </c>
    </row>
    <row r="838" customFormat="false" ht="12.75" hidden="true" customHeight="false" outlineLevel="0" collapsed="false">
      <c r="A838" s="5"/>
      <c r="B838" s="115"/>
      <c r="C838" s="64"/>
      <c r="D838" s="65"/>
      <c r="E838" s="65"/>
      <c r="F838" s="65"/>
      <c r="G838" s="65"/>
      <c r="H838" s="65"/>
      <c r="I838" s="85"/>
      <c r="J838" s="55"/>
      <c r="K838" s="55"/>
      <c r="L838" s="55"/>
      <c r="M838" s="55" t="n">
        <f aca="false">N838+O838+P838</f>
        <v>0</v>
      </c>
      <c r="N838" s="55"/>
      <c r="O838" s="55"/>
      <c r="P838" s="55"/>
    </row>
    <row r="839" customFormat="false" ht="12.75" hidden="true" customHeight="false" outlineLevel="0" collapsed="false">
      <c r="A839" s="117"/>
      <c r="B839" s="70"/>
      <c r="C839" s="70"/>
      <c r="D839" s="71"/>
      <c r="E839" s="71"/>
      <c r="F839" s="71"/>
      <c r="G839" s="71"/>
      <c r="H839" s="71"/>
      <c r="I839" s="85"/>
      <c r="J839" s="55"/>
      <c r="K839" s="55"/>
      <c r="L839" s="55"/>
      <c r="M839" s="55"/>
      <c r="N839" s="55"/>
      <c r="O839" s="55"/>
      <c r="P839" s="55"/>
    </row>
    <row r="840" customFormat="false" ht="17.65" hidden="false" customHeight="false" outlineLevel="0" collapsed="false">
      <c r="A840" s="5" t="n">
        <v>9</v>
      </c>
      <c r="B840" s="82" t="s">
        <v>431</v>
      </c>
      <c r="C840" s="58"/>
      <c r="D840" s="59" t="s">
        <v>145</v>
      </c>
      <c r="E840" s="88"/>
      <c r="F840" s="88"/>
      <c r="G840" s="88"/>
      <c r="H840" s="88"/>
      <c r="I840" s="96"/>
      <c r="J840" s="195" t="n">
        <f aca="false">J841+J848+J852</f>
        <v>-1146</v>
      </c>
      <c r="K840" s="195" t="n">
        <f aca="false">K841+K848+K852</f>
        <v>-1146</v>
      </c>
      <c r="L840" s="195" t="n">
        <f aca="false">L841+L848+L852</f>
        <v>0</v>
      </c>
      <c r="M840" s="195" t="n">
        <f aca="false">M841+M848+M852</f>
        <v>0</v>
      </c>
      <c r="N840" s="195" t="n">
        <f aca="false">N841+N848+N852</f>
        <v>0</v>
      </c>
      <c r="O840" s="195" t="n">
        <f aca="false">O841+O848+O852</f>
        <v>0</v>
      </c>
      <c r="P840" s="195" t="n">
        <f aca="false">P841+P848+P852</f>
        <v>0</v>
      </c>
    </row>
    <row r="841" customFormat="false" ht="12.75" hidden="true" customHeight="false" outlineLevel="0" collapsed="false">
      <c r="A841" s="5"/>
      <c r="B841" s="64" t="s">
        <v>432</v>
      </c>
      <c r="C841" s="64"/>
      <c r="D841" s="65" t="s">
        <v>145</v>
      </c>
      <c r="E841" s="65" t="s">
        <v>433</v>
      </c>
      <c r="F841" s="65" t="s">
        <v>40</v>
      </c>
      <c r="G841" s="65" t="s">
        <v>40</v>
      </c>
      <c r="H841" s="71"/>
      <c r="I841" s="72"/>
      <c r="J841" s="68" t="n">
        <f aca="false">J842+J845</f>
        <v>-1146</v>
      </c>
      <c r="K841" s="68" t="n">
        <f aca="false">K842+K845</f>
        <v>-1146</v>
      </c>
      <c r="L841" s="68" t="n">
        <f aca="false">L842+L845</f>
        <v>0</v>
      </c>
      <c r="M841" s="68" t="n">
        <f aca="false">M842+M845</f>
        <v>0</v>
      </c>
      <c r="N841" s="68" t="n">
        <f aca="false">N842+N845</f>
        <v>0</v>
      </c>
      <c r="O841" s="68" t="n">
        <f aca="false">O842+O845</f>
        <v>0</v>
      </c>
      <c r="P841" s="68" t="n">
        <f aca="false">P842+P845</f>
        <v>0</v>
      </c>
    </row>
    <row r="842" customFormat="false" ht="12.75" hidden="true" customHeight="false" outlineLevel="0" collapsed="false">
      <c r="A842" s="5"/>
      <c r="B842" s="64" t="s">
        <v>53</v>
      </c>
      <c r="C842" s="64"/>
      <c r="D842" s="65" t="s">
        <v>145</v>
      </c>
      <c r="E842" s="65" t="s">
        <v>433</v>
      </c>
      <c r="F842" s="65" t="s">
        <v>54</v>
      </c>
      <c r="G842" s="65" t="s">
        <v>40</v>
      </c>
      <c r="H842" s="65"/>
      <c r="I842" s="182"/>
      <c r="J842" s="68" t="n">
        <f aca="false">J843</f>
        <v>0</v>
      </c>
      <c r="K842" s="68" t="n">
        <f aca="false">K843</f>
        <v>0</v>
      </c>
      <c r="L842" s="68" t="n">
        <f aca="false">L843</f>
        <v>0</v>
      </c>
      <c r="M842" s="68" t="n">
        <f aca="false">M843</f>
        <v>0</v>
      </c>
      <c r="N842" s="68" t="n">
        <f aca="false">N843</f>
        <v>0</v>
      </c>
      <c r="O842" s="68" t="n">
        <f aca="false">O843</f>
        <v>0</v>
      </c>
      <c r="P842" s="68" t="n">
        <f aca="false">P843</f>
        <v>0</v>
      </c>
    </row>
    <row r="843" customFormat="false" ht="12.75" hidden="true" customHeight="false" outlineLevel="0" collapsed="false">
      <c r="A843" s="5"/>
      <c r="B843" s="115" t="s">
        <v>306</v>
      </c>
      <c r="C843" s="64"/>
      <c r="D843" s="65" t="s">
        <v>145</v>
      </c>
      <c r="E843" s="65" t="s">
        <v>433</v>
      </c>
      <c r="F843" s="65" t="s">
        <v>54</v>
      </c>
      <c r="G843" s="65" t="s">
        <v>40</v>
      </c>
      <c r="H843" s="65" t="s">
        <v>58</v>
      </c>
      <c r="I843" s="76" t="n">
        <v>908482001</v>
      </c>
      <c r="J843" s="55" t="n">
        <f aca="false">K843+L843+M843</f>
        <v>0</v>
      </c>
      <c r="K843" s="55"/>
      <c r="L843" s="55"/>
      <c r="M843" s="55" t="n">
        <f aca="false">N843+O843+P843</f>
        <v>0</v>
      </c>
      <c r="N843" s="55"/>
      <c r="O843" s="55"/>
      <c r="P843" s="55"/>
    </row>
    <row r="844" customFormat="false" ht="12.75" hidden="true" customHeight="false" outlineLevel="0" collapsed="false">
      <c r="A844" s="5"/>
      <c r="B844" s="64"/>
      <c r="C844" s="64"/>
      <c r="D844" s="65"/>
      <c r="E844" s="65"/>
      <c r="F844" s="65"/>
      <c r="G844" s="65"/>
      <c r="H844" s="71"/>
      <c r="I844" s="72"/>
      <c r="J844" s="68"/>
      <c r="K844" s="68"/>
      <c r="L844" s="68"/>
      <c r="M844" s="68"/>
      <c r="N844" s="68"/>
      <c r="O844" s="68"/>
      <c r="P844" s="68"/>
    </row>
    <row r="845" customFormat="false" ht="15.25" hidden="false" customHeight="false" outlineLevel="0" collapsed="false">
      <c r="A845" s="5"/>
      <c r="B845" s="64" t="s">
        <v>307</v>
      </c>
      <c r="C845" s="64"/>
      <c r="D845" s="65" t="s">
        <v>145</v>
      </c>
      <c r="E845" s="65" t="s">
        <v>433</v>
      </c>
      <c r="F845" s="65" t="s">
        <v>308</v>
      </c>
      <c r="G845" s="65" t="s">
        <v>40</v>
      </c>
      <c r="H845" s="65"/>
      <c r="I845" s="72"/>
      <c r="J845" s="68" t="n">
        <f aca="false">J846</f>
        <v>-1146</v>
      </c>
      <c r="K845" s="68" t="n">
        <f aca="false">K846</f>
        <v>-1146</v>
      </c>
      <c r="L845" s="68" t="n">
        <f aca="false">L846</f>
        <v>0</v>
      </c>
      <c r="M845" s="68" t="n">
        <f aca="false">M846</f>
        <v>0</v>
      </c>
      <c r="N845" s="68" t="n">
        <f aca="false">N846</f>
        <v>0</v>
      </c>
      <c r="O845" s="68" t="n">
        <f aca="false">O846</f>
        <v>0</v>
      </c>
      <c r="P845" s="68" t="n">
        <f aca="false">P846</f>
        <v>0</v>
      </c>
    </row>
    <row r="846" customFormat="false" ht="15.25" hidden="false" customHeight="false" outlineLevel="0" collapsed="false">
      <c r="A846" s="5"/>
      <c r="B846" s="115" t="s">
        <v>306</v>
      </c>
      <c r="C846" s="64"/>
      <c r="D846" s="65" t="s">
        <v>145</v>
      </c>
      <c r="E846" s="65" t="s">
        <v>433</v>
      </c>
      <c r="F846" s="65" t="s">
        <v>308</v>
      </c>
      <c r="G846" s="65" t="s">
        <v>40</v>
      </c>
      <c r="H846" s="65" t="s">
        <v>58</v>
      </c>
      <c r="I846" s="76" t="n">
        <v>908482001</v>
      </c>
      <c r="J846" s="55" t="n">
        <f aca="false">K846+L846+M846</f>
        <v>-1146</v>
      </c>
      <c r="K846" s="55" t="n">
        <v>-1146</v>
      </c>
      <c r="L846" s="55"/>
      <c r="M846" s="55" t="n">
        <f aca="false">N846+O846+P846</f>
        <v>0</v>
      </c>
      <c r="N846" s="55"/>
      <c r="O846" s="55"/>
      <c r="P846" s="55"/>
    </row>
    <row r="847" customFormat="false" ht="15.25" hidden="false" customHeight="false" outlineLevel="0" collapsed="false">
      <c r="A847" s="187"/>
      <c r="B847" s="99"/>
      <c r="C847" s="99"/>
      <c r="D847" s="197"/>
      <c r="E847" s="197"/>
      <c r="F847" s="197"/>
      <c r="G847" s="197"/>
      <c r="H847" s="197"/>
      <c r="I847" s="85"/>
      <c r="J847" s="55"/>
      <c r="K847" s="55"/>
      <c r="L847" s="55"/>
      <c r="M847" s="55"/>
      <c r="N847" s="55"/>
      <c r="O847" s="55"/>
      <c r="P847" s="55"/>
    </row>
    <row r="848" customFormat="false" ht="12.75" hidden="true" customHeight="false" outlineLevel="0" collapsed="false">
      <c r="A848" s="187"/>
      <c r="B848" s="64"/>
      <c r="C848" s="64"/>
      <c r="D848" s="65"/>
      <c r="E848" s="65"/>
      <c r="F848" s="65"/>
      <c r="G848" s="65"/>
      <c r="H848" s="65"/>
      <c r="I848" s="72"/>
      <c r="J848" s="68"/>
      <c r="K848" s="68"/>
      <c r="L848" s="68" t="n">
        <f aca="false">L849</f>
        <v>0</v>
      </c>
      <c r="M848" s="68" t="n">
        <f aca="false">M849</f>
        <v>0</v>
      </c>
      <c r="N848" s="68" t="n">
        <f aca="false">N849</f>
        <v>0</v>
      </c>
      <c r="O848" s="68" t="n">
        <f aca="false">O849</f>
        <v>0</v>
      </c>
      <c r="P848" s="68" t="n">
        <f aca="false">P849</f>
        <v>0</v>
      </c>
    </row>
    <row r="849" customFormat="false" ht="12.75" hidden="true" customHeight="false" outlineLevel="0" collapsed="false">
      <c r="A849" s="187"/>
      <c r="B849" s="63"/>
      <c r="C849" s="64"/>
      <c r="D849" s="65"/>
      <c r="E849" s="65"/>
      <c r="F849" s="65"/>
      <c r="G849" s="65"/>
      <c r="H849" s="65"/>
      <c r="I849" s="72"/>
      <c r="J849" s="68"/>
      <c r="K849" s="68"/>
      <c r="L849" s="68" t="n">
        <f aca="false">L850</f>
        <v>0</v>
      </c>
      <c r="M849" s="68" t="n">
        <f aca="false">M850</f>
        <v>0</v>
      </c>
      <c r="N849" s="68" t="n">
        <f aca="false">N850</f>
        <v>0</v>
      </c>
      <c r="O849" s="68" t="n">
        <f aca="false">O850</f>
        <v>0</v>
      </c>
      <c r="P849" s="68" t="n">
        <f aca="false">P850</f>
        <v>0</v>
      </c>
    </row>
    <row r="850" customFormat="false" ht="12.75" hidden="true" customHeight="false" outlineLevel="0" collapsed="false">
      <c r="A850" s="187"/>
      <c r="B850" s="63"/>
      <c r="C850" s="64"/>
      <c r="D850" s="65"/>
      <c r="E850" s="65"/>
      <c r="F850" s="65"/>
      <c r="G850" s="65"/>
      <c r="H850" s="65"/>
      <c r="I850" s="76"/>
      <c r="J850" s="55"/>
      <c r="K850" s="55"/>
      <c r="L850" s="55"/>
      <c r="M850" s="55" t="n">
        <f aca="false">N850+O850+P850</f>
        <v>0</v>
      </c>
      <c r="N850" s="55"/>
      <c r="O850" s="55"/>
      <c r="P850" s="55"/>
    </row>
    <row r="851" customFormat="false" ht="12.75" hidden="true" customHeight="false" outlineLevel="0" collapsed="false">
      <c r="A851" s="187"/>
      <c r="B851" s="92"/>
      <c r="C851" s="8"/>
      <c r="D851" s="93"/>
      <c r="E851" s="93"/>
      <c r="F851" s="93"/>
      <c r="G851" s="93"/>
      <c r="H851" s="93"/>
      <c r="I851" s="109"/>
      <c r="J851" s="55"/>
      <c r="K851" s="55"/>
      <c r="L851" s="55"/>
      <c r="M851" s="55"/>
      <c r="N851" s="55"/>
      <c r="O851" s="55"/>
      <c r="P851" s="55"/>
    </row>
    <row r="852" customFormat="false" ht="12.75" hidden="true" customHeight="false" outlineLevel="0" collapsed="false">
      <c r="A852" s="187"/>
      <c r="B852" s="64"/>
      <c r="C852" s="64"/>
      <c r="D852" s="65"/>
      <c r="E852" s="65"/>
      <c r="F852" s="65"/>
      <c r="G852" s="65"/>
      <c r="H852" s="71"/>
      <c r="I852" s="109"/>
      <c r="J852" s="196"/>
      <c r="K852" s="196"/>
      <c r="L852" s="196" t="n">
        <f aca="false">L853</f>
        <v>0</v>
      </c>
      <c r="M852" s="196" t="n">
        <f aca="false">M853</f>
        <v>0</v>
      </c>
      <c r="N852" s="196" t="n">
        <f aca="false">N853</f>
        <v>0</v>
      </c>
      <c r="O852" s="196" t="n">
        <f aca="false">O853</f>
        <v>0</v>
      </c>
      <c r="P852" s="196" t="n">
        <f aca="false">P853</f>
        <v>0</v>
      </c>
    </row>
    <row r="853" customFormat="false" ht="12.75" hidden="true" customHeight="false" outlineLevel="0" collapsed="false">
      <c r="A853" s="187"/>
      <c r="B853" s="83"/>
      <c r="C853" s="58"/>
      <c r="D853" s="59"/>
      <c r="E853" s="60"/>
      <c r="F853" s="59"/>
      <c r="G853" s="59"/>
      <c r="H853" s="60"/>
      <c r="I853" s="109"/>
      <c r="J853" s="196"/>
      <c r="K853" s="196"/>
      <c r="L853" s="196" t="n">
        <f aca="false">L854</f>
        <v>0</v>
      </c>
      <c r="M853" s="196" t="n">
        <f aca="false">M854</f>
        <v>0</v>
      </c>
      <c r="N853" s="196" t="n">
        <f aca="false">N854</f>
        <v>0</v>
      </c>
      <c r="O853" s="196" t="n">
        <f aca="false">O854</f>
        <v>0</v>
      </c>
      <c r="P853" s="196" t="n">
        <f aca="false">P854</f>
        <v>0</v>
      </c>
    </row>
    <row r="854" customFormat="false" ht="12.75" hidden="true" customHeight="false" outlineLevel="0" collapsed="false">
      <c r="A854" s="187"/>
      <c r="B854" s="107"/>
      <c r="C854" s="64"/>
      <c r="D854" s="65"/>
      <c r="E854" s="65"/>
      <c r="F854" s="65"/>
      <c r="G854" s="65"/>
      <c r="H854" s="65"/>
      <c r="I854" s="109"/>
      <c r="J854" s="55"/>
      <c r="K854" s="55"/>
      <c r="L854" s="55"/>
      <c r="M854" s="55" t="n">
        <f aca="false">N854+O854+P854</f>
        <v>0</v>
      </c>
      <c r="N854" s="55"/>
      <c r="O854" s="55"/>
      <c r="P854" s="55"/>
    </row>
    <row r="855" customFormat="false" ht="12.75" hidden="true" customHeight="false" outlineLevel="0" collapsed="false">
      <c r="A855" s="187"/>
      <c r="B855" s="92"/>
      <c r="C855" s="8"/>
      <c r="D855" s="93"/>
      <c r="E855" s="93"/>
      <c r="F855" s="93"/>
      <c r="G855" s="93"/>
      <c r="H855" s="93"/>
      <c r="I855" s="109"/>
      <c r="J855" s="55"/>
      <c r="K855" s="55"/>
      <c r="L855" s="55"/>
      <c r="M855" s="55"/>
      <c r="N855" s="55"/>
      <c r="O855" s="55"/>
      <c r="P855" s="55"/>
    </row>
    <row r="856" customFormat="false" ht="37.5" hidden="false" customHeight="true" outlineLevel="0" collapsed="false">
      <c r="A856" s="5" t="n">
        <v>9</v>
      </c>
      <c r="B856" s="79" t="s">
        <v>434</v>
      </c>
      <c r="C856" s="58"/>
      <c r="D856" s="59" t="s">
        <v>99</v>
      </c>
      <c r="E856" s="60"/>
      <c r="F856" s="60"/>
      <c r="G856" s="60"/>
      <c r="H856" s="60"/>
      <c r="I856" s="96"/>
      <c r="J856" s="62" t="n">
        <f aca="false">J857</f>
        <v>-343</v>
      </c>
      <c r="K856" s="62" t="n">
        <f aca="false">K857</f>
        <v>-343</v>
      </c>
      <c r="L856" s="62" t="n">
        <f aca="false">L857</f>
        <v>0</v>
      </c>
      <c r="M856" s="62" t="n">
        <f aca="false">M857</f>
        <v>0</v>
      </c>
      <c r="N856" s="62" t="n">
        <f aca="false">N857</f>
        <v>0</v>
      </c>
      <c r="O856" s="62" t="n">
        <f aca="false">O857</f>
        <v>0</v>
      </c>
      <c r="P856" s="62" t="n">
        <f aca="false">P857</f>
        <v>0</v>
      </c>
    </row>
    <row r="857" customFormat="false" ht="41.75" hidden="false" customHeight="false" outlineLevel="0" collapsed="false">
      <c r="A857" s="5"/>
      <c r="B857" s="63" t="s">
        <v>38</v>
      </c>
      <c r="C857" s="64"/>
      <c r="D857" s="65" t="s">
        <v>99</v>
      </c>
      <c r="E857" s="65" t="s">
        <v>39</v>
      </c>
      <c r="F857" s="65" t="s">
        <v>40</v>
      </c>
      <c r="G857" s="65" t="s">
        <v>40</v>
      </c>
      <c r="H857" s="66"/>
      <c r="I857" s="67"/>
      <c r="J857" s="68" t="n">
        <f aca="false">J858+J861</f>
        <v>-343</v>
      </c>
      <c r="K857" s="68" t="n">
        <f aca="false">K858+K861</f>
        <v>-343</v>
      </c>
      <c r="L857" s="68" t="n">
        <f aca="false">L858+L861</f>
        <v>0</v>
      </c>
      <c r="M857" s="68" t="n">
        <f aca="false">M858+M861</f>
        <v>0</v>
      </c>
      <c r="N857" s="68" t="n">
        <f aca="false">N858+N861</f>
        <v>0</v>
      </c>
      <c r="O857" s="68" t="n">
        <f aca="false">O858+O861</f>
        <v>0</v>
      </c>
      <c r="P857" s="68" t="n">
        <f aca="false">P858+P861</f>
        <v>0</v>
      </c>
    </row>
    <row r="858" customFormat="false" ht="15.25" hidden="false" customHeight="false" outlineLevel="0" collapsed="false">
      <c r="A858" s="5"/>
      <c r="B858" s="75" t="s">
        <v>47</v>
      </c>
      <c r="C858" s="64"/>
      <c r="D858" s="65" t="s">
        <v>99</v>
      </c>
      <c r="E858" s="65" t="s">
        <v>39</v>
      </c>
      <c r="F858" s="65" t="s">
        <v>48</v>
      </c>
      <c r="G858" s="65" t="s">
        <v>40</v>
      </c>
      <c r="H858" s="66"/>
      <c r="I858" s="67"/>
      <c r="J858" s="68" t="n">
        <f aca="false">J859</f>
        <v>-343</v>
      </c>
      <c r="K858" s="68" t="n">
        <f aca="false">K859</f>
        <v>-343</v>
      </c>
      <c r="L858" s="68" t="n">
        <f aca="false">L859</f>
        <v>0</v>
      </c>
      <c r="M858" s="68" t="n">
        <f aca="false">M859</f>
        <v>0</v>
      </c>
      <c r="N858" s="68" t="n">
        <f aca="false">N859</f>
        <v>0</v>
      </c>
      <c r="O858" s="68" t="n">
        <f aca="false">O859</f>
        <v>0</v>
      </c>
      <c r="P858" s="68" t="n">
        <f aca="false">P859</f>
        <v>0</v>
      </c>
    </row>
    <row r="859" customFormat="false" ht="15.25" hidden="false" customHeight="false" outlineLevel="0" collapsed="false">
      <c r="A859" s="5"/>
      <c r="B859" s="63" t="s">
        <v>43</v>
      </c>
      <c r="C859" s="64"/>
      <c r="D859" s="65" t="s">
        <v>99</v>
      </c>
      <c r="E859" s="65" t="s">
        <v>39</v>
      </c>
      <c r="F859" s="65" t="s">
        <v>48</v>
      </c>
      <c r="G859" s="65" t="s">
        <v>40</v>
      </c>
      <c r="H859" s="65" t="s">
        <v>44</v>
      </c>
      <c r="I859" s="76" t="n">
        <v>910002500</v>
      </c>
      <c r="J859" s="55" t="n">
        <f aca="false">K859+L859+M859</f>
        <v>-343</v>
      </c>
      <c r="K859" s="55" t="n">
        <v>-343</v>
      </c>
      <c r="L859" s="55"/>
      <c r="M859" s="55" t="n">
        <f aca="false">N859+O859+P859</f>
        <v>0</v>
      </c>
      <c r="N859" s="55"/>
      <c r="O859" s="55"/>
      <c r="P859" s="55"/>
    </row>
    <row r="860" customFormat="false" ht="15.25" hidden="false" customHeight="false" outlineLevel="0" collapsed="false">
      <c r="A860" s="5"/>
      <c r="B860" s="63"/>
      <c r="C860" s="64"/>
      <c r="D860" s="65"/>
      <c r="E860" s="65"/>
      <c r="F860" s="65"/>
      <c r="G860" s="65"/>
      <c r="H860" s="65"/>
      <c r="I860" s="76"/>
      <c r="J860" s="55"/>
      <c r="K860" s="55"/>
      <c r="L860" s="55"/>
      <c r="M860" s="55"/>
      <c r="N860" s="55"/>
      <c r="O860" s="55"/>
      <c r="P860" s="55"/>
    </row>
    <row r="861" customFormat="false" ht="12.75" hidden="true" customHeight="false" outlineLevel="0" collapsed="false">
      <c r="A861" s="5"/>
      <c r="B861" s="64" t="s">
        <v>53</v>
      </c>
      <c r="C861" s="64"/>
      <c r="D861" s="65" t="s">
        <v>99</v>
      </c>
      <c r="E861" s="65" t="s">
        <v>39</v>
      </c>
      <c r="F861" s="65" t="s">
        <v>54</v>
      </c>
      <c r="G861" s="65" t="s">
        <v>40</v>
      </c>
      <c r="H861" s="65"/>
      <c r="I861" s="182"/>
      <c r="J861" s="68" t="n">
        <f aca="false">J862</f>
        <v>0</v>
      </c>
      <c r="K861" s="68" t="n">
        <f aca="false">K862</f>
        <v>0</v>
      </c>
      <c r="L861" s="68" t="n">
        <f aca="false">L862</f>
        <v>0</v>
      </c>
      <c r="M861" s="68" t="n">
        <f aca="false">M862</f>
        <v>0</v>
      </c>
      <c r="N861" s="68" t="n">
        <f aca="false">N862</f>
        <v>0</v>
      </c>
      <c r="O861" s="68" t="n">
        <f aca="false">O862</f>
        <v>0</v>
      </c>
      <c r="P861" s="68" t="n">
        <f aca="false">P862</f>
        <v>0</v>
      </c>
    </row>
    <row r="862" customFormat="false" ht="12.75" hidden="true" customHeight="false" outlineLevel="0" collapsed="false">
      <c r="A862" s="5"/>
      <c r="B862" s="63" t="s">
        <v>43</v>
      </c>
      <c r="C862" s="64"/>
      <c r="D862" s="65" t="s">
        <v>99</v>
      </c>
      <c r="E862" s="65" t="s">
        <v>39</v>
      </c>
      <c r="F862" s="65" t="s">
        <v>54</v>
      </c>
      <c r="G862" s="65" t="s">
        <v>40</v>
      </c>
      <c r="H862" s="65" t="s">
        <v>44</v>
      </c>
      <c r="I862" s="76" t="n">
        <v>910002500</v>
      </c>
      <c r="J862" s="55" t="n">
        <f aca="false">K862+L862+M862</f>
        <v>0</v>
      </c>
      <c r="K862" s="55"/>
      <c r="L862" s="55"/>
      <c r="M862" s="55" t="n">
        <f aca="false">N862+O862+P862</f>
        <v>0</v>
      </c>
      <c r="N862" s="55"/>
      <c r="O862" s="55"/>
      <c r="P862" s="55"/>
    </row>
    <row r="863" customFormat="false" ht="12.75" hidden="true" customHeight="false" outlineLevel="0" collapsed="false">
      <c r="A863" s="8"/>
      <c r="B863" s="8"/>
      <c r="C863" s="8"/>
      <c r="D863" s="93"/>
      <c r="E863" s="93"/>
      <c r="F863" s="93"/>
      <c r="G863" s="93"/>
      <c r="H863" s="93"/>
      <c r="I863" s="97"/>
      <c r="J863" s="55"/>
      <c r="K863" s="55"/>
      <c r="L863" s="55"/>
      <c r="M863" s="55"/>
      <c r="N863" s="55"/>
      <c r="O863" s="55"/>
      <c r="P863" s="55"/>
    </row>
    <row r="864" customFormat="false" ht="37.3" hidden="false" customHeight="false" outlineLevel="0" collapsed="false">
      <c r="A864" s="5"/>
      <c r="B864" s="110" t="s">
        <v>435</v>
      </c>
      <c r="C864" s="48" t="s">
        <v>436</v>
      </c>
      <c r="D864" s="49"/>
      <c r="E864" s="49"/>
      <c r="F864" s="49"/>
      <c r="G864" s="49"/>
      <c r="H864" s="49"/>
      <c r="I864" s="50"/>
      <c r="J864" s="51" t="n">
        <f aca="false">J866</f>
        <v>-2187</v>
      </c>
      <c r="K864" s="51" t="n">
        <f aca="false">K866</f>
        <v>-2187</v>
      </c>
      <c r="L864" s="51" t="n">
        <f aca="false">L866</f>
        <v>0</v>
      </c>
      <c r="M864" s="51" t="n">
        <f aca="false">M866</f>
        <v>0</v>
      </c>
      <c r="N864" s="51" t="n">
        <f aca="false">N866</f>
        <v>0</v>
      </c>
      <c r="O864" s="51" t="n">
        <f aca="false">O866</f>
        <v>0</v>
      </c>
      <c r="P864" s="51" t="n">
        <f aca="false">P866</f>
        <v>0</v>
      </c>
    </row>
    <row r="865" customFormat="false" ht="15.25" hidden="false" customHeight="false" outlineLevel="0" collapsed="false">
      <c r="A865" s="5"/>
      <c r="B865" s="52"/>
      <c r="C865" s="52"/>
      <c r="D865" s="53"/>
      <c r="E865" s="53"/>
      <c r="F865" s="53"/>
      <c r="G865" s="53"/>
      <c r="H865" s="53"/>
      <c r="I865" s="54"/>
      <c r="J865" s="128"/>
      <c r="K865" s="56"/>
      <c r="L865" s="56"/>
      <c r="M865" s="128"/>
      <c r="N865" s="56"/>
      <c r="O865" s="56"/>
      <c r="P865" s="56"/>
    </row>
    <row r="866" customFormat="false" ht="17.65" hidden="false" customHeight="false" outlineLevel="0" collapsed="false">
      <c r="A866" s="5" t="n">
        <v>4</v>
      </c>
      <c r="B866" s="198" t="s">
        <v>437</v>
      </c>
      <c r="C866" s="101"/>
      <c r="D866" s="59" t="s">
        <v>76</v>
      </c>
      <c r="E866" s="88"/>
      <c r="F866" s="88"/>
      <c r="G866" s="88"/>
      <c r="H866" s="88"/>
      <c r="I866" s="89"/>
      <c r="J866" s="129" t="n">
        <f aca="false">J867+J874</f>
        <v>-2187</v>
      </c>
      <c r="K866" s="129" t="n">
        <f aca="false">K867+K874</f>
        <v>-2187</v>
      </c>
      <c r="L866" s="129" t="n">
        <f aca="false">L867+L874</f>
        <v>0</v>
      </c>
      <c r="M866" s="129" t="n">
        <f aca="false">M867+M874</f>
        <v>0</v>
      </c>
      <c r="N866" s="129" t="n">
        <f aca="false">N867+N874</f>
        <v>0</v>
      </c>
      <c r="O866" s="129" t="n">
        <f aca="false">O867+O874</f>
        <v>0</v>
      </c>
      <c r="P866" s="129" t="n">
        <f aca="false">P867+P874</f>
        <v>0</v>
      </c>
    </row>
    <row r="867" customFormat="false" ht="41.75" hidden="false" customHeight="false" outlineLevel="0" collapsed="false">
      <c r="A867" s="5"/>
      <c r="B867" s="63" t="s">
        <v>38</v>
      </c>
      <c r="C867" s="64"/>
      <c r="D867" s="65" t="s">
        <v>76</v>
      </c>
      <c r="E867" s="65" t="s">
        <v>39</v>
      </c>
      <c r="F867" s="65" t="s">
        <v>40</v>
      </c>
      <c r="G867" s="65" t="s">
        <v>40</v>
      </c>
      <c r="H867" s="66"/>
      <c r="I867" s="67"/>
      <c r="J867" s="131" t="n">
        <f aca="false">J868+J871</f>
        <v>-2015</v>
      </c>
      <c r="K867" s="131" t="n">
        <f aca="false">K868+K871</f>
        <v>-2015</v>
      </c>
      <c r="L867" s="131" t="n">
        <f aca="false">L868+L871</f>
        <v>0</v>
      </c>
      <c r="M867" s="131" t="n">
        <f aca="false">M868+M871</f>
        <v>0</v>
      </c>
      <c r="N867" s="131" t="n">
        <f aca="false">N868+N871</f>
        <v>0</v>
      </c>
      <c r="O867" s="131" t="n">
        <f aca="false">O868+O871</f>
        <v>0</v>
      </c>
      <c r="P867" s="131" t="n">
        <f aca="false">P868+P871</f>
        <v>0</v>
      </c>
    </row>
    <row r="868" customFormat="false" ht="15.25" hidden="false" customHeight="false" outlineLevel="0" collapsed="false">
      <c r="A868" s="5"/>
      <c r="B868" s="75" t="s">
        <v>47</v>
      </c>
      <c r="C868" s="64"/>
      <c r="D868" s="65" t="s">
        <v>76</v>
      </c>
      <c r="E868" s="65" t="s">
        <v>39</v>
      </c>
      <c r="F868" s="65" t="s">
        <v>48</v>
      </c>
      <c r="G868" s="65" t="s">
        <v>40</v>
      </c>
      <c r="H868" s="66"/>
      <c r="I868" s="67"/>
      <c r="J868" s="131" t="n">
        <f aca="false">J869</f>
        <v>-2015</v>
      </c>
      <c r="K868" s="131" t="n">
        <f aca="false">K869</f>
        <v>-2015</v>
      </c>
      <c r="L868" s="131" t="n">
        <f aca="false">L869</f>
        <v>0</v>
      </c>
      <c r="M868" s="131" t="n">
        <f aca="false">M869</f>
        <v>0</v>
      </c>
      <c r="N868" s="131" t="n">
        <f aca="false">N869</f>
        <v>0</v>
      </c>
      <c r="O868" s="131" t="n">
        <f aca="false">O869</f>
        <v>0</v>
      </c>
      <c r="P868" s="131" t="n">
        <f aca="false">P869</f>
        <v>0</v>
      </c>
    </row>
    <row r="869" customFormat="false" ht="15.25" hidden="false" customHeight="false" outlineLevel="0" collapsed="false">
      <c r="A869" s="5"/>
      <c r="B869" s="63" t="s">
        <v>43</v>
      </c>
      <c r="C869" s="64"/>
      <c r="D869" s="65" t="s">
        <v>76</v>
      </c>
      <c r="E869" s="65" t="s">
        <v>39</v>
      </c>
      <c r="F869" s="65" t="s">
        <v>48</v>
      </c>
      <c r="G869" s="65" t="s">
        <v>40</v>
      </c>
      <c r="H869" s="65" t="s">
        <v>44</v>
      </c>
      <c r="I869" s="76" t="n">
        <v>412002500</v>
      </c>
      <c r="J869" s="128" t="n">
        <f aca="false">K869+L869+M869</f>
        <v>-2015</v>
      </c>
      <c r="K869" s="55" t="n">
        <v>-2015</v>
      </c>
      <c r="L869" s="55"/>
      <c r="M869" s="55" t="n">
        <f aca="false">N869+O869+P869</f>
        <v>0</v>
      </c>
      <c r="N869" s="55"/>
      <c r="O869" s="55"/>
      <c r="P869" s="55"/>
    </row>
    <row r="870" customFormat="false" ht="15.25" hidden="false" customHeight="false" outlineLevel="0" collapsed="false">
      <c r="A870" s="5"/>
      <c r="B870" s="63"/>
      <c r="C870" s="64"/>
      <c r="D870" s="65"/>
      <c r="E870" s="65"/>
      <c r="F870" s="65"/>
      <c r="G870" s="65"/>
      <c r="H870" s="65"/>
      <c r="I870" s="76"/>
      <c r="J870" s="128"/>
      <c r="K870" s="55"/>
      <c r="L870" s="55"/>
      <c r="M870" s="128"/>
      <c r="N870" s="55"/>
      <c r="O870" s="55"/>
      <c r="P870" s="55"/>
    </row>
    <row r="871" customFormat="false" ht="12.75" hidden="true" customHeight="false" outlineLevel="0" collapsed="false">
      <c r="A871" s="5"/>
      <c r="B871" s="64" t="s">
        <v>53</v>
      </c>
      <c r="C871" s="64"/>
      <c r="D871" s="65" t="s">
        <v>76</v>
      </c>
      <c r="E871" s="65" t="s">
        <v>39</v>
      </c>
      <c r="F871" s="65" t="s">
        <v>54</v>
      </c>
      <c r="G871" s="65" t="s">
        <v>40</v>
      </c>
      <c r="H871" s="65"/>
      <c r="I871" s="182"/>
      <c r="J871" s="68" t="n">
        <f aca="false">J872</f>
        <v>0</v>
      </c>
      <c r="K871" s="68" t="n">
        <f aca="false">K872</f>
        <v>0</v>
      </c>
      <c r="L871" s="68" t="n">
        <f aca="false">L872</f>
        <v>0</v>
      </c>
      <c r="M871" s="68" t="n">
        <f aca="false">M872</f>
        <v>0</v>
      </c>
      <c r="N871" s="68" t="n">
        <f aca="false">N872</f>
        <v>0</v>
      </c>
      <c r="O871" s="68" t="n">
        <f aca="false">O872</f>
        <v>0</v>
      </c>
      <c r="P871" s="68" t="n">
        <f aca="false">P872</f>
        <v>0</v>
      </c>
    </row>
    <row r="872" customFormat="false" ht="12.75" hidden="true" customHeight="false" outlineLevel="0" collapsed="false">
      <c r="A872" s="5"/>
      <c r="B872" s="63" t="s">
        <v>43</v>
      </c>
      <c r="C872" s="64"/>
      <c r="D872" s="65" t="s">
        <v>76</v>
      </c>
      <c r="E872" s="65" t="s">
        <v>39</v>
      </c>
      <c r="F872" s="65" t="s">
        <v>54</v>
      </c>
      <c r="G872" s="65" t="s">
        <v>40</v>
      </c>
      <c r="H872" s="65" t="s">
        <v>44</v>
      </c>
      <c r="I872" s="76" t="n">
        <v>412002500</v>
      </c>
      <c r="J872" s="55" t="n">
        <f aca="false">K872+L872+M872</f>
        <v>0</v>
      </c>
      <c r="K872" s="55"/>
      <c r="L872" s="55"/>
      <c r="M872" s="55" t="n">
        <f aca="false">N872+O872+P872</f>
        <v>0</v>
      </c>
      <c r="N872" s="55"/>
      <c r="O872" s="55"/>
      <c r="P872" s="55"/>
    </row>
    <row r="873" customFormat="false" ht="12.75" hidden="true" customHeight="false" outlineLevel="0" collapsed="false">
      <c r="A873" s="5"/>
      <c r="B873" s="63"/>
      <c r="C873" s="64"/>
      <c r="D873" s="65"/>
      <c r="E873" s="65"/>
      <c r="F873" s="65"/>
      <c r="G873" s="65"/>
      <c r="H873" s="65"/>
      <c r="I873" s="76"/>
      <c r="J873" s="128"/>
      <c r="K873" s="55"/>
      <c r="L873" s="55"/>
      <c r="M873" s="128"/>
      <c r="N873" s="55"/>
      <c r="O873" s="55"/>
      <c r="P873" s="55"/>
    </row>
    <row r="874" customFormat="false" ht="28.35" hidden="false" customHeight="false" outlineLevel="0" collapsed="false">
      <c r="A874" s="5"/>
      <c r="B874" s="63" t="s">
        <v>438</v>
      </c>
      <c r="C874" s="64"/>
      <c r="D874" s="65" t="s">
        <v>76</v>
      </c>
      <c r="E874" s="65" t="s">
        <v>439</v>
      </c>
      <c r="F874" s="65" t="s">
        <v>40</v>
      </c>
      <c r="G874" s="65" t="s">
        <v>40</v>
      </c>
      <c r="H874" s="66"/>
      <c r="I874" s="76"/>
      <c r="J874" s="131" t="n">
        <f aca="false">J875+J877</f>
        <v>-172</v>
      </c>
      <c r="K874" s="131" t="n">
        <f aca="false">K875+K877</f>
        <v>-172</v>
      </c>
      <c r="L874" s="131" t="n">
        <f aca="false">L875+L877</f>
        <v>0</v>
      </c>
      <c r="M874" s="131" t="n">
        <f aca="false">M875+M877</f>
        <v>0</v>
      </c>
      <c r="N874" s="131" t="n">
        <f aca="false">N875+N877</f>
        <v>0</v>
      </c>
      <c r="O874" s="131" t="n">
        <f aca="false">O875+O877</f>
        <v>0</v>
      </c>
      <c r="P874" s="131" t="n">
        <f aca="false">P875+P877</f>
        <v>0</v>
      </c>
    </row>
    <row r="875" customFormat="false" ht="15.25" hidden="false" customHeight="false" outlineLevel="0" collapsed="false">
      <c r="A875" s="5"/>
      <c r="B875" s="63" t="s">
        <v>306</v>
      </c>
      <c r="C875" s="64"/>
      <c r="D875" s="65" t="s">
        <v>76</v>
      </c>
      <c r="E875" s="65" t="s">
        <v>439</v>
      </c>
      <c r="F875" s="65" t="s">
        <v>40</v>
      </c>
      <c r="G875" s="65" t="s">
        <v>40</v>
      </c>
      <c r="H875" s="65" t="s">
        <v>58</v>
      </c>
      <c r="I875" s="76" t="n">
        <v>412338001</v>
      </c>
      <c r="J875" s="55" t="n">
        <f aca="false">K875+L875+M875</f>
        <v>-172</v>
      </c>
      <c r="K875" s="128" t="n">
        <v>-172</v>
      </c>
      <c r="L875" s="128"/>
      <c r="M875" s="55" t="n">
        <f aca="false">N875+O875+P875</f>
        <v>0</v>
      </c>
      <c r="N875" s="128"/>
      <c r="O875" s="128"/>
      <c r="P875" s="128"/>
    </row>
    <row r="876" customFormat="false" ht="15.25" hidden="false" customHeight="false" outlineLevel="0" collapsed="false">
      <c r="A876" s="5"/>
      <c r="B876" s="63"/>
      <c r="C876" s="64"/>
      <c r="D876" s="65"/>
      <c r="E876" s="65"/>
      <c r="F876" s="65"/>
      <c r="G876" s="65"/>
      <c r="H876" s="65"/>
      <c r="I876" s="76"/>
      <c r="J876" s="128"/>
      <c r="K876" s="128"/>
      <c r="L876" s="128"/>
      <c r="M876" s="128"/>
      <c r="N876" s="128"/>
      <c r="O876" s="128"/>
      <c r="P876" s="128"/>
    </row>
    <row r="877" customFormat="false" ht="12.75" hidden="true" customHeight="false" outlineLevel="0" collapsed="false">
      <c r="A877" s="5"/>
      <c r="B877" s="64" t="s">
        <v>53</v>
      </c>
      <c r="C877" s="64"/>
      <c r="D877" s="65" t="s">
        <v>76</v>
      </c>
      <c r="E877" s="65" t="s">
        <v>439</v>
      </c>
      <c r="F877" s="65" t="s">
        <v>54</v>
      </c>
      <c r="G877" s="65" t="s">
        <v>40</v>
      </c>
      <c r="H877" s="65"/>
      <c r="I877" s="182"/>
      <c r="J877" s="68" t="n">
        <f aca="false">J878</f>
        <v>0</v>
      </c>
      <c r="K877" s="68" t="n">
        <f aca="false">K878</f>
        <v>0</v>
      </c>
      <c r="L877" s="68" t="n">
        <f aca="false">L878</f>
        <v>0</v>
      </c>
      <c r="M877" s="68" t="n">
        <f aca="false">M878</f>
        <v>0</v>
      </c>
      <c r="N877" s="68" t="n">
        <f aca="false">N878</f>
        <v>0</v>
      </c>
      <c r="O877" s="68" t="n">
        <f aca="false">O878</f>
        <v>0</v>
      </c>
      <c r="P877" s="68" t="n">
        <f aca="false">P878</f>
        <v>0</v>
      </c>
    </row>
    <row r="878" customFormat="false" ht="12.75" hidden="true" customHeight="false" outlineLevel="0" collapsed="false">
      <c r="A878" s="5"/>
      <c r="B878" s="63" t="s">
        <v>43</v>
      </c>
      <c r="C878" s="64"/>
      <c r="D878" s="65" t="s">
        <v>76</v>
      </c>
      <c r="E878" s="65" t="s">
        <v>439</v>
      </c>
      <c r="F878" s="65" t="s">
        <v>54</v>
      </c>
      <c r="G878" s="65" t="s">
        <v>40</v>
      </c>
      <c r="H878" s="65" t="s">
        <v>58</v>
      </c>
      <c r="I878" s="76" t="n">
        <v>412338001</v>
      </c>
      <c r="J878" s="55" t="n">
        <f aca="false">K878+L878+M878</f>
        <v>0</v>
      </c>
      <c r="K878" s="55"/>
      <c r="L878" s="55"/>
      <c r="M878" s="55" t="n">
        <f aca="false">N878+O878+P878</f>
        <v>0</v>
      </c>
      <c r="N878" s="55"/>
      <c r="O878" s="55"/>
      <c r="P878" s="55"/>
    </row>
    <row r="879" customFormat="false" ht="12.75" hidden="true" customHeight="false" outlineLevel="0" collapsed="false">
      <c r="A879" s="5"/>
      <c r="B879" s="63"/>
      <c r="C879" s="64"/>
      <c r="D879" s="65"/>
      <c r="E879" s="65"/>
      <c r="F879" s="65"/>
      <c r="G879" s="65"/>
      <c r="H879" s="65"/>
      <c r="I879" s="76"/>
      <c r="J879" s="128"/>
      <c r="K879" s="128"/>
      <c r="L879" s="128"/>
      <c r="M879" s="128"/>
      <c r="N879" s="128"/>
      <c r="O879" s="128"/>
      <c r="P879" s="128"/>
    </row>
    <row r="880" customFormat="false" ht="37.3" hidden="false" customHeight="false" outlineLevel="0" collapsed="false">
      <c r="A880" s="5"/>
      <c r="B880" s="110" t="s">
        <v>440</v>
      </c>
      <c r="C880" s="48" t="s">
        <v>441</v>
      </c>
      <c r="D880" s="167"/>
      <c r="E880" s="167"/>
      <c r="F880" s="167"/>
      <c r="G880" s="167"/>
      <c r="H880" s="167"/>
      <c r="I880" s="199"/>
      <c r="J880" s="51" t="n">
        <f aca="false">J882+J890+J895+J906</f>
        <v>-896</v>
      </c>
      <c r="K880" s="51" t="n">
        <f aca="false">K882+K890+K895+K906</f>
        <v>-896</v>
      </c>
      <c r="L880" s="51" t="n">
        <f aca="false">L882+L890+L895+L906</f>
        <v>0</v>
      </c>
      <c r="M880" s="51" t="n">
        <f aca="false">M882+M890+M895+M906</f>
        <v>0</v>
      </c>
      <c r="N880" s="51" t="n">
        <f aca="false">N882+N890+N895+N906</f>
        <v>0</v>
      </c>
      <c r="O880" s="51" t="n">
        <f aca="false">O882+O890+O895+O906</f>
        <v>0</v>
      </c>
      <c r="P880" s="51" t="n">
        <f aca="false">P882+P890+P895+P906</f>
        <v>0</v>
      </c>
    </row>
    <row r="881" customFormat="false" ht="15.25" hidden="false" customHeight="false" outlineLevel="0" collapsed="false">
      <c r="A881" s="5"/>
      <c r="B881" s="52"/>
      <c r="C881" s="52"/>
      <c r="D881" s="71"/>
      <c r="E881" s="71"/>
      <c r="F881" s="71"/>
      <c r="G881" s="71"/>
      <c r="H881" s="71"/>
      <c r="I881" s="72"/>
      <c r="J881" s="55"/>
      <c r="K881" s="56"/>
      <c r="L881" s="56"/>
      <c r="M881" s="55"/>
      <c r="N881" s="56"/>
      <c r="O881" s="56"/>
      <c r="P881" s="56"/>
    </row>
    <row r="882" customFormat="false" ht="17.65" hidden="false" customHeight="false" outlineLevel="0" collapsed="false">
      <c r="A882" s="5" t="n">
        <v>1</v>
      </c>
      <c r="B882" s="82" t="s">
        <v>442</v>
      </c>
      <c r="C882" s="58"/>
      <c r="D882" s="59" t="s">
        <v>71</v>
      </c>
      <c r="E882" s="60"/>
      <c r="F882" s="60"/>
      <c r="G882" s="60"/>
      <c r="H882" s="60"/>
      <c r="I882" s="96"/>
      <c r="J882" s="62" t="n">
        <f aca="false">J883</f>
        <v>-896</v>
      </c>
      <c r="K882" s="62" t="n">
        <f aca="false">K883</f>
        <v>-896</v>
      </c>
      <c r="L882" s="62" t="n">
        <f aca="false">L883</f>
        <v>0</v>
      </c>
      <c r="M882" s="62" t="n">
        <f aca="false">M883</f>
        <v>0</v>
      </c>
      <c r="N882" s="62" t="n">
        <f aca="false">N883</f>
        <v>0</v>
      </c>
      <c r="O882" s="62" t="n">
        <f aca="false">O883</f>
        <v>0</v>
      </c>
      <c r="P882" s="62" t="n">
        <f aca="false">P883</f>
        <v>0</v>
      </c>
    </row>
    <row r="883" customFormat="false" ht="41.75" hidden="false" customHeight="false" outlineLevel="0" collapsed="false">
      <c r="A883" s="73"/>
      <c r="B883" s="63" t="s">
        <v>38</v>
      </c>
      <c r="C883" s="64"/>
      <c r="D883" s="65" t="s">
        <v>71</v>
      </c>
      <c r="E883" s="65" t="s">
        <v>39</v>
      </c>
      <c r="F883" s="65" t="s">
        <v>40</v>
      </c>
      <c r="G883" s="65" t="s">
        <v>40</v>
      </c>
      <c r="H883" s="66"/>
      <c r="I883" s="67"/>
      <c r="J883" s="68" t="n">
        <f aca="false">J884+J887</f>
        <v>-896</v>
      </c>
      <c r="K883" s="68" t="n">
        <f aca="false">K884+K887</f>
        <v>-896</v>
      </c>
      <c r="L883" s="68" t="n">
        <f aca="false">L884+L887</f>
        <v>0</v>
      </c>
      <c r="M883" s="68" t="n">
        <f aca="false">M884+M887</f>
        <v>0</v>
      </c>
      <c r="N883" s="68" t="n">
        <f aca="false">N884+N887</f>
        <v>0</v>
      </c>
      <c r="O883" s="68" t="n">
        <f aca="false">O884+O887</f>
        <v>0</v>
      </c>
      <c r="P883" s="68" t="n">
        <f aca="false">P884+P887</f>
        <v>0</v>
      </c>
      <c r="R883" s="68"/>
    </row>
    <row r="884" customFormat="false" ht="15.25" hidden="false" customHeight="false" outlineLevel="0" collapsed="false">
      <c r="A884" s="73"/>
      <c r="B884" s="75" t="s">
        <v>47</v>
      </c>
      <c r="C884" s="64"/>
      <c r="D884" s="65" t="s">
        <v>71</v>
      </c>
      <c r="E884" s="65" t="s">
        <v>39</v>
      </c>
      <c r="F884" s="65" t="s">
        <v>48</v>
      </c>
      <c r="G884" s="65" t="s">
        <v>40</v>
      </c>
      <c r="H884" s="66"/>
      <c r="I884" s="67"/>
      <c r="J884" s="68" t="n">
        <f aca="false">J885</f>
        <v>-896</v>
      </c>
      <c r="K884" s="68" t="n">
        <f aca="false">K885</f>
        <v>-896</v>
      </c>
      <c r="L884" s="68" t="n">
        <f aca="false">L885</f>
        <v>0</v>
      </c>
      <c r="M884" s="68" t="n">
        <f aca="false">M885</f>
        <v>0</v>
      </c>
      <c r="N884" s="68" t="n">
        <f aca="false">N885</f>
        <v>0</v>
      </c>
      <c r="O884" s="68" t="n">
        <f aca="false">O885</f>
        <v>0</v>
      </c>
      <c r="P884" s="68" t="n">
        <f aca="false">P885</f>
        <v>0</v>
      </c>
    </row>
    <row r="885" customFormat="false" ht="15.25" hidden="false" customHeight="false" outlineLevel="0" collapsed="false">
      <c r="A885" s="73"/>
      <c r="B885" s="63" t="s">
        <v>43</v>
      </c>
      <c r="C885" s="64"/>
      <c r="D885" s="65" t="s">
        <v>71</v>
      </c>
      <c r="E885" s="65" t="s">
        <v>39</v>
      </c>
      <c r="F885" s="65" t="s">
        <v>48</v>
      </c>
      <c r="G885" s="65" t="s">
        <v>40</v>
      </c>
      <c r="H885" s="65" t="s">
        <v>44</v>
      </c>
      <c r="I885" s="76" t="n">
        <v>114002500</v>
      </c>
      <c r="J885" s="55" t="n">
        <f aca="false">K885+L885+M885</f>
        <v>-896</v>
      </c>
      <c r="K885" s="55" t="n">
        <v>-896</v>
      </c>
      <c r="L885" s="55"/>
      <c r="M885" s="55" t="n">
        <f aca="false">N885+O885+P885</f>
        <v>0</v>
      </c>
      <c r="N885" s="55"/>
      <c r="O885" s="55"/>
      <c r="P885" s="55"/>
    </row>
    <row r="886" customFormat="false" ht="15.25" hidden="false" customHeight="false" outlineLevel="0" collapsed="false">
      <c r="A886" s="73"/>
      <c r="B886" s="63"/>
      <c r="C886" s="64"/>
      <c r="D886" s="65"/>
      <c r="E886" s="65"/>
      <c r="F886" s="65"/>
      <c r="G886" s="65"/>
      <c r="H886" s="65"/>
      <c r="I886" s="76"/>
      <c r="J886" s="55"/>
      <c r="K886" s="55"/>
      <c r="L886" s="55"/>
      <c r="M886" s="55"/>
      <c r="N886" s="55"/>
      <c r="O886" s="55"/>
      <c r="P886" s="55"/>
    </row>
    <row r="887" customFormat="false" ht="12.75" hidden="true" customHeight="false" outlineLevel="0" collapsed="false">
      <c r="A887" s="73"/>
      <c r="B887" s="64" t="s">
        <v>53</v>
      </c>
      <c r="C887" s="64"/>
      <c r="D887" s="65" t="s">
        <v>71</v>
      </c>
      <c r="E887" s="65" t="s">
        <v>39</v>
      </c>
      <c r="F887" s="65" t="s">
        <v>54</v>
      </c>
      <c r="G887" s="65" t="s">
        <v>40</v>
      </c>
      <c r="H887" s="65"/>
      <c r="I887" s="182"/>
      <c r="J887" s="68" t="n">
        <f aca="false">J888</f>
        <v>0</v>
      </c>
      <c r="K887" s="68" t="n">
        <f aca="false">K888</f>
        <v>0</v>
      </c>
      <c r="L887" s="68" t="n">
        <f aca="false">L888</f>
        <v>0</v>
      </c>
      <c r="M887" s="68" t="n">
        <f aca="false">M888</f>
        <v>0</v>
      </c>
      <c r="N887" s="68" t="n">
        <f aca="false">N888</f>
        <v>0</v>
      </c>
      <c r="O887" s="68" t="n">
        <f aca="false">O888</f>
        <v>0</v>
      </c>
      <c r="P887" s="68" t="n">
        <f aca="false">P888</f>
        <v>0</v>
      </c>
    </row>
    <row r="888" customFormat="false" ht="12.75" hidden="true" customHeight="false" outlineLevel="0" collapsed="false">
      <c r="A888" s="73"/>
      <c r="B888" s="63" t="s">
        <v>43</v>
      </c>
      <c r="C888" s="64"/>
      <c r="D888" s="65" t="s">
        <v>71</v>
      </c>
      <c r="E888" s="65" t="s">
        <v>39</v>
      </c>
      <c r="F888" s="65" t="s">
        <v>54</v>
      </c>
      <c r="G888" s="65" t="s">
        <v>40</v>
      </c>
      <c r="H888" s="65" t="s">
        <v>44</v>
      </c>
      <c r="I888" s="76" t="n">
        <v>114002500</v>
      </c>
      <c r="J888" s="55" t="n">
        <f aca="false">K888+L888+M888</f>
        <v>0</v>
      </c>
      <c r="K888" s="55"/>
      <c r="L888" s="55"/>
      <c r="M888" s="55" t="n">
        <f aca="false">N888+O888+P888</f>
        <v>0</v>
      </c>
      <c r="N888" s="55"/>
      <c r="O888" s="55"/>
      <c r="P888" s="55"/>
    </row>
    <row r="889" customFormat="false" ht="12.75" hidden="true" customHeight="false" outlineLevel="0" collapsed="false">
      <c r="A889" s="73"/>
      <c r="B889" s="63"/>
      <c r="C889" s="64"/>
      <c r="D889" s="65"/>
      <c r="E889" s="65"/>
      <c r="F889" s="65"/>
      <c r="G889" s="65"/>
      <c r="H889" s="65"/>
      <c r="I889" s="76"/>
      <c r="J889" s="55"/>
      <c r="K889" s="55"/>
      <c r="L889" s="55"/>
      <c r="M889" s="55"/>
      <c r="N889" s="55"/>
      <c r="O889" s="55"/>
      <c r="P889" s="55"/>
    </row>
    <row r="890" customFormat="false" ht="12.75" hidden="true" customHeight="false" outlineLevel="0" collapsed="false">
      <c r="A890" s="8" t="n">
        <v>4</v>
      </c>
      <c r="B890" s="82" t="s">
        <v>443</v>
      </c>
      <c r="C890" s="58"/>
      <c r="D890" s="59" t="s">
        <v>76</v>
      </c>
      <c r="E890" s="60"/>
      <c r="F890" s="60"/>
      <c r="G890" s="60"/>
      <c r="H890" s="60"/>
      <c r="I890" s="96"/>
      <c r="J890" s="62" t="n">
        <f aca="false">J891</f>
        <v>0</v>
      </c>
      <c r="K890" s="62" t="n">
        <f aca="false">K891</f>
        <v>0</v>
      </c>
      <c r="L890" s="62" t="n">
        <f aca="false">L891</f>
        <v>0</v>
      </c>
      <c r="M890" s="62" t="n">
        <f aca="false">M891</f>
        <v>0</v>
      </c>
      <c r="N890" s="62" t="n">
        <f aca="false">N891</f>
        <v>0</v>
      </c>
      <c r="O890" s="62" t="n">
        <f aca="false">O891</f>
        <v>0</v>
      </c>
      <c r="P890" s="62" t="n">
        <f aca="false">P891</f>
        <v>0</v>
      </c>
    </row>
    <row r="891" customFormat="false" ht="12.75" hidden="true" customHeight="false" outlineLevel="0" collapsed="false">
      <c r="A891" s="8"/>
      <c r="B891" s="105" t="s">
        <v>77</v>
      </c>
      <c r="C891" s="64"/>
      <c r="D891" s="65" t="s">
        <v>76</v>
      </c>
      <c r="E891" s="65" t="s">
        <v>78</v>
      </c>
      <c r="F891" s="65" t="s">
        <v>40</v>
      </c>
      <c r="G891" s="65" t="s">
        <v>40</v>
      </c>
      <c r="H891" s="66"/>
      <c r="I891" s="67"/>
      <c r="J891" s="68" t="n">
        <f aca="false">J893</f>
        <v>0</v>
      </c>
      <c r="K891" s="68" t="n">
        <f aca="false">K893</f>
        <v>0</v>
      </c>
      <c r="L891" s="68" t="n">
        <f aca="false">L893</f>
        <v>0</v>
      </c>
      <c r="M891" s="68" t="n">
        <f aca="false">M893</f>
        <v>0</v>
      </c>
      <c r="N891" s="68" t="n">
        <f aca="false">N893</f>
        <v>0</v>
      </c>
      <c r="O891" s="68" t="n">
        <f aca="false">O893</f>
        <v>0</v>
      </c>
      <c r="P891" s="68" t="n">
        <f aca="false">P893</f>
        <v>0</v>
      </c>
    </row>
    <row r="892" customFormat="false" ht="12.75" hidden="true" customHeight="false" outlineLevel="0" collapsed="false">
      <c r="A892" s="8"/>
      <c r="B892" s="83" t="s">
        <v>213</v>
      </c>
      <c r="C892" s="58"/>
      <c r="D892" s="59" t="s">
        <v>76</v>
      </c>
      <c r="E892" s="60" t="n">
        <v>795</v>
      </c>
      <c r="F892" s="59" t="s">
        <v>40</v>
      </c>
      <c r="G892" s="59" t="s">
        <v>40</v>
      </c>
      <c r="H892" s="66"/>
      <c r="I892" s="67"/>
      <c r="J892" s="68" t="n">
        <f aca="false">J893</f>
        <v>0</v>
      </c>
      <c r="K892" s="68" t="n">
        <f aca="false">K893</f>
        <v>0</v>
      </c>
      <c r="L892" s="68" t="n">
        <f aca="false">L893</f>
        <v>0</v>
      </c>
      <c r="M892" s="68" t="n">
        <f aca="false">M893</f>
        <v>0</v>
      </c>
      <c r="N892" s="68" t="n">
        <f aca="false">N893</f>
        <v>0</v>
      </c>
      <c r="O892" s="68" t="n">
        <f aca="false">O893</f>
        <v>0</v>
      </c>
      <c r="P892" s="68" t="n">
        <f aca="false">P893</f>
        <v>0</v>
      </c>
    </row>
    <row r="893" customFormat="false" ht="12.75" hidden="true" customHeight="false" outlineLevel="0" collapsed="false">
      <c r="A893" s="8"/>
      <c r="B893" s="102" t="s">
        <v>43</v>
      </c>
      <c r="C893" s="64"/>
      <c r="D893" s="65" t="s">
        <v>76</v>
      </c>
      <c r="E893" s="65" t="s">
        <v>78</v>
      </c>
      <c r="F893" s="65" t="s">
        <v>40</v>
      </c>
      <c r="G893" s="65" t="s">
        <v>40</v>
      </c>
      <c r="H893" s="65" t="s">
        <v>44</v>
      </c>
      <c r="I893" s="76" t="n">
        <v>412795500</v>
      </c>
      <c r="J893" s="55" t="n">
        <f aca="false">K893+L893+M893</f>
        <v>0</v>
      </c>
      <c r="K893" s="55" t="n">
        <v>0</v>
      </c>
      <c r="L893" s="55"/>
      <c r="M893" s="55" t="n">
        <f aca="false">N893+O893+P893</f>
        <v>0</v>
      </c>
      <c r="N893" s="55"/>
      <c r="O893" s="55"/>
      <c r="P893" s="55"/>
    </row>
    <row r="894" customFormat="false" ht="12.75" hidden="true" customHeight="false" outlineLevel="0" collapsed="false">
      <c r="A894" s="8"/>
      <c r="B894" s="70"/>
      <c r="C894" s="70"/>
      <c r="D894" s="71"/>
      <c r="E894" s="71"/>
      <c r="F894" s="71"/>
      <c r="G894" s="71"/>
      <c r="H894" s="71"/>
      <c r="I894" s="72"/>
      <c r="J894" s="55"/>
      <c r="K894" s="55"/>
      <c r="L894" s="55"/>
      <c r="M894" s="55"/>
      <c r="N894" s="55"/>
      <c r="O894" s="55"/>
      <c r="P894" s="55"/>
    </row>
    <row r="895" customFormat="false" ht="12.75" hidden="true" customHeight="false" outlineLevel="0" collapsed="false">
      <c r="A895" s="8" t="n">
        <v>5</v>
      </c>
      <c r="B895" s="82" t="s">
        <v>444</v>
      </c>
      <c r="C895" s="101"/>
      <c r="D895" s="59" t="s">
        <v>262</v>
      </c>
      <c r="E895" s="88"/>
      <c r="F895" s="88"/>
      <c r="G895" s="88"/>
      <c r="H895" s="88"/>
      <c r="I895" s="89"/>
      <c r="J895" s="62" t="n">
        <f aca="false">J896+J900</f>
        <v>0</v>
      </c>
      <c r="K895" s="62" t="n">
        <f aca="false">K896+K900</f>
        <v>0</v>
      </c>
      <c r="L895" s="62" t="n">
        <f aca="false">L896+L900</f>
        <v>0</v>
      </c>
      <c r="M895" s="62" t="n">
        <f aca="false">M896+M900</f>
        <v>0</v>
      </c>
      <c r="N895" s="62" t="n">
        <f aca="false">N896+N900</f>
        <v>0</v>
      </c>
      <c r="O895" s="62" t="n">
        <f aca="false">O896+O900</f>
        <v>0</v>
      </c>
      <c r="P895" s="62" t="n">
        <f aca="false">P896+P900</f>
        <v>0</v>
      </c>
    </row>
    <row r="896" customFormat="false" ht="12.75" hidden="true" customHeight="false" outlineLevel="0" collapsed="false">
      <c r="A896" s="8"/>
      <c r="B896" s="105" t="s">
        <v>176</v>
      </c>
      <c r="C896" s="64"/>
      <c r="D896" s="65" t="s">
        <v>262</v>
      </c>
      <c r="E896" s="65" t="s">
        <v>177</v>
      </c>
      <c r="F896" s="65" t="s">
        <v>40</v>
      </c>
      <c r="G896" s="65" t="s">
        <v>40</v>
      </c>
      <c r="H896" s="66"/>
      <c r="I896" s="67"/>
      <c r="J896" s="68" t="n">
        <f aca="false">J897</f>
        <v>0</v>
      </c>
      <c r="K896" s="68" t="n">
        <f aca="false">K897</f>
        <v>0</v>
      </c>
      <c r="L896" s="68" t="n">
        <f aca="false">L897</f>
        <v>0</v>
      </c>
      <c r="M896" s="68" t="n">
        <f aca="false">M897</f>
        <v>0</v>
      </c>
      <c r="N896" s="68" t="n">
        <f aca="false">N897</f>
        <v>0</v>
      </c>
      <c r="O896" s="68" t="n">
        <f aca="false">O897</f>
        <v>0</v>
      </c>
      <c r="P896" s="68" t="n">
        <f aca="false">P897</f>
        <v>0</v>
      </c>
    </row>
    <row r="897" customFormat="false" ht="12.75" hidden="true" customHeight="false" outlineLevel="0" collapsed="false">
      <c r="A897" s="8"/>
      <c r="B897" s="75" t="s">
        <v>445</v>
      </c>
      <c r="C897" s="64"/>
      <c r="D897" s="65" t="s">
        <v>262</v>
      </c>
      <c r="E897" s="65" t="s">
        <v>177</v>
      </c>
      <c r="F897" s="65" t="s">
        <v>446</v>
      </c>
      <c r="G897" s="65" t="s">
        <v>180</v>
      </c>
      <c r="H897" s="66"/>
      <c r="I897" s="67"/>
      <c r="J897" s="68" t="n">
        <f aca="false">J898</f>
        <v>0</v>
      </c>
      <c r="K897" s="68" t="n">
        <f aca="false">K898</f>
        <v>0</v>
      </c>
      <c r="L897" s="68" t="n">
        <f aca="false">L898</f>
        <v>0</v>
      </c>
      <c r="M897" s="68" t="n">
        <f aca="false">M898</f>
        <v>0</v>
      </c>
      <c r="N897" s="68" t="n">
        <f aca="false">N898</f>
        <v>0</v>
      </c>
      <c r="O897" s="68" t="n">
        <f aca="false">O898</f>
        <v>0</v>
      </c>
      <c r="P897" s="68" t="n">
        <f aca="false">P898</f>
        <v>0</v>
      </c>
    </row>
    <row r="898" customFormat="false" ht="12.75" hidden="true" customHeight="false" outlineLevel="0" collapsed="false">
      <c r="A898" s="8"/>
      <c r="B898" s="63" t="s">
        <v>214</v>
      </c>
      <c r="C898" s="64"/>
      <c r="D898" s="65" t="s">
        <v>262</v>
      </c>
      <c r="E898" s="65" t="s">
        <v>177</v>
      </c>
      <c r="F898" s="65" t="s">
        <v>446</v>
      </c>
      <c r="G898" s="65" t="s">
        <v>180</v>
      </c>
      <c r="H898" s="65" t="s">
        <v>215</v>
      </c>
      <c r="I898" s="76" t="n">
        <v>501522003</v>
      </c>
      <c r="J898" s="55" t="n">
        <f aca="false">K898+L898+M898</f>
        <v>0</v>
      </c>
      <c r="K898" s="55"/>
      <c r="L898" s="55"/>
      <c r="M898" s="55" t="n">
        <f aca="false">N898+O898+P898</f>
        <v>0</v>
      </c>
      <c r="N898" s="55"/>
      <c r="O898" s="55"/>
      <c r="P898" s="55"/>
    </row>
    <row r="899" customFormat="false" ht="12.75" hidden="true" customHeight="false" outlineLevel="0" collapsed="false">
      <c r="A899" s="8"/>
      <c r="B899" s="63"/>
      <c r="C899" s="64"/>
      <c r="D899" s="65"/>
      <c r="E899" s="65"/>
      <c r="F899" s="65"/>
      <c r="G899" s="65"/>
      <c r="H899" s="65"/>
      <c r="I899" s="76"/>
      <c r="J899" s="55"/>
      <c r="K899" s="55"/>
      <c r="L899" s="55"/>
      <c r="M899" s="55"/>
      <c r="N899" s="55"/>
      <c r="O899" s="55"/>
      <c r="P899" s="55"/>
    </row>
    <row r="900" customFormat="false" ht="12.75" hidden="true" customHeight="false" outlineLevel="0" collapsed="false">
      <c r="A900" s="8"/>
      <c r="B900" s="75" t="s">
        <v>77</v>
      </c>
      <c r="C900" s="64"/>
      <c r="D900" s="65" t="s">
        <v>262</v>
      </c>
      <c r="E900" s="65" t="s">
        <v>78</v>
      </c>
      <c r="F900" s="65" t="s">
        <v>40</v>
      </c>
      <c r="G900" s="65" t="s">
        <v>40</v>
      </c>
      <c r="H900" s="65"/>
      <c r="I900" s="76"/>
      <c r="J900" s="68" t="n">
        <f aca="false">J901+J904</f>
        <v>0</v>
      </c>
      <c r="K900" s="68" t="n">
        <f aca="false">K901+K904</f>
        <v>0</v>
      </c>
      <c r="L900" s="68" t="n">
        <f aca="false">L901+L904</f>
        <v>0</v>
      </c>
      <c r="M900" s="68" t="n">
        <f aca="false">M901+M904</f>
        <v>0</v>
      </c>
      <c r="N900" s="68" t="n">
        <f aca="false">N901+N904</f>
        <v>0</v>
      </c>
      <c r="O900" s="68" t="n">
        <f aca="false">O901+O904</f>
        <v>0</v>
      </c>
      <c r="P900" s="68" t="n">
        <f aca="false">P901+P904</f>
        <v>0</v>
      </c>
    </row>
    <row r="901" customFormat="false" ht="12.75" hidden="true" customHeight="false" outlineLevel="0" collapsed="false">
      <c r="A901" s="8"/>
      <c r="B901" s="63" t="s">
        <v>214</v>
      </c>
      <c r="C901" s="64"/>
      <c r="D901" s="65" t="s">
        <v>262</v>
      </c>
      <c r="E901" s="65" t="s">
        <v>78</v>
      </c>
      <c r="F901" s="65" t="s">
        <v>40</v>
      </c>
      <c r="G901" s="65" t="s">
        <v>40</v>
      </c>
      <c r="H901" s="65" t="s">
        <v>215</v>
      </c>
      <c r="I901" s="76" t="n">
        <v>501795003</v>
      </c>
      <c r="J901" s="55" t="n">
        <f aca="false">K901+L901+M901</f>
        <v>0</v>
      </c>
      <c r="K901" s="55"/>
      <c r="L901" s="55"/>
      <c r="M901" s="55" t="n">
        <f aca="false">N901+O901+P901</f>
        <v>0</v>
      </c>
      <c r="N901" s="55"/>
      <c r="O901" s="55"/>
      <c r="P901" s="55"/>
    </row>
    <row r="902" customFormat="false" ht="12.75" hidden="true" customHeight="false" outlineLevel="0" collapsed="false">
      <c r="A902" s="8"/>
      <c r="B902" s="63"/>
      <c r="C902" s="64"/>
      <c r="D902" s="65"/>
      <c r="E902" s="65"/>
      <c r="F902" s="65"/>
      <c r="G902" s="65"/>
      <c r="H902" s="65"/>
      <c r="I902" s="76"/>
      <c r="J902" s="55"/>
      <c r="K902" s="55"/>
      <c r="L902" s="55"/>
      <c r="M902" s="55"/>
      <c r="N902" s="55"/>
      <c r="O902" s="55"/>
      <c r="P902" s="55"/>
    </row>
    <row r="903" customFormat="false" ht="12.75" hidden="true" customHeight="false" outlineLevel="0" collapsed="false">
      <c r="A903" s="8"/>
      <c r="B903" s="78" t="s">
        <v>447</v>
      </c>
      <c r="C903" s="58"/>
      <c r="D903" s="59" t="s">
        <v>262</v>
      </c>
      <c r="E903" s="59" t="s">
        <v>78</v>
      </c>
      <c r="F903" s="59" t="s">
        <v>40</v>
      </c>
      <c r="G903" s="59" t="s">
        <v>40</v>
      </c>
      <c r="H903" s="65"/>
      <c r="I903" s="76"/>
      <c r="J903" s="55" t="n">
        <f aca="false">J904</f>
        <v>0</v>
      </c>
      <c r="K903" s="55" t="n">
        <f aca="false">K904</f>
        <v>0</v>
      </c>
      <c r="L903" s="55" t="n">
        <f aca="false">L904</f>
        <v>0</v>
      </c>
      <c r="M903" s="55" t="n">
        <f aca="false">M904</f>
        <v>0</v>
      </c>
      <c r="N903" s="55" t="n">
        <f aca="false">N904</f>
        <v>0</v>
      </c>
      <c r="O903" s="55" t="n">
        <f aca="false">O904</f>
        <v>0</v>
      </c>
      <c r="P903" s="55" t="n">
        <f aca="false">P904</f>
        <v>0</v>
      </c>
    </row>
    <row r="904" customFormat="false" ht="12.75" hidden="true" customHeight="false" outlineLevel="0" collapsed="false">
      <c r="A904" s="8"/>
      <c r="B904" s="80" t="s">
        <v>80</v>
      </c>
      <c r="C904" s="64"/>
      <c r="D904" s="65" t="s">
        <v>262</v>
      </c>
      <c r="E904" s="65" t="s">
        <v>78</v>
      </c>
      <c r="F904" s="65" t="s">
        <v>40</v>
      </c>
      <c r="G904" s="65" t="s">
        <v>40</v>
      </c>
      <c r="H904" s="65" t="s">
        <v>81</v>
      </c>
      <c r="I904" s="76" t="n">
        <v>501795006</v>
      </c>
      <c r="J904" s="55" t="n">
        <f aca="false">K904+L904+M904</f>
        <v>0</v>
      </c>
      <c r="K904" s="55"/>
      <c r="L904" s="55"/>
      <c r="M904" s="55" t="n">
        <f aca="false">N904+O904+P904</f>
        <v>0</v>
      </c>
      <c r="N904" s="55"/>
      <c r="O904" s="55"/>
      <c r="P904" s="55"/>
    </row>
    <row r="905" customFormat="false" ht="12.75" hidden="true" customHeight="false" outlineLevel="0" collapsed="false">
      <c r="A905" s="8"/>
      <c r="B905" s="63"/>
      <c r="C905" s="64"/>
      <c r="D905" s="65"/>
      <c r="E905" s="65"/>
      <c r="F905" s="65"/>
      <c r="G905" s="65"/>
      <c r="H905" s="65"/>
      <c r="I905" s="76"/>
      <c r="J905" s="55"/>
      <c r="K905" s="55"/>
      <c r="L905" s="55"/>
      <c r="M905" s="55"/>
      <c r="N905" s="55"/>
      <c r="O905" s="55"/>
      <c r="P905" s="55"/>
    </row>
    <row r="906" customFormat="false" ht="12.75" hidden="true" customHeight="false" outlineLevel="0" collapsed="false">
      <c r="A906" s="5" t="n">
        <v>5</v>
      </c>
      <c r="B906" s="100" t="s">
        <v>448</v>
      </c>
      <c r="C906" s="101"/>
      <c r="D906" s="59" t="s">
        <v>273</v>
      </c>
      <c r="E906" s="88"/>
      <c r="F906" s="88"/>
      <c r="G906" s="88"/>
      <c r="H906" s="88"/>
      <c r="I906" s="89"/>
      <c r="J906" s="62" t="n">
        <f aca="false">J907</f>
        <v>0</v>
      </c>
      <c r="K906" s="62" t="n">
        <f aca="false">K907</f>
        <v>0</v>
      </c>
      <c r="L906" s="62" t="n">
        <f aca="false">L907</f>
        <v>0</v>
      </c>
      <c r="M906" s="62" t="n">
        <f aca="false">M907</f>
        <v>0</v>
      </c>
      <c r="N906" s="62" t="n">
        <f aca="false">N907</f>
        <v>0</v>
      </c>
      <c r="O906" s="62" t="n">
        <f aca="false">O907</f>
        <v>0</v>
      </c>
      <c r="P906" s="62" t="n">
        <f aca="false">P907</f>
        <v>0</v>
      </c>
    </row>
    <row r="907" customFormat="false" ht="12.75" hidden="true" customHeight="false" outlineLevel="0" collapsed="false">
      <c r="A907" s="159"/>
      <c r="B907" s="105" t="s">
        <v>274</v>
      </c>
      <c r="C907" s="105"/>
      <c r="D907" s="65" t="s">
        <v>273</v>
      </c>
      <c r="E907" s="65" t="s">
        <v>275</v>
      </c>
      <c r="F907" s="65" t="s">
        <v>40</v>
      </c>
      <c r="G907" s="65" t="s">
        <v>40</v>
      </c>
      <c r="H907" s="65"/>
      <c r="I907" s="85"/>
      <c r="J907" s="68" t="n">
        <f aca="false">J908</f>
        <v>0</v>
      </c>
      <c r="K907" s="68" t="n">
        <f aca="false">K908</f>
        <v>0</v>
      </c>
      <c r="L907" s="68" t="n">
        <f aca="false">L908</f>
        <v>0</v>
      </c>
      <c r="M907" s="68" t="n">
        <f aca="false">M908</f>
        <v>0</v>
      </c>
      <c r="N907" s="68" t="n">
        <f aca="false">N908</f>
        <v>0</v>
      </c>
      <c r="O907" s="68" t="n">
        <f aca="false">O908</f>
        <v>0</v>
      </c>
      <c r="P907" s="68" t="n">
        <f aca="false">P908</f>
        <v>0</v>
      </c>
    </row>
    <row r="908" customFormat="false" ht="12.75" hidden="true" customHeight="false" outlineLevel="0" collapsed="false">
      <c r="A908" s="159"/>
      <c r="B908" s="63" t="s">
        <v>277</v>
      </c>
      <c r="C908" s="105"/>
      <c r="D908" s="65" t="s">
        <v>273</v>
      </c>
      <c r="E908" s="65" t="s">
        <v>275</v>
      </c>
      <c r="F908" s="65" t="s">
        <v>67</v>
      </c>
      <c r="G908" s="65" t="s">
        <v>40</v>
      </c>
      <c r="H908" s="65"/>
      <c r="I908" s="85"/>
      <c r="J908" s="68" t="n">
        <f aca="false">J909</f>
        <v>0</v>
      </c>
      <c r="K908" s="68" t="n">
        <f aca="false">K909</f>
        <v>0</v>
      </c>
      <c r="L908" s="68" t="n">
        <f aca="false">L909</f>
        <v>0</v>
      </c>
      <c r="M908" s="68" t="n">
        <f aca="false">M909</f>
        <v>0</v>
      </c>
      <c r="N908" s="68" t="n">
        <f aca="false">N909</f>
        <v>0</v>
      </c>
      <c r="O908" s="68" t="n">
        <f aca="false">O909</f>
        <v>0</v>
      </c>
      <c r="P908" s="68" t="n">
        <f aca="false">P909</f>
        <v>0</v>
      </c>
    </row>
    <row r="909" customFormat="false" ht="12.75" hidden="true" customHeight="false" outlineLevel="0" collapsed="false">
      <c r="A909" s="159"/>
      <c r="B909" s="80" t="s">
        <v>80</v>
      </c>
      <c r="C909" s="64"/>
      <c r="D909" s="65" t="s">
        <v>273</v>
      </c>
      <c r="E909" s="65" t="s">
        <v>275</v>
      </c>
      <c r="F909" s="65" t="s">
        <v>67</v>
      </c>
      <c r="G909" s="65" t="s">
        <v>40</v>
      </c>
      <c r="H909" s="65" t="s">
        <v>81</v>
      </c>
      <c r="I909" s="76" t="n">
        <v>502351006</v>
      </c>
      <c r="J909" s="55" t="n">
        <f aca="false">K909+L909+M909</f>
        <v>0</v>
      </c>
      <c r="K909" s="200"/>
      <c r="L909" s="200"/>
      <c r="M909" s="55" t="n">
        <f aca="false">N909+O909+P909</f>
        <v>0</v>
      </c>
      <c r="N909" s="200"/>
      <c r="O909" s="200"/>
      <c r="P909" s="200"/>
    </row>
    <row r="910" customFormat="false" ht="12.75" hidden="true" customHeight="false" outlineLevel="0" collapsed="false">
      <c r="A910" s="5"/>
      <c r="B910" s="92"/>
      <c r="C910" s="8"/>
      <c r="D910" s="93"/>
      <c r="E910" s="93"/>
      <c r="F910" s="93"/>
      <c r="G910" s="93"/>
      <c r="H910" s="93"/>
      <c r="I910" s="109"/>
      <c r="J910" s="55"/>
      <c r="K910" s="55"/>
      <c r="L910" s="55"/>
      <c r="M910" s="55"/>
      <c r="N910" s="55"/>
      <c r="O910" s="55"/>
      <c r="P910" s="55"/>
    </row>
    <row r="911" customFormat="false" ht="37.3" hidden="false" customHeight="false" outlineLevel="0" collapsed="false">
      <c r="A911" s="5"/>
      <c r="B911" s="110" t="s">
        <v>449</v>
      </c>
      <c r="C911" s="48" t="s">
        <v>441</v>
      </c>
      <c r="D911" s="167"/>
      <c r="E911" s="167"/>
      <c r="F911" s="167"/>
      <c r="G911" s="167"/>
      <c r="H911" s="167"/>
      <c r="I911" s="199"/>
      <c r="J911" s="51" t="n">
        <f aca="false">J913+J921</f>
        <v>-486</v>
      </c>
      <c r="K911" s="51" t="n">
        <f aca="false">K913+K921</f>
        <v>-486</v>
      </c>
      <c r="L911" s="51" t="n">
        <f aca="false">L913+L921</f>
        <v>0</v>
      </c>
      <c r="M911" s="51" t="n">
        <f aca="false">M913+M921</f>
        <v>0</v>
      </c>
      <c r="N911" s="51" t="n">
        <f aca="false">N913+N921</f>
        <v>0</v>
      </c>
      <c r="O911" s="51" t="n">
        <f aca="false">O913+O921</f>
        <v>0</v>
      </c>
      <c r="P911" s="51" t="n">
        <f aca="false">P913+P921</f>
        <v>0</v>
      </c>
    </row>
    <row r="912" customFormat="false" ht="9" hidden="false" customHeight="true" outlineLevel="0" collapsed="false">
      <c r="A912" s="5"/>
      <c r="B912" s="99"/>
      <c r="C912" s="71"/>
      <c r="D912" s="71"/>
      <c r="E912" s="71"/>
      <c r="F912" s="71"/>
      <c r="G912" s="71"/>
      <c r="H912" s="71"/>
      <c r="I912" s="72"/>
      <c r="J912" s="128"/>
      <c r="K912" s="56"/>
      <c r="L912" s="56"/>
      <c r="M912" s="128"/>
      <c r="N912" s="56"/>
      <c r="O912" s="56"/>
      <c r="P912" s="56"/>
    </row>
    <row r="913" customFormat="false" ht="17.65" hidden="false" customHeight="false" outlineLevel="0" collapsed="false">
      <c r="A913" s="5" t="n">
        <v>1</v>
      </c>
      <c r="B913" s="82" t="s">
        <v>450</v>
      </c>
      <c r="C913" s="58"/>
      <c r="D913" s="59" t="s">
        <v>71</v>
      </c>
      <c r="E913" s="60"/>
      <c r="F913" s="60"/>
      <c r="G913" s="60"/>
      <c r="H913" s="60"/>
      <c r="I913" s="96"/>
      <c r="J913" s="129" t="n">
        <f aca="false">J914</f>
        <v>-486</v>
      </c>
      <c r="K913" s="62" t="n">
        <f aca="false">K914</f>
        <v>-486</v>
      </c>
      <c r="L913" s="62" t="n">
        <f aca="false">L914</f>
        <v>0</v>
      </c>
      <c r="M913" s="129" t="n">
        <f aca="false">M914</f>
        <v>0</v>
      </c>
      <c r="N913" s="62" t="n">
        <f aca="false">N914</f>
        <v>0</v>
      </c>
      <c r="O913" s="62" t="n">
        <f aca="false">O914</f>
        <v>0</v>
      </c>
      <c r="P913" s="62" t="n">
        <f aca="false">P914</f>
        <v>0</v>
      </c>
    </row>
    <row r="914" customFormat="false" ht="41.75" hidden="false" customHeight="false" outlineLevel="0" collapsed="false">
      <c r="A914" s="5"/>
      <c r="B914" s="63" t="s">
        <v>38</v>
      </c>
      <c r="C914" s="64"/>
      <c r="D914" s="65" t="s">
        <v>71</v>
      </c>
      <c r="E914" s="65" t="s">
        <v>39</v>
      </c>
      <c r="F914" s="65" t="s">
        <v>40</v>
      </c>
      <c r="G914" s="65" t="s">
        <v>40</v>
      </c>
      <c r="H914" s="66"/>
      <c r="I914" s="67"/>
      <c r="J914" s="131" t="n">
        <f aca="false">J915+J918</f>
        <v>-486</v>
      </c>
      <c r="K914" s="131" t="n">
        <f aca="false">K915+K918</f>
        <v>-486</v>
      </c>
      <c r="L914" s="131" t="n">
        <f aca="false">L915+L918</f>
        <v>0</v>
      </c>
      <c r="M914" s="131" t="n">
        <f aca="false">M915+M918</f>
        <v>0</v>
      </c>
      <c r="N914" s="131" t="n">
        <f aca="false">N915+N918</f>
        <v>0</v>
      </c>
      <c r="O914" s="131" t="n">
        <f aca="false">O915+O918</f>
        <v>0</v>
      </c>
      <c r="P914" s="131" t="n">
        <f aca="false">P915+P918</f>
        <v>0</v>
      </c>
    </row>
    <row r="915" customFormat="false" ht="15.25" hidden="false" customHeight="false" outlineLevel="0" collapsed="false">
      <c r="A915" s="5"/>
      <c r="B915" s="75" t="s">
        <v>47</v>
      </c>
      <c r="C915" s="64"/>
      <c r="D915" s="65" t="s">
        <v>71</v>
      </c>
      <c r="E915" s="65" t="s">
        <v>39</v>
      </c>
      <c r="F915" s="65" t="s">
        <v>48</v>
      </c>
      <c r="G915" s="65" t="s">
        <v>40</v>
      </c>
      <c r="H915" s="66"/>
      <c r="I915" s="67"/>
      <c r="J915" s="131" t="n">
        <f aca="false">J916</f>
        <v>-486</v>
      </c>
      <c r="K915" s="68" t="n">
        <f aca="false">K916</f>
        <v>-486</v>
      </c>
      <c r="L915" s="68" t="n">
        <f aca="false">L916</f>
        <v>0</v>
      </c>
      <c r="M915" s="131" t="n">
        <f aca="false">M916</f>
        <v>0</v>
      </c>
      <c r="N915" s="68" t="n">
        <f aca="false">N916</f>
        <v>0</v>
      </c>
      <c r="O915" s="68" t="n">
        <f aca="false">O916</f>
        <v>0</v>
      </c>
      <c r="P915" s="68" t="n">
        <f aca="false">P916</f>
        <v>0</v>
      </c>
    </row>
    <row r="916" customFormat="false" ht="15.25" hidden="false" customHeight="false" outlineLevel="0" collapsed="false">
      <c r="A916" s="5"/>
      <c r="B916" s="63" t="s">
        <v>43</v>
      </c>
      <c r="C916" s="64"/>
      <c r="D916" s="65" t="s">
        <v>71</v>
      </c>
      <c r="E916" s="65" t="s">
        <v>39</v>
      </c>
      <c r="F916" s="65" t="s">
        <v>48</v>
      </c>
      <c r="G916" s="65" t="s">
        <v>40</v>
      </c>
      <c r="H916" s="65" t="s">
        <v>44</v>
      </c>
      <c r="I916" s="76" t="n">
        <v>114002500</v>
      </c>
      <c r="J916" s="55" t="n">
        <f aca="false">K916+L916+M916</f>
        <v>-486</v>
      </c>
      <c r="K916" s="55" t="n">
        <v>-486</v>
      </c>
      <c r="L916" s="55"/>
      <c r="M916" s="55" t="n">
        <f aca="false">N916+O916+P916</f>
        <v>0</v>
      </c>
      <c r="N916" s="55"/>
      <c r="O916" s="55"/>
      <c r="P916" s="55"/>
    </row>
    <row r="917" customFormat="false" ht="15.25" hidden="false" customHeight="false" outlineLevel="0" collapsed="false">
      <c r="A917" s="5"/>
      <c r="B917" s="63"/>
      <c r="C917" s="64"/>
      <c r="D917" s="65"/>
      <c r="E917" s="65"/>
      <c r="F917" s="65"/>
      <c r="G917" s="65"/>
      <c r="H917" s="65"/>
      <c r="I917" s="76"/>
      <c r="J917" s="55"/>
      <c r="K917" s="55"/>
      <c r="L917" s="55"/>
      <c r="M917" s="55"/>
      <c r="N917" s="55"/>
      <c r="O917" s="55"/>
      <c r="P917" s="55"/>
    </row>
    <row r="918" customFormat="false" ht="12.75" hidden="true" customHeight="false" outlineLevel="0" collapsed="false">
      <c r="A918" s="5"/>
      <c r="B918" s="64" t="s">
        <v>53</v>
      </c>
      <c r="C918" s="64"/>
      <c r="D918" s="65" t="s">
        <v>71</v>
      </c>
      <c r="E918" s="65" t="s">
        <v>39</v>
      </c>
      <c r="F918" s="65" t="s">
        <v>54</v>
      </c>
      <c r="G918" s="65" t="s">
        <v>40</v>
      </c>
      <c r="H918" s="65"/>
      <c r="I918" s="182"/>
      <c r="J918" s="68" t="n">
        <f aca="false">J919</f>
        <v>0</v>
      </c>
      <c r="K918" s="68" t="n">
        <f aca="false">K919</f>
        <v>0</v>
      </c>
      <c r="L918" s="68" t="n">
        <f aca="false">L919</f>
        <v>0</v>
      </c>
      <c r="M918" s="68" t="n">
        <f aca="false">M919</f>
        <v>0</v>
      </c>
      <c r="N918" s="68" t="n">
        <f aca="false">N919</f>
        <v>0</v>
      </c>
      <c r="O918" s="68" t="n">
        <f aca="false">O919</f>
        <v>0</v>
      </c>
      <c r="P918" s="68" t="n">
        <f aca="false">P919</f>
        <v>0</v>
      </c>
    </row>
    <row r="919" customFormat="false" ht="12.75" hidden="true" customHeight="false" outlineLevel="0" collapsed="false">
      <c r="A919" s="5"/>
      <c r="B919" s="63" t="s">
        <v>43</v>
      </c>
      <c r="C919" s="64"/>
      <c r="D919" s="65" t="s">
        <v>71</v>
      </c>
      <c r="E919" s="65" t="s">
        <v>39</v>
      </c>
      <c r="F919" s="65" t="s">
        <v>54</v>
      </c>
      <c r="G919" s="65" t="s">
        <v>40</v>
      </c>
      <c r="H919" s="65" t="s">
        <v>44</v>
      </c>
      <c r="I919" s="76" t="n">
        <v>114002500</v>
      </c>
      <c r="J919" s="55" t="n">
        <f aca="false">K919+L919+M919</f>
        <v>0</v>
      </c>
      <c r="K919" s="55"/>
      <c r="L919" s="55"/>
      <c r="M919" s="55" t="n">
        <f aca="false">N919+O919+P919</f>
        <v>0</v>
      </c>
      <c r="N919" s="55"/>
      <c r="O919" s="55"/>
      <c r="P919" s="55"/>
    </row>
    <row r="920" customFormat="false" ht="12.75" hidden="true" customHeight="false" outlineLevel="0" collapsed="false">
      <c r="A920" s="5"/>
      <c r="B920" s="63"/>
      <c r="C920" s="64"/>
      <c r="D920" s="65"/>
      <c r="E920" s="65"/>
      <c r="F920" s="65"/>
      <c r="G920" s="65"/>
      <c r="H920" s="65"/>
      <c r="I920" s="76"/>
      <c r="J920" s="55"/>
      <c r="K920" s="55"/>
      <c r="L920" s="55"/>
      <c r="M920" s="55"/>
      <c r="N920" s="55"/>
      <c r="O920" s="55"/>
      <c r="P920" s="55"/>
    </row>
    <row r="921" customFormat="false" ht="12.75" hidden="true" customHeight="false" outlineLevel="0" collapsed="false">
      <c r="A921" s="8" t="n">
        <v>5</v>
      </c>
      <c r="B921" s="57" t="s">
        <v>451</v>
      </c>
      <c r="C921" s="83"/>
      <c r="D921" s="59" t="s">
        <v>131</v>
      </c>
      <c r="E921" s="88"/>
      <c r="F921" s="88"/>
      <c r="G921" s="88"/>
      <c r="H921" s="88"/>
      <c r="I921" s="76"/>
      <c r="J921" s="129" t="n">
        <f aca="false">J922</f>
        <v>0</v>
      </c>
      <c r="K921" s="129" t="n">
        <f aca="false">K922</f>
        <v>0</v>
      </c>
      <c r="L921" s="129" t="n">
        <f aca="false">L922</f>
        <v>0</v>
      </c>
      <c r="M921" s="129" t="n">
        <f aca="false">M922</f>
        <v>0</v>
      </c>
      <c r="N921" s="129" t="n">
        <f aca="false">N922</f>
        <v>0</v>
      </c>
      <c r="O921" s="129" t="n">
        <f aca="false">O922</f>
        <v>0</v>
      </c>
      <c r="P921" s="129" t="n">
        <f aca="false">P922</f>
        <v>0</v>
      </c>
    </row>
    <row r="922" customFormat="false" ht="12.75" hidden="true" customHeight="false" outlineLevel="0" collapsed="false">
      <c r="A922" s="8"/>
      <c r="B922" s="75" t="s">
        <v>132</v>
      </c>
      <c r="C922" s="75"/>
      <c r="D922" s="65" t="s">
        <v>131</v>
      </c>
      <c r="E922" s="66" t="n">
        <v>600</v>
      </c>
      <c r="F922" s="65" t="s">
        <v>40</v>
      </c>
      <c r="G922" s="65" t="s">
        <v>40</v>
      </c>
      <c r="H922" s="71"/>
      <c r="I922" s="76"/>
      <c r="J922" s="131" t="n">
        <f aca="false">J923</f>
        <v>0</v>
      </c>
      <c r="K922" s="131" t="n">
        <f aca="false">K923</f>
        <v>0</v>
      </c>
      <c r="L922" s="131" t="n">
        <f aca="false">L923</f>
        <v>0</v>
      </c>
      <c r="M922" s="131" t="n">
        <f aca="false">M923</f>
        <v>0</v>
      </c>
      <c r="N922" s="131" t="n">
        <f aca="false">N923</f>
        <v>0</v>
      </c>
      <c r="O922" s="131" t="n">
        <f aca="false">O923</f>
        <v>0</v>
      </c>
      <c r="P922" s="131" t="n">
        <f aca="false">P923</f>
        <v>0</v>
      </c>
    </row>
    <row r="923" customFormat="false" ht="12.75" hidden="true" customHeight="false" outlineLevel="0" collapsed="false">
      <c r="A923" s="8"/>
      <c r="B923" s="102" t="s">
        <v>43</v>
      </c>
      <c r="C923" s="64"/>
      <c r="D923" s="65" t="s">
        <v>131</v>
      </c>
      <c r="E923" s="65" t="s">
        <v>135</v>
      </c>
      <c r="F923" s="65" t="s">
        <v>67</v>
      </c>
      <c r="G923" s="65" t="s">
        <v>40</v>
      </c>
      <c r="H923" s="65" t="s">
        <v>44</v>
      </c>
      <c r="I923" s="76" t="n">
        <v>503600500</v>
      </c>
      <c r="J923" s="55" t="n">
        <f aca="false">K923+L923+M923</f>
        <v>0</v>
      </c>
      <c r="K923" s="55"/>
      <c r="L923" s="55"/>
      <c r="M923" s="55" t="n">
        <f aca="false">N923+O923+P923</f>
        <v>0</v>
      </c>
      <c r="N923" s="55"/>
      <c r="O923" s="55"/>
      <c r="P923" s="55"/>
    </row>
    <row r="924" customFormat="false" ht="12.75" hidden="true" customHeight="false" outlineLevel="0" collapsed="false">
      <c r="A924" s="5"/>
      <c r="B924" s="63"/>
      <c r="C924" s="64"/>
      <c r="D924" s="65"/>
      <c r="E924" s="65"/>
      <c r="F924" s="65"/>
      <c r="G924" s="65"/>
      <c r="H924" s="65"/>
      <c r="I924" s="76"/>
      <c r="J924" s="55"/>
      <c r="K924" s="55"/>
      <c r="L924" s="55"/>
      <c r="M924" s="55"/>
      <c r="N924" s="55"/>
      <c r="O924" s="55"/>
      <c r="P924" s="55"/>
    </row>
    <row r="925" customFormat="false" ht="12.75" hidden="true" customHeight="false" outlineLevel="0" collapsed="false">
      <c r="A925" s="5"/>
      <c r="B925" s="110" t="s">
        <v>452</v>
      </c>
      <c r="C925" s="48" t="s">
        <v>453</v>
      </c>
      <c r="D925" s="167"/>
      <c r="E925" s="167"/>
      <c r="F925" s="167"/>
      <c r="G925" s="167"/>
      <c r="H925" s="167"/>
      <c r="I925" s="201"/>
      <c r="J925" s="193" t="n">
        <f aca="false">J927+J932</f>
        <v>0</v>
      </c>
      <c r="K925" s="193" t="n">
        <f aca="false">K927+K932</f>
        <v>0</v>
      </c>
      <c r="L925" s="193" t="n">
        <f aca="false">L927+L932</f>
        <v>0</v>
      </c>
      <c r="M925" s="193" t="n">
        <f aca="false">M927+M932</f>
        <v>0</v>
      </c>
      <c r="N925" s="193" t="n">
        <f aca="false">N927+N932</f>
        <v>0</v>
      </c>
      <c r="O925" s="193" t="n">
        <f aca="false">O927+O932</f>
        <v>0</v>
      </c>
      <c r="P925" s="193" t="n">
        <f aca="false">P927+P932</f>
        <v>0</v>
      </c>
    </row>
    <row r="926" customFormat="false" ht="12.75" hidden="true" customHeight="false" outlineLevel="0" collapsed="false">
      <c r="A926" s="5"/>
      <c r="B926" s="99"/>
      <c r="C926" s="71"/>
      <c r="D926" s="71"/>
      <c r="E926" s="71"/>
      <c r="F926" s="71"/>
      <c r="G926" s="71"/>
      <c r="H926" s="71"/>
      <c r="I926" s="201"/>
      <c r="J926" s="97"/>
      <c r="K926" s="97"/>
      <c r="L926" s="97"/>
      <c r="M926" s="97"/>
      <c r="N926" s="97"/>
      <c r="O926" s="97"/>
      <c r="P926" s="97"/>
    </row>
    <row r="927" customFormat="false" ht="12.75" hidden="true" customHeight="false" outlineLevel="0" collapsed="false">
      <c r="A927" s="5" t="n">
        <v>10</v>
      </c>
      <c r="B927" s="82" t="s">
        <v>454</v>
      </c>
      <c r="C927" s="70"/>
      <c r="D927" s="59" t="s">
        <v>111</v>
      </c>
      <c r="E927" s="60"/>
      <c r="F927" s="60"/>
      <c r="G927" s="60"/>
      <c r="H927" s="60"/>
      <c r="I927" s="201"/>
      <c r="J927" s="129" t="n">
        <f aca="false">J928</f>
        <v>0</v>
      </c>
      <c r="K927" s="129" t="n">
        <f aca="false">K928</f>
        <v>0</v>
      </c>
      <c r="L927" s="129" t="n">
        <f aca="false">L928</f>
        <v>0</v>
      </c>
      <c r="M927" s="129" t="n">
        <f aca="false">M928</f>
        <v>0</v>
      </c>
      <c r="N927" s="129" t="n">
        <f aca="false">N928</f>
        <v>0</v>
      </c>
      <c r="O927" s="129" t="n">
        <f aca="false">O928</f>
        <v>0</v>
      </c>
      <c r="P927" s="129" t="n">
        <f aca="false">P928</f>
        <v>0</v>
      </c>
    </row>
    <row r="928" customFormat="false" ht="12.75" hidden="true" customHeight="false" outlineLevel="0" collapsed="false">
      <c r="A928" s="5"/>
      <c r="B928" s="115" t="s">
        <v>112</v>
      </c>
      <c r="C928" s="64"/>
      <c r="D928" s="65" t="s">
        <v>111</v>
      </c>
      <c r="E928" s="65" t="s">
        <v>113</v>
      </c>
      <c r="F928" s="65" t="s">
        <v>40</v>
      </c>
      <c r="G928" s="65" t="s">
        <v>40</v>
      </c>
      <c r="H928" s="66"/>
      <c r="I928" s="201"/>
      <c r="J928" s="131" t="n">
        <f aca="false">J929</f>
        <v>0</v>
      </c>
      <c r="K928" s="131" t="n">
        <f aca="false">K929</f>
        <v>0</v>
      </c>
      <c r="L928" s="131" t="n">
        <f aca="false">L929</f>
        <v>0</v>
      </c>
      <c r="M928" s="131" t="n">
        <f aca="false">M929</f>
        <v>0</v>
      </c>
      <c r="N928" s="131" t="n">
        <f aca="false">N929</f>
        <v>0</v>
      </c>
      <c r="O928" s="131" t="n">
        <f aca="false">O929</f>
        <v>0</v>
      </c>
      <c r="P928" s="131" t="n">
        <f aca="false">P929</f>
        <v>0</v>
      </c>
    </row>
    <row r="929" customFormat="false" ht="12.75" hidden="true" customHeight="false" outlineLevel="0" collapsed="false">
      <c r="A929" s="5"/>
      <c r="B929" s="75" t="s">
        <v>455</v>
      </c>
      <c r="C929" s="64"/>
      <c r="D929" s="65" t="s">
        <v>111</v>
      </c>
      <c r="E929" s="65" t="s">
        <v>113</v>
      </c>
      <c r="F929" s="65" t="s">
        <v>456</v>
      </c>
      <c r="G929" s="65" t="s">
        <v>40</v>
      </c>
      <c r="H929" s="66"/>
      <c r="I929" s="201"/>
      <c r="J929" s="131" t="n">
        <f aca="false">J930</f>
        <v>0</v>
      </c>
      <c r="K929" s="131" t="n">
        <f aca="false">K930</f>
        <v>0</v>
      </c>
      <c r="L929" s="131" t="n">
        <f aca="false">L930</f>
        <v>0</v>
      </c>
      <c r="M929" s="131" t="n">
        <f aca="false">M930</f>
        <v>0</v>
      </c>
      <c r="N929" s="131" t="n">
        <f aca="false">N930</f>
        <v>0</v>
      </c>
      <c r="O929" s="131" t="n">
        <f aca="false">O930</f>
        <v>0</v>
      </c>
      <c r="P929" s="131" t="n">
        <f aca="false">P930</f>
        <v>0</v>
      </c>
    </row>
    <row r="930" customFormat="false" ht="12.75" hidden="true" customHeight="false" outlineLevel="0" collapsed="false">
      <c r="A930" s="5"/>
      <c r="B930" s="75" t="s">
        <v>108</v>
      </c>
      <c r="C930" s="64"/>
      <c r="D930" s="65" t="s">
        <v>111</v>
      </c>
      <c r="E930" s="65" t="s">
        <v>113</v>
      </c>
      <c r="F930" s="65" t="s">
        <v>456</v>
      </c>
      <c r="G930" s="65" t="s">
        <v>40</v>
      </c>
      <c r="H930" s="65" t="s">
        <v>109</v>
      </c>
      <c r="I930" s="109" t="n">
        <v>1003505005</v>
      </c>
      <c r="J930" s="55" t="n">
        <f aca="false">K930+L930+M930</f>
        <v>0</v>
      </c>
      <c r="K930" s="55"/>
      <c r="L930" s="55"/>
      <c r="M930" s="55" t="n">
        <f aca="false">N930+O930+P930</f>
        <v>0</v>
      </c>
      <c r="N930" s="55"/>
      <c r="O930" s="55"/>
      <c r="P930" s="55"/>
    </row>
    <row r="931" customFormat="false" ht="12.75" hidden="true" customHeight="false" outlineLevel="0" collapsed="false">
      <c r="A931" s="5"/>
      <c r="B931" s="75"/>
      <c r="C931" s="64"/>
      <c r="D931" s="65"/>
      <c r="E931" s="65"/>
      <c r="F931" s="65"/>
      <c r="G931" s="65"/>
      <c r="H931" s="65"/>
      <c r="I931" s="109"/>
      <c r="J931" s="55"/>
      <c r="K931" s="55"/>
      <c r="L931" s="55"/>
      <c r="M931" s="55"/>
      <c r="N931" s="55"/>
      <c r="O931" s="55"/>
      <c r="P931" s="55"/>
    </row>
    <row r="932" customFormat="false" ht="12.75" hidden="true" customHeight="false" outlineLevel="0" collapsed="false">
      <c r="A932" s="5" t="n">
        <v>10</v>
      </c>
      <c r="B932" s="82" t="s">
        <v>457</v>
      </c>
      <c r="C932" s="70"/>
      <c r="D932" s="59" t="s">
        <v>458</v>
      </c>
      <c r="E932" s="60"/>
      <c r="F932" s="60"/>
      <c r="G932" s="60"/>
      <c r="H932" s="60"/>
      <c r="I932" s="109"/>
      <c r="J932" s="129" t="n">
        <f aca="false">J933</f>
        <v>0</v>
      </c>
      <c r="K932" s="129" t="n">
        <f aca="false">K933</f>
        <v>0</v>
      </c>
      <c r="L932" s="129" t="n">
        <f aca="false">L933</f>
        <v>0</v>
      </c>
      <c r="M932" s="129" t="n">
        <f aca="false">M933</f>
        <v>0</v>
      </c>
      <c r="N932" s="129" t="n">
        <f aca="false">N933</f>
        <v>0</v>
      </c>
      <c r="O932" s="129" t="n">
        <f aca="false">O933</f>
        <v>0</v>
      </c>
      <c r="P932" s="129" t="n">
        <f aca="false">P933</f>
        <v>0</v>
      </c>
    </row>
    <row r="933" customFormat="false" ht="12.75" hidden="true" customHeight="false" outlineLevel="0" collapsed="false">
      <c r="A933" s="5"/>
      <c r="B933" s="80" t="s">
        <v>72</v>
      </c>
      <c r="C933" s="64"/>
      <c r="D933" s="65" t="s">
        <v>458</v>
      </c>
      <c r="E933" s="65" t="s">
        <v>58</v>
      </c>
      <c r="F933" s="65" t="s">
        <v>40</v>
      </c>
      <c r="G933" s="65" t="s">
        <v>40</v>
      </c>
      <c r="H933" s="66"/>
      <c r="I933" s="109"/>
      <c r="J933" s="131" t="n">
        <f aca="false">J934</f>
        <v>0</v>
      </c>
      <c r="K933" s="131" t="n">
        <f aca="false">K934</f>
        <v>0</v>
      </c>
      <c r="L933" s="131" t="n">
        <f aca="false">L934</f>
        <v>0</v>
      </c>
      <c r="M933" s="131" t="n">
        <f aca="false">M934</f>
        <v>0</v>
      </c>
      <c r="N933" s="131" t="n">
        <f aca="false">N934</f>
        <v>0</v>
      </c>
      <c r="O933" s="131" t="n">
        <f aca="false">O934</f>
        <v>0</v>
      </c>
      <c r="P933" s="131" t="n">
        <f aca="false">P934</f>
        <v>0</v>
      </c>
    </row>
    <row r="934" customFormat="false" ht="12.75" hidden="true" customHeight="false" outlineLevel="0" collapsed="false">
      <c r="A934" s="5"/>
      <c r="B934" s="75" t="s">
        <v>459</v>
      </c>
      <c r="C934" s="64"/>
      <c r="D934" s="65" t="s">
        <v>458</v>
      </c>
      <c r="E934" s="65" t="s">
        <v>58</v>
      </c>
      <c r="F934" s="65" t="s">
        <v>427</v>
      </c>
      <c r="G934" s="65" t="s">
        <v>40</v>
      </c>
      <c r="H934" s="66"/>
      <c r="I934" s="109"/>
      <c r="J934" s="131" t="n">
        <f aca="false">J935</f>
        <v>0</v>
      </c>
      <c r="K934" s="131" t="n">
        <f aca="false">K935</f>
        <v>0</v>
      </c>
      <c r="L934" s="131" t="n">
        <f aca="false">L935</f>
        <v>0</v>
      </c>
      <c r="M934" s="131" t="n">
        <f aca="false">M935</f>
        <v>0</v>
      </c>
      <c r="N934" s="131" t="n">
        <f aca="false">N935</f>
        <v>0</v>
      </c>
      <c r="O934" s="131" t="n">
        <f aca="false">O935</f>
        <v>0</v>
      </c>
      <c r="P934" s="131" t="n">
        <f aca="false">P935</f>
        <v>0</v>
      </c>
    </row>
    <row r="935" customFormat="false" ht="12.75" hidden="true" customHeight="false" outlineLevel="0" collapsed="false">
      <c r="A935" s="5"/>
      <c r="B935" s="63" t="s">
        <v>43</v>
      </c>
      <c r="C935" s="64"/>
      <c r="D935" s="65" t="s">
        <v>458</v>
      </c>
      <c r="E935" s="65" t="s">
        <v>58</v>
      </c>
      <c r="F935" s="65" t="s">
        <v>427</v>
      </c>
      <c r="G935" s="65" t="s">
        <v>40</v>
      </c>
      <c r="H935" s="65" t="s">
        <v>44</v>
      </c>
      <c r="I935" s="109" t="n">
        <v>1006001500</v>
      </c>
      <c r="J935" s="55" t="n">
        <f aca="false">K935+L935+M935</f>
        <v>0</v>
      </c>
      <c r="K935" s="55"/>
      <c r="L935" s="55"/>
      <c r="M935" s="55" t="n">
        <f aca="false">N935+O935+P935</f>
        <v>0</v>
      </c>
      <c r="N935" s="55"/>
      <c r="O935" s="55"/>
      <c r="P935" s="55"/>
    </row>
    <row r="936" customFormat="false" ht="12.75" hidden="true" customHeight="false" outlineLevel="0" collapsed="false">
      <c r="A936" s="5"/>
      <c r="B936" s="63"/>
      <c r="C936" s="64"/>
      <c r="D936" s="65"/>
      <c r="E936" s="65"/>
      <c r="F936" s="65"/>
      <c r="G936" s="65"/>
      <c r="H936" s="65"/>
      <c r="I936" s="109"/>
      <c r="J936" s="55"/>
      <c r="K936" s="55"/>
      <c r="L936" s="55"/>
      <c r="M936" s="55"/>
      <c r="N936" s="55"/>
      <c r="O936" s="55"/>
      <c r="P936" s="55"/>
    </row>
    <row r="937" customFormat="false" ht="37.3" hidden="false" customHeight="false" outlineLevel="0" collapsed="false">
      <c r="A937" s="5"/>
      <c r="B937" s="110" t="s">
        <v>460</v>
      </c>
      <c r="C937" s="48" t="s">
        <v>35</v>
      </c>
      <c r="D937" s="167"/>
      <c r="E937" s="167"/>
      <c r="F937" s="167"/>
      <c r="G937" s="167"/>
      <c r="H937" s="167"/>
      <c r="I937" s="109"/>
      <c r="J937" s="193" t="n">
        <f aca="false">J939</f>
        <v>-563</v>
      </c>
      <c r="K937" s="193" t="n">
        <f aca="false">K939</f>
        <v>-563</v>
      </c>
      <c r="L937" s="193" t="n">
        <f aca="false">L939</f>
        <v>0</v>
      </c>
      <c r="M937" s="193" t="n">
        <f aca="false">M939</f>
        <v>0</v>
      </c>
      <c r="N937" s="193" t="n">
        <f aca="false">N939</f>
        <v>0</v>
      </c>
      <c r="O937" s="193" t="n">
        <f aca="false">O939</f>
        <v>0</v>
      </c>
      <c r="P937" s="193" t="n">
        <f aca="false">P939</f>
        <v>0</v>
      </c>
    </row>
    <row r="938" customFormat="false" ht="15.25" hidden="false" customHeight="false" outlineLevel="0" collapsed="false">
      <c r="A938" s="5"/>
      <c r="B938" s="8"/>
      <c r="C938" s="8"/>
      <c r="D938" s="71"/>
      <c r="E938" s="71"/>
      <c r="F938" s="71"/>
      <c r="G938" s="71"/>
      <c r="H938" s="71"/>
      <c r="I938" s="109"/>
      <c r="J938" s="55"/>
      <c r="K938" s="55"/>
      <c r="L938" s="55"/>
      <c r="M938" s="55"/>
      <c r="N938" s="55"/>
      <c r="O938" s="55"/>
      <c r="P938" s="55"/>
    </row>
    <row r="939" customFormat="false" ht="70.1" hidden="false" customHeight="false" outlineLevel="0" collapsed="false">
      <c r="A939" s="5" t="n">
        <v>1</v>
      </c>
      <c r="B939" s="74" t="s">
        <v>461</v>
      </c>
      <c r="C939" s="58"/>
      <c r="D939" s="59" t="s">
        <v>56</v>
      </c>
      <c r="E939" s="60"/>
      <c r="F939" s="60"/>
      <c r="G939" s="60"/>
      <c r="H939" s="60"/>
      <c r="I939" s="109"/>
      <c r="J939" s="129" t="n">
        <f aca="false">J940</f>
        <v>-563</v>
      </c>
      <c r="K939" s="129" t="n">
        <f aca="false">K940</f>
        <v>-563</v>
      </c>
      <c r="L939" s="129" t="n">
        <f aca="false">L940</f>
        <v>0</v>
      </c>
      <c r="M939" s="129" t="n">
        <f aca="false">M940</f>
        <v>0</v>
      </c>
      <c r="N939" s="129" t="n">
        <f aca="false">N940</f>
        <v>0</v>
      </c>
      <c r="O939" s="129" t="n">
        <f aca="false">O940</f>
        <v>0</v>
      </c>
      <c r="P939" s="129" t="n">
        <f aca="false">P940</f>
        <v>0</v>
      </c>
    </row>
    <row r="940" customFormat="false" ht="41.75" hidden="false" customHeight="false" outlineLevel="0" collapsed="false">
      <c r="A940" s="5"/>
      <c r="B940" s="63" t="s">
        <v>38</v>
      </c>
      <c r="C940" s="64"/>
      <c r="D940" s="65" t="s">
        <v>56</v>
      </c>
      <c r="E940" s="65" t="s">
        <v>39</v>
      </c>
      <c r="F940" s="65" t="s">
        <v>40</v>
      </c>
      <c r="G940" s="65" t="s">
        <v>40</v>
      </c>
      <c r="H940" s="66"/>
      <c r="I940" s="109"/>
      <c r="J940" s="131" t="n">
        <f aca="false">J941+J944</f>
        <v>-563</v>
      </c>
      <c r="K940" s="131" t="n">
        <f aca="false">K941+K944</f>
        <v>-563</v>
      </c>
      <c r="L940" s="131" t="n">
        <f aca="false">L941+L944</f>
        <v>0</v>
      </c>
      <c r="M940" s="131" t="n">
        <f aca="false">M941+M944</f>
        <v>0</v>
      </c>
      <c r="N940" s="131" t="n">
        <f aca="false">N941+N944</f>
        <v>0</v>
      </c>
      <c r="O940" s="131" t="n">
        <f aca="false">O941+O944</f>
        <v>0</v>
      </c>
      <c r="P940" s="131" t="n">
        <f aca="false">P941+P944</f>
        <v>0</v>
      </c>
    </row>
    <row r="941" customFormat="false" ht="15.25" hidden="false" customHeight="false" outlineLevel="0" collapsed="false">
      <c r="A941" s="5"/>
      <c r="B941" s="75" t="s">
        <v>47</v>
      </c>
      <c r="C941" s="64"/>
      <c r="D941" s="65" t="s">
        <v>56</v>
      </c>
      <c r="E941" s="65" t="s">
        <v>39</v>
      </c>
      <c r="F941" s="65" t="s">
        <v>48</v>
      </c>
      <c r="G941" s="65" t="s">
        <v>40</v>
      </c>
      <c r="H941" s="66"/>
      <c r="I941" s="109"/>
      <c r="J941" s="131" t="n">
        <f aca="false">J942</f>
        <v>-563</v>
      </c>
      <c r="K941" s="131" t="n">
        <f aca="false">K942</f>
        <v>-563</v>
      </c>
      <c r="L941" s="131" t="n">
        <f aca="false">L942</f>
        <v>0</v>
      </c>
      <c r="M941" s="131" t="n">
        <f aca="false">M942</f>
        <v>0</v>
      </c>
      <c r="N941" s="131" t="n">
        <f aca="false">N942</f>
        <v>0</v>
      </c>
      <c r="O941" s="131" t="n">
        <f aca="false">O942</f>
        <v>0</v>
      </c>
      <c r="P941" s="131" t="n">
        <f aca="false">P942</f>
        <v>0</v>
      </c>
    </row>
    <row r="942" customFormat="false" ht="15.25" hidden="false" customHeight="false" outlineLevel="0" collapsed="false">
      <c r="A942" s="5"/>
      <c r="B942" s="63" t="s">
        <v>43</v>
      </c>
      <c r="C942" s="64"/>
      <c r="D942" s="65" t="s">
        <v>56</v>
      </c>
      <c r="E942" s="65" t="s">
        <v>39</v>
      </c>
      <c r="F942" s="65" t="s">
        <v>48</v>
      </c>
      <c r="G942" s="65" t="s">
        <v>40</v>
      </c>
      <c r="H942" s="65" t="s">
        <v>44</v>
      </c>
      <c r="I942" s="109" t="n">
        <v>104002500</v>
      </c>
      <c r="J942" s="55" t="n">
        <f aca="false">K942+L942+M942</f>
        <v>-563</v>
      </c>
      <c r="K942" s="55" t="n">
        <v>-563</v>
      </c>
      <c r="L942" s="55"/>
      <c r="M942" s="55" t="n">
        <f aca="false">N942+O942+P942</f>
        <v>0</v>
      </c>
      <c r="N942" s="55"/>
      <c r="O942" s="55"/>
      <c r="P942" s="55"/>
    </row>
    <row r="943" customFormat="false" ht="15.25" hidden="false" customHeight="false" outlineLevel="0" collapsed="false">
      <c r="A943" s="5"/>
      <c r="B943" s="63"/>
      <c r="C943" s="64"/>
      <c r="D943" s="65"/>
      <c r="E943" s="65"/>
      <c r="F943" s="65"/>
      <c r="G943" s="65"/>
      <c r="H943" s="65"/>
      <c r="I943" s="109"/>
      <c r="J943" s="55"/>
      <c r="K943" s="55"/>
      <c r="L943" s="55"/>
      <c r="M943" s="55"/>
      <c r="N943" s="55"/>
      <c r="O943" s="55"/>
      <c r="P943" s="55"/>
    </row>
    <row r="944" customFormat="false" ht="12.75" hidden="true" customHeight="false" outlineLevel="0" collapsed="false">
      <c r="A944" s="5"/>
      <c r="B944" s="64" t="s">
        <v>53</v>
      </c>
      <c r="C944" s="64"/>
      <c r="D944" s="71" t="s">
        <v>56</v>
      </c>
      <c r="E944" s="65" t="s">
        <v>39</v>
      </c>
      <c r="F944" s="65" t="s">
        <v>54</v>
      </c>
      <c r="G944" s="65" t="s">
        <v>40</v>
      </c>
      <c r="H944" s="65"/>
      <c r="I944" s="109"/>
      <c r="J944" s="131" t="n">
        <f aca="false">J945</f>
        <v>0</v>
      </c>
      <c r="K944" s="131" t="n">
        <f aca="false">K945</f>
        <v>0</v>
      </c>
      <c r="L944" s="131" t="n">
        <f aca="false">L945</f>
        <v>0</v>
      </c>
      <c r="M944" s="131" t="n">
        <f aca="false">M945</f>
        <v>0</v>
      </c>
      <c r="N944" s="131" t="n">
        <f aca="false">N945</f>
        <v>0</v>
      </c>
      <c r="O944" s="131" t="n">
        <f aca="false">O945</f>
        <v>0</v>
      </c>
      <c r="P944" s="131" t="n">
        <f aca="false">P945</f>
        <v>0</v>
      </c>
    </row>
    <row r="945" customFormat="false" ht="12.75" hidden="true" customHeight="false" outlineLevel="0" collapsed="false">
      <c r="A945" s="5"/>
      <c r="B945" s="63" t="s">
        <v>43</v>
      </c>
      <c r="C945" s="64"/>
      <c r="D945" s="71" t="s">
        <v>56</v>
      </c>
      <c r="E945" s="65" t="s">
        <v>39</v>
      </c>
      <c r="F945" s="65" t="s">
        <v>54</v>
      </c>
      <c r="G945" s="65" t="s">
        <v>40</v>
      </c>
      <c r="H945" s="65" t="s">
        <v>44</v>
      </c>
      <c r="I945" s="109" t="n">
        <v>104002500</v>
      </c>
      <c r="J945" s="55" t="n">
        <f aca="false">K945+L945+M945</f>
        <v>0</v>
      </c>
      <c r="K945" s="55"/>
      <c r="L945" s="55"/>
      <c r="M945" s="55" t="n">
        <f aca="false">N945+O945+P945</f>
        <v>0</v>
      </c>
      <c r="N945" s="55"/>
      <c r="O945" s="55"/>
      <c r="P945" s="55"/>
    </row>
    <row r="946" customFormat="false" ht="12.75" hidden="true" customHeight="false" outlineLevel="0" collapsed="false">
      <c r="A946" s="5"/>
      <c r="B946" s="63"/>
      <c r="C946" s="64"/>
      <c r="D946" s="65"/>
      <c r="E946" s="65"/>
      <c r="F946" s="65"/>
      <c r="G946" s="65"/>
      <c r="H946" s="65"/>
      <c r="I946" s="109"/>
      <c r="J946" s="55"/>
      <c r="K946" s="55"/>
      <c r="L946" s="55"/>
      <c r="M946" s="55"/>
      <c r="N946" s="55"/>
      <c r="O946" s="55"/>
      <c r="P946" s="55"/>
    </row>
    <row r="947" customFormat="false" ht="55.2" hidden="false" customHeight="false" outlineLevel="0" collapsed="false">
      <c r="A947" s="5"/>
      <c r="B947" s="110" t="s">
        <v>462</v>
      </c>
      <c r="C947" s="48" t="s">
        <v>225</v>
      </c>
      <c r="D947" s="167"/>
      <c r="E947" s="167"/>
      <c r="F947" s="167"/>
      <c r="G947" s="167"/>
      <c r="H947" s="167"/>
      <c r="I947" s="109"/>
      <c r="J947" s="193" t="n">
        <f aca="false">J949+J961+J966+J973</f>
        <v>-895</v>
      </c>
      <c r="K947" s="193" t="n">
        <f aca="false">K949+K961+K966+K973</f>
        <v>-895</v>
      </c>
      <c r="L947" s="193" t="n">
        <f aca="false">L949+L961+L966+L973</f>
        <v>0</v>
      </c>
      <c r="M947" s="193" t="n">
        <f aca="false">M949+M961+M966+M973</f>
        <v>0</v>
      </c>
      <c r="N947" s="193" t="n">
        <f aca="false">N949+N961+N966+N973</f>
        <v>0</v>
      </c>
      <c r="O947" s="193" t="n">
        <f aca="false">O949+O961+O966+O973</f>
        <v>0</v>
      </c>
      <c r="P947" s="193" t="n">
        <f aca="false">P949+P961+P966+P973</f>
        <v>0</v>
      </c>
    </row>
    <row r="948" customFormat="false" ht="9.75" hidden="false" customHeight="true" outlineLevel="0" collapsed="false">
      <c r="A948" s="5"/>
      <c r="B948" s="8"/>
      <c r="C948" s="8"/>
      <c r="D948" s="71"/>
      <c r="E948" s="71"/>
      <c r="F948" s="71"/>
      <c r="G948" s="71"/>
      <c r="H948" s="71"/>
      <c r="I948" s="109"/>
      <c r="J948" s="55"/>
      <c r="K948" s="55"/>
      <c r="L948" s="55"/>
      <c r="M948" s="55"/>
      <c r="N948" s="55"/>
      <c r="O948" s="55"/>
      <c r="P948" s="55"/>
    </row>
    <row r="949" customFormat="false" ht="17.65" hidden="false" customHeight="false" outlineLevel="0" collapsed="false">
      <c r="A949" s="5" t="n">
        <v>4</v>
      </c>
      <c r="B949" s="82" t="s">
        <v>463</v>
      </c>
      <c r="C949" s="58"/>
      <c r="D949" s="59" t="s">
        <v>227</v>
      </c>
      <c r="E949" s="60"/>
      <c r="F949" s="60"/>
      <c r="G949" s="60"/>
      <c r="H949" s="60"/>
      <c r="I949" s="143"/>
      <c r="J949" s="62" t="n">
        <f aca="false">J950+J957</f>
        <v>-895</v>
      </c>
      <c r="K949" s="62" t="n">
        <f aca="false">K950+K957</f>
        <v>-895</v>
      </c>
      <c r="L949" s="62" t="n">
        <f aca="false">L950+L957</f>
        <v>0</v>
      </c>
      <c r="M949" s="62" t="n">
        <f aca="false">M950+M957</f>
        <v>0</v>
      </c>
      <c r="N949" s="62" t="n">
        <f aca="false">N950+N957</f>
        <v>0</v>
      </c>
      <c r="O949" s="62" t="n">
        <f aca="false">O950+O957</f>
        <v>0</v>
      </c>
      <c r="P949" s="62" t="n">
        <f aca="false">P950+P957</f>
        <v>0</v>
      </c>
    </row>
    <row r="950" customFormat="false" ht="41.75" hidden="false" customHeight="false" outlineLevel="0" collapsed="false">
      <c r="A950" s="5"/>
      <c r="B950" s="63" t="s">
        <v>38</v>
      </c>
      <c r="C950" s="64"/>
      <c r="D950" s="65" t="s">
        <v>227</v>
      </c>
      <c r="E950" s="65" t="s">
        <v>39</v>
      </c>
      <c r="F950" s="65" t="s">
        <v>40</v>
      </c>
      <c r="G950" s="65" t="s">
        <v>40</v>
      </c>
      <c r="H950" s="66"/>
      <c r="I950" s="67"/>
      <c r="J950" s="68" t="n">
        <f aca="false">J951+J954</f>
        <v>-895</v>
      </c>
      <c r="K950" s="68" t="n">
        <f aca="false">K951+K954</f>
        <v>-895</v>
      </c>
      <c r="L950" s="68" t="n">
        <f aca="false">L951+L954</f>
        <v>0</v>
      </c>
      <c r="M950" s="68" t="n">
        <f aca="false">M951+M954</f>
        <v>0</v>
      </c>
      <c r="N950" s="68" t="n">
        <f aca="false">N951+N954</f>
        <v>0</v>
      </c>
      <c r="O950" s="68" t="n">
        <f aca="false">O951+O954</f>
        <v>0</v>
      </c>
      <c r="P950" s="68" t="n">
        <f aca="false">P951+P954</f>
        <v>0</v>
      </c>
    </row>
    <row r="951" customFormat="false" ht="15.25" hidden="false" customHeight="false" outlineLevel="0" collapsed="false">
      <c r="A951" s="5"/>
      <c r="B951" s="75" t="s">
        <v>47</v>
      </c>
      <c r="C951" s="64"/>
      <c r="D951" s="65" t="s">
        <v>227</v>
      </c>
      <c r="E951" s="65" t="s">
        <v>39</v>
      </c>
      <c r="F951" s="65" t="s">
        <v>48</v>
      </c>
      <c r="G951" s="65" t="s">
        <v>40</v>
      </c>
      <c r="H951" s="66"/>
      <c r="I951" s="67"/>
      <c r="J951" s="68" t="n">
        <f aca="false">J952</f>
        <v>-895</v>
      </c>
      <c r="K951" s="68" t="n">
        <f aca="false">K952</f>
        <v>-895</v>
      </c>
      <c r="L951" s="68" t="n">
        <f aca="false">L952</f>
        <v>0</v>
      </c>
      <c r="M951" s="68" t="n">
        <f aca="false">M952</f>
        <v>0</v>
      </c>
      <c r="N951" s="68" t="n">
        <f aca="false">N952</f>
        <v>0</v>
      </c>
      <c r="O951" s="68" t="n">
        <f aca="false">O952</f>
        <v>0</v>
      </c>
      <c r="P951" s="68" t="n">
        <f aca="false">P952</f>
        <v>0</v>
      </c>
    </row>
    <row r="952" customFormat="false" ht="15.25" hidden="false" customHeight="false" outlineLevel="0" collapsed="false">
      <c r="A952" s="5"/>
      <c r="B952" s="63" t="s">
        <v>43</v>
      </c>
      <c r="C952" s="64"/>
      <c r="D952" s="65" t="s">
        <v>227</v>
      </c>
      <c r="E952" s="65" t="s">
        <v>39</v>
      </c>
      <c r="F952" s="65" t="s">
        <v>48</v>
      </c>
      <c r="G952" s="65" t="s">
        <v>40</v>
      </c>
      <c r="H952" s="65" t="s">
        <v>44</v>
      </c>
      <c r="I952" s="76" t="n">
        <v>408002500</v>
      </c>
      <c r="J952" s="55" t="n">
        <f aca="false">K952+L952+M952</f>
        <v>-895</v>
      </c>
      <c r="K952" s="55" t="n">
        <v>-895</v>
      </c>
      <c r="L952" s="55"/>
      <c r="M952" s="55" t="n">
        <f aca="false">N952+O952+P952</f>
        <v>0</v>
      </c>
      <c r="N952" s="55"/>
      <c r="O952" s="55"/>
      <c r="P952" s="55"/>
    </row>
    <row r="953" customFormat="false" ht="15.25" hidden="false" customHeight="false" outlineLevel="0" collapsed="false">
      <c r="A953" s="5"/>
      <c r="B953" s="63"/>
      <c r="C953" s="64"/>
      <c r="D953" s="65"/>
      <c r="E953" s="65"/>
      <c r="F953" s="65"/>
      <c r="G953" s="65"/>
      <c r="H953" s="65"/>
      <c r="I953" s="76"/>
      <c r="J953" s="55"/>
      <c r="K953" s="55"/>
      <c r="L953" s="55"/>
      <c r="M953" s="55"/>
      <c r="N953" s="55"/>
      <c r="O953" s="55"/>
      <c r="P953" s="55"/>
    </row>
    <row r="954" customFormat="false" ht="12.75" hidden="true" customHeight="false" outlineLevel="0" collapsed="false">
      <c r="A954" s="5"/>
      <c r="B954" s="64" t="s">
        <v>53</v>
      </c>
      <c r="C954" s="64"/>
      <c r="D954" s="65" t="s">
        <v>227</v>
      </c>
      <c r="E954" s="65" t="s">
        <v>39</v>
      </c>
      <c r="F954" s="65" t="s">
        <v>54</v>
      </c>
      <c r="G954" s="65" t="s">
        <v>40</v>
      </c>
      <c r="H954" s="65"/>
      <c r="I954" s="77"/>
      <c r="J954" s="68" t="n">
        <f aca="false">J955</f>
        <v>0</v>
      </c>
      <c r="K954" s="68" t="n">
        <f aca="false">K955</f>
        <v>0</v>
      </c>
      <c r="L954" s="68" t="n">
        <f aca="false">L955</f>
        <v>0</v>
      </c>
      <c r="M954" s="68" t="n">
        <f aca="false">M955</f>
        <v>0</v>
      </c>
      <c r="N954" s="68" t="n">
        <f aca="false">N955</f>
        <v>0</v>
      </c>
      <c r="O954" s="68" t="n">
        <f aca="false">O955</f>
        <v>0</v>
      </c>
      <c r="P954" s="68" t="n">
        <f aca="false">P955</f>
        <v>0</v>
      </c>
    </row>
    <row r="955" customFormat="false" ht="12.75" hidden="true" customHeight="false" outlineLevel="0" collapsed="false">
      <c r="A955" s="5"/>
      <c r="B955" s="63" t="s">
        <v>43</v>
      </c>
      <c r="C955" s="64"/>
      <c r="D955" s="65" t="s">
        <v>227</v>
      </c>
      <c r="E955" s="65" t="s">
        <v>39</v>
      </c>
      <c r="F955" s="65" t="s">
        <v>54</v>
      </c>
      <c r="G955" s="65" t="s">
        <v>40</v>
      </c>
      <c r="H955" s="65" t="s">
        <v>44</v>
      </c>
      <c r="I955" s="76" t="n">
        <v>408002500</v>
      </c>
      <c r="J955" s="55" t="n">
        <f aca="false">K955+L955+M955</f>
        <v>0</v>
      </c>
      <c r="K955" s="55"/>
      <c r="L955" s="55"/>
      <c r="M955" s="55" t="n">
        <f aca="false">N955+O955+P955</f>
        <v>0</v>
      </c>
      <c r="N955" s="55"/>
      <c r="O955" s="55"/>
      <c r="P955" s="55"/>
    </row>
    <row r="956" customFormat="false" ht="12.75" hidden="true" customHeight="false" outlineLevel="0" collapsed="false">
      <c r="A956" s="5"/>
      <c r="B956" s="63"/>
      <c r="C956" s="64"/>
      <c r="D956" s="65"/>
      <c r="E956" s="65"/>
      <c r="F956" s="65"/>
      <c r="G956" s="65"/>
      <c r="H956" s="65"/>
      <c r="I956" s="76"/>
      <c r="J956" s="55"/>
      <c r="K956" s="55"/>
      <c r="L956" s="55"/>
      <c r="M956" s="55"/>
      <c r="N956" s="55"/>
      <c r="O956" s="55"/>
      <c r="P956" s="55"/>
    </row>
    <row r="957" customFormat="false" ht="12.75" hidden="true" customHeight="false" outlineLevel="0" collapsed="false">
      <c r="A957" s="8"/>
      <c r="B957" s="75" t="s">
        <v>228</v>
      </c>
      <c r="C957" s="64"/>
      <c r="D957" s="65" t="s">
        <v>227</v>
      </c>
      <c r="E957" s="65" t="s">
        <v>229</v>
      </c>
      <c r="F957" s="65" t="s">
        <v>40</v>
      </c>
      <c r="G957" s="65" t="s">
        <v>40</v>
      </c>
      <c r="H957" s="66"/>
      <c r="I957" s="67"/>
      <c r="J957" s="68" t="n">
        <f aca="false">J958</f>
        <v>0</v>
      </c>
      <c r="K957" s="68" t="n">
        <f aca="false">K958</f>
        <v>0</v>
      </c>
      <c r="L957" s="68" t="n">
        <f aca="false">L958</f>
        <v>0</v>
      </c>
      <c r="M957" s="68" t="n">
        <f aca="false">M958</f>
        <v>0</v>
      </c>
      <c r="N957" s="68" t="n">
        <f aca="false">N958</f>
        <v>0</v>
      </c>
      <c r="O957" s="68" t="n">
        <f aca="false">O958</f>
        <v>0</v>
      </c>
      <c r="P957" s="68" t="n">
        <f aca="false">P958</f>
        <v>0</v>
      </c>
    </row>
    <row r="958" customFormat="false" ht="12.75" hidden="true" customHeight="false" outlineLevel="0" collapsed="false">
      <c r="A958" s="8"/>
      <c r="B958" s="132" t="s">
        <v>230</v>
      </c>
      <c r="C958" s="64"/>
      <c r="D958" s="65" t="s">
        <v>227</v>
      </c>
      <c r="E958" s="65" t="s">
        <v>229</v>
      </c>
      <c r="F958" s="65" t="s">
        <v>87</v>
      </c>
      <c r="G958" s="65" t="s">
        <v>40</v>
      </c>
      <c r="H958" s="66"/>
      <c r="I958" s="67"/>
      <c r="J958" s="68" t="n">
        <f aca="false">J959</f>
        <v>0</v>
      </c>
      <c r="K958" s="68" t="n">
        <f aca="false">K959</f>
        <v>0</v>
      </c>
      <c r="L958" s="68" t="n">
        <f aca="false">L959</f>
        <v>0</v>
      </c>
      <c r="M958" s="68" t="n">
        <f aca="false">M959</f>
        <v>0</v>
      </c>
      <c r="N958" s="68" t="n">
        <f aca="false">N959</f>
        <v>0</v>
      </c>
      <c r="O958" s="68" t="n">
        <f aca="false">O959</f>
        <v>0</v>
      </c>
      <c r="P958" s="68" t="n">
        <f aca="false">P959</f>
        <v>0</v>
      </c>
    </row>
    <row r="959" customFormat="false" ht="12.75" hidden="true" customHeight="false" outlineLevel="0" collapsed="false">
      <c r="A959" s="8"/>
      <c r="B959" s="132" t="s">
        <v>80</v>
      </c>
      <c r="C959" s="64"/>
      <c r="D959" s="65" t="s">
        <v>227</v>
      </c>
      <c r="E959" s="65" t="s">
        <v>229</v>
      </c>
      <c r="F959" s="65" t="s">
        <v>87</v>
      </c>
      <c r="G959" s="65" t="s">
        <v>40</v>
      </c>
      <c r="H959" s="65" t="s">
        <v>81</v>
      </c>
      <c r="I959" s="76" t="n">
        <v>408317006</v>
      </c>
      <c r="J959" s="55" t="n">
        <f aca="false">K959+L959+M959</f>
        <v>0</v>
      </c>
      <c r="K959" s="55"/>
      <c r="L959" s="55"/>
      <c r="M959" s="55" t="n">
        <f aca="false">N959+O959+P959</f>
        <v>0</v>
      </c>
      <c r="N959" s="55"/>
      <c r="O959" s="55"/>
      <c r="P959" s="55"/>
    </row>
    <row r="960" customFormat="false" ht="12.75" hidden="true" customHeight="false" outlineLevel="0" collapsed="false">
      <c r="A960" s="8"/>
      <c r="B960" s="132"/>
      <c r="C960" s="64"/>
      <c r="D960" s="65"/>
      <c r="E960" s="65"/>
      <c r="F960" s="65"/>
      <c r="G960" s="65"/>
      <c r="H960" s="65"/>
      <c r="I960" s="76"/>
      <c r="J960" s="55"/>
      <c r="K960" s="55"/>
      <c r="L960" s="55"/>
      <c r="M960" s="55"/>
      <c r="N960" s="55"/>
      <c r="O960" s="55"/>
      <c r="P960" s="55"/>
    </row>
    <row r="961" customFormat="false" ht="12.75" hidden="true" customHeight="false" outlineLevel="0" collapsed="false">
      <c r="A961" s="144" t="n">
        <v>4</v>
      </c>
      <c r="B961" s="82" t="s">
        <v>464</v>
      </c>
      <c r="C961" s="58"/>
      <c r="D961" s="59" t="s">
        <v>234</v>
      </c>
      <c r="E961" s="145"/>
      <c r="F961" s="145"/>
      <c r="G961" s="145"/>
      <c r="H961" s="145"/>
      <c r="I961" s="143"/>
      <c r="J961" s="62" t="n">
        <f aca="false">J962</f>
        <v>0</v>
      </c>
      <c r="K961" s="62" t="n">
        <f aca="false">K962</f>
        <v>0</v>
      </c>
      <c r="L961" s="62" t="n">
        <f aca="false">L962</f>
        <v>0</v>
      </c>
      <c r="M961" s="62" t="n">
        <f aca="false">M962</f>
        <v>0</v>
      </c>
      <c r="N961" s="62" t="n">
        <f aca="false">N962</f>
        <v>0</v>
      </c>
      <c r="O961" s="62" t="n">
        <f aca="false">O962</f>
        <v>0</v>
      </c>
      <c r="P961" s="62" t="n">
        <f aca="false">P962</f>
        <v>0</v>
      </c>
    </row>
    <row r="962" customFormat="false" ht="12.75" hidden="true" customHeight="false" outlineLevel="0" collapsed="false">
      <c r="A962" s="146"/>
      <c r="B962" s="147" t="s">
        <v>235</v>
      </c>
      <c r="C962" s="148"/>
      <c r="D962" s="140" t="s">
        <v>234</v>
      </c>
      <c r="E962" s="140" t="s">
        <v>236</v>
      </c>
      <c r="F962" s="65" t="s">
        <v>40</v>
      </c>
      <c r="G962" s="65" t="s">
        <v>40</v>
      </c>
      <c r="H962" s="140"/>
      <c r="I962" s="142"/>
      <c r="J962" s="68" t="n">
        <f aca="false">J963</f>
        <v>0</v>
      </c>
      <c r="K962" s="68" t="n">
        <f aca="false">K963</f>
        <v>0</v>
      </c>
      <c r="L962" s="68" t="n">
        <f aca="false">L963</f>
        <v>0</v>
      </c>
      <c r="M962" s="68" t="n">
        <f aca="false">M963</f>
        <v>0</v>
      </c>
      <c r="N962" s="68" t="n">
        <f aca="false">N963</f>
        <v>0</v>
      </c>
      <c r="O962" s="68" t="n">
        <f aca="false">O963</f>
        <v>0</v>
      </c>
      <c r="P962" s="68" t="n">
        <f aca="false">P963</f>
        <v>0</v>
      </c>
    </row>
    <row r="963" customFormat="false" ht="12.75" hidden="true" customHeight="false" outlineLevel="0" collapsed="false">
      <c r="A963" s="146"/>
      <c r="B963" s="132" t="s">
        <v>237</v>
      </c>
      <c r="C963" s="148"/>
      <c r="D963" s="140" t="s">
        <v>234</v>
      </c>
      <c r="E963" s="140" t="s">
        <v>236</v>
      </c>
      <c r="F963" s="65" t="s">
        <v>180</v>
      </c>
      <c r="G963" s="65" t="s">
        <v>40</v>
      </c>
      <c r="H963" s="140"/>
      <c r="I963" s="142"/>
      <c r="J963" s="68" t="n">
        <f aca="false">J964</f>
        <v>0</v>
      </c>
      <c r="K963" s="68" t="n">
        <f aca="false">K964</f>
        <v>0</v>
      </c>
      <c r="L963" s="68" t="n">
        <f aca="false">L964</f>
        <v>0</v>
      </c>
      <c r="M963" s="68" t="n">
        <f aca="false">M964</f>
        <v>0</v>
      </c>
      <c r="N963" s="68" t="n">
        <f aca="false">N964</f>
        <v>0</v>
      </c>
      <c r="O963" s="68" t="n">
        <f aca="false">O964</f>
        <v>0</v>
      </c>
      <c r="P963" s="68" t="n">
        <f aca="false">P964</f>
        <v>0</v>
      </c>
    </row>
    <row r="964" customFormat="false" ht="12.75" hidden="true" customHeight="false" outlineLevel="0" collapsed="false">
      <c r="A964" s="146"/>
      <c r="B964" s="132" t="s">
        <v>80</v>
      </c>
      <c r="C964" s="148"/>
      <c r="D964" s="140" t="s">
        <v>234</v>
      </c>
      <c r="E964" s="140" t="s">
        <v>236</v>
      </c>
      <c r="F964" s="65" t="s">
        <v>180</v>
      </c>
      <c r="G964" s="65" t="s">
        <v>40</v>
      </c>
      <c r="H964" s="140" t="s">
        <v>81</v>
      </c>
      <c r="I964" s="108" t="n">
        <v>410330006</v>
      </c>
      <c r="J964" s="55" t="n">
        <f aca="false">K964+L964+M964</f>
        <v>0</v>
      </c>
      <c r="K964" s="55"/>
      <c r="L964" s="55"/>
      <c r="M964" s="55" t="n">
        <f aca="false">N964+O964+P964</f>
        <v>0</v>
      </c>
      <c r="N964" s="55"/>
      <c r="O964" s="55"/>
      <c r="P964" s="55"/>
    </row>
    <row r="965" customFormat="false" ht="12.75" hidden="true" customHeight="false" outlineLevel="0" collapsed="false">
      <c r="A965" s="8"/>
      <c r="B965" s="132"/>
      <c r="C965" s="64"/>
      <c r="D965" s="65"/>
      <c r="E965" s="65"/>
      <c r="F965" s="65"/>
      <c r="G965" s="65"/>
      <c r="H965" s="65"/>
      <c r="I965" s="76"/>
      <c r="J965" s="55"/>
      <c r="K965" s="55"/>
      <c r="L965" s="55"/>
      <c r="M965" s="55"/>
      <c r="N965" s="55"/>
      <c r="O965" s="55"/>
      <c r="P965" s="55"/>
    </row>
    <row r="966" customFormat="false" ht="12.75" hidden="true" customHeight="false" outlineLevel="0" collapsed="false">
      <c r="A966" s="5" t="n">
        <v>4</v>
      </c>
      <c r="B966" s="82" t="s">
        <v>465</v>
      </c>
      <c r="C966" s="58"/>
      <c r="D966" s="59" t="s">
        <v>76</v>
      </c>
      <c r="E966" s="60"/>
      <c r="F966" s="60"/>
      <c r="G966" s="60"/>
      <c r="H966" s="60"/>
      <c r="I966" s="67"/>
      <c r="J966" s="62" t="n">
        <f aca="false">J967</f>
        <v>0</v>
      </c>
      <c r="K966" s="62" t="n">
        <f aca="false">K967</f>
        <v>0</v>
      </c>
      <c r="L966" s="62" t="n">
        <f aca="false">L967</f>
        <v>0</v>
      </c>
      <c r="M966" s="62" t="n">
        <f aca="false">M967</f>
        <v>0</v>
      </c>
      <c r="N966" s="62" t="n">
        <f aca="false">N967</f>
        <v>0</v>
      </c>
      <c r="O966" s="62" t="n">
        <f aca="false">O967</f>
        <v>0</v>
      </c>
      <c r="P966" s="62" t="n">
        <f aca="false">P967</f>
        <v>0</v>
      </c>
    </row>
    <row r="967" customFormat="false" ht="12.75" hidden="true" customHeight="false" outlineLevel="0" collapsed="false">
      <c r="A967" s="5"/>
      <c r="B967" s="75" t="s">
        <v>77</v>
      </c>
      <c r="C967" s="75"/>
      <c r="D967" s="65" t="s">
        <v>76</v>
      </c>
      <c r="E967" s="65" t="s">
        <v>78</v>
      </c>
      <c r="F967" s="65" t="s">
        <v>40</v>
      </c>
      <c r="G967" s="65" t="s">
        <v>40</v>
      </c>
      <c r="H967" s="66"/>
      <c r="I967" s="67"/>
      <c r="J967" s="68" t="n">
        <f aca="false">J968</f>
        <v>0</v>
      </c>
      <c r="K967" s="68" t="n">
        <f aca="false">K968</f>
        <v>0</v>
      </c>
      <c r="L967" s="68" t="n">
        <f aca="false">L968</f>
        <v>0</v>
      </c>
      <c r="M967" s="68" t="n">
        <f aca="false">M968</f>
        <v>0</v>
      </c>
      <c r="N967" s="68" t="n">
        <f aca="false">N968</f>
        <v>0</v>
      </c>
      <c r="O967" s="68" t="n">
        <f aca="false">O968</f>
        <v>0</v>
      </c>
      <c r="P967" s="68" t="n">
        <f aca="false">P968</f>
        <v>0</v>
      </c>
    </row>
    <row r="968" customFormat="false" ht="12.75" hidden="true" customHeight="true" outlineLevel="0" collapsed="false">
      <c r="A968" s="5"/>
      <c r="B968" s="83" t="s">
        <v>79</v>
      </c>
      <c r="C968" s="84"/>
      <c r="D968" s="59" t="s">
        <v>76</v>
      </c>
      <c r="E968" s="59" t="s">
        <v>78</v>
      </c>
      <c r="F968" s="59" t="s">
        <v>40</v>
      </c>
      <c r="G968" s="59" t="s">
        <v>40</v>
      </c>
      <c r="H968" s="65"/>
      <c r="I968" s="85"/>
      <c r="J968" s="68" t="n">
        <f aca="false">J969+J971</f>
        <v>0</v>
      </c>
      <c r="K968" s="68" t="n">
        <f aca="false">K969+K971</f>
        <v>0</v>
      </c>
      <c r="L968" s="68" t="n">
        <f aca="false">L969+L971</f>
        <v>0</v>
      </c>
      <c r="M968" s="68" t="n">
        <f aca="false">M969+M971</f>
        <v>0</v>
      </c>
      <c r="N968" s="68" t="n">
        <f aca="false">N969+N971</f>
        <v>0</v>
      </c>
      <c r="O968" s="68" t="n">
        <f aca="false">O969+O971</f>
        <v>0</v>
      </c>
      <c r="P968" s="68" t="n">
        <f aca="false">P969+P971</f>
        <v>0</v>
      </c>
    </row>
    <row r="969" customFormat="false" ht="12.75" hidden="true" customHeight="false" outlineLevel="0" collapsed="false">
      <c r="A969" s="5"/>
      <c r="B969" s="63" t="s">
        <v>80</v>
      </c>
      <c r="C969" s="75"/>
      <c r="D969" s="65" t="s">
        <v>76</v>
      </c>
      <c r="E969" s="65" t="s">
        <v>78</v>
      </c>
      <c r="F969" s="65" t="s">
        <v>40</v>
      </c>
      <c r="G969" s="65" t="s">
        <v>40</v>
      </c>
      <c r="H969" s="86" t="s">
        <v>81</v>
      </c>
      <c r="I969" s="87" t="n">
        <v>412795006</v>
      </c>
      <c r="J969" s="55" t="n">
        <f aca="false">K969+L969+M969</f>
        <v>0</v>
      </c>
      <c r="K969" s="68"/>
      <c r="L969" s="68"/>
      <c r="M969" s="55" t="n">
        <f aca="false">N969+O969+P969</f>
        <v>0</v>
      </c>
      <c r="N969" s="68"/>
      <c r="O969" s="68"/>
      <c r="P969" s="68"/>
    </row>
    <row r="970" customFormat="false" ht="12.75" hidden="true" customHeight="false" outlineLevel="0" collapsed="false">
      <c r="A970" s="5"/>
      <c r="B970" s="63"/>
      <c r="C970" s="75"/>
      <c r="D970" s="65"/>
      <c r="E970" s="65"/>
      <c r="F970" s="65"/>
      <c r="G970" s="65"/>
      <c r="H970" s="86"/>
      <c r="I970" s="87"/>
      <c r="J970" s="55"/>
      <c r="K970" s="68"/>
      <c r="L970" s="68"/>
      <c r="M970" s="55"/>
      <c r="N970" s="68"/>
      <c r="O970" s="68"/>
      <c r="P970" s="68"/>
    </row>
    <row r="971" customFormat="false" ht="12.75" hidden="true" customHeight="false" outlineLevel="0" collapsed="false">
      <c r="A971" s="5"/>
      <c r="B971" s="63" t="s">
        <v>43</v>
      </c>
      <c r="C971" s="75"/>
      <c r="D971" s="65" t="s">
        <v>76</v>
      </c>
      <c r="E971" s="65" t="s">
        <v>78</v>
      </c>
      <c r="F971" s="65" t="s">
        <v>40</v>
      </c>
      <c r="G971" s="65" t="s">
        <v>40</v>
      </c>
      <c r="H971" s="86" t="s">
        <v>44</v>
      </c>
      <c r="I971" s="87" t="n">
        <v>412795500</v>
      </c>
      <c r="J971" s="55" t="n">
        <f aca="false">K971+L971+M971</f>
        <v>0</v>
      </c>
      <c r="K971" s="68"/>
      <c r="L971" s="68"/>
      <c r="M971" s="55" t="n">
        <f aca="false">N971+O971+P971</f>
        <v>0</v>
      </c>
      <c r="N971" s="68"/>
      <c r="O971" s="68"/>
      <c r="P971" s="68"/>
    </row>
    <row r="972" customFormat="false" ht="12.75" hidden="true" customHeight="false" outlineLevel="0" collapsed="false">
      <c r="A972" s="5"/>
      <c r="B972" s="63"/>
      <c r="C972" s="75"/>
      <c r="D972" s="65"/>
      <c r="E972" s="65"/>
      <c r="F972" s="65"/>
      <c r="G972" s="65"/>
      <c r="H972" s="86"/>
      <c r="I972" s="87"/>
      <c r="J972" s="55"/>
      <c r="K972" s="68"/>
      <c r="L972" s="68"/>
      <c r="M972" s="55"/>
      <c r="N972" s="68"/>
      <c r="O972" s="68"/>
      <c r="P972" s="68"/>
    </row>
    <row r="973" customFormat="false" ht="12.75" hidden="true" customHeight="false" outlineLevel="0" collapsed="false">
      <c r="A973" s="146" t="n">
        <v>10</v>
      </c>
      <c r="B973" s="82" t="s">
        <v>466</v>
      </c>
      <c r="C973" s="58"/>
      <c r="D973" s="59" t="s">
        <v>111</v>
      </c>
      <c r="E973" s="145"/>
      <c r="F973" s="145"/>
      <c r="G973" s="145"/>
      <c r="H973" s="145"/>
      <c r="I973" s="108"/>
      <c r="J973" s="62" t="n">
        <f aca="false">J974</f>
        <v>0</v>
      </c>
      <c r="K973" s="62" t="n">
        <f aca="false">K974</f>
        <v>0</v>
      </c>
      <c r="L973" s="62" t="n">
        <f aca="false">L974</f>
        <v>0</v>
      </c>
      <c r="M973" s="62" t="n">
        <f aca="false">M974</f>
        <v>0</v>
      </c>
      <c r="N973" s="62" t="n">
        <f aca="false">N974</f>
        <v>0</v>
      </c>
      <c r="O973" s="62" t="n">
        <f aca="false">O974</f>
        <v>0</v>
      </c>
      <c r="P973" s="62" t="n">
        <f aca="false">P974</f>
        <v>0</v>
      </c>
    </row>
    <row r="974" customFormat="false" ht="12.75" hidden="true" customHeight="false" outlineLevel="0" collapsed="false">
      <c r="A974" s="146"/>
      <c r="B974" s="115" t="s">
        <v>112</v>
      </c>
      <c r="C974" s="64"/>
      <c r="D974" s="65" t="s">
        <v>111</v>
      </c>
      <c r="E974" s="65" t="s">
        <v>113</v>
      </c>
      <c r="F974" s="65" t="s">
        <v>40</v>
      </c>
      <c r="G974" s="65" t="s">
        <v>40</v>
      </c>
      <c r="H974" s="66"/>
      <c r="I974" s="108"/>
      <c r="J974" s="68" t="n">
        <f aca="false">J975</f>
        <v>0</v>
      </c>
      <c r="K974" s="68" t="n">
        <f aca="false">K975</f>
        <v>0</v>
      </c>
      <c r="L974" s="68" t="n">
        <f aca="false">L975</f>
        <v>0</v>
      </c>
      <c r="M974" s="68" t="n">
        <f aca="false">M975</f>
        <v>0</v>
      </c>
      <c r="N974" s="68" t="n">
        <f aca="false">N975</f>
        <v>0</v>
      </c>
      <c r="O974" s="68" t="n">
        <f aca="false">O975</f>
        <v>0</v>
      </c>
      <c r="P974" s="68" t="n">
        <f aca="false">P975</f>
        <v>0</v>
      </c>
    </row>
    <row r="975" customFormat="false" ht="12.75" hidden="true" customHeight="false" outlineLevel="0" collapsed="false">
      <c r="A975" s="146"/>
      <c r="B975" s="80" t="s">
        <v>231</v>
      </c>
      <c r="C975" s="64"/>
      <c r="D975" s="65" t="s">
        <v>111</v>
      </c>
      <c r="E975" s="65" t="s">
        <v>113</v>
      </c>
      <c r="F975" s="65" t="s">
        <v>232</v>
      </c>
      <c r="G975" s="65" t="s">
        <v>40</v>
      </c>
      <c r="H975" s="66"/>
      <c r="I975" s="108"/>
      <c r="J975" s="68" t="n">
        <f aca="false">J976</f>
        <v>0</v>
      </c>
      <c r="K975" s="68" t="n">
        <f aca="false">K976</f>
        <v>0</v>
      </c>
      <c r="L975" s="68" t="n">
        <f aca="false">L976</f>
        <v>0</v>
      </c>
      <c r="M975" s="68" t="n">
        <f aca="false">M976</f>
        <v>0</v>
      </c>
      <c r="N975" s="68" t="n">
        <f aca="false">N976</f>
        <v>0</v>
      </c>
      <c r="O975" s="68" t="n">
        <f aca="false">O976</f>
        <v>0</v>
      </c>
      <c r="P975" s="68" t="n">
        <f aca="false">P976</f>
        <v>0</v>
      </c>
    </row>
    <row r="976" customFormat="false" ht="12.75" hidden="true" customHeight="false" outlineLevel="0" collapsed="false">
      <c r="A976" s="146"/>
      <c r="B976" s="132" t="s">
        <v>108</v>
      </c>
      <c r="C976" s="64"/>
      <c r="D976" s="65" t="s">
        <v>111</v>
      </c>
      <c r="E976" s="65" t="s">
        <v>113</v>
      </c>
      <c r="F976" s="65" t="s">
        <v>232</v>
      </c>
      <c r="G976" s="65" t="s">
        <v>40</v>
      </c>
      <c r="H976" s="65" t="s">
        <v>109</v>
      </c>
      <c r="I976" s="108" t="n">
        <v>1003505005</v>
      </c>
      <c r="J976" s="55" t="n">
        <f aca="false">K976+L976+M976</f>
        <v>0</v>
      </c>
      <c r="K976" s="55"/>
      <c r="L976" s="55"/>
      <c r="M976" s="55" t="n">
        <f aca="false">N976+O976+P976</f>
        <v>0</v>
      </c>
      <c r="N976" s="55"/>
      <c r="O976" s="55"/>
      <c r="P976" s="55"/>
    </row>
    <row r="977" customFormat="false" ht="12.75" hidden="true" customHeight="false" outlineLevel="0" collapsed="false">
      <c r="A977" s="5"/>
      <c r="B977" s="63"/>
      <c r="C977" s="75"/>
      <c r="D977" s="65"/>
      <c r="E977" s="65"/>
      <c r="F977" s="65"/>
      <c r="G977" s="65"/>
      <c r="H977" s="86"/>
      <c r="I977" s="87"/>
      <c r="J977" s="55"/>
      <c r="K977" s="68"/>
      <c r="L977" s="68"/>
      <c r="M977" s="55"/>
      <c r="N977" s="68"/>
      <c r="O977" s="68"/>
      <c r="P977" s="68"/>
    </row>
    <row r="978" customFormat="false" ht="17.65" hidden="false" customHeight="false" outlineLevel="0" collapsed="false">
      <c r="A978" s="5"/>
      <c r="B978" s="202" t="s">
        <v>467</v>
      </c>
      <c r="C978" s="203"/>
      <c r="D978" s="204"/>
      <c r="E978" s="204"/>
      <c r="F978" s="204"/>
      <c r="G978" s="204"/>
      <c r="H978" s="204"/>
      <c r="I978" s="205"/>
      <c r="J978" s="206" t="n">
        <f aca="false">J15+J120+J165+J215+J259+J278+J296+J335+J350+J378+J478+J488+J503+J614+J652+J734+J821+J864+J880+J911+J925+J937+J947</f>
        <v>-44234</v>
      </c>
      <c r="K978" s="206" t="n">
        <f aca="false">K15+K120+K165+K215+K259+K278+K296+K335+K350+K378+K478+K488+K503+K614+K652+K734+K821+K864+K880+K911+K925+K937+K947</f>
        <v>-44234</v>
      </c>
      <c r="L978" s="207" t="e">
        <f aca="false">L15+L120+L165+L215+L259+L278+L296+L335+L350+L378+L478+L488+L503+L614+L652+L734+L821+L864+L880+L911+L925+L937+L947</f>
        <v>#REF!</v>
      </c>
      <c r="M978" s="207" t="e">
        <f aca="false">M15+M120+M165+M215+M259+M278+M296+M335+M350+M378+M478+M488+M503+M614+M652+M734+M821+M864+M880+M911+M925+M937+M947</f>
        <v>#REF!</v>
      </c>
      <c r="N978" s="207" t="e">
        <f aca="false">N15+N120+N165+N215+N259+N278+N296+N335+N350+N378+N478+N488+N503+N614+N652+N734+N821+N864+N880+N911+N925+N937+N947</f>
        <v>#REF!</v>
      </c>
      <c r="O978" s="207" t="e">
        <f aca="false">O15+O120+O165+O215+O259+O278+O296+O335+O350+O378+O478+O488+O503+O614+O652+O734+O821+O864+O880+O911+O925+O937+O947</f>
        <v>#REF!</v>
      </c>
      <c r="P978" s="207" t="e">
        <f aca="false">P15+P120+P165+P215+P259+P278+P296+P335+P350+P378+P478+P488+P503+P614+P652+P734+P821+P864+P880+P911+P925+P937+P947</f>
        <v>#REF!</v>
      </c>
    </row>
    <row r="979" customFormat="false" ht="9.75" hidden="false" customHeight="true" outlineLevel="0" collapsed="false">
      <c r="A979" s="5"/>
      <c r="B979" s="64"/>
      <c r="C979" s="208"/>
      <c r="D979" s="209"/>
      <c r="E979" s="209"/>
      <c r="F979" s="209"/>
      <c r="G979" s="209"/>
      <c r="H979" s="209"/>
      <c r="I979" s="210"/>
      <c r="J979" s="55"/>
      <c r="K979" s="56"/>
      <c r="L979" s="56"/>
      <c r="M979" s="55"/>
      <c r="N979" s="56"/>
      <c r="O979" s="56"/>
      <c r="P979" s="56"/>
    </row>
    <row r="980" customFormat="false" ht="17.65" hidden="false" customHeight="false" outlineLevel="0" collapsed="false">
      <c r="A980" s="5"/>
      <c r="B980" s="39" t="s">
        <v>468</v>
      </c>
      <c r="C980" s="39"/>
      <c r="D980" s="39"/>
      <c r="E980" s="39"/>
      <c r="F980" s="39"/>
      <c r="G980" s="39"/>
      <c r="H980" s="39"/>
      <c r="I980" s="39"/>
      <c r="J980" s="68"/>
      <c r="K980" s="68"/>
      <c r="L980" s="68"/>
      <c r="M980" s="68"/>
      <c r="N980" s="68"/>
      <c r="O980" s="68"/>
      <c r="P980" s="68"/>
    </row>
    <row r="981" customFormat="false" ht="15.25" hidden="false" customHeight="false" outlineLevel="0" collapsed="false">
      <c r="A981" s="5"/>
      <c r="B981" s="211"/>
      <c r="C981" s="212"/>
      <c r="D981" s="212"/>
      <c r="E981" s="212"/>
      <c r="F981" s="212"/>
      <c r="G981" s="212"/>
      <c r="H981" s="212"/>
      <c r="I981" s="213"/>
      <c r="J981" s="68"/>
      <c r="K981" s="68"/>
      <c r="L981" s="68"/>
      <c r="M981" s="68"/>
      <c r="N981" s="68"/>
      <c r="O981" s="68"/>
      <c r="P981" s="68"/>
    </row>
    <row r="982" customFormat="false" ht="37.3" hidden="false" customHeight="false" outlineLevel="0" collapsed="false">
      <c r="A982" s="5"/>
      <c r="B982" s="110" t="s">
        <v>469</v>
      </c>
      <c r="C982" s="48"/>
      <c r="D982" s="49"/>
      <c r="E982" s="49"/>
      <c r="F982" s="49"/>
      <c r="G982" s="49"/>
      <c r="H982" s="49"/>
      <c r="I982" s="50"/>
      <c r="J982" s="214" t="n">
        <f aca="false">J984+J992++J1000+J1014+J1036+J1050+J1064+J1082+J1091+J1028+J1103</f>
        <v>59957.098</v>
      </c>
      <c r="K982" s="214" t="n">
        <f aca="false">K984+K992++K1000+K1014+K1036+K1050+K1064+K1082+K1091+K1028+K1103</f>
        <v>59957.098</v>
      </c>
      <c r="L982" s="214" t="n">
        <f aca="false">L984+L992++L1000+L1014+L1036+L1050+L1064+L1082+L1091+L1028+L1103</f>
        <v>0</v>
      </c>
      <c r="M982" s="214" t="n">
        <f aca="false">M984+M992++M1000+M1014+M1036+M1050+M1064+M1082+M1091+M1028+M1103</f>
        <v>0</v>
      </c>
      <c r="N982" s="214" t="n">
        <f aca="false">N984+N992++N1000+N1014+N1036+N1050+N1064+N1082+N1091+N1028+N1103</f>
        <v>0</v>
      </c>
      <c r="O982" s="214" t="n">
        <f aca="false">O984+O992++O1000+O1014+O1036+O1050+O1064+O1082+O1091+O1028+O1103</f>
        <v>0</v>
      </c>
      <c r="P982" s="214" t="n">
        <f aca="false">P984+P992++P1000+P1014+P1036+P1050+P1064+P1082+P1091+P1028+P1103</f>
        <v>0</v>
      </c>
    </row>
    <row r="983" customFormat="false" ht="14.25" hidden="false" customHeight="true" outlineLevel="0" collapsed="false">
      <c r="A983" s="5"/>
      <c r="B983" s="215"/>
      <c r="C983" s="111"/>
      <c r="D983" s="53"/>
      <c r="E983" s="53"/>
      <c r="F983" s="53"/>
      <c r="G983" s="53"/>
      <c r="H983" s="53"/>
      <c r="I983" s="54"/>
      <c r="J983" s="55"/>
      <c r="K983" s="56"/>
      <c r="L983" s="56"/>
      <c r="M983" s="55"/>
      <c r="N983" s="56"/>
      <c r="O983" s="56"/>
      <c r="P983" s="56"/>
    </row>
    <row r="984" customFormat="false" ht="12.75" hidden="true" customHeight="false" outlineLevel="0" collapsed="false">
      <c r="A984" s="5" t="n">
        <v>4</v>
      </c>
      <c r="B984" s="82" t="s">
        <v>470</v>
      </c>
      <c r="C984" s="101"/>
      <c r="D984" s="59" t="s">
        <v>252</v>
      </c>
      <c r="E984" s="88"/>
      <c r="F984" s="88"/>
      <c r="G984" s="88"/>
      <c r="H984" s="88"/>
      <c r="I984" s="89"/>
      <c r="J984" s="195" t="n">
        <f aca="false">J985+J989</f>
        <v>0</v>
      </c>
      <c r="K984" s="195" t="n">
        <f aca="false">K985+K989</f>
        <v>0</v>
      </c>
      <c r="L984" s="62" t="n">
        <f aca="false">L985+L989</f>
        <v>0</v>
      </c>
      <c r="M984" s="62" t="n">
        <f aca="false">M985+M989</f>
        <v>0</v>
      </c>
      <c r="N984" s="62" t="n">
        <f aca="false">N985+N989</f>
        <v>0</v>
      </c>
      <c r="O984" s="62" t="n">
        <f aca="false">O985+O989</f>
        <v>0</v>
      </c>
      <c r="P984" s="62" t="n">
        <f aca="false">P985+P989</f>
        <v>0</v>
      </c>
    </row>
    <row r="985" customFormat="false" ht="12.75" hidden="true" customHeight="false" outlineLevel="0" collapsed="false">
      <c r="A985" s="5"/>
      <c r="B985" s="130" t="s">
        <v>471</v>
      </c>
      <c r="C985" s="64"/>
      <c r="D985" s="65" t="s">
        <v>252</v>
      </c>
      <c r="E985" s="65" t="s">
        <v>472</v>
      </c>
      <c r="F985" s="65" t="s">
        <v>40</v>
      </c>
      <c r="G985" s="65" t="s">
        <v>40</v>
      </c>
      <c r="H985" s="86"/>
      <c r="I985" s="85"/>
      <c r="J985" s="195" t="n">
        <f aca="false">J986</f>
        <v>0</v>
      </c>
      <c r="K985" s="195" t="n">
        <f aca="false">K986</f>
        <v>0</v>
      </c>
      <c r="L985" s="62" t="n">
        <f aca="false">L986</f>
        <v>0</v>
      </c>
      <c r="M985" s="62" t="n">
        <f aca="false">M986</f>
        <v>0</v>
      </c>
      <c r="N985" s="62" t="n">
        <f aca="false">N986</f>
        <v>0</v>
      </c>
      <c r="O985" s="62" t="n">
        <f aca="false">O986</f>
        <v>0</v>
      </c>
      <c r="P985" s="62" t="n">
        <f aca="false">P986</f>
        <v>0</v>
      </c>
    </row>
    <row r="986" customFormat="false" ht="12.75" hidden="true" customHeight="true" outlineLevel="0" collapsed="false">
      <c r="A986" s="5"/>
      <c r="B986" s="130" t="s">
        <v>473</v>
      </c>
      <c r="C986" s="64"/>
      <c r="D986" s="65" t="s">
        <v>252</v>
      </c>
      <c r="E986" s="65" t="s">
        <v>472</v>
      </c>
      <c r="F986" s="65" t="s">
        <v>87</v>
      </c>
      <c r="G986" s="65" t="s">
        <v>180</v>
      </c>
      <c r="H986" s="86"/>
      <c r="I986" s="85"/>
      <c r="J986" s="196" t="n">
        <f aca="false">J987</f>
        <v>0</v>
      </c>
      <c r="K986" s="196" t="n">
        <f aca="false">K987</f>
        <v>0</v>
      </c>
      <c r="L986" s="68" t="n">
        <f aca="false">L987</f>
        <v>0</v>
      </c>
      <c r="M986" s="68" t="n">
        <f aca="false">M987</f>
        <v>0</v>
      </c>
      <c r="N986" s="68" t="n">
        <f aca="false">N987</f>
        <v>0</v>
      </c>
      <c r="O986" s="68" t="n">
        <f aca="false">O987</f>
        <v>0</v>
      </c>
      <c r="P986" s="68" t="n">
        <f aca="false">P987</f>
        <v>0</v>
      </c>
    </row>
    <row r="987" customFormat="false" ht="12.75" hidden="true" customHeight="false" outlineLevel="0" collapsed="false">
      <c r="A987" s="5"/>
      <c r="B987" s="63" t="s">
        <v>214</v>
      </c>
      <c r="C987" s="84"/>
      <c r="D987" s="65" t="s">
        <v>252</v>
      </c>
      <c r="E987" s="65" t="s">
        <v>472</v>
      </c>
      <c r="F987" s="65" t="s">
        <v>87</v>
      </c>
      <c r="G987" s="65" t="s">
        <v>180</v>
      </c>
      <c r="H987" s="65" t="s">
        <v>215</v>
      </c>
      <c r="I987" s="163" t="n">
        <v>409102003</v>
      </c>
      <c r="J987" s="216" t="n">
        <f aca="false">K987+L987+M987</f>
        <v>0</v>
      </c>
      <c r="K987" s="216" t="n">
        <v>0</v>
      </c>
      <c r="L987" s="55"/>
      <c r="M987" s="55" t="n">
        <f aca="false">N987+O987+P987</f>
        <v>0</v>
      </c>
      <c r="N987" s="55"/>
      <c r="O987" s="55"/>
      <c r="P987" s="55"/>
    </row>
    <row r="988" customFormat="false" ht="12.75" hidden="true" customHeight="false" outlineLevel="0" collapsed="false">
      <c r="A988" s="5"/>
      <c r="B988" s="63"/>
      <c r="C988" s="84"/>
      <c r="D988" s="86"/>
      <c r="E988" s="86"/>
      <c r="F988" s="86"/>
      <c r="G988" s="86"/>
      <c r="H988" s="86"/>
      <c r="I988" s="85"/>
      <c r="J988" s="196"/>
      <c r="K988" s="196"/>
      <c r="L988" s="68"/>
      <c r="M988" s="68"/>
      <c r="N988" s="68"/>
      <c r="O988" s="68"/>
      <c r="P988" s="68"/>
    </row>
    <row r="989" customFormat="false" ht="12.75" hidden="true" customHeight="false" outlineLevel="0" collapsed="false">
      <c r="A989" s="5"/>
      <c r="B989" s="63" t="s">
        <v>438</v>
      </c>
      <c r="C989" s="64"/>
      <c r="D989" s="65" t="s">
        <v>252</v>
      </c>
      <c r="E989" s="65" t="s">
        <v>439</v>
      </c>
      <c r="F989" s="65" t="s">
        <v>40</v>
      </c>
      <c r="G989" s="65" t="s">
        <v>40</v>
      </c>
      <c r="H989" s="66"/>
      <c r="I989" s="85"/>
      <c r="J989" s="196" t="n">
        <f aca="false">J990</f>
        <v>0</v>
      </c>
      <c r="K989" s="196" t="n">
        <f aca="false">K990</f>
        <v>0</v>
      </c>
      <c r="L989" s="68" t="n">
        <f aca="false">L990</f>
        <v>0</v>
      </c>
      <c r="M989" s="68" t="n">
        <f aca="false">M990</f>
        <v>0</v>
      </c>
      <c r="N989" s="68" t="n">
        <f aca="false">N990</f>
        <v>0</v>
      </c>
      <c r="O989" s="68" t="n">
        <f aca="false">O990</f>
        <v>0</v>
      </c>
      <c r="P989" s="68" t="n">
        <f aca="false">P990</f>
        <v>0</v>
      </c>
    </row>
    <row r="990" customFormat="false" ht="12.75" hidden="true" customHeight="false" outlineLevel="0" collapsed="false">
      <c r="A990" s="5"/>
      <c r="B990" s="63" t="s">
        <v>43</v>
      </c>
      <c r="C990" s="64"/>
      <c r="D990" s="65" t="s">
        <v>252</v>
      </c>
      <c r="E990" s="65" t="s">
        <v>439</v>
      </c>
      <c r="F990" s="65" t="s">
        <v>40</v>
      </c>
      <c r="G990" s="65" t="s">
        <v>40</v>
      </c>
      <c r="H990" s="65" t="s">
        <v>44</v>
      </c>
      <c r="I990" s="85" t="n">
        <v>409338500</v>
      </c>
      <c r="J990" s="216" t="n">
        <f aca="false">K990+L990+M990</f>
        <v>0</v>
      </c>
      <c r="K990" s="216" t="n">
        <v>0</v>
      </c>
      <c r="L990" s="55"/>
      <c r="M990" s="55" t="n">
        <f aca="false">N990+O990+P990</f>
        <v>0</v>
      </c>
      <c r="N990" s="55"/>
      <c r="O990" s="55"/>
      <c r="P990" s="55"/>
    </row>
    <row r="991" customFormat="false" ht="12.75" hidden="true" customHeight="false" outlineLevel="0" collapsed="false">
      <c r="A991" s="5"/>
      <c r="B991" s="63"/>
      <c r="C991" s="84"/>
      <c r="D991" s="86"/>
      <c r="E991" s="86"/>
      <c r="F991" s="86"/>
      <c r="G991" s="86"/>
      <c r="H991" s="86"/>
      <c r="I991" s="85"/>
      <c r="J991" s="68"/>
      <c r="K991" s="68"/>
      <c r="L991" s="68"/>
      <c r="M991" s="68"/>
      <c r="N991" s="68"/>
      <c r="O991" s="68"/>
      <c r="P991" s="68"/>
    </row>
    <row r="992" customFormat="false" ht="12.75" hidden="true" customHeight="false" outlineLevel="0" collapsed="false">
      <c r="A992" s="5" t="n">
        <v>4</v>
      </c>
      <c r="B992" s="82" t="s">
        <v>474</v>
      </c>
      <c r="C992" s="101"/>
      <c r="D992" s="59" t="s">
        <v>76</v>
      </c>
      <c r="E992" s="88"/>
      <c r="F992" s="88"/>
      <c r="G992" s="88"/>
      <c r="H992" s="88"/>
      <c r="I992" s="89"/>
      <c r="J992" s="62" t="n">
        <f aca="false">J993+J996</f>
        <v>0</v>
      </c>
      <c r="K992" s="62" t="n">
        <f aca="false">K993+K996</f>
        <v>0</v>
      </c>
      <c r="L992" s="62" t="n">
        <f aca="false">L993+L996</f>
        <v>0</v>
      </c>
      <c r="M992" s="62" t="n">
        <f aca="false">M993+M996</f>
        <v>0</v>
      </c>
      <c r="N992" s="62" t="n">
        <f aca="false">N993+N996</f>
        <v>0</v>
      </c>
      <c r="O992" s="62" t="n">
        <f aca="false">O993+O996</f>
        <v>0</v>
      </c>
      <c r="P992" s="62" t="n">
        <f aca="false">P993+P996</f>
        <v>0</v>
      </c>
    </row>
    <row r="993" customFormat="false" ht="12.75" hidden="true" customHeight="false" outlineLevel="0" collapsed="false">
      <c r="A993" s="5"/>
      <c r="B993" s="75" t="s">
        <v>438</v>
      </c>
      <c r="C993" s="64"/>
      <c r="D993" s="65" t="s">
        <v>76</v>
      </c>
      <c r="E993" s="65" t="s">
        <v>439</v>
      </c>
      <c r="F993" s="65" t="s">
        <v>40</v>
      </c>
      <c r="G993" s="65" t="s">
        <v>40</v>
      </c>
      <c r="H993" s="65"/>
      <c r="I993" s="85"/>
      <c r="J993" s="68" t="n">
        <f aca="false">J994</f>
        <v>0</v>
      </c>
      <c r="K993" s="68" t="n">
        <f aca="false">K994</f>
        <v>0</v>
      </c>
      <c r="L993" s="68" t="n">
        <f aca="false">L994</f>
        <v>0</v>
      </c>
      <c r="M993" s="68" t="n">
        <f aca="false">M994</f>
        <v>0</v>
      </c>
      <c r="N993" s="68" t="n">
        <f aca="false">N994</f>
        <v>0</v>
      </c>
      <c r="O993" s="68" t="n">
        <f aca="false">O994</f>
        <v>0</v>
      </c>
      <c r="P993" s="68" t="n">
        <f aca="false">P994</f>
        <v>0</v>
      </c>
    </row>
    <row r="994" customFormat="false" ht="12.75" hidden="true" customHeight="false" outlineLevel="0" collapsed="false">
      <c r="A994" s="5"/>
      <c r="B994" s="63" t="s">
        <v>43</v>
      </c>
      <c r="C994" s="64"/>
      <c r="D994" s="65" t="s">
        <v>76</v>
      </c>
      <c r="E994" s="65" t="s">
        <v>439</v>
      </c>
      <c r="F994" s="65" t="s">
        <v>40</v>
      </c>
      <c r="G994" s="65" t="s">
        <v>40</v>
      </c>
      <c r="H994" s="65" t="s">
        <v>44</v>
      </c>
      <c r="I994" s="85" t="n">
        <v>412338500</v>
      </c>
      <c r="J994" s="55" t="n">
        <f aca="false">K994+L994+M994</f>
        <v>0</v>
      </c>
      <c r="K994" s="55" t="n">
        <v>0</v>
      </c>
      <c r="L994" s="55"/>
      <c r="M994" s="55" t="n">
        <f aca="false">N994+O994+P994</f>
        <v>0</v>
      </c>
      <c r="N994" s="55"/>
      <c r="O994" s="55"/>
      <c r="P994" s="55"/>
    </row>
    <row r="995" customFormat="false" ht="12.75" hidden="true" customHeight="false" outlineLevel="0" collapsed="false">
      <c r="A995" s="5"/>
      <c r="B995" s="63"/>
      <c r="C995" s="64"/>
      <c r="D995" s="65"/>
      <c r="E995" s="65"/>
      <c r="F995" s="65"/>
      <c r="G995" s="65"/>
      <c r="H995" s="65"/>
      <c r="I995" s="85"/>
      <c r="J995" s="68"/>
      <c r="K995" s="68"/>
      <c r="L995" s="68"/>
      <c r="M995" s="68"/>
      <c r="N995" s="68"/>
      <c r="O995" s="68"/>
      <c r="P995" s="68"/>
    </row>
    <row r="996" customFormat="false" ht="12.75" hidden="true" customHeight="false" outlineLevel="0" collapsed="false">
      <c r="A996" s="5"/>
      <c r="B996" s="75" t="s">
        <v>77</v>
      </c>
      <c r="C996" s="84"/>
      <c r="D996" s="65" t="s">
        <v>76</v>
      </c>
      <c r="E996" s="65" t="s">
        <v>78</v>
      </c>
      <c r="F996" s="65" t="s">
        <v>40</v>
      </c>
      <c r="G996" s="65" t="s">
        <v>40</v>
      </c>
      <c r="H996" s="65"/>
      <c r="I996" s="85"/>
      <c r="J996" s="68" t="n">
        <f aca="false">J998</f>
        <v>0</v>
      </c>
      <c r="K996" s="68" t="n">
        <f aca="false">K998</f>
        <v>0</v>
      </c>
      <c r="L996" s="68" t="n">
        <f aca="false">L998</f>
        <v>0</v>
      </c>
      <c r="M996" s="68" t="n">
        <f aca="false">M998</f>
        <v>0</v>
      </c>
      <c r="N996" s="68" t="n">
        <f aca="false">N998</f>
        <v>0</v>
      </c>
      <c r="O996" s="68" t="n">
        <f aca="false">O998</f>
        <v>0</v>
      </c>
      <c r="P996" s="68" t="n">
        <f aca="false">P998</f>
        <v>0</v>
      </c>
    </row>
    <row r="997" customFormat="false" ht="12.75" hidden="true" customHeight="true" outlineLevel="0" collapsed="false">
      <c r="A997" s="5"/>
      <c r="B997" s="83" t="s">
        <v>79</v>
      </c>
      <c r="C997" s="84"/>
      <c r="D997" s="65" t="s">
        <v>76</v>
      </c>
      <c r="E997" s="65" t="s">
        <v>78</v>
      </c>
      <c r="F997" s="65" t="s">
        <v>40</v>
      </c>
      <c r="G997" s="65" t="s">
        <v>40</v>
      </c>
      <c r="H997" s="65"/>
      <c r="I997" s="85"/>
      <c r="J997" s="68" t="n">
        <f aca="false">J998</f>
        <v>0</v>
      </c>
      <c r="K997" s="68" t="n">
        <f aca="false">K998</f>
        <v>0</v>
      </c>
      <c r="L997" s="68" t="n">
        <f aca="false">L998</f>
        <v>0</v>
      </c>
      <c r="M997" s="68" t="n">
        <f aca="false">M998</f>
        <v>0</v>
      </c>
      <c r="N997" s="68" t="n">
        <f aca="false">N998</f>
        <v>0</v>
      </c>
      <c r="O997" s="68" t="n">
        <f aca="false">O998</f>
        <v>0</v>
      </c>
      <c r="P997" s="68" t="n">
        <f aca="false">P998</f>
        <v>0</v>
      </c>
    </row>
    <row r="998" customFormat="false" ht="12.75" hidden="true" customHeight="false" outlineLevel="0" collapsed="false">
      <c r="A998" s="5"/>
      <c r="B998" s="63" t="s">
        <v>214</v>
      </c>
      <c r="C998" s="64"/>
      <c r="D998" s="65" t="s">
        <v>76</v>
      </c>
      <c r="E998" s="65" t="s">
        <v>78</v>
      </c>
      <c r="F998" s="65" t="s">
        <v>40</v>
      </c>
      <c r="G998" s="65" t="s">
        <v>40</v>
      </c>
      <c r="H998" s="65" t="s">
        <v>215</v>
      </c>
      <c r="I998" s="85" t="n">
        <v>412795003</v>
      </c>
      <c r="J998" s="55" t="n">
        <f aca="false">K998+L998+M998</f>
        <v>0</v>
      </c>
      <c r="K998" s="55" t="n">
        <v>0</v>
      </c>
      <c r="L998" s="55"/>
      <c r="M998" s="55" t="n">
        <f aca="false">N998+O998+P998</f>
        <v>0</v>
      </c>
      <c r="N998" s="55"/>
      <c r="O998" s="55"/>
      <c r="P998" s="55"/>
    </row>
    <row r="999" customFormat="false" ht="12.75" hidden="true" customHeight="false" outlineLevel="0" collapsed="false">
      <c r="A999" s="5"/>
      <c r="B999" s="63"/>
      <c r="C999" s="64"/>
      <c r="D999" s="65"/>
      <c r="E999" s="65"/>
      <c r="F999" s="65"/>
      <c r="G999" s="65"/>
      <c r="H999" s="65"/>
      <c r="I999" s="85"/>
      <c r="J999" s="68"/>
      <c r="K999" s="68"/>
      <c r="L999" s="68"/>
      <c r="M999" s="68"/>
      <c r="N999" s="68"/>
      <c r="O999" s="68"/>
      <c r="P999" s="68"/>
    </row>
    <row r="1000" customFormat="false" ht="18.65" hidden="false" customHeight="false" outlineLevel="0" collapsed="false">
      <c r="A1000" s="5" t="n">
        <v>5</v>
      </c>
      <c r="B1000" s="57" t="s">
        <v>475</v>
      </c>
      <c r="C1000" s="101"/>
      <c r="D1000" s="59" t="s">
        <v>262</v>
      </c>
      <c r="E1000" s="88"/>
      <c r="F1000" s="88"/>
      <c r="G1000" s="88"/>
      <c r="H1000" s="88"/>
      <c r="I1000" s="89"/>
      <c r="J1000" s="62" t="n">
        <f aca="false">J1001+J1005+J1008</f>
        <v>0.05</v>
      </c>
      <c r="K1000" s="62" t="n">
        <f aca="false">K1001+K1005+K1008</f>
        <v>0.05</v>
      </c>
      <c r="L1000" s="62" t="n">
        <f aca="false">L1001+L1005+L1008</f>
        <v>0</v>
      </c>
      <c r="M1000" s="62" t="n">
        <f aca="false">M1001+M1005+M1008</f>
        <v>0</v>
      </c>
      <c r="N1000" s="62" t="n">
        <f aca="false">N1001+N1005+N1008</f>
        <v>0</v>
      </c>
      <c r="O1000" s="62" t="n">
        <f aca="false">O1001+O1005+O1008</f>
        <v>0</v>
      </c>
      <c r="P1000" s="62" t="n">
        <f aca="false">P1001+P1005+P1008</f>
        <v>0</v>
      </c>
    </row>
    <row r="1001" customFormat="false" ht="12.75" hidden="true" customHeight="false" outlineLevel="0" collapsed="false">
      <c r="A1001" s="5"/>
      <c r="B1001" s="130" t="s">
        <v>471</v>
      </c>
      <c r="C1001" s="64"/>
      <c r="D1001" s="65" t="s">
        <v>262</v>
      </c>
      <c r="E1001" s="65" t="s">
        <v>472</v>
      </c>
      <c r="F1001" s="65" t="s">
        <v>40</v>
      </c>
      <c r="G1001" s="65" t="s">
        <v>40</v>
      </c>
      <c r="H1001" s="86"/>
      <c r="I1001" s="85"/>
      <c r="J1001" s="68" t="n">
        <f aca="false">J1002</f>
        <v>0</v>
      </c>
      <c r="K1001" s="68" t="n">
        <f aca="false">K1002</f>
        <v>0</v>
      </c>
      <c r="L1001" s="68" t="n">
        <f aca="false">L1002</f>
        <v>0</v>
      </c>
      <c r="M1001" s="68" t="n">
        <f aca="false">M1002</f>
        <v>0</v>
      </c>
      <c r="N1001" s="68" t="n">
        <f aca="false">N1002</f>
        <v>0</v>
      </c>
      <c r="O1001" s="68" t="n">
        <f aca="false">O1002</f>
        <v>0</v>
      </c>
      <c r="P1001" s="68" t="n">
        <f aca="false">P1002</f>
        <v>0</v>
      </c>
    </row>
    <row r="1002" customFormat="false" ht="12.75" hidden="true" customHeight="true" outlineLevel="0" collapsed="false">
      <c r="A1002" s="5"/>
      <c r="B1002" s="130" t="s">
        <v>473</v>
      </c>
      <c r="C1002" s="64"/>
      <c r="D1002" s="65" t="s">
        <v>262</v>
      </c>
      <c r="E1002" s="65" t="s">
        <v>472</v>
      </c>
      <c r="F1002" s="65" t="s">
        <v>87</v>
      </c>
      <c r="G1002" s="65" t="s">
        <v>180</v>
      </c>
      <c r="H1002" s="86"/>
      <c r="I1002" s="85"/>
      <c r="J1002" s="68" t="n">
        <f aca="false">J1003</f>
        <v>0</v>
      </c>
      <c r="K1002" s="68" t="n">
        <f aca="false">K1003</f>
        <v>0</v>
      </c>
      <c r="L1002" s="68" t="n">
        <f aca="false">L1003</f>
        <v>0</v>
      </c>
      <c r="M1002" s="68" t="n">
        <f aca="false">M1003</f>
        <v>0</v>
      </c>
      <c r="N1002" s="68" t="n">
        <f aca="false">N1003</f>
        <v>0</v>
      </c>
      <c r="O1002" s="68" t="n">
        <f aca="false">O1003</f>
        <v>0</v>
      </c>
      <c r="P1002" s="68" t="n">
        <f aca="false">P1003</f>
        <v>0</v>
      </c>
    </row>
    <row r="1003" customFormat="false" ht="12.75" hidden="true" customHeight="false" outlineLevel="0" collapsed="false">
      <c r="A1003" s="5"/>
      <c r="B1003" s="63" t="s">
        <v>214</v>
      </c>
      <c r="C1003" s="84"/>
      <c r="D1003" s="86" t="s">
        <v>262</v>
      </c>
      <c r="E1003" s="86" t="s">
        <v>472</v>
      </c>
      <c r="F1003" s="86" t="s">
        <v>87</v>
      </c>
      <c r="G1003" s="86" t="s">
        <v>180</v>
      </c>
      <c r="H1003" s="86" t="s">
        <v>215</v>
      </c>
      <c r="I1003" s="85" t="n">
        <v>501102003</v>
      </c>
      <c r="J1003" s="55" t="n">
        <f aca="false">K1003+L1003+M1003</f>
        <v>0</v>
      </c>
      <c r="K1003" s="55"/>
      <c r="L1003" s="55"/>
      <c r="M1003" s="55" t="n">
        <f aca="false">N1003+O1003+P1003</f>
        <v>0</v>
      </c>
      <c r="N1003" s="55"/>
      <c r="O1003" s="55"/>
      <c r="P1003" s="55"/>
    </row>
    <row r="1004" customFormat="false" ht="12.75" hidden="true" customHeight="false" outlineLevel="0" collapsed="false">
      <c r="A1004" s="5"/>
      <c r="B1004" s="63"/>
      <c r="C1004" s="84"/>
      <c r="D1004" s="86"/>
      <c r="E1004" s="86"/>
      <c r="F1004" s="86"/>
      <c r="G1004" s="86"/>
      <c r="H1004" s="86"/>
      <c r="I1004" s="85"/>
      <c r="J1004" s="68"/>
      <c r="K1004" s="68"/>
      <c r="L1004" s="68"/>
      <c r="M1004" s="68"/>
      <c r="N1004" s="68"/>
      <c r="O1004" s="68"/>
      <c r="P1004" s="68"/>
    </row>
    <row r="1005" customFormat="false" ht="28.35" hidden="false" customHeight="false" outlineLevel="0" collapsed="false">
      <c r="A1005" s="5"/>
      <c r="B1005" s="63" t="s">
        <v>438</v>
      </c>
      <c r="C1005" s="64"/>
      <c r="D1005" s="65" t="s">
        <v>262</v>
      </c>
      <c r="E1005" s="65" t="s">
        <v>439</v>
      </c>
      <c r="F1005" s="65" t="s">
        <v>40</v>
      </c>
      <c r="G1005" s="65" t="s">
        <v>40</v>
      </c>
      <c r="H1005" s="66"/>
      <c r="I1005" s="85"/>
      <c r="J1005" s="68" t="n">
        <f aca="false">J1006</f>
        <v>0.05</v>
      </c>
      <c r="K1005" s="68" t="n">
        <f aca="false">K1006</f>
        <v>0.05</v>
      </c>
      <c r="L1005" s="68" t="n">
        <f aca="false">L1006</f>
        <v>0</v>
      </c>
      <c r="M1005" s="68" t="n">
        <f aca="false">M1006</f>
        <v>0</v>
      </c>
      <c r="N1005" s="68" t="n">
        <f aca="false">N1006</f>
        <v>0</v>
      </c>
      <c r="O1005" s="68" t="n">
        <f aca="false">O1006</f>
        <v>0</v>
      </c>
      <c r="P1005" s="68" t="n">
        <f aca="false">P1006</f>
        <v>0</v>
      </c>
    </row>
    <row r="1006" customFormat="false" ht="15.25" hidden="false" customHeight="false" outlineLevel="0" collapsed="false">
      <c r="A1006" s="5"/>
      <c r="B1006" s="63" t="s">
        <v>43</v>
      </c>
      <c r="C1006" s="64"/>
      <c r="D1006" s="65" t="s">
        <v>262</v>
      </c>
      <c r="E1006" s="65" t="s">
        <v>439</v>
      </c>
      <c r="F1006" s="65" t="s">
        <v>40</v>
      </c>
      <c r="G1006" s="65" t="s">
        <v>40</v>
      </c>
      <c r="H1006" s="65" t="s">
        <v>44</v>
      </c>
      <c r="I1006" s="85" t="n">
        <v>501338500</v>
      </c>
      <c r="J1006" s="55" t="n">
        <f aca="false">K1006+L1006+M1006</f>
        <v>0.05</v>
      </c>
      <c r="K1006" s="55" t="n">
        <v>0.05</v>
      </c>
      <c r="L1006" s="55"/>
      <c r="M1006" s="55" t="n">
        <f aca="false">N1006+O1006+P1006</f>
        <v>0</v>
      </c>
      <c r="N1006" s="55"/>
      <c r="O1006" s="55"/>
      <c r="P1006" s="55"/>
    </row>
    <row r="1007" customFormat="false" ht="12.75" hidden="true" customHeight="false" outlineLevel="0" collapsed="false">
      <c r="A1007" s="5"/>
      <c r="B1007" s="63"/>
      <c r="C1007" s="84"/>
      <c r="D1007" s="86"/>
      <c r="E1007" s="86"/>
      <c r="F1007" s="86"/>
      <c r="G1007" s="86"/>
      <c r="H1007" s="86"/>
      <c r="I1007" s="85"/>
      <c r="J1007" s="68"/>
      <c r="K1007" s="68"/>
      <c r="L1007" s="68"/>
      <c r="M1007" s="68"/>
      <c r="N1007" s="68"/>
      <c r="O1007" s="68"/>
      <c r="P1007" s="68"/>
    </row>
    <row r="1008" customFormat="false" ht="12.75" hidden="true" customHeight="false" outlineLevel="0" collapsed="false">
      <c r="A1008" s="5"/>
      <c r="B1008" s="75" t="s">
        <v>77</v>
      </c>
      <c r="C1008" s="84"/>
      <c r="D1008" s="65" t="s">
        <v>262</v>
      </c>
      <c r="E1008" s="65" t="s">
        <v>78</v>
      </c>
      <c r="F1008" s="65" t="s">
        <v>40</v>
      </c>
      <c r="G1008" s="65" t="s">
        <v>40</v>
      </c>
      <c r="H1008" s="65"/>
      <c r="I1008" s="85"/>
      <c r="J1008" s="68" t="n">
        <f aca="false">J1010+J1012</f>
        <v>0</v>
      </c>
      <c r="K1008" s="68" t="n">
        <f aca="false">K1010+K1012</f>
        <v>0</v>
      </c>
      <c r="L1008" s="68" t="n">
        <f aca="false">L1010+L1012</f>
        <v>0</v>
      </c>
      <c r="M1008" s="68" t="n">
        <f aca="false">M1010+M1012</f>
        <v>0</v>
      </c>
      <c r="N1008" s="68" t="n">
        <f aca="false">N1010+N1012</f>
        <v>0</v>
      </c>
      <c r="O1008" s="68" t="n">
        <f aca="false">O1010+O1012</f>
        <v>0</v>
      </c>
      <c r="P1008" s="68" t="n">
        <f aca="false">P1010+P1012</f>
        <v>0</v>
      </c>
    </row>
    <row r="1009" customFormat="false" ht="12.75" hidden="true" customHeight="false" outlineLevel="0" collapsed="false">
      <c r="A1009" s="5"/>
      <c r="B1009" s="83" t="s">
        <v>476</v>
      </c>
      <c r="C1009" s="84"/>
      <c r="D1009" s="59" t="s">
        <v>262</v>
      </c>
      <c r="E1009" s="59" t="s">
        <v>78</v>
      </c>
      <c r="F1009" s="59" t="s">
        <v>40</v>
      </c>
      <c r="G1009" s="59" t="s">
        <v>40</v>
      </c>
      <c r="H1009" s="65"/>
      <c r="I1009" s="85"/>
      <c r="J1009" s="68" t="n">
        <f aca="false">J1010+J1012</f>
        <v>0</v>
      </c>
      <c r="K1009" s="68" t="n">
        <f aca="false">K1010+K1012</f>
        <v>0</v>
      </c>
      <c r="L1009" s="68" t="n">
        <f aca="false">L1010+L1012</f>
        <v>0</v>
      </c>
      <c r="M1009" s="68" t="n">
        <f aca="false">M1010+M1012</f>
        <v>0</v>
      </c>
      <c r="N1009" s="68" t="n">
        <f aca="false">N1010+N1012</f>
        <v>0</v>
      </c>
      <c r="O1009" s="68" t="n">
        <f aca="false">O1010+O1012</f>
        <v>0</v>
      </c>
      <c r="P1009" s="68" t="n">
        <f aca="false">P1010+P1012</f>
        <v>0</v>
      </c>
    </row>
    <row r="1010" customFormat="false" ht="12.75" hidden="true" customHeight="false" outlineLevel="0" collapsed="false">
      <c r="A1010" s="5"/>
      <c r="B1010" s="63" t="s">
        <v>214</v>
      </c>
      <c r="C1010" s="64"/>
      <c r="D1010" s="111" t="s">
        <v>262</v>
      </c>
      <c r="E1010" s="65" t="s">
        <v>78</v>
      </c>
      <c r="F1010" s="65" t="s">
        <v>40</v>
      </c>
      <c r="G1010" s="65" t="s">
        <v>40</v>
      </c>
      <c r="H1010" s="65" t="s">
        <v>215</v>
      </c>
      <c r="I1010" s="85" t="n">
        <v>501795003</v>
      </c>
      <c r="J1010" s="56" t="n">
        <f aca="false">K1010+L1010+M1010</f>
        <v>0</v>
      </c>
      <c r="K1010" s="56" t="n">
        <v>0</v>
      </c>
      <c r="L1010" s="56"/>
      <c r="M1010" s="56" t="n">
        <f aca="false">N1010+O1010+P1010</f>
        <v>0</v>
      </c>
      <c r="N1010" s="56"/>
      <c r="O1010" s="56"/>
      <c r="P1010" s="56"/>
      <c r="Q1010" s="217"/>
    </row>
    <row r="1011" customFormat="false" ht="12.75" hidden="true" customHeight="false" outlineLevel="0" collapsed="false">
      <c r="A1011" s="5"/>
      <c r="B1011" s="63"/>
      <c r="C1011" s="84"/>
      <c r="D1011" s="86"/>
      <c r="E1011" s="86"/>
      <c r="F1011" s="86"/>
      <c r="G1011" s="86"/>
      <c r="H1011" s="86"/>
      <c r="I1011" s="85"/>
      <c r="J1011" s="68"/>
      <c r="K1011" s="68"/>
      <c r="L1011" s="68"/>
      <c r="M1011" s="68"/>
      <c r="N1011" s="68"/>
      <c r="O1011" s="68"/>
      <c r="P1011" s="68"/>
      <c r="Q1011" s="217"/>
    </row>
    <row r="1012" customFormat="false" ht="12.75" hidden="true" customHeight="false" outlineLevel="0" collapsed="false">
      <c r="A1012" s="5"/>
      <c r="B1012" s="63" t="s">
        <v>43</v>
      </c>
      <c r="C1012" s="64"/>
      <c r="D1012" s="65" t="s">
        <v>262</v>
      </c>
      <c r="E1012" s="65" t="s">
        <v>78</v>
      </c>
      <c r="F1012" s="65" t="s">
        <v>40</v>
      </c>
      <c r="G1012" s="65" t="s">
        <v>40</v>
      </c>
      <c r="H1012" s="65" t="s">
        <v>44</v>
      </c>
      <c r="I1012" s="85" t="n">
        <v>501795500</v>
      </c>
      <c r="J1012" s="56" t="n">
        <f aca="false">K1012+L1012+M1012</f>
        <v>0</v>
      </c>
      <c r="K1012" s="56" t="n">
        <v>0</v>
      </c>
      <c r="L1012" s="56"/>
      <c r="M1012" s="56" t="n">
        <f aca="false">N1012+O1012+P1012</f>
        <v>0</v>
      </c>
      <c r="N1012" s="56"/>
      <c r="O1012" s="56"/>
      <c r="P1012" s="56"/>
      <c r="Q1012" s="217"/>
    </row>
    <row r="1013" customFormat="false" ht="15.25" hidden="false" customHeight="false" outlineLevel="0" collapsed="false">
      <c r="A1013" s="5"/>
      <c r="B1013" s="63"/>
      <c r="C1013" s="84"/>
      <c r="D1013" s="86"/>
      <c r="E1013" s="86"/>
      <c r="F1013" s="86"/>
      <c r="G1013" s="86"/>
      <c r="H1013" s="86"/>
      <c r="I1013" s="85"/>
      <c r="J1013" s="68"/>
      <c r="K1013" s="68"/>
      <c r="L1013" s="68"/>
      <c r="M1013" s="68"/>
      <c r="N1013" s="68"/>
      <c r="O1013" s="68"/>
      <c r="P1013" s="68"/>
      <c r="Q1013" s="217"/>
    </row>
    <row r="1014" customFormat="false" ht="18.65" hidden="false" customHeight="false" outlineLevel="0" collapsed="false">
      <c r="A1014" s="5" t="n">
        <v>5</v>
      </c>
      <c r="B1014" s="57" t="s">
        <v>477</v>
      </c>
      <c r="C1014" s="101"/>
      <c r="D1014" s="59" t="s">
        <v>273</v>
      </c>
      <c r="E1014" s="88"/>
      <c r="F1014" s="88"/>
      <c r="G1014" s="88"/>
      <c r="H1014" s="88"/>
      <c r="I1014" s="89"/>
      <c r="J1014" s="218" t="n">
        <f aca="false">J1015+J1022+J1019</f>
        <v>3474.06</v>
      </c>
      <c r="K1014" s="218" t="n">
        <f aca="false">K1015+K1022+K1019</f>
        <v>3474.06</v>
      </c>
      <c r="L1014" s="62" t="n">
        <f aca="false">L1015+L1022+L1019</f>
        <v>0</v>
      </c>
      <c r="M1014" s="62" t="n">
        <f aca="false">M1015+M1022+M1019</f>
        <v>0</v>
      </c>
      <c r="N1014" s="62" t="n">
        <f aca="false">N1015+N1022+N1019</f>
        <v>0</v>
      </c>
      <c r="O1014" s="62" t="n">
        <f aca="false">O1015+O1022+O1019</f>
        <v>0</v>
      </c>
      <c r="P1014" s="62" t="n">
        <f aca="false">P1015+P1022+P1019</f>
        <v>0</v>
      </c>
      <c r="Q1014" s="217"/>
    </row>
    <row r="1015" customFormat="false" ht="28.35" hidden="false" customHeight="false" outlineLevel="0" collapsed="false">
      <c r="A1015" s="5"/>
      <c r="B1015" s="63" t="s">
        <v>471</v>
      </c>
      <c r="C1015" s="64"/>
      <c r="D1015" s="65" t="s">
        <v>273</v>
      </c>
      <c r="E1015" s="65" t="s">
        <v>472</v>
      </c>
      <c r="F1015" s="65" t="s">
        <v>40</v>
      </c>
      <c r="G1015" s="65" t="s">
        <v>40</v>
      </c>
      <c r="H1015" s="65"/>
      <c r="I1015" s="85"/>
      <c r="J1015" s="219" t="n">
        <f aca="false">J1016</f>
        <v>3474.06</v>
      </c>
      <c r="K1015" s="219" t="n">
        <f aca="false">K1016</f>
        <v>3474.06</v>
      </c>
      <c r="L1015" s="68" t="n">
        <f aca="false">L1016</f>
        <v>0</v>
      </c>
      <c r="M1015" s="68" t="n">
        <f aca="false">M1016</f>
        <v>0</v>
      </c>
      <c r="N1015" s="68" t="n">
        <f aca="false">N1016</f>
        <v>0</v>
      </c>
      <c r="O1015" s="68" t="n">
        <f aca="false">O1016</f>
        <v>0</v>
      </c>
      <c r="P1015" s="68" t="n">
        <f aca="false">P1016</f>
        <v>0</v>
      </c>
      <c r="Q1015" s="217"/>
    </row>
    <row r="1016" customFormat="false" ht="30" hidden="false" customHeight="true" outlineLevel="0" collapsed="false">
      <c r="A1016" s="5"/>
      <c r="B1016" s="63" t="s">
        <v>473</v>
      </c>
      <c r="C1016" s="64"/>
      <c r="D1016" s="65" t="s">
        <v>273</v>
      </c>
      <c r="E1016" s="65" t="s">
        <v>472</v>
      </c>
      <c r="F1016" s="65" t="s">
        <v>87</v>
      </c>
      <c r="G1016" s="65" t="s">
        <v>180</v>
      </c>
      <c r="H1016" s="65"/>
      <c r="I1016" s="85"/>
      <c r="J1016" s="219" t="n">
        <f aca="false">J1017</f>
        <v>3474.06</v>
      </c>
      <c r="K1016" s="219" t="n">
        <f aca="false">K1017</f>
        <v>3474.06</v>
      </c>
      <c r="L1016" s="68" t="n">
        <f aca="false">L1017</f>
        <v>0</v>
      </c>
      <c r="M1016" s="68" t="n">
        <f aca="false">M1017</f>
        <v>0</v>
      </c>
      <c r="N1016" s="68" t="n">
        <f aca="false">N1017</f>
        <v>0</v>
      </c>
      <c r="O1016" s="68" t="n">
        <f aca="false">O1017</f>
        <v>0</v>
      </c>
      <c r="P1016" s="68" t="n">
        <f aca="false">P1017</f>
        <v>0</v>
      </c>
      <c r="Q1016" s="217"/>
    </row>
    <row r="1017" customFormat="false" ht="15.25" hidden="false" customHeight="false" outlineLevel="0" collapsed="false">
      <c r="A1017" s="5"/>
      <c r="B1017" s="63" t="s">
        <v>214</v>
      </c>
      <c r="C1017" s="64"/>
      <c r="D1017" s="65" t="s">
        <v>273</v>
      </c>
      <c r="E1017" s="65" t="s">
        <v>472</v>
      </c>
      <c r="F1017" s="65" t="s">
        <v>87</v>
      </c>
      <c r="G1017" s="65" t="s">
        <v>180</v>
      </c>
      <c r="H1017" s="65" t="s">
        <v>215</v>
      </c>
      <c r="I1017" s="76" t="n">
        <v>502102003</v>
      </c>
      <c r="J1017" s="220" t="n">
        <f aca="false">K1017+L1017+M1017</f>
        <v>3474.06</v>
      </c>
      <c r="K1017" s="220" t="n">
        <v>3474.06</v>
      </c>
      <c r="L1017" s="56"/>
      <c r="M1017" s="56" t="n">
        <f aca="false">N1017+O1017+P1017</f>
        <v>0</v>
      </c>
      <c r="N1017" s="56"/>
      <c r="O1017" s="56"/>
      <c r="P1017" s="56"/>
      <c r="Q1017" s="217"/>
    </row>
    <row r="1018" customFormat="false" ht="15.25" hidden="false" customHeight="false" outlineLevel="0" collapsed="false">
      <c r="A1018" s="5"/>
      <c r="B1018" s="63"/>
      <c r="C1018" s="64"/>
      <c r="D1018" s="65"/>
      <c r="E1018" s="65"/>
      <c r="F1018" s="65"/>
      <c r="G1018" s="65"/>
      <c r="H1018" s="65"/>
      <c r="I1018" s="76"/>
      <c r="J1018" s="56"/>
      <c r="K1018" s="56"/>
      <c r="L1018" s="56"/>
      <c r="M1018" s="56"/>
      <c r="N1018" s="56"/>
      <c r="O1018" s="56"/>
      <c r="P1018" s="56"/>
      <c r="Q1018" s="217"/>
    </row>
    <row r="1019" customFormat="false" ht="12.75" hidden="true" customHeight="false" outlineLevel="0" collapsed="false">
      <c r="A1019" s="5"/>
      <c r="B1019" s="63" t="s">
        <v>438</v>
      </c>
      <c r="C1019" s="64"/>
      <c r="D1019" s="65" t="s">
        <v>273</v>
      </c>
      <c r="E1019" s="65" t="s">
        <v>439</v>
      </c>
      <c r="F1019" s="65" t="s">
        <v>40</v>
      </c>
      <c r="G1019" s="65" t="s">
        <v>40</v>
      </c>
      <c r="H1019" s="66"/>
      <c r="I1019" s="76"/>
      <c r="J1019" s="68" t="n">
        <f aca="false">J1020</f>
        <v>0</v>
      </c>
      <c r="K1019" s="68" t="n">
        <f aca="false">K1020</f>
        <v>0</v>
      </c>
      <c r="L1019" s="68" t="n">
        <f aca="false">L1020</f>
        <v>0</v>
      </c>
      <c r="M1019" s="68" t="n">
        <f aca="false">M1020</f>
        <v>0</v>
      </c>
      <c r="N1019" s="68" t="n">
        <f aca="false">N1020</f>
        <v>0</v>
      </c>
      <c r="O1019" s="68" t="n">
        <f aca="false">O1020</f>
        <v>0</v>
      </c>
      <c r="P1019" s="68" t="n">
        <f aca="false">P1020</f>
        <v>0</v>
      </c>
      <c r="Q1019" s="217"/>
    </row>
    <row r="1020" customFormat="false" ht="12.75" hidden="true" customHeight="false" outlineLevel="0" collapsed="false">
      <c r="A1020" s="5"/>
      <c r="B1020" s="63" t="s">
        <v>43</v>
      </c>
      <c r="C1020" s="64"/>
      <c r="D1020" s="65" t="s">
        <v>273</v>
      </c>
      <c r="E1020" s="65" t="s">
        <v>439</v>
      </c>
      <c r="F1020" s="65" t="s">
        <v>40</v>
      </c>
      <c r="G1020" s="65" t="s">
        <v>40</v>
      </c>
      <c r="H1020" s="65" t="s">
        <v>44</v>
      </c>
      <c r="I1020" s="76" t="n">
        <v>502338500</v>
      </c>
      <c r="J1020" s="56" t="n">
        <f aca="false">K1020+L1020+M1020</f>
        <v>0</v>
      </c>
      <c r="K1020" s="56" t="n">
        <v>0</v>
      </c>
      <c r="L1020" s="56"/>
      <c r="M1020" s="56" t="n">
        <f aca="false">N1020+O1020+P1020</f>
        <v>0</v>
      </c>
      <c r="N1020" s="56"/>
      <c r="O1020" s="56"/>
      <c r="P1020" s="56"/>
      <c r="Q1020" s="217"/>
    </row>
    <row r="1021" customFormat="false" ht="12.75" hidden="true" customHeight="false" outlineLevel="0" collapsed="false">
      <c r="A1021" s="5"/>
      <c r="B1021" s="63"/>
      <c r="C1021" s="64"/>
      <c r="D1021" s="65"/>
      <c r="E1021" s="65"/>
      <c r="F1021" s="65"/>
      <c r="G1021" s="65"/>
      <c r="H1021" s="65"/>
      <c r="I1021" s="76"/>
      <c r="J1021" s="56"/>
      <c r="K1021" s="56"/>
      <c r="L1021" s="56"/>
      <c r="M1021" s="56"/>
      <c r="N1021" s="56"/>
      <c r="O1021" s="56"/>
      <c r="P1021" s="56"/>
      <c r="Q1021" s="217"/>
    </row>
    <row r="1022" customFormat="false" ht="12.75" hidden="true" customHeight="false" outlineLevel="0" collapsed="false">
      <c r="A1022" s="5"/>
      <c r="B1022" s="75" t="s">
        <v>77</v>
      </c>
      <c r="C1022" s="84"/>
      <c r="D1022" s="65" t="s">
        <v>273</v>
      </c>
      <c r="E1022" s="65" t="s">
        <v>78</v>
      </c>
      <c r="F1022" s="65" t="s">
        <v>40</v>
      </c>
      <c r="G1022" s="65" t="s">
        <v>40</v>
      </c>
      <c r="H1022" s="65"/>
      <c r="I1022" s="85"/>
      <c r="J1022" s="221" t="n">
        <f aca="false">J1024+J1026</f>
        <v>0</v>
      </c>
      <c r="K1022" s="221" t="n">
        <f aca="false">K1024+K1026</f>
        <v>0</v>
      </c>
      <c r="L1022" s="68" t="n">
        <f aca="false">L1024+L1026</f>
        <v>0</v>
      </c>
      <c r="M1022" s="68" t="n">
        <f aca="false">M1024+M1026</f>
        <v>0</v>
      </c>
      <c r="N1022" s="68" t="n">
        <f aca="false">N1024+N1026</f>
        <v>0</v>
      </c>
      <c r="O1022" s="68" t="n">
        <f aca="false">O1024+O1026</f>
        <v>0</v>
      </c>
      <c r="P1022" s="68" t="n">
        <f aca="false">P1024+P1026</f>
        <v>0</v>
      </c>
      <c r="Q1022" s="217"/>
    </row>
    <row r="1023" customFormat="false" ht="12.75" hidden="true" customHeight="false" outlineLevel="0" collapsed="false">
      <c r="A1023" s="5"/>
      <c r="B1023" s="83" t="s">
        <v>478</v>
      </c>
      <c r="C1023" s="222"/>
      <c r="D1023" s="59" t="s">
        <v>273</v>
      </c>
      <c r="E1023" s="59" t="s">
        <v>78</v>
      </c>
      <c r="F1023" s="59" t="s">
        <v>40</v>
      </c>
      <c r="G1023" s="59" t="s">
        <v>40</v>
      </c>
      <c r="H1023" s="65"/>
      <c r="I1023" s="85"/>
      <c r="J1023" s="221" t="n">
        <f aca="false">J1024+J1026</f>
        <v>0</v>
      </c>
      <c r="K1023" s="221" t="n">
        <f aca="false">K1024+K1026</f>
        <v>0</v>
      </c>
      <c r="L1023" s="68" t="n">
        <f aca="false">L1024+L1026</f>
        <v>0</v>
      </c>
      <c r="M1023" s="68" t="n">
        <f aca="false">M1024+M1026</f>
        <v>0</v>
      </c>
      <c r="N1023" s="68" t="n">
        <f aca="false">N1024+N1026</f>
        <v>0</v>
      </c>
      <c r="O1023" s="68" t="n">
        <f aca="false">O1024+O1026</f>
        <v>0</v>
      </c>
      <c r="P1023" s="68" t="n">
        <f aca="false">P1024+P1026</f>
        <v>0</v>
      </c>
      <c r="Q1023" s="217"/>
    </row>
    <row r="1024" customFormat="false" ht="12.75" hidden="true" customHeight="false" outlineLevel="0" collapsed="false">
      <c r="A1024" s="5"/>
      <c r="B1024" s="63" t="s">
        <v>214</v>
      </c>
      <c r="C1024" s="64"/>
      <c r="D1024" s="65" t="s">
        <v>273</v>
      </c>
      <c r="E1024" s="65" t="s">
        <v>78</v>
      </c>
      <c r="F1024" s="65" t="s">
        <v>40</v>
      </c>
      <c r="G1024" s="65" t="s">
        <v>40</v>
      </c>
      <c r="H1024" s="65" t="s">
        <v>215</v>
      </c>
      <c r="I1024" s="85" t="n">
        <v>502795003</v>
      </c>
      <c r="J1024" s="216" t="n">
        <f aca="false">K1024+L1024+M1024</f>
        <v>0</v>
      </c>
      <c r="K1024" s="216" t="n">
        <v>0</v>
      </c>
      <c r="L1024" s="56"/>
      <c r="M1024" s="56" t="n">
        <f aca="false">N1024+O1024+P1024</f>
        <v>0</v>
      </c>
      <c r="N1024" s="56"/>
      <c r="O1024" s="56"/>
      <c r="P1024" s="56"/>
      <c r="Q1024" s="217"/>
    </row>
    <row r="1025" customFormat="false" ht="12.75" hidden="true" customHeight="false" outlineLevel="0" collapsed="false">
      <c r="A1025" s="5"/>
      <c r="B1025" s="63"/>
      <c r="C1025" s="64"/>
      <c r="D1025" s="65"/>
      <c r="E1025" s="65"/>
      <c r="F1025" s="65"/>
      <c r="G1025" s="65"/>
      <c r="H1025" s="65"/>
      <c r="I1025" s="85"/>
      <c r="J1025" s="223"/>
      <c r="K1025" s="223"/>
      <c r="L1025" s="68"/>
      <c r="M1025" s="68"/>
      <c r="N1025" s="68"/>
      <c r="O1025" s="68"/>
      <c r="P1025" s="68"/>
      <c r="Q1025" s="217"/>
    </row>
    <row r="1026" customFormat="false" ht="12.75" hidden="true" customHeight="false" outlineLevel="0" collapsed="false">
      <c r="A1026" s="5"/>
      <c r="B1026" s="63" t="s">
        <v>43</v>
      </c>
      <c r="C1026" s="64"/>
      <c r="D1026" s="65" t="s">
        <v>273</v>
      </c>
      <c r="E1026" s="65" t="s">
        <v>78</v>
      </c>
      <c r="F1026" s="65" t="s">
        <v>40</v>
      </c>
      <c r="G1026" s="65" t="s">
        <v>40</v>
      </c>
      <c r="H1026" s="65" t="s">
        <v>44</v>
      </c>
      <c r="I1026" s="85" t="n">
        <v>502795500</v>
      </c>
      <c r="J1026" s="224" t="n">
        <f aca="false">K1026+L1026+M1026</f>
        <v>0</v>
      </c>
      <c r="K1026" s="224" t="n">
        <v>0</v>
      </c>
      <c r="L1026" s="56"/>
      <c r="M1026" s="56" t="n">
        <f aca="false">N1026+O1026+P1026</f>
        <v>0</v>
      </c>
      <c r="N1026" s="56"/>
      <c r="O1026" s="56"/>
      <c r="P1026" s="56"/>
      <c r="Q1026" s="217"/>
    </row>
    <row r="1027" customFormat="false" ht="12.75" hidden="true" customHeight="false" outlineLevel="0" collapsed="false">
      <c r="A1027" s="5"/>
      <c r="B1027" s="63"/>
      <c r="C1027" s="64"/>
      <c r="D1027" s="65"/>
      <c r="E1027" s="65"/>
      <c r="F1027" s="65"/>
      <c r="G1027" s="65"/>
      <c r="H1027" s="65"/>
      <c r="I1027" s="85"/>
      <c r="J1027" s="68"/>
      <c r="K1027" s="68"/>
      <c r="L1027" s="68"/>
      <c r="M1027" s="68"/>
      <c r="N1027" s="68"/>
      <c r="O1027" s="68"/>
      <c r="P1027" s="68"/>
      <c r="Q1027" s="217"/>
    </row>
    <row r="1028" customFormat="false" ht="12.75" hidden="true" customHeight="false" outlineLevel="0" collapsed="false">
      <c r="A1028" s="5"/>
      <c r="B1028" s="82" t="s">
        <v>479</v>
      </c>
      <c r="C1028" s="160"/>
      <c r="D1028" s="59" t="s">
        <v>131</v>
      </c>
      <c r="E1028" s="88"/>
      <c r="F1028" s="88"/>
      <c r="G1028" s="88"/>
      <c r="H1028" s="88"/>
      <c r="I1028" s="85"/>
      <c r="J1028" s="62" t="n">
        <f aca="false">J1029+J1033</f>
        <v>0</v>
      </c>
      <c r="K1028" s="62" t="n">
        <f aca="false">K1029+K1033</f>
        <v>0</v>
      </c>
      <c r="L1028" s="62" t="n">
        <f aca="false">L1029+L1033</f>
        <v>0</v>
      </c>
      <c r="M1028" s="62" t="n">
        <f aca="false">M1029+M1033</f>
        <v>0</v>
      </c>
      <c r="N1028" s="62" t="n">
        <f aca="false">N1029+N1033</f>
        <v>0</v>
      </c>
      <c r="O1028" s="62" t="n">
        <f aca="false">O1029+O1033</f>
        <v>0</v>
      </c>
      <c r="P1028" s="62" t="n">
        <f aca="false">P1029+P1033</f>
        <v>0</v>
      </c>
    </row>
    <row r="1029" customFormat="false" ht="12.75" hidden="true" customHeight="false" outlineLevel="0" collapsed="false">
      <c r="A1029" s="5"/>
      <c r="B1029" s="63" t="s">
        <v>471</v>
      </c>
      <c r="C1029" s="64"/>
      <c r="D1029" s="65" t="s">
        <v>131</v>
      </c>
      <c r="E1029" s="65" t="s">
        <v>472</v>
      </c>
      <c r="F1029" s="65" t="s">
        <v>40</v>
      </c>
      <c r="G1029" s="65" t="s">
        <v>40</v>
      </c>
      <c r="H1029" s="65"/>
      <c r="I1029" s="163"/>
      <c r="J1029" s="68" t="n">
        <f aca="false">J1030</f>
        <v>0</v>
      </c>
      <c r="K1029" s="68" t="n">
        <f aca="false">K1030</f>
        <v>0</v>
      </c>
      <c r="L1029" s="68" t="n">
        <f aca="false">L1030</f>
        <v>0</v>
      </c>
      <c r="M1029" s="68" t="n">
        <f aca="false">M1030</f>
        <v>0</v>
      </c>
      <c r="N1029" s="68" t="n">
        <f aca="false">N1030</f>
        <v>0</v>
      </c>
      <c r="O1029" s="68" t="n">
        <f aca="false">O1030</f>
        <v>0</v>
      </c>
      <c r="P1029" s="68" t="n">
        <f aca="false">P1030</f>
        <v>0</v>
      </c>
    </row>
    <row r="1030" customFormat="false" ht="12.75" hidden="true" customHeight="false" outlineLevel="0" collapsed="false">
      <c r="A1030" s="5"/>
      <c r="B1030" s="63" t="s">
        <v>473</v>
      </c>
      <c r="C1030" s="64"/>
      <c r="D1030" s="65" t="s">
        <v>131</v>
      </c>
      <c r="E1030" s="65" t="s">
        <v>472</v>
      </c>
      <c r="F1030" s="65" t="s">
        <v>87</v>
      </c>
      <c r="G1030" s="65" t="s">
        <v>180</v>
      </c>
      <c r="H1030" s="65"/>
      <c r="I1030" s="163"/>
      <c r="J1030" s="68" t="n">
        <f aca="false">J1031</f>
        <v>0</v>
      </c>
      <c r="K1030" s="68" t="n">
        <f aca="false">K1031</f>
        <v>0</v>
      </c>
      <c r="L1030" s="68" t="n">
        <f aca="false">L1031</f>
        <v>0</v>
      </c>
      <c r="M1030" s="68" t="n">
        <f aca="false">M1031</f>
        <v>0</v>
      </c>
      <c r="N1030" s="68" t="n">
        <f aca="false">N1031</f>
        <v>0</v>
      </c>
      <c r="O1030" s="68" t="n">
        <f aca="false">O1031</f>
        <v>0</v>
      </c>
      <c r="P1030" s="68" t="n">
        <f aca="false">P1031</f>
        <v>0</v>
      </c>
    </row>
    <row r="1031" customFormat="false" ht="12.75" hidden="true" customHeight="false" outlineLevel="0" collapsed="false">
      <c r="A1031" s="5"/>
      <c r="B1031" s="63" t="s">
        <v>214</v>
      </c>
      <c r="C1031" s="64"/>
      <c r="D1031" s="65" t="s">
        <v>131</v>
      </c>
      <c r="E1031" s="65" t="s">
        <v>472</v>
      </c>
      <c r="F1031" s="65" t="s">
        <v>87</v>
      </c>
      <c r="G1031" s="65" t="s">
        <v>180</v>
      </c>
      <c r="H1031" s="65" t="s">
        <v>215</v>
      </c>
      <c r="I1031" s="163" t="n">
        <v>503102003</v>
      </c>
      <c r="J1031" s="56" t="n">
        <f aca="false">K1031+L1031+M1031</f>
        <v>0</v>
      </c>
      <c r="K1031" s="225" t="n">
        <v>0</v>
      </c>
      <c r="L1031" s="55"/>
      <c r="M1031" s="55" t="n">
        <f aca="false">N1031+O1031+P1031</f>
        <v>0</v>
      </c>
      <c r="N1031" s="55"/>
      <c r="O1031" s="55"/>
      <c r="P1031" s="55"/>
    </row>
    <row r="1032" customFormat="false" ht="12.75" hidden="true" customHeight="false" outlineLevel="0" collapsed="false">
      <c r="A1032" s="5"/>
      <c r="B1032" s="63"/>
      <c r="C1032" s="64"/>
      <c r="D1032" s="65"/>
      <c r="E1032" s="65"/>
      <c r="F1032" s="65"/>
      <c r="G1032" s="65"/>
      <c r="H1032" s="65"/>
      <c r="I1032" s="163"/>
      <c r="J1032" s="68"/>
      <c r="K1032" s="68"/>
      <c r="L1032" s="68"/>
      <c r="M1032" s="68"/>
      <c r="N1032" s="68"/>
      <c r="O1032" s="68"/>
      <c r="P1032" s="68"/>
    </row>
    <row r="1033" customFormat="false" ht="12.75" hidden="true" customHeight="false" outlineLevel="0" collapsed="false">
      <c r="A1033" s="5"/>
      <c r="B1033" s="63" t="s">
        <v>438</v>
      </c>
      <c r="C1033" s="64"/>
      <c r="D1033" s="65" t="s">
        <v>131</v>
      </c>
      <c r="E1033" s="65" t="s">
        <v>439</v>
      </c>
      <c r="F1033" s="65" t="s">
        <v>40</v>
      </c>
      <c r="G1033" s="65" t="s">
        <v>40</v>
      </c>
      <c r="H1033" s="66"/>
      <c r="I1033" s="85"/>
      <c r="J1033" s="68" t="n">
        <f aca="false">J1034</f>
        <v>0</v>
      </c>
      <c r="K1033" s="68" t="n">
        <f aca="false">K1034</f>
        <v>0</v>
      </c>
      <c r="L1033" s="68" t="n">
        <f aca="false">L1034</f>
        <v>0</v>
      </c>
      <c r="M1033" s="68" t="n">
        <f aca="false">M1034</f>
        <v>0</v>
      </c>
      <c r="N1033" s="68" t="n">
        <f aca="false">N1034</f>
        <v>0</v>
      </c>
      <c r="O1033" s="68" t="n">
        <f aca="false">O1034</f>
        <v>0</v>
      </c>
      <c r="P1033" s="68" t="n">
        <f aca="false">P1034</f>
        <v>0</v>
      </c>
    </row>
    <row r="1034" customFormat="false" ht="12.75" hidden="true" customHeight="false" outlineLevel="0" collapsed="false">
      <c r="A1034" s="5"/>
      <c r="B1034" s="63" t="s">
        <v>43</v>
      </c>
      <c r="C1034" s="64"/>
      <c r="D1034" s="65" t="s">
        <v>131</v>
      </c>
      <c r="E1034" s="65" t="s">
        <v>439</v>
      </c>
      <c r="F1034" s="65" t="s">
        <v>40</v>
      </c>
      <c r="G1034" s="65" t="s">
        <v>40</v>
      </c>
      <c r="H1034" s="65" t="s">
        <v>44</v>
      </c>
      <c r="I1034" s="85" t="n">
        <v>503338500</v>
      </c>
      <c r="J1034" s="56" t="n">
        <f aca="false">K1034+L1034+M1034</f>
        <v>0</v>
      </c>
      <c r="K1034" s="56" t="n">
        <v>0</v>
      </c>
      <c r="L1034" s="55"/>
      <c r="M1034" s="55" t="n">
        <f aca="false">N1034+O1034+P1034</f>
        <v>0</v>
      </c>
      <c r="N1034" s="55"/>
      <c r="O1034" s="55"/>
      <c r="P1034" s="55"/>
    </row>
    <row r="1035" customFormat="false" ht="12.75" hidden="true" customHeight="false" outlineLevel="0" collapsed="false">
      <c r="A1035" s="5"/>
      <c r="B1035" s="63"/>
      <c r="C1035" s="64"/>
      <c r="D1035" s="65"/>
      <c r="E1035" s="65"/>
      <c r="F1035" s="65"/>
      <c r="G1035" s="65"/>
      <c r="H1035" s="65"/>
      <c r="I1035" s="85"/>
      <c r="J1035" s="68"/>
      <c r="K1035" s="68"/>
      <c r="L1035" s="68"/>
      <c r="M1035" s="68"/>
      <c r="N1035" s="68"/>
      <c r="O1035" s="68"/>
      <c r="P1035" s="68"/>
    </row>
    <row r="1036" customFormat="false" ht="12.75" hidden="true" customHeight="false" outlineLevel="0" collapsed="false">
      <c r="A1036" s="5" t="n">
        <v>7</v>
      </c>
      <c r="B1036" s="181" t="s">
        <v>480</v>
      </c>
      <c r="C1036" s="101"/>
      <c r="D1036" s="59" t="s">
        <v>303</v>
      </c>
      <c r="E1036" s="88"/>
      <c r="F1036" s="88"/>
      <c r="G1036" s="88"/>
      <c r="H1036" s="88"/>
      <c r="I1036" s="89"/>
      <c r="J1036" s="226" t="n">
        <f aca="false">J1037+J1041</f>
        <v>0</v>
      </c>
      <c r="K1036" s="226" t="n">
        <f aca="false">K1037+K1041</f>
        <v>0</v>
      </c>
      <c r="L1036" s="62" t="n">
        <f aca="false">L1037+L1041</f>
        <v>0</v>
      </c>
      <c r="M1036" s="62" t="n">
        <f aca="false">M1037+M1041</f>
        <v>0</v>
      </c>
      <c r="N1036" s="62" t="n">
        <f aca="false">N1037+N1041</f>
        <v>0</v>
      </c>
      <c r="O1036" s="62" t="n">
        <f aca="false">O1037+O1041</f>
        <v>0</v>
      </c>
      <c r="P1036" s="62" t="n">
        <f aca="false">P1037+P1041</f>
        <v>0</v>
      </c>
    </row>
    <row r="1037" customFormat="false" ht="12.75" hidden="true" customHeight="false" outlineLevel="0" collapsed="false">
      <c r="A1037" s="5"/>
      <c r="B1037" s="63" t="s">
        <v>471</v>
      </c>
      <c r="C1037" s="64"/>
      <c r="D1037" s="65" t="s">
        <v>303</v>
      </c>
      <c r="E1037" s="65" t="s">
        <v>472</v>
      </c>
      <c r="F1037" s="65" t="s">
        <v>40</v>
      </c>
      <c r="G1037" s="65" t="s">
        <v>40</v>
      </c>
      <c r="H1037" s="65"/>
      <c r="I1037" s="85"/>
      <c r="J1037" s="221" t="n">
        <f aca="false">J1038</f>
        <v>0</v>
      </c>
      <c r="K1037" s="221" t="n">
        <f aca="false">K1038</f>
        <v>0</v>
      </c>
      <c r="L1037" s="68" t="n">
        <f aca="false">L1038</f>
        <v>0</v>
      </c>
      <c r="M1037" s="68" t="n">
        <f aca="false">M1038</f>
        <v>0</v>
      </c>
      <c r="N1037" s="68" t="n">
        <f aca="false">N1038</f>
        <v>0</v>
      </c>
      <c r="O1037" s="68" t="n">
        <f aca="false">O1038</f>
        <v>0</v>
      </c>
      <c r="P1037" s="68" t="n">
        <f aca="false">P1038</f>
        <v>0</v>
      </c>
    </row>
    <row r="1038" customFormat="false" ht="12.75" hidden="true" customHeight="true" outlineLevel="0" collapsed="false">
      <c r="A1038" s="5"/>
      <c r="B1038" s="63" t="s">
        <v>473</v>
      </c>
      <c r="C1038" s="64"/>
      <c r="D1038" s="65" t="s">
        <v>303</v>
      </c>
      <c r="E1038" s="65" t="s">
        <v>472</v>
      </c>
      <c r="F1038" s="65" t="s">
        <v>87</v>
      </c>
      <c r="G1038" s="65" t="s">
        <v>180</v>
      </c>
      <c r="H1038" s="65"/>
      <c r="I1038" s="85"/>
      <c r="J1038" s="221" t="n">
        <f aca="false">J1039</f>
        <v>0</v>
      </c>
      <c r="K1038" s="221" t="n">
        <f aca="false">K1039</f>
        <v>0</v>
      </c>
      <c r="L1038" s="68" t="n">
        <f aca="false">L1039</f>
        <v>0</v>
      </c>
      <c r="M1038" s="68" t="n">
        <f aca="false">M1039</f>
        <v>0</v>
      </c>
      <c r="N1038" s="68" t="n">
        <f aca="false">N1039</f>
        <v>0</v>
      </c>
      <c r="O1038" s="68" t="n">
        <f aca="false">O1039</f>
        <v>0</v>
      </c>
      <c r="P1038" s="68" t="n">
        <f aca="false">P1039</f>
        <v>0</v>
      </c>
    </row>
    <row r="1039" customFormat="false" ht="12.75" hidden="true" customHeight="false" outlineLevel="0" collapsed="false">
      <c r="A1039" s="5"/>
      <c r="B1039" s="63" t="s">
        <v>214</v>
      </c>
      <c r="C1039" s="64"/>
      <c r="D1039" s="65" t="s">
        <v>303</v>
      </c>
      <c r="E1039" s="65" t="s">
        <v>472</v>
      </c>
      <c r="F1039" s="65" t="s">
        <v>87</v>
      </c>
      <c r="G1039" s="65" t="s">
        <v>180</v>
      </c>
      <c r="H1039" s="65" t="s">
        <v>215</v>
      </c>
      <c r="I1039" s="85" t="n">
        <v>701102003</v>
      </c>
      <c r="J1039" s="227" t="n">
        <f aca="false">K1039+L1039+M1039</f>
        <v>0</v>
      </c>
      <c r="K1039" s="227" t="n">
        <v>0</v>
      </c>
      <c r="L1039" s="55"/>
      <c r="M1039" s="55" t="n">
        <f aca="false">N1039+O1039+P1039</f>
        <v>0</v>
      </c>
      <c r="N1039" s="55"/>
      <c r="O1039" s="55"/>
      <c r="P1039" s="55"/>
    </row>
    <row r="1040" customFormat="false" ht="12.75" hidden="true" customHeight="false" outlineLevel="0" collapsed="false">
      <c r="A1040" s="5"/>
      <c r="B1040" s="63"/>
      <c r="C1040" s="64"/>
      <c r="D1040" s="65"/>
      <c r="E1040" s="65"/>
      <c r="F1040" s="65"/>
      <c r="G1040" s="65"/>
      <c r="H1040" s="65"/>
      <c r="I1040" s="85"/>
      <c r="J1040" s="55"/>
      <c r="K1040" s="55"/>
      <c r="L1040" s="55"/>
      <c r="M1040" s="55"/>
      <c r="N1040" s="55"/>
      <c r="O1040" s="55"/>
      <c r="P1040" s="55"/>
    </row>
    <row r="1041" customFormat="false" ht="12.75" hidden="true" customHeight="false" outlineLevel="0" collapsed="false">
      <c r="A1041" s="5"/>
      <c r="B1041" s="63" t="s">
        <v>438</v>
      </c>
      <c r="C1041" s="64"/>
      <c r="D1041" s="65" t="s">
        <v>303</v>
      </c>
      <c r="E1041" s="65" t="s">
        <v>439</v>
      </c>
      <c r="F1041" s="65" t="s">
        <v>40</v>
      </c>
      <c r="G1041" s="65" t="s">
        <v>40</v>
      </c>
      <c r="H1041" s="66"/>
      <c r="I1041" s="85"/>
      <c r="J1041" s="68" t="n">
        <f aca="false">J1042</f>
        <v>0</v>
      </c>
      <c r="K1041" s="68" t="n">
        <f aca="false">K1042</f>
        <v>0</v>
      </c>
      <c r="L1041" s="68" t="n">
        <f aca="false">L1042</f>
        <v>0</v>
      </c>
      <c r="M1041" s="68" t="n">
        <f aca="false">M1042</f>
        <v>0</v>
      </c>
      <c r="N1041" s="68" t="n">
        <f aca="false">N1042</f>
        <v>0</v>
      </c>
      <c r="O1041" s="68" t="n">
        <f aca="false">O1042</f>
        <v>0</v>
      </c>
      <c r="P1041" s="68" t="n">
        <f aca="false">P1042</f>
        <v>0</v>
      </c>
    </row>
    <row r="1042" customFormat="false" ht="12.75" hidden="true" customHeight="false" outlineLevel="0" collapsed="false">
      <c r="A1042" s="5"/>
      <c r="B1042" s="63" t="s">
        <v>43</v>
      </c>
      <c r="C1042" s="64"/>
      <c r="D1042" s="65" t="s">
        <v>303</v>
      </c>
      <c r="E1042" s="65" t="s">
        <v>439</v>
      </c>
      <c r="F1042" s="65" t="s">
        <v>40</v>
      </c>
      <c r="G1042" s="65" t="s">
        <v>40</v>
      </c>
      <c r="H1042" s="65" t="s">
        <v>44</v>
      </c>
      <c r="I1042" s="85" t="n">
        <v>701338500</v>
      </c>
      <c r="J1042" s="55" t="n">
        <f aca="false">K1042+L1042+M1042</f>
        <v>0</v>
      </c>
      <c r="K1042" s="55" t="n">
        <v>0</v>
      </c>
      <c r="L1042" s="55"/>
      <c r="M1042" s="55" t="n">
        <f aca="false">N1042+O1042+P1042</f>
        <v>0</v>
      </c>
      <c r="N1042" s="55"/>
      <c r="O1042" s="55"/>
      <c r="P1042" s="55"/>
    </row>
    <row r="1043" customFormat="false" ht="12.75" hidden="true" customHeight="false" outlineLevel="0" collapsed="false">
      <c r="A1043" s="5"/>
      <c r="B1043" s="63"/>
      <c r="C1043" s="64"/>
      <c r="D1043" s="65"/>
      <c r="E1043" s="65"/>
      <c r="F1043" s="65"/>
      <c r="G1043" s="65"/>
      <c r="H1043" s="65"/>
      <c r="I1043" s="85"/>
      <c r="J1043" s="55"/>
      <c r="K1043" s="55"/>
      <c r="L1043" s="55"/>
      <c r="M1043" s="55"/>
      <c r="N1043" s="55"/>
      <c r="O1043" s="55"/>
      <c r="P1043" s="55"/>
    </row>
    <row r="1044" customFormat="false" ht="12.75" hidden="true" customHeight="false" outlineLevel="0" collapsed="false">
      <c r="A1044" s="5"/>
      <c r="B1044" s="95" t="s">
        <v>481</v>
      </c>
      <c r="C1044" s="120"/>
      <c r="D1044" s="121"/>
      <c r="E1044" s="121"/>
      <c r="F1044" s="121"/>
      <c r="G1044" s="121"/>
      <c r="H1044" s="121"/>
      <c r="I1044" s="122"/>
      <c r="J1044" s="56" t="e">
        <f aca="false">J1045</f>
        <v>#REF!</v>
      </c>
      <c r="K1044" s="56" t="n">
        <f aca="false">K1045</f>
        <v>0</v>
      </c>
      <c r="L1044" s="56" t="n">
        <f aca="false">L1045</f>
        <v>0</v>
      </c>
      <c r="M1044" s="56" t="e">
        <f aca="false">M1045</f>
        <v>#REF!</v>
      </c>
      <c r="N1044" s="56" t="n">
        <f aca="false">N1045</f>
        <v>0</v>
      </c>
      <c r="O1044" s="56" t="n">
        <f aca="false">O1045</f>
        <v>0</v>
      </c>
      <c r="P1044" s="56" t="n">
        <f aca="false">P1045</f>
        <v>0</v>
      </c>
    </row>
    <row r="1045" customFormat="false" ht="12.75" hidden="true" customHeight="false" outlineLevel="0" collapsed="false">
      <c r="A1045" s="5"/>
      <c r="B1045" s="94" t="s">
        <v>482</v>
      </c>
      <c r="C1045" s="70"/>
      <c r="D1045" s="86" t="s">
        <v>303</v>
      </c>
      <c r="E1045" s="88"/>
      <c r="F1045" s="88"/>
      <c r="G1045" s="88"/>
      <c r="H1045" s="88"/>
      <c r="I1045" s="89"/>
      <c r="J1045" s="68" t="e">
        <f aca="false">J1046</f>
        <v>#REF!</v>
      </c>
      <c r="K1045" s="68" t="n">
        <f aca="false">K1046</f>
        <v>0</v>
      </c>
      <c r="L1045" s="68" t="n">
        <f aca="false">L1046</f>
        <v>0</v>
      </c>
      <c r="M1045" s="68" t="e">
        <f aca="false">M1046</f>
        <v>#REF!</v>
      </c>
      <c r="N1045" s="68" t="n">
        <f aca="false">N1046</f>
        <v>0</v>
      </c>
      <c r="O1045" s="68" t="n">
        <f aca="false">O1046</f>
        <v>0</v>
      </c>
      <c r="P1045" s="68" t="n">
        <f aca="false">P1046</f>
        <v>0</v>
      </c>
    </row>
    <row r="1046" customFormat="false" ht="12.75" hidden="true" customHeight="false" outlineLevel="0" collapsed="false">
      <c r="A1046" s="5"/>
      <c r="B1046" s="228" t="s">
        <v>471</v>
      </c>
      <c r="C1046" s="84"/>
      <c r="D1046" s="86" t="s">
        <v>303</v>
      </c>
      <c r="E1046" s="86" t="s">
        <v>472</v>
      </c>
      <c r="F1046" s="86" t="s">
        <v>40</v>
      </c>
      <c r="G1046" s="86" t="s">
        <v>40</v>
      </c>
      <c r="H1046" s="65"/>
      <c r="I1046" s="85"/>
      <c r="J1046" s="68" t="e">
        <f aca="false">J1047</f>
        <v>#REF!</v>
      </c>
      <c r="K1046" s="68" t="n">
        <f aca="false">K1047</f>
        <v>0</v>
      </c>
      <c r="L1046" s="68" t="n">
        <f aca="false">L1047</f>
        <v>0</v>
      </c>
      <c r="M1046" s="68" t="e">
        <f aca="false">M1047</f>
        <v>#REF!</v>
      </c>
      <c r="N1046" s="68" t="n">
        <f aca="false">N1047</f>
        <v>0</v>
      </c>
      <c r="O1046" s="68" t="n">
        <f aca="false">O1047</f>
        <v>0</v>
      </c>
      <c r="P1046" s="68" t="n">
        <f aca="false">P1047</f>
        <v>0</v>
      </c>
    </row>
    <row r="1047" customFormat="false" ht="12.75" hidden="true" customHeight="false" outlineLevel="0" collapsed="false">
      <c r="A1047" s="5"/>
      <c r="B1047" s="228" t="s">
        <v>473</v>
      </c>
      <c r="C1047" s="84"/>
      <c r="D1047" s="86" t="s">
        <v>303</v>
      </c>
      <c r="E1047" s="86" t="s">
        <v>472</v>
      </c>
      <c r="F1047" s="86" t="s">
        <v>87</v>
      </c>
      <c r="G1047" s="86" t="s">
        <v>180</v>
      </c>
      <c r="H1047" s="65"/>
      <c r="I1047" s="85"/>
      <c r="J1047" s="68" t="e">
        <f aca="false">J1048</f>
        <v>#REF!</v>
      </c>
      <c r="K1047" s="68" t="n">
        <f aca="false">K1048</f>
        <v>0</v>
      </c>
      <c r="L1047" s="68" t="n">
        <f aca="false">L1048</f>
        <v>0</v>
      </c>
      <c r="M1047" s="68" t="e">
        <f aca="false">M1048</f>
        <v>#REF!</v>
      </c>
      <c r="N1047" s="68" t="n">
        <f aca="false">N1048</f>
        <v>0</v>
      </c>
      <c r="O1047" s="68" t="n">
        <f aca="false">O1048</f>
        <v>0</v>
      </c>
      <c r="P1047" s="68" t="n">
        <f aca="false">P1048</f>
        <v>0</v>
      </c>
    </row>
    <row r="1048" customFormat="false" ht="12.75" hidden="true" customHeight="false" outlineLevel="0" collapsed="false">
      <c r="A1048" s="5"/>
      <c r="B1048" s="228" t="s">
        <v>214</v>
      </c>
      <c r="C1048" s="64"/>
      <c r="D1048" s="86" t="s">
        <v>303</v>
      </c>
      <c r="E1048" s="86" t="s">
        <v>472</v>
      </c>
      <c r="F1048" s="86" t="s">
        <v>87</v>
      </c>
      <c r="G1048" s="86" t="s">
        <v>180</v>
      </c>
      <c r="H1048" s="86" t="s">
        <v>215</v>
      </c>
      <c r="I1048" s="85"/>
      <c r="J1048" s="55" t="e">
        <f aca="false">K1048+L1048+M1048</f>
        <v>#REF!</v>
      </c>
      <c r="K1048" s="55"/>
      <c r="L1048" s="55"/>
      <c r="M1048" s="55" t="e">
        <f aca="false">#REF!+N1048+O1048</f>
        <v>#REF!</v>
      </c>
      <c r="N1048" s="55"/>
      <c r="O1048" s="55"/>
      <c r="P1048" s="55"/>
    </row>
    <row r="1049" customFormat="false" ht="12.75" hidden="true" customHeight="false" outlineLevel="0" collapsed="false">
      <c r="A1049" s="5"/>
      <c r="B1049" s="99"/>
      <c r="C1049" s="99"/>
      <c r="D1049" s="71"/>
      <c r="E1049" s="71"/>
      <c r="F1049" s="71"/>
      <c r="G1049" s="71"/>
      <c r="H1049" s="71"/>
      <c r="I1049" s="85"/>
      <c r="J1049" s="55"/>
      <c r="K1049" s="55"/>
      <c r="L1049" s="55"/>
      <c r="M1049" s="55"/>
      <c r="N1049" s="55"/>
      <c r="O1049" s="55"/>
      <c r="P1049" s="55"/>
    </row>
    <row r="1050" customFormat="false" ht="17.65" hidden="false" customHeight="false" outlineLevel="0" collapsed="false">
      <c r="A1050" s="5" t="n">
        <v>7</v>
      </c>
      <c r="B1050" s="181" t="s">
        <v>483</v>
      </c>
      <c r="C1050" s="101"/>
      <c r="D1050" s="59" t="s">
        <v>312</v>
      </c>
      <c r="E1050" s="88"/>
      <c r="F1050" s="88"/>
      <c r="G1050" s="88"/>
      <c r="H1050" s="88"/>
      <c r="I1050" s="89"/>
      <c r="J1050" s="229" t="n">
        <f aca="false">J1051+J1055</f>
        <v>56372.988</v>
      </c>
      <c r="K1050" s="229" t="n">
        <f aca="false">K1051+K1055</f>
        <v>56372.988</v>
      </c>
      <c r="L1050" s="62" t="n">
        <f aca="false">L1051+L1055</f>
        <v>0</v>
      </c>
      <c r="M1050" s="62" t="n">
        <f aca="false">M1051+M1055</f>
        <v>0</v>
      </c>
      <c r="N1050" s="62" t="n">
        <f aca="false">N1051+N1055</f>
        <v>0</v>
      </c>
      <c r="O1050" s="62" t="n">
        <f aca="false">O1051+O1055</f>
        <v>0</v>
      </c>
      <c r="P1050" s="62" t="n">
        <f aca="false">P1051+P1055</f>
        <v>0</v>
      </c>
    </row>
    <row r="1051" customFormat="false" ht="28.35" hidden="false" customHeight="false" outlineLevel="0" collapsed="false">
      <c r="A1051" s="5"/>
      <c r="B1051" s="63" t="s">
        <v>471</v>
      </c>
      <c r="C1051" s="64"/>
      <c r="D1051" s="65" t="s">
        <v>312</v>
      </c>
      <c r="E1051" s="65" t="s">
        <v>472</v>
      </c>
      <c r="F1051" s="65" t="s">
        <v>40</v>
      </c>
      <c r="G1051" s="65" t="s">
        <v>40</v>
      </c>
      <c r="H1051" s="65"/>
      <c r="I1051" s="85"/>
      <c r="J1051" s="68" t="n">
        <f aca="false">J1052</f>
        <v>56372.988</v>
      </c>
      <c r="K1051" s="68" t="n">
        <f aca="false">K1052</f>
        <v>56372.988</v>
      </c>
      <c r="L1051" s="68" t="n">
        <f aca="false">L1052</f>
        <v>0</v>
      </c>
      <c r="M1051" s="68" t="n">
        <f aca="false">M1052</f>
        <v>0</v>
      </c>
      <c r="N1051" s="68" t="n">
        <f aca="false">N1052</f>
        <v>0</v>
      </c>
      <c r="O1051" s="68" t="n">
        <f aca="false">O1052</f>
        <v>0</v>
      </c>
      <c r="P1051" s="68" t="n">
        <f aca="false">P1052</f>
        <v>0</v>
      </c>
    </row>
    <row r="1052" customFormat="false" ht="30" hidden="false" customHeight="true" outlineLevel="0" collapsed="false">
      <c r="A1052" s="5"/>
      <c r="B1052" s="63" t="s">
        <v>473</v>
      </c>
      <c r="C1052" s="64"/>
      <c r="D1052" s="65" t="s">
        <v>312</v>
      </c>
      <c r="E1052" s="65" t="s">
        <v>472</v>
      </c>
      <c r="F1052" s="65" t="s">
        <v>87</v>
      </c>
      <c r="G1052" s="65" t="s">
        <v>180</v>
      </c>
      <c r="H1052" s="65"/>
      <c r="I1052" s="85"/>
      <c r="J1052" s="68" t="n">
        <f aca="false">J1053</f>
        <v>56372.988</v>
      </c>
      <c r="K1052" s="68" t="n">
        <f aca="false">K1053</f>
        <v>56372.988</v>
      </c>
      <c r="L1052" s="68" t="n">
        <f aca="false">L1053</f>
        <v>0</v>
      </c>
      <c r="M1052" s="68" t="n">
        <f aca="false">M1053</f>
        <v>0</v>
      </c>
      <c r="N1052" s="68" t="n">
        <f aca="false">N1053</f>
        <v>0</v>
      </c>
      <c r="O1052" s="68" t="n">
        <f aca="false">O1053</f>
        <v>0</v>
      </c>
      <c r="P1052" s="68" t="n">
        <f aca="false">P1053</f>
        <v>0</v>
      </c>
    </row>
    <row r="1053" customFormat="false" ht="15.25" hidden="false" customHeight="false" outlineLevel="0" collapsed="false">
      <c r="A1053" s="5"/>
      <c r="B1053" s="63" t="s">
        <v>214</v>
      </c>
      <c r="C1053" s="64"/>
      <c r="D1053" s="65" t="s">
        <v>312</v>
      </c>
      <c r="E1053" s="65" t="s">
        <v>472</v>
      </c>
      <c r="F1053" s="65" t="s">
        <v>87</v>
      </c>
      <c r="G1053" s="65" t="s">
        <v>180</v>
      </c>
      <c r="H1053" s="65" t="s">
        <v>215</v>
      </c>
      <c r="I1053" s="85" t="n">
        <v>702102003</v>
      </c>
      <c r="J1053" s="56" t="n">
        <f aca="false">K1053+L1053+M1053</f>
        <v>56372.988</v>
      </c>
      <c r="K1053" s="56" t="n">
        <v>56372.988</v>
      </c>
      <c r="L1053" s="55"/>
      <c r="M1053" s="55" t="n">
        <f aca="false">N1053+O1053+P1053</f>
        <v>0</v>
      </c>
      <c r="N1053" s="55"/>
      <c r="O1053" s="55"/>
      <c r="P1053" s="55"/>
    </row>
    <row r="1054" customFormat="false" ht="15.25" hidden="false" customHeight="false" outlineLevel="0" collapsed="false">
      <c r="A1054" s="5"/>
      <c r="B1054" s="63"/>
      <c r="C1054" s="64"/>
      <c r="D1054" s="65"/>
      <c r="E1054" s="65"/>
      <c r="F1054" s="65"/>
      <c r="G1054" s="65"/>
      <c r="H1054" s="65"/>
      <c r="I1054" s="85"/>
      <c r="J1054" s="68"/>
      <c r="K1054" s="68"/>
      <c r="L1054" s="68"/>
      <c r="M1054" s="68"/>
      <c r="N1054" s="68"/>
      <c r="O1054" s="68"/>
      <c r="P1054" s="68"/>
    </row>
    <row r="1055" customFormat="false" ht="12.75" hidden="true" customHeight="false" outlineLevel="0" collapsed="false">
      <c r="A1055" s="5"/>
      <c r="B1055" s="63" t="s">
        <v>438</v>
      </c>
      <c r="C1055" s="64"/>
      <c r="D1055" s="65" t="s">
        <v>312</v>
      </c>
      <c r="E1055" s="65" t="s">
        <v>439</v>
      </c>
      <c r="F1055" s="65" t="s">
        <v>40</v>
      </c>
      <c r="G1055" s="65" t="s">
        <v>40</v>
      </c>
      <c r="H1055" s="66"/>
      <c r="I1055" s="85"/>
      <c r="J1055" s="230" t="n">
        <f aca="false">J1056</f>
        <v>0</v>
      </c>
      <c r="K1055" s="230" t="n">
        <f aca="false">K1056</f>
        <v>0</v>
      </c>
      <c r="L1055" s="68" t="n">
        <f aca="false">L1056</f>
        <v>0</v>
      </c>
      <c r="M1055" s="68" t="n">
        <f aca="false">M1056</f>
        <v>0</v>
      </c>
      <c r="N1055" s="68" t="n">
        <f aca="false">N1056</f>
        <v>0</v>
      </c>
      <c r="O1055" s="68" t="n">
        <f aca="false">O1056</f>
        <v>0</v>
      </c>
      <c r="P1055" s="68" t="n">
        <f aca="false">P1056</f>
        <v>0</v>
      </c>
    </row>
    <row r="1056" customFormat="false" ht="12.75" hidden="true" customHeight="false" outlineLevel="0" collapsed="false">
      <c r="A1056" s="5"/>
      <c r="B1056" s="63" t="s">
        <v>43</v>
      </c>
      <c r="C1056" s="64"/>
      <c r="D1056" s="65" t="s">
        <v>312</v>
      </c>
      <c r="E1056" s="65" t="s">
        <v>439</v>
      </c>
      <c r="F1056" s="65" t="s">
        <v>40</v>
      </c>
      <c r="G1056" s="65" t="s">
        <v>40</v>
      </c>
      <c r="H1056" s="65" t="s">
        <v>44</v>
      </c>
      <c r="I1056" s="85" t="n">
        <v>702338500</v>
      </c>
      <c r="J1056" s="231" t="n">
        <f aca="false">K1056+L1056+M1056</f>
        <v>0</v>
      </c>
      <c r="K1056" s="231"/>
      <c r="L1056" s="55"/>
      <c r="M1056" s="55" t="n">
        <f aca="false">N1056+O1056+P1056</f>
        <v>0</v>
      </c>
      <c r="N1056" s="55"/>
      <c r="O1056" s="55"/>
      <c r="P1056" s="55"/>
    </row>
    <row r="1057" customFormat="false" ht="12.75" hidden="true" customHeight="false" outlineLevel="0" collapsed="false">
      <c r="A1057" s="5"/>
      <c r="B1057" s="63"/>
      <c r="C1057" s="64"/>
      <c r="D1057" s="65"/>
      <c r="E1057" s="65"/>
      <c r="F1057" s="65"/>
      <c r="G1057" s="65"/>
      <c r="H1057" s="65"/>
      <c r="I1057" s="85"/>
      <c r="J1057" s="68"/>
      <c r="K1057" s="68"/>
      <c r="L1057" s="68"/>
      <c r="M1057" s="68"/>
      <c r="N1057" s="68"/>
      <c r="O1057" s="68"/>
      <c r="P1057" s="68"/>
    </row>
    <row r="1058" customFormat="false" ht="12.75" hidden="true" customHeight="false" outlineLevel="0" collapsed="false">
      <c r="A1058" s="5"/>
      <c r="B1058" s="95" t="s">
        <v>484</v>
      </c>
      <c r="C1058" s="120"/>
      <c r="D1058" s="121"/>
      <c r="E1058" s="121"/>
      <c r="F1058" s="121"/>
      <c r="G1058" s="121"/>
      <c r="H1058" s="121"/>
      <c r="I1058" s="122"/>
      <c r="J1058" s="56" t="e">
        <f aca="false">J1059</f>
        <v>#REF!</v>
      </c>
      <c r="K1058" s="56" t="n">
        <f aca="false">K1059</f>
        <v>0</v>
      </c>
      <c r="L1058" s="56" t="n">
        <f aca="false">L1059</f>
        <v>0</v>
      </c>
      <c r="M1058" s="56" t="e">
        <f aca="false">M1059</f>
        <v>#REF!</v>
      </c>
      <c r="N1058" s="56" t="n">
        <f aca="false">N1059</f>
        <v>0</v>
      </c>
      <c r="O1058" s="56" t="n">
        <f aca="false">O1059</f>
        <v>0</v>
      </c>
      <c r="P1058" s="56" t="n">
        <f aca="false">P1059</f>
        <v>0</v>
      </c>
    </row>
    <row r="1059" customFormat="false" ht="12.75" hidden="true" customHeight="false" outlineLevel="0" collapsed="false">
      <c r="A1059" s="5"/>
      <c r="B1059" s="94" t="s">
        <v>485</v>
      </c>
      <c r="C1059" s="70"/>
      <c r="D1059" s="86" t="s">
        <v>312</v>
      </c>
      <c r="E1059" s="88"/>
      <c r="F1059" s="88"/>
      <c r="G1059" s="88"/>
      <c r="H1059" s="88"/>
      <c r="I1059" s="89"/>
      <c r="J1059" s="68" t="e">
        <f aca="false">J1060</f>
        <v>#REF!</v>
      </c>
      <c r="K1059" s="68" t="n">
        <f aca="false">K1060</f>
        <v>0</v>
      </c>
      <c r="L1059" s="68" t="n">
        <f aca="false">L1060</f>
        <v>0</v>
      </c>
      <c r="M1059" s="68" t="e">
        <f aca="false">M1060</f>
        <v>#REF!</v>
      </c>
      <c r="N1059" s="68" t="n">
        <f aca="false">N1060</f>
        <v>0</v>
      </c>
      <c r="O1059" s="68" t="n">
        <f aca="false">O1060</f>
        <v>0</v>
      </c>
      <c r="P1059" s="68" t="n">
        <f aca="false">P1060</f>
        <v>0</v>
      </c>
    </row>
    <row r="1060" customFormat="false" ht="12.75" hidden="true" customHeight="false" outlineLevel="0" collapsed="false">
      <c r="A1060" s="5"/>
      <c r="B1060" s="228" t="s">
        <v>471</v>
      </c>
      <c r="C1060" s="84"/>
      <c r="D1060" s="86" t="s">
        <v>312</v>
      </c>
      <c r="E1060" s="86" t="s">
        <v>472</v>
      </c>
      <c r="F1060" s="86" t="s">
        <v>40</v>
      </c>
      <c r="G1060" s="86" t="s">
        <v>40</v>
      </c>
      <c r="H1060" s="65"/>
      <c r="I1060" s="85"/>
      <c r="J1060" s="68" t="e">
        <f aca="false">J1061</f>
        <v>#REF!</v>
      </c>
      <c r="K1060" s="68" t="n">
        <f aca="false">K1061</f>
        <v>0</v>
      </c>
      <c r="L1060" s="68" t="n">
        <f aca="false">L1061</f>
        <v>0</v>
      </c>
      <c r="M1060" s="68" t="e">
        <f aca="false">M1061</f>
        <v>#REF!</v>
      </c>
      <c r="N1060" s="68" t="n">
        <f aca="false">N1061</f>
        <v>0</v>
      </c>
      <c r="O1060" s="68" t="n">
        <f aca="false">O1061</f>
        <v>0</v>
      </c>
      <c r="P1060" s="68" t="n">
        <f aca="false">P1061</f>
        <v>0</v>
      </c>
    </row>
    <row r="1061" customFormat="false" ht="12.75" hidden="true" customHeight="true" outlineLevel="0" collapsed="false">
      <c r="A1061" s="5"/>
      <c r="B1061" s="228" t="s">
        <v>473</v>
      </c>
      <c r="C1061" s="84"/>
      <c r="D1061" s="86" t="s">
        <v>312</v>
      </c>
      <c r="E1061" s="86" t="s">
        <v>472</v>
      </c>
      <c r="F1061" s="86" t="s">
        <v>87</v>
      </c>
      <c r="G1061" s="86" t="s">
        <v>180</v>
      </c>
      <c r="H1061" s="65"/>
      <c r="I1061" s="85"/>
      <c r="J1061" s="68" t="e">
        <f aca="false">J1062</f>
        <v>#REF!</v>
      </c>
      <c r="K1061" s="68" t="n">
        <f aca="false">K1062</f>
        <v>0</v>
      </c>
      <c r="L1061" s="68" t="n">
        <f aca="false">L1062</f>
        <v>0</v>
      </c>
      <c r="M1061" s="68" t="e">
        <f aca="false">M1062</f>
        <v>#REF!</v>
      </c>
      <c r="N1061" s="68" t="n">
        <f aca="false">N1062</f>
        <v>0</v>
      </c>
      <c r="O1061" s="68" t="n">
        <f aca="false">O1062</f>
        <v>0</v>
      </c>
      <c r="P1061" s="68" t="n">
        <f aca="false">P1062</f>
        <v>0</v>
      </c>
    </row>
    <row r="1062" customFormat="false" ht="12.75" hidden="true" customHeight="false" outlineLevel="0" collapsed="false">
      <c r="A1062" s="5"/>
      <c r="B1062" s="228" t="s">
        <v>214</v>
      </c>
      <c r="C1062" s="64"/>
      <c r="D1062" s="86" t="s">
        <v>312</v>
      </c>
      <c r="E1062" s="86" t="s">
        <v>472</v>
      </c>
      <c r="F1062" s="86" t="s">
        <v>87</v>
      </c>
      <c r="G1062" s="86" t="s">
        <v>180</v>
      </c>
      <c r="H1062" s="86" t="s">
        <v>215</v>
      </c>
      <c r="I1062" s="85"/>
      <c r="J1062" s="55" t="e">
        <f aca="false">K1062+L1062+M1062</f>
        <v>#REF!</v>
      </c>
      <c r="K1062" s="55"/>
      <c r="L1062" s="55"/>
      <c r="M1062" s="55" t="e">
        <f aca="false">#REF!+N1062+O1062</f>
        <v>#REF!</v>
      </c>
      <c r="N1062" s="55"/>
      <c r="O1062" s="55"/>
      <c r="P1062" s="55"/>
    </row>
    <row r="1063" customFormat="false" ht="12.75" hidden="true" customHeight="false" outlineLevel="0" collapsed="false">
      <c r="A1063" s="5"/>
      <c r="B1063" s="99"/>
      <c r="C1063" s="99"/>
      <c r="D1063" s="71"/>
      <c r="E1063" s="71"/>
      <c r="F1063" s="71"/>
      <c r="G1063" s="71"/>
      <c r="H1063" s="71"/>
      <c r="I1063" s="85"/>
      <c r="J1063" s="55"/>
      <c r="K1063" s="55"/>
      <c r="L1063" s="55"/>
      <c r="M1063" s="55"/>
      <c r="N1063" s="55"/>
      <c r="O1063" s="55"/>
      <c r="P1063" s="55"/>
    </row>
    <row r="1064" customFormat="false" ht="18.65" hidden="false" customHeight="false" outlineLevel="0" collapsed="false">
      <c r="A1064" s="5" t="n">
        <v>8</v>
      </c>
      <c r="B1064" s="57" t="s">
        <v>486</v>
      </c>
      <c r="C1064" s="101"/>
      <c r="D1064" s="59" t="s">
        <v>137</v>
      </c>
      <c r="E1064" s="88"/>
      <c r="F1064" s="88"/>
      <c r="G1064" s="88"/>
      <c r="H1064" s="88"/>
      <c r="I1064" s="89"/>
      <c r="J1064" s="195" t="n">
        <f aca="false">J1065+J1072+J1069+J1076</f>
        <v>60</v>
      </c>
      <c r="K1064" s="195" t="n">
        <f aca="false">K1065+K1072+K1069+K1076</f>
        <v>60</v>
      </c>
      <c r="L1064" s="62" t="n">
        <f aca="false">L1065+L1072+L1069+L1076</f>
        <v>0</v>
      </c>
      <c r="M1064" s="62" t="n">
        <f aca="false">M1065+M1072+M1069+M1076</f>
        <v>0</v>
      </c>
      <c r="N1064" s="62" t="n">
        <f aca="false">N1065+N1072+N1069+N1076</f>
        <v>0</v>
      </c>
      <c r="O1064" s="62" t="n">
        <f aca="false">O1065+O1072+O1069+O1076</f>
        <v>0</v>
      </c>
      <c r="P1064" s="62" t="n">
        <f aca="false">P1065+P1072+P1069+P1076</f>
        <v>0</v>
      </c>
    </row>
    <row r="1065" customFormat="false" ht="12.75" hidden="true" customHeight="false" outlineLevel="0" collapsed="false">
      <c r="A1065" s="5"/>
      <c r="B1065" s="63" t="s">
        <v>471</v>
      </c>
      <c r="C1065" s="64"/>
      <c r="D1065" s="65" t="s">
        <v>137</v>
      </c>
      <c r="E1065" s="65" t="s">
        <v>472</v>
      </c>
      <c r="F1065" s="65" t="s">
        <v>40</v>
      </c>
      <c r="G1065" s="65" t="s">
        <v>40</v>
      </c>
      <c r="H1065" s="65"/>
      <c r="I1065" s="85"/>
      <c r="J1065" s="68" t="n">
        <f aca="false">J1066</f>
        <v>0</v>
      </c>
      <c r="K1065" s="68" t="n">
        <f aca="false">K1066</f>
        <v>0</v>
      </c>
      <c r="L1065" s="68" t="n">
        <f aca="false">L1066</f>
        <v>0</v>
      </c>
      <c r="M1065" s="68" t="n">
        <f aca="false">M1066</f>
        <v>0</v>
      </c>
      <c r="N1065" s="68" t="n">
        <f aca="false">N1066</f>
        <v>0</v>
      </c>
      <c r="O1065" s="68" t="n">
        <f aca="false">O1066</f>
        <v>0</v>
      </c>
      <c r="P1065" s="68" t="n">
        <f aca="false">P1066</f>
        <v>0</v>
      </c>
    </row>
    <row r="1066" customFormat="false" ht="12.75" hidden="true" customHeight="false" outlineLevel="0" collapsed="false">
      <c r="A1066" s="5"/>
      <c r="B1066" s="115" t="s">
        <v>487</v>
      </c>
      <c r="C1066" s="64"/>
      <c r="D1066" s="65" t="s">
        <v>137</v>
      </c>
      <c r="E1066" s="65" t="s">
        <v>472</v>
      </c>
      <c r="F1066" s="65" t="s">
        <v>87</v>
      </c>
      <c r="G1066" s="65" t="s">
        <v>180</v>
      </c>
      <c r="H1066" s="65"/>
      <c r="I1066" s="85"/>
      <c r="J1066" s="68" t="n">
        <f aca="false">J1067</f>
        <v>0</v>
      </c>
      <c r="K1066" s="68" t="n">
        <f aca="false">K1067</f>
        <v>0</v>
      </c>
      <c r="L1066" s="68" t="n">
        <f aca="false">L1067</f>
        <v>0</v>
      </c>
      <c r="M1066" s="68" t="n">
        <f aca="false">M1067</f>
        <v>0</v>
      </c>
      <c r="N1066" s="68" t="n">
        <f aca="false">N1067</f>
        <v>0</v>
      </c>
      <c r="O1066" s="68" t="n">
        <f aca="false">O1067</f>
        <v>0</v>
      </c>
      <c r="P1066" s="68" t="n">
        <f aca="false">P1067</f>
        <v>0</v>
      </c>
    </row>
    <row r="1067" customFormat="false" ht="12.75" hidden="true" customHeight="false" outlineLevel="0" collapsed="false">
      <c r="A1067" s="5"/>
      <c r="B1067" s="63" t="s">
        <v>214</v>
      </c>
      <c r="C1067" s="64"/>
      <c r="D1067" s="65" t="s">
        <v>137</v>
      </c>
      <c r="E1067" s="65" t="s">
        <v>472</v>
      </c>
      <c r="F1067" s="65" t="s">
        <v>87</v>
      </c>
      <c r="G1067" s="65" t="s">
        <v>180</v>
      </c>
      <c r="H1067" s="65" t="s">
        <v>215</v>
      </c>
      <c r="I1067" s="76" t="n">
        <v>801102003</v>
      </c>
      <c r="J1067" s="55" t="n">
        <f aca="false">K1067+L1067+M1067</f>
        <v>0</v>
      </c>
      <c r="K1067" s="55"/>
      <c r="L1067" s="55"/>
      <c r="M1067" s="55" t="n">
        <f aca="false">N1067+O1067+P1067</f>
        <v>0</v>
      </c>
      <c r="N1067" s="55"/>
      <c r="O1067" s="55"/>
      <c r="P1067" s="55"/>
    </row>
    <row r="1068" customFormat="false" ht="12.75" hidden="true" customHeight="false" outlineLevel="0" collapsed="false">
      <c r="A1068" s="5"/>
      <c r="B1068" s="63"/>
      <c r="C1068" s="64"/>
      <c r="D1068" s="65"/>
      <c r="E1068" s="65"/>
      <c r="F1068" s="65"/>
      <c r="G1068" s="65"/>
      <c r="H1068" s="65"/>
      <c r="I1068" s="76"/>
      <c r="J1068" s="68"/>
      <c r="K1068" s="68"/>
      <c r="L1068" s="68"/>
      <c r="M1068" s="68"/>
      <c r="N1068" s="68"/>
      <c r="O1068" s="68"/>
      <c r="P1068" s="68"/>
    </row>
    <row r="1069" customFormat="false" ht="28.35" hidden="false" customHeight="false" outlineLevel="0" collapsed="false">
      <c r="A1069" s="5"/>
      <c r="B1069" s="63" t="s">
        <v>438</v>
      </c>
      <c r="C1069" s="64"/>
      <c r="D1069" s="65" t="s">
        <v>137</v>
      </c>
      <c r="E1069" s="65" t="s">
        <v>439</v>
      </c>
      <c r="F1069" s="65" t="s">
        <v>40</v>
      </c>
      <c r="G1069" s="65" t="s">
        <v>40</v>
      </c>
      <c r="H1069" s="66"/>
      <c r="I1069" s="76"/>
      <c r="J1069" s="68" t="n">
        <f aca="false">J1070</f>
        <v>60</v>
      </c>
      <c r="K1069" s="68" t="n">
        <f aca="false">K1070</f>
        <v>60</v>
      </c>
      <c r="L1069" s="68" t="n">
        <f aca="false">L1070</f>
        <v>0</v>
      </c>
      <c r="M1069" s="68" t="n">
        <f aca="false">M1070</f>
        <v>0</v>
      </c>
      <c r="N1069" s="68" t="n">
        <f aca="false">N1070</f>
        <v>0</v>
      </c>
      <c r="O1069" s="68" t="n">
        <f aca="false">O1070</f>
        <v>0</v>
      </c>
      <c r="P1069" s="68" t="n">
        <f aca="false">P1070</f>
        <v>0</v>
      </c>
    </row>
    <row r="1070" customFormat="false" ht="15.25" hidden="false" customHeight="false" outlineLevel="0" collapsed="false">
      <c r="A1070" s="5"/>
      <c r="B1070" s="63" t="s">
        <v>43</v>
      </c>
      <c r="C1070" s="64"/>
      <c r="D1070" s="65" t="s">
        <v>137</v>
      </c>
      <c r="E1070" s="65" t="s">
        <v>439</v>
      </c>
      <c r="F1070" s="65" t="s">
        <v>40</v>
      </c>
      <c r="G1070" s="65" t="s">
        <v>40</v>
      </c>
      <c r="H1070" s="65" t="s">
        <v>44</v>
      </c>
      <c r="I1070" s="76" t="n">
        <v>801338500</v>
      </c>
      <c r="J1070" s="55" t="n">
        <f aca="false">K1070+L1070+M1070</f>
        <v>60</v>
      </c>
      <c r="K1070" s="55" t="n">
        <v>60</v>
      </c>
      <c r="L1070" s="55"/>
      <c r="M1070" s="55" t="n">
        <f aca="false">N1070+O1070+P1070</f>
        <v>0</v>
      </c>
      <c r="N1070" s="55"/>
      <c r="O1070" s="55"/>
      <c r="P1070" s="55"/>
    </row>
    <row r="1071" customFormat="false" ht="15.25" hidden="false" customHeight="false" outlineLevel="0" collapsed="false">
      <c r="A1071" s="5"/>
      <c r="B1071" s="63"/>
      <c r="C1071" s="64"/>
      <c r="D1071" s="65"/>
      <c r="E1071" s="65"/>
      <c r="F1071" s="65"/>
      <c r="G1071" s="65"/>
      <c r="H1071" s="65"/>
      <c r="I1071" s="76"/>
      <c r="J1071" s="68"/>
      <c r="K1071" s="68"/>
      <c r="L1071" s="68"/>
      <c r="M1071" s="68"/>
      <c r="N1071" s="68"/>
      <c r="O1071" s="68"/>
      <c r="P1071" s="68"/>
    </row>
    <row r="1072" customFormat="false" ht="12.75" hidden="true" customHeight="false" outlineLevel="0" collapsed="false">
      <c r="A1072" s="5"/>
      <c r="B1072" s="75" t="s">
        <v>176</v>
      </c>
      <c r="C1072" s="64"/>
      <c r="D1072" s="65" t="s">
        <v>137</v>
      </c>
      <c r="E1072" s="65" t="s">
        <v>177</v>
      </c>
      <c r="F1072" s="65" t="s">
        <v>40</v>
      </c>
      <c r="G1072" s="65" t="s">
        <v>40</v>
      </c>
      <c r="H1072" s="65"/>
      <c r="I1072" s="85"/>
      <c r="J1072" s="68" t="n">
        <f aca="false">J1073</f>
        <v>0</v>
      </c>
      <c r="K1072" s="68" t="n">
        <f aca="false">K1073</f>
        <v>0</v>
      </c>
      <c r="L1072" s="68" t="n">
        <f aca="false">L1073</f>
        <v>0</v>
      </c>
      <c r="M1072" s="68" t="n">
        <f aca="false">M1073</f>
        <v>0</v>
      </c>
      <c r="N1072" s="68" t="n">
        <f aca="false">N1073</f>
        <v>0</v>
      </c>
      <c r="O1072" s="68" t="n">
        <f aca="false">O1073</f>
        <v>0</v>
      </c>
      <c r="P1072" s="68" t="n">
        <f aca="false">P1073</f>
        <v>0</v>
      </c>
    </row>
    <row r="1073" customFormat="false" ht="12.75" hidden="true" customHeight="false" outlineLevel="0" collapsed="false">
      <c r="A1073" s="5"/>
      <c r="B1073" s="75" t="s">
        <v>488</v>
      </c>
      <c r="C1073" s="64"/>
      <c r="D1073" s="65" t="s">
        <v>137</v>
      </c>
      <c r="E1073" s="65" t="s">
        <v>177</v>
      </c>
      <c r="F1073" s="65" t="s">
        <v>489</v>
      </c>
      <c r="G1073" s="65" t="s">
        <v>180</v>
      </c>
      <c r="H1073" s="65"/>
      <c r="I1073" s="85"/>
      <c r="J1073" s="68" t="n">
        <f aca="false">J1074</f>
        <v>0</v>
      </c>
      <c r="K1073" s="68" t="n">
        <f aca="false">K1074</f>
        <v>0</v>
      </c>
      <c r="L1073" s="68" t="n">
        <f aca="false">L1074</f>
        <v>0</v>
      </c>
      <c r="M1073" s="68" t="n">
        <f aca="false">M1074</f>
        <v>0</v>
      </c>
      <c r="N1073" s="68" t="n">
        <f aca="false">N1074</f>
        <v>0</v>
      </c>
      <c r="O1073" s="68" t="n">
        <f aca="false">O1074</f>
        <v>0</v>
      </c>
      <c r="P1073" s="68" t="n">
        <f aca="false">P1074</f>
        <v>0</v>
      </c>
    </row>
    <row r="1074" customFormat="false" ht="12.75" hidden="true" customHeight="false" outlineLevel="0" collapsed="false">
      <c r="A1074" s="5"/>
      <c r="B1074" s="63" t="s">
        <v>214</v>
      </c>
      <c r="C1074" s="64"/>
      <c r="D1074" s="65" t="s">
        <v>137</v>
      </c>
      <c r="E1074" s="65" t="s">
        <v>177</v>
      </c>
      <c r="F1074" s="65" t="s">
        <v>489</v>
      </c>
      <c r="G1074" s="65" t="s">
        <v>180</v>
      </c>
      <c r="H1074" s="65" t="s">
        <v>215</v>
      </c>
      <c r="I1074" s="85" t="n">
        <v>801522003</v>
      </c>
      <c r="J1074" s="55" t="n">
        <f aca="false">K1074+L1074+M1074</f>
        <v>0</v>
      </c>
      <c r="K1074" s="55"/>
      <c r="L1074" s="55"/>
      <c r="M1074" s="55" t="n">
        <f aca="false">N1074+O1074+P1074</f>
        <v>0</v>
      </c>
      <c r="N1074" s="55"/>
      <c r="O1074" s="55"/>
      <c r="P1074" s="55"/>
    </row>
    <row r="1075" customFormat="false" ht="12.75" hidden="true" customHeight="false" outlineLevel="0" collapsed="false">
      <c r="A1075" s="5"/>
      <c r="B1075" s="92"/>
      <c r="C1075" s="92"/>
      <c r="D1075" s="93"/>
      <c r="E1075" s="93"/>
      <c r="F1075" s="93"/>
      <c r="G1075" s="93"/>
      <c r="H1075" s="93"/>
      <c r="I1075" s="186"/>
      <c r="J1075" s="55"/>
      <c r="K1075" s="55"/>
      <c r="L1075" s="55"/>
      <c r="M1075" s="55"/>
      <c r="N1075" s="55"/>
      <c r="O1075" s="55"/>
      <c r="P1075" s="55"/>
    </row>
    <row r="1076" customFormat="false" ht="12.75" hidden="true" customHeight="false" outlineLevel="0" collapsed="false">
      <c r="A1076" s="5"/>
      <c r="B1076" s="75" t="s">
        <v>77</v>
      </c>
      <c r="C1076" s="64"/>
      <c r="D1076" s="65" t="s">
        <v>137</v>
      </c>
      <c r="E1076" s="65" t="s">
        <v>78</v>
      </c>
      <c r="F1076" s="65" t="s">
        <v>40</v>
      </c>
      <c r="G1076" s="65" t="s">
        <v>40</v>
      </c>
      <c r="H1076" s="65"/>
      <c r="I1076" s="186"/>
      <c r="J1076" s="196" t="n">
        <f aca="false">J1078+J1080</f>
        <v>0</v>
      </c>
      <c r="K1076" s="196" t="n">
        <f aca="false">K1078+K1080</f>
        <v>0</v>
      </c>
      <c r="L1076" s="68" t="n">
        <f aca="false">L1078+L1080</f>
        <v>0</v>
      </c>
      <c r="M1076" s="68" t="n">
        <f aca="false">M1078+M1080</f>
        <v>0</v>
      </c>
      <c r="N1076" s="68" t="n">
        <f aca="false">N1078+N1080</f>
        <v>0</v>
      </c>
      <c r="O1076" s="68" t="n">
        <f aca="false">O1078+O1080</f>
        <v>0</v>
      </c>
      <c r="P1076" s="68" t="n">
        <f aca="false">P1078+P1080</f>
        <v>0</v>
      </c>
    </row>
    <row r="1077" customFormat="false" ht="12.75" hidden="true" customHeight="false" outlineLevel="0" collapsed="false">
      <c r="A1077" s="5"/>
      <c r="B1077" s="83" t="s">
        <v>490</v>
      </c>
      <c r="C1077" s="58"/>
      <c r="D1077" s="59" t="s">
        <v>137</v>
      </c>
      <c r="E1077" s="59" t="s">
        <v>78</v>
      </c>
      <c r="F1077" s="59" t="s">
        <v>40</v>
      </c>
      <c r="G1077" s="59" t="s">
        <v>40</v>
      </c>
      <c r="H1077" s="65"/>
      <c r="I1077" s="186"/>
      <c r="J1077" s="196" t="n">
        <f aca="false">J1078+J1080</f>
        <v>0</v>
      </c>
      <c r="K1077" s="196" t="n">
        <f aca="false">K1078+K1080</f>
        <v>0</v>
      </c>
      <c r="L1077" s="68" t="n">
        <f aca="false">L1078+L1080</f>
        <v>0</v>
      </c>
      <c r="M1077" s="68" t="n">
        <f aca="false">M1078+M1080</f>
        <v>0</v>
      </c>
      <c r="N1077" s="68" t="n">
        <f aca="false">N1078+N1080</f>
        <v>0</v>
      </c>
      <c r="O1077" s="68" t="n">
        <f aca="false">O1078+O1080</f>
        <v>0</v>
      </c>
      <c r="P1077" s="68" t="n">
        <f aca="false">P1078+P1080</f>
        <v>0</v>
      </c>
    </row>
    <row r="1078" customFormat="false" ht="12.75" hidden="true" customHeight="false" outlineLevel="0" collapsed="false">
      <c r="A1078" s="5"/>
      <c r="B1078" s="63" t="s">
        <v>214</v>
      </c>
      <c r="C1078" s="64"/>
      <c r="D1078" s="65" t="s">
        <v>137</v>
      </c>
      <c r="E1078" s="65" t="s">
        <v>78</v>
      </c>
      <c r="F1078" s="65" t="s">
        <v>40</v>
      </c>
      <c r="G1078" s="65" t="s">
        <v>40</v>
      </c>
      <c r="H1078" s="65" t="s">
        <v>215</v>
      </c>
      <c r="I1078" s="186" t="n">
        <v>801795003</v>
      </c>
      <c r="J1078" s="216" t="n">
        <f aca="false">K1078+L1078+M1078</f>
        <v>0</v>
      </c>
      <c r="K1078" s="216" t="n">
        <v>0</v>
      </c>
      <c r="L1078" s="55"/>
      <c r="M1078" s="55" t="n">
        <f aca="false">N1078+O1078+P1078</f>
        <v>0</v>
      </c>
      <c r="N1078" s="55"/>
      <c r="O1078" s="55"/>
      <c r="P1078" s="55"/>
    </row>
    <row r="1079" customFormat="false" ht="12.75" hidden="true" customHeight="true" outlineLevel="0" collapsed="false">
      <c r="A1079" s="5"/>
      <c r="B1079" s="92"/>
      <c r="C1079" s="92"/>
      <c r="D1079" s="93"/>
      <c r="E1079" s="93"/>
      <c r="F1079" s="93"/>
      <c r="G1079" s="93"/>
      <c r="H1079" s="93"/>
      <c r="I1079" s="186"/>
      <c r="J1079" s="216"/>
      <c r="K1079" s="216"/>
      <c r="L1079" s="55"/>
      <c r="M1079" s="55"/>
      <c r="N1079" s="55"/>
      <c r="O1079" s="55"/>
      <c r="P1079" s="55"/>
    </row>
    <row r="1080" customFormat="false" ht="12.75" hidden="true" customHeight="false" outlineLevel="0" collapsed="false">
      <c r="A1080" s="5"/>
      <c r="B1080" s="63" t="s">
        <v>43</v>
      </c>
      <c r="C1080" s="64"/>
      <c r="D1080" s="65" t="s">
        <v>137</v>
      </c>
      <c r="E1080" s="65" t="s">
        <v>78</v>
      </c>
      <c r="F1080" s="65" t="s">
        <v>40</v>
      </c>
      <c r="G1080" s="65" t="s">
        <v>40</v>
      </c>
      <c r="H1080" s="65" t="s">
        <v>44</v>
      </c>
      <c r="I1080" s="186" t="n">
        <v>801795500</v>
      </c>
      <c r="J1080" s="216" t="n">
        <f aca="false">K1080+L1080+M1080</f>
        <v>0</v>
      </c>
      <c r="K1080" s="216" t="n">
        <v>0</v>
      </c>
      <c r="L1080" s="55"/>
      <c r="M1080" s="55" t="n">
        <f aca="false">N1080+O1080+P1080</f>
        <v>0</v>
      </c>
      <c r="N1080" s="55"/>
      <c r="O1080" s="55"/>
      <c r="P1080" s="55"/>
    </row>
    <row r="1081" customFormat="false" ht="12.75" hidden="true" customHeight="false" outlineLevel="0" collapsed="false">
      <c r="A1081" s="5"/>
      <c r="B1081" s="92"/>
      <c r="C1081" s="92"/>
      <c r="D1081" s="93"/>
      <c r="E1081" s="93"/>
      <c r="F1081" s="93"/>
      <c r="G1081" s="93"/>
      <c r="H1081" s="93"/>
      <c r="I1081" s="186"/>
      <c r="J1081" s="56"/>
      <c r="K1081" s="56"/>
      <c r="L1081" s="55"/>
      <c r="M1081" s="55"/>
      <c r="N1081" s="55"/>
      <c r="O1081" s="55"/>
      <c r="P1081" s="55"/>
    </row>
    <row r="1082" customFormat="false" ht="12.75" hidden="true" customHeight="true" outlineLevel="0" collapsed="false">
      <c r="A1082" s="5" t="n">
        <v>8</v>
      </c>
      <c r="B1082" s="57" t="s">
        <v>491</v>
      </c>
      <c r="C1082" s="101"/>
      <c r="D1082" s="59" t="s">
        <v>387</v>
      </c>
      <c r="E1082" s="88"/>
      <c r="F1082" s="88"/>
      <c r="G1082" s="88"/>
      <c r="H1082" s="88"/>
      <c r="I1082" s="89"/>
      <c r="J1082" s="62" t="n">
        <f aca="false">J1083</f>
        <v>0</v>
      </c>
      <c r="K1082" s="62" t="n">
        <f aca="false">K1083</f>
        <v>0</v>
      </c>
      <c r="L1082" s="62" t="n">
        <f aca="false">L1083</f>
        <v>0</v>
      </c>
      <c r="M1082" s="62" t="n">
        <f aca="false">M1083</f>
        <v>0</v>
      </c>
      <c r="N1082" s="62" t="n">
        <f aca="false">N1083</f>
        <v>0</v>
      </c>
      <c r="O1082" s="62" t="n">
        <f aca="false">O1083</f>
        <v>0</v>
      </c>
      <c r="P1082" s="62" t="n">
        <f aca="false">P1083</f>
        <v>0</v>
      </c>
    </row>
    <row r="1083" customFormat="false" ht="12.75" hidden="true" customHeight="false" outlineLevel="0" collapsed="false">
      <c r="A1083" s="5"/>
      <c r="B1083" s="75" t="s">
        <v>77</v>
      </c>
      <c r="C1083" s="64"/>
      <c r="D1083" s="65" t="s">
        <v>387</v>
      </c>
      <c r="E1083" s="65" t="s">
        <v>78</v>
      </c>
      <c r="F1083" s="65" t="s">
        <v>40</v>
      </c>
      <c r="G1083" s="65" t="s">
        <v>40</v>
      </c>
      <c r="H1083" s="65"/>
      <c r="I1083" s="85"/>
      <c r="J1083" s="68" t="n">
        <f aca="false">J1084</f>
        <v>0</v>
      </c>
      <c r="K1083" s="68" t="n">
        <f aca="false">K1084</f>
        <v>0</v>
      </c>
      <c r="L1083" s="68" t="n">
        <f aca="false">L1084</f>
        <v>0</v>
      </c>
      <c r="M1083" s="68" t="n">
        <f aca="false">M1084</f>
        <v>0</v>
      </c>
      <c r="N1083" s="68" t="n">
        <f aca="false">N1084</f>
        <v>0</v>
      </c>
      <c r="O1083" s="68" t="n">
        <f aca="false">O1084</f>
        <v>0</v>
      </c>
      <c r="P1083" s="68" t="n">
        <f aca="false">P1084</f>
        <v>0</v>
      </c>
    </row>
    <row r="1084" customFormat="false" ht="12.75" hidden="true" customHeight="false" outlineLevel="0" collapsed="false">
      <c r="A1084" s="5"/>
      <c r="B1084" s="63" t="s">
        <v>214</v>
      </c>
      <c r="C1084" s="64"/>
      <c r="D1084" s="65" t="s">
        <v>387</v>
      </c>
      <c r="E1084" s="65" t="s">
        <v>78</v>
      </c>
      <c r="F1084" s="65" t="s">
        <v>40</v>
      </c>
      <c r="G1084" s="65" t="s">
        <v>40</v>
      </c>
      <c r="H1084" s="65" t="s">
        <v>215</v>
      </c>
      <c r="I1084" s="85" t="n">
        <v>806795003</v>
      </c>
      <c r="J1084" s="56" t="n">
        <f aca="false">K1084+L1084+M1084</f>
        <v>0</v>
      </c>
      <c r="K1084" s="56"/>
      <c r="L1084" s="55"/>
      <c r="M1084" s="55" t="n">
        <f aca="false">N1084+O1084+P1084</f>
        <v>0</v>
      </c>
      <c r="N1084" s="55"/>
      <c r="O1084" s="55"/>
      <c r="P1084" s="55"/>
    </row>
    <row r="1085" customFormat="false" ht="12.75" hidden="true" customHeight="false" outlineLevel="0" collapsed="false">
      <c r="A1085" s="5"/>
      <c r="B1085" s="232"/>
      <c r="C1085" s="92"/>
      <c r="D1085" s="93"/>
      <c r="E1085" s="93"/>
      <c r="F1085" s="93"/>
      <c r="G1085" s="93"/>
      <c r="H1085" s="93"/>
      <c r="I1085" s="186"/>
      <c r="J1085" s="56"/>
      <c r="K1085" s="56"/>
      <c r="L1085" s="55"/>
      <c r="M1085" s="55"/>
      <c r="N1085" s="55"/>
      <c r="O1085" s="55"/>
      <c r="P1085" s="55"/>
    </row>
    <row r="1086" customFormat="false" ht="12.75" hidden="true" customHeight="false" outlineLevel="0" collapsed="false">
      <c r="A1086" s="5"/>
      <c r="B1086" s="95" t="s">
        <v>492</v>
      </c>
      <c r="C1086" s="120"/>
      <c r="D1086" s="121"/>
      <c r="E1086" s="121"/>
      <c r="F1086" s="121"/>
      <c r="G1086" s="121"/>
      <c r="H1086" s="121"/>
      <c r="I1086" s="122"/>
      <c r="J1086" s="56" t="e">
        <f aca="false">J1087</f>
        <v>#REF!</v>
      </c>
      <c r="K1086" s="56" t="n">
        <f aca="false">K1087</f>
        <v>0</v>
      </c>
      <c r="L1086" s="56" t="n">
        <f aca="false">L1087</f>
        <v>0</v>
      </c>
      <c r="M1086" s="56" t="e">
        <f aca="false">M1087</f>
        <v>#REF!</v>
      </c>
      <c r="N1086" s="56" t="n">
        <f aca="false">N1087</f>
        <v>0</v>
      </c>
      <c r="O1086" s="56" t="n">
        <f aca="false">O1087</f>
        <v>0</v>
      </c>
      <c r="P1086" s="56" t="n">
        <f aca="false">P1087</f>
        <v>0</v>
      </c>
    </row>
    <row r="1087" customFormat="false" ht="12.75" hidden="true" customHeight="false" outlineLevel="0" collapsed="false">
      <c r="A1087" s="5"/>
      <c r="B1087" s="233" t="s">
        <v>493</v>
      </c>
      <c r="C1087" s="70"/>
      <c r="D1087" s="86" t="s">
        <v>387</v>
      </c>
      <c r="E1087" s="71"/>
      <c r="F1087" s="71"/>
      <c r="G1087" s="71"/>
      <c r="H1087" s="71"/>
      <c r="I1087" s="72"/>
      <c r="J1087" s="68" t="e">
        <f aca="false">J1088</f>
        <v>#REF!</v>
      </c>
      <c r="K1087" s="68" t="n">
        <f aca="false">K1088</f>
        <v>0</v>
      </c>
      <c r="L1087" s="68" t="n">
        <f aca="false">L1088</f>
        <v>0</v>
      </c>
      <c r="M1087" s="68" t="e">
        <f aca="false">M1088</f>
        <v>#REF!</v>
      </c>
      <c r="N1087" s="68" t="n">
        <f aca="false">N1088</f>
        <v>0</v>
      </c>
      <c r="O1087" s="68" t="n">
        <f aca="false">O1088</f>
        <v>0</v>
      </c>
      <c r="P1087" s="68" t="n">
        <f aca="false">P1088</f>
        <v>0</v>
      </c>
    </row>
    <row r="1088" customFormat="false" ht="12.75" hidden="true" customHeight="false" outlineLevel="0" collapsed="false">
      <c r="A1088" s="5"/>
      <c r="B1088" s="94" t="s">
        <v>77</v>
      </c>
      <c r="C1088" s="84"/>
      <c r="D1088" s="86" t="s">
        <v>387</v>
      </c>
      <c r="E1088" s="86" t="s">
        <v>78</v>
      </c>
      <c r="F1088" s="86" t="s">
        <v>40</v>
      </c>
      <c r="G1088" s="86" t="s">
        <v>40</v>
      </c>
      <c r="H1088" s="86"/>
      <c r="I1088" s="85"/>
      <c r="J1088" s="68" t="e">
        <f aca="false">J1089</f>
        <v>#REF!</v>
      </c>
      <c r="K1088" s="68" t="n">
        <f aca="false">K1089</f>
        <v>0</v>
      </c>
      <c r="L1088" s="68" t="n">
        <f aca="false">L1089</f>
        <v>0</v>
      </c>
      <c r="M1088" s="68" t="e">
        <f aca="false">M1089</f>
        <v>#REF!</v>
      </c>
      <c r="N1088" s="68" t="n">
        <f aca="false">N1089</f>
        <v>0</v>
      </c>
      <c r="O1088" s="68" t="n">
        <f aca="false">O1089</f>
        <v>0</v>
      </c>
      <c r="P1088" s="68" t="n">
        <f aca="false">P1089</f>
        <v>0</v>
      </c>
    </row>
    <row r="1089" customFormat="false" ht="12.75" hidden="true" customHeight="false" outlineLevel="0" collapsed="false">
      <c r="A1089" s="5"/>
      <c r="B1089" s="228" t="s">
        <v>214</v>
      </c>
      <c r="C1089" s="84"/>
      <c r="D1089" s="86" t="s">
        <v>387</v>
      </c>
      <c r="E1089" s="86" t="s">
        <v>78</v>
      </c>
      <c r="F1089" s="86" t="s">
        <v>40</v>
      </c>
      <c r="G1089" s="86" t="s">
        <v>40</v>
      </c>
      <c r="H1089" s="86" t="s">
        <v>215</v>
      </c>
      <c r="I1089" s="85"/>
      <c r="J1089" s="56" t="e">
        <f aca="false">K1089+L1089+M1089</f>
        <v>#REF!</v>
      </c>
      <c r="K1089" s="56"/>
      <c r="L1089" s="55"/>
      <c r="M1089" s="55" t="e">
        <f aca="false">#REF!+N1089+O1089</f>
        <v>#REF!</v>
      </c>
      <c r="N1089" s="55"/>
      <c r="O1089" s="55"/>
      <c r="P1089" s="55"/>
    </row>
    <row r="1090" customFormat="false" ht="12.75" hidden="true" customHeight="false" outlineLevel="0" collapsed="false">
      <c r="A1090" s="5"/>
      <c r="B1090" s="99"/>
      <c r="C1090" s="99"/>
      <c r="D1090" s="71"/>
      <c r="E1090" s="71"/>
      <c r="F1090" s="71"/>
      <c r="G1090" s="71"/>
      <c r="H1090" s="71"/>
      <c r="I1090" s="85"/>
      <c r="J1090" s="56"/>
      <c r="K1090" s="56"/>
      <c r="L1090" s="55"/>
      <c r="M1090" s="55"/>
      <c r="N1090" s="55"/>
      <c r="O1090" s="55"/>
      <c r="P1090" s="55"/>
    </row>
    <row r="1091" customFormat="false" ht="12.75" hidden="true" customHeight="false" outlineLevel="0" collapsed="false">
      <c r="A1091" s="5" t="n">
        <v>9</v>
      </c>
      <c r="B1091" s="198" t="s">
        <v>494</v>
      </c>
      <c r="C1091" s="101"/>
      <c r="D1091" s="59" t="s">
        <v>395</v>
      </c>
      <c r="E1091" s="88"/>
      <c r="F1091" s="88"/>
      <c r="G1091" s="88"/>
      <c r="H1091" s="88"/>
      <c r="I1091" s="89"/>
      <c r="J1091" s="62" t="n">
        <f aca="false">J1092+J1096+J1099</f>
        <v>0</v>
      </c>
      <c r="K1091" s="62" t="n">
        <f aca="false">K1092+K1096+K1099</f>
        <v>0</v>
      </c>
      <c r="L1091" s="62" t="n">
        <f aca="false">L1092+L1096+L1099</f>
        <v>0</v>
      </c>
      <c r="M1091" s="62" t="n">
        <f aca="false">M1092+M1096+M1099</f>
        <v>0</v>
      </c>
      <c r="N1091" s="62" t="n">
        <f aca="false">N1092+N1096+N1099</f>
        <v>0</v>
      </c>
      <c r="O1091" s="62" t="n">
        <f aca="false">O1092+O1096+O1099</f>
        <v>0</v>
      </c>
      <c r="P1091" s="62" t="n">
        <f aca="false">P1092+P1096+P1099</f>
        <v>0</v>
      </c>
    </row>
    <row r="1092" customFormat="false" ht="12.75" hidden="true" customHeight="false" outlineLevel="0" collapsed="false">
      <c r="A1092" s="5"/>
      <c r="B1092" s="63" t="s">
        <v>471</v>
      </c>
      <c r="C1092" s="64"/>
      <c r="D1092" s="65" t="s">
        <v>395</v>
      </c>
      <c r="E1092" s="65" t="s">
        <v>472</v>
      </c>
      <c r="F1092" s="65" t="s">
        <v>40</v>
      </c>
      <c r="G1092" s="65" t="s">
        <v>40</v>
      </c>
      <c r="H1092" s="65"/>
      <c r="I1092" s="85"/>
      <c r="J1092" s="68" t="n">
        <f aca="false">J1093</f>
        <v>0</v>
      </c>
      <c r="K1092" s="68" t="n">
        <f aca="false">K1093</f>
        <v>0</v>
      </c>
      <c r="L1092" s="68" t="n">
        <f aca="false">L1093</f>
        <v>0</v>
      </c>
      <c r="M1092" s="68" t="n">
        <f aca="false">M1093</f>
        <v>0</v>
      </c>
      <c r="N1092" s="68" t="n">
        <f aca="false">N1093</f>
        <v>0</v>
      </c>
      <c r="O1092" s="68" t="n">
        <f aca="false">O1093</f>
        <v>0</v>
      </c>
      <c r="P1092" s="68" t="n">
        <f aca="false">P1093</f>
        <v>0</v>
      </c>
    </row>
    <row r="1093" customFormat="false" ht="12.75" hidden="true" customHeight="true" outlineLevel="0" collapsed="false">
      <c r="A1093" s="5"/>
      <c r="B1093" s="63" t="s">
        <v>473</v>
      </c>
      <c r="C1093" s="64"/>
      <c r="D1093" s="65" t="s">
        <v>395</v>
      </c>
      <c r="E1093" s="65" t="s">
        <v>472</v>
      </c>
      <c r="F1093" s="65" t="s">
        <v>87</v>
      </c>
      <c r="G1093" s="65" t="s">
        <v>180</v>
      </c>
      <c r="H1093" s="65"/>
      <c r="I1093" s="85"/>
      <c r="J1093" s="68" t="n">
        <f aca="false">J1094</f>
        <v>0</v>
      </c>
      <c r="K1093" s="68" t="n">
        <f aca="false">K1094</f>
        <v>0</v>
      </c>
      <c r="L1093" s="68" t="n">
        <f aca="false">L1094</f>
        <v>0</v>
      </c>
      <c r="M1093" s="68" t="n">
        <f aca="false">M1094</f>
        <v>0</v>
      </c>
      <c r="N1093" s="68" t="n">
        <f aca="false">N1094</f>
        <v>0</v>
      </c>
      <c r="O1093" s="68" t="n">
        <f aca="false">O1094</f>
        <v>0</v>
      </c>
      <c r="P1093" s="68" t="n">
        <f aca="false">P1094</f>
        <v>0</v>
      </c>
    </row>
    <row r="1094" customFormat="false" ht="12.75" hidden="true" customHeight="false" outlineLevel="0" collapsed="false">
      <c r="A1094" s="5"/>
      <c r="B1094" s="63" t="s">
        <v>214</v>
      </c>
      <c r="C1094" s="64"/>
      <c r="D1094" s="65" t="s">
        <v>395</v>
      </c>
      <c r="E1094" s="65" t="s">
        <v>472</v>
      </c>
      <c r="F1094" s="65" t="s">
        <v>87</v>
      </c>
      <c r="G1094" s="65" t="s">
        <v>180</v>
      </c>
      <c r="H1094" s="65" t="s">
        <v>215</v>
      </c>
      <c r="I1094" s="85" t="n">
        <v>901102003</v>
      </c>
      <c r="J1094" s="56" t="n">
        <f aca="false">K1094+L1094+M1094</f>
        <v>0</v>
      </c>
      <c r="K1094" s="56"/>
      <c r="L1094" s="55"/>
      <c r="M1094" s="55" t="n">
        <f aca="false">N1094+O1094+P1094</f>
        <v>0</v>
      </c>
      <c r="N1094" s="55"/>
      <c r="O1094" s="55"/>
      <c r="P1094" s="55"/>
    </row>
    <row r="1095" customFormat="false" ht="12.75" hidden="true" customHeight="false" outlineLevel="0" collapsed="false">
      <c r="A1095" s="5"/>
      <c r="B1095" s="63"/>
      <c r="C1095" s="64"/>
      <c r="D1095" s="65"/>
      <c r="E1095" s="65"/>
      <c r="F1095" s="65"/>
      <c r="G1095" s="65"/>
      <c r="H1095" s="65"/>
      <c r="I1095" s="85"/>
      <c r="J1095" s="68"/>
      <c r="K1095" s="68"/>
      <c r="L1095" s="68"/>
      <c r="M1095" s="68"/>
      <c r="N1095" s="68"/>
      <c r="O1095" s="68"/>
      <c r="P1095" s="68"/>
    </row>
    <row r="1096" customFormat="false" ht="12.75" hidden="true" customHeight="false" outlineLevel="0" collapsed="false">
      <c r="A1096" s="5"/>
      <c r="B1096" s="63" t="s">
        <v>438</v>
      </c>
      <c r="C1096" s="64"/>
      <c r="D1096" s="65" t="s">
        <v>395</v>
      </c>
      <c r="E1096" s="65" t="s">
        <v>439</v>
      </c>
      <c r="F1096" s="65" t="s">
        <v>40</v>
      </c>
      <c r="G1096" s="65" t="s">
        <v>40</v>
      </c>
      <c r="H1096" s="66"/>
      <c r="I1096" s="85"/>
      <c r="J1096" s="68" t="n">
        <f aca="false">J1097</f>
        <v>0</v>
      </c>
      <c r="K1096" s="68" t="n">
        <f aca="false">K1097</f>
        <v>0</v>
      </c>
      <c r="L1096" s="68" t="n">
        <f aca="false">L1097</f>
        <v>0</v>
      </c>
      <c r="M1096" s="68" t="n">
        <f aca="false">M1097</f>
        <v>0</v>
      </c>
      <c r="N1096" s="68" t="n">
        <f aca="false">N1097</f>
        <v>0</v>
      </c>
      <c r="O1096" s="68" t="n">
        <f aca="false">O1097</f>
        <v>0</v>
      </c>
      <c r="P1096" s="68" t="n">
        <f aca="false">P1097</f>
        <v>0</v>
      </c>
    </row>
    <row r="1097" customFormat="false" ht="12.75" hidden="true" customHeight="false" outlineLevel="0" collapsed="false">
      <c r="A1097" s="5"/>
      <c r="B1097" s="63" t="s">
        <v>43</v>
      </c>
      <c r="C1097" s="64"/>
      <c r="D1097" s="65" t="s">
        <v>395</v>
      </c>
      <c r="E1097" s="65" t="s">
        <v>439</v>
      </c>
      <c r="F1097" s="65" t="s">
        <v>40</v>
      </c>
      <c r="G1097" s="65" t="s">
        <v>40</v>
      </c>
      <c r="H1097" s="65" t="s">
        <v>44</v>
      </c>
      <c r="I1097" s="85" t="n">
        <v>901338500</v>
      </c>
      <c r="J1097" s="56" t="n">
        <f aca="false">K1097+L1097+M1097</f>
        <v>0</v>
      </c>
      <c r="K1097" s="56" t="n">
        <v>0</v>
      </c>
      <c r="L1097" s="55"/>
      <c r="M1097" s="55" t="n">
        <f aca="false">N1097+O1097+P1097</f>
        <v>0</v>
      </c>
      <c r="N1097" s="55"/>
      <c r="O1097" s="55"/>
      <c r="P1097" s="55"/>
    </row>
    <row r="1098" customFormat="false" ht="12.75" hidden="true" customHeight="false" outlineLevel="0" collapsed="false">
      <c r="A1098" s="5"/>
      <c r="B1098" s="63"/>
      <c r="C1098" s="64"/>
      <c r="D1098" s="65"/>
      <c r="E1098" s="65"/>
      <c r="F1098" s="65"/>
      <c r="G1098" s="65"/>
      <c r="H1098" s="65"/>
      <c r="I1098" s="85"/>
      <c r="J1098" s="68"/>
      <c r="K1098" s="68"/>
      <c r="L1098" s="68"/>
      <c r="M1098" s="68"/>
      <c r="N1098" s="68"/>
      <c r="O1098" s="68"/>
      <c r="P1098" s="68"/>
    </row>
    <row r="1099" customFormat="false" ht="12.75" hidden="true" customHeight="false" outlineLevel="0" collapsed="false">
      <c r="A1099" s="5"/>
      <c r="B1099" s="75" t="s">
        <v>176</v>
      </c>
      <c r="C1099" s="64"/>
      <c r="D1099" s="65" t="s">
        <v>395</v>
      </c>
      <c r="E1099" s="65" t="s">
        <v>177</v>
      </c>
      <c r="F1099" s="65" t="s">
        <v>40</v>
      </c>
      <c r="G1099" s="65" t="s">
        <v>40</v>
      </c>
      <c r="H1099" s="65"/>
      <c r="I1099" s="85"/>
      <c r="J1099" s="68" t="n">
        <f aca="false">J1100</f>
        <v>0</v>
      </c>
      <c r="K1099" s="68" t="n">
        <f aca="false">K1100</f>
        <v>0</v>
      </c>
      <c r="L1099" s="68" t="n">
        <f aca="false">L1100</f>
        <v>0</v>
      </c>
      <c r="M1099" s="68" t="n">
        <f aca="false">M1100</f>
        <v>0</v>
      </c>
      <c r="N1099" s="68" t="n">
        <f aca="false">N1100</f>
        <v>0</v>
      </c>
      <c r="O1099" s="68" t="n">
        <f aca="false">O1100</f>
        <v>0</v>
      </c>
      <c r="P1099" s="68" t="n">
        <f aca="false">P1100</f>
        <v>0</v>
      </c>
    </row>
    <row r="1100" customFormat="false" ht="12.75" hidden="true" customHeight="true" outlineLevel="0" collapsed="false">
      <c r="A1100" s="5"/>
      <c r="B1100" s="75" t="s">
        <v>488</v>
      </c>
      <c r="C1100" s="64"/>
      <c r="D1100" s="65" t="s">
        <v>395</v>
      </c>
      <c r="E1100" s="65" t="s">
        <v>177</v>
      </c>
      <c r="F1100" s="65" t="s">
        <v>489</v>
      </c>
      <c r="G1100" s="65" t="s">
        <v>180</v>
      </c>
      <c r="H1100" s="65"/>
      <c r="I1100" s="85"/>
      <c r="J1100" s="68" t="n">
        <f aca="false">J1101</f>
        <v>0</v>
      </c>
      <c r="K1100" s="68" t="n">
        <f aca="false">K1101</f>
        <v>0</v>
      </c>
      <c r="L1100" s="68" t="n">
        <f aca="false">L1101</f>
        <v>0</v>
      </c>
      <c r="M1100" s="68" t="n">
        <f aca="false">M1101</f>
        <v>0</v>
      </c>
      <c r="N1100" s="68" t="n">
        <f aca="false">N1101</f>
        <v>0</v>
      </c>
      <c r="O1100" s="68" t="n">
        <f aca="false">O1101</f>
        <v>0</v>
      </c>
      <c r="P1100" s="68" t="n">
        <f aca="false">P1101</f>
        <v>0</v>
      </c>
    </row>
    <row r="1101" customFormat="false" ht="12.75" hidden="true" customHeight="false" outlineLevel="0" collapsed="false">
      <c r="A1101" s="5"/>
      <c r="B1101" s="63" t="s">
        <v>214</v>
      </c>
      <c r="C1101" s="64"/>
      <c r="D1101" s="65" t="s">
        <v>395</v>
      </c>
      <c r="E1101" s="65" t="s">
        <v>177</v>
      </c>
      <c r="F1101" s="65" t="s">
        <v>489</v>
      </c>
      <c r="G1101" s="65" t="s">
        <v>180</v>
      </c>
      <c r="H1101" s="65" t="s">
        <v>215</v>
      </c>
      <c r="I1101" s="85" t="n">
        <v>901522003</v>
      </c>
      <c r="J1101" s="55" t="n">
        <f aca="false">K1101+L1101+M1101</f>
        <v>0</v>
      </c>
      <c r="K1101" s="55"/>
      <c r="L1101" s="55"/>
      <c r="M1101" s="55" t="n">
        <f aca="false">N1101+O1101+P1101</f>
        <v>0</v>
      </c>
      <c r="N1101" s="55"/>
      <c r="O1101" s="55"/>
      <c r="P1101" s="55"/>
    </row>
    <row r="1102" customFormat="false" ht="12.75" hidden="true" customHeight="false" outlineLevel="0" collapsed="false">
      <c r="A1102" s="5"/>
      <c r="B1102" s="63"/>
      <c r="C1102" s="64"/>
      <c r="D1102" s="65"/>
      <c r="E1102" s="65"/>
      <c r="F1102" s="65"/>
      <c r="G1102" s="65"/>
      <c r="H1102" s="65"/>
      <c r="I1102" s="85"/>
      <c r="J1102" s="55"/>
      <c r="K1102" s="55"/>
      <c r="L1102" s="55"/>
      <c r="M1102" s="55"/>
      <c r="N1102" s="55"/>
      <c r="O1102" s="55"/>
      <c r="P1102" s="55"/>
    </row>
    <row r="1103" customFormat="false" ht="17.65" hidden="false" customHeight="false" outlineLevel="0" collapsed="false">
      <c r="A1103" s="5"/>
      <c r="B1103" s="82" t="s">
        <v>495</v>
      </c>
      <c r="C1103" s="58"/>
      <c r="D1103" s="59" t="s">
        <v>145</v>
      </c>
      <c r="E1103" s="88"/>
      <c r="F1103" s="88"/>
      <c r="G1103" s="88"/>
      <c r="H1103" s="88"/>
      <c r="I1103" s="96"/>
      <c r="J1103" s="195" t="n">
        <f aca="false">J1104+J1110+J1114</f>
        <v>50</v>
      </c>
      <c r="K1103" s="195" t="n">
        <f aca="false">K1104+K1110+K1114</f>
        <v>50</v>
      </c>
      <c r="L1103" s="55"/>
      <c r="M1103" s="55"/>
      <c r="N1103" s="55"/>
      <c r="O1103" s="55"/>
      <c r="P1103" s="55"/>
    </row>
    <row r="1104" customFormat="false" ht="35.25" hidden="false" customHeight="true" outlineLevel="0" collapsed="false">
      <c r="A1104" s="5"/>
      <c r="B1104" s="63" t="s">
        <v>438</v>
      </c>
      <c r="C1104" s="64"/>
      <c r="D1104" s="65" t="s">
        <v>145</v>
      </c>
      <c r="E1104" s="65" t="s">
        <v>439</v>
      </c>
      <c r="F1104" s="65" t="s">
        <v>40</v>
      </c>
      <c r="G1104" s="65" t="s">
        <v>40</v>
      </c>
      <c r="H1104" s="71"/>
      <c r="I1104" s="72"/>
      <c r="J1104" s="68" t="n">
        <f aca="false">J1105</f>
        <v>50</v>
      </c>
      <c r="K1104" s="68" t="n">
        <f aca="false">K1105</f>
        <v>50</v>
      </c>
      <c r="L1104" s="55"/>
      <c r="M1104" s="55"/>
      <c r="N1104" s="55"/>
      <c r="O1104" s="55"/>
      <c r="P1104" s="55"/>
    </row>
    <row r="1105" customFormat="false" ht="15.25" hidden="false" customHeight="false" outlineLevel="0" collapsed="false">
      <c r="A1105" s="5"/>
      <c r="B1105" s="63" t="s">
        <v>43</v>
      </c>
      <c r="C1105" s="64"/>
      <c r="D1105" s="65" t="s">
        <v>145</v>
      </c>
      <c r="E1105" s="65" t="s">
        <v>439</v>
      </c>
      <c r="F1105" s="65" t="s">
        <v>40</v>
      </c>
      <c r="G1105" s="65" t="s">
        <v>40</v>
      </c>
      <c r="H1105" s="65" t="s">
        <v>44</v>
      </c>
      <c r="I1105" s="76" t="n">
        <v>908482001</v>
      </c>
      <c r="J1105" s="55" t="n">
        <f aca="false">K1105+L1105+M1105</f>
        <v>50</v>
      </c>
      <c r="K1105" s="55" t="n">
        <v>50</v>
      </c>
      <c r="L1105" s="68"/>
      <c r="M1105" s="68"/>
      <c r="N1105" s="68"/>
      <c r="O1105" s="68"/>
      <c r="P1105" s="68"/>
    </row>
    <row r="1106" customFormat="false" ht="12.75" hidden="true" customHeight="false" outlineLevel="0" collapsed="false">
      <c r="A1106" s="8"/>
      <c r="B1106" s="64"/>
      <c r="C1106" s="64"/>
      <c r="D1106" s="65"/>
      <c r="E1106" s="65"/>
      <c r="F1106" s="65"/>
      <c r="G1106" s="65"/>
      <c r="H1106" s="71"/>
      <c r="I1106" s="72"/>
      <c r="J1106" s="68"/>
      <c r="K1106" s="68"/>
      <c r="L1106" s="51" t="n">
        <f aca="false">L1108</f>
        <v>0</v>
      </c>
      <c r="M1106" s="51" t="n">
        <f aca="false">M1108</f>
        <v>0</v>
      </c>
      <c r="N1106" s="51" t="n">
        <f aca="false">N1108</f>
        <v>0</v>
      </c>
      <c r="O1106" s="51" t="n">
        <f aca="false">O1108</f>
        <v>0</v>
      </c>
      <c r="P1106" s="51" t="n">
        <f aca="false">P1108</f>
        <v>0</v>
      </c>
    </row>
    <row r="1107" customFormat="false" ht="12.75" hidden="true" customHeight="false" outlineLevel="0" collapsed="false">
      <c r="A1107" s="8"/>
      <c r="B1107" s="64" t="s">
        <v>307</v>
      </c>
      <c r="C1107" s="64"/>
      <c r="D1107" s="65" t="s">
        <v>145</v>
      </c>
      <c r="E1107" s="65" t="s">
        <v>433</v>
      </c>
      <c r="F1107" s="65" t="s">
        <v>308</v>
      </c>
      <c r="G1107" s="65" t="s">
        <v>40</v>
      </c>
      <c r="H1107" s="65"/>
      <c r="I1107" s="72"/>
      <c r="J1107" s="68" t="n">
        <f aca="false">J1108</f>
        <v>-1146</v>
      </c>
      <c r="K1107" s="68" t="n">
        <f aca="false">K1108</f>
        <v>-1146</v>
      </c>
      <c r="L1107" s="56"/>
      <c r="M1107" s="55"/>
      <c r="N1107" s="56"/>
      <c r="O1107" s="56"/>
      <c r="P1107" s="56"/>
    </row>
    <row r="1108" customFormat="false" ht="12.75" hidden="true" customHeight="false" outlineLevel="0" collapsed="false">
      <c r="A1108" s="8" t="n">
        <v>10</v>
      </c>
      <c r="B1108" s="115" t="s">
        <v>306</v>
      </c>
      <c r="C1108" s="64"/>
      <c r="D1108" s="65" t="s">
        <v>145</v>
      </c>
      <c r="E1108" s="65" t="s">
        <v>433</v>
      </c>
      <c r="F1108" s="65" t="s">
        <v>308</v>
      </c>
      <c r="G1108" s="65" t="s">
        <v>40</v>
      </c>
      <c r="H1108" s="65" t="s">
        <v>58</v>
      </c>
      <c r="I1108" s="76" t="n">
        <v>908482001</v>
      </c>
      <c r="J1108" s="55" t="n">
        <f aca="false">K1108+L1108+M1108</f>
        <v>-1146</v>
      </c>
      <c r="K1108" s="55" t="n">
        <v>-1146</v>
      </c>
      <c r="L1108" s="62" t="n">
        <f aca="false">L1109+L1119+L1129</f>
        <v>0</v>
      </c>
      <c r="M1108" s="62" t="n">
        <f aca="false">M1109+M1119+M1129</f>
        <v>0</v>
      </c>
      <c r="N1108" s="62" t="n">
        <f aca="false">N1109+N1119+N1129</f>
        <v>0</v>
      </c>
      <c r="O1108" s="62" t="n">
        <f aca="false">O1109+O1119+O1129</f>
        <v>0</v>
      </c>
      <c r="P1108" s="62" t="n">
        <f aca="false">P1109+P1119+P1129</f>
        <v>0</v>
      </c>
    </row>
    <row r="1109" customFormat="false" ht="12.75" hidden="true" customHeight="false" outlineLevel="0" collapsed="false">
      <c r="A1109" s="8"/>
      <c r="B1109" s="75" t="s">
        <v>112</v>
      </c>
      <c r="C1109" s="64"/>
      <c r="D1109" s="65" t="s">
        <v>111</v>
      </c>
      <c r="E1109" s="65" t="s">
        <v>113</v>
      </c>
      <c r="F1109" s="65" t="s">
        <v>40</v>
      </c>
      <c r="G1109" s="65" t="s">
        <v>40</v>
      </c>
      <c r="H1109" s="65"/>
      <c r="I1109" s="85"/>
      <c r="J1109" s="68" t="n">
        <f aca="false">J1110+J1113+J1116</f>
        <v>0</v>
      </c>
      <c r="K1109" s="68" t="n">
        <f aca="false">K1110+K1113+K1116</f>
        <v>0</v>
      </c>
      <c r="L1109" s="68" t="n">
        <f aca="false">L1110+L1113+L1116</f>
        <v>0</v>
      </c>
      <c r="M1109" s="68" t="n">
        <f aca="false">M1110+M1113+M1116</f>
        <v>0</v>
      </c>
      <c r="N1109" s="68" t="n">
        <f aca="false">N1110+N1113+N1116</f>
        <v>0</v>
      </c>
      <c r="O1109" s="68" t="n">
        <f aca="false">O1110+O1113+O1116</f>
        <v>0</v>
      </c>
      <c r="P1109" s="68" t="n">
        <f aca="false">P1110+P1113+P1116</f>
        <v>0</v>
      </c>
    </row>
    <row r="1110" customFormat="false" ht="12.75" hidden="true" customHeight="false" outlineLevel="0" collapsed="false">
      <c r="A1110" s="8"/>
      <c r="B1110" s="234" t="s">
        <v>114</v>
      </c>
      <c r="C1110" s="64"/>
      <c r="D1110" s="65" t="s">
        <v>111</v>
      </c>
      <c r="E1110" s="65" t="s">
        <v>113</v>
      </c>
      <c r="F1110" s="65" t="s">
        <v>115</v>
      </c>
      <c r="G1110" s="65" t="s">
        <v>40</v>
      </c>
      <c r="H1110" s="65"/>
      <c r="I1110" s="85"/>
      <c r="J1110" s="68" t="n">
        <f aca="false">J1111</f>
        <v>0</v>
      </c>
      <c r="K1110" s="68" t="n">
        <f aca="false">K1111</f>
        <v>0</v>
      </c>
      <c r="L1110" s="68" t="n">
        <f aca="false">L1111</f>
        <v>0</v>
      </c>
      <c r="M1110" s="68" t="n">
        <f aca="false">M1111</f>
        <v>0</v>
      </c>
      <c r="N1110" s="68" t="n">
        <f aca="false">N1111</f>
        <v>0</v>
      </c>
      <c r="O1110" s="68" t="n">
        <f aca="false">O1111</f>
        <v>0</v>
      </c>
      <c r="P1110" s="68" t="n">
        <f aca="false">P1111</f>
        <v>0</v>
      </c>
    </row>
    <row r="1111" customFormat="false" ht="12.75" hidden="true" customHeight="false" outlineLevel="0" collapsed="false">
      <c r="A1111" s="8"/>
      <c r="B1111" s="63" t="s">
        <v>108</v>
      </c>
      <c r="C1111" s="64"/>
      <c r="D1111" s="65" t="s">
        <v>111</v>
      </c>
      <c r="E1111" s="65" t="s">
        <v>113</v>
      </c>
      <c r="F1111" s="65" t="s">
        <v>115</v>
      </c>
      <c r="G1111" s="65" t="s">
        <v>40</v>
      </c>
      <c r="H1111" s="65" t="s">
        <v>109</v>
      </c>
      <c r="I1111" s="85" t="n">
        <v>1003505005</v>
      </c>
      <c r="J1111" s="55" t="n">
        <f aca="false">K1111+L1111+M1111</f>
        <v>0</v>
      </c>
      <c r="K1111" s="55"/>
      <c r="L1111" s="55"/>
      <c r="M1111" s="55" t="n">
        <f aca="false">N1111+O1111+P1111</f>
        <v>0</v>
      </c>
      <c r="N1111" s="55"/>
      <c r="O1111" s="55"/>
      <c r="P1111" s="55"/>
    </row>
    <row r="1112" customFormat="false" ht="12.75" hidden="true" customHeight="false" outlineLevel="0" collapsed="false">
      <c r="A1112" s="8"/>
      <c r="B1112" s="75"/>
      <c r="C1112" s="64"/>
      <c r="D1112" s="65"/>
      <c r="E1112" s="65"/>
      <c r="F1112" s="65"/>
      <c r="G1112" s="65"/>
      <c r="H1112" s="65"/>
      <c r="I1112" s="85"/>
      <c r="J1112" s="68"/>
      <c r="K1112" s="68"/>
      <c r="L1112" s="68"/>
      <c r="M1112" s="68"/>
      <c r="N1112" s="68"/>
      <c r="O1112" s="68"/>
      <c r="P1112" s="68"/>
    </row>
    <row r="1113" customFormat="false" ht="12.75" hidden="true" customHeight="true" outlineLevel="0" collapsed="false">
      <c r="A1113" s="8"/>
      <c r="B1113" s="235" t="s">
        <v>496</v>
      </c>
      <c r="C1113" s="64"/>
      <c r="D1113" s="65" t="s">
        <v>111</v>
      </c>
      <c r="E1113" s="65" t="s">
        <v>113</v>
      </c>
      <c r="F1113" s="65" t="s">
        <v>497</v>
      </c>
      <c r="G1113" s="65" t="s">
        <v>40</v>
      </c>
      <c r="H1113" s="65"/>
      <c r="I1113" s="85"/>
      <c r="J1113" s="68" t="n">
        <f aca="false">J1114</f>
        <v>0</v>
      </c>
      <c r="K1113" s="68" t="n">
        <f aca="false">K1114</f>
        <v>0</v>
      </c>
      <c r="L1113" s="68" t="n">
        <f aca="false">L1114</f>
        <v>0</v>
      </c>
      <c r="M1113" s="68" t="n">
        <f aca="false">M1114</f>
        <v>0</v>
      </c>
      <c r="N1113" s="68" t="n">
        <f aca="false">N1114</f>
        <v>0</v>
      </c>
      <c r="O1113" s="68" t="n">
        <f aca="false">O1114</f>
        <v>0</v>
      </c>
      <c r="P1113" s="68" t="n">
        <f aca="false">P1114</f>
        <v>0</v>
      </c>
    </row>
    <row r="1114" customFormat="false" ht="12.75" hidden="true" customHeight="false" outlineLevel="0" collapsed="false">
      <c r="A1114" s="8"/>
      <c r="B1114" s="63" t="s">
        <v>108</v>
      </c>
      <c r="C1114" s="64"/>
      <c r="D1114" s="65" t="s">
        <v>111</v>
      </c>
      <c r="E1114" s="65" t="s">
        <v>113</v>
      </c>
      <c r="F1114" s="65" t="s">
        <v>497</v>
      </c>
      <c r="G1114" s="65" t="s">
        <v>40</v>
      </c>
      <c r="H1114" s="65" t="s">
        <v>109</v>
      </c>
      <c r="I1114" s="85" t="n">
        <v>1003505005</v>
      </c>
      <c r="J1114" s="55" t="n">
        <f aca="false">K1114+L1114+M1114</f>
        <v>0</v>
      </c>
      <c r="K1114" s="55"/>
      <c r="L1114" s="55"/>
      <c r="M1114" s="55" t="n">
        <f aca="false">N1114+O1114+P1114</f>
        <v>0</v>
      </c>
      <c r="N1114" s="55"/>
      <c r="O1114" s="55"/>
      <c r="P1114" s="55"/>
    </row>
    <row r="1115" customFormat="false" ht="12.75" hidden="true" customHeight="false" outlineLevel="0" collapsed="false">
      <c r="A1115" s="8"/>
      <c r="B1115" s="63"/>
      <c r="C1115" s="64"/>
      <c r="D1115" s="65"/>
      <c r="E1115" s="65"/>
      <c r="F1115" s="65"/>
      <c r="G1115" s="65"/>
      <c r="H1115" s="65"/>
      <c r="I1115" s="85"/>
      <c r="J1115" s="55"/>
      <c r="K1115" s="55"/>
      <c r="L1115" s="55"/>
      <c r="M1115" s="55"/>
      <c r="N1115" s="55"/>
      <c r="O1115" s="55"/>
      <c r="P1115" s="55"/>
    </row>
    <row r="1116" customFormat="false" ht="12.75" hidden="true" customHeight="false" outlineLevel="0" collapsed="false">
      <c r="A1116" s="8"/>
      <c r="B1116" s="235" t="s">
        <v>498</v>
      </c>
      <c r="C1116" s="64"/>
      <c r="D1116" s="65" t="s">
        <v>111</v>
      </c>
      <c r="E1116" s="65" t="s">
        <v>113</v>
      </c>
      <c r="F1116" s="65" t="s">
        <v>499</v>
      </c>
      <c r="G1116" s="65" t="s">
        <v>40</v>
      </c>
      <c r="H1116" s="65"/>
      <c r="I1116" s="85"/>
      <c r="J1116" s="68" t="n">
        <f aca="false">J1117</f>
        <v>0</v>
      </c>
      <c r="K1116" s="68" t="n">
        <f aca="false">K1117</f>
        <v>0</v>
      </c>
      <c r="L1116" s="68" t="n">
        <f aca="false">L1117</f>
        <v>0</v>
      </c>
      <c r="M1116" s="68" t="n">
        <f aca="false">M1117</f>
        <v>0</v>
      </c>
      <c r="N1116" s="68" t="n">
        <f aca="false">N1117</f>
        <v>0</v>
      </c>
      <c r="O1116" s="68" t="n">
        <f aca="false">O1117</f>
        <v>0</v>
      </c>
      <c r="P1116" s="68" t="n">
        <f aca="false">P1117</f>
        <v>0</v>
      </c>
    </row>
    <row r="1117" customFormat="false" ht="12.75" hidden="true" customHeight="false" outlineLevel="0" collapsed="false">
      <c r="A1117" s="8"/>
      <c r="B1117" s="115" t="s">
        <v>149</v>
      </c>
      <c r="C1117" s="64"/>
      <c r="D1117" s="65" t="s">
        <v>111</v>
      </c>
      <c r="E1117" s="65" t="s">
        <v>113</v>
      </c>
      <c r="F1117" s="65" t="s">
        <v>499</v>
      </c>
      <c r="G1117" s="65" t="s">
        <v>40</v>
      </c>
      <c r="H1117" s="65" t="s">
        <v>150</v>
      </c>
      <c r="I1117" s="85" t="n">
        <v>1003505012</v>
      </c>
      <c r="J1117" s="55" t="n">
        <f aca="false">K1117+L1117+M1117</f>
        <v>0</v>
      </c>
      <c r="K1117" s="55"/>
      <c r="L1117" s="55"/>
      <c r="M1117" s="55" t="n">
        <f aca="false">N1117+O1117+P1117</f>
        <v>0</v>
      </c>
      <c r="N1117" s="55"/>
      <c r="O1117" s="55"/>
      <c r="P1117" s="55"/>
    </row>
    <row r="1118" customFormat="false" ht="12.75" hidden="true" customHeight="false" outlineLevel="0" collapsed="false">
      <c r="A1118" s="8"/>
      <c r="B1118" s="99"/>
      <c r="C1118" s="99"/>
      <c r="D1118" s="71"/>
      <c r="E1118" s="71"/>
      <c r="F1118" s="71"/>
      <c r="G1118" s="71"/>
      <c r="H1118" s="71"/>
      <c r="I1118" s="85"/>
      <c r="J1118" s="55"/>
      <c r="K1118" s="55"/>
      <c r="L1118" s="55"/>
      <c r="M1118" s="55"/>
      <c r="N1118" s="55"/>
      <c r="O1118" s="55"/>
      <c r="P1118" s="55"/>
    </row>
    <row r="1119" customFormat="false" ht="12.75" hidden="true" customHeight="false" outlineLevel="0" collapsed="false">
      <c r="A1119" s="8"/>
      <c r="B1119" s="75" t="s">
        <v>176</v>
      </c>
      <c r="C1119" s="64"/>
      <c r="D1119" s="65" t="s">
        <v>111</v>
      </c>
      <c r="E1119" s="65" t="s">
        <v>177</v>
      </c>
      <c r="F1119" s="65" t="s">
        <v>40</v>
      </c>
      <c r="G1119" s="65" t="s">
        <v>40</v>
      </c>
      <c r="H1119" s="65"/>
      <c r="I1119" s="85"/>
      <c r="J1119" s="68" t="n">
        <f aca="false">J1120+J1123+J1126</f>
        <v>0</v>
      </c>
      <c r="K1119" s="68" t="n">
        <f aca="false">K1120+K1123+K1126</f>
        <v>0</v>
      </c>
      <c r="L1119" s="68" t="n">
        <f aca="false">L1120+L1123+L1126</f>
        <v>0</v>
      </c>
      <c r="M1119" s="68" t="n">
        <f aca="false">M1120+M1123+M1126</f>
        <v>0</v>
      </c>
      <c r="N1119" s="68" t="n">
        <f aca="false">N1120+N1123+N1126</f>
        <v>0</v>
      </c>
      <c r="O1119" s="68" t="n">
        <f aca="false">O1120+O1123+O1126</f>
        <v>0</v>
      </c>
      <c r="P1119" s="68" t="n">
        <f aca="false">P1120+P1123+P1126</f>
        <v>0</v>
      </c>
    </row>
    <row r="1120" customFormat="false" ht="12.75" hidden="true" customHeight="false" outlineLevel="0" collapsed="false">
      <c r="A1120" s="8"/>
      <c r="B1120" s="75" t="s">
        <v>488</v>
      </c>
      <c r="C1120" s="64"/>
      <c r="D1120" s="65" t="s">
        <v>111</v>
      </c>
      <c r="E1120" s="65" t="s">
        <v>177</v>
      </c>
      <c r="F1120" s="65" t="s">
        <v>489</v>
      </c>
      <c r="G1120" s="65" t="s">
        <v>180</v>
      </c>
      <c r="H1120" s="65"/>
      <c r="I1120" s="85"/>
      <c r="J1120" s="68" t="n">
        <f aca="false">J1121</f>
        <v>0</v>
      </c>
      <c r="K1120" s="68" t="n">
        <f aca="false">K1121</f>
        <v>0</v>
      </c>
      <c r="L1120" s="68" t="n">
        <f aca="false">L1121</f>
        <v>0</v>
      </c>
      <c r="M1120" s="68" t="n">
        <f aca="false">M1121</f>
        <v>0</v>
      </c>
      <c r="N1120" s="68" t="n">
        <f aca="false">N1121</f>
        <v>0</v>
      </c>
      <c r="O1120" s="68" t="n">
        <f aca="false">O1121</f>
        <v>0</v>
      </c>
      <c r="P1120" s="68" t="n">
        <f aca="false">P1121</f>
        <v>0</v>
      </c>
    </row>
    <row r="1121" customFormat="false" ht="12.75" hidden="true" customHeight="false" outlineLevel="0" collapsed="false">
      <c r="A1121" s="8"/>
      <c r="B1121" s="105" t="s">
        <v>114</v>
      </c>
      <c r="C1121" s="64"/>
      <c r="D1121" s="65" t="s">
        <v>111</v>
      </c>
      <c r="E1121" s="65" t="s">
        <v>177</v>
      </c>
      <c r="F1121" s="65" t="s">
        <v>489</v>
      </c>
      <c r="G1121" s="65" t="s">
        <v>180</v>
      </c>
      <c r="H1121" s="65" t="s">
        <v>500</v>
      </c>
      <c r="I1121" s="85" t="n">
        <v>1003522068</v>
      </c>
      <c r="J1121" s="55" t="n">
        <f aca="false">K1121+L1121+M1121</f>
        <v>0</v>
      </c>
      <c r="K1121" s="55"/>
      <c r="L1121" s="55"/>
      <c r="M1121" s="55" t="n">
        <f aca="false">N1121+O1121+P1121</f>
        <v>0</v>
      </c>
      <c r="N1121" s="55"/>
      <c r="O1121" s="55"/>
      <c r="P1121" s="55"/>
    </row>
    <row r="1122" customFormat="false" ht="12.75" hidden="true" customHeight="false" outlineLevel="0" collapsed="false">
      <c r="A1122" s="8"/>
      <c r="B1122" s="105"/>
      <c r="C1122" s="64"/>
      <c r="D1122" s="65"/>
      <c r="E1122" s="65"/>
      <c r="F1122" s="65"/>
      <c r="G1122" s="65"/>
      <c r="H1122" s="65"/>
      <c r="I1122" s="85"/>
      <c r="J1122" s="55"/>
      <c r="K1122" s="55"/>
      <c r="L1122" s="55"/>
      <c r="M1122" s="55"/>
      <c r="N1122" s="55"/>
      <c r="O1122" s="55"/>
      <c r="P1122" s="55"/>
    </row>
    <row r="1123" customFormat="false" ht="12.75" hidden="true" customHeight="false" outlineLevel="0" collapsed="false">
      <c r="A1123" s="8"/>
      <c r="B1123" s="75" t="s">
        <v>501</v>
      </c>
      <c r="C1123" s="64"/>
      <c r="D1123" s="65" t="s">
        <v>111</v>
      </c>
      <c r="E1123" s="65" t="s">
        <v>177</v>
      </c>
      <c r="F1123" s="65" t="s">
        <v>412</v>
      </c>
      <c r="G1123" s="65" t="s">
        <v>87</v>
      </c>
      <c r="H1123" s="65"/>
      <c r="I1123" s="85"/>
      <c r="J1123" s="68" t="n">
        <f aca="false">J1124</f>
        <v>0</v>
      </c>
      <c r="K1123" s="68" t="n">
        <f aca="false">K1124</f>
        <v>0</v>
      </c>
      <c r="L1123" s="68" t="n">
        <f aca="false">L1124</f>
        <v>0</v>
      </c>
      <c r="M1123" s="68" t="n">
        <f aca="false">M1124</f>
        <v>0</v>
      </c>
      <c r="N1123" s="68" t="n">
        <f aca="false">N1124</f>
        <v>0</v>
      </c>
      <c r="O1123" s="68" t="n">
        <f aca="false">O1124</f>
        <v>0</v>
      </c>
      <c r="P1123" s="68" t="n">
        <f aca="false">P1124</f>
        <v>0</v>
      </c>
    </row>
    <row r="1124" customFormat="false" ht="12.75" hidden="true" customHeight="false" outlineLevel="0" collapsed="false">
      <c r="A1124" s="8"/>
      <c r="B1124" s="105" t="s">
        <v>114</v>
      </c>
      <c r="C1124" s="64"/>
      <c r="D1124" s="65" t="s">
        <v>111</v>
      </c>
      <c r="E1124" s="65" t="s">
        <v>177</v>
      </c>
      <c r="F1124" s="65" t="s">
        <v>412</v>
      </c>
      <c r="G1124" s="65" t="s">
        <v>87</v>
      </c>
      <c r="H1124" s="65" t="s">
        <v>500</v>
      </c>
      <c r="I1124" s="85" t="n">
        <v>1003522068</v>
      </c>
      <c r="J1124" s="55" t="n">
        <f aca="false">K1124+L1124+M1124</f>
        <v>0</v>
      </c>
      <c r="K1124" s="55"/>
      <c r="L1124" s="55"/>
      <c r="M1124" s="55" t="n">
        <f aca="false">N1124+O1124+P1124</f>
        <v>0</v>
      </c>
      <c r="N1124" s="55"/>
      <c r="O1124" s="55"/>
      <c r="P1124" s="55"/>
    </row>
    <row r="1125" customFormat="false" ht="12.75" hidden="true" customHeight="false" outlineLevel="0" collapsed="false">
      <c r="A1125" s="8"/>
      <c r="B1125" s="105"/>
      <c r="C1125" s="64"/>
      <c r="D1125" s="65"/>
      <c r="E1125" s="65"/>
      <c r="F1125" s="65"/>
      <c r="G1125" s="65"/>
      <c r="H1125" s="65"/>
      <c r="I1125" s="85"/>
      <c r="J1125" s="55"/>
      <c r="K1125" s="55"/>
      <c r="L1125" s="55"/>
      <c r="M1125" s="55"/>
      <c r="N1125" s="55"/>
      <c r="O1125" s="55"/>
      <c r="P1125" s="55"/>
    </row>
    <row r="1126" customFormat="false" ht="12.75" hidden="true" customHeight="false" outlineLevel="0" collapsed="false">
      <c r="A1126" s="8"/>
      <c r="B1126" s="75" t="s">
        <v>502</v>
      </c>
      <c r="C1126" s="64"/>
      <c r="D1126" s="65" t="s">
        <v>111</v>
      </c>
      <c r="E1126" s="65" t="s">
        <v>177</v>
      </c>
      <c r="F1126" s="65" t="s">
        <v>412</v>
      </c>
      <c r="G1126" s="65" t="s">
        <v>180</v>
      </c>
      <c r="H1126" s="65"/>
      <c r="I1126" s="85"/>
      <c r="J1126" s="68" t="n">
        <f aca="false">J1127</f>
        <v>0</v>
      </c>
      <c r="K1126" s="68" t="n">
        <f aca="false">K1127</f>
        <v>0</v>
      </c>
      <c r="L1126" s="68" t="n">
        <f aca="false">L1127</f>
        <v>0</v>
      </c>
      <c r="M1126" s="68" t="n">
        <f aca="false">M1127</f>
        <v>0</v>
      </c>
      <c r="N1126" s="68" t="n">
        <f aca="false">N1127</f>
        <v>0</v>
      </c>
      <c r="O1126" s="68" t="n">
        <f aca="false">O1127</f>
        <v>0</v>
      </c>
      <c r="P1126" s="68" t="n">
        <f aca="false">P1127</f>
        <v>0</v>
      </c>
    </row>
    <row r="1127" customFormat="false" ht="12.75" hidden="true" customHeight="false" outlineLevel="0" collapsed="false">
      <c r="A1127" s="8"/>
      <c r="B1127" s="105" t="s">
        <v>114</v>
      </c>
      <c r="C1127" s="64"/>
      <c r="D1127" s="65" t="s">
        <v>111</v>
      </c>
      <c r="E1127" s="65" t="s">
        <v>177</v>
      </c>
      <c r="F1127" s="65" t="s">
        <v>412</v>
      </c>
      <c r="G1127" s="65" t="s">
        <v>180</v>
      </c>
      <c r="H1127" s="65" t="s">
        <v>500</v>
      </c>
      <c r="I1127" s="85" t="n">
        <v>1003522068</v>
      </c>
      <c r="J1127" s="55" t="n">
        <f aca="false">K1127+L1127+M1127</f>
        <v>0</v>
      </c>
      <c r="K1127" s="55"/>
      <c r="L1127" s="55"/>
      <c r="M1127" s="55" t="n">
        <f aca="false">N1127+O1127+P1127</f>
        <v>0</v>
      </c>
      <c r="N1127" s="55"/>
      <c r="O1127" s="55"/>
      <c r="P1127" s="55"/>
    </row>
    <row r="1128" customFormat="false" ht="12.75" hidden="true" customHeight="false" outlineLevel="0" collapsed="false">
      <c r="A1128" s="8"/>
      <c r="B1128" s="99"/>
      <c r="C1128" s="99"/>
      <c r="D1128" s="71"/>
      <c r="E1128" s="71"/>
      <c r="F1128" s="71"/>
      <c r="G1128" s="71"/>
      <c r="H1128" s="71"/>
      <c r="I1128" s="85"/>
      <c r="J1128" s="55"/>
      <c r="K1128" s="55"/>
      <c r="L1128" s="55"/>
      <c r="M1128" s="55"/>
      <c r="N1128" s="55"/>
      <c r="O1128" s="55"/>
      <c r="P1128" s="55"/>
    </row>
    <row r="1129" customFormat="false" ht="12.75" hidden="true" customHeight="false" outlineLevel="0" collapsed="false">
      <c r="A1129" s="8"/>
      <c r="B1129" s="75" t="s">
        <v>77</v>
      </c>
      <c r="C1129" s="236"/>
      <c r="D1129" s="140" t="s">
        <v>111</v>
      </c>
      <c r="E1129" s="140" t="s">
        <v>78</v>
      </c>
      <c r="F1129" s="65" t="s">
        <v>40</v>
      </c>
      <c r="G1129" s="65" t="s">
        <v>40</v>
      </c>
      <c r="H1129" s="65"/>
      <c r="I1129" s="85"/>
      <c r="J1129" s="68" t="n">
        <f aca="false">J1131</f>
        <v>0</v>
      </c>
      <c r="K1129" s="68" t="n">
        <f aca="false">K1131</f>
        <v>0</v>
      </c>
      <c r="L1129" s="68" t="n">
        <f aca="false">L1131</f>
        <v>0</v>
      </c>
      <c r="M1129" s="68" t="n">
        <f aca="false">M1131</f>
        <v>0</v>
      </c>
      <c r="N1129" s="68" t="n">
        <f aca="false">N1131</f>
        <v>0</v>
      </c>
      <c r="O1129" s="68" t="n">
        <f aca="false">O1131</f>
        <v>0</v>
      </c>
      <c r="P1129" s="68" t="n">
        <f aca="false">P1131</f>
        <v>0</v>
      </c>
    </row>
    <row r="1130" customFormat="false" ht="12.75" hidden="true" customHeight="false" outlineLevel="0" collapsed="false">
      <c r="A1130" s="8"/>
      <c r="B1130" s="83" t="s">
        <v>503</v>
      </c>
      <c r="C1130" s="236"/>
      <c r="D1130" s="237" t="s">
        <v>111</v>
      </c>
      <c r="E1130" s="237" t="s">
        <v>78</v>
      </c>
      <c r="F1130" s="59" t="s">
        <v>40</v>
      </c>
      <c r="G1130" s="59" t="s">
        <v>40</v>
      </c>
      <c r="H1130" s="65"/>
      <c r="I1130" s="85"/>
      <c r="J1130" s="68" t="n">
        <f aca="false">J1131</f>
        <v>0</v>
      </c>
      <c r="K1130" s="68" t="n">
        <f aca="false">K1131</f>
        <v>0</v>
      </c>
      <c r="L1130" s="68" t="n">
        <f aca="false">L1131</f>
        <v>0</v>
      </c>
      <c r="M1130" s="68" t="n">
        <f aca="false">M1131</f>
        <v>0</v>
      </c>
      <c r="N1130" s="68" t="n">
        <f aca="false">N1131</f>
        <v>0</v>
      </c>
      <c r="O1130" s="68" t="n">
        <f aca="false">O1131</f>
        <v>0</v>
      </c>
      <c r="P1130" s="68" t="n">
        <f aca="false">P1131</f>
        <v>0</v>
      </c>
    </row>
    <row r="1131" customFormat="false" ht="12.75" hidden="true" customHeight="false" outlineLevel="0" collapsed="false">
      <c r="A1131" s="8"/>
      <c r="B1131" s="105" t="s">
        <v>114</v>
      </c>
      <c r="C1131" s="64"/>
      <c r="D1131" s="65" t="s">
        <v>111</v>
      </c>
      <c r="E1131" s="65" t="s">
        <v>78</v>
      </c>
      <c r="F1131" s="65" t="s">
        <v>40</v>
      </c>
      <c r="G1131" s="65" t="s">
        <v>40</v>
      </c>
      <c r="H1131" s="65" t="s">
        <v>500</v>
      </c>
      <c r="I1131" s="85" t="n">
        <v>1003795068</v>
      </c>
      <c r="J1131" s="55" t="n">
        <f aca="false">K1131+L1131+M1131</f>
        <v>0</v>
      </c>
      <c r="K1131" s="55"/>
      <c r="L1131" s="55"/>
      <c r="M1131" s="55" t="n">
        <f aca="false">N1131+O1131+P1131</f>
        <v>0</v>
      </c>
      <c r="N1131" s="55"/>
      <c r="O1131" s="55"/>
      <c r="P1131" s="55"/>
    </row>
    <row r="1132" customFormat="false" ht="12.75" hidden="true" customHeight="false" outlineLevel="0" collapsed="false">
      <c r="A1132" s="8"/>
      <c r="B1132" s="92"/>
      <c r="C1132" s="92"/>
      <c r="D1132" s="93"/>
      <c r="E1132" s="93"/>
      <c r="F1132" s="93"/>
      <c r="G1132" s="93"/>
      <c r="H1132" s="93"/>
      <c r="I1132" s="186"/>
      <c r="J1132" s="55"/>
      <c r="K1132" s="55"/>
      <c r="L1132" s="55"/>
      <c r="M1132" s="55"/>
      <c r="N1132" s="55"/>
      <c r="O1132" s="55"/>
      <c r="P1132" s="55"/>
    </row>
    <row r="1133" customFormat="false" ht="12.75" hidden="true" customHeight="false" outlineLevel="0" collapsed="false">
      <c r="A1133" s="8"/>
      <c r="B1133" s="110" t="s">
        <v>504</v>
      </c>
      <c r="C1133" s="49"/>
      <c r="D1133" s="48"/>
      <c r="E1133" s="48"/>
      <c r="F1133" s="48"/>
      <c r="G1133" s="48"/>
      <c r="H1133" s="48"/>
      <c r="I1133" s="50"/>
      <c r="J1133" s="238" t="n">
        <f aca="false">J1135+J1148</f>
        <v>0</v>
      </c>
      <c r="K1133" s="238" t="n">
        <f aca="false">K1135+K1148</f>
        <v>0</v>
      </c>
      <c r="L1133" s="51" t="n">
        <f aca="false">L1135+L1148</f>
        <v>0</v>
      </c>
      <c r="M1133" s="51" t="n">
        <f aca="false">M1135+M1148</f>
        <v>0</v>
      </c>
      <c r="N1133" s="51" t="n">
        <f aca="false">N1135+N1148</f>
        <v>0</v>
      </c>
      <c r="O1133" s="51" t="n">
        <f aca="false">O1135+O1148</f>
        <v>0</v>
      </c>
      <c r="P1133" s="51" t="n">
        <f aca="false">P1135+P1148</f>
        <v>0</v>
      </c>
    </row>
    <row r="1134" customFormat="false" ht="12.75" hidden="true" customHeight="false" outlineLevel="0" collapsed="false">
      <c r="A1134" s="8"/>
      <c r="B1134" s="239"/>
      <c r="C1134" s="53"/>
      <c r="D1134" s="111"/>
      <c r="E1134" s="111"/>
      <c r="F1134" s="111"/>
      <c r="G1134" s="111"/>
      <c r="H1134" s="111"/>
      <c r="I1134" s="54"/>
      <c r="J1134" s="240"/>
      <c r="K1134" s="224"/>
      <c r="L1134" s="56"/>
      <c r="M1134" s="128"/>
      <c r="N1134" s="56"/>
      <c r="O1134" s="56"/>
      <c r="P1134" s="56"/>
    </row>
    <row r="1135" customFormat="false" ht="12.75" hidden="true" customHeight="false" outlineLevel="0" collapsed="false">
      <c r="A1135" s="8" t="n">
        <v>5</v>
      </c>
      <c r="B1135" s="82" t="s">
        <v>505</v>
      </c>
      <c r="C1135" s="58"/>
      <c r="D1135" s="59" t="s">
        <v>262</v>
      </c>
      <c r="E1135" s="88"/>
      <c r="F1135" s="88"/>
      <c r="G1135" s="88"/>
      <c r="H1135" s="88"/>
      <c r="I1135" s="89"/>
      <c r="J1135" s="241" t="n">
        <f aca="false">J1136+J1141+J1145</f>
        <v>0</v>
      </c>
      <c r="K1135" s="241" t="n">
        <f aca="false">K1136+K1141+K1145</f>
        <v>0</v>
      </c>
      <c r="L1135" s="129" t="n">
        <f aca="false">L1136+L1141+L1145</f>
        <v>0</v>
      </c>
      <c r="M1135" s="129" t="n">
        <f aca="false">M1136+M1141+M1145</f>
        <v>0</v>
      </c>
      <c r="N1135" s="129" t="n">
        <f aca="false">N1136+N1141+N1145</f>
        <v>0</v>
      </c>
      <c r="O1135" s="129" t="n">
        <f aca="false">O1136+O1141+O1145</f>
        <v>0</v>
      </c>
      <c r="P1135" s="129" t="n">
        <f aca="false">P1136+P1141+P1145</f>
        <v>0</v>
      </c>
    </row>
    <row r="1136" customFormat="false" ht="12.75" hidden="true" customHeight="false" outlineLevel="0" collapsed="false">
      <c r="A1136" s="8"/>
      <c r="B1136" s="75" t="s">
        <v>263</v>
      </c>
      <c r="C1136" s="105"/>
      <c r="D1136" s="65" t="s">
        <v>262</v>
      </c>
      <c r="E1136" s="65" t="s">
        <v>264</v>
      </c>
      <c r="F1136" s="65" t="s">
        <v>180</v>
      </c>
      <c r="G1136" s="65" t="s">
        <v>40</v>
      </c>
      <c r="H1136" s="65"/>
      <c r="I1136" s="89"/>
      <c r="J1136" s="221" t="n">
        <f aca="false">J1137</f>
        <v>0</v>
      </c>
      <c r="K1136" s="221" t="n">
        <f aca="false">K1137</f>
        <v>0</v>
      </c>
      <c r="L1136" s="68" t="n">
        <f aca="false">L1137</f>
        <v>0</v>
      </c>
      <c r="M1136" s="68" t="n">
        <f aca="false">M1137</f>
        <v>0</v>
      </c>
      <c r="N1136" s="68" t="n">
        <f aca="false">N1137</f>
        <v>0</v>
      </c>
      <c r="O1136" s="68" t="n">
        <f aca="false">O1137</f>
        <v>0</v>
      </c>
      <c r="P1136" s="68" t="n">
        <f aca="false">P1137</f>
        <v>0</v>
      </c>
    </row>
    <row r="1137" customFormat="false" ht="12.75" hidden="true" customHeight="false" outlineLevel="0" collapsed="false">
      <c r="A1137" s="8"/>
      <c r="B1137" s="75" t="s">
        <v>506</v>
      </c>
      <c r="C1137" s="158"/>
      <c r="D1137" s="65" t="s">
        <v>262</v>
      </c>
      <c r="E1137" s="65" t="s">
        <v>264</v>
      </c>
      <c r="F1137" s="65" t="s">
        <v>180</v>
      </c>
      <c r="G1137" s="65" t="s">
        <v>180</v>
      </c>
      <c r="H1137" s="65"/>
      <c r="I1137" s="89"/>
      <c r="J1137" s="221" t="n">
        <f aca="false">J1139</f>
        <v>0</v>
      </c>
      <c r="K1137" s="221" t="n">
        <f aca="false">K1139</f>
        <v>0</v>
      </c>
      <c r="L1137" s="68" t="n">
        <f aca="false">L1139</f>
        <v>0</v>
      </c>
      <c r="M1137" s="68" t="n">
        <f aca="false">M1139</f>
        <v>0</v>
      </c>
      <c r="N1137" s="68" t="n">
        <f aca="false">N1139</f>
        <v>0</v>
      </c>
      <c r="O1137" s="68" t="n">
        <f aca="false">O1139</f>
        <v>0</v>
      </c>
      <c r="P1137" s="68" t="n">
        <f aca="false">P1139</f>
        <v>0</v>
      </c>
    </row>
    <row r="1138" customFormat="false" ht="12.75" hidden="true" customHeight="false" outlineLevel="0" collapsed="false">
      <c r="A1138" s="8"/>
      <c r="B1138" s="83" t="s">
        <v>507</v>
      </c>
      <c r="C1138" s="242"/>
      <c r="D1138" s="59" t="s">
        <v>262</v>
      </c>
      <c r="E1138" s="59" t="s">
        <v>264</v>
      </c>
      <c r="F1138" s="59" t="s">
        <v>180</v>
      </c>
      <c r="G1138" s="59" t="s">
        <v>180</v>
      </c>
      <c r="H1138" s="65"/>
      <c r="I1138" s="89"/>
      <c r="J1138" s="221" t="n">
        <f aca="false">J1139</f>
        <v>0</v>
      </c>
      <c r="K1138" s="221" t="n">
        <f aca="false">K1139</f>
        <v>0</v>
      </c>
      <c r="L1138" s="68" t="n">
        <f aca="false">L1139</f>
        <v>0</v>
      </c>
      <c r="M1138" s="68" t="n">
        <f aca="false">M1139</f>
        <v>0</v>
      </c>
      <c r="N1138" s="68" t="n">
        <f aca="false">N1139</f>
        <v>0</v>
      </c>
      <c r="O1138" s="68" t="n">
        <f aca="false">O1139</f>
        <v>0</v>
      </c>
      <c r="P1138" s="68" t="n">
        <f aca="false">P1139</f>
        <v>0</v>
      </c>
    </row>
    <row r="1139" customFormat="false" ht="12.75" hidden="true" customHeight="false" outlineLevel="0" collapsed="false">
      <c r="A1139" s="8"/>
      <c r="B1139" s="63" t="s">
        <v>43</v>
      </c>
      <c r="C1139" s="105"/>
      <c r="D1139" s="65" t="s">
        <v>262</v>
      </c>
      <c r="E1139" s="65" t="s">
        <v>264</v>
      </c>
      <c r="F1139" s="65" t="s">
        <v>180</v>
      </c>
      <c r="G1139" s="65" t="s">
        <v>180</v>
      </c>
      <c r="H1139" s="65" t="s">
        <v>44</v>
      </c>
      <c r="I1139" s="89" t="n">
        <v>501098500</v>
      </c>
      <c r="J1139" s="227" t="n">
        <f aca="false">K1139+L1139+M1139</f>
        <v>0</v>
      </c>
      <c r="K1139" s="227"/>
      <c r="L1139" s="55"/>
      <c r="M1139" s="55" t="n">
        <f aca="false">N1139+O1139+P1139</f>
        <v>0</v>
      </c>
      <c r="N1139" s="55"/>
      <c r="O1139" s="55"/>
      <c r="P1139" s="55"/>
    </row>
    <row r="1140" customFormat="false" ht="12.75" hidden="true" customHeight="false" outlineLevel="0" collapsed="false">
      <c r="A1140" s="8"/>
      <c r="B1140" s="82"/>
      <c r="C1140" s="58"/>
      <c r="D1140" s="59"/>
      <c r="E1140" s="88"/>
      <c r="F1140" s="88"/>
      <c r="G1140" s="88"/>
      <c r="H1140" s="88"/>
      <c r="I1140" s="89"/>
      <c r="J1140" s="241"/>
      <c r="K1140" s="241"/>
      <c r="L1140" s="129"/>
      <c r="M1140" s="129"/>
      <c r="N1140" s="129"/>
      <c r="O1140" s="129"/>
      <c r="P1140" s="129"/>
    </row>
    <row r="1141" customFormat="false" ht="12.75" hidden="true" customHeight="false" outlineLevel="0" collapsed="false">
      <c r="A1141" s="8"/>
      <c r="B1141" s="75" t="s">
        <v>176</v>
      </c>
      <c r="C1141" s="64"/>
      <c r="D1141" s="65" t="s">
        <v>262</v>
      </c>
      <c r="E1141" s="65" t="s">
        <v>177</v>
      </c>
      <c r="F1141" s="65" t="s">
        <v>40</v>
      </c>
      <c r="G1141" s="65" t="s">
        <v>40</v>
      </c>
      <c r="H1141" s="65"/>
      <c r="I1141" s="85"/>
      <c r="J1141" s="221" t="n">
        <f aca="false">J1142</f>
        <v>0</v>
      </c>
      <c r="K1141" s="221" t="n">
        <f aca="false">K1142</f>
        <v>0</v>
      </c>
      <c r="L1141" s="68" t="n">
        <f aca="false">L1142</f>
        <v>0</v>
      </c>
      <c r="M1141" s="68" t="n">
        <f aca="false">M1142</f>
        <v>0</v>
      </c>
      <c r="N1141" s="68" t="n">
        <f aca="false">N1142</f>
        <v>0</v>
      </c>
      <c r="O1141" s="68" t="n">
        <f aca="false">O1142</f>
        <v>0</v>
      </c>
      <c r="P1141" s="68" t="n">
        <f aca="false">P1142</f>
        <v>0</v>
      </c>
    </row>
    <row r="1142" customFormat="false" ht="12.75" hidden="true" customHeight="false" outlineLevel="0" collapsed="false">
      <c r="A1142" s="8"/>
      <c r="B1142" s="75" t="s">
        <v>508</v>
      </c>
      <c r="C1142" s="64"/>
      <c r="D1142" s="65" t="s">
        <v>262</v>
      </c>
      <c r="E1142" s="65" t="s">
        <v>177</v>
      </c>
      <c r="F1142" s="65" t="s">
        <v>280</v>
      </c>
      <c r="G1142" s="65" t="s">
        <v>48</v>
      </c>
      <c r="H1142" s="65"/>
      <c r="I1142" s="85"/>
      <c r="J1142" s="221" t="n">
        <f aca="false">J1143</f>
        <v>0</v>
      </c>
      <c r="K1142" s="221" t="n">
        <f aca="false">K1143</f>
        <v>0</v>
      </c>
      <c r="L1142" s="68" t="n">
        <f aca="false">L1143</f>
        <v>0</v>
      </c>
      <c r="M1142" s="68" t="n">
        <f aca="false">M1143</f>
        <v>0</v>
      </c>
      <c r="N1142" s="68" t="n">
        <f aca="false">N1143</f>
        <v>0</v>
      </c>
      <c r="O1142" s="68" t="n">
        <f aca="false">O1143</f>
        <v>0</v>
      </c>
      <c r="P1142" s="68" t="n">
        <f aca="false">P1143</f>
        <v>0</v>
      </c>
    </row>
    <row r="1143" customFormat="false" ht="12.75" hidden="true" customHeight="false" outlineLevel="0" collapsed="false">
      <c r="A1143" s="8"/>
      <c r="B1143" s="63" t="s">
        <v>214</v>
      </c>
      <c r="C1143" s="64"/>
      <c r="D1143" s="65" t="s">
        <v>262</v>
      </c>
      <c r="E1143" s="65" t="s">
        <v>177</v>
      </c>
      <c r="F1143" s="65" t="s">
        <v>280</v>
      </c>
      <c r="G1143" s="65" t="s">
        <v>48</v>
      </c>
      <c r="H1143" s="65" t="s">
        <v>215</v>
      </c>
      <c r="I1143" s="85" t="n">
        <v>501522003</v>
      </c>
      <c r="J1143" s="227" t="n">
        <f aca="false">K1143+L1143+M1143</f>
        <v>0</v>
      </c>
      <c r="K1143" s="227"/>
      <c r="L1143" s="55"/>
      <c r="M1143" s="55" t="n">
        <f aca="false">N1143+O1143+P1143</f>
        <v>0</v>
      </c>
      <c r="N1143" s="55"/>
      <c r="O1143" s="55"/>
      <c r="P1143" s="55"/>
    </row>
    <row r="1144" customFormat="false" ht="12.75" hidden="true" customHeight="false" outlineLevel="0" collapsed="false">
      <c r="A1144" s="8"/>
      <c r="B1144" s="99"/>
      <c r="C1144" s="99"/>
      <c r="D1144" s="71"/>
      <c r="E1144" s="71"/>
      <c r="F1144" s="71"/>
      <c r="G1144" s="71"/>
      <c r="H1144" s="71"/>
      <c r="I1144" s="85"/>
      <c r="J1144" s="240"/>
      <c r="K1144" s="227"/>
      <c r="L1144" s="55"/>
      <c r="M1144" s="128"/>
      <c r="N1144" s="55"/>
      <c r="O1144" s="55"/>
      <c r="P1144" s="55"/>
    </row>
    <row r="1145" customFormat="false" ht="12.75" hidden="true" customHeight="false" outlineLevel="0" collapsed="false">
      <c r="A1145" s="8"/>
      <c r="B1145" s="75" t="s">
        <v>77</v>
      </c>
      <c r="C1145" s="64"/>
      <c r="D1145" s="65" t="s">
        <v>262</v>
      </c>
      <c r="E1145" s="65" t="s">
        <v>78</v>
      </c>
      <c r="F1145" s="65" t="s">
        <v>40</v>
      </c>
      <c r="G1145" s="65" t="s">
        <v>40</v>
      </c>
      <c r="H1145" s="65"/>
      <c r="I1145" s="85"/>
      <c r="J1145" s="221" t="n">
        <f aca="false">J1146</f>
        <v>0</v>
      </c>
      <c r="K1145" s="221" t="n">
        <f aca="false">K1146</f>
        <v>0</v>
      </c>
      <c r="L1145" s="68" t="n">
        <f aca="false">L1146</f>
        <v>0</v>
      </c>
      <c r="M1145" s="68" t="n">
        <f aca="false">M1146</f>
        <v>0</v>
      </c>
      <c r="N1145" s="68" t="n">
        <f aca="false">N1146</f>
        <v>0</v>
      </c>
      <c r="O1145" s="68" t="n">
        <f aca="false">O1146</f>
        <v>0</v>
      </c>
      <c r="P1145" s="68" t="n">
        <f aca="false">P1146</f>
        <v>0</v>
      </c>
    </row>
    <row r="1146" customFormat="false" ht="12.75" hidden="true" customHeight="false" outlineLevel="0" collapsed="false">
      <c r="A1146" s="8"/>
      <c r="B1146" s="63" t="s">
        <v>214</v>
      </c>
      <c r="C1146" s="64"/>
      <c r="D1146" s="65" t="s">
        <v>262</v>
      </c>
      <c r="E1146" s="65" t="s">
        <v>78</v>
      </c>
      <c r="F1146" s="65" t="s">
        <v>40</v>
      </c>
      <c r="G1146" s="65" t="s">
        <v>40</v>
      </c>
      <c r="H1146" s="65" t="s">
        <v>215</v>
      </c>
      <c r="I1146" s="85" t="n">
        <v>501795003</v>
      </c>
      <c r="J1146" s="227" t="n">
        <f aca="false">K1146+L1146+M1146</f>
        <v>0</v>
      </c>
      <c r="K1146" s="227"/>
      <c r="L1146" s="55"/>
      <c r="M1146" s="55" t="n">
        <f aca="false">N1146+O1146+P1146</f>
        <v>0</v>
      </c>
      <c r="N1146" s="55"/>
      <c r="O1146" s="55"/>
      <c r="P1146" s="55"/>
    </row>
    <row r="1147" customFormat="false" ht="12.75" hidden="true" customHeight="false" outlineLevel="0" collapsed="false">
      <c r="A1147" s="8"/>
      <c r="B1147" s="99"/>
      <c r="C1147" s="99"/>
      <c r="D1147" s="71"/>
      <c r="E1147" s="71"/>
      <c r="F1147" s="71"/>
      <c r="G1147" s="71"/>
      <c r="H1147" s="71"/>
      <c r="I1147" s="85"/>
      <c r="J1147" s="227"/>
      <c r="K1147" s="227"/>
      <c r="L1147" s="55"/>
      <c r="M1147" s="55"/>
      <c r="N1147" s="55"/>
      <c r="O1147" s="55"/>
      <c r="P1147" s="55"/>
    </row>
    <row r="1148" customFormat="false" ht="12.75" hidden="true" customHeight="false" outlineLevel="0" collapsed="false">
      <c r="A1148" s="8" t="n">
        <v>5</v>
      </c>
      <c r="B1148" s="82" t="s">
        <v>509</v>
      </c>
      <c r="C1148" s="58"/>
      <c r="D1148" s="59" t="s">
        <v>273</v>
      </c>
      <c r="E1148" s="88"/>
      <c r="F1148" s="88"/>
      <c r="G1148" s="88"/>
      <c r="H1148" s="88"/>
      <c r="I1148" s="89"/>
      <c r="J1148" s="241" t="n">
        <f aca="false">J1149+J1153+J1156+J1166</f>
        <v>0</v>
      </c>
      <c r="K1148" s="241" t="n">
        <f aca="false">K1149+K1153+K1156+K1166</f>
        <v>0</v>
      </c>
      <c r="L1148" s="129" t="n">
        <f aca="false">L1149+L1153+L1156+L1166</f>
        <v>0</v>
      </c>
      <c r="M1148" s="129" t="n">
        <f aca="false">M1149+M1153+M1156+M1166</f>
        <v>0</v>
      </c>
      <c r="N1148" s="129" t="n">
        <f aca="false">N1149+N1153+N1156+N1166</f>
        <v>0</v>
      </c>
      <c r="O1148" s="129" t="n">
        <f aca="false">O1149+O1153+O1156+O1166</f>
        <v>0</v>
      </c>
      <c r="P1148" s="129" t="n">
        <f aca="false">P1149+P1153+P1156+P1166</f>
        <v>0</v>
      </c>
    </row>
    <row r="1149" customFormat="false" ht="12.75" hidden="true" customHeight="false" outlineLevel="0" collapsed="false">
      <c r="A1149" s="5"/>
      <c r="B1149" s="130" t="s">
        <v>471</v>
      </c>
      <c r="C1149" s="64"/>
      <c r="D1149" s="65" t="s">
        <v>273</v>
      </c>
      <c r="E1149" s="65" t="s">
        <v>472</v>
      </c>
      <c r="F1149" s="65" t="s">
        <v>40</v>
      </c>
      <c r="G1149" s="65" t="s">
        <v>40</v>
      </c>
      <c r="H1149" s="65"/>
      <c r="I1149" s="85"/>
      <c r="J1149" s="221" t="n">
        <f aca="false">J1150</f>
        <v>0</v>
      </c>
      <c r="K1149" s="221" t="n">
        <f aca="false">K1150</f>
        <v>0</v>
      </c>
      <c r="L1149" s="68" t="n">
        <f aca="false">L1150</f>
        <v>0</v>
      </c>
      <c r="M1149" s="68" t="n">
        <f aca="false">M1150</f>
        <v>0</v>
      </c>
      <c r="N1149" s="68" t="n">
        <f aca="false">N1150</f>
        <v>0</v>
      </c>
      <c r="O1149" s="68" t="n">
        <f aca="false">O1150</f>
        <v>0</v>
      </c>
      <c r="P1149" s="68" t="n">
        <f aca="false">P1150</f>
        <v>0</v>
      </c>
    </row>
    <row r="1150" customFormat="false" ht="12.75" hidden="true" customHeight="true" outlineLevel="0" collapsed="false">
      <c r="A1150" s="5"/>
      <c r="B1150" s="130" t="s">
        <v>473</v>
      </c>
      <c r="C1150" s="64"/>
      <c r="D1150" s="65" t="s">
        <v>273</v>
      </c>
      <c r="E1150" s="65" t="s">
        <v>472</v>
      </c>
      <c r="F1150" s="65" t="s">
        <v>87</v>
      </c>
      <c r="G1150" s="65" t="s">
        <v>180</v>
      </c>
      <c r="H1150" s="65"/>
      <c r="I1150" s="85"/>
      <c r="J1150" s="221" t="n">
        <f aca="false">J1151</f>
        <v>0</v>
      </c>
      <c r="K1150" s="221" t="n">
        <f aca="false">K1151</f>
        <v>0</v>
      </c>
      <c r="L1150" s="68" t="n">
        <f aca="false">L1151</f>
        <v>0</v>
      </c>
      <c r="M1150" s="68" t="n">
        <f aca="false">M1151</f>
        <v>0</v>
      </c>
      <c r="N1150" s="68" t="n">
        <f aca="false">N1151</f>
        <v>0</v>
      </c>
      <c r="O1150" s="68" t="n">
        <f aca="false">O1151</f>
        <v>0</v>
      </c>
      <c r="P1150" s="68" t="n">
        <f aca="false">P1151</f>
        <v>0</v>
      </c>
    </row>
    <row r="1151" customFormat="false" ht="12.75" hidden="true" customHeight="false" outlineLevel="0" collapsed="false">
      <c r="A1151" s="5"/>
      <c r="B1151" s="63" t="s">
        <v>214</v>
      </c>
      <c r="C1151" s="64"/>
      <c r="D1151" s="65" t="s">
        <v>273</v>
      </c>
      <c r="E1151" s="65" t="s">
        <v>472</v>
      </c>
      <c r="F1151" s="65" t="s">
        <v>87</v>
      </c>
      <c r="G1151" s="65" t="s">
        <v>180</v>
      </c>
      <c r="H1151" s="65" t="s">
        <v>215</v>
      </c>
      <c r="I1151" s="85" t="n">
        <v>502102003</v>
      </c>
      <c r="J1151" s="227" t="n">
        <f aca="false">K1151+L1151+M1151</f>
        <v>0</v>
      </c>
      <c r="K1151" s="227" t="n">
        <v>0</v>
      </c>
      <c r="L1151" s="55"/>
      <c r="M1151" s="55" t="n">
        <f aca="false">N1151+O1151+P1151</f>
        <v>0</v>
      </c>
      <c r="N1151" s="55"/>
      <c r="O1151" s="55"/>
      <c r="P1151" s="55"/>
    </row>
    <row r="1152" customFormat="false" ht="12.75" hidden="true" customHeight="false" outlineLevel="0" collapsed="false">
      <c r="A1152" s="8"/>
      <c r="B1152" s="82"/>
      <c r="C1152" s="58"/>
      <c r="D1152" s="59"/>
      <c r="E1152" s="88"/>
      <c r="F1152" s="88"/>
      <c r="G1152" s="88"/>
      <c r="H1152" s="88"/>
      <c r="I1152" s="89"/>
      <c r="J1152" s="243"/>
      <c r="K1152" s="243"/>
      <c r="L1152" s="129"/>
      <c r="M1152" s="129"/>
      <c r="N1152" s="129"/>
      <c r="O1152" s="129"/>
      <c r="P1152" s="129"/>
    </row>
    <row r="1153" customFormat="false" ht="12.75" hidden="true" customHeight="false" outlineLevel="0" collapsed="false">
      <c r="A1153" s="8"/>
      <c r="B1153" s="75" t="s">
        <v>438</v>
      </c>
      <c r="C1153" s="64"/>
      <c r="D1153" s="65" t="s">
        <v>273</v>
      </c>
      <c r="E1153" s="65" t="s">
        <v>439</v>
      </c>
      <c r="F1153" s="65" t="s">
        <v>40</v>
      </c>
      <c r="G1153" s="65" t="s">
        <v>40</v>
      </c>
      <c r="H1153" s="65"/>
      <c r="I1153" s="89"/>
      <c r="J1153" s="196" t="n">
        <f aca="false">J1154</f>
        <v>0</v>
      </c>
      <c r="K1153" s="196" t="n">
        <f aca="false">K1154</f>
        <v>0</v>
      </c>
      <c r="L1153" s="68" t="n">
        <f aca="false">L1154</f>
        <v>0</v>
      </c>
      <c r="M1153" s="68" t="n">
        <f aca="false">M1154</f>
        <v>0</v>
      </c>
      <c r="N1153" s="68" t="n">
        <f aca="false">N1154</f>
        <v>0</v>
      </c>
      <c r="O1153" s="68" t="n">
        <f aca="false">O1154</f>
        <v>0</v>
      </c>
      <c r="P1153" s="68" t="n">
        <f aca="false">P1154</f>
        <v>0</v>
      </c>
    </row>
    <row r="1154" customFormat="false" ht="12.75" hidden="true" customHeight="false" outlineLevel="0" collapsed="false">
      <c r="A1154" s="8"/>
      <c r="B1154" s="63" t="s">
        <v>43</v>
      </c>
      <c r="C1154" s="64"/>
      <c r="D1154" s="65" t="s">
        <v>273</v>
      </c>
      <c r="E1154" s="65" t="s">
        <v>439</v>
      </c>
      <c r="F1154" s="65" t="s">
        <v>40</v>
      </c>
      <c r="G1154" s="65" t="s">
        <v>40</v>
      </c>
      <c r="H1154" s="65" t="s">
        <v>44</v>
      </c>
      <c r="I1154" s="76" t="n">
        <v>502338500</v>
      </c>
      <c r="J1154" s="244" t="n">
        <f aca="false">K1154+L1154+M1154</f>
        <v>0</v>
      </c>
      <c r="K1154" s="244" t="n">
        <v>0</v>
      </c>
      <c r="L1154" s="55"/>
      <c r="M1154" s="55" t="n">
        <f aca="false">N1154+O1154+P1154</f>
        <v>0</v>
      </c>
      <c r="N1154" s="55"/>
      <c r="O1154" s="55"/>
      <c r="P1154" s="55"/>
    </row>
    <row r="1155" customFormat="false" ht="12.75" hidden="true" customHeight="false" outlineLevel="0" collapsed="false">
      <c r="A1155" s="8"/>
      <c r="B1155" s="82"/>
      <c r="C1155" s="58"/>
      <c r="D1155" s="59"/>
      <c r="E1155" s="88"/>
      <c r="F1155" s="88"/>
      <c r="G1155" s="88"/>
      <c r="H1155" s="88"/>
      <c r="I1155" s="89"/>
      <c r="J1155" s="241"/>
      <c r="K1155" s="241"/>
      <c r="L1155" s="129"/>
      <c r="M1155" s="129"/>
      <c r="N1155" s="129"/>
      <c r="O1155" s="129"/>
      <c r="P1155" s="129"/>
    </row>
    <row r="1156" customFormat="false" ht="12.75" hidden="true" customHeight="false" outlineLevel="0" collapsed="false">
      <c r="A1156" s="8"/>
      <c r="B1156" s="75" t="s">
        <v>176</v>
      </c>
      <c r="C1156" s="64"/>
      <c r="D1156" s="65" t="s">
        <v>273</v>
      </c>
      <c r="E1156" s="65" t="s">
        <v>177</v>
      </c>
      <c r="F1156" s="65" t="s">
        <v>40</v>
      </c>
      <c r="G1156" s="65" t="s">
        <v>40</v>
      </c>
      <c r="H1156" s="65"/>
      <c r="I1156" s="85"/>
      <c r="J1156" s="221" t="n">
        <f aca="false">J1157+J1160+J1163</f>
        <v>0</v>
      </c>
      <c r="K1156" s="221" t="n">
        <f aca="false">K1157+K1160+K1163</f>
        <v>0</v>
      </c>
      <c r="L1156" s="68" t="n">
        <f aca="false">L1157+L1160+L1163</f>
        <v>0</v>
      </c>
      <c r="M1156" s="68" t="n">
        <f aca="false">M1157+M1160+M1163</f>
        <v>0</v>
      </c>
      <c r="N1156" s="68" t="n">
        <f aca="false">N1157+N1160+N1163</f>
        <v>0</v>
      </c>
      <c r="O1156" s="68" t="n">
        <f aca="false">O1157+O1160+O1163</f>
        <v>0</v>
      </c>
      <c r="P1156" s="68" t="n">
        <f aca="false">P1157+P1160+P1163</f>
        <v>0</v>
      </c>
    </row>
    <row r="1157" customFormat="false" ht="12.75" hidden="true" customHeight="false" outlineLevel="0" collapsed="false">
      <c r="A1157" s="8"/>
      <c r="B1157" s="75" t="s">
        <v>510</v>
      </c>
      <c r="C1157" s="64"/>
      <c r="D1157" s="65" t="s">
        <v>273</v>
      </c>
      <c r="E1157" s="65" t="s">
        <v>177</v>
      </c>
      <c r="F1157" s="65" t="s">
        <v>511</v>
      </c>
      <c r="G1157" s="65" t="s">
        <v>180</v>
      </c>
      <c r="H1157" s="65"/>
      <c r="I1157" s="85"/>
      <c r="J1157" s="221" t="n">
        <f aca="false">J1158</f>
        <v>0</v>
      </c>
      <c r="K1157" s="221" t="n">
        <f aca="false">K1158</f>
        <v>0</v>
      </c>
      <c r="L1157" s="68" t="n">
        <f aca="false">L1158</f>
        <v>0</v>
      </c>
      <c r="M1157" s="68" t="n">
        <f aca="false">M1158</f>
        <v>0</v>
      </c>
      <c r="N1157" s="68" t="n">
        <f aca="false">N1158</f>
        <v>0</v>
      </c>
      <c r="O1157" s="68" t="n">
        <f aca="false">O1158</f>
        <v>0</v>
      </c>
      <c r="P1157" s="68" t="n">
        <f aca="false">P1158</f>
        <v>0</v>
      </c>
    </row>
    <row r="1158" customFormat="false" ht="12.75" hidden="true" customHeight="false" outlineLevel="0" collapsed="false">
      <c r="A1158" s="8"/>
      <c r="B1158" s="63" t="s">
        <v>214</v>
      </c>
      <c r="C1158" s="64"/>
      <c r="D1158" s="65" t="s">
        <v>273</v>
      </c>
      <c r="E1158" s="65" t="s">
        <v>177</v>
      </c>
      <c r="F1158" s="65" t="s">
        <v>511</v>
      </c>
      <c r="G1158" s="65" t="s">
        <v>180</v>
      </c>
      <c r="H1158" s="65" t="s">
        <v>215</v>
      </c>
      <c r="I1158" s="85" t="n">
        <v>502522003</v>
      </c>
      <c r="J1158" s="227" t="n">
        <f aca="false">K1158+L1158+M1158</f>
        <v>0</v>
      </c>
      <c r="K1158" s="227"/>
      <c r="L1158" s="55"/>
      <c r="M1158" s="55" t="n">
        <f aca="false">N1158+O1158+P1158</f>
        <v>0</v>
      </c>
      <c r="N1158" s="55"/>
      <c r="O1158" s="55"/>
      <c r="P1158" s="55"/>
    </row>
    <row r="1159" customFormat="false" ht="12.75" hidden="true" customHeight="false" outlineLevel="0" collapsed="false">
      <c r="A1159" s="8"/>
      <c r="B1159" s="92"/>
      <c r="C1159" s="92"/>
      <c r="D1159" s="93"/>
      <c r="E1159" s="93"/>
      <c r="F1159" s="93"/>
      <c r="G1159" s="93"/>
      <c r="H1159" s="93"/>
      <c r="I1159" s="186"/>
      <c r="J1159" s="227"/>
      <c r="K1159" s="227"/>
      <c r="L1159" s="55"/>
      <c r="M1159" s="55"/>
      <c r="N1159" s="55"/>
      <c r="O1159" s="55"/>
      <c r="P1159" s="55"/>
    </row>
    <row r="1160" customFormat="false" ht="12.75" hidden="true" customHeight="true" outlineLevel="0" collapsed="false">
      <c r="A1160" s="8"/>
      <c r="B1160" s="75" t="s">
        <v>512</v>
      </c>
      <c r="C1160" s="64"/>
      <c r="D1160" s="65" t="s">
        <v>273</v>
      </c>
      <c r="E1160" s="65" t="s">
        <v>177</v>
      </c>
      <c r="F1160" s="65" t="s">
        <v>280</v>
      </c>
      <c r="G1160" s="65" t="s">
        <v>180</v>
      </c>
      <c r="H1160" s="65"/>
      <c r="I1160" s="85"/>
      <c r="J1160" s="221" t="n">
        <f aca="false">J1161</f>
        <v>0</v>
      </c>
      <c r="K1160" s="221" t="n">
        <f aca="false">K1161</f>
        <v>0</v>
      </c>
      <c r="L1160" s="68" t="n">
        <f aca="false">L1161</f>
        <v>0</v>
      </c>
      <c r="M1160" s="68" t="n">
        <f aca="false">M1161</f>
        <v>0</v>
      </c>
      <c r="N1160" s="68" t="n">
        <f aca="false">N1161</f>
        <v>0</v>
      </c>
      <c r="O1160" s="68" t="n">
        <f aca="false">O1161</f>
        <v>0</v>
      </c>
      <c r="P1160" s="68" t="n">
        <f aca="false">P1161</f>
        <v>0</v>
      </c>
    </row>
    <row r="1161" customFormat="false" ht="12.75" hidden="true" customHeight="false" outlineLevel="0" collapsed="false">
      <c r="A1161" s="8"/>
      <c r="B1161" s="63" t="s">
        <v>214</v>
      </c>
      <c r="C1161" s="64"/>
      <c r="D1161" s="65" t="s">
        <v>273</v>
      </c>
      <c r="E1161" s="65" t="s">
        <v>177</v>
      </c>
      <c r="F1161" s="65" t="s">
        <v>280</v>
      </c>
      <c r="G1161" s="65" t="s">
        <v>180</v>
      </c>
      <c r="H1161" s="65" t="s">
        <v>215</v>
      </c>
      <c r="I1161" s="85" t="n">
        <v>502522003</v>
      </c>
      <c r="J1161" s="227" t="n">
        <f aca="false">K1161+L1161+M1161</f>
        <v>0</v>
      </c>
      <c r="K1161" s="227"/>
      <c r="L1161" s="55"/>
      <c r="M1161" s="55" t="n">
        <f aca="false">N1161+O1161+P1161</f>
        <v>0</v>
      </c>
      <c r="N1161" s="55"/>
      <c r="O1161" s="55"/>
      <c r="P1161" s="55"/>
    </row>
    <row r="1162" customFormat="false" ht="12.75" hidden="true" customHeight="false" outlineLevel="0" collapsed="false">
      <c r="A1162" s="8"/>
      <c r="B1162" s="92"/>
      <c r="C1162" s="92"/>
      <c r="D1162" s="93"/>
      <c r="E1162" s="93"/>
      <c r="F1162" s="93"/>
      <c r="G1162" s="93"/>
      <c r="H1162" s="93"/>
      <c r="I1162" s="186"/>
      <c r="J1162" s="227"/>
      <c r="K1162" s="227"/>
      <c r="L1162" s="55"/>
      <c r="M1162" s="55"/>
      <c r="N1162" s="55"/>
      <c r="O1162" s="55"/>
      <c r="P1162" s="55"/>
    </row>
    <row r="1163" customFormat="false" ht="12.75" hidden="true" customHeight="false" outlineLevel="0" collapsed="false">
      <c r="A1163" s="8"/>
      <c r="B1163" s="75" t="s">
        <v>513</v>
      </c>
      <c r="C1163" s="64"/>
      <c r="D1163" s="65" t="s">
        <v>273</v>
      </c>
      <c r="E1163" s="65" t="s">
        <v>177</v>
      </c>
      <c r="F1163" s="65" t="s">
        <v>514</v>
      </c>
      <c r="G1163" s="65" t="s">
        <v>180</v>
      </c>
      <c r="H1163" s="65"/>
      <c r="I1163" s="85"/>
      <c r="J1163" s="221" t="n">
        <f aca="false">J1164</f>
        <v>0</v>
      </c>
      <c r="K1163" s="221" t="n">
        <f aca="false">K1164</f>
        <v>0</v>
      </c>
      <c r="L1163" s="68" t="n">
        <f aca="false">L1164</f>
        <v>0</v>
      </c>
      <c r="M1163" s="68" t="n">
        <f aca="false">M1164</f>
        <v>0</v>
      </c>
      <c r="N1163" s="68" t="n">
        <f aca="false">N1164</f>
        <v>0</v>
      </c>
      <c r="O1163" s="68" t="n">
        <f aca="false">O1164</f>
        <v>0</v>
      </c>
      <c r="P1163" s="68" t="n">
        <f aca="false">P1164</f>
        <v>0</v>
      </c>
    </row>
    <row r="1164" customFormat="false" ht="12.75" hidden="true" customHeight="false" outlineLevel="0" collapsed="false">
      <c r="A1164" s="8"/>
      <c r="B1164" s="63" t="s">
        <v>214</v>
      </c>
      <c r="C1164" s="64"/>
      <c r="D1164" s="65" t="s">
        <v>273</v>
      </c>
      <c r="E1164" s="65" t="s">
        <v>177</v>
      </c>
      <c r="F1164" s="65" t="s">
        <v>514</v>
      </c>
      <c r="G1164" s="65" t="s">
        <v>180</v>
      </c>
      <c r="H1164" s="65" t="s">
        <v>215</v>
      </c>
      <c r="I1164" s="85" t="n">
        <v>502522003</v>
      </c>
      <c r="J1164" s="227" t="n">
        <f aca="false">K1164+L1164+M1164</f>
        <v>0</v>
      </c>
      <c r="K1164" s="227"/>
      <c r="L1164" s="55"/>
      <c r="M1164" s="55" t="n">
        <f aca="false">N1164+O1164+P1164</f>
        <v>0</v>
      </c>
      <c r="N1164" s="55"/>
      <c r="O1164" s="55"/>
      <c r="P1164" s="55"/>
    </row>
    <row r="1165" customFormat="false" ht="12.75" hidden="true" customHeight="false" outlineLevel="0" collapsed="false">
      <c r="A1165" s="8"/>
      <c r="B1165" s="92"/>
      <c r="C1165" s="92"/>
      <c r="D1165" s="93"/>
      <c r="E1165" s="93"/>
      <c r="F1165" s="93"/>
      <c r="G1165" s="93"/>
      <c r="H1165" s="93"/>
      <c r="I1165" s="186"/>
      <c r="J1165" s="227"/>
      <c r="K1165" s="227"/>
      <c r="L1165" s="55"/>
      <c r="M1165" s="55"/>
      <c r="N1165" s="55"/>
      <c r="O1165" s="55"/>
      <c r="P1165" s="55"/>
    </row>
    <row r="1166" customFormat="false" ht="12.75" hidden="true" customHeight="false" outlineLevel="0" collapsed="false">
      <c r="A1166" s="8"/>
      <c r="B1166" s="75" t="s">
        <v>77</v>
      </c>
      <c r="C1166" s="64"/>
      <c r="D1166" s="65" t="s">
        <v>273</v>
      </c>
      <c r="E1166" s="65" t="s">
        <v>78</v>
      </c>
      <c r="F1166" s="65" t="s">
        <v>40</v>
      </c>
      <c r="G1166" s="65" t="s">
        <v>40</v>
      </c>
      <c r="H1166" s="65"/>
      <c r="I1166" s="85"/>
      <c r="J1166" s="221" t="n">
        <f aca="false">J1167</f>
        <v>0</v>
      </c>
      <c r="K1166" s="221" t="n">
        <f aca="false">K1167</f>
        <v>0</v>
      </c>
      <c r="L1166" s="68" t="n">
        <f aca="false">L1167</f>
        <v>0</v>
      </c>
      <c r="M1166" s="68" t="n">
        <f aca="false">M1167</f>
        <v>0</v>
      </c>
      <c r="N1166" s="68" t="n">
        <f aca="false">N1167</f>
        <v>0</v>
      </c>
      <c r="O1166" s="68" t="n">
        <f aca="false">O1167</f>
        <v>0</v>
      </c>
      <c r="P1166" s="68" t="n">
        <f aca="false">P1167</f>
        <v>0</v>
      </c>
    </row>
    <row r="1167" customFormat="false" ht="12.75" hidden="true" customHeight="false" outlineLevel="0" collapsed="false">
      <c r="A1167" s="8"/>
      <c r="B1167" s="63" t="s">
        <v>214</v>
      </c>
      <c r="C1167" s="64"/>
      <c r="D1167" s="65" t="s">
        <v>273</v>
      </c>
      <c r="E1167" s="65" t="s">
        <v>78</v>
      </c>
      <c r="F1167" s="65" t="s">
        <v>40</v>
      </c>
      <c r="G1167" s="65" t="s">
        <v>40</v>
      </c>
      <c r="H1167" s="65" t="s">
        <v>215</v>
      </c>
      <c r="I1167" s="85" t="n">
        <v>502795003</v>
      </c>
      <c r="J1167" s="227" t="n">
        <f aca="false">K1167+L1167+M1167</f>
        <v>0</v>
      </c>
      <c r="K1167" s="227" t="n">
        <f aca="false">K1169+K1170</f>
        <v>0</v>
      </c>
      <c r="L1167" s="55"/>
      <c r="M1167" s="55" t="n">
        <f aca="false">N1167+O1167+P1167</f>
        <v>0</v>
      </c>
      <c r="N1167" s="55"/>
      <c r="O1167" s="55"/>
      <c r="P1167" s="55"/>
    </row>
    <row r="1168" customFormat="false" ht="12.75" hidden="true" customHeight="false" outlineLevel="0" collapsed="false">
      <c r="A1168" s="8"/>
      <c r="B1168" s="63" t="s">
        <v>515</v>
      </c>
      <c r="C1168" s="64"/>
      <c r="D1168" s="65"/>
      <c r="E1168" s="65"/>
      <c r="F1168" s="65"/>
      <c r="G1168" s="65"/>
      <c r="H1168" s="65"/>
      <c r="I1168" s="85"/>
      <c r="J1168" s="227"/>
      <c r="K1168" s="227"/>
      <c r="L1168" s="55"/>
      <c r="M1168" s="55"/>
      <c r="N1168" s="55"/>
      <c r="O1168" s="55"/>
      <c r="P1168" s="55"/>
    </row>
    <row r="1169" customFormat="false" ht="12.75" hidden="true" customHeight="false" outlineLevel="0" collapsed="false">
      <c r="A1169" s="8"/>
      <c r="B1169" s="63" t="s">
        <v>516</v>
      </c>
      <c r="C1169" s="64"/>
      <c r="D1169" s="65"/>
      <c r="E1169" s="65"/>
      <c r="F1169" s="65"/>
      <c r="G1169" s="65"/>
      <c r="H1169" s="65"/>
      <c r="I1169" s="85"/>
      <c r="J1169" s="244" t="n">
        <f aca="false">K1169+L1169+M1169</f>
        <v>0</v>
      </c>
      <c r="K1169" s="244" t="n">
        <v>0</v>
      </c>
      <c r="L1169" s="55"/>
      <c r="M1169" s="55" t="n">
        <f aca="false">N1169+O1169+P1169</f>
        <v>0</v>
      </c>
      <c r="N1169" s="55"/>
      <c r="O1169" s="55"/>
      <c r="P1169" s="55"/>
    </row>
    <row r="1170" customFormat="false" ht="12.75" hidden="true" customHeight="true" outlineLevel="0" collapsed="false">
      <c r="A1170" s="8"/>
      <c r="B1170" s="63" t="s">
        <v>517</v>
      </c>
      <c r="C1170" s="64"/>
      <c r="D1170" s="65"/>
      <c r="E1170" s="65"/>
      <c r="F1170" s="65"/>
      <c r="G1170" s="65"/>
      <c r="H1170" s="65"/>
      <c r="I1170" s="85"/>
      <c r="J1170" s="227" t="n">
        <f aca="false">K1170+L1170+M1170</f>
        <v>0</v>
      </c>
      <c r="K1170" s="227" t="n">
        <v>0</v>
      </c>
      <c r="L1170" s="55"/>
      <c r="M1170" s="55" t="n">
        <f aca="false">N1170+O1170+P1170</f>
        <v>0</v>
      </c>
      <c r="N1170" s="55"/>
      <c r="O1170" s="55"/>
      <c r="P1170" s="55"/>
    </row>
    <row r="1171" customFormat="false" ht="12.75" hidden="true" customHeight="false" outlineLevel="0" collapsed="false">
      <c r="A1171" s="8"/>
      <c r="B1171" s="99"/>
      <c r="C1171" s="99"/>
      <c r="D1171" s="71"/>
      <c r="E1171" s="71"/>
      <c r="F1171" s="71"/>
      <c r="G1171" s="71"/>
      <c r="H1171" s="71"/>
      <c r="I1171" s="85"/>
      <c r="J1171" s="245"/>
      <c r="K1171" s="245"/>
      <c r="L1171" s="55"/>
      <c r="M1171" s="55"/>
      <c r="N1171" s="55"/>
      <c r="O1171" s="55"/>
      <c r="P1171" s="55"/>
    </row>
    <row r="1172" customFormat="false" ht="12.75" hidden="true" customHeight="false" outlineLevel="0" collapsed="false">
      <c r="A1172" s="8"/>
      <c r="B1172" s="135" t="s">
        <v>518</v>
      </c>
      <c r="C1172" s="49"/>
      <c r="D1172" s="48"/>
      <c r="E1172" s="48"/>
      <c r="F1172" s="48"/>
      <c r="G1172" s="48"/>
      <c r="H1172" s="48"/>
      <c r="I1172" s="50"/>
      <c r="J1172" s="51" t="n">
        <f aca="false">J1174</f>
        <v>0</v>
      </c>
      <c r="K1172" s="51" t="n">
        <f aca="false">K1174</f>
        <v>0</v>
      </c>
      <c r="L1172" s="51" t="n">
        <f aca="false">L1174</f>
        <v>0</v>
      </c>
      <c r="M1172" s="51" t="n">
        <f aca="false">M1174</f>
        <v>0</v>
      </c>
      <c r="N1172" s="51" t="n">
        <f aca="false">N1174</f>
        <v>0</v>
      </c>
      <c r="O1172" s="51" t="n">
        <f aca="false">O1174</f>
        <v>0</v>
      </c>
      <c r="P1172" s="51" t="n">
        <f aca="false">P1174</f>
        <v>0</v>
      </c>
    </row>
    <row r="1173" customFormat="false" ht="12.75" hidden="true" customHeight="false" outlineLevel="0" collapsed="false">
      <c r="A1173" s="8"/>
      <c r="B1173" s="239"/>
      <c r="C1173" s="53"/>
      <c r="D1173" s="111"/>
      <c r="E1173" s="111"/>
      <c r="F1173" s="111"/>
      <c r="G1173" s="111"/>
      <c r="H1173" s="111"/>
      <c r="I1173" s="54"/>
      <c r="J1173" s="55"/>
      <c r="K1173" s="55"/>
      <c r="L1173" s="55"/>
      <c r="M1173" s="55"/>
      <c r="N1173" s="55"/>
      <c r="O1173" s="55"/>
      <c r="P1173" s="55"/>
    </row>
    <row r="1174" customFormat="false" ht="12.75" hidden="true" customHeight="false" outlineLevel="0" collapsed="false">
      <c r="A1174" s="8" t="n">
        <v>4</v>
      </c>
      <c r="B1174" s="57" t="s">
        <v>519</v>
      </c>
      <c r="C1174" s="58"/>
      <c r="D1174" s="59" t="s">
        <v>76</v>
      </c>
      <c r="E1174" s="88"/>
      <c r="F1174" s="60"/>
      <c r="G1174" s="60"/>
      <c r="H1174" s="60"/>
      <c r="I1174" s="165"/>
      <c r="J1174" s="62" t="n">
        <f aca="false">J1175</f>
        <v>0</v>
      </c>
      <c r="K1174" s="62" t="n">
        <f aca="false">K1175</f>
        <v>0</v>
      </c>
      <c r="L1174" s="62" t="n">
        <f aca="false">L1175</f>
        <v>0</v>
      </c>
      <c r="M1174" s="62" t="n">
        <f aca="false">M1175</f>
        <v>0</v>
      </c>
      <c r="N1174" s="62" t="n">
        <f aca="false">N1175</f>
        <v>0</v>
      </c>
      <c r="O1174" s="62" t="n">
        <f aca="false">O1175</f>
        <v>0</v>
      </c>
      <c r="P1174" s="62" t="n">
        <f aca="false">P1175</f>
        <v>0</v>
      </c>
    </row>
    <row r="1175" customFormat="false" ht="12.75" hidden="true" customHeight="false" outlineLevel="0" collapsed="false">
      <c r="A1175" s="8"/>
      <c r="B1175" s="63" t="s">
        <v>471</v>
      </c>
      <c r="C1175" s="105"/>
      <c r="D1175" s="65" t="s">
        <v>76</v>
      </c>
      <c r="E1175" s="65" t="s">
        <v>472</v>
      </c>
      <c r="F1175" s="65" t="s">
        <v>40</v>
      </c>
      <c r="G1175" s="65" t="s">
        <v>40</v>
      </c>
      <c r="H1175" s="65"/>
      <c r="I1175" s="85"/>
      <c r="J1175" s="68" t="n">
        <f aca="false">J1176</f>
        <v>0</v>
      </c>
      <c r="K1175" s="68" t="n">
        <f aca="false">K1176</f>
        <v>0</v>
      </c>
      <c r="L1175" s="68" t="n">
        <f aca="false">L1176</f>
        <v>0</v>
      </c>
      <c r="M1175" s="68" t="n">
        <f aca="false">M1176</f>
        <v>0</v>
      </c>
      <c r="N1175" s="68" t="n">
        <f aca="false">N1176</f>
        <v>0</v>
      </c>
      <c r="O1175" s="68" t="n">
        <f aca="false">O1176</f>
        <v>0</v>
      </c>
      <c r="P1175" s="68" t="n">
        <f aca="false">P1176</f>
        <v>0</v>
      </c>
    </row>
    <row r="1176" customFormat="false" ht="12.75" hidden="true" customHeight="true" outlineLevel="0" collapsed="false">
      <c r="A1176" s="8"/>
      <c r="B1176" s="63" t="s">
        <v>473</v>
      </c>
      <c r="C1176" s="105"/>
      <c r="D1176" s="65" t="s">
        <v>76</v>
      </c>
      <c r="E1176" s="65" t="s">
        <v>472</v>
      </c>
      <c r="F1176" s="65" t="s">
        <v>87</v>
      </c>
      <c r="G1176" s="65" t="s">
        <v>180</v>
      </c>
      <c r="H1176" s="65"/>
      <c r="I1176" s="85"/>
      <c r="J1176" s="68" t="n">
        <f aca="false">J1177</f>
        <v>0</v>
      </c>
      <c r="K1176" s="68" t="n">
        <f aca="false">K1177</f>
        <v>0</v>
      </c>
      <c r="L1176" s="68" t="n">
        <f aca="false">L1177</f>
        <v>0</v>
      </c>
      <c r="M1176" s="68" t="n">
        <f aca="false">M1177</f>
        <v>0</v>
      </c>
      <c r="N1176" s="68" t="n">
        <f aca="false">N1177</f>
        <v>0</v>
      </c>
      <c r="O1176" s="68" t="n">
        <f aca="false">O1177</f>
        <v>0</v>
      </c>
      <c r="P1176" s="68" t="n">
        <f aca="false">P1177</f>
        <v>0</v>
      </c>
    </row>
    <row r="1177" customFormat="false" ht="12.75" hidden="true" customHeight="false" outlineLevel="0" collapsed="false">
      <c r="A1177" s="8"/>
      <c r="B1177" s="63" t="s">
        <v>214</v>
      </c>
      <c r="C1177" s="105"/>
      <c r="D1177" s="65" t="s">
        <v>76</v>
      </c>
      <c r="E1177" s="65" t="s">
        <v>472</v>
      </c>
      <c r="F1177" s="65" t="s">
        <v>87</v>
      </c>
      <c r="G1177" s="65" t="s">
        <v>180</v>
      </c>
      <c r="H1177" s="65" t="s">
        <v>215</v>
      </c>
      <c r="I1177" s="85" t="n">
        <v>412102003</v>
      </c>
      <c r="J1177" s="55" t="n">
        <f aca="false">K1177+L1177+M1177</f>
        <v>0</v>
      </c>
      <c r="K1177" s="55"/>
      <c r="L1177" s="55"/>
      <c r="M1177" s="55" t="n">
        <f aca="false">N1177+O1177+P1177</f>
        <v>0</v>
      </c>
      <c r="N1177" s="55"/>
      <c r="O1177" s="55"/>
      <c r="P1177" s="55"/>
    </row>
    <row r="1178" customFormat="false" ht="12.75" hidden="true" customHeight="false" outlineLevel="0" collapsed="false">
      <c r="A1178" s="8"/>
      <c r="B1178" s="63"/>
      <c r="C1178" s="105"/>
      <c r="D1178" s="65"/>
      <c r="E1178" s="65"/>
      <c r="F1178" s="65"/>
      <c r="G1178" s="65"/>
      <c r="H1178" s="65"/>
      <c r="I1178" s="85"/>
      <c r="J1178" s="55"/>
      <c r="K1178" s="55"/>
      <c r="L1178" s="55"/>
      <c r="M1178" s="55"/>
      <c r="N1178" s="55"/>
      <c r="O1178" s="55"/>
      <c r="P1178" s="55"/>
    </row>
    <row r="1179" customFormat="false" ht="12.75" hidden="true" customHeight="false" outlineLevel="0" collapsed="false">
      <c r="A1179" s="8"/>
      <c r="B1179" s="110" t="s">
        <v>520</v>
      </c>
      <c r="C1179" s="49"/>
      <c r="D1179" s="48"/>
      <c r="E1179" s="48"/>
      <c r="F1179" s="48"/>
      <c r="G1179" s="48"/>
      <c r="H1179" s="48"/>
      <c r="I1179" s="48"/>
      <c r="J1179" s="238" t="n">
        <f aca="false">J1181</f>
        <v>0</v>
      </c>
      <c r="K1179" s="238" t="n">
        <f aca="false">K1181</f>
        <v>0</v>
      </c>
      <c r="L1179" s="51" t="n">
        <f aca="false">L1181</f>
        <v>0</v>
      </c>
      <c r="M1179" s="51" t="n">
        <f aca="false">M1181</f>
        <v>0</v>
      </c>
      <c r="N1179" s="51" t="n">
        <f aca="false">N1181</f>
        <v>0</v>
      </c>
      <c r="O1179" s="51" t="n">
        <f aca="false">O1181</f>
        <v>0</v>
      </c>
      <c r="P1179" s="51" t="n">
        <f aca="false">P1181</f>
        <v>0</v>
      </c>
    </row>
    <row r="1180" customFormat="false" ht="12.75" hidden="true" customHeight="false" outlineLevel="0" collapsed="false">
      <c r="A1180" s="8"/>
      <c r="B1180" s="239"/>
      <c r="C1180" s="53"/>
      <c r="D1180" s="111"/>
      <c r="E1180" s="111"/>
      <c r="F1180" s="111"/>
      <c r="G1180" s="111"/>
      <c r="H1180" s="111"/>
      <c r="I1180" s="85"/>
      <c r="J1180" s="227"/>
      <c r="K1180" s="227"/>
      <c r="L1180" s="55"/>
      <c r="M1180" s="55"/>
      <c r="N1180" s="55"/>
      <c r="O1180" s="55"/>
      <c r="P1180" s="55"/>
    </row>
    <row r="1181" customFormat="false" ht="12.75" hidden="true" customHeight="false" outlineLevel="0" collapsed="false">
      <c r="A1181" s="8" t="n">
        <v>5</v>
      </c>
      <c r="B1181" s="82" t="s">
        <v>521</v>
      </c>
      <c r="C1181" s="58"/>
      <c r="D1181" s="59" t="s">
        <v>273</v>
      </c>
      <c r="E1181" s="88"/>
      <c r="F1181" s="88"/>
      <c r="G1181" s="88"/>
      <c r="H1181" s="88"/>
      <c r="I1181" s="85"/>
      <c r="J1181" s="226" t="n">
        <f aca="false">J1182</f>
        <v>0</v>
      </c>
      <c r="K1181" s="226" t="n">
        <f aca="false">K1182</f>
        <v>0</v>
      </c>
      <c r="L1181" s="62" t="n">
        <f aca="false">L1182</f>
        <v>0</v>
      </c>
      <c r="M1181" s="62" t="n">
        <f aca="false">M1182</f>
        <v>0</v>
      </c>
      <c r="N1181" s="62" t="n">
        <f aca="false">N1182</f>
        <v>0</v>
      </c>
      <c r="O1181" s="62" t="n">
        <f aca="false">O1182</f>
        <v>0</v>
      </c>
      <c r="P1181" s="62" t="n">
        <f aca="false">P1182</f>
        <v>0</v>
      </c>
    </row>
    <row r="1182" customFormat="false" ht="12.75" hidden="true" customHeight="false" outlineLevel="0" collapsed="false">
      <c r="A1182" s="8"/>
      <c r="B1182" s="75" t="s">
        <v>77</v>
      </c>
      <c r="C1182" s="64"/>
      <c r="D1182" s="65" t="s">
        <v>273</v>
      </c>
      <c r="E1182" s="65" t="s">
        <v>78</v>
      </c>
      <c r="F1182" s="65" t="s">
        <v>40</v>
      </c>
      <c r="G1182" s="65" t="s">
        <v>40</v>
      </c>
      <c r="H1182" s="65"/>
      <c r="I1182" s="85"/>
      <c r="J1182" s="221" t="n">
        <f aca="false">J1184</f>
        <v>0</v>
      </c>
      <c r="K1182" s="221" t="n">
        <f aca="false">K1184</f>
        <v>0</v>
      </c>
      <c r="L1182" s="68" t="n">
        <f aca="false">L1184</f>
        <v>0</v>
      </c>
      <c r="M1182" s="68" t="n">
        <f aca="false">M1184</f>
        <v>0</v>
      </c>
      <c r="N1182" s="68" t="n">
        <f aca="false">N1184</f>
        <v>0</v>
      </c>
      <c r="O1182" s="68" t="n">
        <f aca="false">O1184</f>
        <v>0</v>
      </c>
      <c r="P1182" s="68" t="n">
        <f aca="false">P1184</f>
        <v>0</v>
      </c>
    </row>
    <row r="1183" customFormat="false" ht="12.75" hidden="true" customHeight="false" outlineLevel="0" collapsed="false">
      <c r="A1183" s="8"/>
      <c r="B1183" s="78" t="s">
        <v>522</v>
      </c>
      <c r="C1183" s="64"/>
      <c r="D1183" s="65" t="s">
        <v>273</v>
      </c>
      <c r="E1183" s="65" t="s">
        <v>78</v>
      </c>
      <c r="F1183" s="65" t="s">
        <v>40</v>
      </c>
      <c r="G1183" s="65" t="s">
        <v>40</v>
      </c>
      <c r="H1183" s="65"/>
      <c r="I1183" s="85"/>
      <c r="J1183" s="221" t="n">
        <f aca="false">J1184</f>
        <v>0</v>
      </c>
      <c r="K1183" s="221" t="n">
        <f aca="false">K1184</f>
        <v>0</v>
      </c>
      <c r="L1183" s="68" t="n">
        <f aca="false">L1184</f>
        <v>0</v>
      </c>
      <c r="M1183" s="68" t="n">
        <f aca="false">M1184</f>
        <v>0</v>
      </c>
      <c r="N1183" s="68" t="n">
        <f aca="false">N1184</f>
        <v>0</v>
      </c>
      <c r="O1183" s="68" t="n">
        <f aca="false">O1184</f>
        <v>0</v>
      </c>
      <c r="P1183" s="68" t="n">
        <f aca="false">P1184</f>
        <v>0</v>
      </c>
    </row>
    <row r="1184" customFormat="false" ht="12.75" hidden="true" customHeight="false" outlineLevel="0" collapsed="false">
      <c r="A1184" s="8"/>
      <c r="B1184" s="63" t="s">
        <v>214</v>
      </c>
      <c r="C1184" s="64"/>
      <c r="D1184" s="65" t="s">
        <v>273</v>
      </c>
      <c r="E1184" s="65" t="s">
        <v>78</v>
      </c>
      <c r="F1184" s="65" t="s">
        <v>40</v>
      </c>
      <c r="G1184" s="65" t="s">
        <v>40</v>
      </c>
      <c r="H1184" s="65" t="s">
        <v>44</v>
      </c>
      <c r="I1184" s="85" t="n">
        <v>502795500</v>
      </c>
      <c r="J1184" s="227" t="n">
        <f aca="false">K1184+L1184+M1184</f>
        <v>0</v>
      </c>
      <c r="K1184" s="227" t="n">
        <v>0</v>
      </c>
      <c r="L1184" s="55"/>
      <c r="M1184" s="55" t="n">
        <f aca="false">N1184+O1184+P1184</f>
        <v>0</v>
      </c>
      <c r="N1184" s="55"/>
      <c r="O1184" s="55"/>
      <c r="P1184" s="55"/>
    </row>
    <row r="1185" customFormat="false" ht="12.75" hidden="true" customHeight="false" outlineLevel="0" collapsed="false">
      <c r="A1185" s="8"/>
      <c r="B1185" s="63"/>
      <c r="C1185" s="64"/>
      <c r="D1185" s="65"/>
      <c r="E1185" s="65"/>
      <c r="F1185" s="65"/>
      <c r="G1185" s="65"/>
      <c r="H1185" s="65"/>
      <c r="I1185" s="85"/>
      <c r="J1185" s="227"/>
      <c r="K1185" s="227"/>
      <c r="L1185" s="55"/>
      <c r="M1185" s="55"/>
      <c r="N1185" s="55"/>
      <c r="O1185" s="55"/>
      <c r="P1185" s="55"/>
    </row>
    <row r="1186" customFormat="false" ht="15.25" hidden="false" customHeight="false" outlineLevel="0" collapsed="false">
      <c r="A1186" s="8"/>
      <c r="B1186" s="63"/>
      <c r="C1186" s="64"/>
      <c r="D1186" s="65"/>
      <c r="E1186" s="65"/>
      <c r="F1186" s="65"/>
      <c r="G1186" s="65"/>
      <c r="H1186" s="65"/>
      <c r="I1186" s="85"/>
      <c r="J1186" s="227"/>
      <c r="K1186" s="227"/>
      <c r="L1186" s="55"/>
      <c r="M1186" s="55"/>
      <c r="N1186" s="55"/>
      <c r="O1186" s="55"/>
      <c r="P1186" s="55"/>
    </row>
    <row r="1187" customFormat="false" ht="55.2" hidden="false" customHeight="false" outlineLevel="0" collapsed="false">
      <c r="A1187" s="8"/>
      <c r="B1187" s="135" t="s">
        <v>523</v>
      </c>
      <c r="C1187" s="49"/>
      <c r="D1187" s="48"/>
      <c r="E1187" s="48"/>
      <c r="F1187" s="48"/>
      <c r="G1187" s="48"/>
      <c r="H1187" s="48"/>
      <c r="I1187" s="50"/>
      <c r="J1187" s="214" t="n">
        <f aca="false">J1189</f>
        <v>-59957.098</v>
      </c>
      <c r="K1187" s="214" t="n">
        <f aca="false">K1189</f>
        <v>-59957.098</v>
      </c>
      <c r="L1187" s="51" t="n">
        <f aca="false">L1189</f>
        <v>0</v>
      </c>
      <c r="M1187" s="51" t="n">
        <f aca="false">M1189</f>
        <v>0</v>
      </c>
      <c r="N1187" s="51" t="n">
        <f aca="false">N1189</f>
        <v>0</v>
      </c>
      <c r="O1187" s="51" t="n">
        <f aca="false">O1189</f>
        <v>0</v>
      </c>
      <c r="P1187" s="51" t="n">
        <f aca="false">P1189</f>
        <v>0</v>
      </c>
    </row>
    <row r="1188" customFormat="false" ht="15.25" hidden="false" customHeight="false" outlineLevel="0" collapsed="false">
      <c r="A1188" s="8"/>
      <c r="B1188" s="239"/>
      <c r="C1188" s="53"/>
      <c r="D1188" s="111"/>
      <c r="E1188" s="111"/>
      <c r="F1188" s="111"/>
      <c r="G1188" s="111"/>
      <c r="H1188" s="111"/>
      <c r="I1188" s="54"/>
      <c r="J1188" s="246"/>
      <c r="K1188" s="246"/>
      <c r="L1188" s="55"/>
      <c r="M1188" s="55"/>
      <c r="N1188" s="55"/>
      <c r="O1188" s="55"/>
      <c r="P1188" s="55"/>
    </row>
    <row r="1189" customFormat="false" ht="35.8" hidden="false" customHeight="false" outlineLevel="0" collapsed="false">
      <c r="A1189" s="8" t="n">
        <v>4</v>
      </c>
      <c r="B1189" s="57" t="s">
        <v>519</v>
      </c>
      <c r="C1189" s="58"/>
      <c r="D1189" s="59" t="s">
        <v>76</v>
      </c>
      <c r="E1189" s="88"/>
      <c r="F1189" s="60"/>
      <c r="G1189" s="60"/>
      <c r="H1189" s="60"/>
      <c r="I1189" s="165"/>
      <c r="J1189" s="229" t="n">
        <f aca="false">J1190</f>
        <v>-59957.098</v>
      </c>
      <c r="K1189" s="229" t="n">
        <f aca="false">K1190</f>
        <v>-59957.098</v>
      </c>
      <c r="L1189" s="62" t="n">
        <f aca="false">L1190</f>
        <v>0</v>
      </c>
      <c r="M1189" s="62" t="n">
        <f aca="false">M1190</f>
        <v>0</v>
      </c>
      <c r="N1189" s="62" t="n">
        <f aca="false">N1190</f>
        <v>0</v>
      </c>
      <c r="O1189" s="62" t="n">
        <f aca="false">O1190</f>
        <v>0</v>
      </c>
      <c r="P1189" s="62" t="n">
        <f aca="false">P1190</f>
        <v>0</v>
      </c>
    </row>
    <row r="1190" customFormat="false" ht="28.35" hidden="false" customHeight="false" outlineLevel="0" collapsed="false">
      <c r="A1190" s="8"/>
      <c r="B1190" s="63" t="s">
        <v>471</v>
      </c>
      <c r="C1190" s="105"/>
      <c r="D1190" s="65" t="s">
        <v>76</v>
      </c>
      <c r="E1190" s="65" t="s">
        <v>472</v>
      </c>
      <c r="F1190" s="65" t="s">
        <v>40</v>
      </c>
      <c r="G1190" s="65" t="s">
        <v>40</v>
      </c>
      <c r="H1190" s="65"/>
      <c r="I1190" s="85"/>
      <c r="J1190" s="223" t="n">
        <f aca="false">J1191</f>
        <v>-59957.098</v>
      </c>
      <c r="K1190" s="223" t="n">
        <f aca="false">K1191</f>
        <v>-59957.098</v>
      </c>
      <c r="L1190" s="68" t="n">
        <f aca="false">L1191</f>
        <v>0</v>
      </c>
      <c r="M1190" s="68" t="n">
        <f aca="false">M1191</f>
        <v>0</v>
      </c>
      <c r="N1190" s="68" t="n">
        <f aca="false">N1191</f>
        <v>0</v>
      </c>
      <c r="O1190" s="68" t="n">
        <f aca="false">O1191</f>
        <v>0</v>
      </c>
      <c r="P1190" s="68" t="n">
        <f aca="false">P1191</f>
        <v>0</v>
      </c>
    </row>
    <row r="1191" customFormat="false" ht="30" hidden="false" customHeight="true" outlineLevel="0" collapsed="false">
      <c r="A1191" s="8"/>
      <c r="B1191" s="63" t="s">
        <v>473</v>
      </c>
      <c r="C1191" s="105"/>
      <c r="D1191" s="65" t="s">
        <v>76</v>
      </c>
      <c r="E1191" s="65" t="s">
        <v>472</v>
      </c>
      <c r="F1191" s="65" t="s">
        <v>87</v>
      </c>
      <c r="G1191" s="65" t="s">
        <v>180</v>
      </c>
      <c r="H1191" s="65"/>
      <c r="I1191" s="85"/>
      <c r="J1191" s="223" t="n">
        <f aca="false">J1192</f>
        <v>-59957.098</v>
      </c>
      <c r="K1191" s="223" t="n">
        <f aca="false">K1192</f>
        <v>-59957.098</v>
      </c>
      <c r="L1191" s="68" t="n">
        <f aca="false">L1192</f>
        <v>0</v>
      </c>
      <c r="M1191" s="68" t="n">
        <f aca="false">M1192</f>
        <v>0</v>
      </c>
      <c r="N1191" s="68" t="n">
        <f aca="false">N1192</f>
        <v>0</v>
      </c>
      <c r="O1191" s="68" t="n">
        <f aca="false">O1192</f>
        <v>0</v>
      </c>
      <c r="P1191" s="68" t="n">
        <f aca="false">P1192</f>
        <v>0</v>
      </c>
    </row>
    <row r="1192" customFormat="false" ht="15.25" hidden="false" customHeight="false" outlineLevel="0" collapsed="false">
      <c r="A1192" s="8"/>
      <c r="B1192" s="63" t="s">
        <v>214</v>
      </c>
      <c r="C1192" s="105"/>
      <c r="D1192" s="65" t="s">
        <v>76</v>
      </c>
      <c r="E1192" s="65" t="s">
        <v>472</v>
      </c>
      <c r="F1192" s="65" t="s">
        <v>87</v>
      </c>
      <c r="G1192" s="65" t="s">
        <v>180</v>
      </c>
      <c r="H1192" s="65" t="s">
        <v>215</v>
      </c>
      <c r="I1192" s="85" t="n">
        <v>412102003</v>
      </c>
      <c r="J1192" s="246" t="n">
        <f aca="false">K1192+L1192+M1192</f>
        <v>-59957.098</v>
      </c>
      <c r="K1192" s="246" t="n">
        <v>-59957.098</v>
      </c>
      <c r="L1192" s="55"/>
      <c r="M1192" s="55" t="n">
        <f aca="false">N1192+O1192+P1192</f>
        <v>0</v>
      </c>
      <c r="N1192" s="55"/>
      <c r="O1192" s="55"/>
      <c r="P1192" s="55"/>
    </row>
    <row r="1193" customFormat="false" ht="15.25" hidden="false" customHeight="false" outlineLevel="0" collapsed="false">
      <c r="A1193" s="8"/>
      <c r="B1193" s="63"/>
      <c r="C1193" s="64"/>
      <c r="D1193" s="65"/>
      <c r="E1193" s="65"/>
      <c r="F1193" s="65"/>
      <c r="G1193" s="65"/>
      <c r="H1193" s="65"/>
      <c r="I1193" s="85"/>
      <c r="J1193" s="55"/>
      <c r="K1193" s="55"/>
      <c r="L1193" s="55"/>
      <c r="M1193" s="55"/>
      <c r="N1193" s="55"/>
      <c r="O1193" s="55"/>
      <c r="P1193" s="55"/>
    </row>
    <row r="1194" customFormat="false" ht="17.65" hidden="false" customHeight="false" outlineLevel="0" collapsed="false">
      <c r="A1194" s="5"/>
      <c r="B1194" s="247" t="s">
        <v>524</v>
      </c>
      <c r="C1194" s="203"/>
      <c r="D1194" s="204"/>
      <c r="E1194" s="204"/>
      <c r="F1194" s="204"/>
      <c r="G1194" s="204"/>
      <c r="H1194" s="204"/>
      <c r="I1194" s="205"/>
      <c r="J1194" s="207" t="n">
        <f aca="false">J982+J1106+J1133+J1172+J1179+J1187</f>
        <v>0</v>
      </c>
      <c r="K1194" s="207" t="n">
        <f aca="false">K982+K1106+K1133+K1172+K1179+K1187</f>
        <v>0</v>
      </c>
      <c r="L1194" s="119" t="n">
        <f aca="false">L982+L1106+L1133+L1172+L1179+L1187</f>
        <v>0</v>
      </c>
      <c r="M1194" s="119" t="n">
        <f aca="false">M982+M1106+M1133+M1172+M1179+M1187</f>
        <v>0</v>
      </c>
      <c r="N1194" s="119" t="n">
        <f aca="false">N982+N1106+N1133+N1172+N1179+N1187</f>
        <v>0</v>
      </c>
      <c r="O1194" s="119" t="n">
        <f aca="false">O982+O1106+O1133+O1172+O1179+O1187</f>
        <v>0</v>
      </c>
      <c r="P1194" s="119" t="n">
        <f aca="false">P982+P1106+P1133+P1172+P1179+P1187</f>
        <v>0</v>
      </c>
    </row>
    <row r="1195" customFormat="false" ht="12" hidden="false" customHeight="true" outlineLevel="0" collapsed="false">
      <c r="A1195" s="5"/>
      <c r="B1195" s="64"/>
      <c r="C1195" s="208"/>
      <c r="D1195" s="209"/>
      <c r="E1195" s="209"/>
      <c r="F1195" s="209"/>
      <c r="G1195" s="209"/>
      <c r="H1195" s="209"/>
      <c r="I1195" s="210"/>
      <c r="J1195" s="227"/>
      <c r="K1195" s="224"/>
      <c r="L1195" s="56"/>
      <c r="M1195" s="55"/>
      <c r="N1195" s="56"/>
      <c r="O1195" s="56"/>
      <c r="P1195" s="56"/>
    </row>
    <row r="1196" customFormat="false" ht="17.65" hidden="false" customHeight="false" outlineLevel="0" collapsed="false">
      <c r="A1196" s="5"/>
      <c r="B1196" s="248" t="s">
        <v>525</v>
      </c>
      <c r="C1196" s="249"/>
      <c r="D1196" s="167"/>
      <c r="E1196" s="167"/>
      <c r="F1196" s="250"/>
      <c r="G1196" s="250"/>
      <c r="H1196" s="199"/>
      <c r="I1196" s="199"/>
      <c r="J1196" s="207" t="n">
        <f aca="false">J978+J1194</f>
        <v>-44234</v>
      </c>
      <c r="K1196" s="207" t="n">
        <f aca="false">K978+K1194</f>
        <v>-44234</v>
      </c>
      <c r="L1196" s="119" t="e">
        <f aca="false">L978+L1194</f>
        <v>#REF!</v>
      </c>
      <c r="M1196" s="119" t="e">
        <f aca="false">M978+M1194</f>
        <v>#REF!</v>
      </c>
      <c r="N1196" s="119" t="e">
        <f aca="false">N978+N1194</f>
        <v>#REF!</v>
      </c>
      <c r="O1196" s="119" t="e">
        <f aca="false">O978+O1194</f>
        <v>#REF!</v>
      </c>
      <c r="P1196" s="119" t="e">
        <f aca="false">P978+P1194</f>
        <v>#REF!</v>
      </c>
    </row>
    <row r="1197" customFormat="false" ht="12.75" hidden="true" customHeight="false" outlineLevel="0" collapsed="false">
      <c r="A1197" s="5"/>
      <c r="B1197" s="251"/>
      <c r="C1197" s="64"/>
      <c r="D1197" s="71"/>
      <c r="E1197" s="71"/>
      <c r="F1197" s="77"/>
      <c r="G1197" s="77"/>
      <c r="H1197" s="72"/>
      <c r="I1197" s="72"/>
      <c r="J1197" s="252"/>
      <c r="K1197" s="131"/>
      <c r="L1197" s="131"/>
      <c r="M1197" s="131"/>
      <c r="N1197" s="131"/>
      <c r="O1197" s="131"/>
      <c r="P1197" s="131"/>
    </row>
    <row r="1198" customFormat="false" ht="12.75" hidden="true" customHeight="false" outlineLevel="0" collapsed="false">
      <c r="A1198" s="5"/>
      <c r="B1198" s="253" t="s">
        <v>526</v>
      </c>
      <c r="C1198" s="64"/>
      <c r="D1198" s="71"/>
      <c r="E1198" s="71"/>
      <c r="F1198" s="77"/>
      <c r="G1198" s="77"/>
      <c r="H1198" s="72"/>
      <c r="I1198" s="72"/>
      <c r="J1198" s="245" t="n">
        <f aca="false">K1198+L1198+M1198</f>
        <v>0</v>
      </c>
      <c r="K1198" s="55"/>
      <c r="L1198" s="55"/>
      <c r="M1198" s="55" t="n">
        <f aca="false">N1198+O1198+P1198</f>
        <v>0</v>
      </c>
      <c r="N1198" s="55"/>
      <c r="O1198" s="55"/>
      <c r="P1198" s="55"/>
    </row>
    <row r="1199" customFormat="false" ht="9.75" hidden="false" customHeight="true" outlineLevel="0" collapsed="false">
      <c r="A1199" s="5"/>
      <c r="B1199" s="254"/>
      <c r="C1199" s="255"/>
      <c r="D1199" s="256"/>
      <c r="E1199" s="256"/>
      <c r="F1199" s="256"/>
      <c r="G1199" s="256"/>
      <c r="H1199" s="256"/>
      <c r="I1199" s="213"/>
      <c r="J1199" s="245"/>
      <c r="K1199" s="56"/>
      <c r="L1199" s="56"/>
      <c r="M1199" s="55"/>
      <c r="N1199" s="56"/>
      <c r="O1199" s="56"/>
      <c r="P1199" s="56"/>
    </row>
    <row r="1200" customFormat="false" ht="12.75" hidden="true" customHeight="false" outlineLevel="0" collapsed="false">
      <c r="B1200" s="253" t="s">
        <v>527</v>
      </c>
      <c r="C1200" s="120"/>
      <c r="D1200" s="93"/>
      <c r="E1200" s="93"/>
      <c r="F1200" s="93"/>
      <c r="G1200" s="93"/>
      <c r="H1200" s="257"/>
      <c r="I1200" s="257"/>
      <c r="J1200" s="258" t="n">
        <f aca="false">J1202+J1203</f>
        <v>0</v>
      </c>
      <c r="K1200" s="255" t="n">
        <f aca="false">K1202+K1203</f>
        <v>0</v>
      </c>
      <c r="L1200" s="255" t="n">
        <f aca="false">L1202+L1203</f>
        <v>0</v>
      </c>
      <c r="M1200" s="255" t="n">
        <f aca="false">M1202+M1203</f>
        <v>0</v>
      </c>
      <c r="N1200" s="255" t="n">
        <f aca="false">N1202+N1203</f>
        <v>0</v>
      </c>
      <c r="O1200" s="255" t="n">
        <f aca="false">O1202+O1203</f>
        <v>0</v>
      </c>
      <c r="P1200" s="255" t="n">
        <f aca="false">P1202+P1203</f>
        <v>0</v>
      </c>
    </row>
    <row r="1201" customFormat="false" ht="12.75" hidden="true" customHeight="false" outlineLevel="0" collapsed="false">
      <c r="B1201" s="259"/>
      <c r="C1201" s="120"/>
      <c r="D1201" s="93"/>
      <c r="E1201" s="93"/>
      <c r="F1201" s="93"/>
      <c r="G1201" s="93"/>
      <c r="H1201" s="257"/>
      <c r="I1201" s="257"/>
      <c r="J1201" s="245"/>
      <c r="K1201" s="56"/>
      <c r="L1201" s="56"/>
      <c r="M1201" s="55"/>
      <c r="N1201" s="56"/>
      <c r="O1201" s="56"/>
      <c r="P1201" s="56"/>
    </row>
    <row r="1202" customFormat="false" ht="12.75" hidden="true" customHeight="false" outlineLevel="0" collapsed="false">
      <c r="B1202" s="260" t="s">
        <v>528</v>
      </c>
      <c r="D1202" s="261"/>
      <c r="E1202" s="184"/>
      <c r="F1202" s="184"/>
      <c r="G1202" s="184"/>
      <c r="H1202" s="184"/>
      <c r="I1202" s="93"/>
      <c r="J1202" s="245" t="n">
        <f aca="false">K1202+L1202+M1202</f>
        <v>0</v>
      </c>
      <c r="K1202" s="55"/>
      <c r="L1202" s="55"/>
      <c r="M1202" s="55" t="n">
        <f aca="false">N1202+O1202+P1202</f>
        <v>0</v>
      </c>
      <c r="N1202" s="55"/>
      <c r="O1202" s="55"/>
      <c r="P1202" s="55"/>
    </row>
    <row r="1203" customFormat="false" ht="12.75" hidden="true" customHeight="false" outlineLevel="0" collapsed="false">
      <c r="B1203" s="262" t="s">
        <v>529</v>
      </c>
      <c r="D1203" s="261"/>
      <c r="E1203" s="184"/>
      <c r="F1203" s="184"/>
      <c r="G1203" s="184"/>
      <c r="H1203" s="184"/>
      <c r="I1203" s="93"/>
      <c r="J1203" s="245" t="n">
        <f aca="false">K1203+L1203+M1203</f>
        <v>0</v>
      </c>
      <c r="K1203" s="55"/>
      <c r="L1203" s="55"/>
      <c r="M1203" s="55" t="n">
        <f aca="false">N1203+O1203+P1203</f>
        <v>0</v>
      </c>
      <c r="N1203" s="55"/>
      <c r="O1203" s="55"/>
      <c r="P1203" s="55"/>
    </row>
    <row r="1204" customFormat="false" ht="12.75" hidden="true" customHeight="false" outlineLevel="0" collapsed="false">
      <c r="B1204" s="262"/>
      <c r="D1204" s="261"/>
      <c r="E1204" s="184"/>
      <c r="F1204" s="184"/>
      <c r="G1204" s="184"/>
      <c r="H1204" s="184"/>
      <c r="I1204" s="93"/>
      <c r="J1204" s="245"/>
      <c r="K1204" s="55"/>
      <c r="L1204" s="55"/>
      <c r="M1204" s="55"/>
      <c r="N1204" s="55"/>
      <c r="O1204" s="55"/>
      <c r="P1204" s="55"/>
    </row>
    <row r="1205" customFormat="false" ht="29.85" hidden="false" customHeight="false" outlineLevel="0" collapsed="false">
      <c r="B1205" s="263" t="s">
        <v>530</v>
      </c>
      <c r="D1205" s="261"/>
      <c r="E1205" s="184"/>
      <c r="F1205" s="184"/>
      <c r="G1205" s="184"/>
      <c r="H1205" s="184"/>
      <c r="I1205" s="93"/>
      <c r="J1205" s="216" t="n">
        <f aca="false">K1205+L1205+M1205</f>
        <v>-145370</v>
      </c>
      <c r="K1205" s="56" t="n">
        <v>-145370</v>
      </c>
      <c r="L1205" s="55"/>
      <c r="M1205" s="55" t="n">
        <f aca="false">N1205+O1205+P1205</f>
        <v>0</v>
      </c>
      <c r="N1205" s="55"/>
      <c r="O1205" s="55"/>
      <c r="P1205" s="55"/>
    </row>
    <row r="1206" customFormat="false" ht="9" hidden="false" customHeight="true" outlineLevel="0" collapsed="false">
      <c r="B1206" s="262"/>
      <c r="D1206" s="261"/>
      <c r="E1206" s="184"/>
      <c r="F1206" s="184"/>
      <c r="G1206" s="184"/>
      <c r="H1206" s="184"/>
      <c r="I1206" s="93"/>
      <c r="J1206" s="245"/>
      <c r="K1206" s="55"/>
      <c r="L1206" s="55"/>
      <c r="M1206" s="55"/>
      <c r="N1206" s="55"/>
      <c r="O1206" s="55"/>
      <c r="P1206" s="55"/>
    </row>
    <row r="1207" customFormat="false" ht="17.65" hidden="false" customHeight="false" outlineLevel="0" collapsed="false">
      <c r="B1207" s="248" t="s">
        <v>531</v>
      </c>
      <c r="C1207" s="249"/>
      <c r="D1207" s="167"/>
      <c r="E1207" s="167"/>
      <c r="F1207" s="167"/>
      <c r="G1207" s="167"/>
      <c r="H1207" s="250"/>
      <c r="I1207" s="250"/>
      <c r="J1207" s="207" t="n">
        <f aca="false">J1196+J1198+J1200+J1205</f>
        <v>-189604</v>
      </c>
      <c r="K1207" s="207" t="n">
        <f aca="false">K1196+K1198+K1200+K1205</f>
        <v>-189604</v>
      </c>
      <c r="L1207" s="119" t="e">
        <f aca="false">L1196+L1198+L1200+L1205</f>
        <v>#REF!</v>
      </c>
      <c r="M1207" s="119" t="e">
        <f aca="false">M1196+M1198+M1200+M1205</f>
        <v>#REF!</v>
      </c>
      <c r="N1207" s="119" t="e">
        <f aca="false">N1196+N1198+N1200+N1205</f>
        <v>#REF!</v>
      </c>
      <c r="O1207" s="119" t="e">
        <f aca="false">O1196+O1198+O1200+O1205</f>
        <v>#REF!</v>
      </c>
      <c r="P1207" s="119" t="e">
        <f aca="false">P1196+P1198+P1200+P1205</f>
        <v>#REF!</v>
      </c>
    </row>
    <row r="1208" customFormat="false" ht="15.25" hidden="false" customHeight="false" outlineLevel="0" collapsed="false">
      <c r="B1208" s="64"/>
      <c r="C1208" s="64"/>
      <c r="D1208" s="71"/>
      <c r="E1208" s="71"/>
      <c r="F1208" s="71"/>
      <c r="G1208" s="71"/>
      <c r="H1208" s="77"/>
      <c r="I1208" s="77"/>
      <c r="J1208" s="131"/>
      <c r="K1208" s="131"/>
      <c r="L1208" s="131"/>
      <c r="M1208" s="131"/>
      <c r="N1208" s="131"/>
      <c r="O1208" s="131"/>
      <c r="P1208" s="131"/>
    </row>
    <row r="1209" customFormat="false" ht="12.75" hidden="true" customHeight="false" outlineLevel="0" collapsed="false">
      <c r="B1209" s="64"/>
      <c r="C1209" s="64"/>
      <c r="D1209" s="71"/>
      <c r="E1209" s="71"/>
      <c r="F1209" s="71"/>
      <c r="G1209" s="71"/>
      <c r="H1209" s="77"/>
      <c r="I1209" s="77"/>
      <c r="J1209" s="131"/>
      <c r="K1209" s="131"/>
      <c r="L1209" s="131"/>
      <c r="M1209" s="131"/>
      <c r="N1209" s="131"/>
      <c r="O1209" s="131"/>
      <c r="P1209" s="131"/>
    </row>
    <row r="1210" customFormat="false" ht="12.75" hidden="true" customHeight="false" outlineLevel="0" collapsed="false">
      <c r="B1210" s="64"/>
      <c r="C1210" s="64"/>
      <c r="D1210" s="71"/>
      <c r="E1210" s="71"/>
      <c r="F1210" s="71"/>
      <c r="G1210" s="71"/>
      <c r="H1210" s="77"/>
      <c r="I1210" s="77"/>
      <c r="J1210" s="131"/>
      <c r="K1210" s="131"/>
      <c r="L1210" s="131"/>
      <c r="M1210" s="131"/>
      <c r="N1210" s="131"/>
      <c r="O1210" s="131"/>
      <c r="P1210" s="131"/>
    </row>
    <row r="1211" customFormat="false" ht="12.75" hidden="true" customHeight="false" outlineLevel="0" collapsed="false">
      <c r="B1211" s="64"/>
      <c r="C1211" s="64"/>
      <c r="D1211" s="71"/>
      <c r="E1211" s="71"/>
      <c r="F1211" s="71"/>
      <c r="G1211" s="71"/>
      <c r="H1211" s="77"/>
      <c r="I1211" s="77"/>
      <c r="J1211" s="131"/>
      <c r="K1211" s="131"/>
      <c r="L1211" s="131"/>
      <c r="M1211" s="131"/>
      <c r="N1211" s="131"/>
      <c r="O1211" s="131"/>
      <c r="P1211" s="131"/>
    </row>
    <row r="1212" customFormat="false" ht="12.75" hidden="true" customHeight="false" outlineLevel="0" collapsed="false">
      <c r="A1212" s="264"/>
      <c r="B1212" s="64"/>
      <c r="C1212" s="64"/>
      <c r="D1212" s="71"/>
      <c r="E1212" s="71"/>
      <c r="F1212" s="71"/>
      <c r="G1212" s="71"/>
      <c r="H1212" s="77"/>
      <c r="I1212" s="77"/>
      <c r="J1212" s="131"/>
      <c r="K1212" s="131"/>
      <c r="L1212" s="131"/>
      <c r="M1212" s="131"/>
      <c r="N1212" s="131"/>
      <c r="O1212" s="131"/>
      <c r="P1212" s="131"/>
    </row>
    <row r="1213" customFormat="false" ht="12.75" hidden="true" customHeight="false" outlineLevel="0" collapsed="false">
      <c r="A1213" s="265"/>
      <c r="B1213" s="266" t="s">
        <v>532</v>
      </c>
      <c r="C1213" s="266"/>
      <c r="D1213" s="71"/>
      <c r="E1213" s="71"/>
      <c r="F1213" s="71"/>
      <c r="G1213" s="71"/>
      <c r="H1213" s="71"/>
      <c r="I1213" s="71"/>
      <c r="K1213" s="209"/>
      <c r="L1213" s="209"/>
      <c r="M1213" s="131"/>
      <c r="N1213" s="209"/>
      <c r="O1213" s="209"/>
      <c r="P1213" s="209"/>
    </row>
    <row r="1214" customFormat="false" ht="12.75" hidden="true" customHeight="false" outlineLevel="0" collapsed="false">
      <c r="B1214" s="267"/>
      <c r="C1214" s="66"/>
      <c r="D1214" s="71"/>
      <c r="E1214" s="71"/>
      <c r="F1214" s="71"/>
      <c r="G1214" s="71"/>
      <c r="H1214" s="71"/>
      <c r="I1214" s="71"/>
      <c r="K1214" s="209"/>
      <c r="L1214" s="209"/>
      <c r="M1214" s="131"/>
      <c r="N1214" s="209"/>
      <c r="O1214" s="209"/>
      <c r="P1214" s="209"/>
    </row>
    <row r="1215" customFormat="false" ht="12.75" hidden="true" customHeight="false" outlineLevel="0" collapsed="false">
      <c r="A1215" s="264" t="e">
        <f aca="false">A1217+A1235+A1241+A1262+A1287+A1292+A1317+A1338+A1361</f>
        <v>#REF!</v>
      </c>
      <c r="B1215" s="268" t="s">
        <v>533</v>
      </c>
      <c r="C1215" s="269"/>
      <c r="D1215" s="270" t="s">
        <v>534</v>
      </c>
      <c r="E1215" s="270"/>
      <c r="F1215" s="270"/>
      <c r="G1215" s="270"/>
      <c r="H1215" s="270"/>
      <c r="I1215" s="270"/>
      <c r="J1215" s="271" t="n">
        <f aca="false">J1217+J1235+J1241+J1262+J1287+J1292+J1317+J1338+J1361</f>
        <v>-45380</v>
      </c>
      <c r="K1215" s="271" t="n">
        <f aca="false">K1217+K1235+K1241+K1262+K1287+K1292+K1317+K1338+K1361</f>
        <v>-45380</v>
      </c>
      <c r="L1215" s="271" t="n">
        <f aca="false">L1217+L1235+L1241+L1262+L1287+L1292+L1317+L1338+L1361</f>
        <v>0</v>
      </c>
      <c r="M1215" s="271" t="n">
        <f aca="false">M1217+M1235+M1241+M1262+M1287+M1292+M1317+M1338+M1361</f>
        <v>0</v>
      </c>
      <c r="N1215" s="271" t="n">
        <f aca="false">N1217+N1235+N1241+N1262+N1287+N1292+N1317+N1338+N1361</f>
        <v>0</v>
      </c>
      <c r="O1215" s="271" t="n">
        <f aca="false">O1217+O1235+O1241+O1262+O1287+O1292+O1317+O1338+O1361</f>
        <v>0</v>
      </c>
      <c r="P1215" s="271" t="n">
        <f aca="false">P1217+P1235+P1241+P1262+P1287+P1292+P1317+P1338+P1361</f>
        <v>0</v>
      </c>
    </row>
    <row r="1216" customFormat="false" ht="12.75" hidden="true" customHeight="false" outlineLevel="0" collapsed="false">
      <c r="A1216" s="5" t="e">
        <f aca="false">A1219+A1237+A1243+A1267+A1289+A1295+A1320+A1341+A1363</f>
        <v>#REF!</v>
      </c>
      <c r="B1216" s="272" t="s">
        <v>535</v>
      </c>
      <c r="C1216" s="272"/>
      <c r="D1216" s="172"/>
      <c r="E1216" s="172"/>
      <c r="F1216" s="172"/>
      <c r="G1216" s="172"/>
      <c r="H1216" s="172"/>
      <c r="I1216" s="172"/>
      <c r="J1216" s="273"/>
      <c r="K1216" s="273"/>
      <c r="L1216" s="273"/>
      <c r="M1216" s="273"/>
      <c r="N1216" s="273"/>
      <c r="O1216" s="273"/>
      <c r="P1216" s="273"/>
    </row>
    <row r="1217" customFormat="false" ht="12.75" hidden="true" customHeight="false" outlineLevel="0" collapsed="false">
      <c r="A1217" s="274" t="e">
        <f aca="false">SUMIF($A$13:$A$1214,1,#REF!)</f>
        <v>#REF!</v>
      </c>
      <c r="B1217" s="272"/>
      <c r="C1217" s="272"/>
      <c r="D1217" s="121" t="s">
        <v>536</v>
      </c>
      <c r="E1217" s="267"/>
      <c r="F1217" s="267"/>
      <c r="G1217" s="267"/>
      <c r="H1217" s="267"/>
      <c r="I1217" s="267"/>
      <c r="J1217" s="273" t="n">
        <f aca="false">SUM(J1218:J1234)</f>
        <v>-18626</v>
      </c>
      <c r="K1217" s="273" t="n">
        <f aca="false">SUM(K1218:K1234)</f>
        <v>-18626</v>
      </c>
      <c r="L1217" s="273" t="n">
        <f aca="false">SUM(L1218:L1234)</f>
        <v>0</v>
      </c>
      <c r="M1217" s="273" t="n">
        <f aca="false">SUM(M1218:M1234)</f>
        <v>0</v>
      </c>
      <c r="N1217" s="273" t="n">
        <f aca="false">SUM(N1218:N1234)</f>
        <v>0</v>
      </c>
      <c r="O1217" s="273" t="n">
        <f aca="false">SUM(O1218:O1234)</f>
        <v>0</v>
      </c>
      <c r="P1217" s="273" t="n">
        <f aca="false">SUM(P1218:P1234)</f>
        <v>0</v>
      </c>
    </row>
    <row r="1218" customFormat="false" ht="12.75" hidden="true" customHeight="false" outlineLevel="0" collapsed="false">
      <c r="A1218" s="274"/>
      <c r="B1218" s="272"/>
      <c r="C1218" s="272"/>
      <c r="D1218" s="121" t="s">
        <v>37</v>
      </c>
      <c r="E1218" s="121" t="s">
        <v>39</v>
      </c>
      <c r="F1218" s="121"/>
      <c r="G1218" s="121"/>
      <c r="H1218" s="121" t="s">
        <v>44</v>
      </c>
      <c r="I1218" s="267"/>
      <c r="J1218" s="274" t="n">
        <f aca="false">SUMIF($I$13:$I$1214,102002500,J$13:J$1214)</f>
        <v>-137</v>
      </c>
      <c r="K1218" s="274" t="n">
        <f aca="false">SUMIF($I$13:$I$1214,102002500,K$13:K$1214)</f>
        <v>-137</v>
      </c>
      <c r="L1218" s="274" t="n">
        <f aca="false">SUMIF($I$13:$I$1214,102002500,L$13:L$1214)</f>
        <v>0</v>
      </c>
      <c r="M1218" s="274" t="n">
        <f aca="false">SUMIF($I$13:$I$1214,102002500,M$13:M$1214)</f>
        <v>0</v>
      </c>
      <c r="N1218" s="274" t="n">
        <f aca="false">SUMIF($I$13:$I$1214,102002500,N$13:N$1214)</f>
        <v>0</v>
      </c>
      <c r="O1218" s="274" t="n">
        <f aca="false">SUMIF($I$13:$I$1214,102002500,O$13:O$1214)</f>
        <v>0</v>
      </c>
      <c r="P1218" s="274" t="n">
        <f aca="false">SUMIF($I$13:$I$1214,102002500,P$13:P$1214)</f>
        <v>0</v>
      </c>
    </row>
    <row r="1219" customFormat="false" ht="12.75" hidden="true" customHeight="false" outlineLevel="0" collapsed="false">
      <c r="A1219" s="274" t="e">
        <f aca="false">SUMIF($A$13:$A$1214,1,#REF!)</f>
        <v>#REF!</v>
      </c>
      <c r="B1219" s="272" t="n">
        <v>1</v>
      </c>
      <c r="C1219" s="272"/>
      <c r="D1219" s="121" t="s">
        <v>46</v>
      </c>
      <c r="E1219" s="121" t="s">
        <v>39</v>
      </c>
      <c r="F1219" s="121"/>
      <c r="G1219" s="121"/>
      <c r="H1219" s="121" t="s">
        <v>44</v>
      </c>
      <c r="I1219" s="267"/>
      <c r="J1219" s="274" t="n">
        <f aca="false">SUMIF($I$13:$I$1214,103002500,J$13:J$1214)</f>
        <v>-1699</v>
      </c>
      <c r="K1219" s="274" t="n">
        <f aca="false">SUMIF($I$13:$I$1214,103002500,K$13:K$1214)</f>
        <v>-1699</v>
      </c>
      <c r="L1219" s="274" t="n">
        <f aca="false">SUMIF($I$13:$I$1214,103002500,L$13:L$1214)</f>
        <v>0</v>
      </c>
      <c r="M1219" s="274" t="n">
        <f aca="false">SUMIF($I$13:$I$1214,103002500,M$13:M$1214)</f>
        <v>0</v>
      </c>
      <c r="N1219" s="274" t="n">
        <f aca="false">SUMIF($I$13:$I$1214,103002500,N$13:N$1214)</f>
        <v>0</v>
      </c>
      <c r="O1219" s="274" t="n">
        <f aca="false">SUMIF($I$13:$I$1214,103002500,O$13:O$1214)</f>
        <v>0</v>
      </c>
      <c r="P1219" s="274" t="n">
        <f aca="false">SUMIF($I$13:$I$1214,103002500,P$13:P$1214)</f>
        <v>0</v>
      </c>
    </row>
    <row r="1220" customFormat="false" ht="12.75" hidden="true" customHeight="false" outlineLevel="0" collapsed="false">
      <c r="A1220" s="274"/>
      <c r="B1220" s="272"/>
      <c r="C1220" s="272"/>
      <c r="D1220" s="121" t="s">
        <v>56</v>
      </c>
      <c r="E1220" s="121" t="s">
        <v>58</v>
      </c>
      <c r="F1220" s="121"/>
      <c r="G1220" s="121"/>
      <c r="H1220" s="121" t="s">
        <v>44</v>
      </c>
      <c r="I1220" s="267"/>
      <c r="J1220" s="274" t="n">
        <f aca="false">SUMIF($I$13:$I$1214,104001500,J$13:J$1214)</f>
        <v>0</v>
      </c>
      <c r="K1220" s="274" t="n">
        <f aca="false">SUMIF($I$13:$I$1214,104001500,K$13:K$1214)</f>
        <v>0</v>
      </c>
      <c r="L1220" s="274" t="n">
        <f aca="false">SUMIF($I$13:$I$1214,104001500,L$13:L$1214)</f>
        <v>0</v>
      </c>
      <c r="M1220" s="274" t="n">
        <f aca="false">SUMIF($I$13:$I$1214,104001500,M$13:M$1214)</f>
        <v>0</v>
      </c>
      <c r="N1220" s="274" t="n">
        <f aca="false">SUMIF($I$13:$I$1214,104001500,N$13:N$1214)</f>
        <v>0</v>
      </c>
      <c r="O1220" s="274" t="n">
        <f aca="false">SUMIF($I$13:$I$1214,104001500,O$13:O$1214)</f>
        <v>0</v>
      </c>
      <c r="P1220" s="274" t="n">
        <f aca="false">SUMIF($I$13:$I$1214,104001500,P$13:P$1214)</f>
        <v>0</v>
      </c>
    </row>
    <row r="1221" customFormat="false" ht="12.75" hidden="true" customHeight="false" outlineLevel="0" collapsed="false">
      <c r="A1221" s="274"/>
      <c r="B1221" s="272"/>
      <c r="C1221" s="272"/>
      <c r="D1221" s="121" t="s">
        <v>56</v>
      </c>
      <c r="E1221" s="121" t="s">
        <v>39</v>
      </c>
      <c r="F1221" s="121"/>
      <c r="G1221" s="121"/>
      <c r="H1221" s="121" t="s">
        <v>44</v>
      </c>
      <c r="I1221" s="267"/>
      <c r="J1221" s="274" t="n">
        <f aca="false">SUMIF($I$13:$I$1214,104002500,J$13:J$1214)</f>
        <v>-13467</v>
      </c>
      <c r="K1221" s="274" t="n">
        <f aca="false">SUMIF($I$13:$I$1214,104002500,K$13:K$1214)</f>
        <v>-13467</v>
      </c>
      <c r="L1221" s="274" t="n">
        <f aca="false">SUMIF($I$13:$I$1214,104002500,L$13:L$1214)</f>
        <v>0</v>
      </c>
      <c r="M1221" s="274" t="n">
        <f aca="false">SUMIF($I$13:$I$1214,104002500,M$13:M$1214)</f>
        <v>0</v>
      </c>
      <c r="N1221" s="274" t="n">
        <f aca="false">SUMIF($I$13:$I$1214,104002500,N$13:N$1214)</f>
        <v>0</v>
      </c>
      <c r="O1221" s="274" t="n">
        <f aca="false">SUMIF($I$13:$I$1214,104002500,O$13:O$1214)</f>
        <v>0</v>
      </c>
      <c r="P1221" s="274" t="n">
        <f aca="false">SUMIF($I$13:$I$1214,104002500,P$13:P$1214)</f>
        <v>0</v>
      </c>
    </row>
    <row r="1222" customFormat="false" ht="12.75" hidden="true" customHeight="false" outlineLevel="0" collapsed="false">
      <c r="A1222" s="274"/>
      <c r="B1222" s="272"/>
      <c r="C1222" s="272"/>
      <c r="D1222" s="121" t="s">
        <v>56</v>
      </c>
      <c r="E1222" s="121" t="s">
        <v>78</v>
      </c>
      <c r="F1222" s="121"/>
      <c r="G1222" s="121"/>
      <c r="H1222" s="121" t="s">
        <v>44</v>
      </c>
      <c r="I1222" s="267"/>
      <c r="J1222" s="274" t="n">
        <f aca="false">SUMIF($I$13:$I$1214,104795500,J$13:J$1214)</f>
        <v>0</v>
      </c>
      <c r="K1222" s="274" t="n">
        <f aca="false">SUMIF($I$13:$I$1214,104795500,K$13:K$1214)</f>
        <v>0</v>
      </c>
      <c r="L1222" s="274" t="n">
        <f aca="false">SUMIF($I$13:$I$1214,104795500,L$13:L$1214)</f>
        <v>0</v>
      </c>
      <c r="M1222" s="274" t="n">
        <f aca="false">SUMIF($I$13:$I$1214,104795500,M$13:M$1214)</f>
        <v>0</v>
      </c>
      <c r="N1222" s="274" t="n">
        <f aca="false">SUMIF($I$13:$I$1214,104795500,N$13:N$1214)</f>
        <v>0</v>
      </c>
      <c r="O1222" s="274" t="n">
        <f aca="false">SUMIF($I$13:$I$1214,104795500,O$13:O$1214)</f>
        <v>0</v>
      </c>
      <c r="P1222" s="274" t="n">
        <f aca="false">SUMIF($I$13:$I$1214,104795500,P$13:P$1214)</f>
        <v>0</v>
      </c>
    </row>
    <row r="1223" customFormat="false" ht="12.75" hidden="true" customHeight="false" outlineLevel="0" collapsed="false">
      <c r="A1223" s="274"/>
      <c r="B1223" s="272"/>
      <c r="C1223" s="272"/>
      <c r="D1223" s="121" t="s">
        <v>537</v>
      </c>
      <c r="E1223" s="121" t="s">
        <v>58</v>
      </c>
      <c r="F1223" s="121"/>
      <c r="G1223" s="121"/>
      <c r="H1223" s="121" t="s">
        <v>44</v>
      </c>
      <c r="I1223" s="267"/>
      <c r="J1223" s="274" t="n">
        <f aca="false">SUMIF($I$13:$I$1214,105001500,J$13:J$1214)</f>
        <v>0</v>
      </c>
      <c r="K1223" s="274" t="n">
        <f aca="false">SUMIF($I$13:$I$1214,105001500,K$13:K$1214)</f>
        <v>0</v>
      </c>
      <c r="L1223" s="274" t="n">
        <f aca="false">SUMIF($I$13:$I$1214,105001500,L$13:L$1214)</f>
        <v>0</v>
      </c>
      <c r="M1223" s="274" t="n">
        <f aca="false">SUMIF($I$13:$I$1214,105001500,M$13:M$1214)</f>
        <v>0</v>
      </c>
      <c r="N1223" s="274" t="n">
        <f aca="false">SUMIF($I$13:$I$1214,105001500,N$13:N$1214)</f>
        <v>0</v>
      </c>
      <c r="O1223" s="274" t="n">
        <f aca="false">SUMIF($I$13:$I$1214,105001500,O$13:O$1214)</f>
        <v>0</v>
      </c>
      <c r="P1223" s="274" t="n">
        <f aca="false">SUMIF($I$13:$I$1214,105001500,P$13:P$1214)</f>
        <v>0</v>
      </c>
    </row>
    <row r="1224" customFormat="false" ht="12.75" hidden="true" customHeight="false" outlineLevel="0" collapsed="false">
      <c r="A1224" s="274"/>
      <c r="B1224" s="272"/>
      <c r="C1224" s="272"/>
      <c r="D1224" s="121" t="s">
        <v>170</v>
      </c>
      <c r="E1224" s="121" t="s">
        <v>39</v>
      </c>
      <c r="F1224" s="121"/>
      <c r="G1224" s="121"/>
      <c r="H1224" s="121" t="s">
        <v>44</v>
      </c>
      <c r="I1224" s="267"/>
      <c r="J1224" s="274" t="n">
        <f aca="false">SUMIF($I$13:$I$1214,106002500,J$13:J$1214)</f>
        <v>-1941</v>
      </c>
      <c r="K1224" s="274" t="n">
        <f aca="false">SUMIF($I$13:$I$1214,106002500,K$13:K$1214)</f>
        <v>-1941</v>
      </c>
      <c r="L1224" s="274" t="n">
        <f aca="false">SUMIF($I$13:$I$1214,106002500,L$13:L$1214)</f>
        <v>0</v>
      </c>
      <c r="M1224" s="274" t="n">
        <f aca="false">SUMIF($I$13:$I$1214,106002500,M$13:M$1214)</f>
        <v>0</v>
      </c>
      <c r="N1224" s="274" t="n">
        <f aca="false">SUMIF($I$13:$I$1214,106002500,N$13:N$1214)</f>
        <v>0</v>
      </c>
      <c r="O1224" s="274" t="n">
        <f aca="false">SUMIF($I$13:$I$1214,106002500,O$13:O$1214)</f>
        <v>0</v>
      </c>
      <c r="P1224" s="274" t="n">
        <f aca="false">SUMIF($I$13:$I$1214,106002500,P$13:P$1214)</f>
        <v>0</v>
      </c>
    </row>
    <row r="1225" customFormat="false" ht="12.75" hidden="true" customHeight="false" outlineLevel="0" collapsed="false">
      <c r="A1225" s="274"/>
      <c r="B1225" s="272"/>
      <c r="C1225" s="272"/>
      <c r="D1225" s="121" t="s">
        <v>172</v>
      </c>
      <c r="E1225" s="121" t="s">
        <v>174</v>
      </c>
      <c r="F1225" s="121"/>
      <c r="G1225" s="121"/>
      <c r="H1225" s="121" t="s">
        <v>69</v>
      </c>
      <c r="I1225" s="267"/>
      <c r="J1225" s="274" t="n">
        <f aca="false">SUMIF($I$13:$I$1214,111065013,J$13:J$1214)</f>
        <v>0</v>
      </c>
      <c r="K1225" s="274" t="n">
        <f aca="false">SUMIF($I$13:$I$1214,111065013,K$13:K$1214)</f>
        <v>0</v>
      </c>
      <c r="L1225" s="274" t="n">
        <f aca="false">SUMIF($I$13:$I$1214,111065013,L$13:L$1214)</f>
        <v>0</v>
      </c>
      <c r="M1225" s="274" t="n">
        <f aca="false">SUMIF($I$13:$I$1214,111065013,M$13:M$1214)</f>
        <v>0</v>
      </c>
      <c r="N1225" s="274" t="n">
        <f aca="false">SUMIF($I$13:$I$1214,111065013,N$13:N$1214)</f>
        <v>0</v>
      </c>
      <c r="O1225" s="274" t="n">
        <f aca="false">SUMIF($I$13:$I$1214,111065013,O$13:O$1214)</f>
        <v>0</v>
      </c>
      <c r="P1225" s="274" t="n">
        <f aca="false">SUMIF($I$13:$I$1214,111065013,P$13:P$1214)</f>
        <v>0</v>
      </c>
    </row>
    <row r="1226" customFormat="false" ht="12.75" hidden="true" customHeight="false" outlineLevel="0" collapsed="false">
      <c r="A1226" s="274"/>
      <c r="B1226" s="272"/>
      <c r="C1226" s="272"/>
      <c r="D1226" s="121" t="s">
        <v>172</v>
      </c>
      <c r="E1226" s="121" t="s">
        <v>177</v>
      </c>
      <c r="F1226" s="121"/>
      <c r="G1226" s="121"/>
      <c r="H1226" s="121" t="s">
        <v>69</v>
      </c>
      <c r="I1226" s="267"/>
      <c r="J1226" s="274" t="n">
        <f aca="false">SUMIF($I$13:$I$1214,111522013,J$13:J$1214)</f>
        <v>0</v>
      </c>
      <c r="K1226" s="274" t="n">
        <f aca="false">SUMIF($I$13:$I$1214,111522013,K$13:K$1214)</f>
        <v>0</v>
      </c>
      <c r="L1226" s="274" t="n">
        <f aca="false">SUMIF($I$13:$I$1214,111522013,L$13:L$1214)</f>
        <v>0</v>
      </c>
      <c r="M1226" s="274" t="n">
        <f aca="false">SUMIF($I$13:$I$1214,111522013,M$13:M$1214)</f>
        <v>0</v>
      </c>
      <c r="N1226" s="274" t="n">
        <f aca="false">SUMIF($I$13:$I$1214,111522013,N$13:N$1214)</f>
        <v>0</v>
      </c>
      <c r="O1226" s="274" t="n">
        <f aca="false">SUMIF($I$13:$I$1214,111522013,O$13:O$1214)</f>
        <v>0</v>
      </c>
      <c r="P1226" s="274" t="n">
        <f aca="false">SUMIF($I$13:$I$1214,111522013,P$13:P$1214)</f>
        <v>0</v>
      </c>
    </row>
    <row r="1227" customFormat="false" ht="12.75" hidden="true" customHeight="false" outlineLevel="0" collapsed="false">
      <c r="A1227" s="274"/>
      <c r="B1227" s="8"/>
      <c r="C1227" s="8"/>
      <c r="D1227" s="121" t="s">
        <v>63</v>
      </c>
      <c r="E1227" s="121" t="s">
        <v>65</v>
      </c>
      <c r="F1227" s="121"/>
      <c r="G1227" s="121"/>
      <c r="H1227" s="121" t="s">
        <v>69</v>
      </c>
      <c r="I1227" s="93"/>
      <c r="J1227" s="274" t="n">
        <f aca="false">SUMIF($I$13:$I$1214,112070013,J$13:J$1214)</f>
        <v>0</v>
      </c>
      <c r="K1227" s="274" t="n">
        <f aca="false">SUMIF($I$13:$I$1214,112070013,K$13:K$1214)</f>
        <v>0</v>
      </c>
      <c r="L1227" s="274" t="n">
        <f aca="false">SUMIF($I$13:$I$1214,112070013,L$13:L$1214)</f>
        <v>0</v>
      </c>
      <c r="M1227" s="274" t="n">
        <f aca="false">SUMIF($I$13:$I$1214,112070013,M$13:M$1214)</f>
        <v>0</v>
      </c>
      <c r="N1227" s="274" t="n">
        <f aca="false">SUMIF($I$13:$I$1214,112070013,N$13:N$1214)</f>
        <v>0</v>
      </c>
      <c r="O1227" s="274" t="n">
        <f aca="false">SUMIF($I$13:$I$1214,112070013,O$13:O$1214)</f>
        <v>0</v>
      </c>
      <c r="P1227" s="274" t="n">
        <f aca="false">SUMIF($I$13:$I$1214,112070013,P$13:P$1214)</f>
        <v>0</v>
      </c>
    </row>
    <row r="1228" customFormat="false" ht="12.75" hidden="true" customHeight="false" outlineLevel="0" collapsed="false">
      <c r="A1228" s="274"/>
      <c r="B1228" s="8"/>
      <c r="C1228" s="8"/>
      <c r="D1228" s="121" t="s">
        <v>71</v>
      </c>
      <c r="E1228" s="121" t="s">
        <v>58</v>
      </c>
      <c r="F1228" s="121"/>
      <c r="G1228" s="121"/>
      <c r="H1228" s="121" t="s">
        <v>44</v>
      </c>
      <c r="I1228" s="93"/>
      <c r="J1228" s="274" t="n">
        <f aca="false">SUMIF($I$13:$I$1214,114001500,J$13:J$1214)</f>
        <v>0</v>
      </c>
      <c r="K1228" s="274" t="n">
        <f aca="false">SUMIF($I$13:$I$1214,114001500,K$13:K$1214)</f>
        <v>0</v>
      </c>
      <c r="L1228" s="274" t="n">
        <f aca="false">SUMIF($I$13:$I$1214,114001500,L$13:L$1214)</f>
        <v>0</v>
      </c>
      <c r="M1228" s="274" t="n">
        <f aca="false">SUMIF($I$13:$I$1214,114001500,M$13:M$1214)</f>
        <v>0</v>
      </c>
      <c r="N1228" s="274" t="n">
        <f aca="false">SUMIF($I$13:$I$1214,114001500,N$13:N$1214)</f>
        <v>0</v>
      </c>
      <c r="O1228" s="274" t="n">
        <f aca="false">SUMIF($I$13:$I$1214,114001500,O$13:O$1214)</f>
        <v>0</v>
      </c>
      <c r="P1228" s="274" t="n">
        <f aca="false">SUMIF($I$13:$I$1214,114001500,P$13:P$1214)</f>
        <v>0</v>
      </c>
    </row>
    <row r="1229" customFormat="false" ht="12.75" hidden="true" customHeight="false" outlineLevel="0" collapsed="false">
      <c r="A1229" s="274"/>
      <c r="B1229" s="44"/>
      <c r="C1229" s="44"/>
      <c r="D1229" s="121" t="s">
        <v>71</v>
      </c>
      <c r="E1229" s="121" t="s">
        <v>39</v>
      </c>
      <c r="F1229" s="121"/>
      <c r="G1229" s="121"/>
      <c r="H1229" s="121" t="s">
        <v>44</v>
      </c>
      <c r="I1229" s="275"/>
      <c r="J1229" s="274" t="n">
        <f aca="false">SUMIF($I$13:$I$1214,114002500,J$13:J$1214)</f>
        <v>-1382</v>
      </c>
      <c r="K1229" s="274" t="n">
        <f aca="false">SUMIF($I$13:$I$1214,114002500,K$13:K$1214)</f>
        <v>-1382</v>
      </c>
      <c r="L1229" s="274" t="n">
        <f aca="false">SUMIF($I$13:$I$1214,114002500,L$13:L$1214)</f>
        <v>0</v>
      </c>
      <c r="M1229" s="274" t="n">
        <f aca="false">SUMIF($I$13:$I$1214,114002500,M$13:M$1214)</f>
        <v>0</v>
      </c>
      <c r="N1229" s="274" t="n">
        <f aca="false">SUMIF($I$13:$I$1214,114002500,N$13:N$1214)</f>
        <v>0</v>
      </c>
      <c r="O1229" s="274" t="n">
        <f aca="false">SUMIF($I$13:$I$1214,114002500,O$13:O$1214)</f>
        <v>0</v>
      </c>
      <c r="P1229" s="274" t="n">
        <f aca="false">SUMIF($I$13:$I$1214,114002500,P$13:P$1214)</f>
        <v>0</v>
      </c>
    </row>
    <row r="1230" customFormat="false" ht="12.75" hidden="true" customHeight="false" outlineLevel="0" collapsed="false">
      <c r="A1230" s="274"/>
      <c r="B1230" s="44"/>
      <c r="C1230" s="44"/>
      <c r="D1230" s="121" t="s">
        <v>71</v>
      </c>
      <c r="E1230" s="121" t="s">
        <v>199</v>
      </c>
      <c r="F1230" s="121"/>
      <c r="G1230" s="121"/>
      <c r="H1230" s="121" t="s">
        <v>44</v>
      </c>
      <c r="I1230" s="275"/>
      <c r="J1230" s="274" t="n">
        <f aca="false">SUMIF($I$13:$I$1214,114090500,J$13:J$1214)</f>
        <v>0</v>
      </c>
      <c r="K1230" s="274" t="n">
        <f aca="false">SUMIF($I$13:$I$1214,114090500,K$13:K$1214)</f>
        <v>0</v>
      </c>
      <c r="L1230" s="274" t="n">
        <f aca="false">SUMIF($I$13:$I$1214,114090500,L$13:L$1214)</f>
        <v>0</v>
      </c>
      <c r="M1230" s="274" t="n">
        <f aca="false">SUMIF($I$13:$I$1214,114090500,M$13:M$1214)</f>
        <v>0</v>
      </c>
      <c r="N1230" s="274" t="n">
        <f aca="false">SUMIF($I$13:$I$1214,114090500,N$13:N$1214)</f>
        <v>0</v>
      </c>
      <c r="O1230" s="274" t="n">
        <f aca="false">SUMIF($I$13:$I$1214,114090500,O$13:O$1214)</f>
        <v>0</v>
      </c>
      <c r="P1230" s="274" t="n">
        <f aca="false">SUMIF($I$13:$I$1214,114090500,P$13:P$1214)</f>
        <v>0</v>
      </c>
    </row>
    <row r="1231" customFormat="false" ht="12.75" hidden="true" customHeight="false" outlineLevel="0" collapsed="false">
      <c r="A1231" s="274"/>
      <c r="B1231" s="44"/>
      <c r="C1231" s="44"/>
      <c r="D1231" s="121" t="s">
        <v>71</v>
      </c>
      <c r="E1231" s="121" t="s">
        <v>168</v>
      </c>
      <c r="F1231" s="121"/>
      <c r="G1231" s="121"/>
      <c r="H1231" s="121" t="s">
        <v>44</v>
      </c>
      <c r="I1231" s="275"/>
      <c r="J1231" s="274" t="n">
        <f aca="false">SUMIF($I$13:$I$1214,114092500,J$13:J$1214)</f>
        <v>0</v>
      </c>
      <c r="K1231" s="274" t="n">
        <f aca="false">SUMIF($I$13:$I$1214,114092500,K$13:K$1214)</f>
        <v>0</v>
      </c>
      <c r="L1231" s="274" t="n">
        <f aca="false">SUMIF($I$13:$I$1214,114092500,L$13:L$1214)</f>
        <v>0</v>
      </c>
      <c r="M1231" s="274" t="n">
        <f aca="false">SUMIF($I$13:$I$1214,114092500,M$13:M$1214)</f>
        <v>0</v>
      </c>
      <c r="N1231" s="274" t="n">
        <f aca="false">SUMIF($I$13:$I$1214,114092500,N$13:N$1214)</f>
        <v>0</v>
      </c>
      <c r="O1231" s="274" t="n">
        <f aca="false">SUMIF($I$13:$I$1214,114092500,O$13:O$1214)</f>
        <v>0</v>
      </c>
      <c r="P1231" s="274" t="n">
        <f aca="false">SUMIF($I$13:$I$1214,114092500,P$13:P$1214)</f>
        <v>0</v>
      </c>
    </row>
    <row r="1232" customFormat="false" ht="12.75" hidden="true" customHeight="false" outlineLevel="0" collapsed="false">
      <c r="B1232" s="44"/>
      <c r="C1232" s="44"/>
      <c r="D1232" s="121" t="s">
        <v>71</v>
      </c>
      <c r="E1232" s="121" t="s">
        <v>538</v>
      </c>
      <c r="F1232" s="121"/>
      <c r="G1232" s="121"/>
      <c r="H1232" s="121" t="s">
        <v>44</v>
      </c>
      <c r="I1232" s="93"/>
      <c r="J1232" s="274" t="n">
        <f aca="false">SUMIF($I$13:$I$1214,114518500,J$13:J$1214)</f>
        <v>0</v>
      </c>
      <c r="K1232" s="274" t="n">
        <f aca="false">SUMIF($I$13:$I$1214,114518500,K$13:K$1214)</f>
        <v>0</v>
      </c>
      <c r="L1232" s="274" t="n">
        <f aca="false">SUMIF($I$13:$I$1214,114518500,L$13:L$1214)</f>
        <v>0</v>
      </c>
      <c r="M1232" s="274" t="n">
        <f aca="false">SUMIF($I$13:$I$1214,114518500,M$13:M$1214)</f>
        <v>0</v>
      </c>
      <c r="N1232" s="274" t="n">
        <f aca="false">SUMIF($I$13:$I$1214,114518500,N$13:N$1214)</f>
        <v>0</v>
      </c>
      <c r="O1232" s="274" t="n">
        <f aca="false">SUMIF($I$13:$I$1214,114518500,O$13:O$1214)</f>
        <v>0</v>
      </c>
      <c r="P1232" s="274" t="n">
        <f aca="false">SUMIF($I$13:$I$1214,114518500,P$13:P$1214)</f>
        <v>0</v>
      </c>
    </row>
    <row r="1233" customFormat="false" ht="12.75" hidden="true" customHeight="false" outlineLevel="0" collapsed="false">
      <c r="B1233" s="44"/>
      <c r="C1233" s="44"/>
      <c r="D1233" s="121" t="s">
        <v>71</v>
      </c>
      <c r="E1233" s="121" t="s">
        <v>177</v>
      </c>
      <c r="F1233" s="121"/>
      <c r="G1233" s="121"/>
      <c r="H1233" s="121" t="s">
        <v>44</v>
      </c>
      <c r="I1233" s="93"/>
      <c r="J1233" s="274" t="n">
        <f aca="false">SUMIF($I$13:$I$1214,114522500,J$13:J$1214)</f>
        <v>0</v>
      </c>
      <c r="K1233" s="274" t="n">
        <f aca="false">SUMIF($I$13:$I$1214,114522500,K$13:K$1214)</f>
        <v>0</v>
      </c>
      <c r="L1233" s="274" t="n">
        <f aca="false">SUMIF($I$13:$I$1214,114522500,L$13:L$1214)</f>
        <v>0</v>
      </c>
      <c r="M1233" s="274" t="n">
        <f aca="false">SUMIF($I$13:$I$1214,114522500,M$13:M$1214)</f>
        <v>0</v>
      </c>
      <c r="N1233" s="274" t="n">
        <f aca="false">SUMIF($I$13:$I$1214,114522500,N$13:N$1214)</f>
        <v>0</v>
      </c>
      <c r="O1233" s="274" t="n">
        <f aca="false">SUMIF($I$13:$I$1214,114522500,O$13:O$1214)</f>
        <v>0</v>
      </c>
      <c r="P1233" s="274" t="n">
        <f aca="false">SUMIF($I$13:$I$1214,114522500,P$13:P$1214)</f>
        <v>0</v>
      </c>
    </row>
    <row r="1234" customFormat="false" ht="12.75" hidden="true" customHeight="false" outlineLevel="0" collapsed="false">
      <c r="B1234" s="44"/>
      <c r="C1234" s="44"/>
      <c r="D1234" s="121" t="s">
        <v>71</v>
      </c>
      <c r="E1234" s="121" t="s">
        <v>78</v>
      </c>
      <c r="F1234" s="121"/>
      <c r="G1234" s="121"/>
      <c r="H1234" s="121" t="s">
        <v>44</v>
      </c>
      <c r="I1234" s="93"/>
      <c r="J1234" s="274" t="n">
        <f aca="false">SUMIF($I$13:$I$1214,114795500,J$13:J$1214)</f>
        <v>0</v>
      </c>
      <c r="K1234" s="274" t="n">
        <f aca="false">SUMIF($I$13:$I$1214,114795500,K$13:K$1214)</f>
        <v>0</v>
      </c>
      <c r="L1234" s="274" t="n">
        <f aca="false">SUMIF($I$13:$I$1214,114795500,L$13:L$1214)</f>
        <v>0</v>
      </c>
      <c r="M1234" s="274" t="n">
        <f aca="false">SUMIF($I$13:$I$1214,114795500,M$13:M$1214)</f>
        <v>0</v>
      </c>
      <c r="N1234" s="274" t="n">
        <f aca="false">SUMIF($I$13:$I$1214,114795500,N$13:N$1214)</f>
        <v>0</v>
      </c>
      <c r="O1234" s="274" t="n">
        <f aca="false">SUMIF($I$13:$I$1214,114795500,O$13:O$1214)</f>
        <v>0</v>
      </c>
      <c r="P1234" s="274" t="n">
        <f aca="false">SUMIF($I$13:$I$1214,114795500,P$13:P$1214)</f>
        <v>0</v>
      </c>
    </row>
    <row r="1235" customFormat="false" ht="12.75" hidden="true" customHeight="false" outlineLevel="0" collapsed="false">
      <c r="A1235" s="274" t="e">
        <f aca="false">SUMIF($A$16:$A$1214,3,#REF!)</f>
        <v>#REF!</v>
      </c>
      <c r="B1235" s="44"/>
      <c r="C1235" s="44"/>
      <c r="D1235" s="121" t="s">
        <v>539</v>
      </c>
      <c r="E1235" s="121"/>
      <c r="F1235" s="121"/>
      <c r="G1235" s="121"/>
      <c r="H1235" s="121"/>
      <c r="I1235" s="93"/>
      <c r="J1235" s="273" t="n">
        <f aca="false">SUM(J1236:J1240)</f>
        <v>-790</v>
      </c>
      <c r="K1235" s="273" t="n">
        <f aca="false">SUM(K1236:K1240)</f>
        <v>-790</v>
      </c>
      <c r="L1235" s="273" t="n">
        <f aca="false">SUM(L1236:L1240)</f>
        <v>0</v>
      </c>
      <c r="M1235" s="273" t="n">
        <f aca="false">SUM(M1236:M1240)</f>
        <v>0</v>
      </c>
      <c r="N1235" s="273" t="n">
        <f aca="false">SUM(N1236:N1240)</f>
        <v>0</v>
      </c>
      <c r="O1235" s="273" t="n">
        <f aca="false">SUM(O1236:O1240)</f>
        <v>0</v>
      </c>
      <c r="P1235" s="273" t="n">
        <f aca="false">SUM(P1236:P1240)</f>
        <v>0</v>
      </c>
    </row>
    <row r="1236" customFormat="false" ht="12.75" hidden="true" customHeight="false" outlineLevel="0" collapsed="false">
      <c r="A1236" s="274"/>
      <c r="B1236" s="44"/>
      <c r="C1236" s="44"/>
      <c r="D1236" s="121" t="s">
        <v>184</v>
      </c>
      <c r="E1236" s="121" t="s">
        <v>186</v>
      </c>
      <c r="F1236" s="121"/>
      <c r="G1236" s="121"/>
      <c r="H1236" s="121" t="s">
        <v>129</v>
      </c>
      <c r="I1236" s="93"/>
      <c r="J1236" s="274" t="n">
        <f aca="false">SUMIF($I$16:$I$1214,302202014,J$16:J$1214)</f>
        <v>-628</v>
      </c>
      <c r="K1236" s="274" t="n">
        <f aca="false">SUMIF($I$16:$I$1214,302202014,K$16:K$1214)</f>
        <v>-628</v>
      </c>
      <c r="L1236" s="274" t="n">
        <f aca="false">SUMIF($I$16:$I$1214,302202014,L$16:L$1214)</f>
        <v>0</v>
      </c>
      <c r="M1236" s="274" t="n">
        <f aca="false">SUMIF($I$16:$I$1214,302202014,M$16:M$1214)</f>
        <v>0</v>
      </c>
      <c r="N1236" s="274" t="n">
        <f aca="false">SUMIF($I$16:$I$1214,302202014,N$16:N$1214)</f>
        <v>0</v>
      </c>
      <c r="O1236" s="274" t="n">
        <f aca="false">SUMIF($I$16:$I$1214,302202014,O$16:O$1214)</f>
        <v>0</v>
      </c>
      <c r="P1236" s="274" t="n">
        <f aca="false">SUMIF($I$16:$I$1214,302202014,P$16:P$1214)</f>
        <v>0</v>
      </c>
    </row>
    <row r="1237" customFormat="false" ht="12.75" hidden="true" customHeight="false" outlineLevel="0" collapsed="false">
      <c r="A1237" s="274" t="e">
        <f aca="false">SUMIF($A$16:$A$1214,3,#REF!)</f>
        <v>#REF!</v>
      </c>
      <c r="B1237" s="44" t="n">
        <v>3</v>
      </c>
      <c r="C1237" s="44"/>
      <c r="D1237" s="121" t="s">
        <v>184</v>
      </c>
      <c r="E1237" s="121" t="s">
        <v>191</v>
      </c>
      <c r="F1237" s="121"/>
      <c r="G1237" s="121"/>
      <c r="H1237" s="121" t="s">
        <v>129</v>
      </c>
      <c r="I1237" s="93"/>
      <c r="J1237" s="274" t="n">
        <f aca="false">SUMIF($I$16:$I$1214,302520014,J$16:J$1214)</f>
        <v>0</v>
      </c>
      <c r="K1237" s="274" t="n">
        <f aca="false">SUMIF($I$16:$I$1214,302520014,K$16:K$1214)</f>
        <v>0</v>
      </c>
      <c r="L1237" s="274" t="n">
        <f aca="false">SUMIF($I$16:$I$1214,302520014,L$16:L$1214)</f>
        <v>0</v>
      </c>
      <c r="M1237" s="274" t="n">
        <f aca="false">SUMIF($I$16:$I$1214,302520014,M$16:M$1214)</f>
        <v>0</v>
      </c>
      <c r="N1237" s="274" t="n">
        <f aca="false">SUMIF($I$16:$I$1214,302520014,N$16:N$1214)</f>
        <v>0</v>
      </c>
      <c r="O1237" s="274" t="n">
        <f aca="false">SUMIF($I$16:$I$1214,302520014,O$16:O$1214)</f>
        <v>0</v>
      </c>
      <c r="P1237" s="274" t="n">
        <f aca="false">SUMIF($I$16:$I$1214,302520014,P$16:P$1214)</f>
        <v>0</v>
      </c>
    </row>
    <row r="1238" customFormat="false" ht="12.75" hidden="true" customHeight="false" outlineLevel="0" collapsed="false">
      <c r="A1238" s="274"/>
      <c r="B1238" s="44"/>
      <c r="C1238" s="44"/>
      <c r="D1238" s="121" t="s">
        <v>184</v>
      </c>
      <c r="E1238" s="121" t="s">
        <v>78</v>
      </c>
      <c r="F1238" s="121"/>
      <c r="G1238" s="121"/>
      <c r="H1238" s="121" t="s">
        <v>44</v>
      </c>
      <c r="I1238" s="93"/>
      <c r="J1238" s="274" t="n">
        <f aca="false">SUMIF($I$16:$I$1214,302795500,J$16:J$1214)</f>
        <v>0</v>
      </c>
      <c r="K1238" s="274" t="n">
        <f aca="false">SUMIF($I$16:$I$1214,302795500,K$16:K$1214)</f>
        <v>0</v>
      </c>
      <c r="L1238" s="274" t="n">
        <f aca="false">SUMIF($I$16:$I$1214,302795500,L$16:L$1214)</f>
        <v>0</v>
      </c>
      <c r="M1238" s="274" t="n">
        <f aca="false">SUMIF($I$16:$I$1214,302795500,M$16:M$1214)</f>
        <v>0</v>
      </c>
      <c r="N1238" s="274" t="n">
        <f aca="false">SUMIF($I$16:$I$1214,302795500,N$16:N$1214)</f>
        <v>0</v>
      </c>
      <c r="O1238" s="274" t="n">
        <f aca="false">SUMIF($I$16:$I$1214,302795500,O$16:O$1214)</f>
        <v>0</v>
      </c>
      <c r="P1238" s="274" t="n">
        <f aca="false">SUMIF($I$16:$I$1214,302795500,P$16:P$1214)</f>
        <v>0</v>
      </c>
    </row>
    <row r="1239" customFormat="false" ht="12.75" hidden="true" customHeight="false" outlineLevel="0" collapsed="false">
      <c r="A1239" s="274"/>
      <c r="B1239" s="44"/>
      <c r="C1239" s="44"/>
      <c r="D1239" s="121" t="s">
        <v>124</v>
      </c>
      <c r="E1239" s="121" t="s">
        <v>186</v>
      </c>
      <c r="F1239" s="121"/>
      <c r="G1239" s="121"/>
      <c r="H1239" s="121" t="s">
        <v>129</v>
      </c>
      <c r="I1239" s="93"/>
      <c r="J1239" s="274" t="n">
        <f aca="false">SUMIF($I$16:$I$1214,309202014,J$16:J$1214)</f>
        <v>-162</v>
      </c>
      <c r="K1239" s="274" t="n">
        <f aca="false">SUMIF($I$16:$I$1214,309202014,K$16:K$1214)</f>
        <v>-162</v>
      </c>
      <c r="L1239" s="274" t="n">
        <f aca="false">SUMIF($I$16:$I$1214,309202014,L$16:L$1214)</f>
        <v>0</v>
      </c>
      <c r="M1239" s="274" t="n">
        <f aca="false">SUMIF($I$16:$I$1214,309202014,M$16:M$1214)</f>
        <v>0</v>
      </c>
      <c r="N1239" s="274" t="n">
        <f aca="false">SUMIF($I$16:$I$1214,309202014,N$16:N$1214)</f>
        <v>0</v>
      </c>
      <c r="O1239" s="274" t="n">
        <f aca="false">SUMIF($I$16:$I$1214,309202014,O$16:O$1214)</f>
        <v>0</v>
      </c>
      <c r="P1239" s="274" t="n">
        <f aca="false">SUMIF($I$16:$I$1214,309202014,P$16:P$1214)</f>
        <v>0</v>
      </c>
    </row>
    <row r="1240" customFormat="false" ht="12.75" hidden="true" customHeight="false" outlineLevel="0" collapsed="false">
      <c r="B1240" s="44"/>
      <c r="C1240" s="44"/>
      <c r="D1240" s="121" t="s">
        <v>124</v>
      </c>
      <c r="E1240" s="121" t="s">
        <v>126</v>
      </c>
      <c r="F1240" s="121"/>
      <c r="G1240" s="121"/>
      <c r="H1240" s="121" t="s">
        <v>129</v>
      </c>
      <c r="I1240" s="93"/>
      <c r="J1240" s="274" t="n">
        <f aca="false">SUMIF($I$16:$I$1214,309218014,J$16:J$1214)</f>
        <v>0</v>
      </c>
      <c r="K1240" s="274" t="n">
        <f aca="false">SUMIF($I$16:$I$1214,309218014,K$16:K$1214)</f>
        <v>0</v>
      </c>
      <c r="L1240" s="274" t="n">
        <f aca="false">SUMIF($I$16:$I$1214,309218014,L$16:L$1214)</f>
        <v>0</v>
      </c>
      <c r="M1240" s="274" t="n">
        <f aca="false">SUMIF($I$16:$I$1214,309218014,M$16:M$1214)</f>
        <v>0</v>
      </c>
      <c r="N1240" s="274" t="n">
        <f aca="false">SUMIF($I$16:$I$1214,309218014,N$16:N$1214)</f>
        <v>0</v>
      </c>
      <c r="O1240" s="274" t="n">
        <f aca="false">SUMIF($I$16:$I$1214,309218014,O$16:O$1214)</f>
        <v>0</v>
      </c>
      <c r="P1240" s="274" t="n">
        <f aca="false">SUMIF($I$16:$I$1214,309218014,P$16:P$1214)</f>
        <v>0</v>
      </c>
    </row>
    <row r="1241" customFormat="false" ht="12.75" hidden="true" customHeight="false" outlineLevel="0" collapsed="false">
      <c r="A1241" s="274" t="e">
        <f aca="false">SUMIF($A$16:$A$1214,4,#REF!)</f>
        <v>#REF!</v>
      </c>
      <c r="B1241" s="44"/>
      <c r="C1241" s="44"/>
      <c r="D1241" s="121" t="s">
        <v>540</v>
      </c>
      <c r="E1241" s="121"/>
      <c r="F1241" s="121"/>
      <c r="G1241" s="121"/>
      <c r="H1241" s="121"/>
      <c r="I1241" s="93"/>
      <c r="J1241" s="273" t="n">
        <f aca="false">SUM(J1242:J1261)</f>
        <v>-65446.098</v>
      </c>
      <c r="K1241" s="273" t="n">
        <f aca="false">SUM(K1242:K1261)</f>
        <v>-65446.098</v>
      </c>
      <c r="L1241" s="273" t="n">
        <f aca="false">SUM(L1242:L1261)</f>
        <v>0</v>
      </c>
      <c r="M1241" s="273" t="n">
        <f aca="false">SUM(M1242:M1261)</f>
        <v>0</v>
      </c>
      <c r="N1241" s="273" t="n">
        <f aca="false">SUM(N1242:N1261)</f>
        <v>0</v>
      </c>
      <c r="O1241" s="273" t="n">
        <f aca="false">SUM(O1242:O1261)</f>
        <v>0</v>
      </c>
      <c r="P1241" s="273" t="n">
        <f aca="false">SUM(P1242:P1261)</f>
        <v>0</v>
      </c>
    </row>
    <row r="1242" customFormat="false" ht="12.75" hidden="true" customHeight="false" outlineLevel="0" collapsed="false">
      <c r="B1242" s="44"/>
      <c r="C1242" s="44"/>
      <c r="D1242" s="121" t="s">
        <v>241</v>
      </c>
      <c r="E1242" s="121" t="s">
        <v>243</v>
      </c>
      <c r="F1242" s="121"/>
      <c r="G1242" s="121"/>
      <c r="H1242" s="121" t="s">
        <v>81</v>
      </c>
      <c r="I1242" s="93"/>
      <c r="J1242" s="274" t="n">
        <f aca="false">SUMIF($I$16:$I$1214,402248006,J$16:J$1214)</f>
        <v>0</v>
      </c>
      <c r="K1242" s="274" t="n">
        <f aca="false">SUMIF($I$16:$I$1214,402248006,K$16:K$1214)</f>
        <v>0</v>
      </c>
      <c r="L1242" s="274" t="n">
        <f aca="false">SUMIF($I$16:$I$1214,402248006,L$16:L$1214)</f>
        <v>0</v>
      </c>
      <c r="M1242" s="274" t="n">
        <f aca="false">SUMIF($I$16:$I$1214,402248006,M$16:M$1214)</f>
        <v>0</v>
      </c>
      <c r="N1242" s="274" t="n">
        <f aca="false">SUMIF($I$16:$I$1214,402248006,N$16:N$1214)</f>
        <v>0</v>
      </c>
      <c r="O1242" s="274" t="n">
        <f aca="false">SUMIF($I$16:$I$1214,402248006,O$16:O$1214)</f>
        <v>0</v>
      </c>
      <c r="P1242" s="274" t="n">
        <f aca="false">SUMIF($I$16:$I$1214,402248006,P$16:P$1214)</f>
        <v>0</v>
      </c>
    </row>
    <row r="1243" customFormat="false" ht="12.75" hidden="true" customHeight="false" outlineLevel="0" collapsed="false">
      <c r="A1243" s="274" t="e">
        <f aca="false">SUMIF($A$16:$A$1214,4,#REF!)</f>
        <v>#REF!</v>
      </c>
      <c r="B1243" s="44" t="n">
        <v>4</v>
      </c>
      <c r="C1243" s="44"/>
      <c r="D1243" s="121" t="s">
        <v>203</v>
      </c>
      <c r="E1243" s="121" t="s">
        <v>205</v>
      </c>
      <c r="F1243" s="121"/>
      <c r="G1243" s="121"/>
      <c r="H1243" s="121" t="s">
        <v>81</v>
      </c>
      <c r="I1243" s="93"/>
      <c r="J1243" s="274" t="n">
        <f aca="false">SUMIF($I$16:$I$1214,405260006,J$16:J$1214)</f>
        <v>0</v>
      </c>
      <c r="K1243" s="274" t="n">
        <f aca="false">SUMIF($I$16:$I$1214,405260006,K$16:K$1214)</f>
        <v>0</v>
      </c>
      <c r="L1243" s="274" t="n">
        <f aca="false">SUMIF($I$16:$I$1214,405260006,L$16:L$1214)</f>
        <v>0</v>
      </c>
      <c r="M1243" s="274" t="n">
        <f aca="false">SUMIF($I$16:$I$1214,405260006,M$16:M$1214)</f>
        <v>0</v>
      </c>
      <c r="N1243" s="274" t="n">
        <f aca="false">SUMIF($I$16:$I$1214,405260006,N$16:N$1214)</f>
        <v>0</v>
      </c>
      <c r="O1243" s="274" t="n">
        <f aca="false">SUMIF($I$16:$I$1214,405260006,O$16:O$1214)</f>
        <v>0</v>
      </c>
      <c r="P1243" s="274" t="n">
        <f aca="false">SUMIF($I$16:$I$1214,405260006,P$16:P$1214)</f>
        <v>0</v>
      </c>
    </row>
    <row r="1244" customFormat="false" ht="12.75" hidden="true" customHeight="false" outlineLevel="0" collapsed="false">
      <c r="B1244" s="44"/>
      <c r="C1244" s="44"/>
      <c r="D1244" s="121" t="s">
        <v>246</v>
      </c>
      <c r="E1244" s="121" t="s">
        <v>248</v>
      </c>
      <c r="F1244" s="121"/>
      <c r="G1244" s="121"/>
      <c r="H1244" s="121" t="s">
        <v>44</v>
      </c>
      <c r="I1244" s="93"/>
      <c r="J1244" s="274" t="n">
        <f aca="false">SUMIF($I$16:$I$1214,406280500,J$16:J$1214)</f>
        <v>0</v>
      </c>
      <c r="K1244" s="274" t="n">
        <f aca="false">SUMIF($I$16:$I$1214,406280500,K$16:K$1214)</f>
        <v>0</v>
      </c>
      <c r="L1244" s="274" t="n">
        <f aca="false">SUMIF($I$16:$I$1214,406280500,L$16:L$1214)</f>
        <v>0</v>
      </c>
      <c r="M1244" s="274" t="n">
        <f aca="false">SUMIF($I$16:$I$1214,406280500,M$16:M$1214)</f>
        <v>0</v>
      </c>
      <c r="N1244" s="274" t="n">
        <f aca="false">SUMIF($I$16:$I$1214,406280500,N$16:N$1214)</f>
        <v>0</v>
      </c>
      <c r="O1244" s="274" t="n">
        <f aca="false">SUMIF($I$16:$I$1214,406280500,O$16:O$1214)</f>
        <v>0</v>
      </c>
      <c r="P1244" s="274" t="n">
        <f aca="false">SUMIF($I$16:$I$1214,406280500,P$16:P$1214)</f>
        <v>0</v>
      </c>
    </row>
    <row r="1245" customFormat="false" ht="12.75" hidden="true" customHeight="false" outlineLevel="0" collapsed="false">
      <c r="B1245" s="44"/>
      <c r="C1245" s="44"/>
      <c r="D1245" s="121" t="s">
        <v>227</v>
      </c>
      <c r="E1245" s="121" t="s">
        <v>39</v>
      </c>
      <c r="F1245" s="121"/>
      <c r="G1245" s="121"/>
      <c r="H1245" s="121" t="s">
        <v>44</v>
      </c>
      <c r="I1245" s="93"/>
      <c r="J1245" s="274" t="n">
        <f aca="false">SUMIF($I$16:$I$1214,408002500,J$16:J$1214)</f>
        <v>-895</v>
      </c>
      <c r="K1245" s="274" t="n">
        <f aca="false">SUMIF($I$16:$I$1214,408002500,K$16:K$1214)</f>
        <v>-895</v>
      </c>
      <c r="L1245" s="274" t="n">
        <f aca="false">SUMIF($I$16:$I$1214,408002500,L$16:L$1214)</f>
        <v>0</v>
      </c>
      <c r="M1245" s="274" t="n">
        <f aca="false">SUMIF($I$16:$I$1214,408002500,M$16:M$1214)</f>
        <v>0</v>
      </c>
      <c r="N1245" s="274" t="n">
        <f aca="false">SUMIF($I$16:$I$1214,408002500,N$16:N$1214)</f>
        <v>0</v>
      </c>
      <c r="O1245" s="274" t="n">
        <f aca="false">SUMIF($I$16:$I$1214,408002500,O$16:O$1214)</f>
        <v>0</v>
      </c>
      <c r="P1245" s="274" t="n">
        <f aca="false">SUMIF($I$16:$I$1214,408002500,P$16:P$1214)</f>
        <v>0</v>
      </c>
    </row>
    <row r="1246" customFormat="false" ht="12.75" hidden="true" customHeight="false" outlineLevel="0" collapsed="false">
      <c r="B1246" s="44"/>
      <c r="C1246" s="44"/>
      <c r="D1246" s="121" t="s">
        <v>227</v>
      </c>
      <c r="E1246" s="121" t="s">
        <v>229</v>
      </c>
      <c r="F1246" s="121"/>
      <c r="G1246" s="121"/>
      <c r="H1246" s="121" t="s">
        <v>81</v>
      </c>
      <c r="I1246" s="93"/>
      <c r="J1246" s="274" t="n">
        <f aca="false">SUMIF($I$16:$I$1214,408317006,J$16:J$1214)</f>
        <v>0</v>
      </c>
      <c r="K1246" s="274" t="n">
        <f aca="false">SUMIF($I$16:$I$1214,408317006,K$16:K$1214)</f>
        <v>0</v>
      </c>
      <c r="L1246" s="274" t="n">
        <f aca="false">SUMIF($I$16:$I$1214,408317006,L$16:L$1214)</f>
        <v>0</v>
      </c>
      <c r="M1246" s="274" t="n">
        <f aca="false">SUMIF($I$16:$I$1214,408317006,M$16:M$1214)</f>
        <v>0</v>
      </c>
      <c r="N1246" s="274" t="n">
        <f aca="false">SUMIF($I$16:$I$1214,408317006,N$16:N$1214)</f>
        <v>0</v>
      </c>
      <c r="O1246" s="274" t="n">
        <f aca="false">SUMIF($I$16:$I$1214,408317006,O$16:O$1214)</f>
        <v>0</v>
      </c>
      <c r="P1246" s="274" t="n">
        <f aca="false">SUMIF($I$16:$I$1214,408317006,P$16:P$1214)</f>
        <v>0</v>
      </c>
    </row>
    <row r="1247" customFormat="false" ht="12.75" hidden="true" customHeight="false" outlineLevel="0" collapsed="false">
      <c r="B1247" s="44"/>
      <c r="C1247" s="44"/>
      <c r="D1247" s="121" t="s">
        <v>227</v>
      </c>
      <c r="E1247" s="121" t="s">
        <v>113</v>
      </c>
      <c r="F1247" s="121"/>
      <c r="G1247" s="121"/>
      <c r="H1247" s="121" t="s">
        <v>81</v>
      </c>
      <c r="I1247" s="93"/>
      <c r="J1247" s="274" t="n">
        <f aca="false">SUMIF($I$16:$I$1214,408505006,J$16:J$1214)</f>
        <v>0</v>
      </c>
      <c r="K1247" s="274" t="n">
        <f aca="false">SUMIF($I$16:$I$1214,408505006,K$16:K$1214)</f>
        <v>0</v>
      </c>
      <c r="L1247" s="274" t="n">
        <f aca="false">SUMIF($I$16:$I$1214,408505006,L$16:L$1214)</f>
        <v>0</v>
      </c>
      <c r="M1247" s="274" t="n">
        <f aca="false">SUMIF($I$16:$I$1214,408505006,M$16:M$1214)</f>
        <v>0</v>
      </c>
      <c r="N1247" s="274" t="n">
        <f aca="false">SUMIF($I$16:$I$1214,408505006,N$16:N$1214)</f>
        <v>0</v>
      </c>
      <c r="O1247" s="274" t="n">
        <f aca="false">SUMIF($I$16:$I$1214,408505006,O$16:O$1214)</f>
        <v>0</v>
      </c>
      <c r="P1247" s="274" t="n">
        <f aca="false">SUMIF($I$16:$I$1214,408505006,P$16:P$1214)</f>
        <v>0</v>
      </c>
    </row>
    <row r="1248" customFormat="false" ht="12.75" hidden="true" customHeight="false" outlineLevel="0" collapsed="false">
      <c r="B1248" s="44"/>
      <c r="C1248" s="44"/>
      <c r="D1248" s="121" t="s">
        <v>252</v>
      </c>
      <c r="E1248" s="121" t="s">
        <v>472</v>
      </c>
      <c r="F1248" s="121"/>
      <c r="G1248" s="121"/>
      <c r="H1248" s="121" t="s">
        <v>215</v>
      </c>
      <c r="I1248" s="93"/>
      <c r="J1248" s="274" t="n">
        <f aca="false">SUMIF($I$16:$I$1214,409102003,J$16:J$1214)</f>
        <v>0</v>
      </c>
      <c r="K1248" s="274" t="n">
        <f aca="false">SUMIF($I$16:$I$1214,409102003,K$16:K$1214)</f>
        <v>0</v>
      </c>
      <c r="L1248" s="274" t="n">
        <f aca="false">SUMIF($I$16:$I$1214,409102003,L$16:L$1214)</f>
        <v>0</v>
      </c>
      <c r="M1248" s="274" t="n">
        <f aca="false">SUMIF($I$16:$I$1214,409102003,M$16:M$1214)</f>
        <v>0</v>
      </c>
      <c r="N1248" s="274" t="n">
        <f aca="false">SUMIF($I$16:$I$1214,409102003,N$16:N$1214)</f>
        <v>0</v>
      </c>
      <c r="O1248" s="274" t="n">
        <f aca="false">SUMIF($I$16:$I$1214,409102003,O$16:O$1214)</f>
        <v>0</v>
      </c>
      <c r="P1248" s="274" t="n">
        <f aca="false">SUMIF($I$16:$I$1214,409102003,P$16:P$1214)</f>
        <v>0</v>
      </c>
    </row>
    <row r="1249" customFormat="false" ht="12.75" hidden="true" customHeight="false" outlineLevel="0" collapsed="false">
      <c r="B1249" s="44"/>
      <c r="C1249" s="44"/>
      <c r="D1249" s="121" t="s">
        <v>252</v>
      </c>
      <c r="E1249" s="121" t="s">
        <v>254</v>
      </c>
      <c r="F1249" s="121"/>
      <c r="G1249" s="121"/>
      <c r="H1249" s="121" t="s">
        <v>81</v>
      </c>
      <c r="I1249" s="93"/>
      <c r="J1249" s="274" t="n">
        <f aca="false">SUMIF($I$16:$I$1214,409315006,J$16:J$1214)</f>
        <v>0</v>
      </c>
      <c r="K1249" s="274" t="n">
        <f aca="false">SUMIF($I$16:$I$1214,409315006,K$16:K$1214)</f>
        <v>0</v>
      </c>
      <c r="L1249" s="274" t="n">
        <f aca="false">SUMIF($I$16:$I$1214,409315006,L$16:L$1214)</f>
        <v>0</v>
      </c>
      <c r="M1249" s="274" t="n">
        <f aca="false">SUMIF($I$16:$I$1214,409315006,M$16:M$1214)</f>
        <v>0</v>
      </c>
      <c r="N1249" s="274" t="n">
        <f aca="false">SUMIF($I$16:$I$1214,409315006,N$16:N$1214)</f>
        <v>0</v>
      </c>
      <c r="O1249" s="274" t="n">
        <f aca="false">SUMIF($I$16:$I$1214,409315006,O$16:O$1214)</f>
        <v>0</v>
      </c>
      <c r="P1249" s="274" t="n">
        <f aca="false">SUMIF($I$16:$I$1214,409315006,P$16:P$1214)</f>
        <v>0</v>
      </c>
    </row>
    <row r="1250" customFormat="false" ht="12.75" hidden="true" customHeight="false" outlineLevel="0" collapsed="false">
      <c r="B1250" s="44"/>
      <c r="C1250" s="44"/>
      <c r="D1250" s="121" t="s">
        <v>252</v>
      </c>
      <c r="E1250" s="121" t="s">
        <v>254</v>
      </c>
      <c r="F1250" s="121"/>
      <c r="G1250" s="121"/>
      <c r="H1250" s="121" t="s">
        <v>44</v>
      </c>
      <c r="I1250" s="93"/>
      <c r="J1250" s="274" t="n">
        <f aca="false">SUMIF($I$16:$I$1214,409315500,J$16:J$1214)</f>
        <v>0</v>
      </c>
      <c r="K1250" s="274" t="n">
        <f aca="false">SUMIF($I$16:$I$1214,409315500,K$16:K$1214)</f>
        <v>0</v>
      </c>
      <c r="L1250" s="274" t="n">
        <f aca="false">SUMIF($I$16:$I$1214,409315500,L$16:L$1214)</f>
        <v>0</v>
      </c>
      <c r="M1250" s="274" t="n">
        <f aca="false">SUMIF($I$16:$I$1214,409315500,M$16:M$1214)</f>
        <v>0</v>
      </c>
      <c r="N1250" s="274" t="n">
        <f aca="false">SUMIF($I$16:$I$1214,409315500,N$16:N$1214)</f>
        <v>0</v>
      </c>
      <c r="O1250" s="274" t="n">
        <f aca="false">SUMIF($I$16:$I$1214,409315500,O$16:O$1214)</f>
        <v>0</v>
      </c>
      <c r="P1250" s="274" t="n">
        <f aca="false">SUMIF($I$16:$I$1214,409315500,P$16:P$1214)</f>
        <v>0</v>
      </c>
    </row>
    <row r="1251" customFormat="false" ht="12.75" hidden="true" customHeight="false" outlineLevel="0" collapsed="false">
      <c r="B1251" s="44"/>
      <c r="C1251" s="44"/>
      <c r="D1251" s="121" t="s">
        <v>252</v>
      </c>
      <c r="E1251" s="121" t="s">
        <v>439</v>
      </c>
      <c r="F1251" s="121"/>
      <c r="G1251" s="121"/>
      <c r="H1251" s="121" t="s">
        <v>44</v>
      </c>
      <c r="I1251" s="93"/>
      <c r="J1251" s="274" t="n">
        <f aca="false">SUMIF($I$16:$I$1214,409338500,J$16:J$1214)</f>
        <v>0</v>
      </c>
      <c r="K1251" s="274" t="n">
        <f aca="false">SUMIF($I$16:$I$1214,409338500,K$16:K$1214)</f>
        <v>0</v>
      </c>
      <c r="L1251" s="274" t="n">
        <f aca="false">SUMIF($I$16:$I$1214,409338500,L$16:L$1214)</f>
        <v>0</v>
      </c>
      <c r="M1251" s="274" t="n">
        <f aca="false">SUMIF($I$16:$I$1214,409338500,M$16:M$1214)</f>
        <v>0</v>
      </c>
      <c r="N1251" s="274" t="n">
        <f aca="false">SUMIF($I$16:$I$1214,409338500,N$16:N$1214)</f>
        <v>0</v>
      </c>
      <c r="O1251" s="274" t="n">
        <f aca="false">SUMIF($I$16:$I$1214,409338500,O$16:O$1214)</f>
        <v>0</v>
      </c>
      <c r="P1251" s="274" t="n">
        <f aca="false">SUMIF($I$16:$I$1214,409338500,P$16:P$1214)</f>
        <v>0</v>
      </c>
    </row>
    <row r="1252" customFormat="false" ht="12.75" hidden="true" customHeight="false" outlineLevel="0" collapsed="false">
      <c r="B1252" s="44"/>
      <c r="C1252" s="44"/>
      <c r="D1252" s="121" t="s">
        <v>252</v>
      </c>
      <c r="E1252" s="121" t="s">
        <v>177</v>
      </c>
      <c r="F1252" s="121"/>
      <c r="G1252" s="121"/>
      <c r="H1252" s="121" t="s">
        <v>259</v>
      </c>
      <c r="I1252" s="93"/>
      <c r="J1252" s="274" t="n">
        <f aca="false">SUMIF($I$16:$I$1214,409522365,J$16:J$1214)</f>
        <v>0</v>
      </c>
      <c r="K1252" s="274" t="n">
        <f aca="false">SUMIF($I$16:$I$1214,409522365,K$16:K$1214)</f>
        <v>0</v>
      </c>
      <c r="L1252" s="274" t="n">
        <f aca="false">SUMIF($I$16:$I$1214,409522365,L$16:L$1214)</f>
        <v>0</v>
      </c>
      <c r="M1252" s="274" t="n">
        <f aca="false">SUMIF($I$16:$I$1214,409522365,M$16:M$1214)</f>
        <v>0</v>
      </c>
      <c r="N1252" s="274" t="n">
        <f aca="false">SUMIF($I$16:$I$1214,409522365,N$16:N$1214)</f>
        <v>0</v>
      </c>
      <c r="O1252" s="274" t="n">
        <f aca="false">SUMIF($I$16:$I$1214,409522365,O$16:O$1214)</f>
        <v>0</v>
      </c>
      <c r="P1252" s="274" t="n">
        <f aca="false">SUMIF($I$16:$I$1214,409522365,P$16:P$1214)</f>
        <v>0</v>
      </c>
    </row>
    <row r="1253" customFormat="false" ht="12.75" hidden="true" customHeight="false" outlineLevel="0" collapsed="false">
      <c r="B1253" s="44"/>
      <c r="C1253" s="44"/>
      <c r="D1253" s="121" t="s">
        <v>234</v>
      </c>
      <c r="E1253" s="121" t="s">
        <v>236</v>
      </c>
      <c r="F1253" s="121"/>
      <c r="G1253" s="121"/>
      <c r="H1253" s="121" t="s">
        <v>81</v>
      </c>
      <c r="I1253" s="93"/>
      <c r="J1253" s="274" t="n">
        <f aca="false">SUMIF($I$16:$I$1214,410330006,J$16:J$1214)</f>
        <v>0</v>
      </c>
      <c r="K1253" s="274" t="n">
        <f aca="false">SUMIF($I$16:$I$1214,410330006,K$16:K$1214)</f>
        <v>0</v>
      </c>
      <c r="L1253" s="274" t="n">
        <f aca="false">SUMIF($I$16:$I$1214,410330006,L$16:L$1214)</f>
        <v>0</v>
      </c>
      <c r="M1253" s="274" t="n">
        <f aca="false">SUMIF($I$16:$I$1214,410330006,M$16:M$1214)</f>
        <v>0</v>
      </c>
      <c r="N1253" s="274" t="n">
        <f aca="false">SUMIF($I$16:$I$1214,410330006,N$16:N$1214)</f>
        <v>0</v>
      </c>
      <c r="O1253" s="274" t="n">
        <f aca="false">SUMIF($I$16:$I$1214,410330006,O$16:O$1214)</f>
        <v>0</v>
      </c>
      <c r="P1253" s="274" t="n">
        <f aca="false">SUMIF($I$16:$I$1214,410330006,P$16:P$1214)</f>
        <v>0</v>
      </c>
    </row>
    <row r="1254" customFormat="false" ht="12.75" hidden="true" customHeight="false" outlineLevel="0" collapsed="false">
      <c r="B1254" s="44"/>
      <c r="C1254" s="44"/>
      <c r="D1254" s="121" t="s">
        <v>76</v>
      </c>
      <c r="E1254" s="121" t="s">
        <v>39</v>
      </c>
      <c r="F1254" s="121"/>
      <c r="G1254" s="121"/>
      <c r="H1254" s="121" t="s">
        <v>44</v>
      </c>
      <c r="I1254" s="93"/>
      <c r="J1254" s="274" t="n">
        <f aca="false">SUMIF($I$16:$I$1214,412002500,J$16:J$1214)</f>
        <v>-4422</v>
      </c>
      <c r="K1254" s="274" t="n">
        <f aca="false">SUMIF($I$16:$I$1214,412002500,K$16:K$1214)</f>
        <v>-4422</v>
      </c>
      <c r="L1254" s="274" t="n">
        <f aca="false">SUMIF($I$16:$I$1214,412002500,L$16:L$1214)</f>
        <v>0</v>
      </c>
      <c r="M1254" s="274" t="n">
        <f aca="false">SUMIF($I$16:$I$1214,412002500,M$16:M$1214)</f>
        <v>0</v>
      </c>
      <c r="N1254" s="274" t="n">
        <f aca="false">SUMIF($I$16:$I$1214,412002500,N$16:N$1214)</f>
        <v>0</v>
      </c>
      <c r="O1254" s="274" t="n">
        <f aca="false">SUMIF($I$16:$I$1214,412002500,O$16:O$1214)</f>
        <v>0</v>
      </c>
      <c r="P1254" s="274" t="n">
        <f aca="false">SUMIF($I$16:$I$1214,412002500,P$16:P$1214)</f>
        <v>0</v>
      </c>
    </row>
    <row r="1255" customFormat="false" ht="12.75" hidden="true" customHeight="false" outlineLevel="0" collapsed="false">
      <c r="B1255" s="44"/>
      <c r="C1255" s="44"/>
      <c r="D1255" s="121" t="s">
        <v>76</v>
      </c>
      <c r="E1255" s="121" t="s">
        <v>472</v>
      </c>
      <c r="F1255" s="121"/>
      <c r="G1255" s="121"/>
      <c r="H1255" s="121" t="s">
        <v>215</v>
      </c>
      <c r="I1255" s="93"/>
      <c r="J1255" s="274" t="n">
        <f aca="false">SUMIF($I$16:$I$1214,412102003,J$16:J$1214)</f>
        <v>-59957.098</v>
      </c>
      <c r="K1255" s="274" t="n">
        <f aca="false">SUMIF($I$16:$I$1214,412102003,K$16:K$1214)</f>
        <v>-59957.098</v>
      </c>
      <c r="L1255" s="274" t="n">
        <f aca="false">SUMIF($I$16:$I$1214,412102003,L$16:L$1214)</f>
        <v>0</v>
      </c>
      <c r="M1255" s="274" t="n">
        <f aca="false">SUMIF($I$16:$I$1214,412102003,M$16:M$1214)</f>
        <v>0</v>
      </c>
      <c r="N1255" s="274" t="n">
        <f aca="false">SUMIF($I$16:$I$1214,412102003,N$16:N$1214)</f>
        <v>0</v>
      </c>
      <c r="O1255" s="274" t="n">
        <f aca="false">SUMIF($I$16:$I$1214,412102003,O$16:O$1214)</f>
        <v>0</v>
      </c>
      <c r="P1255" s="274" t="n">
        <f aca="false">SUMIF($I$16:$I$1214,412102003,P$16:P$1214)</f>
        <v>0</v>
      </c>
    </row>
    <row r="1256" customFormat="false" ht="12.75" hidden="true" customHeight="false" outlineLevel="0" collapsed="false">
      <c r="B1256" s="44"/>
      <c r="C1256" s="44"/>
      <c r="D1256" s="121" t="s">
        <v>76</v>
      </c>
      <c r="E1256" s="121" t="s">
        <v>439</v>
      </c>
      <c r="F1256" s="121"/>
      <c r="G1256" s="121"/>
      <c r="H1256" s="121" t="s">
        <v>58</v>
      </c>
      <c r="I1256" s="93"/>
      <c r="J1256" s="274" t="n">
        <f aca="false">SUMIF($I$16:$I$1214,412338001,J$16:J$1214)</f>
        <v>-172</v>
      </c>
      <c r="K1256" s="274" t="n">
        <f aca="false">SUMIF($I$16:$I$1214,412338001,K$16:K$1214)</f>
        <v>-172</v>
      </c>
      <c r="L1256" s="274" t="n">
        <f aca="false">SUMIF($I$16:$I$1214,412338001,L$16:L$1214)</f>
        <v>0</v>
      </c>
      <c r="M1256" s="274" t="n">
        <f aca="false">SUMIF($I$16:$I$1214,412338001,M$16:M$1214)</f>
        <v>0</v>
      </c>
      <c r="N1256" s="274" t="n">
        <f aca="false">SUMIF($I$16:$I$1214,412338001,N$16:N$1214)</f>
        <v>0</v>
      </c>
      <c r="O1256" s="274" t="n">
        <f aca="false">SUMIF($I$16:$I$1214,412338001,O$16:O$1214)</f>
        <v>0</v>
      </c>
      <c r="P1256" s="274" t="n">
        <f aca="false">SUMIF($I$16:$I$1214,412338001,P$16:P$1214)</f>
        <v>0</v>
      </c>
    </row>
    <row r="1257" customFormat="false" ht="12.75" hidden="true" customHeight="false" outlineLevel="0" collapsed="false">
      <c r="B1257" s="44"/>
      <c r="C1257" s="44"/>
      <c r="D1257" s="121" t="s">
        <v>76</v>
      </c>
      <c r="E1257" s="121" t="s">
        <v>439</v>
      </c>
      <c r="F1257" s="121"/>
      <c r="G1257" s="121"/>
      <c r="H1257" s="121" t="s">
        <v>44</v>
      </c>
      <c r="I1257" s="93"/>
      <c r="J1257" s="274" t="n">
        <f aca="false">SUMIF($I$16:$I$1214,412338500,J$16:J$1214)</f>
        <v>0</v>
      </c>
      <c r="K1257" s="274" t="n">
        <f aca="false">SUMIF($I$16:$I$1214,412338500,K$16:K$1214)</f>
        <v>0</v>
      </c>
      <c r="L1257" s="274" t="n">
        <f aca="false">SUMIF($I$16:$I$1214,412338500,L$16:L$1214)</f>
        <v>0</v>
      </c>
      <c r="M1257" s="274" t="n">
        <f aca="false">SUMIF($I$16:$I$1214,412338500,M$16:M$1214)</f>
        <v>0</v>
      </c>
      <c r="N1257" s="274" t="n">
        <f aca="false">SUMIF($I$16:$I$1214,412338500,N$16:N$1214)</f>
        <v>0</v>
      </c>
      <c r="O1257" s="274" t="n">
        <f aca="false">SUMIF($I$16:$I$1214,412338500,O$16:O$1214)</f>
        <v>0</v>
      </c>
      <c r="P1257" s="274" t="n">
        <f aca="false">SUMIF($I$16:$I$1214,412338500,P$16:P$1214)</f>
        <v>0</v>
      </c>
    </row>
    <row r="1258" customFormat="false" ht="12.75" hidden="true" customHeight="false" outlineLevel="0" collapsed="false">
      <c r="B1258" s="44"/>
      <c r="C1258" s="44"/>
      <c r="D1258" s="121" t="s">
        <v>76</v>
      </c>
      <c r="E1258" s="121" t="s">
        <v>211</v>
      </c>
      <c r="F1258" s="121"/>
      <c r="G1258" s="121"/>
      <c r="H1258" s="121" t="s">
        <v>44</v>
      </c>
      <c r="I1258" s="93"/>
      <c r="J1258" s="274" t="n">
        <f aca="false">SUMIF($I$16:$I$1214,412340500,J$16:J$1214)</f>
        <v>0</v>
      </c>
      <c r="K1258" s="274" t="n">
        <f aca="false">SUMIF($I$16:$I$1214,412340500,K$16:K$1214)</f>
        <v>0</v>
      </c>
      <c r="L1258" s="274" t="n">
        <f aca="false">SUMIF($I$16:$I$1214,412340500,L$16:L$1214)</f>
        <v>0</v>
      </c>
      <c r="M1258" s="274" t="n">
        <f aca="false">SUMIF($I$16:$I$1214,412340500,M$16:M$1214)</f>
        <v>0</v>
      </c>
      <c r="N1258" s="274" t="n">
        <f aca="false">SUMIF($I$16:$I$1214,412340500,N$16:N$1214)</f>
        <v>0</v>
      </c>
      <c r="O1258" s="274" t="n">
        <f aca="false">SUMIF($I$16:$I$1214,412340500,O$16:O$1214)</f>
        <v>0</v>
      </c>
      <c r="P1258" s="274" t="n">
        <f aca="false">SUMIF($I$16:$I$1214,412340500,P$16:P$1214)</f>
        <v>0</v>
      </c>
    </row>
    <row r="1259" customFormat="false" ht="12.75" hidden="true" customHeight="false" outlineLevel="0" collapsed="false">
      <c r="B1259" s="44"/>
      <c r="C1259" s="44"/>
      <c r="D1259" s="121" t="s">
        <v>76</v>
      </c>
      <c r="E1259" s="121" t="s">
        <v>78</v>
      </c>
      <c r="F1259" s="121"/>
      <c r="G1259" s="121"/>
      <c r="H1259" s="121" t="s">
        <v>215</v>
      </c>
      <c r="I1259" s="93"/>
      <c r="J1259" s="274" t="n">
        <f aca="false">SUMIF($I$16:$I$1214,412795003,J$16:J$1214)</f>
        <v>0</v>
      </c>
      <c r="K1259" s="274" t="n">
        <f aca="false">SUMIF($I$16:$I$1214,412795003,K$16:K$1214)</f>
        <v>0</v>
      </c>
      <c r="L1259" s="274" t="n">
        <f aca="false">SUMIF($I$16:$I$1214,412795003,L$16:L$1214)</f>
        <v>0</v>
      </c>
      <c r="M1259" s="274" t="n">
        <f aca="false">SUMIF($I$16:$I$1214,412795003,M$16:M$1214)</f>
        <v>0</v>
      </c>
      <c r="N1259" s="274" t="n">
        <f aca="false">SUMIF($I$16:$I$1214,412795003,N$16:N$1214)</f>
        <v>0</v>
      </c>
      <c r="O1259" s="274" t="n">
        <f aca="false">SUMIF($I$16:$I$1214,412795003,O$16:O$1214)</f>
        <v>0</v>
      </c>
      <c r="P1259" s="274" t="n">
        <f aca="false">SUMIF($I$16:$I$1214,412795003,P$16:P$1214)</f>
        <v>0</v>
      </c>
    </row>
    <row r="1260" customFormat="false" ht="12.75" hidden="true" customHeight="false" outlineLevel="0" collapsed="false">
      <c r="B1260" s="44"/>
      <c r="C1260" s="44"/>
      <c r="D1260" s="121" t="s">
        <v>76</v>
      </c>
      <c r="E1260" s="121" t="s">
        <v>78</v>
      </c>
      <c r="F1260" s="121"/>
      <c r="G1260" s="121"/>
      <c r="H1260" s="121" t="s">
        <v>81</v>
      </c>
      <c r="I1260" s="93"/>
      <c r="J1260" s="274" t="n">
        <f aca="false">SUMIF($I$16:$I$1214,412795006,J$16:J$1214)</f>
        <v>0</v>
      </c>
      <c r="K1260" s="274" t="n">
        <f aca="false">SUMIF($I$16:$I$1214,412795006,K$16:K$1214)</f>
        <v>0</v>
      </c>
      <c r="L1260" s="274" t="n">
        <f aca="false">SUMIF($I$16:$I$1214,412795006,L$16:L$1214)</f>
        <v>0</v>
      </c>
      <c r="M1260" s="274" t="n">
        <f aca="false">SUMIF($I$16:$I$1214,412795006,M$16:M$1214)</f>
        <v>0</v>
      </c>
      <c r="N1260" s="274" t="n">
        <f aca="false">SUMIF($I$16:$I$1214,412795006,N$16:N$1214)</f>
        <v>0</v>
      </c>
      <c r="O1260" s="274" t="n">
        <f aca="false">SUMIF($I$16:$I$1214,412795006,O$16:O$1214)</f>
        <v>0</v>
      </c>
      <c r="P1260" s="274" t="n">
        <f aca="false">SUMIF($I$16:$I$1214,412795006,P$16:P$1214)</f>
        <v>0</v>
      </c>
    </row>
    <row r="1261" customFormat="false" ht="12.75" hidden="true" customHeight="false" outlineLevel="0" collapsed="false">
      <c r="B1261" s="44"/>
      <c r="C1261" s="44"/>
      <c r="D1261" s="121" t="s">
        <v>76</v>
      </c>
      <c r="E1261" s="121" t="s">
        <v>78</v>
      </c>
      <c r="F1261" s="121"/>
      <c r="G1261" s="121"/>
      <c r="H1261" s="121" t="s">
        <v>44</v>
      </c>
      <c r="I1261" s="93"/>
      <c r="J1261" s="274" t="n">
        <f aca="false">SUMIF($I$16:$I$1214,412795500,J$16:J$1214)</f>
        <v>0</v>
      </c>
      <c r="K1261" s="274" t="n">
        <f aca="false">SUMIF($I$16:$I$1214,412795500,K$16:K$1214)</f>
        <v>0</v>
      </c>
      <c r="L1261" s="274" t="n">
        <f aca="false">SUMIF($I$16:$I$1214,412795500,L$16:L$1214)</f>
        <v>0</v>
      </c>
      <c r="M1261" s="274" t="n">
        <f aca="false">SUMIF($I$16:$I$1214,412795500,M$16:M$1214)</f>
        <v>0</v>
      </c>
      <c r="N1261" s="274" t="n">
        <f aca="false">SUMIF($I$16:$I$1214,412795500,N$16:N$1214)</f>
        <v>0</v>
      </c>
      <c r="O1261" s="274" t="n">
        <f aca="false">SUMIF($I$16:$I$1214,412795500,O$16:O$1214)</f>
        <v>0</v>
      </c>
      <c r="P1261" s="274" t="n">
        <f aca="false">SUMIF($I$16:$I$1214,412795500,P$16:P$1214)</f>
        <v>0</v>
      </c>
    </row>
    <row r="1262" customFormat="false" ht="12.75" hidden="true" customHeight="false" outlineLevel="0" collapsed="false">
      <c r="A1262" s="274" t="e">
        <f aca="false">SUMIF($A$16:$A$1214,5,#REF!)</f>
        <v>#REF!</v>
      </c>
      <c r="B1262" s="8"/>
      <c r="C1262" s="8"/>
      <c r="D1262" s="121" t="s">
        <v>541</v>
      </c>
      <c r="E1262" s="121"/>
      <c r="F1262" s="121"/>
      <c r="G1262" s="121"/>
      <c r="H1262" s="276"/>
      <c r="I1262" s="257"/>
      <c r="J1262" s="273" t="n">
        <f aca="false">SUM(J1263:J1286)</f>
        <v>301.11</v>
      </c>
      <c r="K1262" s="273" t="n">
        <f aca="false">SUM(K1263:K1286)</f>
        <v>301.11</v>
      </c>
      <c r="L1262" s="273" t="n">
        <f aca="false">SUM(L1263:L1286)</f>
        <v>0</v>
      </c>
      <c r="M1262" s="273" t="n">
        <f aca="false">SUM(M1263:M1286)</f>
        <v>0</v>
      </c>
      <c r="N1262" s="273" t="n">
        <f aca="false">SUM(N1263:N1286)</f>
        <v>0</v>
      </c>
      <c r="O1262" s="273" t="n">
        <f aca="false">SUM(O1263:O1286)</f>
        <v>0</v>
      </c>
      <c r="P1262" s="273" t="n">
        <f aca="false">SUM(P1263:P1286)</f>
        <v>0</v>
      </c>
    </row>
    <row r="1263" customFormat="false" ht="12.75" hidden="true" customHeight="false" outlineLevel="0" collapsed="false">
      <c r="A1263" s="274"/>
      <c r="B1263" s="8"/>
      <c r="C1263" s="8"/>
      <c r="D1263" s="121" t="s">
        <v>262</v>
      </c>
      <c r="E1263" s="121" t="s">
        <v>264</v>
      </c>
      <c r="F1263" s="121"/>
      <c r="G1263" s="121"/>
      <c r="H1263" s="276" t="s">
        <v>81</v>
      </c>
      <c r="I1263" s="257"/>
      <c r="J1263" s="274" t="n">
        <f aca="false">SUMIF($I$16:$I$1214,501098006,J$16:J$1214)</f>
        <v>0</v>
      </c>
      <c r="K1263" s="274" t="n">
        <f aca="false">SUMIF($I$16:$I$1214,501098006,K$16:K$1214)</f>
        <v>0</v>
      </c>
      <c r="L1263" s="274" t="n">
        <f aca="false">SUMIF($I$16:$I$1214,501098006,L$16:L$1214)</f>
        <v>0</v>
      </c>
      <c r="M1263" s="274" t="n">
        <f aca="false">SUMIF($I$16:$I$1214,501098006,M$16:M$1214)</f>
        <v>0</v>
      </c>
      <c r="N1263" s="274" t="n">
        <f aca="false">SUMIF($I$16:$I$1214,501098006,N$16:N$1214)</f>
        <v>0</v>
      </c>
      <c r="O1263" s="274" t="n">
        <f aca="false">SUMIF($I$16:$I$1214,501098006,O$16:O$1214)</f>
        <v>0</v>
      </c>
      <c r="P1263" s="274" t="n">
        <f aca="false">SUMIF($I$16:$I$1214,501098006,P$16:P$1214)</f>
        <v>0</v>
      </c>
    </row>
    <row r="1264" customFormat="false" ht="12.75" hidden="true" customHeight="false" outlineLevel="0" collapsed="false">
      <c r="A1264" s="274"/>
      <c r="B1264" s="8"/>
      <c r="C1264" s="8"/>
      <c r="D1264" s="121" t="s">
        <v>262</v>
      </c>
      <c r="E1264" s="121" t="s">
        <v>264</v>
      </c>
      <c r="F1264" s="121"/>
      <c r="G1264" s="121"/>
      <c r="H1264" s="276" t="s">
        <v>44</v>
      </c>
      <c r="I1264" s="257"/>
      <c r="J1264" s="274" t="n">
        <f aca="false">SUMIF($I$16:$I$1214,501098500,J$16:J$1214)</f>
        <v>0</v>
      </c>
      <c r="K1264" s="274" t="n">
        <f aca="false">SUMIF($I$16:$I$1214,501098500,K$16:K$1214)</f>
        <v>0</v>
      </c>
      <c r="L1264" s="274" t="n">
        <f aca="false">SUMIF($I$16:$I$1214,501098500,L$16:L$1214)</f>
        <v>0</v>
      </c>
      <c r="M1264" s="274" t="n">
        <f aca="false">SUMIF($I$16:$I$1214,501098500,M$16:M$1214)</f>
        <v>0</v>
      </c>
      <c r="N1264" s="274" t="n">
        <f aca="false">SUMIF($I$16:$I$1214,501098500,N$16:N$1214)</f>
        <v>0</v>
      </c>
      <c r="O1264" s="274" t="n">
        <f aca="false">SUMIF($I$16:$I$1214,501098500,O$16:O$1214)</f>
        <v>0</v>
      </c>
      <c r="P1264" s="274" t="n">
        <f aca="false">SUMIF($I$16:$I$1214,501098500,P$16:P$1214)</f>
        <v>0</v>
      </c>
    </row>
    <row r="1265" customFormat="false" ht="12.75" hidden="true" customHeight="false" outlineLevel="0" collapsed="false">
      <c r="A1265" s="274"/>
      <c r="B1265" s="8"/>
      <c r="C1265" s="8"/>
      <c r="D1265" s="121" t="s">
        <v>262</v>
      </c>
      <c r="E1265" s="121" t="s">
        <v>472</v>
      </c>
      <c r="F1265" s="121"/>
      <c r="G1265" s="121"/>
      <c r="H1265" s="276" t="s">
        <v>215</v>
      </c>
      <c r="I1265" s="257"/>
      <c r="J1265" s="274" t="n">
        <f aca="false">SUMIF($I$16:$I$1214,501102003,J$16:J$1214)</f>
        <v>0</v>
      </c>
      <c r="K1265" s="274" t="n">
        <f aca="false">SUMIF($I$16:$I$1214,501102003,K$16:K$1214)</f>
        <v>0</v>
      </c>
      <c r="L1265" s="274" t="n">
        <f aca="false">SUMIF($I$16:$I$1214,501102003,L$16:L$1214)</f>
        <v>0</v>
      </c>
      <c r="M1265" s="274" t="n">
        <f aca="false">SUMIF($I$16:$I$1214,501102003,M$16:M$1214)</f>
        <v>0</v>
      </c>
      <c r="N1265" s="274" t="n">
        <f aca="false">SUMIF($I$16:$I$1214,501102003,N$16:N$1214)</f>
        <v>0</v>
      </c>
      <c r="O1265" s="274" t="n">
        <f aca="false">SUMIF($I$16:$I$1214,501102003,O$16:O$1214)</f>
        <v>0</v>
      </c>
      <c r="P1265" s="274" t="n">
        <f aca="false">SUMIF($I$16:$I$1214,501102003,P$16:P$1214)</f>
        <v>0</v>
      </c>
    </row>
    <row r="1266" customFormat="false" ht="12.75" hidden="true" customHeight="false" outlineLevel="0" collapsed="false">
      <c r="A1266" s="274"/>
      <c r="B1266" s="8"/>
      <c r="C1266" s="8"/>
      <c r="D1266" s="121" t="s">
        <v>262</v>
      </c>
      <c r="E1266" s="121" t="s">
        <v>439</v>
      </c>
      <c r="F1266" s="121"/>
      <c r="G1266" s="121"/>
      <c r="H1266" s="276" t="s">
        <v>44</v>
      </c>
      <c r="I1266" s="257"/>
      <c r="J1266" s="274" t="n">
        <f aca="false">SUMIF($I$16:$I$1214,501338500,J$16:J$1214)</f>
        <v>0.05</v>
      </c>
      <c r="K1266" s="274" t="n">
        <f aca="false">SUMIF($I$16:$I$1214,501338500,K$16:K$1214)</f>
        <v>0.05</v>
      </c>
      <c r="L1266" s="274" t="n">
        <f aca="false">SUMIF($I$16:$I$1214,501338500,L$16:L$1214)</f>
        <v>0</v>
      </c>
      <c r="M1266" s="274" t="n">
        <f aca="false">SUMIF($I$16:$I$1214,501338500,M$16:M$1214)</f>
        <v>0</v>
      </c>
      <c r="N1266" s="274" t="n">
        <f aca="false">SUMIF($I$16:$I$1214,501338500,N$16:N$1214)</f>
        <v>0</v>
      </c>
      <c r="O1266" s="274" t="n">
        <f aca="false">SUMIF($I$16:$I$1214,501338500,O$16:O$1214)</f>
        <v>0</v>
      </c>
      <c r="P1266" s="274" t="n">
        <f aca="false">SUMIF($I$16:$I$1214,501338500,P$16:P$1214)</f>
        <v>0</v>
      </c>
    </row>
    <row r="1267" customFormat="false" ht="12.75" hidden="true" customHeight="false" outlineLevel="0" collapsed="false">
      <c r="A1267" s="274" t="e">
        <f aca="false">SUMIF($A$16:$A$1214,5,#REF!)</f>
        <v>#REF!</v>
      </c>
      <c r="B1267" s="8" t="n">
        <v>5</v>
      </c>
      <c r="C1267" s="8"/>
      <c r="D1267" s="121" t="s">
        <v>262</v>
      </c>
      <c r="E1267" s="121" t="s">
        <v>267</v>
      </c>
      <c r="F1267" s="121"/>
      <c r="G1267" s="121"/>
      <c r="H1267" s="276" t="s">
        <v>81</v>
      </c>
      <c r="I1267" s="257"/>
      <c r="J1267" s="274" t="n">
        <f aca="false">SUMIF($I$16:$I$1214,501350006,J$16:J$1214)</f>
        <v>0</v>
      </c>
      <c r="K1267" s="274" t="n">
        <f aca="false">SUMIF($I$16:$I$1214,501350006,K$16:K$1214)</f>
        <v>0</v>
      </c>
      <c r="L1267" s="274" t="n">
        <f aca="false">SUMIF($I$16:$I$1214,501350006,L$16:L$1214)</f>
        <v>0</v>
      </c>
      <c r="M1267" s="274" t="n">
        <f aca="false">SUMIF($I$16:$I$1214,501350006,M$16:M$1214)</f>
        <v>0</v>
      </c>
      <c r="N1267" s="274" t="n">
        <f aca="false">SUMIF($I$16:$I$1214,501350006,N$16:N$1214)</f>
        <v>0</v>
      </c>
      <c r="O1267" s="274" t="n">
        <f aca="false">SUMIF($I$16:$I$1214,501350006,O$16:O$1214)</f>
        <v>0</v>
      </c>
      <c r="P1267" s="274" t="n">
        <f aca="false">SUMIF($I$16:$I$1214,501350006,P$16:P$1214)</f>
        <v>0</v>
      </c>
    </row>
    <row r="1268" customFormat="false" ht="12.75" hidden="true" customHeight="false" outlineLevel="0" collapsed="false">
      <c r="A1268" s="274"/>
      <c r="B1268" s="8"/>
      <c r="C1268" s="8"/>
      <c r="D1268" s="121" t="s">
        <v>262</v>
      </c>
      <c r="E1268" s="121" t="s">
        <v>267</v>
      </c>
      <c r="F1268" s="121"/>
      <c r="G1268" s="121"/>
      <c r="H1268" s="276" t="s">
        <v>44</v>
      </c>
      <c r="I1268" s="257"/>
      <c r="J1268" s="274" t="n">
        <f aca="false">SUMIF($I$16:$I$1214,501350500,J$16:J$1214)</f>
        <v>0</v>
      </c>
      <c r="K1268" s="274" t="n">
        <f aca="false">SUMIF($I$16:$I$1214,501350500,K$16:K$1214)</f>
        <v>0</v>
      </c>
      <c r="L1268" s="274" t="n">
        <f aca="false">SUMIF($I$16:$I$1214,501350500,L$16:L$1214)</f>
        <v>0</v>
      </c>
      <c r="M1268" s="274" t="n">
        <f aca="false">SUMIF($I$16:$I$1214,501350500,M$16:M$1214)</f>
        <v>0</v>
      </c>
      <c r="N1268" s="274" t="n">
        <f aca="false">SUMIF($I$16:$I$1214,501350500,N$16:N$1214)</f>
        <v>0</v>
      </c>
      <c r="O1268" s="274" t="n">
        <f aca="false">SUMIF($I$16:$I$1214,501350500,O$16:O$1214)</f>
        <v>0</v>
      </c>
      <c r="P1268" s="274" t="n">
        <f aca="false">SUMIF($I$16:$I$1214,501350500,P$16:P$1214)</f>
        <v>0</v>
      </c>
    </row>
    <row r="1269" customFormat="false" ht="12.75" hidden="true" customHeight="false" outlineLevel="0" collapsed="false">
      <c r="A1269" s="274"/>
      <c r="B1269" s="8"/>
      <c r="C1269" s="8"/>
      <c r="D1269" s="121" t="s">
        <v>262</v>
      </c>
      <c r="E1269" s="121" t="s">
        <v>177</v>
      </c>
      <c r="F1269" s="121"/>
      <c r="G1269" s="121"/>
      <c r="H1269" s="276" t="s">
        <v>215</v>
      </c>
      <c r="I1269" s="257"/>
      <c r="J1269" s="274" t="n">
        <f aca="false">SUMIF($I$16:$I$1214,501522003,J$16:J$1214)</f>
        <v>0</v>
      </c>
      <c r="K1269" s="274" t="n">
        <f aca="false">SUMIF($I$16:$I$1214,501522003,K$16:K$1214)</f>
        <v>0</v>
      </c>
      <c r="L1269" s="274" t="n">
        <f aca="false">SUMIF($I$16:$I$1214,501522003,L$16:L$1214)</f>
        <v>0</v>
      </c>
      <c r="M1269" s="274" t="n">
        <f aca="false">SUMIF($I$16:$I$1214,501522003,M$16:M$1214)</f>
        <v>0</v>
      </c>
      <c r="N1269" s="274" t="n">
        <f aca="false">SUMIF($I$16:$I$1214,501522003,N$16:N$1214)</f>
        <v>0</v>
      </c>
      <c r="O1269" s="274" t="n">
        <f aca="false">SUMIF($I$16:$I$1214,501522003,O$16:O$1214)</f>
        <v>0</v>
      </c>
      <c r="P1269" s="274" t="n">
        <f aca="false">SUMIF($I$16:$I$1214,501522003,P$16:P$1214)</f>
        <v>0</v>
      </c>
    </row>
    <row r="1270" customFormat="false" ht="12.75" hidden="true" customHeight="false" outlineLevel="0" collapsed="false">
      <c r="A1270" s="274"/>
      <c r="B1270" s="8"/>
      <c r="C1270" s="8"/>
      <c r="D1270" s="121" t="s">
        <v>262</v>
      </c>
      <c r="E1270" s="121" t="s">
        <v>78</v>
      </c>
      <c r="F1270" s="121"/>
      <c r="G1270" s="121"/>
      <c r="H1270" s="276" t="s">
        <v>215</v>
      </c>
      <c r="I1270" s="257"/>
      <c r="J1270" s="274" t="n">
        <f aca="false">SUMIF($I$16:$I$1214,501795003,J$16:J$1214)</f>
        <v>0</v>
      </c>
      <c r="K1270" s="274" t="n">
        <f aca="false">SUMIF($I$16:$I$1214,501795003,K$16:K$1214)</f>
        <v>0</v>
      </c>
      <c r="L1270" s="274" t="n">
        <f aca="false">SUMIF($I$16:$I$1214,501795003,L$16:L$1214)</f>
        <v>0</v>
      </c>
      <c r="M1270" s="274" t="n">
        <f aca="false">SUMIF($I$16:$I$1214,501795003,M$16:M$1214)</f>
        <v>0</v>
      </c>
      <c r="N1270" s="274" t="n">
        <f aca="false">SUMIF($I$16:$I$1214,501795003,N$16:N$1214)</f>
        <v>0</v>
      </c>
      <c r="O1270" s="274" t="n">
        <f aca="false">SUMIF($I$16:$I$1214,501795003,O$16:O$1214)</f>
        <v>0</v>
      </c>
      <c r="P1270" s="274" t="n">
        <f aca="false">SUMIF($I$16:$I$1214,501795003,P$16:P$1214)</f>
        <v>0</v>
      </c>
    </row>
    <row r="1271" customFormat="false" ht="12.75" hidden="true" customHeight="false" outlineLevel="0" collapsed="false">
      <c r="A1271" s="274"/>
      <c r="B1271" s="8"/>
      <c r="C1271" s="8"/>
      <c r="D1271" s="121" t="s">
        <v>262</v>
      </c>
      <c r="E1271" s="121" t="s">
        <v>78</v>
      </c>
      <c r="F1271" s="121"/>
      <c r="G1271" s="121"/>
      <c r="H1271" s="276" t="s">
        <v>81</v>
      </c>
      <c r="I1271" s="257"/>
      <c r="J1271" s="274" t="n">
        <f aca="false">SUMIF($I$16:$I$1214,501795006,J$16:J$1214)</f>
        <v>0</v>
      </c>
      <c r="K1271" s="274" t="n">
        <f aca="false">SUMIF($I$16:$I$1214,501795006,K$16:K$1214)</f>
        <v>0</v>
      </c>
      <c r="L1271" s="274" t="n">
        <f aca="false">SUMIF($I$16:$I$1214,501795006,L$16:L$1214)</f>
        <v>0</v>
      </c>
      <c r="M1271" s="274" t="n">
        <f aca="false">SUMIF($I$16:$I$1214,501795006,M$16:M$1214)</f>
        <v>0</v>
      </c>
      <c r="N1271" s="274" t="n">
        <f aca="false">SUMIF($I$16:$I$1214,501795006,N$16:N$1214)</f>
        <v>0</v>
      </c>
      <c r="O1271" s="274" t="n">
        <f aca="false">SUMIF($I$16:$I$1214,501795006,O$16:O$1214)</f>
        <v>0</v>
      </c>
      <c r="P1271" s="274" t="n">
        <f aca="false">SUMIF($I$16:$I$1214,501795006,P$16:P$1214)</f>
        <v>0</v>
      </c>
    </row>
    <row r="1272" customFormat="false" ht="12.75" hidden="true" customHeight="false" outlineLevel="0" collapsed="false">
      <c r="A1272" s="274"/>
      <c r="B1272" s="8"/>
      <c r="C1272" s="8"/>
      <c r="D1272" s="121" t="s">
        <v>262</v>
      </c>
      <c r="E1272" s="121" t="s">
        <v>78</v>
      </c>
      <c r="F1272" s="121"/>
      <c r="G1272" s="121"/>
      <c r="H1272" s="276" t="s">
        <v>44</v>
      </c>
      <c r="I1272" s="257"/>
      <c r="J1272" s="274" t="n">
        <f aca="false">SUMIF($I$16:$I$1214,501795500,J$16:J$1214)</f>
        <v>0</v>
      </c>
      <c r="K1272" s="274" t="n">
        <f aca="false">SUMIF($I$16:$I$1214,501795500,K$16:K$1214)</f>
        <v>0</v>
      </c>
      <c r="L1272" s="274" t="n">
        <f aca="false">SUMIF($I$16:$I$1214,501795500,L$16:L$1214)</f>
        <v>0</v>
      </c>
      <c r="M1272" s="274" t="n">
        <f aca="false">SUMIF($I$16:$I$1214,501795500,M$16:M$1214)</f>
        <v>0</v>
      </c>
      <c r="N1272" s="274" t="n">
        <f aca="false">SUMIF($I$16:$I$1214,501795500,N$16:N$1214)</f>
        <v>0</v>
      </c>
      <c r="O1272" s="274" t="n">
        <f aca="false">SUMIF($I$16:$I$1214,501795500,O$16:O$1214)</f>
        <v>0</v>
      </c>
      <c r="P1272" s="274" t="n">
        <f aca="false">SUMIF($I$16:$I$1214,501795500,P$16:P$1214)</f>
        <v>0</v>
      </c>
    </row>
    <row r="1273" customFormat="false" ht="12.75" hidden="true" customHeight="false" outlineLevel="0" collapsed="false">
      <c r="A1273" s="274"/>
      <c r="B1273" s="8"/>
      <c r="C1273" s="8"/>
      <c r="D1273" s="121" t="s">
        <v>273</v>
      </c>
      <c r="E1273" s="121" t="s">
        <v>472</v>
      </c>
      <c r="F1273" s="121"/>
      <c r="G1273" s="121"/>
      <c r="H1273" s="276" t="s">
        <v>215</v>
      </c>
      <c r="I1273" s="257"/>
      <c r="J1273" s="274" t="n">
        <f aca="false">SUMIF($I$16:$I$1214,502102003,J$16:J$1214)</f>
        <v>3474.06</v>
      </c>
      <c r="K1273" s="274" t="n">
        <f aca="false">SUMIF($I$16:$I$1214,502102003,K$16:K$1214)</f>
        <v>3474.06</v>
      </c>
      <c r="L1273" s="274" t="n">
        <f aca="false">SUMIF($I$16:$I$1214,502102003,L$16:L$1214)</f>
        <v>0</v>
      </c>
      <c r="M1273" s="274" t="n">
        <f aca="false">SUMIF($I$16:$I$1214,502102003,M$16:M$1214)</f>
        <v>0</v>
      </c>
      <c r="N1273" s="274" t="n">
        <f aca="false">SUMIF($I$16:$I$1214,502102003,N$16:N$1214)</f>
        <v>0</v>
      </c>
      <c r="O1273" s="274" t="n">
        <f aca="false">SUMIF($I$16:$I$1214,502102003,O$16:O$1214)</f>
        <v>0</v>
      </c>
      <c r="P1273" s="274" t="n">
        <f aca="false">SUMIF($I$16:$I$1214,502102003,P$16:P$1214)</f>
        <v>0</v>
      </c>
    </row>
    <row r="1274" customFormat="false" ht="12.75" hidden="true" customHeight="false" outlineLevel="0" collapsed="false">
      <c r="A1274" s="274"/>
      <c r="B1274" s="8"/>
      <c r="C1274" s="8"/>
      <c r="D1274" s="121" t="s">
        <v>273</v>
      </c>
      <c r="E1274" s="121" t="s">
        <v>439</v>
      </c>
      <c r="F1274" s="121"/>
      <c r="G1274" s="121"/>
      <c r="H1274" s="276" t="s">
        <v>44</v>
      </c>
      <c r="I1274" s="257"/>
      <c r="J1274" s="274" t="n">
        <f aca="false">SUMIF($I$16:$I$1214,502338500,J$16:J$1214)</f>
        <v>0</v>
      </c>
      <c r="K1274" s="274" t="n">
        <f aca="false">SUMIF($I$16:$I$1214,502338500,K$16:K$1214)</f>
        <v>0</v>
      </c>
      <c r="L1274" s="274" t="n">
        <f aca="false">SUMIF($I$16:$I$1214,502338500,L$16:L$1214)</f>
        <v>0</v>
      </c>
      <c r="M1274" s="274" t="n">
        <f aca="false">SUMIF($I$16:$I$1214,502338500,M$16:M$1214)</f>
        <v>0</v>
      </c>
      <c r="N1274" s="274" t="n">
        <f aca="false">SUMIF($I$16:$I$1214,502338500,N$16:N$1214)</f>
        <v>0</v>
      </c>
      <c r="O1274" s="274" t="n">
        <f aca="false">SUMIF($I$16:$I$1214,502338500,O$16:O$1214)</f>
        <v>0</v>
      </c>
      <c r="P1274" s="274" t="n">
        <f aca="false">SUMIF($I$16:$I$1214,502338500,P$16:P$1214)</f>
        <v>0</v>
      </c>
    </row>
    <row r="1275" customFormat="false" ht="12.75" hidden="true" customHeight="false" outlineLevel="0" collapsed="false">
      <c r="A1275" s="274"/>
      <c r="B1275" s="8"/>
      <c r="C1275" s="8"/>
      <c r="D1275" s="121" t="s">
        <v>273</v>
      </c>
      <c r="E1275" s="121" t="s">
        <v>275</v>
      </c>
      <c r="F1275" s="121"/>
      <c r="G1275" s="121"/>
      <c r="H1275" s="276" t="s">
        <v>81</v>
      </c>
      <c r="I1275" s="257"/>
      <c r="J1275" s="274" t="n">
        <f aca="false">SUMIF($I$16:$I$1214,502351006,J$16:J$1214)</f>
        <v>-821</v>
      </c>
      <c r="K1275" s="274" t="n">
        <f aca="false">SUMIF($I$16:$I$1214,502351006,K$16:K$1214)</f>
        <v>-821</v>
      </c>
      <c r="L1275" s="274" t="n">
        <f aca="false">SUMIF($I$16:$I$1214,502351006,L$16:L$1214)</f>
        <v>0</v>
      </c>
      <c r="M1275" s="274" t="n">
        <f aca="false">SUMIF($I$16:$I$1214,502351006,M$16:M$1214)</f>
        <v>0</v>
      </c>
      <c r="N1275" s="274" t="n">
        <f aca="false">SUMIF($I$16:$I$1214,502351006,N$16:N$1214)</f>
        <v>0</v>
      </c>
      <c r="O1275" s="274" t="n">
        <f aca="false">SUMIF($I$16:$I$1214,502351006,O$16:O$1214)</f>
        <v>0</v>
      </c>
      <c r="P1275" s="274" t="n">
        <f aca="false">SUMIF($I$16:$I$1214,502351006,P$16:P$1214)</f>
        <v>0</v>
      </c>
    </row>
    <row r="1276" customFormat="false" ht="12.75" hidden="true" customHeight="false" outlineLevel="0" collapsed="false">
      <c r="A1276" s="274"/>
      <c r="B1276" s="8"/>
      <c r="C1276" s="8"/>
      <c r="D1276" s="121" t="s">
        <v>273</v>
      </c>
      <c r="E1276" s="121" t="s">
        <v>275</v>
      </c>
      <c r="F1276" s="121"/>
      <c r="G1276" s="121"/>
      <c r="H1276" s="276" t="s">
        <v>44</v>
      </c>
      <c r="I1276" s="257"/>
      <c r="J1276" s="274" t="n">
        <f aca="false">SUMIF($I$16:$I$1214,502351500,J$16:J$1214)</f>
        <v>0</v>
      </c>
      <c r="K1276" s="274" t="n">
        <f aca="false">SUMIF($I$16:$I$1214,502351500,K$16:K$1214)</f>
        <v>0</v>
      </c>
      <c r="L1276" s="274" t="n">
        <f aca="false">SUMIF($I$16:$I$1214,502351500,L$16:L$1214)</f>
        <v>0</v>
      </c>
      <c r="M1276" s="274" t="n">
        <f aca="false">SUMIF($I$16:$I$1214,502351500,M$16:M$1214)</f>
        <v>0</v>
      </c>
      <c r="N1276" s="274" t="n">
        <f aca="false">SUMIF($I$16:$I$1214,502351500,N$16:N$1214)</f>
        <v>0</v>
      </c>
      <c r="O1276" s="274" t="n">
        <f aca="false">SUMIF($I$16:$I$1214,502351500,O$16:O$1214)</f>
        <v>0</v>
      </c>
      <c r="P1276" s="274" t="n">
        <f aca="false">SUMIF($I$16:$I$1214,502351500,P$16:P$1214)</f>
        <v>0</v>
      </c>
    </row>
    <row r="1277" customFormat="false" ht="12.75" hidden="true" customHeight="false" outlineLevel="0" collapsed="false">
      <c r="A1277" s="274"/>
      <c r="B1277" s="8"/>
      <c r="C1277" s="8"/>
      <c r="D1277" s="121" t="s">
        <v>273</v>
      </c>
      <c r="E1277" s="121" t="s">
        <v>177</v>
      </c>
      <c r="F1277" s="121"/>
      <c r="G1277" s="121"/>
      <c r="H1277" s="276" t="s">
        <v>215</v>
      </c>
      <c r="I1277" s="257"/>
      <c r="J1277" s="274" t="n">
        <f aca="false">SUMIF($I$16:$I$1214,502522003,J$16:J$1214)</f>
        <v>0</v>
      </c>
      <c r="K1277" s="274" t="n">
        <f aca="false">SUMIF($I$16:$I$1214,502522003,K$16:K$1214)</f>
        <v>0</v>
      </c>
      <c r="L1277" s="274" t="n">
        <f aca="false">SUMIF($I$16:$I$1214,502522003,L$16:L$1214)</f>
        <v>0</v>
      </c>
      <c r="M1277" s="274" t="n">
        <f aca="false">SUMIF($I$16:$I$1214,502522003,M$16:M$1214)</f>
        <v>0</v>
      </c>
      <c r="N1277" s="274" t="n">
        <f aca="false">SUMIF($I$16:$I$1214,502522003,N$16:N$1214)</f>
        <v>0</v>
      </c>
      <c r="O1277" s="274" t="n">
        <f aca="false">SUMIF($I$16:$I$1214,502522003,O$16:O$1214)</f>
        <v>0</v>
      </c>
      <c r="P1277" s="274" t="n">
        <f aca="false">SUMIF($I$16:$I$1214,502522003,P$16:P$1214)</f>
        <v>0</v>
      </c>
    </row>
    <row r="1278" customFormat="false" ht="12.75" hidden="true" customHeight="false" outlineLevel="0" collapsed="false">
      <c r="A1278" s="274"/>
      <c r="B1278" s="8"/>
      <c r="C1278" s="8"/>
      <c r="D1278" s="121" t="s">
        <v>273</v>
      </c>
      <c r="E1278" s="121" t="s">
        <v>78</v>
      </c>
      <c r="F1278" s="121"/>
      <c r="G1278" s="121"/>
      <c r="H1278" s="276" t="s">
        <v>215</v>
      </c>
      <c r="I1278" s="257"/>
      <c r="J1278" s="274" t="n">
        <f aca="false">SUMIF($I$16:$I$1214,502795003,J$16:J$1214)</f>
        <v>0</v>
      </c>
      <c r="K1278" s="274" t="n">
        <f aca="false">SUMIF($I$16:$I$1214,502795003,K$16:K$1214)</f>
        <v>0</v>
      </c>
      <c r="L1278" s="274" t="n">
        <f aca="false">SUMIF($I$16:$I$1214,502795003,L$16:L$1214)</f>
        <v>0</v>
      </c>
      <c r="M1278" s="274" t="n">
        <f aca="false">SUMIF($I$16:$I$1214,502795003,M$16:M$1214)</f>
        <v>0</v>
      </c>
      <c r="N1278" s="274" t="n">
        <f aca="false">SUMIF($I$16:$I$1214,502795003,N$16:N$1214)</f>
        <v>0</v>
      </c>
      <c r="O1278" s="274" t="n">
        <f aca="false">SUMIF($I$16:$I$1214,502795003,O$16:O$1214)</f>
        <v>0</v>
      </c>
      <c r="P1278" s="274" t="n">
        <f aca="false">SUMIF($I$16:$I$1214,502795003,P$16:P$1214)</f>
        <v>0</v>
      </c>
    </row>
    <row r="1279" customFormat="false" ht="12.75" hidden="true" customHeight="false" outlineLevel="0" collapsed="false">
      <c r="A1279" s="274"/>
      <c r="B1279" s="8"/>
      <c r="C1279" s="8"/>
      <c r="D1279" s="121" t="s">
        <v>273</v>
      </c>
      <c r="E1279" s="121" t="s">
        <v>78</v>
      </c>
      <c r="F1279" s="121"/>
      <c r="G1279" s="121"/>
      <c r="H1279" s="276" t="s">
        <v>44</v>
      </c>
      <c r="I1279" s="257"/>
      <c r="J1279" s="274" t="n">
        <f aca="false">SUMIF($I$16:$I$1214,502795500,J$16:J$1214)</f>
        <v>0</v>
      </c>
      <c r="K1279" s="274" t="n">
        <f aca="false">SUMIF($I$16:$I$1214,502795500,K$16:K$1214)</f>
        <v>0</v>
      </c>
      <c r="L1279" s="274" t="n">
        <f aca="false">SUMIF($I$16:$I$1214,502795500,L$16:L$1214)</f>
        <v>0</v>
      </c>
      <c r="M1279" s="274" t="n">
        <f aca="false">SUMIF($I$16:$I$1214,502795500,M$16:M$1214)</f>
        <v>0</v>
      </c>
      <c r="N1279" s="274" t="n">
        <f aca="false">SUMIF($I$16:$I$1214,502795500,N$16:N$1214)</f>
        <v>0</v>
      </c>
      <c r="O1279" s="274" t="n">
        <f aca="false">SUMIF($I$16:$I$1214,502795500,O$16:O$1214)</f>
        <v>0</v>
      </c>
      <c r="P1279" s="274" t="n">
        <f aca="false">SUMIF($I$16:$I$1214,502795500,P$16:P$1214)</f>
        <v>0</v>
      </c>
    </row>
    <row r="1280" customFormat="false" ht="12.75" hidden="true" customHeight="false" outlineLevel="0" collapsed="false">
      <c r="A1280" s="274"/>
      <c r="B1280" s="8"/>
      <c r="C1280" s="8"/>
      <c r="D1280" s="121" t="s">
        <v>131</v>
      </c>
      <c r="E1280" s="121" t="s">
        <v>472</v>
      </c>
      <c r="F1280" s="121"/>
      <c r="G1280" s="121"/>
      <c r="H1280" s="276" t="s">
        <v>215</v>
      </c>
      <c r="I1280" s="257"/>
      <c r="J1280" s="274" t="n">
        <f aca="false">SUMIF($I$16:$I$1214,503102003,J$16:J$1214)</f>
        <v>0</v>
      </c>
      <c r="K1280" s="274" t="n">
        <f aca="false">SUMIF($I$16:$I$1214,503102003,K$16:K$1214)</f>
        <v>0</v>
      </c>
      <c r="L1280" s="274" t="n">
        <f aca="false">SUMIF($I$16:$I$1214,503102003,L$16:L$1214)</f>
        <v>0</v>
      </c>
      <c r="M1280" s="274" t="n">
        <f aca="false">SUMIF($I$16:$I$1214,503102003,M$16:M$1214)</f>
        <v>0</v>
      </c>
      <c r="N1280" s="274" t="n">
        <f aca="false">SUMIF($I$16:$I$1214,503102003,N$16:N$1214)</f>
        <v>0</v>
      </c>
      <c r="O1280" s="274" t="n">
        <f aca="false">SUMIF($I$16:$I$1214,503102003,O$16:O$1214)</f>
        <v>0</v>
      </c>
      <c r="P1280" s="274" t="n">
        <f aca="false">SUMIF($I$16:$I$1214,503102003,P$16:P$1214)</f>
        <v>0</v>
      </c>
    </row>
    <row r="1281" customFormat="false" ht="12.75" hidden="true" customHeight="false" outlineLevel="0" collapsed="false">
      <c r="A1281" s="274"/>
      <c r="B1281" s="8"/>
      <c r="C1281" s="8"/>
      <c r="D1281" s="121" t="s">
        <v>131</v>
      </c>
      <c r="E1281" s="121" t="s">
        <v>439</v>
      </c>
      <c r="F1281" s="121"/>
      <c r="G1281" s="121"/>
      <c r="H1281" s="276" t="s">
        <v>44</v>
      </c>
      <c r="I1281" s="257"/>
      <c r="J1281" s="274" t="n">
        <f aca="false">SUMIF($I$16:$I$1214,503338500,J$16:J$1214)</f>
        <v>0</v>
      </c>
      <c r="K1281" s="274" t="n">
        <f aca="false">SUMIF($I$16:$I$1214,503338500,K$16:K$1214)</f>
        <v>0</v>
      </c>
      <c r="L1281" s="274" t="n">
        <f aca="false">SUMIF($I$16:$I$1214,503338500,L$16:L$1214)</f>
        <v>0</v>
      </c>
      <c r="M1281" s="274" t="n">
        <f aca="false">SUMIF($I$16:$I$1214,503338500,M$16:M$1214)</f>
        <v>0</v>
      </c>
      <c r="N1281" s="274" t="n">
        <f aca="false">SUMIF($I$16:$I$1214,503338500,N$16:N$1214)</f>
        <v>0</v>
      </c>
      <c r="O1281" s="274" t="n">
        <f aca="false">SUMIF($I$16:$I$1214,503338500,O$16:O$1214)</f>
        <v>0</v>
      </c>
      <c r="P1281" s="274" t="n">
        <f aca="false">SUMIF($I$16:$I$1214,503338500,P$16:P$1214)</f>
        <v>0</v>
      </c>
    </row>
    <row r="1282" customFormat="false" ht="12.75" hidden="true" customHeight="false" outlineLevel="0" collapsed="false">
      <c r="A1282" s="274"/>
      <c r="B1282" s="8"/>
      <c r="C1282" s="8"/>
      <c r="D1282" s="121" t="s">
        <v>131</v>
      </c>
      <c r="E1282" s="121" t="s">
        <v>177</v>
      </c>
      <c r="F1282" s="121"/>
      <c r="G1282" s="121"/>
      <c r="H1282" s="276" t="s">
        <v>215</v>
      </c>
      <c r="I1282" s="257"/>
      <c r="J1282" s="274" t="n">
        <f aca="false">SUMIF($I$16:$I$1214,503522003,J$16:J$1214)</f>
        <v>0</v>
      </c>
      <c r="K1282" s="274" t="n">
        <f aca="false">SUMIF($I$16:$I$1214,503522003,K$16:K$1214)</f>
        <v>0</v>
      </c>
      <c r="L1282" s="274" t="n">
        <f aca="false">SUMIF($I$16:$I$1214,503522003,L$16:L$1214)</f>
        <v>0</v>
      </c>
      <c r="M1282" s="274" t="n">
        <f aca="false">SUMIF($I$16:$I$1214,503522003,M$16:M$1214)</f>
        <v>0</v>
      </c>
      <c r="N1282" s="274" t="n">
        <f aca="false">SUMIF($I$16:$I$1214,503522003,N$16:N$1214)</f>
        <v>0</v>
      </c>
      <c r="O1282" s="274" t="n">
        <f aca="false">SUMIF($I$16:$I$1214,503522003,O$16:O$1214)</f>
        <v>0</v>
      </c>
      <c r="P1282" s="274" t="n">
        <f aca="false">SUMIF($I$16:$I$1214,503522003,P$16:P$1214)</f>
        <v>0</v>
      </c>
    </row>
    <row r="1283" customFormat="false" ht="12.75" hidden="true" customHeight="false" outlineLevel="0" collapsed="false">
      <c r="A1283" s="274"/>
      <c r="B1283" s="8"/>
      <c r="C1283" s="8"/>
      <c r="D1283" s="121" t="s">
        <v>131</v>
      </c>
      <c r="E1283" s="121" t="s">
        <v>135</v>
      </c>
      <c r="F1283" s="121"/>
      <c r="G1283" s="121"/>
      <c r="H1283" s="276" t="s">
        <v>81</v>
      </c>
      <c r="I1283" s="257"/>
      <c r="J1283" s="274" t="n">
        <f aca="false">SUMIF($I$16:$I$1214,503600006,J$16:J$1214)</f>
        <v>0</v>
      </c>
      <c r="K1283" s="274" t="n">
        <f aca="false">SUMIF($I$16:$I$1214,503600006,K$16:K$1214)</f>
        <v>0</v>
      </c>
      <c r="L1283" s="274" t="n">
        <f aca="false">SUMIF($I$16:$I$1214,503600006,L$16:L$1214)</f>
        <v>0</v>
      </c>
      <c r="M1283" s="274" t="n">
        <f aca="false">SUMIF($I$16:$I$1214,503600006,M$16:M$1214)</f>
        <v>0</v>
      </c>
      <c r="N1283" s="274" t="n">
        <f aca="false">SUMIF($I$16:$I$1214,503600006,N$16:N$1214)</f>
        <v>0</v>
      </c>
      <c r="O1283" s="274" t="n">
        <f aca="false">SUMIF($I$16:$I$1214,503600006,O$16:O$1214)</f>
        <v>0</v>
      </c>
      <c r="P1283" s="274" t="n">
        <f aca="false">SUMIF($I$16:$I$1214,503600006,P$16:P$1214)</f>
        <v>0</v>
      </c>
    </row>
    <row r="1284" customFormat="false" ht="12.75" hidden="true" customHeight="false" outlineLevel="0" collapsed="false">
      <c r="A1284" s="274"/>
      <c r="B1284" s="8"/>
      <c r="C1284" s="8"/>
      <c r="D1284" s="121" t="s">
        <v>131</v>
      </c>
      <c r="E1284" s="121" t="s">
        <v>135</v>
      </c>
      <c r="F1284" s="121"/>
      <c r="G1284" s="121"/>
      <c r="H1284" s="276" t="s">
        <v>44</v>
      </c>
      <c r="I1284" s="257"/>
      <c r="J1284" s="274" t="n">
        <f aca="false">SUMIF($I$16:$I$1214,503600500,J$16:J$1214)</f>
        <v>0</v>
      </c>
      <c r="K1284" s="274" t="n">
        <f aca="false">SUMIF($I$16:$I$1214,503600500,K$16:K$1214)</f>
        <v>0</v>
      </c>
      <c r="L1284" s="274" t="n">
        <f aca="false">SUMIF($I$16:$I$1214,503600500,L$16:L$1214)</f>
        <v>0</v>
      </c>
      <c r="M1284" s="274" t="n">
        <f aca="false">SUMIF($I$16:$I$1214,503600500,M$16:M$1214)</f>
        <v>0</v>
      </c>
      <c r="N1284" s="274" t="n">
        <f aca="false">SUMIF($I$16:$I$1214,503600500,N$16:N$1214)</f>
        <v>0</v>
      </c>
      <c r="O1284" s="274" t="n">
        <f aca="false">SUMIF($I$16:$I$1214,503600500,O$16:O$1214)</f>
        <v>0</v>
      </c>
      <c r="P1284" s="274" t="n">
        <f aca="false">SUMIF($I$16:$I$1214,503600500,P$16:P$1214)</f>
        <v>0</v>
      </c>
    </row>
    <row r="1285" customFormat="false" ht="12.75" hidden="true" customHeight="false" outlineLevel="0" collapsed="false">
      <c r="B1285" s="44"/>
      <c r="C1285" s="44"/>
      <c r="D1285" s="121" t="s">
        <v>286</v>
      </c>
      <c r="E1285" s="121" t="s">
        <v>39</v>
      </c>
      <c r="F1285" s="121"/>
      <c r="G1285" s="121"/>
      <c r="H1285" s="121" t="s">
        <v>44</v>
      </c>
      <c r="I1285" s="93"/>
      <c r="J1285" s="274" t="n">
        <f aca="false">SUMIF($I$16:$I$1214,505002500,J$16:J$1214)</f>
        <v>-2352</v>
      </c>
      <c r="K1285" s="274" t="n">
        <f aca="false">SUMIF($I$16:$I$1214,505002500,K$16:K$1214)</f>
        <v>-2352</v>
      </c>
      <c r="L1285" s="274" t="n">
        <f aca="false">SUMIF($I$16:$I$1214,505002500,L$16:L$1214)</f>
        <v>0</v>
      </c>
      <c r="M1285" s="274" t="n">
        <f aca="false">SUMIF($I$16:$I$1214,505002500,M$16:M$1214)</f>
        <v>0</v>
      </c>
      <c r="N1285" s="274" t="n">
        <f aca="false">SUMIF($I$16:$I$1214,505002500,N$16:N$1214)</f>
        <v>0</v>
      </c>
      <c r="O1285" s="274" t="n">
        <f aca="false">SUMIF($I$16:$I$1214,505002500,O$16:O$1214)</f>
        <v>0</v>
      </c>
      <c r="P1285" s="274" t="n">
        <f aca="false">SUMIF($I$16:$I$1214,505002500,P$16:P$1214)</f>
        <v>0</v>
      </c>
    </row>
    <row r="1286" customFormat="false" ht="12.75" hidden="true" customHeight="false" outlineLevel="0" collapsed="false">
      <c r="B1286" s="44"/>
      <c r="C1286" s="44"/>
      <c r="D1286" s="121" t="s">
        <v>286</v>
      </c>
      <c r="E1286" s="121" t="s">
        <v>78</v>
      </c>
      <c r="F1286" s="121"/>
      <c r="G1286" s="121"/>
      <c r="H1286" s="121" t="s">
        <v>215</v>
      </c>
      <c r="I1286" s="93"/>
      <c r="J1286" s="274" t="n">
        <f aca="false">SUMIF($I$16:$I$1214,505795003,J$16:J$1214)</f>
        <v>0</v>
      </c>
      <c r="K1286" s="274" t="n">
        <f aca="false">SUMIF($I$16:$I$1214,505795003,K$16:K$1214)</f>
        <v>0</v>
      </c>
      <c r="L1286" s="274" t="n">
        <f aca="false">SUMIF($I$16:$I$1214,505795003,L$16:L$1214)</f>
        <v>0</v>
      </c>
      <c r="M1286" s="274" t="n">
        <f aca="false">SUMIF($I$16:$I$1214,505795003,M$16:M$1214)</f>
        <v>0</v>
      </c>
      <c r="N1286" s="274" t="n">
        <f aca="false">SUMIF($I$16:$I$1214,505795003,N$16:N$1214)</f>
        <v>0</v>
      </c>
      <c r="O1286" s="274" t="n">
        <f aca="false">SUMIF($I$16:$I$1214,505795003,O$16:O$1214)</f>
        <v>0</v>
      </c>
      <c r="P1286" s="274" t="n">
        <f aca="false">SUMIF($I$16:$I$1214,505795003,P$16:P$1214)</f>
        <v>0</v>
      </c>
    </row>
    <row r="1287" customFormat="false" ht="12.75" hidden="true" customHeight="false" outlineLevel="0" collapsed="false">
      <c r="A1287" s="274" t="e">
        <f aca="false">SUMIF($A$16:$A$1214,6,#REF!)</f>
        <v>#REF!</v>
      </c>
      <c r="B1287" s="44"/>
      <c r="C1287" s="44"/>
      <c r="D1287" s="121" t="s">
        <v>542</v>
      </c>
      <c r="E1287" s="121"/>
      <c r="F1287" s="121"/>
      <c r="G1287" s="121"/>
      <c r="H1287" s="121"/>
      <c r="I1287" s="93"/>
      <c r="J1287" s="273" t="n">
        <f aca="false">SUM(J1288:J1291)</f>
        <v>-286</v>
      </c>
      <c r="K1287" s="273" t="n">
        <f aca="false">SUM(K1288:K1291)</f>
        <v>-286</v>
      </c>
      <c r="L1287" s="273" t="n">
        <f aca="false">SUM(L1288:L1291)</f>
        <v>0</v>
      </c>
      <c r="M1287" s="273" t="n">
        <f aca="false">SUM(M1288:M1291)</f>
        <v>0</v>
      </c>
      <c r="N1287" s="273" t="n">
        <f aca="false">SUM(N1288:N1291)</f>
        <v>0</v>
      </c>
      <c r="O1287" s="273" t="n">
        <f aca="false">SUM(O1288:O1291)</f>
        <v>0</v>
      </c>
      <c r="P1287" s="273" t="n">
        <f aca="false">SUM(P1288:P1291)</f>
        <v>0</v>
      </c>
    </row>
    <row r="1288" customFormat="false" ht="12.75" hidden="true" customHeight="false" outlineLevel="0" collapsed="false">
      <c r="A1288" s="274"/>
      <c r="B1288" s="44"/>
      <c r="C1288" s="44"/>
      <c r="D1288" s="121" t="s">
        <v>219</v>
      </c>
      <c r="E1288" s="121" t="s">
        <v>39</v>
      </c>
      <c r="F1288" s="121"/>
      <c r="G1288" s="121"/>
      <c r="H1288" s="121" t="s">
        <v>44</v>
      </c>
      <c r="I1288" s="93"/>
      <c r="J1288" s="274" t="n">
        <f aca="false">SUMIF($I$16:$I$1214,605002500,J$16:J$1214)</f>
        <v>-286</v>
      </c>
      <c r="K1288" s="274" t="n">
        <f aca="false">SUMIF($I$16:$I$1214,605002500,K$16:K$1214)</f>
        <v>-286</v>
      </c>
      <c r="L1288" s="274" t="n">
        <f aca="false">SUMIF($I$16:$I$1214,605002500,L$16:L$1214)</f>
        <v>0</v>
      </c>
      <c r="M1288" s="274" t="n">
        <f aca="false">SUMIF($I$16:$I$1214,605002500,M$16:M$1214)</f>
        <v>0</v>
      </c>
      <c r="N1288" s="274" t="n">
        <f aca="false">SUMIF($I$16:$I$1214,605002500,N$16:N$1214)</f>
        <v>0</v>
      </c>
      <c r="O1288" s="274" t="n">
        <f aca="false">SUMIF($I$16:$I$1214,605002500,O$16:O$1214)</f>
        <v>0</v>
      </c>
      <c r="P1288" s="274" t="n">
        <f aca="false">SUMIF($I$16:$I$1214,605002500,P$16:P$1214)</f>
        <v>0</v>
      </c>
    </row>
    <row r="1289" customFormat="false" ht="12.75" hidden="true" customHeight="false" outlineLevel="0" collapsed="false">
      <c r="A1289" s="274" t="e">
        <f aca="false">SUMIF($A$16:$A$1214,6,#REF!)</f>
        <v>#REF!</v>
      </c>
      <c r="B1289" s="44" t="n">
        <v>6</v>
      </c>
      <c r="C1289" s="44"/>
      <c r="D1289" s="121" t="s">
        <v>219</v>
      </c>
      <c r="E1289" s="121" t="s">
        <v>289</v>
      </c>
      <c r="F1289" s="121"/>
      <c r="G1289" s="121"/>
      <c r="H1289" s="121" t="s">
        <v>44</v>
      </c>
      <c r="I1289" s="93"/>
      <c r="J1289" s="274" t="n">
        <f aca="false">SUMIF($I$16:$I$1214,605410500,J$16:J$1214)</f>
        <v>0</v>
      </c>
      <c r="K1289" s="274" t="n">
        <f aca="false">SUMIF($I$16:$I$1214,605410500,K$16:K$1214)</f>
        <v>0</v>
      </c>
      <c r="L1289" s="274" t="n">
        <f aca="false">SUMIF($I$16:$I$1214,605410500,L$16:L$1214)</f>
        <v>0</v>
      </c>
      <c r="M1289" s="274" t="n">
        <f aca="false">SUMIF($I$16:$I$1214,605410500,M$16:M$1214)</f>
        <v>0</v>
      </c>
      <c r="N1289" s="274" t="n">
        <f aca="false">SUMIF($I$16:$I$1214,605410500,N$16:N$1214)</f>
        <v>0</v>
      </c>
      <c r="O1289" s="274" t="n">
        <f aca="false">SUMIF($I$16:$I$1214,605410500,O$16:O$1214)</f>
        <v>0</v>
      </c>
      <c r="P1289" s="274" t="n">
        <f aca="false">SUMIF($I$16:$I$1214,605410500,P$16:P$1214)</f>
        <v>0</v>
      </c>
    </row>
    <row r="1290" customFormat="false" ht="12.75" hidden="true" customHeight="false" outlineLevel="0" collapsed="false">
      <c r="A1290" s="274"/>
      <c r="B1290" s="44"/>
      <c r="C1290" s="44"/>
      <c r="D1290" s="121" t="s">
        <v>219</v>
      </c>
      <c r="E1290" s="121" t="s">
        <v>191</v>
      </c>
      <c r="F1290" s="121"/>
      <c r="G1290" s="121"/>
      <c r="H1290" s="121" t="s">
        <v>222</v>
      </c>
      <c r="I1290" s="93"/>
      <c r="J1290" s="274" t="n">
        <f aca="false">SUMIF($I$16:$I$1214,605520443,J$16:J$1214)</f>
        <v>0</v>
      </c>
      <c r="K1290" s="274" t="n">
        <f aca="false">SUMIF($I$16:$I$1214,605520443,K$16:K$1214)</f>
        <v>0</v>
      </c>
      <c r="L1290" s="274" t="n">
        <f aca="false">SUMIF($I$16:$I$1214,605520443,L$16:L$1214)</f>
        <v>0</v>
      </c>
      <c r="M1290" s="274" t="n">
        <f aca="false">SUMIF($I$16:$I$1214,605520443,M$16:M$1214)</f>
        <v>0</v>
      </c>
      <c r="N1290" s="274" t="n">
        <f aca="false">SUMIF($I$16:$I$1214,605520443,N$16:N$1214)</f>
        <v>0</v>
      </c>
      <c r="O1290" s="274" t="n">
        <f aca="false">SUMIF($I$16:$I$1214,605520443,O$16:O$1214)</f>
        <v>0</v>
      </c>
      <c r="P1290" s="274" t="n">
        <f aca="false">SUMIF($I$16:$I$1214,605520443,P$16:P$1214)</f>
        <v>0</v>
      </c>
    </row>
    <row r="1291" customFormat="false" ht="12.75" hidden="true" customHeight="false" outlineLevel="0" collapsed="false">
      <c r="A1291" s="274"/>
      <c r="B1291" s="44"/>
      <c r="C1291" s="44"/>
      <c r="D1291" s="121" t="s">
        <v>219</v>
      </c>
      <c r="E1291" s="121" t="s">
        <v>78</v>
      </c>
      <c r="F1291" s="121"/>
      <c r="G1291" s="121"/>
      <c r="H1291" s="121" t="s">
        <v>222</v>
      </c>
      <c r="I1291" s="93"/>
      <c r="J1291" s="274" t="n">
        <f aca="false">SUMIF($I$16:$I$1214,605795443,J$16:J$1214)</f>
        <v>0</v>
      </c>
      <c r="K1291" s="274" t="n">
        <f aca="false">SUMIF($I$16:$I$1214,605795443,K$16:K$1214)</f>
        <v>0</v>
      </c>
      <c r="L1291" s="274" t="n">
        <f aca="false">SUMIF($I$16:$I$1214,605795443,L$16:L$1214)</f>
        <v>0</v>
      </c>
      <c r="M1291" s="274" t="n">
        <f aca="false">SUMIF($I$16:$I$1214,605795443,M$16:M$1214)</f>
        <v>0</v>
      </c>
      <c r="N1291" s="274" t="n">
        <f aca="false">SUMIF($I$16:$I$1214,605795443,N$16:N$1214)</f>
        <v>0</v>
      </c>
      <c r="O1291" s="274" t="n">
        <f aca="false">SUMIF($I$16:$I$1214,605795443,O$16:O$1214)</f>
        <v>0</v>
      </c>
      <c r="P1291" s="274" t="n">
        <f aca="false">SUMIF($I$16:$I$1214,605795443,P$16:P$1214)</f>
        <v>0</v>
      </c>
    </row>
    <row r="1292" customFormat="false" ht="12.75" hidden="true" customHeight="false" outlineLevel="0" collapsed="false">
      <c r="A1292" s="274" t="e">
        <f aca="false">SUMIF($A$16:$A$1214,7,#REF!)</f>
        <v>#REF!</v>
      </c>
      <c r="B1292" s="44"/>
      <c r="C1292" s="44"/>
      <c r="D1292" s="121" t="s">
        <v>543</v>
      </c>
      <c r="E1292" s="277"/>
      <c r="F1292" s="277"/>
      <c r="G1292" s="277"/>
      <c r="H1292" s="277"/>
      <c r="I1292" s="267"/>
      <c r="J1292" s="273" t="n">
        <f aca="false">SUM(J1293:J1316)</f>
        <v>49546.988</v>
      </c>
      <c r="K1292" s="273" t="n">
        <f aca="false">SUM(K1293:K1316)</f>
        <v>49546.988</v>
      </c>
      <c r="L1292" s="273" t="n">
        <f aca="false">SUM(L1293:L1316)</f>
        <v>0</v>
      </c>
      <c r="M1292" s="273" t="n">
        <f aca="false">SUM(M1293:M1316)</f>
        <v>0</v>
      </c>
      <c r="N1292" s="273" t="n">
        <f aca="false">SUM(N1293:N1316)</f>
        <v>0</v>
      </c>
      <c r="O1292" s="273" t="n">
        <f aca="false">SUM(O1293:O1316)</f>
        <v>0</v>
      </c>
      <c r="P1292" s="273" t="n">
        <f aca="false">SUM(P1293:P1316)</f>
        <v>0</v>
      </c>
    </row>
    <row r="1293" customFormat="false" ht="12.75" hidden="true" customHeight="false" outlineLevel="0" collapsed="false">
      <c r="A1293" s="274"/>
      <c r="B1293" s="44"/>
      <c r="C1293" s="44"/>
      <c r="D1293" s="121" t="s">
        <v>303</v>
      </c>
      <c r="E1293" s="172" t="n">
        <v>102</v>
      </c>
      <c r="F1293" s="172"/>
      <c r="G1293" s="172"/>
      <c r="H1293" s="121" t="s">
        <v>215</v>
      </c>
      <c r="I1293" s="267"/>
      <c r="J1293" s="274" t="n">
        <f aca="false">SUMIF($I$16:$I$1207,701102003,J$16:J$1207)</f>
        <v>0</v>
      </c>
      <c r="K1293" s="274" t="n">
        <f aca="false">SUMIF($I$16:$I$1207,701102003,K$16:K$1207)</f>
        <v>0</v>
      </c>
      <c r="L1293" s="274" t="n">
        <f aca="false">SUMIF($I$16:$I$1207,701102003,L$16:L$1207)</f>
        <v>0</v>
      </c>
      <c r="M1293" s="274" t="n">
        <f aca="false">SUMIF($I$16:$I$1207,701102003,M$16:M$1207)</f>
        <v>0</v>
      </c>
      <c r="N1293" s="274" t="n">
        <f aca="false">SUMIF($I$16:$I$1207,701102003,N$16:N$1207)</f>
        <v>0</v>
      </c>
      <c r="O1293" s="274" t="n">
        <f aca="false">SUMIF($I$16:$I$1207,701102003,O$16:O$1207)</f>
        <v>0</v>
      </c>
      <c r="P1293" s="274" t="n">
        <f aca="false">SUMIF($I$16:$I$1207,701102003,P$16:P$1207)</f>
        <v>0</v>
      </c>
    </row>
    <row r="1294" customFormat="false" ht="12.75" hidden="true" customHeight="false" outlineLevel="0" collapsed="false">
      <c r="A1294" s="274"/>
      <c r="B1294" s="44"/>
      <c r="C1294" s="44"/>
      <c r="D1294" s="121" t="s">
        <v>303</v>
      </c>
      <c r="E1294" s="172" t="n">
        <v>338</v>
      </c>
      <c r="F1294" s="172"/>
      <c r="G1294" s="172"/>
      <c r="H1294" s="121" t="s">
        <v>44</v>
      </c>
      <c r="I1294" s="267"/>
      <c r="J1294" s="274" t="n">
        <f aca="false">SUMIF($I$16:$I$1207,701338500,J$16:J$1207)</f>
        <v>0</v>
      </c>
      <c r="K1294" s="274" t="n">
        <f aca="false">SUMIF($I$16:$I$1207,701338500,K$16:K$1207)</f>
        <v>0</v>
      </c>
      <c r="L1294" s="274" t="n">
        <f aca="false">SUMIF($I$16:$I$1207,701338500,L$16:L$1207)</f>
        <v>0</v>
      </c>
      <c r="M1294" s="274" t="n">
        <f aca="false">SUMIF($I$16:$I$1207,701338500,M$16:M$1207)</f>
        <v>0</v>
      </c>
      <c r="N1294" s="274" t="n">
        <f aca="false">SUMIF($I$16:$I$1207,701338500,N$16:N$1207)</f>
        <v>0</v>
      </c>
      <c r="O1294" s="274" t="n">
        <f aca="false">SUMIF($I$16:$I$1207,701338500,O$16:O$1207)</f>
        <v>0</v>
      </c>
      <c r="P1294" s="274" t="n">
        <f aca="false">SUMIF($I$16:$I$1207,701338500,P$16:P$1207)</f>
        <v>0</v>
      </c>
    </row>
    <row r="1295" customFormat="false" ht="12.75" hidden="true" customHeight="false" outlineLevel="0" collapsed="false">
      <c r="A1295" s="274" t="e">
        <f aca="false">SUMIF($A$16:$A$1214,7,#REF!)</f>
        <v>#REF!</v>
      </c>
      <c r="B1295" s="44" t="n">
        <v>7</v>
      </c>
      <c r="C1295" s="44"/>
      <c r="D1295" s="121" t="s">
        <v>303</v>
      </c>
      <c r="E1295" s="172" t="n">
        <v>420</v>
      </c>
      <c r="F1295" s="172"/>
      <c r="G1295" s="172"/>
      <c r="H1295" s="121" t="s">
        <v>58</v>
      </c>
      <c r="I1295" s="267"/>
      <c r="J1295" s="274" t="n">
        <f aca="false">SUMIF($I$16:$I$1207,701420001,J$16:J$1207)</f>
        <v>0</v>
      </c>
      <c r="K1295" s="274" t="n">
        <f aca="false">SUMIF($I$16:$I$1207,701420001,K$16:K$1207)</f>
        <v>0</v>
      </c>
      <c r="L1295" s="274" t="n">
        <f aca="false">SUMIF($I$16:$I$1207,701420001,L$16:L$1207)</f>
        <v>0</v>
      </c>
      <c r="M1295" s="274" t="n">
        <f aca="false">SUMIF($I$16:$I$1207,701420001,M$16:M$1207)</f>
        <v>0</v>
      </c>
      <c r="N1295" s="274" t="n">
        <f aca="false">SUMIF($I$16:$I$1207,701420001,N$16:N$1207)</f>
        <v>0</v>
      </c>
      <c r="O1295" s="274" t="n">
        <f aca="false">SUMIF($I$16:$I$1207,701420001,O$16:O$1207)</f>
        <v>0</v>
      </c>
      <c r="P1295" s="274" t="n">
        <f aca="false">SUMIF($I$16:$I$1207,701420001,P$16:P$1207)</f>
        <v>0</v>
      </c>
    </row>
    <row r="1296" customFormat="false" ht="12.75" hidden="true" customHeight="false" outlineLevel="0" collapsed="false">
      <c r="A1296" s="274"/>
      <c r="B1296" s="44"/>
      <c r="C1296" s="44"/>
      <c r="D1296" s="121" t="s">
        <v>303</v>
      </c>
      <c r="E1296" s="172" t="n">
        <v>436</v>
      </c>
      <c r="F1296" s="172"/>
      <c r="G1296" s="172"/>
      <c r="H1296" s="121" t="s">
        <v>58</v>
      </c>
      <c r="I1296" s="267"/>
      <c r="J1296" s="274" t="n">
        <f aca="false">SUMIF($I$16:$I$1207,701436001,J$16:J$1207)</f>
        <v>0</v>
      </c>
      <c r="K1296" s="274" t="n">
        <f aca="false">SUMIF($I$16:$I$1207,701436001,K$16:K$1207)</f>
        <v>0</v>
      </c>
      <c r="L1296" s="274" t="n">
        <f aca="false">SUMIF($I$16:$I$1207,701436001,L$16:L$1207)</f>
        <v>0</v>
      </c>
      <c r="M1296" s="274" t="n">
        <f aca="false">SUMIF($I$16:$I$1207,701436001,M$16:M$1207)</f>
        <v>0</v>
      </c>
      <c r="N1296" s="274" t="n">
        <f aca="false">SUMIF($I$16:$I$1207,701436001,N$16:N$1207)</f>
        <v>0</v>
      </c>
      <c r="O1296" s="274" t="n">
        <f aca="false">SUMIF($I$16:$I$1207,701436001,O$16:O$1207)</f>
        <v>0</v>
      </c>
      <c r="P1296" s="274" t="n">
        <f aca="false">SUMIF($I$16:$I$1207,701436001,P$16:P$1207)</f>
        <v>0</v>
      </c>
    </row>
    <row r="1297" customFormat="false" ht="12.75" hidden="true" customHeight="false" outlineLevel="0" collapsed="false">
      <c r="A1297" s="274"/>
      <c r="B1297" s="44"/>
      <c r="C1297" s="44"/>
      <c r="D1297" s="121" t="s">
        <v>312</v>
      </c>
      <c r="E1297" s="172" t="n">
        <v>102</v>
      </c>
      <c r="F1297" s="172"/>
      <c r="G1297" s="172"/>
      <c r="H1297" s="121" t="s">
        <v>215</v>
      </c>
      <c r="I1297" s="267"/>
      <c r="J1297" s="274" t="n">
        <f aca="false">SUMIF($I$16:$I$1207,702102003,J$16:J$1207)</f>
        <v>56372.988</v>
      </c>
      <c r="K1297" s="274" t="n">
        <f aca="false">SUMIF($I$16:$I$1207,702102003,K$16:K$1207)</f>
        <v>56372.988</v>
      </c>
      <c r="L1297" s="274" t="n">
        <f aca="false">SUMIF($I$16:$I$1207,702102003,L$16:L$1207)</f>
        <v>0</v>
      </c>
      <c r="M1297" s="274" t="n">
        <f aca="false">SUMIF($I$16:$I$1207,702102003,M$16:M$1207)</f>
        <v>0</v>
      </c>
      <c r="N1297" s="274" t="n">
        <f aca="false">SUMIF($I$16:$I$1207,702102003,N$16:N$1207)</f>
        <v>0</v>
      </c>
      <c r="O1297" s="274" t="n">
        <f aca="false">SUMIF($I$16:$I$1207,702102003,O$16:O$1207)</f>
        <v>0</v>
      </c>
      <c r="P1297" s="274" t="n">
        <f aca="false">SUMIF($I$16:$I$1207,702102003,P$16:P$1207)</f>
        <v>0</v>
      </c>
    </row>
    <row r="1298" customFormat="false" ht="12.75" hidden="true" customHeight="false" outlineLevel="0" collapsed="false">
      <c r="A1298" s="274"/>
      <c r="B1298" s="44"/>
      <c r="C1298" s="44"/>
      <c r="D1298" s="121" t="s">
        <v>312</v>
      </c>
      <c r="E1298" s="172" t="n">
        <v>338</v>
      </c>
      <c r="F1298" s="172"/>
      <c r="G1298" s="172"/>
      <c r="H1298" s="121" t="s">
        <v>44</v>
      </c>
      <c r="I1298" s="267"/>
      <c r="J1298" s="274" t="n">
        <f aca="false">SUMIF($I$16:$I$1207,702338500,J$16:J$1207)</f>
        <v>0</v>
      </c>
      <c r="K1298" s="274" t="n">
        <f aca="false">SUMIF($I$16:$I$1207,702338500,K$16:K$1207)</f>
        <v>0</v>
      </c>
      <c r="L1298" s="274" t="n">
        <f aca="false">SUMIF($I$16:$I$1207,702338500,L$16:L$1207)</f>
        <v>0</v>
      </c>
      <c r="M1298" s="274" t="n">
        <f aca="false">SUMIF($I$16:$I$1207,702338500,M$16:M$1207)</f>
        <v>0</v>
      </c>
      <c r="N1298" s="274" t="n">
        <f aca="false">SUMIF($I$16:$I$1207,702338500,N$16:N$1207)</f>
        <v>0</v>
      </c>
      <c r="O1298" s="274" t="n">
        <f aca="false">SUMIF($I$16:$I$1207,702338500,O$16:O$1207)</f>
        <v>0</v>
      </c>
      <c r="P1298" s="274" t="n">
        <f aca="false">SUMIF($I$16:$I$1207,702338500,P$16:P$1207)</f>
        <v>0</v>
      </c>
    </row>
    <row r="1299" customFormat="false" ht="12.75" hidden="true" customHeight="false" outlineLevel="0" collapsed="false">
      <c r="A1299" s="274"/>
      <c r="B1299" s="44"/>
      <c r="C1299" s="44"/>
      <c r="D1299" s="121" t="s">
        <v>312</v>
      </c>
      <c r="E1299" s="172" t="n">
        <v>421</v>
      </c>
      <c r="F1299" s="172"/>
      <c r="G1299" s="172"/>
      <c r="H1299" s="121" t="s">
        <v>58</v>
      </c>
      <c r="I1299" s="267"/>
      <c r="J1299" s="274" t="n">
        <f aca="false">SUMIF($I$16:$I$1207,702421001,J$16:J$1207)</f>
        <v>0</v>
      </c>
      <c r="K1299" s="274" t="n">
        <f aca="false">SUMIF($I$16:$I$1207,702421001,K$16:K$1207)</f>
        <v>0</v>
      </c>
      <c r="L1299" s="274" t="n">
        <f aca="false">SUMIF($I$16:$I$1207,702421001,L$16:L$1207)</f>
        <v>0</v>
      </c>
      <c r="M1299" s="274" t="n">
        <f aca="false">SUMIF($I$16:$I$1207,702421001,M$16:M$1207)</f>
        <v>0</v>
      </c>
      <c r="N1299" s="274" t="n">
        <f aca="false">SUMIF($I$16:$I$1207,702421001,N$16:N$1207)</f>
        <v>0</v>
      </c>
      <c r="O1299" s="274" t="n">
        <f aca="false">SUMIF($I$16:$I$1207,702421001,O$16:O$1207)</f>
        <v>0</v>
      </c>
      <c r="P1299" s="274" t="n">
        <f aca="false">SUMIF($I$16:$I$1207,702421001,P$16:P$1207)</f>
        <v>0</v>
      </c>
    </row>
    <row r="1300" customFormat="false" ht="12.75" hidden="true" customHeight="false" outlineLevel="0" collapsed="false">
      <c r="A1300" s="274"/>
      <c r="B1300" s="44"/>
      <c r="C1300" s="44"/>
      <c r="D1300" s="121" t="s">
        <v>312</v>
      </c>
      <c r="E1300" s="172" t="n">
        <v>422</v>
      </c>
      <c r="F1300" s="172"/>
      <c r="G1300" s="172"/>
      <c r="H1300" s="121" t="s">
        <v>58</v>
      </c>
      <c r="I1300" s="267"/>
      <c r="J1300" s="274" t="n">
        <f aca="false">SUMIF($I$16:$I$1207,702422001,J$16:J$1207)</f>
        <v>0</v>
      </c>
      <c r="K1300" s="274" t="n">
        <f aca="false">SUMIF($I$16:$I$1207,702422001,K$16:K$1207)</f>
        <v>0</v>
      </c>
      <c r="L1300" s="274" t="n">
        <f aca="false">SUMIF($I$16:$I$1207,702422001,L$16:L$1207)</f>
        <v>0</v>
      </c>
      <c r="M1300" s="274" t="n">
        <f aca="false">SUMIF($I$16:$I$1207,702422001,M$16:M$1207)</f>
        <v>0</v>
      </c>
      <c r="N1300" s="274" t="n">
        <f aca="false">SUMIF($I$16:$I$1207,702422001,N$16:N$1207)</f>
        <v>0</v>
      </c>
      <c r="O1300" s="274" t="n">
        <f aca="false">SUMIF($I$16:$I$1207,702422001,O$16:O$1207)</f>
        <v>0</v>
      </c>
      <c r="P1300" s="274" t="n">
        <f aca="false">SUMIF($I$16:$I$1207,702422001,P$16:P$1207)</f>
        <v>0</v>
      </c>
    </row>
    <row r="1301" customFormat="false" ht="12.75" hidden="true" customHeight="false" outlineLevel="0" collapsed="false">
      <c r="A1301" s="274"/>
      <c r="B1301" s="44"/>
      <c r="C1301" s="44"/>
      <c r="D1301" s="121" t="s">
        <v>312</v>
      </c>
      <c r="E1301" s="172" t="n">
        <v>423</v>
      </c>
      <c r="F1301" s="172"/>
      <c r="G1301" s="172"/>
      <c r="H1301" s="121" t="s">
        <v>58</v>
      </c>
      <c r="I1301" s="267"/>
      <c r="J1301" s="274" t="n">
        <f aca="false">SUMIF($I$16:$I$1207,702423001,J$16:J$1207)</f>
        <v>-1411</v>
      </c>
      <c r="K1301" s="274" t="n">
        <f aca="false">SUMIF($I$16:$I$1207,702423001,K$16:K$1207)</f>
        <v>-1411</v>
      </c>
      <c r="L1301" s="274" t="n">
        <f aca="false">SUMIF($I$16:$I$1207,702423001,L$16:L$1207)</f>
        <v>0</v>
      </c>
      <c r="M1301" s="274" t="n">
        <f aca="false">SUMIF($I$16:$I$1207,702423001,M$16:M$1207)</f>
        <v>0</v>
      </c>
      <c r="N1301" s="274" t="n">
        <f aca="false">SUMIF($I$16:$I$1207,702423001,N$16:N$1207)</f>
        <v>0</v>
      </c>
      <c r="O1301" s="274" t="n">
        <f aca="false">SUMIF($I$16:$I$1207,702423001,O$16:O$1207)</f>
        <v>0</v>
      </c>
      <c r="P1301" s="274" t="n">
        <f aca="false">SUMIF($I$16:$I$1207,702423001,P$16:P$1207)</f>
        <v>0</v>
      </c>
    </row>
    <row r="1302" customFormat="false" ht="12.75" hidden="true" customHeight="false" outlineLevel="0" collapsed="false">
      <c r="A1302" s="274"/>
      <c r="B1302" s="44"/>
      <c r="C1302" s="44"/>
      <c r="D1302" s="121" t="s">
        <v>312</v>
      </c>
      <c r="E1302" s="172" t="n">
        <v>520</v>
      </c>
      <c r="F1302" s="172"/>
      <c r="G1302" s="172"/>
      <c r="H1302" s="121" t="s">
        <v>58</v>
      </c>
      <c r="I1302" s="267"/>
      <c r="J1302" s="274" t="n">
        <f aca="false">SUMIF($I$16:$I$1207,702520001,J$16:J$1207)</f>
        <v>0</v>
      </c>
      <c r="K1302" s="274" t="n">
        <f aca="false">SUMIF($I$16:$I$1207,702520001,K$16:K$1207)</f>
        <v>0</v>
      </c>
      <c r="L1302" s="274" t="n">
        <f aca="false">SUMIF($I$16:$I$1207,702520001,L$16:L$1207)</f>
        <v>0</v>
      </c>
      <c r="M1302" s="274" t="n">
        <f aca="false">SUMIF($I$16:$I$1207,702520001,M$16:M$1207)</f>
        <v>0</v>
      </c>
      <c r="N1302" s="274" t="n">
        <f aca="false">SUMIF($I$16:$I$1207,702520001,N$16:N$1207)</f>
        <v>0</v>
      </c>
      <c r="O1302" s="274" t="n">
        <f aca="false">SUMIF($I$16:$I$1207,702520001,O$16:O$1207)</f>
        <v>0</v>
      </c>
      <c r="P1302" s="274" t="n">
        <f aca="false">SUMIF($I$16:$I$1207,702520001,P$16:P$1207)</f>
        <v>0</v>
      </c>
    </row>
    <row r="1303" customFormat="false" ht="12.75" hidden="true" customHeight="false" outlineLevel="0" collapsed="false">
      <c r="A1303" s="274"/>
      <c r="B1303" s="44"/>
      <c r="C1303" s="44"/>
      <c r="D1303" s="121" t="s">
        <v>312</v>
      </c>
      <c r="E1303" s="172" t="n">
        <v>522</v>
      </c>
      <c r="F1303" s="172"/>
      <c r="G1303" s="172"/>
      <c r="H1303" s="121" t="s">
        <v>58</v>
      </c>
      <c r="I1303" s="267"/>
      <c r="J1303" s="274" t="n">
        <f aca="false">SUMIF($I$16:$I$1207,702522001,J$16:J$1207)</f>
        <v>0</v>
      </c>
      <c r="K1303" s="274" t="n">
        <f aca="false">SUMIF($I$16:$I$1207,702522001,K$16:K$1207)</f>
        <v>0</v>
      </c>
      <c r="L1303" s="274" t="n">
        <f aca="false">SUMIF($I$16:$I$1207,702522001,L$16:L$1207)</f>
        <v>0</v>
      </c>
      <c r="M1303" s="274" t="n">
        <f aca="false">SUMIF($I$16:$I$1207,702522001,M$16:M$1207)</f>
        <v>0</v>
      </c>
      <c r="N1303" s="274" t="n">
        <f aca="false">SUMIF($I$16:$I$1207,702522001,N$16:N$1207)</f>
        <v>0</v>
      </c>
      <c r="O1303" s="274" t="n">
        <f aca="false">SUMIF($I$16:$I$1207,702522001,O$16:O$1207)</f>
        <v>0</v>
      </c>
      <c r="P1303" s="274" t="n">
        <f aca="false">SUMIF($I$16:$I$1207,702522001,P$16:P$1207)</f>
        <v>0</v>
      </c>
    </row>
    <row r="1304" customFormat="false" ht="12.75" hidden="true" customHeight="false" outlineLevel="0" collapsed="false">
      <c r="A1304" s="274"/>
      <c r="B1304" s="44"/>
      <c r="C1304" s="44"/>
      <c r="D1304" s="121" t="s">
        <v>373</v>
      </c>
      <c r="E1304" s="172" t="n">
        <v>427</v>
      </c>
      <c r="F1304" s="172"/>
      <c r="G1304" s="172"/>
      <c r="H1304" s="121" t="s">
        <v>58</v>
      </c>
      <c r="I1304" s="267"/>
      <c r="J1304" s="274" t="n">
        <f aca="false">SUMIF($I$16:$I$1207,704427001,J$16:J$1207)</f>
        <v>-16</v>
      </c>
      <c r="K1304" s="274" t="n">
        <f aca="false">SUMIF($I$16:$I$1207,704427001,K$16:K$1207)</f>
        <v>-16</v>
      </c>
      <c r="L1304" s="274" t="n">
        <f aca="false">SUMIF($I$16:$I$1207,704427001,L$16:L$1207)</f>
        <v>0</v>
      </c>
      <c r="M1304" s="274" t="n">
        <f aca="false">SUMIF($I$16:$I$1207,704427001,M$16:M$1207)</f>
        <v>0</v>
      </c>
      <c r="N1304" s="274" t="n">
        <f aca="false">SUMIF($I$16:$I$1207,704427001,N$16:N$1207)</f>
        <v>0</v>
      </c>
      <c r="O1304" s="274" t="n">
        <f aca="false">SUMIF($I$16:$I$1207,704427001,O$16:O$1207)</f>
        <v>0</v>
      </c>
      <c r="P1304" s="274" t="n">
        <f aca="false">SUMIF($I$16:$I$1207,704427001,P$16:P$1207)</f>
        <v>0</v>
      </c>
    </row>
    <row r="1305" customFormat="false" ht="12.75" hidden="true" customHeight="false" outlineLevel="0" collapsed="false">
      <c r="B1305" s="44"/>
      <c r="C1305" s="44"/>
      <c r="D1305" s="121" t="s">
        <v>325</v>
      </c>
      <c r="E1305" s="121" t="s">
        <v>362</v>
      </c>
      <c r="F1305" s="121"/>
      <c r="G1305" s="121"/>
      <c r="H1305" s="121" t="s">
        <v>58</v>
      </c>
      <c r="I1305" s="93"/>
      <c r="J1305" s="274" t="n">
        <f aca="false">SUMIF($I$16:$I$1207,707431001,J$16:J$1207)</f>
        <v>-127</v>
      </c>
      <c r="K1305" s="274" t="n">
        <f aca="false">SUMIF($I$16:$I$1207,707431001,K$16:K$1207)</f>
        <v>-127</v>
      </c>
      <c r="L1305" s="274" t="n">
        <f aca="false">SUMIF($I$16:$I$1207,707431001,L$16:L$1207)</f>
        <v>0</v>
      </c>
      <c r="M1305" s="274" t="n">
        <f aca="false">SUMIF($I$16:$I$1207,707431001,M$16:M$1207)</f>
        <v>0</v>
      </c>
      <c r="N1305" s="274" t="n">
        <f aca="false">SUMIF($I$16:$I$1207,707431001,N$16:N$1207)</f>
        <v>0</v>
      </c>
      <c r="O1305" s="274" t="n">
        <f aca="false">SUMIF($I$16:$I$1207,707431001,O$16:O$1207)</f>
        <v>0</v>
      </c>
      <c r="P1305" s="274" t="n">
        <f aca="false">SUMIF($I$16:$I$1207,707431001,P$16:P$1207)</f>
        <v>0</v>
      </c>
    </row>
    <row r="1306" customFormat="false" ht="12.75" hidden="true" customHeight="false" outlineLevel="0" collapsed="false">
      <c r="B1306" s="44"/>
      <c r="C1306" s="44"/>
      <c r="D1306" s="121" t="s">
        <v>325</v>
      </c>
      <c r="E1306" s="121" t="s">
        <v>362</v>
      </c>
      <c r="F1306" s="121"/>
      <c r="G1306" s="121"/>
      <c r="H1306" s="121" t="s">
        <v>44</v>
      </c>
      <c r="I1306" s="93"/>
      <c r="J1306" s="274" t="n">
        <f aca="false">SUMIF($I$16:$I$1207,707431500,J$16:J$1207)</f>
        <v>0</v>
      </c>
      <c r="K1306" s="274" t="n">
        <f aca="false">SUMIF($I$16:$I$1207,707431500,K$16:K$1207)</f>
        <v>0</v>
      </c>
      <c r="L1306" s="274" t="n">
        <f aca="false">SUMIF($I$16:$I$1207,707431500,L$16:L$1207)</f>
        <v>0</v>
      </c>
      <c r="M1306" s="274" t="n">
        <f aca="false">SUMIF($I$16:$I$1207,707431500,M$16:M$1207)</f>
        <v>0</v>
      </c>
      <c r="N1306" s="274" t="n">
        <f aca="false">SUMIF($I$16:$I$1207,707431500,N$16:N$1207)</f>
        <v>0</v>
      </c>
      <c r="O1306" s="274" t="n">
        <f aca="false">SUMIF($I$16:$I$1207,707431500,O$16:O$1207)</f>
        <v>0</v>
      </c>
      <c r="P1306" s="274" t="n">
        <f aca="false">SUMIF($I$16:$I$1207,707431500,P$16:P$1207)</f>
        <v>0</v>
      </c>
    </row>
    <row r="1307" customFormat="false" ht="12.75" hidden="true" customHeight="false" outlineLevel="0" collapsed="false">
      <c r="B1307" s="44"/>
      <c r="C1307" s="44"/>
      <c r="D1307" s="121" t="s">
        <v>325</v>
      </c>
      <c r="E1307" s="121" t="s">
        <v>327</v>
      </c>
      <c r="F1307" s="121"/>
      <c r="G1307" s="121"/>
      <c r="H1307" s="121" t="s">
        <v>58</v>
      </c>
      <c r="I1307" s="93"/>
      <c r="J1307" s="274" t="n">
        <f aca="false">SUMIF($I$16:$I$1207,707432001,J$16:J$1207)</f>
        <v>0</v>
      </c>
      <c r="K1307" s="274" t="n">
        <f aca="false">SUMIF($I$16:$I$1207,707432001,K$16:K$1207)</f>
        <v>0</v>
      </c>
      <c r="L1307" s="274" t="n">
        <f aca="false">SUMIF($I$16:$I$1207,707432001,L$16:L$1207)</f>
        <v>0</v>
      </c>
      <c r="M1307" s="274" t="n">
        <f aca="false">SUMIF($I$16:$I$1207,707432001,M$16:M$1207)</f>
        <v>0</v>
      </c>
      <c r="N1307" s="274" t="n">
        <f aca="false">SUMIF($I$16:$I$1207,707432001,N$16:N$1207)</f>
        <v>0</v>
      </c>
      <c r="O1307" s="274" t="n">
        <f aca="false">SUMIF($I$16:$I$1207,707432001,O$16:O$1207)</f>
        <v>0</v>
      </c>
      <c r="P1307" s="274" t="n">
        <f aca="false">SUMIF($I$16:$I$1207,707432001,P$16:P$1207)</f>
        <v>0</v>
      </c>
    </row>
    <row r="1308" customFormat="false" ht="12.75" hidden="true" customHeight="false" outlineLevel="0" collapsed="false">
      <c r="B1308" s="44"/>
      <c r="C1308" s="44"/>
      <c r="D1308" s="121" t="s">
        <v>325</v>
      </c>
      <c r="E1308" s="121" t="s">
        <v>177</v>
      </c>
      <c r="F1308" s="121"/>
      <c r="G1308" s="121"/>
      <c r="H1308" s="121" t="s">
        <v>365</v>
      </c>
      <c r="I1308" s="93"/>
      <c r="J1308" s="274" t="n">
        <f aca="false">SUMIF($I$16:$I$1207,707522447,J$16:J$1207)</f>
        <v>0</v>
      </c>
      <c r="K1308" s="274" t="n">
        <f aca="false">SUMIF($I$16:$I$1207,707522447,K$16:K$1207)</f>
        <v>0</v>
      </c>
      <c r="L1308" s="274" t="n">
        <f aca="false">SUMIF($I$16:$I$1207,707522447,L$16:L$1207)</f>
        <v>0</v>
      </c>
      <c r="M1308" s="274" t="n">
        <f aca="false">SUMIF($I$16:$I$1207,707522447,M$16:M$1207)</f>
        <v>0</v>
      </c>
      <c r="N1308" s="274" t="n">
        <f aca="false">SUMIF($I$16:$I$1207,707522447,N$16:N$1207)</f>
        <v>0</v>
      </c>
      <c r="O1308" s="274" t="n">
        <f aca="false">SUMIF($I$16:$I$1207,707522447,O$16:O$1207)</f>
        <v>0</v>
      </c>
      <c r="P1308" s="274" t="n">
        <f aca="false">SUMIF($I$16:$I$1207,707522447,P$16:P$1207)</f>
        <v>0</v>
      </c>
    </row>
    <row r="1309" customFormat="false" ht="12.75" hidden="true" customHeight="false" outlineLevel="0" collapsed="false">
      <c r="B1309" s="44"/>
      <c r="C1309" s="44"/>
      <c r="D1309" s="121" t="s">
        <v>325</v>
      </c>
      <c r="E1309" s="121" t="s">
        <v>78</v>
      </c>
      <c r="F1309" s="121"/>
      <c r="G1309" s="121"/>
      <c r="H1309" s="121" t="s">
        <v>365</v>
      </c>
      <c r="I1309" s="93"/>
      <c r="J1309" s="274" t="n">
        <f aca="false">SUMIF($I$16:$I$1207,707795447,J$16:J$1207)</f>
        <v>0</v>
      </c>
      <c r="K1309" s="274" t="n">
        <f aca="false">SUMIF($I$16:$I$1207,707795447,K$16:K$1207)</f>
        <v>0</v>
      </c>
      <c r="L1309" s="274" t="n">
        <f aca="false">SUMIF($I$16:$I$1207,707795447,L$16:L$1207)</f>
        <v>0</v>
      </c>
      <c r="M1309" s="274" t="n">
        <f aca="false">SUMIF($I$16:$I$1207,707795447,M$16:M$1207)</f>
        <v>0</v>
      </c>
      <c r="N1309" s="274" t="n">
        <f aca="false">SUMIF($I$16:$I$1207,707795447,N$16:N$1207)</f>
        <v>0</v>
      </c>
      <c r="O1309" s="274" t="n">
        <f aca="false">SUMIF($I$16:$I$1207,707795447,O$16:O$1207)</f>
        <v>0</v>
      </c>
      <c r="P1309" s="274" t="n">
        <f aca="false">SUMIF($I$16:$I$1207,707795447,P$16:P$1207)</f>
        <v>0</v>
      </c>
    </row>
    <row r="1310" customFormat="false" ht="12.75" hidden="true" customHeight="false" outlineLevel="0" collapsed="false">
      <c r="B1310" s="44"/>
      <c r="C1310" s="44"/>
      <c r="D1310" s="121" t="s">
        <v>331</v>
      </c>
      <c r="E1310" s="121" t="s">
        <v>58</v>
      </c>
      <c r="F1310" s="121"/>
      <c r="G1310" s="121"/>
      <c r="H1310" s="121" t="s">
        <v>44</v>
      </c>
      <c r="I1310" s="93"/>
      <c r="J1310" s="274" t="n">
        <f aca="false">SUMIF($I$16:$I$1207,709001500,J$16:J$1207)</f>
        <v>0</v>
      </c>
      <c r="K1310" s="274" t="n">
        <f aca="false">SUMIF($I$16:$I$1207,709001500,K$16:K$1207)</f>
        <v>0</v>
      </c>
      <c r="L1310" s="274" t="n">
        <f aca="false">SUMIF($I$16:$I$1207,709001500,L$16:L$1207)</f>
        <v>0</v>
      </c>
      <c r="M1310" s="274" t="n">
        <f aca="false">SUMIF($I$16:$I$1207,709001500,M$16:M$1207)</f>
        <v>0</v>
      </c>
      <c r="N1310" s="274" t="n">
        <f aca="false">SUMIF($I$16:$I$1207,709001500,N$16:N$1207)</f>
        <v>0</v>
      </c>
      <c r="O1310" s="274" t="n">
        <f aca="false">SUMIF($I$16:$I$1207,709001500,O$16:O$1207)</f>
        <v>0</v>
      </c>
      <c r="P1310" s="274" t="n">
        <f aca="false">SUMIF($I$16:$I$1207,709001500,P$16:P$1207)</f>
        <v>0</v>
      </c>
    </row>
    <row r="1311" customFormat="false" ht="12.75" hidden="true" customHeight="false" outlineLevel="0" collapsed="false">
      <c r="B1311" s="44"/>
      <c r="C1311" s="44"/>
      <c r="D1311" s="121" t="s">
        <v>331</v>
      </c>
      <c r="E1311" s="121" t="s">
        <v>39</v>
      </c>
      <c r="F1311" s="121"/>
      <c r="G1311" s="121"/>
      <c r="H1311" s="121" t="s">
        <v>44</v>
      </c>
      <c r="I1311" s="93"/>
      <c r="J1311" s="274" t="n">
        <f aca="false">SUMIF($I$16:$I$1207,709002500,J$16:J$1207)</f>
        <v>-1418</v>
      </c>
      <c r="K1311" s="274" t="n">
        <f aca="false">SUMIF($I$16:$I$1207,709002500,K$16:K$1207)</f>
        <v>-1418</v>
      </c>
      <c r="L1311" s="274" t="n">
        <f aca="false">SUMIF($I$16:$I$1207,709002500,L$16:L$1207)</f>
        <v>0</v>
      </c>
      <c r="M1311" s="274" t="n">
        <f aca="false">SUMIF($I$16:$I$1207,709002500,M$16:M$1207)</f>
        <v>0</v>
      </c>
      <c r="N1311" s="274" t="n">
        <f aca="false">SUMIF($I$16:$I$1207,709002500,N$16:N$1207)</f>
        <v>0</v>
      </c>
      <c r="O1311" s="274" t="n">
        <f aca="false">SUMIF($I$16:$I$1207,709002500,O$16:O$1207)</f>
        <v>0</v>
      </c>
      <c r="P1311" s="274" t="n">
        <f aca="false">SUMIF($I$16:$I$1207,709002500,P$16:P$1207)</f>
        <v>0</v>
      </c>
    </row>
    <row r="1312" customFormat="false" ht="12.75" hidden="true" customHeight="false" outlineLevel="0" collapsed="false">
      <c r="B1312" s="44"/>
      <c r="C1312" s="44"/>
      <c r="D1312" s="121" t="s">
        <v>331</v>
      </c>
      <c r="E1312" s="121" t="s">
        <v>310</v>
      </c>
      <c r="F1312" s="121"/>
      <c r="G1312" s="121"/>
      <c r="H1312" s="121" t="s">
        <v>150</v>
      </c>
      <c r="I1312" s="93"/>
      <c r="J1312" s="274" t="n">
        <f aca="false">SUMIF($I$16:$I$1207,709436012,J$16:J$1207)</f>
        <v>0</v>
      </c>
      <c r="K1312" s="274" t="n">
        <f aca="false">SUMIF($I$16:$I$1207,709436012,K$16:K$1207)</f>
        <v>0</v>
      </c>
      <c r="L1312" s="274" t="n">
        <f aca="false">SUMIF($I$16:$I$1207,709436012,L$16:L$1207)</f>
        <v>0</v>
      </c>
      <c r="M1312" s="274" t="n">
        <f aca="false">SUMIF($I$16:$I$1207,709436012,M$16:M$1207)</f>
        <v>0</v>
      </c>
      <c r="N1312" s="274" t="n">
        <f aca="false">SUMIF($I$16:$I$1207,709436012,N$16:N$1207)</f>
        <v>0</v>
      </c>
      <c r="O1312" s="274" t="n">
        <f aca="false">SUMIF($I$16:$I$1207,709436012,O$16:O$1207)</f>
        <v>0</v>
      </c>
      <c r="P1312" s="274" t="n">
        <f aca="false">SUMIF($I$16:$I$1207,709436012,P$16:P$1207)</f>
        <v>0</v>
      </c>
    </row>
    <row r="1313" customFormat="false" ht="12.75" hidden="true" customHeight="false" outlineLevel="0" collapsed="false">
      <c r="B1313" s="44"/>
      <c r="C1313" s="44"/>
      <c r="D1313" s="121" t="s">
        <v>331</v>
      </c>
      <c r="E1313" s="121" t="s">
        <v>310</v>
      </c>
      <c r="F1313" s="121"/>
      <c r="G1313" s="121"/>
      <c r="H1313" s="121" t="s">
        <v>336</v>
      </c>
      <c r="I1313" s="93"/>
      <c r="J1313" s="274" t="n">
        <f aca="false">SUMIF($I$16:$I$1207,709436019,J$16:J$1207)</f>
        <v>0</v>
      </c>
      <c r="K1313" s="274" t="n">
        <f aca="false">SUMIF($I$16:$I$1207,709436019,K$16:K$1207)</f>
        <v>0</v>
      </c>
      <c r="L1313" s="274" t="n">
        <f aca="false">SUMIF($I$16:$I$1207,709436019,L$16:L$1207)</f>
        <v>0</v>
      </c>
      <c r="M1313" s="274" t="n">
        <f aca="false">SUMIF($I$16:$I$1207,709436019,M$16:M$1207)</f>
        <v>0</v>
      </c>
      <c r="N1313" s="274" t="n">
        <f aca="false">SUMIF($I$16:$I$1207,709436019,N$16:N$1207)</f>
        <v>0</v>
      </c>
      <c r="O1313" s="274" t="n">
        <f aca="false">SUMIF($I$16:$I$1207,709436019,O$16:O$1207)</f>
        <v>0</v>
      </c>
      <c r="P1313" s="274" t="n">
        <f aca="false">SUMIF($I$16:$I$1207,709436019,P$16:P$1207)</f>
        <v>0</v>
      </c>
    </row>
    <row r="1314" customFormat="false" ht="12.75" hidden="true" customHeight="false" outlineLevel="0" collapsed="false">
      <c r="B1314" s="44"/>
      <c r="C1314" s="44"/>
      <c r="D1314" s="121" t="s">
        <v>331</v>
      </c>
      <c r="E1314" s="121" t="s">
        <v>340</v>
      </c>
      <c r="F1314" s="121"/>
      <c r="G1314" s="121"/>
      <c r="H1314" s="121" t="s">
        <v>58</v>
      </c>
      <c r="I1314" s="93"/>
      <c r="J1314" s="274" t="n">
        <f aca="false">SUMIF($I$16:$I$1207,709452001,J$16:J$1207)</f>
        <v>-3854</v>
      </c>
      <c r="K1314" s="274" t="n">
        <f aca="false">SUMIF($I$16:$I$1207,709452001,K$16:K$1207)</f>
        <v>-3854</v>
      </c>
      <c r="L1314" s="274" t="n">
        <f aca="false">SUMIF($I$16:$I$1207,709452001,L$16:L$1207)</f>
        <v>0</v>
      </c>
      <c r="M1314" s="274" t="n">
        <f aca="false">SUMIF($I$16:$I$1207,709452001,M$16:M$1207)</f>
        <v>0</v>
      </c>
      <c r="N1314" s="274" t="n">
        <f aca="false">SUMIF($I$16:$I$1207,709452001,N$16:N$1207)</f>
        <v>0</v>
      </c>
      <c r="O1314" s="274" t="n">
        <f aca="false">SUMIF($I$16:$I$1207,709452001,O$16:O$1207)</f>
        <v>0</v>
      </c>
      <c r="P1314" s="274" t="n">
        <f aca="false">SUMIF($I$16:$I$1207,709452001,P$16:P$1207)</f>
        <v>0</v>
      </c>
    </row>
    <row r="1315" customFormat="false" ht="12.75" hidden="true" customHeight="false" outlineLevel="0" collapsed="false">
      <c r="B1315" s="44"/>
      <c r="C1315" s="44"/>
      <c r="D1315" s="121" t="s">
        <v>331</v>
      </c>
      <c r="E1315" s="121" t="s">
        <v>78</v>
      </c>
      <c r="F1315" s="121"/>
      <c r="G1315" s="121"/>
      <c r="H1315" s="121" t="s">
        <v>544</v>
      </c>
      <c r="I1315" s="93"/>
      <c r="J1315" s="274" t="n">
        <f aca="false">SUMIF($I$16:$I$1207,709795022,J$16:J$1207)</f>
        <v>0</v>
      </c>
      <c r="K1315" s="274" t="n">
        <f aca="false">SUMIF($I$16:$I$1207,709795022,K$16:K$1207)</f>
        <v>0</v>
      </c>
      <c r="L1315" s="274" t="n">
        <f aca="false">SUMIF($I$16:$I$1207,709795022,L$16:L$1207)</f>
        <v>0</v>
      </c>
      <c r="M1315" s="274" t="n">
        <f aca="false">SUMIF($I$16:$I$1207,709795022,M$16:M$1207)</f>
        <v>0</v>
      </c>
      <c r="N1315" s="274" t="n">
        <f aca="false">SUMIF($I$16:$I$1207,709795022,N$16:N$1207)</f>
        <v>0</v>
      </c>
      <c r="O1315" s="274" t="n">
        <f aca="false">SUMIF($I$16:$I$1207,709795022,O$16:O$1207)</f>
        <v>0</v>
      </c>
      <c r="P1315" s="274" t="n">
        <f aca="false">SUMIF($I$16:$I$1207,709795022,P$16:P$1207)</f>
        <v>0</v>
      </c>
    </row>
    <row r="1316" customFormat="false" ht="12.75" hidden="true" customHeight="false" outlineLevel="0" collapsed="false">
      <c r="B1316" s="44"/>
      <c r="C1316" s="44"/>
      <c r="D1316" s="121" t="s">
        <v>331</v>
      </c>
      <c r="E1316" s="121" t="s">
        <v>78</v>
      </c>
      <c r="F1316" s="121"/>
      <c r="G1316" s="121"/>
      <c r="H1316" s="121" t="s">
        <v>44</v>
      </c>
      <c r="I1316" s="93"/>
      <c r="J1316" s="274" t="n">
        <f aca="false">SUMIF($I$16:$I$1207,709795500,J$16:J$1207)</f>
        <v>0</v>
      </c>
      <c r="K1316" s="274" t="n">
        <f aca="false">SUMIF($I$16:$I$1207,709795500,K$16:K$1207)</f>
        <v>0</v>
      </c>
      <c r="L1316" s="274" t="n">
        <f aca="false">SUMIF($I$16:$I$1207,709795500,L$16:L$1207)</f>
        <v>0</v>
      </c>
      <c r="M1316" s="274" t="n">
        <f aca="false">SUMIF($I$16:$I$1207,709795500,M$16:M$1207)</f>
        <v>0</v>
      </c>
      <c r="N1316" s="274" t="n">
        <f aca="false">SUMIF($I$16:$I$1207,709795500,N$16:N$1207)</f>
        <v>0</v>
      </c>
      <c r="O1316" s="274" t="n">
        <f aca="false">SUMIF($I$16:$I$1207,709795500,O$16:O$1207)</f>
        <v>0</v>
      </c>
      <c r="P1316" s="274" t="n">
        <f aca="false">SUMIF($I$16:$I$1207,709795500,P$16:P$1207)</f>
        <v>0</v>
      </c>
    </row>
    <row r="1317" customFormat="false" ht="12.75" hidden="true" customHeight="false" outlineLevel="0" collapsed="false">
      <c r="A1317" s="274" t="e">
        <f aca="false">SUMIF($A$13:$A$1214,8,#REF!)</f>
        <v>#REF!</v>
      </c>
      <c r="B1317" s="44"/>
      <c r="C1317" s="44"/>
      <c r="D1317" s="121" t="s">
        <v>545</v>
      </c>
      <c r="E1317" s="121"/>
      <c r="F1317" s="121"/>
      <c r="G1317" s="121"/>
      <c r="H1317" s="121"/>
      <c r="I1317" s="93"/>
      <c r="J1317" s="273" t="n">
        <f aca="false">SUM(J1318:J1337)</f>
        <v>-2637</v>
      </c>
      <c r="K1317" s="273" t="n">
        <f aca="false">SUM(K1318:K1337)</f>
        <v>-2637</v>
      </c>
      <c r="L1317" s="273" t="n">
        <f aca="false">SUM(L1318:L1337)</f>
        <v>0</v>
      </c>
      <c r="M1317" s="273" t="n">
        <f aca="false">SUM(M1318:M1337)</f>
        <v>0</v>
      </c>
      <c r="N1317" s="273" t="n">
        <f aca="false">SUM(N1318:N1337)</f>
        <v>0</v>
      </c>
      <c r="O1317" s="273" t="n">
        <f aca="false">SUM(O1318:O1337)</f>
        <v>0</v>
      </c>
      <c r="P1317" s="273" t="n">
        <f aca="false">SUM(P1318:P1337)</f>
        <v>0</v>
      </c>
    </row>
    <row r="1318" customFormat="false" ht="12.75" hidden="true" customHeight="false" outlineLevel="0" collapsed="false">
      <c r="A1318" s="274"/>
      <c r="B1318" s="44"/>
      <c r="C1318" s="44"/>
      <c r="D1318" s="121" t="s">
        <v>137</v>
      </c>
      <c r="E1318" s="121" t="s">
        <v>472</v>
      </c>
      <c r="F1318" s="121"/>
      <c r="G1318" s="121"/>
      <c r="H1318" s="121" t="s">
        <v>215</v>
      </c>
      <c r="I1318" s="93"/>
      <c r="J1318" s="274" t="n">
        <f aca="false">SUMIF($I$13:$I$1207,801102003,J$13:J$1207)</f>
        <v>0</v>
      </c>
      <c r="K1318" s="274" t="n">
        <f aca="false">SUMIF($I$13:$I$1207,801102003,K$13:K$1207)</f>
        <v>0</v>
      </c>
      <c r="L1318" s="274" t="n">
        <f aca="false">SUMIF($I$13:$I$1207,801102003,L$13:L$1207)</f>
        <v>0</v>
      </c>
      <c r="M1318" s="274" t="n">
        <f aca="false">SUMIF($I$13:$I$1207,801102003,M$13:M$1207)</f>
        <v>0</v>
      </c>
      <c r="N1318" s="274" t="n">
        <f aca="false">SUMIF($I$13:$I$1207,801102003,N$13:N$1207)</f>
        <v>0</v>
      </c>
      <c r="O1318" s="274" t="n">
        <f aca="false">SUMIF($I$13:$I$1207,801102003,O$13:O$1207)</f>
        <v>0</v>
      </c>
      <c r="P1318" s="274" t="n">
        <f aca="false">SUMIF($I$13:$I$1207,801102003,P$13:P$1207)</f>
        <v>0</v>
      </c>
    </row>
    <row r="1319" customFormat="false" ht="12.75" hidden="true" customHeight="false" outlineLevel="0" collapsed="false">
      <c r="A1319" s="274"/>
      <c r="B1319" s="44"/>
      <c r="C1319" s="44"/>
      <c r="D1319" s="121" t="s">
        <v>137</v>
      </c>
      <c r="E1319" s="121" t="s">
        <v>439</v>
      </c>
      <c r="F1319" s="121"/>
      <c r="G1319" s="121"/>
      <c r="H1319" s="121" t="s">
        <v>44</v>
      </c>
      <c r="I1319" s="93"/>
      <c r="J1319" s="274" t="n">
        <f aca="false">SUMIF($I$13:$I$1207,801338500,J$13:J$1207)</f>
        <v>60</v>
      </c>
      <c r="K1319" s="274" t="n">
        <f aca="false">SUMIF($I$13:$I$1207,801338500,K$13:K$1207)</f>
        <v>60</v>
      </c>
      <c r="L1319" s="274" t="n">
        <f aca="false">SUMIF($I$13:$I$1207,801338500,L$13:L$1207)</f>
        <v>0</v>
      </c>
      <c r="M1319" s="274" t="n">
        <f aca="false">SUMIF($I$13:$I$1207,801338500,M$13:M$1207)</f>
        <v>0</v>
      </c>
      <c r="N1319" s="274" t="n">
        <f aca="false">SUMIF($I$13:$I$1207,801338500,N$13:N$1207)</f>
        <v>0</v>
      </c>
      <c r="O1319" s="274" t="n">
        <f aca="false">SUMIF($I$13:$I$1207,801338500,O$13:O$1207)</f>
        <v>0</v>
      </c>
      <c r="P1319" s="274" t="n">
        <f aca="false">SUMIF($I$13:$I$1207,801338500,P$13:P$1207)</f>
        <v>0</v>
      </c>
    </row>
    <row r="1320" customFormat="false" ht="12.75" hidden="true" customHeight="false" outlineLevel="0" collapsed="false">
      <c r="A1320" s="274" t="e">
        <f aca="false">SUMIF($A$13:$A$1214,8,#REF!)</f>
        <v>#REF!</v>
      </c>
      <c r="B1320" s="44" t="n">
        <v>8</v>
      </c>
      <c r="C1320" s="44"/>
      <c r="D1320" s="121" t="s">
        <v>137</v>
      </c>
      <c r="E1320" s="121" t="s">
        <v>378</v>
      </c>
      <c r="F1320" s="121"/>
      <c r="G1320" s="121"/>
      <c r="H1320" s="121" t="s">
        <v>58</v>
      </c>
      <c r="I1320" s="93"/>
      <c r="J1320" s="274" t="n">
        <f aca="false">SUMIF($I$13:$I$1207,801440001,J$13:J$1207)</f>
        <v>-894</v>
      </c>
      <c r="K1320" s="274" t="n">
        <f aca="false">SUMIF($I$13:$I$1207,801440001,K$13:K$1207)</f>
        <v>-894</v>
      </c>
      <c r="L1320" s="274" t="n">
        <f aca="false">SUMIF($I$13:$I$1207,801440001,L$13:L$1207)</f>
        <v>0</v>
      </c>
      <c r="M1320" s="274" t="n">
        <f aca="false">SUMIF($I$13:$I$1207,801440001,M$13:M$1207)</f>
        <v>0</v>
      </c>
      <c r="N1320" s="274" t="n">
        <f aca="false">SUMIF($I$13:$I$1207,801440001,N$13:N$1207)</f>
        <v>0</v>
      </c>
      <c r="O1320" s="274" t="n">
        <f aca="false">SUMIF($I$13:$I$1207,801440001,O$13:O$1207)</f>
        <v>0</v>
      </c>
      <c r="P1320" s="274" t="n">
        <f aca="false">SUMIF($I$13:$I$1207,801440001,P$13:P$1207)</f>
        <v>0</v>
      </c>
    </row>
    <row r="1321" customFormat="false" ht="12.75" hidden="true" customHeight="false" outlineLevel="0" collapsed="false">
      <c r="A1321" s="274"/>
      <c r="B1321" s="44"/>
      <c r="C1321" s="44"/>
      <c r="D1321" s="121" t="s">
        <v>137</v>
      </c>
      <c r="E1321" s="121" t="s">
        <v>380</v>
      </c>
      <c r="F1321" s="121"/>
      <c r="G1321" s="121"/>
      <c r="H1321" s="121" t="s">
        <v>58</v>
      </c>
      <c r="I1321" s="93"/>
      <c r="J1321" s="274" t="n">
        <f aca="false">SUMIF($I$13:$I$1207,801442001,J$13:J$1207)</f>
        <v>-410</v>
      </c>
      <c r="K1321" s="274" t="n">
        <f aca="false">SUMIF($I$13:$I$1207,801442001,K$13:K$1207)</f>
        <v>-410</v>
      </c>
      <c r="L1321" s="274" t="n">
        <f aca="false">SUMIF($I$13:$I$1207,801442001,L$13:L$1207)</f>
        <v>0</v>
      </c>
      <c r="M1321" s="274" t="n">
        <f aca="false">SUMIF($I$13:$I$1207,801442001,M$13:M$1207)</f>
        <v>0</v>
      </c>
      <c r="N1321" s="274" t="n">
        <f aca="false">SUMIF($I$13:$I$1207,801442001,N$13:N$1207)</f>
        <v>0</v>
      </c>
      <c r="O1321" s="274" t="n">
        <f aca="false">SUMIF($I$13:$I$1207,801442001,O$13:O$1207)</f>
        <v>0</v>
      </c>
      <c r="P1321" s="274" t="n">
        <f aca="false">SUMIF($I$13:$I$1207,801442001,P$13:P$1207)</f>
        <v>0</v>
      </c>
    </row>
    <row r="1322" customFormat="false" ht="12.75" hidden="true" customHeight="false" outlineLevel="0" collapsed="false">
      <c r="A1322" s="274"/>
      <c r="B1322" s="44"/>
      <c r="C1322" s="44"/>
      <c r="D1322" s="121" t="s">
        <v>137</v>
      </c>
      <c r="E1322" s="121" t="s">
        <v>222</v>
      </c>
      <c r="F1322" s="121"/>
      <c r="G1322" s="121"/>
      <c r="H1322" s="121" t="s">
        <v>58</v>
      </c>
      <c r="I1322" s="93"/>
      <c r="J1322" s="274" t="n">
        <f aca="false">SUMIF($I$13:$I$1207,801443001,J$13:J$1207)</f>
        <v>-73</v>
      </c>
      <c r="K1322" s="274" t="n">
        <f aca="false">SUMIF($I$13:$I$1207,801443001,K$13:K$1207)</f>
        <v>-73</v>
      </c>
      <c r="L1322" s="274" t="n">
        <f aca="false">SUMIF($I$13:$I$1207,801443001,L$13:L$1207)</f>
        <v>0</v>
      </c>
      <c r="M1322" s="274" t="n">
        <f aca="false">SUMIF($I$13:$I$1207,801443001,M$13:M$1207)</f>
        <v>0</v>
      </c>
      <c r="N1322" s="274" t="n">
        <f aca="false">SUMIF($I$13:$I$1207,801443001,N$13:N$1207)</f>
        <v>0</v>
      </c>
      <c r="O1322" s="274" t="n">
        <f aca="false">SUMIF($I$13:$I$1207,801443001,O$13:O$1207)</f>
        <v>0</v>
      </c>
      <c r="P1322" s="274" t="n">
        <f aca="false">SUMIF($I$13:$I$1207,801443001,P$13:P$1207)</f>
        <v>0</v>
      </c>
    </row>
    <row r="1323" customFormat="false" ht="12.75" hidden="true" customHeight="false" outlineLevel="0" collapsed="false">
      <c r="A1323" s="274"/>
      <c r="B1323" s="44"/>
      <c r="C1323" s="44"/>
      <c r="D1323" s="121" t="s">
        <v>137</v>
      </c>
      <c r="E1323" s="121" t="s">
        <v>139</v>
      </c>
      <c r="F1323" s="121"/>
      <c r="G1323" s="121"/>
      <c r="H1323" s="121" t="s">
        <v>58</v>
      </c>
      <c r="I1323" s="93"/>
      <c r="J1323" s="274" t="n">
        <f aca="false">SUMIF($I$13:$I$1207,801450001,J$13:J$1207)</f>
        <v>0</v>
      </c>
      <c r="K1323" s="274" t="n">
        <f aca="false">SUMIF($I$13:$I$1207,801450001,K$13:K$1207)</f>
        <v>0</v>
      </c>
      <c r="L1323" s="274" t="n">
        <f aca="false">SUMIF($I$13:$I$1207,801450001,L$13:L$1207)</f>
        <v>0</v>
      </c>
      <c r="M1323" s="274" t="n">
        <f aca="false">SUMIF($I$13:$I$1207,801450001,M$13:M$1207)</f>
        <v>0</v>
      </c>
      <c r="N1323" s="274" t="n">
        <f aca="false">SUMIF($I$13:$I$1207,801450001,N$13:N$1207)</f>
        <v>0</v>
      </c>
      <c r="O1323" s="274" t="n">
        <f aca="false">SUMIF($I$13:$I$1207,801450001,O$13:O$1207)</f>
        <v>0</v>
      </c>
      <c r="P1323" s="274" t="n">
        <f aca="false">SUMIF($I$13:$I$1207,801450001,P$13:P$1207)</f>
        <v>0</v>
      </c>
    </row>
    <row r="1324" customFormat="false" ht="12.75" hidden="true" customHeight="false" outlineLevel="0" collapsed="false">
      <c r="A1324" s="274"/>
      <c r="B1324" s="44"/>
      <c r="C1324" s="44"/>
      <c r="D1324" s="121" t="s">
        <v>137</v>
      </c>
      <c r="E1324" s="121" t="s">
        <v>139</v>
      </c>
      <c r="F1324" s="121"/>
      <c r="G1324" s="121"/>
      <c r="H1324" s="121" t="s">
        <v>69</v>
      </c>
      <c r="I1324" s="93"/>
      <c r="J1324" s="274" t="n">
        <f aca="false">SUMIF($I$13:$I$1207,801450013,J$13:J$1207)</f>
        <v>0</v>
      </c>
      <c r="K1324" s="274" t="n">
        <f aca="false">SUMIF($I$13:$I$1207,801450013,K$13:K$1207)</f>
        <v>0</v>
      </c>
      <c r="L1324" s="274" t="n">
        <f aca="false">SUMIF($I$13:$I$1207,801450013,L$13:L$1207)</f>
        <v>0</v>
      </c>
      <c r="M1324" s="274" t="n">
        <f aca="false">SUMIF($I$13:$I$1207,801450013,M$13:M$1207)</f>
        <v>0</v>
      </c>
      <c r="N1324" s="274" t="n">
        <f aca="false">SUMIF($I$13:$I$1207,801450013,N$13:N$1207)</f>
        <v>0</v>
      </c>
      <c r="O1324" s="274" t="n">
        <f aca="false">SUMIF($I$13:$I$1207,801450013,O$13:O$1207)</f>
        <v>0</v>
      </c>
      <c r="P1324" s="274" t="n">
        <f aca="false">SUMIF($I$13:$I$1207,801450013,P$13:P$1207)</f>
        <v>0</v>
      </c>
    </row>
    <row r="1325" customFormat="false" ht="12.75" hidden="true" customHeight="false" outlineLevel="0" collapsed="false">
      <c r="A1325" s="274"/>
      <c r="B1325" s="44"/>
      <c r="C1325" s="44"/>
      <c r="D1325" s="121" t="s">
        <v>137</v>
      </c>
      <c r="E1325" s="121" t="s">
        <v>177</v>
      </c>
      <c r="F1325" s="121"/>
      <c r="G1325" s="121"/>
      <c r="H1325" s="121" t="s">
        <v>215</v>
      </c>
      <c r="I1325" s="93"/>
      <c r="J1325" s="274" t="n">
        <f aca="false">SUMIF($I$13:$I$1207,801522003,J$13:J$1207)</f>
        <v>0</v>
      </c>
      <c r="K1325" s="274" t="n">
        <f aca="false">SUMIF($I$13:$I$1207,801522003,K$13:K$1207)</f>
        <v>0</v>
      </c>
      <c r="L1325" s="274" t="n">
        <f aca="false">SUMIF($I$13:$I$1207,801522003,L$13:L$1207)</f>
        <v>0</v>
      </c>
      <c r="M1325" s="274" t="n">
        <f aca="false">SUMIF($I$13:$I$1207,801522003,M$13:M$1207)</f>
        <v>0</v>
      </c>
      <c r="N1325" s="274" t="n">
        <f aca="false">SUMIF($I$13:$I$1207,801522003,N$13:N$1207)</f>
        <v>0</v>
      </c>
      <c r="O1325" s="274" t="n">
        <f aca="false">SUMIF($I$13:$I$1207,801522003,O$13:O$1207)</f>
        <v>0</v>
      </c>
      <c r="P1325" s="274" t="n">
        <f aca="false">SUMIF($I$13:$I$1207,801522003,P$13:P$1207)</f>
        <v>0</v>
      </c>
    </row>
    <row r="1326" customFormat="false" ht="12.75" hidden="true" customHeight="false" outlineLevel="0" collapsed="false">
      <c r="A1326" s="274"/>
      <c r="B1326" s="44"/>
      <c r="C1326" s="44"/>
      <c r="D1326" s="121" t="s">
        <v>137</v>
      </c>
      <c r="E1326" s="121" t="s">
        <v>78</v>
      </c>
      <c r="F1326" s="121"/>
      <c r="G1326" s="121"/>
      <c r="H1326" s="121" t="s">
        <v>215</v>
      </c>
      <c r="I1326" s="93"/>
      <c r="J1326" s="274" t="n">
        <f aca="false">SUMIF($I$13:$I$1207,801795003,J$13:J$1207)</f>
        <v>0</v>
      </c>
      <c r="K1326" s="274" t="n">
        <f aca="false">SUMIF($I$13:$I$1207,801795003,K$13:K$1207)</f>
        <v>0</v>
      </c>
      <c r="L1326" s="274" t="n">
        <f aca="false">SUMIF($I$13:$I$1207,801795003,L$13:L$1207)</f>
        <v>0</v>
      </c>
      <c r="M1326" s="274" t="n">
        <f aca="false">SUMIF($I$13:$I$1207,801795003,M$13:M$1207)</f>
        <v>0</v>
      </c>
      <c r="N1326" s="274" t="n">
        <f aca="false">SUMIF($I$13:$I$1207,801795003,N$13:N$1207)</f>
        <v>0</v>
      </c>
      <c r="O1326" s="274" t="n">
        <f aca="false">SUMIF($I$13:$I$1207,801795003,O$13:O$1207)</f>
        <v>0</v>
      </c>
      <c r="P1326" s="274" t="n">
        <f aca="false">SUMIF($I$13:$I$1207,801795003,P$13:P$1207)</f>
        <v>0</v>
      </c>
    </row>
    <row r="1327" customFormat="false" ht="12.75" hidden="true" customHeight="false" outlineLevel="0" collapsed="false">
      <c r="A1327" s="274"/>
      <c r="B1327" s="44"/>
      <c r="C1327" s="44"/>
      <c r="D1327" s="121" t="s">
        <v>137</v>
      </c>
      <c r="E1327" s="121" t="s">
        <v>78</v>
      </c>
      <c r="F1327" s="121"/>
      <c r="G1327" s="121"/>
      <c r="H1327" s="121" t="s">
        <v>44</v>
      </c>
      <c r="I1327" s="93"/>
      <c r="J1327" s="274" t="n">
        <f aca="false">SUMIF($I$13:$I$1207,801795500,J$13:J$1207)</f>
        <v>0</v>
      </c>
      <c r="K1327" s="274" t="n">
        <f aca="false">SUMIF($I$13:$I$1207,801795500,K$13:K$1207)</f>
        <v>0</v>
      </c>
      <c r="L1327" s="274" t="n">
        <f aca="false">SUMIF($I$13:$I$1207,801795500,L$13:L$1207)</f>
        <v>0</v>
      </c>
      <c r="M1327" s="274" t="n">
        <f aca="false">SUMIF($I$13:$I$1207,801795500,M$13:M$1207)</f>
        <v>0</v>
      </c>
      <c r="N1327" s="274" t="n">
        <f aca="false">SUMIF($I$13:$I$1207,801795500,N$13:N$1207)</f>
        <v>0</v>
      </c>
      <c r="O1327" s="274" t="n">
        <f aca="false">SUMIF($I$13:$I$1207,801795500,O$13:O$1207)</f>
        <v>0</v>
      </c>
      <c r="P1327" s="274" t="n">
        <f aca="false">SUMIF($I$13:$I$1207,801795500,P$13:P$1207)</f>
        <v>0</v>
      </c>
    </row>
    <row r="1328" customFormat="false" ht="12.75" hidden="true" customHeight="false" outlineLevel="0" collapsed="false">
      <c r="A1328" s="274"/>
      <c r="B1328" s="44"/>
      <c r="C1328" s="44"/>
      <c r="D1328" s="121" t="s">
        <v>385</v>
      </c>
      <c r="E1328" s="121" t="s">
        <v>139</v>
      </c>
      <c r="F1328" s="121"/>
      <c r="G1328" s="121"/>
      <c r="H1328" s="121" t="s">
        <v>150</v>
      </c>
      <c r="I1328" s="93"/>
      <c r="J1328" s="274" t="n">
        <f aca="false">SUMIF($I$13:$I$1207,802450012,J$13:J$1207)</f>
        <v>0</v>
      </c>
      <c r="K1328" s="274" t="n">
        <f aca="false">SUMIF($I$13:$I$1207,802450012,K$13:K$1207)</f>
        <v>0</v>
      </c>
      <c r="L1328" s="274" t="n">
        <f aca="false">SUMIF($I$13:$I$1207,802450012,L$13:L$1207)</f>
        <v>0</v>
      </c>
      <c r="M1328" s="274" t="n">
        <f aca="false">SUMIF($I$13:$I$1207,802450012,M$13:M$1207)</f>
        <v>0</v>
      </c>
      <c r="N1328" s="274" t="n">
        <f aca="false">SUMIF($I$13:$I$1207,802450012,N$13:N$1207)</f>
        <v>0</v>
      </c>
      <c r="O1328" s="274" t="n">
        <f aca="false">SUMIF($I$13:$I$1207,802450012,O$13:O$1207)</f>
        <v>0</v>
      </c>
      <c r="P1328" s="274" t="n">
        <f aca="false">SUMIF($I$13:$I$1207,802450012,P$13:P$1207)</f>
        <v>0</v>
      </c>
    </row>
    <row r="1329" customFormat="false" ht="12.75" hidden="true" customHeight="false" outlineLevel="0" collapsed="false">
      <c r="B1329" s="44"/>
      <c r="C1329" s="44"/>
      <c r="D1329" s="121" t="s">
        <v>83</v>
      </c>
      <c r="E1329" s="121" t="s">
        <v>85</v>
      </c>
      <c r="F1329" s="121"/>
      <c r="G1329" s="121"/>
      <c r="H1329" s="121" t="s">
        <v>81</v>
      </c>
      <c r="I1329" s="93"/>
      <c r="J1329" s="274" t="n">
        <f aca="false">SUMIF($I$13:$I$1207,803453006,J$13:J$1207)</f>
        <v>0</v>
      </c>
      <c r="K1329" s="274" t="n">
        <f aca="false">SUMIF($I$13:$I$1207,803453006,K$13:K$1207)</f>
        <v>0</v>
      </c>
      <c r="L1329" s="274" t="n">
        <f aca="false">SUMIF($I$13:$I$1207,803453006,L$13:L$1207)</f>
        <v>0</v>
      </c>
      <c r="M1329" s="274" t="n">
        <f aca="false">SUMIF($I$13:$I$1207,803453006,M$13:M$1207)</f>
        <v>0</v>
      </c>
      <c r="N1329" s="274" t="n">
        <f aca="false">SUMIF($I$13:$I$1207,803453006,N$13:N$1207)</f>
        <v>0</v>
      </c>
      <c r="O1329" s="274" t="n">
        <f aca="false">SUMIF($I$13:$I$1207,803453006,O$13:O$1207)</f>
        <v>0</v>
      </c>
      <c r="P1329" s="274" t="n">
        <f aca="false">SUMIF($I$13:$I$1207,803453006,P$13:P$1207)</f>
        <v>0</v>
      </c>
    </row>
    <row r="1330" customFormat="false" ht="12.75" hidden="true" customHeight="false" outlineLevel="0" collapsed="false">
      <c r="B1330" s="44"/>
      <c r="C1330" s="44"/>
      <c r="D1330" s="121" t="s">
        <v>92</v>
      </c>
      <c r="E1330" s="121" t="s">
        <v>94</v>
      </c>
      <c r="F1330" s="121"/>
      <c r="G1330" s="121"/>
      <c r="H1330" s="121" t="s">
        <v>81</v>
      </c>
      <c r="I1330" s="93"/>
      <c r="J1330" s="274" t="n">
        <f aca="false">SUMIF($I$13:$I$1207,804456006,J$13:J$1207)</f>
        <v>0</v>
      </c>
      <c r="K1330" s="274" t="n">
        <f aca="false">SUMIF($I$13:$I$1207,804456006,K$13:K$1207)</f>
        <v>0</v>
      </c>
      <c r="L1330" s="274" t="n">
        <f aca="false">SUMIF($I$13:$I$1207,804456006,L$13:L$1207)</f>
        <v>0</v>
      </c>
      <c r="M1330" s="274" t="n">
        <f aca="false">SUMIF($I$13:$I$1207,804456006,M$13:M$1207)</f>
        <v>0</v>
      </c>
      <c r="N1330" s="274" t="n">
        <f aca="false">SUMIF($I$13:$I$1207,804456006,N$13:N$1207)</f>
        <v>0</v>
      </c>
      <c r="O1330" s="274" t="n">
        <f aca="false">SUMIF($I$13:$I$1207,804456006,O$13:O$1207)</f>
        <v>0</v>
      </c>
      <c r="P1330" s="274" t="n">
        <f aca="false">SUMIF($I$13:$I$1207,804456006,P$13:P$1207)</f>
        <v>0</v>
      </c>
    </row>
    <row r="1331" customFormat="false" ht="12.75" hidden="true" customHeight="false" outlineLevel="0" collapsed="false">
      <c r="B1331" s="44"/>
      <c r="C1331" s="44"/>
      <c r="D1331" s="121" t="s">
        <v>387</v>
      </c>
      <c r="E1331" s="121" t="s">
        <v>39</v>
      </c>
      <c r="F1331" s="121"/>
      <c r="G1331" s="121"/>
      <c r="H1331" s="121" t="s">
        <v>44</v>
      </c>
      <c r="I1331" s="93"/>
      <c r="J1331" s="274" t="n">
        <f aca="false">SUMIF($I$13:$I$1207,806002500,J$13:J$1207)</f>
        <v>-476</v>
      </c>
      <c r="K1331" s="274" t="n">
        <f aca="false">SUMIF($I$13:$I$1207,806002500,K$13:K$1207)</f>
        <v>-476</v>
      </c>
      <c r="L1331" s="274" t="n">
        <f aca="false">SUMIF($I$13:$I$1207,806002500,L$13:L$1207)</f>
        <v>0</v>
      </c>
      <c r="M1331" s="274" t="n">
        <f aca="false">SUMIF($I$13:$I$1207,806002500,M$13:M$1207)</f>
        <v>0</v>
      </c>
      <c r="N1331" s="274" t="n">
        <f aca="false">SUMIF($I$13:$I$1207,806002500,N$13:N$1207)</f>
        <v>0</v>
      </c>
      <c r="O1331" s="274" t="n">
        <f aca="false">SUMIF($I$13:$I$1207,806002500,O$13:O$1207)</f>
        <v>0</v>
      </c>
      <c r="P1331" s="274" t="n">
        <f aca="false">SUMIF($I$13:$I$1207,806002500,P$13:P$1207)</f>
        <v>0</v>
      </c>
    </row>
    <row r="1332" customFormat="false" ht="12.75" hidden="true" customHeight="false" outlineLevel="0" collapsed="false">
      <c r="B1332" s="44"/>
      <c r="C1332" s="44"/>
      <c r="D1332" s="121" t="s">
        <v>387</v>
      </c>
      <c r="E1332" s="121" t="s">
        <v>340</v>
      </c>
      <c r="F1332" s="121"/>
      <c r="G1332" s="121"/>
      <c r="H1332" s="121" t="s">
        <v>58</v>
      </c>
      <c r="I1332" s="93"/>
      <c r="J1332" s="274" t="n">
        <f aca="false">SUMIF($I$13:$I$1207,806452001,J$13:J$1207)</f>
        <v>-844</v>
      </c>
      <c r="K1332" s="274" t="n">
        <f aca="false">SUMIF($I$13:$I$1207,806452001,K$13:K$1207)</f>
        <v>-844</v>
      </c>
      <c r="L1332" s="274" t="n">
        <f aca="false">SUMIF($I$13:$I$1207,806452001,L$13:L$1207)</f>
        <v>0</v>
      </c>
      <c r="M1332" s="274" t="n">
        <f aca="false">SUMIF($I$13:$I$1207,806452001,M$13:M$1207)</f>
        <v>0</v>
      </c>
      <c r="N1332" s="274" t="n">
        <f aca="false">SUMIF($I$13:$I$1207,806452001,N$13:N$1207)</f>
        <v>0</v>
      </c>
      <c r="O1332" s="274" t="n">
        <f aca="false">SUMIF($I$13:$I$1207,806452001,O$13:O$1207)</f>
        <v>0</v>
      </c>
      <c r="P1332" s="274" t="n">
        <f aca="false">SUMIF($I$13:$I$1207,806452001,P$13:P$1207)</f>
        <v>0</v>
      </c>
    </row>
    <row r="1333" customFormat="false" ht="12.75" hidden="true" customHeight="false" outlineLevel="0" collapsed="false">
      <c r="B1333" s="44"/>
      <c r="C1333" s="44"/>
      <c r="D1333" s="121" t="s">
        <v>387</v>
      </c>
      <c r="E1333" s="121" t="s">
        <v>538</v>
      </c>
      <c r="F1333" s="121"/>
      <c r="G1333" s="121"/>
      <c r="H1333" s="121" t="s">
        <v>44</v>
      </c>
      <c r="I1333" s="93"/>
      <c r="J1333" s="274" t="n">
        <f aca="false">SUMIF($I$13:$I$1207,806518500,J$13:J$1207)</f>
        <v>0</v>
      </c>
      <c r="K1333" s="274" t="n">
        <f aca="false">SUMIF($I$13:$I$1207,806518500,K$13:K$1207)</f>
        <v>0</v>
      </c>
      <c r="L1333" s="274" t="n">
        <f aca="false">SUMIF($I$13:$I$1207,806518500,L$13:L$1207)</f>
        <v>0</v>
      </c>
      <c r="M1333" s="274" t="n">
        <f aca="false">SUMIF($I$13:$I$1207,806518500,M$13:M$1207)</f>
        <v>0</v>
      </c>
      <c r="N1333" s="274" t="n">
        <f aca="false">SUMIF($I$13:$I$1207,806518500,N$13:N$1207)</f>
        <v>0</v>
      </c>
      <c r="O1333" s="274" t="n">
        <f aca="false">SUMIF($I$13:$I$1207,806518500,O$13:O$1207)</f>
        <v>0</v>
      </c>
      <c r="P1333" s="274" t="n">
        <f aca="false">SUMIF($I$13:$I$1207,806518500,P$13:P$1207)</f>
        <v>0</v>
      </c>
    </row>
    <row r="1334" customFormat="false" ht="12.75" hidden="true" customHeight="false" outlineLevel="0" collapsed="false">
      <c r="B1334" s="44"/>
      <c r="C1334" s="44"/>
      <c r="D1334" s="121" t="s">
        <v>387</v>
      </c>
      <c r="E1334" s="121" t="s">
        <v>177</v>
      </c>
      <c r="F1334" s="121"/>
      <c r="G1334" s="121"/>
      <c r="H1334" s="121" t="s">
        <v>58</v>
      </c>
      <c r="I1334" s="93"/>
      <c r="J1334" s="274" t="n">
        <f aca="false">SUMIF($I$13:$I$1207,806522001,J$13:J$1207)</f>
        <v>0</v>
      </c>
      <c r="K1334" s="274" t="n">
        <f aca="false">SUMIF($I$13:$I$1207,806522001,K$13:K$1207)</f>
        <v>0</v>
      </c>
      <c r="L1334" s="274" t="n">
        <f aca="false">SUMIF($I$13:$I$1207,806522001,L$13:L$1207)</f>
        <v>0</v>
      </c>
      <c r="M1334" s="274" t="n">
        <f aca="false">SUMIF($I$13:$I$1207,806522001,M$13:M$1207)</f>
        <v>0</v>
      </c>
      <c r="N1334" s="274" t="n">
        <f aca="false">SUMIF($I$13:$I$1207,806522001,N$13:N$1207)</f>
        <v>0</v>
      </c>
      <c r="O1334" s="274" t="n">
        <f aca="false">SUMIF($I$13:$I$1207,806522001,O$13:O$1207)</f>
        <v>0</v>
      </c>
      <c r="P1334" s="274" t="n">
        <f aca="false">SUMIF($I$13:$I$1207,806522001,P$13:P$1207)</f>
        <v>0</v>
      </c>
    </row>
    <row r="1335" customFormat="false" ht="12.75" hidden="true" customHeight="false" outlineLevel="0" collapsed="false">
      <c r="B1335" s="44"/>
      <c r="C1335" s="44"/>
      <c r="D1335" s="121" t="s">
        <v>387</v>
      </c>
      <c r="E1335" s="121" t="s">
        <v>78</v>
      </c>
      <c r="F1335" s="121"/>
      <c r="G1335" s="121"/>
      <c r="H1335" s="121" t="s">
        <v>215</v>
      </c>
      <c r="I1335" s="93"/>
      <c r="J1335" s="274" t="n">
        <f aca="false">SUMIF($I$13:$I$1207,806795003,J$13:J$1207)</f>
        <v>0</v>
      </c>
      <c r="K1335" s="274" t="n">
        <f aca="false">SUMIF($I$13:$I$1207,806795003,K$13:K$1207)</f>
        <v>0</v>
      </c>
      <c r="L1335" s="274" t="n">
        <f aca="false">SUMIF($I$13:$I$1207,806795003,L$13:L$1207)</f>
        <v>0</v>
      </c>
      <c r="M1335" s="274" t="n">
        <f aca="false">SUMIF($I$13:$I$1207,806795003,M$13:M$1207)</f>
        <v>0</v>
      </c>
      <c r="N1335" s="274" t="n">
        <f aca="false">SUMIF($I$13:$I$1207,806795003,N$13:N$1207)</f>
        <v>0</v>
      </c>
      <c r="O1335" s="274" t="n">
        <f aca="false">SUMIF($I$13:$I$1207,806795003,O$13:O$1207)</f>
        <v>0</v>
      </c>
      <c r="P1335" s="274" t="n">
        <f aca="false">SUMIF($I$13:$I$1207,806795003,P$13:P$1207)</f>
        <v>0</v>
      </c>
    </row>
    <row r="1336" customFormat="false" ht="12.75" hidden="true" customHeight="false" outlineLevel="0" collapsed="false">
      <c r="B1336" s="44"/>
      <c r="C1336" s="44"/>
      <c r="D1336" s="121" t="s">
        <v>387</v>
      </c>
      <c r="E1336" s="121" t="s">
        <v>78</v>
      </c>
      <c r="F1336" s="121"/>
      <c r="G1336" s="121"/>
      <c r="H1336" s="121" t="s">
        <v>546</v>
      </c>
      <c r="I1336" s="93"/>
      <c r="J1336" s="274" t="n">
        <f aca="false">SUMIF($I$13:$I$1207,806795023,J$13:J$1207)</f>
        <v>0</v>
      </c>
      <c r="K1336" s="274" t="n">
        <f aca="false">SUMIF($I$13:$I$1207,806795023,K$13:K$1207)</f>
        <v>0</v>
      </c>
      <c r="L1336" s="274" t="n">
        <f aca="false">SUMIF($I$13:$I$1207,806795023,L$13:L$1207)</f>
        <v>0</v>
      </c>
      <c r="M1336" s="274" t="n">
        <f aca="false">SUMIF($I$13:$I$1207,806795023,M$13:M$1207)</f>
        <v>0</v>
      </c>
      <c r="N1336" s="274" t="n">
        <f aca="false">SUMIF($I$13:$I$1207,806795023,N$13:N$1207)</f>
        <v>0</v>
      </c>
      <c r="O1336" s="274" t="n">
        <f aca="false">SUMIF($I$13:$I$1207,806795023,O$13:O$1207)</f>
        <v>0</v>
      </c>
      <c r="P1336" s="274" t="n">
        <f aca="false">SUMIF($I$13:$I$1207,806795023,P$13:P$1207)</f>
        <v>0</v>
      </c>
    </row>
    <row r="1337" customFormat="false" ht="12.75" hidden="true" customHeight="false" outlineLevel="0" collapsed="false">
      <c r="B1337" s="44"/>
      <c r="C1337" s="44"/>
      <c r="D1337" s="121" t="s">
        <v>387</v>
      </c>
      <c r="E1337" s="121" t="s">
        <v>78</v>
      </c>
      <c r="F1337" s="121"/>
      <c r="G1337" s="121"/>
      <c r="H1337" s="121" t="s">
        <v>44</v>
      </c>
      <c r="I1337" s="93"/>
      <c r="J1337" s="274" t="n">
        <f aca="false">SUMIF($I$13:$I$1207,806795500,J$13:J$1207)</f>
        <v>0</v>
      </c>
      <c r="K1337" s="274" t="n">
        <f aca="false">SUMIF($I$13:$I$1207,806795500,K$13:K$1207)</f>
        <v>0</v>
      </c>
      <c r="L1337" s="274" t="n">
        <f aca="false">SUMIF($I$13:$I$1207,806795500,L$13:L$1207)</f>
        <v>0</v>
      </c>
      <c r="M1337" s="274" t="n">
        <f aca="false">SUMIF($I$13:$I$1207,806795500,M$13:M$1207)</f>
        <v>0</v>
      </c>
      <c r="N1337" s="274" t="n">
        <f aca="false">SUMIF($I$13:$I$1207,806795500,N$13:N$1207)</f>
        <v>0</v>
      </c>
      <c r="O1337" s="274" t="n">
        <f aca="false">SUMIF($I$13:$I$1207,806795500,O$13:O$1207)</f>
        <v>0</v>
      </c>
      <c r="P1337" s="274" t="n">
        <f aca="false">SUMIF($I$13:$I$1207,806795500,P$13:P$1207)</f>
        <v>0</v>
      </c>
    </row>
    <row r="1338" customFormat="false" ht="12.75" hidden="true" customHeight="false" outlineLevel="0" collapsed="false">
      <c r="A1338" s="274" t="e">
        <f aca="false">SUMIF($A$16:$A$1214,9,#REF!)</f>
        <v>#REF!</v>
      </c>
      <c r="B1338" s="8"/>
      <c r="C1338" s="8"/>
      <c r="D1338" s="121" t="s">
        <v>547</v>
      </c>
      <c r="E1338" s="121"/>
      <c r="F1338" s="121"/>
      <c r="G1338" s="121"/>
      <c r="H1338" s="276"/>
      <c r="I1338" s="257"/>
      <c r="J1338" s="273" t="n">
        <f aca="false">SUM(J1339:J1360)</f>
        <v>-12358</v>
      </c>
      <c r="K1338" s="273" t="n">
        <f aca="false">SUM(K1339:K1360)</f>
        <v>-12358</v>
      </c>
      <c r="L1338" s="273" t="n">
        <f aca="false">SUM(L1339:L1360)</f>
        <v>0</v>
      </c>
      <c r="M1338" s="273" t="n">
        <f aca="false">SUM(M1339:M1360)</f>
        <v>0</v>
      </c>
      <c r="N1338" s="273" t="n">
        <f aca="false">SUM(N1339:N1360)</f>
        <v>0</v>
      </c>
      <c r="O1338" s="273" t="n">
        <f aca="false">SUM(O1339:O1360)</f>
        <v>0</v>
      </c>
      <c r="P1338" s="273" t="n">
        <f aca="false">SUM(P1339:P1360)</f>
        <v>0</v>
      </c>
    </row>
    <row r="1339" customFormat="false" ht="12.75" hidden="true" customHeight="false" outlineLevel="0" collapsed="false">
      <c r="A1339" s="274"/>
      <c r="B1339" s="8"/>
      <c r="C1339" s="8"/>
      <c r="D1339" s="121" t="s">
        <v>395</v>
      </c>
      <c r="E1339" s="121" t="s">
        <v>472</v>
      </c>
      <c r="F1339" s="121"/>
      <c r="G1339" s="121"/>
      <c r="H1339" s="276" t="s">
        <v>215</v>
      </c>
      <c r="I1339" s="257"/>
      <c r="J1339" s="274" t="n">
        <f aca="false">SUMIF($I$16:$I$1207,901102003,J$16:J$1207)</f>
        <v>0</v>
      </c>
      <c r="K1339" s="274" t="n">
        <f aca="false">SUMIF($I$16:$I$1207,901102003,K$16:K$1207)</f>
        <v>0</v>
      </c>
      <c r="L1339" s="274" t="n">
        <f aca="false">SUMIF($I$16:$I$1207,901102003,L$16:L$1207)</f>
        <v>0</v>
      </c>
      <c r="M1339" s="274" t="n">
        <f aca="false">SUMIF($I$16:$I$1207,901102003,M$16:M$1207)</f>
        <v>0</v>
      </c>
      <c r="N1339" s="274" t="n">
        <f aca="false">SUMIF($I$16:$I$1207,901102003,N$16:N$1207)</f>
        <v>0</v>
      </c>
      <c r="O1339" s="274" t="n">
        <f aca="false">SUMIF($I$16:$I$1207,901102003,O$16:O$1207)</f>
        <v>0</v>
      </c>
      <c r="P1339" s="274" t="n">
        <f aca="false">SUMIF($I$16:$I$1207,901102003,P$16:P$1207)</f>
        <v>0</v>
      </c>
    </row>
    <row r="1340" customFormat="false" ht="12.75" hidden="true" customHeight="false" outlineLevel="0" collapsed="false">
      <c r="A1340" s="274"/>
      <c r="B1340" s="8"/>
      <c r="C1340" s="8"/>
      <c r="D1340" s="121" t="s">
        <v>395</v>
      </c>
      <c r="E1340" s="121" t="s">
        <v>439</v>
      </c>
      <c r="F1340" s="121"/>
      <c r="G1340" s="121"/>
      <c r="H1340" s="276" t="s">
        <v>44</v>
      </c>
      <c r="I1340" s="257"/>
      <c r="J1340" s="274" t="n">
        <f aca="false">SUMIF($I$16:$I$1207,901338500,J$16:J$1207)</f>
        <v>0</v>
      </c>
      <c r="K1340" s="274" t="n">
        <f aca="false">SUMIF($I$16:$I$1207,901338500,K$16:K$1207)</f>
        <v>0</v>
      </c>
      <c r="L1340" s="274" t="n">
        <f aca="false">SUMIF($I$16:$I$1207,901338500,L$16:L$1207)</f>
        <v>0</v>
      </c>
      <c r="M1340" s="274" t="n">
        <f aca="false">SUMIF($I$16:$I$1207,901338500,M$16:M$1207)</f>
        <v>0</v>
      </c>
      <c r="N1340" s="274" t="n">
        <f aca="false">SUMIF($I$16:$I$1207,901338500,N$16:N$1207)</f>
        <v>0</v>
      </c>
      <c r="O1340" s="274" t="n">
        <f aca="false">SUMIF($I$16:$I$1207,901338500,O$16:O$1207)</f>
        <v>0</v>
      </c>
      <c r="P1340" s="274" t="n">
        <f aca="false">SUMIF($I$16:$I$1207,901338500,P$16:P$1207)</f>
        <v>0</v>
      </c>
    </row>
    <row r="1341" customFormat="false" ht="12.75" hidden="true" customHeight="false" outlineLevel="0" collapsed="false">
      <c r="A1341" s="274" t="e">
        <f aca="false">SUMIF($A$16:$A$1214,9,#REF!)</f>
        <v>#REF!</v>
      </c>
      <c r="B1341" s="8" t="n">
        <v>9</v>
      </c>
      <c r="C1341" s="8"/>
      <c r="D1341" s="121" t="s">
        <v>395</v>
      </c>
      <c r="E1341" s="121" t="s">
        <v>397</v>
      </c>
      <c r="F1341" s="121"/>
      <c r="G1341" s="121"/>
      <c r="H1341" s="276" t="s">
        <v>58</v>
      </c>
      <c r="I1341" s="257"/>
      <c r="J1341" s="274" t="n">
        <f aca="false">SUMIF($I$16:$I$1207,901470001,J$16:J$1207)</f>
        <v>-5850</v>
      </c>
      <c r="K1341" s="274" t="n">
        <f aca="false">SUMIF($I$16:$I$1207,901470001,K$16:K$1207)</f>
        <v>-5850</v>
      </c>
      <c r="L1341" s="274" t="n">
        <f aca="false">SUMIF($I$16:$I$1207,901470001,L$16:L$1207)</f>
        <v>0</v>
      </c>
      <c r="M1341" s="274" t="n">
        <f aca="false">SUMIF($I$16:$I$1207,901470001,M$16:M$1207)</f>
        <v>0</v>
      </c>
      <c r="N1341" s="274" t="n">
        <f aca="false">SUMIF($I$16:$I$1207,901470001,N$16:N$1207)</f>
        <v>0</v>
      </c>
      <c r="O1341" s="274" t="n">
        <f aca="false">SUMIF($I$16:$I$1207,901470001,O$16:O$1207)</f>
        <v>0</v>
      </c>
      <c r="P1341" s="274" t="n">
        <f aca="false">SUMIF($I$16:$I$1207,901470001,P$16:P$1207)</f>
        <v>0</v>
      </c>
    </row>
    <row r="1342" customFormat="false" ht="12.75" hidden="true" customHeight="false" outlineLevel="0" collapsed="false">
      <c r="A1342" s="274"/>
      <c r="B1342" s="8"/>
      <c r="C1342" s="8"/>
      <c r="D1342" s="121" t="s">
        <v>395</v>
      </c>
      <c r="E1342" s="121" t="s">
        <v>399</v>
      </c>
      <c r="F1342" s="121"/>
      <c r="G1342" s="121"/>
      <c r="H1342" s="276" t="s">
        <v>58</v>
      </c>
      <c r="I1342" s="257"/>
      <c r="J1342" s="274" t="n">
        <f aca="false">SUMIF($I$16:$I$1207,901476001,J$16:J$1207)</f>
        <v>-685</v>
      </c>
      <c r="K1342" s="274" t="n">
        <f aca="false">SUMIF($I$16:$I$1207,901476001,K$16:K$1207)</f>
        <v>-685</v>
      </c>
      <c r="L1342" s="274" t="n">
        <f aca="false">SUMIF($I$16:$I$1207,901476001,L$16:L$1207)</f>
        <v>0</v>
      </c>
      <c r="M1342" s="274" t="n">
        <f aca="false">SUMIF($I$16:$I$1207,901476001,M$16:M$1207)</f>
        <v>0</v>
      </c>
      <c r="N1342" s="274" t="n">
        <f aca="false">SUMIF($I$16:$I$1207,901476001,N$16:N$1207)</f>
        <v>0</v>
      </c>
      <c r="O1342" s="274" t="n">
        <f aca="false">SUMIF($I$16:$I$1207,901476001,O$16:O$1207)</f>
        <v>0</v>
      </c>
      <c r="P1342" s="274" t="n">
        <f aca="false">SUMIF($I$16:$I$1207,901476001,P$16:P$1207)</f>
        <v>0</v>
      </c>
    </row>
    <row r="1343" customFormat="false" ht="12.75" hidden="true" customHeight="false" outlineLevel="0" collapsed="false">
      <c r="A1343" s="274"/>
      <c r="B1343" s="8"/>
      <c r="C1343" s="8"/>
      <c r="D1343" s="121" t="s">
        <v>395</v>
      </c>
      <c r="E1343" s="121" t="s">
        <v>113</v>
      </c>
      <c r="F1343" s="121"/>
      <c r="G1343" s="121"/>
      <c r="H1343" s="276" t="s">
        <v>109</v>
      </c>
      <c r="I1343" s="257"/>
      <c r="J1343" s="274" t="n">
        <f aca="false">SUMIF($I$16:$I$1207,901505005,J$16:J$1207)</f>
        <v>0</v>
      </c>
      <c r="K1343" s="274" t="n">
        <f aca="false">SUMIF($I$16:$I$1207,901505005,K$16:K$1207)</f>
        <v>0</v>
      </c>
      <c r="L1343" s="274" t="n">
        <f aca="false">SUMIF($I$16:$I$1207,901505005,L$16:L$1207)</f>
        <v>0</v>
      </c>
      <c r="M1343" s="274" t="n">
        <f aca="false">SUMIF($I$16:$I$1207,901505005,M$16:M$1207)</f>
        <v>0</v>
      </c>
      <c r="N1343" s="274" t="n">
        <f aca="false">SUMIF($I$16:$I$1207,901505005,N$16:N$1207)</f>
        <v>0</v>
      </c>
      <c r="O1343" s="274" t="n">
        <f aca="false">SUMIF($I$16:$I$1207,901505005,O$16:O$1207)</f>
        <v>0</v>
      </c>
      <c r="P1343" s="274" t="n">
        <f aca="false">SUMIF($I$16:$I$1207,901505005,P$16:P$1207)</f>
        <v>0</v>
      </c>
    </row>
    <row r="1344" customFormat="false" ht="12.75" hidden="true" customHeight="false" outlineLevel="0" collapsed="false">
      <c r="A1344" s="274"/>
      <c r="B1344" s="8"/>
      <c r="C1344" s="8"/>
      <c r="D1344" s="121" t="s">
        <v>395</v>
      </c>
      <c r="E1344" s="121" t="s">
        <v>177</v>
      </c>
      <c r="F1344" s="121"/>
      <c r="G1344" s="121"/>
      <c r="H1344" s="276" t="s">
        <v>58</v>
      </c>
      <c r="I1344" s="257"/>
      <c r="J1344" s="274" t="n">
        <f aca="false">SUMIF($I$16:$I$1207,901522001,J$16:J$1207)</f>
        <v>0</v>
      </c>
      <c r="K1344" s="274" t="n">
        <f aca="false">SUMIF($I$16:$I$1207,901522001,K$16:K$1207)</f>
        <v>0</v>
      </c>
      <c r="L1344" s="274" t="n">
        <f aca="false">SUMIF($I$16:$I$1207,901522001,L$16:L$1207)</f>
        <v>0</v>
      </c>
      <c r="M1344" s="274" t="n">
        <f aca="false">SUMIF($I$16:$I$1207,901522001,M$16:M$1207)</f>
        <v>0</v>
      </c>
      <c r="N1344" s="274" t="n">
        <f aca="false">SUMIF($I$16:$I$1207,901522001,N$16:N$1207)</f>
        <v>0</v>
      </c>
      <c r="O1344" s="274" t="n">
        <f aca="false">SUMIF($I$16:$I$1207,901522001,O$16:O$1207)</f>
        <v>0</v>
      </c>
      <c r="P1344" s="274" t="n">
        <f aca="false">SUMIF($I$16:$I$1207,901522001,P$16:P$1207)</f>
        <v>0</v>
      </c>
    </row>
    <row r="1345" customFormat="false" ht="12.75" hidden="true" customHeight="false" outlineLevel="0" collapsed="false">
      <c r="A1345" s="274"/>
      <c r="B1345" s="8"/>
      <c r="C1345" s="8"/>
      <c r="D1345" s="121" t="s">
        <v>395</v>
      </c>
      <c r="E1345" s="121" t="s">
        <v>177</v>
      </c>
      <c r="F1345" s="121"/>
      <c r="G1345" s="121"/>
      <c r="H1345" s="276" t="s">
        <v>215</v>
      </c>
      <c r="I1345" s="257"/>
      <c r="J1345" s="274" t="n">
        <f aca="false">SUMIF($I$16:$I$1207,901522003,J$16:J$1207)</f>
        <v>0</v>
      </c>
      <c r="K1345" s="274" t="n">
        <f aca="false">SUMIF($I$16:$I$1207,901522003,K$16:K$1207)</f>
        <v>0</v>
      </c>
      <c r="L1345" s="274" t="n">
        <f aca="false">SUMIF($I$16:$I$1207,901522003,L$16:L$1207)</f>
        <v>0</v>
      </c>
      <c r="M1345" s="274" t="n">
        <f aca="false">SUMIF($I$16:$I$1207,901522003,M$16:M$1207)</f>
        <v>0</v>
      </c>
      <c r="N1345" s="274" t="n">
        <f aca="false">SUMIF($I$16:$I$1207,901522003,N$16:N$1207)</f>
        <v>0</v>
      </c>
      <c r="O1345" s="274" t="n">
        <f aca="false">SUMIF($I$16:$I$1207,901522003,O$16:O$1207)</f>
        <v>0</v>
      </c>
      <c r="P1345" s="274" t="n">
        <f aca="false">SUMIF($I$16:$I$1207,901522003,P$16:P$1207)</f>
        <v>0</v>
      </c>
    </row>
    <row r="1346" customFormat="false" ht="12.75" hidden="true" customHeight="false" outlineLevel="0" collapsed="false">
      <c r="A1346" s="274"/>
      <c r="B1346" s="8"/>
      <c r="C1346" s="8"/>
      <c r="D1346" s="121" t="s">
        <v>404</v>
      </c>
      <c r="E1346" s="121" t="s">
        <v>406</v>
      </c>
      <c r="F1346" s="121"/>
      <c r="G1346" s="121"/>
      <c r="H1346" s="276" t="s">
        <v>58</v>
      </c>
      <c r="I1346" s="257"/>
      <c r="J1346" s="274" t="n">
        <f aca="false">SUMIF($I$16:$I$1207,902471001,J$16:J$1207)</f>
        <v>-1746</v>
      </c>
      <c r="K1346" s="274" t="n">
        <f aca="false">SUMIF($I$16:$I$1207,902471001,K$16:K$1207)</f>
        <v>-1746</v>
      </c>
      <c r="L1346" s="274" t="n">
        <f aca="false">SUMIF($I$16:$I$1207,902471001,L$16:L$1207)</f>
        <v>0</v>
      </c>
      <c r="M1346" s="274" t="n">
        <f aca="false">SUMIF($I$16:$I$1207,902471001,M$16:M$1207)</f>
        <v>0</v>
      </c>
      <c r="N1346" s="274" t="n">
        <f aca="false">SUMIF($I$16:$I$1207,902471001,N$16:N$1207)</f>
        <v>0</v>
      </c>
      <c r="O1346" s="274" t="n">
        <f aca="false">SUMIF($I$16:$I$1207,902471001,O$16:O$1207)</f>
        <v>0</v>
      </c>
      <c r="P1346" s="274" t="n">
        <f aca="false">SUMIF($I$16:$I$1207,902471001,P$16:P$1207)</f>
        <v>0</v>
      </c>
    </row>
    <row r="1347" customFormat="false" ht="12.75" hidden="true" customHeight="false" outlineLevel="0" collapsed="false">
      <c r="A1347" s="274"/>
      <c r="B1347" s="8"/>
      <c r="C1347" s="8"/>
      <c r="D1347" s="121" t="s">
        <v>404</v>
      </c>
      <c r="E1347" s="121" t="s">
        <v>113</v>
      </c>
      <c r="F1347" s="121"/>
      <c r="G1347" s="121"/>
      <c r="H1347" s="276" t="s">
        <v>109</v>
      </c>
      <c r="I1347" s="257"/>
      <c r="J1347" s="274" t="n">
        <f aca="false">SUMIF($I$16:$I$1207,902505005,J$16:J$1207)</f>
        <v>0</v>
      </c>
      <c r="K1347" s="274" t="n">
        <f aca="false">SUMIF($I$16:$I$1207,902505005,K$16:K$1207)</f>
        <v>0</v>
      </c>
      <c r="L1347" s="274" t="n">
        <f aca="false">SUMIF($I$16:$I$1207,902505005,L$16:L$1207)</f>
        <v>0</v>
      </c>
      <c r="M1347" s="274" t="n">
        <f aca="false">SUMIF($I$16:$I$1207,902505005,M$16:M$1207)</f>
        <v>0</v>
      </c>
      <c r="N1347" s="274" t="n">
        <f aca="false">SUMIF($I$16:$I$1207,902505005,N$16:N$1207)</f>
        <v>0</v>
      </c>
      <c r="O1347" s="274" t="n">
        <f aca="false">SUMIF($I$16:$I$1207,902505005,O$16:O$1207)</f>
        <v>0</v>
      </c>
      <c r="P1347" s="274" t="n">
        <f aca="false">SUMIF($I$16:$I$1207,902505005,P$16:P$1207)</f>
        <v>0</v>
      </c>
    </row>
    <row r="1348" customFormat="false" ht="12.75" hidden="true" customHeight="false" outlineLevel="0" collapsed="false">
      <c r="A1348" s="274"/>
      <c r="B1348" s="8"/>
      <c r="C1348" s="8"/>
      <c r="D1348" s="121" t="s">
        <v>404</v>
      </c>
      <c r="E1348" s="121" t="s">
        <v>177</v>
      </c>
      <c r="F1348" s="121"/>
      <c r="G1348" s="121"/>
      <c r="H1348" s="276" t="s">
        <v>58</v>
      </c>
      <c r="I1348" s="257"/>
      <c r="J1348" s="274" t="n">
        <f aca="false">SUMIF($I$16:$I$1207,902522001,J$16:J$1207)</f>
        <v>0</v>
      </c>
      <c r="K1348" s="274" t="n">
        <f aca="false">SUMIF($I$16:$I$1207,902522001,K$16:K$1207)</f>
        <v>0</v>
      </c>
      <c r="L1348" s="274" t="n">
        <f aca="false">SUMIF($I$16:$I$1207,902522001,L$16:L$1207)</f>
        <v>0</v>
      </c>
      <c r="M1348" s="274" t="n">
        <f aca="false">SUMIF($I$16:$I$1207,902522001,M$16:M$1207)</f>
        <v>0</v>
      </c>
      <c r="N1348" s="274" t="n">
        <f aca="false">SUMIF($I$16:$I$1207,902522001,N$16:N$1207)</f>
        <v>0</v>
      </c>
      <c r="O1348" s="274" t="n">
        <f aca="false">SUMIF($I$16:$I$1207,902522001,O$16:O$1207)</f>
        <v>0</v>
      </c>
      <c r="P1348" s="274" t="n">
        <f aca="false">SUMIF($I$16:$I$1207,902522001,P$16:P$1207)</f>
        <v>0</v>
      </c>
    </row>
    <row r="1349" customFormat="false" ht="12.75" hidden="true" customHeight="false" outlineLevel="0" collapsed="false">
      <c r="B1349" s="8"/>
      <c r="C1349" s="8"/>
      <c r="D1349" s="121" t="s">
        <v>408</v>
      </c>
      <c r="E1349" s="121" t="s">
        <v>410</v>
      </c>
      <c r="F1349" s="121"/>
      <c r="G1349" s="121"/>
      <c r="H1349" s="276" t="s">
        <v>58</v>
      </c>
      <c r="I1349" s="257"/>
      <c r="J1349" s="274" t="n">
        <f aca="false">SUMIF($I$16:$I$1207,904477001,J$16:J$1207)</f>
        <v>-31</v>
      </c>
      <c r="K1349" s="274" t="n">
        <f aca="false">SUMIF($I$16:$I$1207,904477001,K$16:K$1207)</f>
        <v>-31</v>
      </c>
      <c r="L1349" s="274" t="n">
        <f aca="false">SUMIF($I$16:$I$1207,904477001,L$16:L$1207)</f>
        <v>0</v>
      </c>
      <c r="M1349" s="274" t="n">
        <f aca="false">SUMIF($I$16:$I$1207,904477001,M$16:M$1207)</f>
        <v>0</v>
      </c>
      <c r="N1349" s="274" t="n">
        <f aca="false">SUMIF($I$16:$I$1207,904477001,N$16:N$1207)</f>
        <v>0</v>
      </c>
      <c r="O1349" s="274" t="n">
        <f aca="false">SUMIF($I$16:$I$1207,904477001,O$16:O$1207)</f>
        <v>0</v>
      </c>
      <c r="P1349" s="274" t="n">
        <f aca="false">SUMIF($I$16:$I$1207,904477001,P$16:P$1207)</f>
        <v>0</v>
      </c>
    </row>
    <row r="1350" customFormat="false" ht="12.75" hidden="true" customHeight="false" outlineLevel="0" collapsed="false">
      <c r="B1350" s="8"/>
      <c r="C1350" s="8"/>
      <c r="D1350" s="121" t="s">
        <v>408</v>
      </c>
      <c r="E1350" s="121" t="s">
        <v>191</v>
      </c>
      <c r="F1350" s="121"/>
      <c r="G1350" s="121"/>
      <c r="H1350" s="276" t="s">
        <v>58</v>
      </c>
      <c r="I1350" s="257"/>
      <c r="J1350" s="274" t="n">
        <f aca="false">SUMIF($I$16:$I$1207,904520001,J$16:J$1207)</f>
        <v>0</v>
      </c>
      <c r="K1350" s="274" t="n">
        <f aca="false">SUMIF($I$16:$I$1207,904520001,K$16:K$1207)</f>
        <v>0</v>
      </c>
      <c r="L1350" s="274" t="n">
        <f aca="false">SUMIF($I$16:$I$1207,904520001,L$16:L$1207)</f>
        <v>0</v>
      </c>
      <c r="M1350" s="274" t="n">
        <f aca="false">SUMIF($I$16:$I$1207,904520001,M$16:M$1207)</f>
        <v>0</v>
      </c>
      <c r="N1350" s="274" t="n">
        <f aca="false">SUMIF($I$16:$I$1207,904520001,N$16:N$1207)</f>
        <v>0</v>
      </c>
      <c r="O1350" s="274" t="n">
        <f aca="false">SUMIF($I$16:$I$1207,904520001,O$16:O$1207)</f>
        <v>0</v>
      </c>
      <c r="P1350" s="274" t="n">
        <f aca="false">SUMIF($I$16:$I$1207,904520001,P$16:P$1207)</f>
        <v>0</v>
      </c>
    </row>
    <row r="1351" customFormat="false" ht="12.75" hidden="true" customHeight="false" outlineLevel="0" collapsed="false">
      <c r="B1351" s="8"/>
      <c r="C1351" s="8"/>
      <c r="D1351" s="121" t="s">
        <v>408</v>
      </c>
      <c r="E1351" s="121" t="s">
        <v>177</v>
      </c>
      <c r="F1351" s="121"/>
      <c r="G1351" s="121"/>
      <c r="H1351" s="276" t="s">
        <v>58</v>
      </c>
      <c r="I1351" s="257"/>
      <c r="J1351" s="274" t="n">
        <f aca="false">SUMIF($I$16:$I$1207,904522001,J$16:J$1207)</f>
        <v>0</v>
      </c>
      <c r="K1351" s="274" t="n">
        <f aca="false">SUMIF($I$16:$I$1207,904522001,K$16:K$1207)</f>
        <v>0</v>
      </c>
      <c r="L1351" s="274" t="n">
        <f aca="false">SUMIF($I$16:$I$1207,904522001,L$16:L$1207)</f>
        <v>0</v>
      </c>
      <c r="M1351" s="274" t="n">
        <f aca="false">SUMIF($I$16:$I$1207,904522001,M$16:M$1207)</f>
        <v>0</v>
      </c>
      <c r="N1351" s="274" t="n">
        <f aca="false">SUMIF($I$16:$I$1207,904522001,N$16:N$1207)</f>
        <v>0</v>
      </c>
      <c r="O1351" s="274" t="n">
        <f aca="false">SUMIF($I$16:$I$1207,904522001,O$16:O$1207)</f>
        <v>0</v>
      </c>
      <c r="P1351" s="274" t="n">
        <f aca="false">SUMIF($I$16:$I$1207,904522001,P$16:P$1207)</f>
        <v>0</v>
      </c>
    </row>
    <row r="1352" customFormat="false" ht="12.75" hidden="true" customHeight="false" outlineLevel="0" collapsed="false">
      <c r="B1352" s="8"/>
      <c r="C1352" s="8"/>
      <c r="D1352" s="121" t="s">
        <v>416</v>
      </c>
      <c r="E1352" s="121" t="s">
        <v>418</v>
      </c>
      <c r="F1352" s="121"/>
      <c r="G1352" s="121"/>
      <c r="H1352" s="276" t="s">
        <v>58</v>
      </c>
      <c r="I1352" s="257"/>
      <c r="J1352" s="274" t="n">
        <f aca="false">SUMIF($I$16:$I$1207,905474001,J$16:J$1207)</f>
        <v>0</v>
      </c>
      <c r="K1352" s="274" t="n">
        <f aca="false">SUMIF($I$16:$I$1207,905474001,K$16:K$1207)</f>
        <v>0</v>
      </c>
      <c r="L1352" s="274" t="n">
        <f aca="false">SUMIF($I$16:$I$1207,905474001,L$16:L$1207)</f>
        <v>0</v>
      </c>
      <c r="M1352" s="274" t="n">
        <f aca="false">SUMIF($I$16:$I$1207,905474001,M$16:M$1207)</f>
        <v>0</v>
      </c>
      <c r="N1352" s="274" t="n">
        <f aca="false">SUMIF($I$16:$I$1207,905474001,N$16:N$1207)</f>
        <v>0</v>
      </c>
      <c r="O1352" s="274" t="n">
        <f aca="false">SUMIF($I$16:$I$1207,905474001,O$16:O$1207)</f>
        <v>0</v>
      </c>
      <c r="P1352" s="274" t="n">
        <f aca="false">SUMIF($I$16:$I$1207,905474001,P$16:P$1207)</f>
        <v>0</v>
      </c>
    </row>
    <row r="1353" customFormat="false" ht="12.75" hidden="true" customHeight="false" outlineLevel="0" collapsed="false">
      <c r="B1353" s="8"/>
      <c r="C1353" s="8"/>
      <c r="D1353" s="121" t="s">
        <v>145</v>
      </c>
      <c r="E1353" s="121" t="s">
        <v>433</v>
      </c>
      <c r="F1353" s="121"/>
      <c r="G1353" s="121"/>
      <c r="H1353" s="276" t="s">
        <v>58</v>
      </c>
      <c r="I1353" s="257"/>
      <c r="J1353" s="274" t="n">
        <f aca="false">SUMIF($I$16:$I$1207,908482001,J$16:J$1207)</f>
        <v>-2242</v>
      </c>
      <c r="K1353" s="274" t="n">
        <f aca="false">SUMIF($I$16:$I$1207,908482001,K$16:K$1207)</f>
        <v>-2242</v>
      </c>
      <c r="L1353" s="274" t="n">
        <f aca="false">SUMIF($I$16:$I$1207,908482001,L$16:L$1207)</f>
        <v>0</v>
      </c>
      <c r="M1353" s="274" t="n">
        <f aca="false">SUMIF($I$16:$I$1207,908482001,M$16:M$1207)</f>
        <v>0</v>
      </c>
      <c r="N1353" s="274" t="n">
        <f aca="false">SUMIF($I$16:$I$1207,908482001,N$16:N$1207)</f>
        <v>0</v>
      </c>
      <c r="O1353" s="274" t="n">
        <f aca="false">SUMIF($I$16:$I$1207,908482001,O$16:O$1207)</f>
        <v>0</v>
      </c>
      <c r="P1353" s="274" t="n">
        <f aca="false">SUMIF($I$16:$I$1207,908482001,P$16:P$1207)</f>
        <v>0</v>
      </c>
    </row>
    <row r="1354" customFormat="false" ht="12.75" hidden="true" customHeight="false" outlineLevel="0" collapsed="false">
      <c r="B1354" s="8"/>
      <c r="C1354" s="8"/>
      <c r="D1354" s="121" t="s">
        <v>145</v>
      </c>
      <c r="E1354" s="121" t="s">
        <v>147</v>
      </c>
      <c r="F1354" s="121"/>
      <c r="G1354" s="121"/>
      <c r="H1354" s="276" t="s">
        <v>150</v>
      </c>
      <c r="I1354" s="257"/>
      <c r="J1354" s="274" t="n">
        <f aca="false">SUMIF($I$16:$I$1207,908512012,J$16:J$1207)</f>
        <v>0</v>
      </c>
      <c r="K1354" s="274" t="n">
        <f aca="false">SUMIF($I$16:$I$1207,908512012,K$16:K$1207)</f>
        <v>0</v>
      </c>
      <c r="L1354" s="274" t="n">
        <f aca="false">SUMIF($I$16:$I$1207,908512012,L$16:L$1207)</f>
        <v>0</v>
      </c>
      <c r="M1354" s="274" t="n">
        <f aca="false">SUMIF($I$16:$I$1207,908512012,M$16:M$1207)</f>
        <v>0</v>
      </c>
      <c r="N1354" s="274" t="n">
        <f aca="false">SUMIF($I$16:$I$1207,908512012,N$16:N$1207)</f>
        <v>0</v>
      </c>
      <c r="O1354" s="274" t="n">
        <f aca="false">SUMIF($I$16:$I$1207,908512012,O$16:O$1207)</f>
        <v>0</v>
      </c>
      <c r="P1354" s="274" t="n">
        <f aca="false">SUMIF($I$16:$I$1207,908512012,P$16:P$1207)</f>
        <v>0</v>
      </c>
    </row>
    <row r="1355" customFormat="false" ht="12.75" hidden="true" customHeight="false" outlineLevel="0" collapsed="false">
      <c r="B1355" s="8"/>
      <c r="C1355" s="8"/>
      <c r="D1355" s="121" t="s">
        <v>145</v>
      </c>
      <c r="E1355" s="121" t="s">
        <v>78</v>
      </c>
      <c r="F1355" s="121"/>
      <c r="G1355" s="121"/>
      <c r="H1355" s="276" t="s">
        <v>102</v>
      </c>
      <c r="I1355" s="257"/>
      <c r="J1355" s="274" t="n">
        <f aca="false">SUMIF($I$16:$I$1207,908795079,J$16:J$1207)</f>
        <v>0</v>
      </c>
      <c r="K1355" s="274" t="n">
        <f aca="false">SUMIF($I$16:$I$1207,908795079,K$16:K$1207)</f>
        <v>0</v>
      </c>
      <c r="L1355" s="274" t="n">
        <f aca="false">SUMIF($I$16:$I$1207,908795079,L$16:L$1207)</f>
        <v>0</v>
      </c>
      <c r="M1355" s="274" t="n">
        <f aca="false">SUMIF($I$16:$I$1207,908795079,M$16:M$1207)</f>
        <v>0</v>
      </c>
      <c r="N1355" s="274" t="n">
        <f aca="false">SUMIF($I$16:$I$1207,908795079,N$16:N$1207)</f>
        <v>0</v>
      </c>
      <c r="O1355" s="274" t="n">
        <f aca="false">SUMIF($I$16:$I$1207,908795079,O$16:O$1207)</f>
        <v>0</v>
      </c>
      <c r="P1355" s="274" t="n">
        <f aca="false">SUMIF($I$16:$I$1207,908795079,P$16:P$1207)</f>
        <v>0</v>
      </c>
    </row>
    <row r="1356" customFormat="false" ht="12.75" hidden="true" customHeight="false" outlineLevel="0" collapsed="false">
      <c r="B1356" s="8"/>
      <c r="C1356" s="8"/>
      <c r="D1356" s="121" t="s">
        <v>99</v>
      </c>
      <c r="E1356" s="121" t="s">
        <v>39</v>
      </c>
      <c r="F1356" s="121"/>
      <c r="G1356" s="121"/>
      <c r="H1356" s="276" t="s">
        <v>44</v>
      </c>
      <c r="I1356" s="257"/>
      <c r="J1356" s="274" t="n">
        <f aca="false">SUMIF($I$16:$I$1207,910002500,J$16:J$1207)</f>
        <v>-1033</v>
      </c>
      <c r="K1356" s="274" t="n">
        <f aca="false">SUMIF($I$16:$I$1207,910002500,K$16:K$1207)</f>
        <v>-1033</v>
      </c>
      <c r="L1356" s="274" t="n">
        <f aca="false">SUMIF($I$16:$I$1207,910002500,L$16:L$1207)</f>
        <v>0</v>
      </c>
      <c r="M1356" s="274" t="n">
        <f aca="false">SUMIF($I$16:$I$1207,910002500,M$16:M$1207)</f>
        <v>0</v>
      </c>
      <c r="N1356" s="274" t="n">
        <f aca="false">SUMIF($I$16:$I$1207,910002500,N$16:N$1207)</f>
        <v>0</v>
      </c>
      <c r="O1356" s="274" t="n">
        <f aca="false">SUMIF($I$16:$I$1207,910002500,O$16:O$1207)</f>
        <v>0</v>
      </c>
      <c r="P1356" s="274" t="n">
        <f aca="false">SUMIF($I$16:$I$1207,910002500,P$16:P$1207)</f>
        <v>0</v>
      </c>
    </row>
    <row r="1357" customFormat="false" ht="12.75" hidden="true" customHeight="false" outlineLevel="0" collapsed="false">
      <c r="B1357" s="8"/>
      <c r="C1357" s="8"/>
      <c r="D1357" s="121" t="s">
        <v>99</v>
      </c>
      <c r="E1357" s="121" t="s">
        <v>340</v>
      </c>
      <c r="F1357" s="121"/>
      <c r="G1357" s="121"/>
      <c r="H1357" s="276" t="s">
        <v>58</v>
      </c>
      <c r="I1357" s="257"/>
      <c r="J1357" s="274" t="n">
        <f aca="false">SUMIF($I$16:$I$1207,910452001,J$16:J$1207)</f>
        <v>-771</v>
      </c>
      <c r="K1357" s="274" t="n">
        <f aca="false">SUMIF($I$16:$I$1207,910452001,K$16:K$1207)</f>
        <v>-771</v>
      </c>
      <c r="L1357" s="274" t="n">
        <f aca="false">SUMIF($I$16:$I$1207,910452001,L$16:L$1207)</f>
        <v>0</v>
      </c>
      <c r="M1357" s="274" t="n">
        <f aca="false">SUMIF($I$16:$I$1207,910452001,M$16:M$1207)</f>
        <v>0</v>
      </c>
      <c r="N1357" s="274" t="n">
        <f aca="false">SUMIF($I$16:$I$1207,910452001,N$16:N$1207)</f>
        <v>0</v>
      </c>
      <c r="O1357" s="274" t="n">
        <f aca="false">SUMIF($I$16:$I$1207,910452001,O$16:O$1207)</f>
        <v>0</v>
      </c>
      <c r="P1357" s="274" t="n">
        <f aca="false">SUMIF($I$16:$I$1207,910452001,P$16:P$1207)</f>
        <v>0</v>
      </c>
    </row>
    <row r="1358" customFormat="false" ht="12.75" hidden="true" customHeight="false" outlineLevel="0" collapsed="false">
      <c r="B1358" s="8"/>
      <c r="C1358" s="8"/>
      <c r="D1358" s="121" t="s">
        <v>99</v>
      </c>
      <c r="E1358" s="121" t="s">
        <v>421</v>
      </c>
      <c r="F1358" s="121"/>
      <c r="G1358" s="121"/>
      <c r="H1358" s="276" t="s">
        <v>423</v>
      </c>
      <c r="I1358" s="257"/>
      <c r="J1358" s="274" t="n">
        <f aca="false">SUMIF($I$16:$I$1207,910485067,J$16:J$1207)</f>
        <v>0</v>
      </c>
      <c r="K1358" s="274" t="n">
        <f aca="false">SUMIF($I$16:$I$1207,910485067,K$16:K$1207)</f>
        <v>0</v>
      </c>
      <c r="L1358" s="274" t="n">
        <f aca="false">SUMIF($I$16:$I$1207,910485067,L$16:L$1207)</f>
        <v>0</v>
      </c>
      <c r="M1358" s="274" t="n">
        <f aca="false">SUMIF($I$16:$I$1207,910485067,M$16:M$1207)</f>
        <v>0</v>
      </c>
      <c r="N1358" s="274" t="n">
        <f aca="false">SUMIF($I$16:$I$1207,910485067,N$16:N$1207)</f>
        <v>0</v>
      </c>
      <c r="O1358" s="274" t="n">
        <f aca="false">SUMIF($I$16:$I$1207,910485067,O$16:O$1207)</f>
        <v>0</v>
      </c>
      <c r="P1358" s="274" t="n">
        <f aca="false">SUMIF($I$16:$I$1207,910485067,P$16:P$1207)</f>
        <v>0</v>
      </c>
    </row>
    <row r="1359" customFormat="false" ht="12.75" hidden="true" customHeight="false" outlineLevel="0" collapsed="false">
      <c r="B1359" s="8"/>
      <c r="C1359" s="8"/>
      <c r="D1359" s="121" t="s">
        <v>99</v>
      </c>
      <c r="E1359" s="121" t="s">
        <v>177</v>
      </c>
      <c r="F1359" s="121"/>
      <c r="G1359" s="121"/>
      <c r="H1359" s="276" t="s">
        <v>215</v>
      </c>
      <c r="I1359" s="257"/>
      <c r="J1359" s="274" t="n">
        <f aca="false">SUMIF($I$16:$I$1207,910522003,J$16:J$1207)</f>
        <v>0</v>
      </c>
      <c r="K1359" s="274" t="n">
        <f aca="false">SUMIF($I$16:$I$1207,910522003,K$16:K$1207)</f>
        <v>0</v>
      </c>
      <c r="L1359" s="274" t="n">
        <f aca="false">SUMIF($I$16:$I$1207,910522003,L$16:L$1207)</f>
        <v>0</v>
      </c>
      <c r="M1359" s="274" t="n">
        <f aca="false">SUMIF($I$16:$I$1207,910522003,M$16:M$1207)</f>
        <v>0</v>
      </c>
      <c r="N1359" s="274" t="n">
        <f aca="false">SUMIF($I$16:$I$1207,910522003,N$16:N$1207)</f>
        <v>0</v>
      </c>
      <c r="O1359" s="274" t="n">
        <f aca="false">SUMIF($I$16:$I$1207,910522003,O$16:O$1207)</f>
        <v>0</v>
      </c>
      <c r="P1359" s="274" t="n">
        <f aca="false">SUMIF($I$16:$I$1207,910522003,P$16:P$1207)</f>
        <v>0</v>
      </c>
    </row>
    <row r="1360" customFormat="false" ht="12.75" hidden="true" customHeight="false" outlineLevel="0" collapsed="false">
      <c r="B1360" s="8"/>
      <c r="C1360" s="8"/>
      <c r="D1360" s="121" t="s">
        <v>99</v>
      </c>
      <c r="E1360" s="121" t="s">
        <v>78</v>
      </c>
      <c r="F1360" s="121"/>
      <c r="G1360" s="121"/>
      <c r="H1360" s="276" t="s">
        <v>102</v>
      </c>
      <c r="I1360" s="257"/>
      <c r="J1360" s="274" t="n">
        <f aca="false">SUMIF($I$16:$I$1207,910795079,J$16:J$1207)</f>
        <v>0</v>
      </c>
      <c r="K1360" s="274" t="n">
        <f aca="false">SUMIF($I$16:$I$1207,910795079,K$16:K$1207)</f>
        <v>0</v>
      </c>
      <c r="L1360" s="274" t="n">
        <f aca="false">SUMIF($I$16:$I$1207,910795079,L$16:L$1207)</f>
        <v>0</v>
      </c>
      <c r="M1360" s="274" t="n">
        <f aca="false">SUMIF($I$16:$I$1207,910795079,M$16:M$1207)</f>
        <v>0</v>
      </c>
      <c r="N1360" s="274" t="n">
        <f aca="false">SUMIF($I$16:$I$1207,910795079,N$16:N$1207)</f>
        <v>0</v>
      </c>
      <c r="O1360" s="274" t="n">
        <f aca="false">SUMIF($I$16:$I$1207,910795079,O$16:O$1207)</f>
        <v>0</v>
      </c>
      <c r="P1360" s="274" t="n">
        <f aca="false">SUMIF($I$16:$I$1207,910795079,P$16:P$1207)</f>
        <v>0</v>
      </c>
    </row>
    <row r="1361" customFormat="false" ht="12.75" hidden="true" customHeight="false" outlineLevel="0" collapsed="false">
      <c r="A1361" s="274" t="e">
        <f aca="false">SUMIF($A$16:$A$1214,10,#REF!)</f>
        <v>#REF!</v>
      </c>
      <c r="B1361" s="44"/>
      <c r="C1361" s="44"/>
      <c r="D1361" s="121" t="s">
        <v>548</v>
      </c>
      <c r="E1361" s="121"/>
      <c r="F1361" s="121"/>
      <c r="G1361" s="121"/>
      <c r="H1361" s="121"/>
      <c r="I1361" s="93"/>
      <c r="J1361" s="273" t="n">
        <f aca="false">SUM(J1362:J1374)</f>
        <v>4915</v>
      </c>
      <c r="K1361" s="273" t="n">
        <f aca="false">SUM(K1362:K1374)</f>
        <v>4915</v>
      </c>
      <c r="L1361" s="273" t="n">
        <f aca="false">SUM(L1362:L1374)</f>
        <v>0</v>
      </c>
      <c r="M1361" s="273" t="n">
        <f aca="false">SUM(M1362:M1374)</f>
        <v>0</v>
      </c>
      <c r="N1361" s="273" t="n">
        <f aca="false">SUM(N1362:N1374)</f>
        <v>0</v>
      </c>
      <c r="O1361" s="273" t="n">
        <f aca="false">SUM(O1362:O1374)</f>
        <v>0</v>
      </c>
      <c r="P1361" s="273" t="n">
        <f aca="false">SUM(P1362:P1374)</f>
        <v>0</v>
      </c>
    </row>
    <row r="1362" customFormat="false" ht="12.75" hidden="true" customHeight="false" outlineLevel="0" collapsed="false">
      <c r="A1362" s="274"/>
      <c r="B1362" s="44"/>
      <c r="C1362" s="44"/>
      <c r="D1362" s="121" t="s">
        <v>104</v>
      </c>
      <c r="E1362" s="121" t="s">
        <v>106</v>
      </c>
      <c r="F1362" s="121"/>
      <c r="G1362" s="121"/>
      <c r="H1362" s="121" t="s">
        <v>109</v>
      </c>
      <c r="I1362" s="93"/>
      <c r="J1362" s="274" t="n">
        <f aca="false">SUMIF($I$16:$I$1214,1001491005,J$16:J$1214)</f>
        <v>4915</v>
      </c>
      <c r="K1362" s="274" t="n">
        <f aca="false">SUMIF($I$16:$I$1214,1001491005,K$16:K$1214)</f>
        <v>4915</v>
      </c>
      <c r="L1362" s="274" t="n">
        <f aca="false">SUMIF($I$16:$I$1214,1001491005,L$16:L$1214)</f>
        <v>0</v>
      </c>
      <c r="M1362" s="274" t="n">
        <f aca="false">SUMIF($I$16:$I$1214,1001491005,M$16:M$1214)</f>
        <v>0</v>
      </c>
      <c r="N1362" s="274" t="n">
        <f aca="false">SUMIF($I$16:$I$1214,1001491005,N$16:N$1214)</f>
        <v>0</v>
      </c>
      <c r="O1362" s="274" t="n">
        <f aca="false">SUMIF($I$16:$I$1214,1001491005,O$16:O$1214)</f>
        <v>0</v>
      </c>
      <c r="P1362" s="274" t="n">
        <f aca="false">SUMIF($I$16:$I$1214,1001491005,P$16:P$1214)</f>
        <v>0</v>
      </c>
    </row>
    <row r="1363" customFormat="false" ht="12.75" hidden="true" customHeight="false" outlineLevel="0" collapsed="false">
      <c r="A1363" s="274" t="e">
        <f aca="false">SUMIF($A$16:$A$1214,10,#REF!)</f>
        <v>#REF!</v>
      </c>
      <c r="B1363" s="44" t="n">
        <v>10</v>
      </c>
      <c r="C1363" s="44"/>
      <c r="D1363" s="121" t="s">
        <v>111</v>
      </c>
      <c r="E1363" s="121" t="s">
        <v>113</v>
      </c>
      <c r="F1363" s="121"/>
      <c r="G1363" s="121"/>
      <c r="H1363" s="121" t="s">
        <v>109</v>
      </c>
      <c r="I1363" s="93"/>
      <c r="J1363" s="274" t="n">
        <f aca="false">SUMIF($I$16:$I$1214,1003505005,J$16:J$1214)</f>
        <v>0</v>
      </c>
      <c r="K1363" s="274" t="n">
        <f aca="false">SUMIF($I$16:$I$1214,1003505005,K$16:K$1214)</f>
        <v>0</v>
      </c>
      <c r="L1363" s="274" t="n">
        <f aca="false">SUMIF($I$16:$I$1214,1003505005,L$16:L$1214)</f>
        <v>0</v>
      </c>
      <c r="M1363" s="274" t="n">
        <f aca="false">SUMIF($I$16:$I$1214,1003505005,M$16:M$1214)</f>
        <v>0</v>
      </c>
      <c r="N1363" s="274" t="n">
        <f aca="false">SUMIF($I$16:$I$1214,1003505005,N$16:N$1214)</f>
        <v>0</v>
      </c>
      <c r="O1363" s="274" t="n">
        <f aca="false">SUMIF($I$16:$I$1214,1003505005,O$16:O$1214)</f>
        <v>0</v>
      </c>
      <c r="P1363" s="274" t="n">
        <f aca="false">SUMIF($I$16:$I$1214,1003505005,P$16:P$1214)</f>
        <v>0</v>
      </c>
    </row>
    <row r="1364" customFormat="false" ht="12.75" hidden="true" customHeight="false" outlineLevel="0" collapsed="false">
      <c r="A1364" s="274"/>
      <c r="B1364" s="44"/>
      <c r="C1364" s="44"/>
      <c r="D1364" s="121" t="s">
        <v>111</v>
      </c>
      <c r="E1364" s="121" t="s">
        <v>113</v>
      </c>
      <c r="F1364" s="121"/>
      <c r="G1364" s="121"/>
      <c r="H1364" s="121" t="s">
        <v>150</v>
      </c>
      <c r="I1364" s="93"/>
      <c r="J1364" s="274" t="n">
        <f aca="false">SUMIF($I$16:$I$1214,1003505012,J$16:J$1214)</f>
        <v>0</v>
      </c>
      <c r="K1364" s="274" t="n">
        <f aca="false">SUMIF($I$16:$I$1214,1003505012,K$16:K$1214)</f>
        <v>0</v>
      </c>
      <c r="L1364" s="274" t="n">
        <f aca="false">SUMIF($I$16:$I$1214,1003505012,L$16:L$1214)</f>
        <v>0</v>
      </c>
      <c r="M1364" s="274" t="n">
        <f aca="false">SUMIF($I$16:$I$1214,1003505012,M$16:M$1214)</f>
        <v>0</v>
      </c>
      <c r="N1364" s="274" t="n">
        <f aca="false">SUMIF($I$16:$I$1214,1003505012,N$16:N$1214)</f>
        <v>0</v>
      </c>
      <c r="O1364" s="274" t="n">
        <f aca="false">SUMIF($I$16:$I$1214,1003505012,O$16:O$1214)</f>
        <v>0</v>
      </c>
      <c r="P1364" s="274" t="n">
        <f aca="false">SUMIF($I$16:$I$1214,1003505012,P$16:P$1214)</f>
        <v>0</v>
      </c>
    </row>
    <row r="1365" customFormat="false" ht="12.75" hidden="true" customHeight="false" outlineLevel="0" collapsed="false">
      <c r="A1365" s="274"/>
      <c r="B1365" s="44"/>
      <c r="C1365" s="44"/>
      <c r="D1365" s="121" t="s">
        <v>111</v>
      </c>
      <c r="E1365" s="121" t="s">
        <v>113</v>
      </c>
      <c r="F1365" s="121"/>
      <c r="G1365" s="121"/>
      <c r="H1365" s="121" t="s">
        <v>69</v>
      </c>
      <c r="I1365" s="93"/>
      <c r="J1365" s="274" t="n">
        <f aca="false">SUMIF($I$16:$I$1214,1003505013,J$16:J$1214)</f>
        <v>0</v>
      </c>
      <c r="K1365" s="274" t="n">
        <f aca="false">SUMIF($I$16:$I$1214,1003505013,K$16:K$1214)</f>
        <v>0</v>
      </c>
      <c r="L1365" s="274" t="n">
        <f aca="false">SUMIF($I$16:$I$1214,1003505013,L$16:L$1214)</f>
        <v>0</v>
      </c>
      <c r="M1365" s="274" t="n">
        <f aca="false">SUMIF($I$16:$I$1214,1003505013,M$16:M$1214)</f>
        <v>0</v>
      </c>
      <c r="N1365" s="274" t="n">
        <f aca="false">SUMIF($I$16:$I$1214,1003505013,N$16:N$1214)</f>
        <v>0</v>
      </c>
      <c r="O1365" s="274" t="n">
        <f aca="false">SUMIF($I$16:$I$1214,1003505013,O$16:O$1214)</f>
        <v>0</v>
      </c>
      <c r="P1365" s="274" t="n">
        <f aca="false">SUMIF($I$16:$I$1214,1003505013,P$16:P$1214)</f>
        <v>0</v>
      </c>
    </row>
    <row r="1366" customFormat="false" ht="12.75" hidden="true" customHeight="false" outlineLevel="0" collapsed="false">
      <c r="A1366" s="274"/>
      <c r="B1366" s="44"/>
      <c r="C1366" s="44"/>
      <c r="D1366" s="121" t="s">
        <v>111</v>
      </c>
      <c r="E1366" s="121" t="s">
        <v>119</v>
      </c>
      <c r="F1366" s="121"/>
      <c r="G1366" s="121"/>
      <c r="H1366" s="121" t="s">
        <v>69</v>
      </c>
      <c r="I1366" s="93"/>
      <c r="J1366" s="274" t="n">
        <f aca="false">SUMIF($I$16:$I$1214,1003514013,J$16:J$1214)</f>
        <v>0</v>
      </c>
      <c r="K1366" s="274" t="n">
        <f aca="false">SUMIF($I$16:$I$1214,1003514013,K$16:K$1214)</f>
        <v>0</v>
      </c>
      <c r="L1366" s="274" t="n">
        <f aca="false">SUMIF($I$16:$I$1214,1003514013,L$16:L$1214)</f>
        <v>0</v>
      </c>
      <c r="M1366" s="274" t="n">
        <f aca="false">SUMIF($I$16:$I$1214,1003514013,M$16:M$1214)</f>
        <v>0</v>
      </c>
      <c r="N1366" s="274" t="n">
        <f aca="false">SUMIF($I$16:$I$1214,1003514013,N$16:N$1214)</f>
        <v>0</v>
      </c>
      <c r="O1366" s="274" t="n">
        <f aca="false">SUMIF($I$16:$I$1214,1003514013,O$16:O$1214)</f>
        <v>0</v>
      </c>
      <c r="P1366" s="274" t="n">
        <f aca="false">SUMIF($I$16:$I$1214,1003514013,P$16:P$1214)</f>
        <v>0</v>
      </c>
    </row>
    <row r="1367" customFormat="false" ht="12.75" hidden="true" customHeight="false" outlineLevel="0" collapsed="false">
      <c r="A1367" s="274"/>
      <c r="B1367" s="44"/>
      <c r="C1367" s="44"/>
      <c r="D1367" s="121" t="s">
        <v>111</v>
      </c>
      <c r="E1367" s="121" t="s">
        <v>345</v>
      </c>
      <c r="F1367" s="121"/>
      <c r="G1367" s="121"/>
      <c r="H1367" s="121" t="s">
        <v>109</v>
      </c>
      <c r="I1367" s="93"/>
      <c r="J1367" s="274" t="n">
        <f aca="false">SUMIF($I$16:$I$1214,1003521005,J$16:J$1214)</f>
        <v>0</v>
      </c>
      <c r="K1367" s="274" t="n">
        <f aca="false">SUMIF($I$16:$I$1214,1003521005,K$16:K$1214)</f>
        <v>0</v>
      </c>
      <c r="L1367" s="274" t="n">
        <f aca="false">SUMIF($I$16:$I$1214,1003521005,L$16:L$1214)</f>
        <v>0</v>
      </c>
      <c r="M1367" s="274" t="n">
        <f aca="false">SUMIF($I$16:$I$1214,1003521005,M$16:M$1214)</f>
        <v>0</v>
      </c>
      <c r="N1367" s="274" t="n">
        <f aca="false">SUMIF($I$16:$I$1214,1003521005,N$16:N$1214)</f>
        <v>0</v>
      </c>
      <c r="O1367" s="274" t="n">
        <f aca="false">SUMIF($I$16:$I$1214,1003521005,O$16:O$1214)</f>
        <v>0</v>
      </c>
      <c r="P1367" s="274" t="n">
        <f aca="false">SUMIF($I$16:$I$1214,1003521005,P$16:P$1214)</f>
        <v>0</v>
      </c>
    </row>
    <row r="1368" customFormat="false" ht="12.75" hidden="true" customHeight="false" outlineLevel="0" collapsed="false">
      <c r="A1368" s="274"/>
      <c r="B1368" s="44"/>
      <c r="C1368" s="44"/>
      <c r="D1368" s="121" t="s">
        <v>111</v>
      </c>
      <c r="E1368" s="121" t="s">
        <v>177</v>
      </c>
      <c r="F1368" s="121"/>
      <c r="G1368" s="121"/>
      <c r="H1368" s="121" t="s">
        <v>150</v>
      </c>
      <c r="I1368" s="93"/>
      <c r="J1368" s="274" t="n">
        <f aca="false">SUMIF($I$16:$I$1214,1003522012,J$16:J$1214)</f>
        <v>0</v>
      </c>
      <c r="K1368" s="274" t="n">
        <f aca="false">SUMIF($I$16:$I$1214,1003522012,K$16:K$1214)</f>
        <v>0</v>
      </c>
      <c r="L1368" s="274" t="n">
        <f aca="false">SUMIF($I$16:$I$1214,1003522012,L$16:L$1214)</f>
        <v>0</v>
      </c>
      <c r="M1368" s="274" t="n">
        <f aca="false">SUMIF($I$16:$I$1214,1003522012,M$16:M$1214)</f>
        <v>0</v>
      </c>
      <c r="N1368" s="274" t="n">
        <f aca="false">SUMIF($I$16:$I$1214,1003522012,N$16:N$1214)</f>
        <v>0</v>
      </c>
      <c r="O1368" s="274" t="n">
        <f aca="false">SUMIF($I$16:$I$1214,1003522012,O$16:O$1214)</f>
        <v>0</v>
      </c>
      <c r="P1368" s="274" t="n">
        <f aca="false">SUMIF($I$16:$I$1214,1003522012,P$16:P$1214)</f>
        <v>0</v>
      </c>
    </row>
    <row r="1369" customFormat="false" ht="12.75" hidden="true" customHeight="false" outlineLevel="0" collapsed="false">
      <c r="A1369" s="274"/>
      <c r="B1369" s="44"/>
      <c r="C1369" s="44"/>
      <c r="D1369" s="121" t="s">
        <v>111</v>
      </c>
      <c r="E1369" s="121" t="s">
        <v>177</v>
      </c>
      <c r="F1369" s="121"/>
      <c r="G1369" s="121"/>
      <c r="H1369" s="121" t="s">
        <v>500</v>
      </c>
      <c r="I1369" s="93"/>
      <c r="J1369" s="274" t="n">
        <f aca="false">SUMIF($I$16:$I$1214,1003522068,J$16:J$1214)</f>
        <v>0</v>
      </c>
      <c r="K1369" s="274" t="n">
        <f aca="false">SUMIF($I$16:$I$1214,1003522068,K$16:K$1214)</f>
        <v>0</v>
      </c>
      <c r="L1369" s="274" t="n">
        <f aca="false">SUMIF($I$16:$I$1214,1003522068,L$16:L$1214)</f>
        <v>0</v>
      </c>
      <c r="M1369" s="274" t="n">
        <f aca="false">SUMIF($I$16:$I$1214,1003522068,M$16:M$1214)</f>
        <v>0</v>
      </c>
      <c r="N1369" s="274" t="n">
        <f aca="false">SUMIF($I$16:$I$1214,1003522068,N$16:N$1214)</f>
        <v>0</v>
      </c>
      <c r="O1369" s="274" t="n">
        <f aca="false">SUMIF($I$16:$I$1214,1003522068,O$16:O$1214)</f>
        <v>0</v>
      </c>
      <c r="P1369" s="274" t="n">
        <f aca="false">SUMIF($I$16:$I$1214,1003522068,P$16:P$1214)</f>
        <v>0</v>
      </c>
    </row>
    <row r="1370" customFormat="false" ht="12.75" hidden="true" customHeight="false" outlineLevel="0" collapsed="false">
      <c r="A1370" s="274"/>
      <c r="B1370" s="44"/>
      <c r="C1370" s="44"/>
      <c r="D1370" s="121" t="s">
        <v>111</v>
      </c>
      <c r="E1370" s="121" t="s">
        <v>78</v>
      </c>
      <c r="F1370" s="121"/>
      <c r="G1370" s="121"/>
      <c r="H1370" s="121" t="s">
        <v>500</v>
      </c>
      <c r="I1370" s="93"/>
      <c r="J1370" s="274" t="n">
        <f aca="false">SUMIF($I$16:$I$1214,1003795068,J$16:J$1214)</f>
        <v>0</v>
      </c>
      <c r="K1370" s="274" t="n">
        <f aca="false">SUMIF($I$16:$I$1214,1003795068,K$16:K$1214)</f>
        <v>0</v>
      </c>
      <c r="L1370" s="274" t="n">
        <f aca="false">SUMIF($I$16:$I$1214,1003795068,L$16:L$1214)</f>
        <v>0</v>
      </c>
      <c r="M1370" s="274" t="n">
        <f aca="false">SUMIF($I$16:$I$1214,1003795068,M$16:M$1214)</f>
        <v>0</v>
      </c>
      <c r="N1370" s="274" t="n">
        <f aca="false">SUMIF($I$16:$I$1214,1003795068,N$16:N$1214)</f>
        <v>0</v>
      </c>
      <c r="O1370" s="274" t="n">
        <f aca="false">SUMIF($I$16:$I$1214,1003795068,O$16:O$1214)</f>
        <v>0</v>
      </c>
      <c r="P1370" s="274" t="n">
        <f aca="false">SUMIF($I$16:$I$1214,1003795068,P$16:P$1214)</f>
        <v>0</v>
      </c>
    </row>
    <row r="1371" customFormat="false" ht="12.75" hidden="true" customHeight="false" outlineLevel="0" collapsed="false">
      <c r="B1371" s="44"/>
      <c r="C1371" s="44"/>
      <c r="D1371" s="121" t="s">
        <v>347</v>
      </c>
      <c r="E1371" s="121" t="s">
        <v>113</v>
      </c>
      <c r="F1371" s="121"/>
      <c r="G1371" s="121"/>
      <c r="H1371" s="121" t="s">
        <v>109</v>
      </c>
      <c r="I1371" s="93"/>
      <c r="J1371" s="274" t="n">
        <f aca="false">SUMIF($I$16:$I$1214,1004505005,J$16:J$1214)</f>
        <v>0</v>
      </c>
      <c r="K1371" s="274" t="n">
        <f aca="false">SUMIF($I$16:$I$1214,1004505005,K$16:K$1214)</f>
        <v>0</v>
      </c>
      <c r="L1371" s="274" t="n">
        <f aca="false">SUMIF($I$16:$I$1214,1004505005,L$16:L$1214)</f>
        <v>0</v>
      </c>
      <c r="M1371" s="274" t="n">
        <f aca="false">SUMIF($I$16:$I$1214,1004505005,M$16:M$1214)</f>
        <v>0</v>
      </c>
      <c r="N1371" s="274" t="n">
        <f aca="false">SUMIF($I$16:$I$1214,1004505005,N$16:N$1214)</f>
        <v>0</v>
      </c>
      <c r="O1371" s="274" t="n">
        <f aca="false">SUMIF($I$16:$I$1214,1004505005,O$16:O$1214)</f>
        <v>0</v>
      </c>
      <c r="P1371" s="274" t="n">
        <f aca="false">SUMIF($I$16:$I$1214,1004505005,P$16:P$1214)</f>
        <v>0</v>
      </c>
    </row>
    <row r="1372" customFormat="false" ht="12.75" hidden="true" customHeight="false" outlineLevel="0" collapsed="false">
      <c r="B1372" s="44"/>
      <c r="C1372" s="44"/>
      <c r="D1372" s="121" t="s">
        <v>347</v>
      </c>
      <c r="E1372" s="121" t="s">
        <v>191</v>
      </c>
      <c r="F1372" s="121"/>
      <c r="G1372" s="121"/>
      <c r="H1372" s="121" t="s">
        <v>109</v>
      </c>
      <c r="I1372" s="93"/>
      <c r="J1372" s="274" t="n">
        <f aca="false">SUMIF($I$16:$I$1214,1004520005,J$16:J$1214)</f>
        <v>0</v>
      </c>
      <c r="K1372" s="274" t="n">
        <f aca="false">SUMIF($I$16:$I$1214,1004520005,K$16:K$1214)</f>
        <v>0</v>
      </c>
      <c r="L1372" s="274" t="n">
        <f aca="false">SUMIF($I$16:$I$1214,1004520005,L$16:L$1214)</f>
        <v>0</v>
      </c>
      <c r="M1372" s="274" t="n">
        <f aca="false">SUMIF($I$16:$I$1214,1004520005,M$16:M$1214)</f>
        <v>0</v>
      </c>
      <c r="N1372" s="274" t="n">
        <f aca="false">SUMIF($I$16:$I$1214,1004520005,N$16:N$1214)</f>
        <v>0</v>
      </c>
      <c r="O1372" s="274" t="n">
        <f aca="false">SUMIF($I$16:$I$1214,1004520005,O$16:O$1214)</f>
        <v>0</v>
      </c>
      <c r="P1372" s="274" t="n">
        <f aca="false">SUMIF($I$16:$I$1214,1004520005,P$16:P$1214)</f>
        <v>0</v>
      </c>
    </row>
    <row r="1373" customFormat="false" ht="12.75" hidden="true" customHeight="false" outlineLevel="0" collapsed="false">
      <c r="B1373" s="44"/>
      <c r="C1373" s="44"/>
      <c r="D1373" s="121" t="s">
        <v>347</v>
      </c>
      <c r="E1373" s="121" t="s">
        <v>191</v>
      </c>
      <c r="F1373" s="121"/>
      <c r="G1373" s="121"/>
      <c r="H1373" s="121" t="s">
        <v>44</v>
      </c>
      <c r="I1373" s="93"/>
      <c r="J1373" s="274" t="n">
        <f aca="false">SUMIF($I$16:$I$1214,1004520500,J$16:J$1214)</f>
        <v>0</v>
      </c>
      <c r="K1373" s="274" t="n">
        <f aca="false">SUMIF($I$16:$I$1214,1004520500,K$16:K$1214)</f>
        <v>0</v>
      </c>
      <c r="L1373" s="274" t="n">
        <f aca="false">SUMIF($I$16:$I$1214,1004520500,L$16:L$1214)</f>
        <v>0</v>
      </c>
      <c r="M1373" s="274" t="n">
        <f aca="false">SUMIF($I$16:$I$1214,1004520500,M$16:M$1214)</f>
        <v>0</v>
      </c>
      <c r="N1373" s="274" t="n">
        <f aca="false">SUMIF($I$16:$I$1214,1004520500,N$16:N$1214)</f>
        <v>0</v>
      </c>
      <c r="O1373" s="274" t="n">
        <f aca="false">SUMIF($I$16:$I$1214,1004520500,O$16:O$1214)</f>
        <v>0</v>
      </c>
      <c r="P1373" s="274" t="n">
        <f aca="false">SUMIF($I$16:$I$1214,1004520500,P$16:P$1214)</f>
        <v>0</v>
      </c>
    </row>
    <row r="1374" customFormat="false" ht="12.75" hidden="true" customHeight="false" outlineLevel="0" collapsed="false">
      <c r="B1374" s="44"/>
      <c r="C1374" s="44"/>
      <c r="D1374" s="121" t="s">
        <v>458</v>
      </c>
      <c r="E1374" s="121" t="s">
        <v>58</v>
      </c>
      <c r="F1374" s="121"/>
      <c r="G1374" s="121"/>
      <c r="H1374" s="121" t="s">
        <v>44</v>
      </c>
      <c r="I1374" s="93"/>
      <c r="J1374" s="274" t="n">
        <f aca="false">SUMIF($I$16:$I$1214,1006001500,J$16:J$1214)</f>
        <v>0</v>
      </c>
      <c r="K1374" s="274" t="n">
        <f aca="false">SUMIF($I$16:$I$1214,1006001500,K$16:K$1214)</f>
        <v>0</v>
      </c>
      <c r="L1374" s="274" t="n">
        <f aca="false">SUMIF($I$16:$I$1214,1006001500,L$16:L$1214)</f>
        <v>0</v>
      </c>
      <c r="M1374" s="274" t="n">
        <f aca="false">SUMIF($I$16:$I$1214,1006001500,M$16:M$1214)</f>
        <v>0</v>
      </c>
      <c r="N1374" s="274" t="n">
        <f aca="false">SUMIF($I$16:$I$1214,1006001500,N$16:N$1214)</f>
        <v>0</v>
      </c>
      <c r="O1374" s="274" t="n">
        <f aca="false">SUMIF($I$16:$I$1214,1006001500,O$16:O$1214)</f>
        <v>0</v>
      </c>
      <c r="P1374" s="274" t="n">
        <f aca="false">SUMIF($I$16:$I$1214,1006001500,P$16:P$1214)</f>
        <v>0</v>
      </c>
    </row>
    <row r="1375" customFormat="false" ht="12.75" hidden="true" customHeight="false" outlineLevel="0" collapsed="false">
      <c r="B1375" s="272"/>
      <c r="C1375" s="272"/>
      <c r="D1375" s="184"/>
      <c r="E1375" s="93"/>
      <c r="F1375" s="93"/>
      <c r="G1375" s="93"/>
      <c r="H1375" s="93"/>
      <c r="I1375" s="267"/>
      <c r="J1375" s="273"/>
      <c r="K1375" s="273"/>
      <c r="L1375" s="273"/>
      <c r="M1375" s="273"/>
      <c r="N1375" s="273"/>
      <c r="O1375" s="273"/>
      <c r="P1375" s="273"/>
    </row>
    <row r="1376" customFormat="false" ht="12.85" hidden="false" customHeight="false" outlineLevel="0" collapsed="false">
      <c r="J1376" s="278"/>
    </row>
    <row r="1379" customFormat="false" ht="12.85" hidden="false" customHeight="false" outlineLevel="0" collapsed="false">
      <c r="J1379" s="279"/>
      <c r="K1379" s="279"/>
    </row>
    <row r="1380" customFormat="false" ht="12.85" hidden="false" customHeight="false" outlineLevel="0" collapsed="false">
      <c r="K1380" s="279"/>
    </row>
  </sheetData>
  <mergeCells count="9">
    <mergeCell ref="B6:K6"/>
    <mergeCell ref="E8:G8"/>
    <mergeCell ref="E9:G9"/>
    <mergeCell ref="N9:P9"/>
    <mergeCell ref="F10:G10"/>
    <mergeCell ref="E11:G11"/>
    <mergeCell ref="B13:I13"/>
    <mergeCell ref="B980:I980"/>
    <mergeCell ref="B1213:C1213"/>
  </mergeCells>
  <printOptions headings="false" gridLines="false" gridLinesSet="true" horizontalCentered="false" verticalCentered="false"/>
  <pageMargins left="0.590277777777778" right="0.196527777777778" top="0.39375" bottom="0.709027777777778" header="0.511811023622047" footer="0.315277777777778"/>
  <pageSetup paperSize="9" scale="64" fitToWidth="1" fitToHeight="1" pageOrder="overThenDown" orientation="portrait" blackAndWhite="false" draft="false" cellComments="none" horizontalDpi="300" verticalDpi="300" copies="1"/>
  <headerFooter differentFirst="false" differentOddEven="false">
    <oddHeader/>
    <oddFooter>&amp;CСтр.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47:16Z</dcterms:created>
  <dc:creator/>
  <dc:description/>
  <dc:language>en-US</dc:language>
  <cp:lastModifiedBy/>
  <cp:lastPrinted>2009-05-15T09:46:50Z</cp:lastPrinted>
  <dcterms:modified xsi:type="dcterms:W3CDTF">2009-05-21T10:10:32Z</dcterms:modified>
  <cp:revision>1</cp:revision>
  <dc:subject/>
  <dc:title/>
</cp:coreProperties>
</file>