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4" sheetId="1" state="visible" r:id="rId2"/>
  </sheets>
  <definedNames>
    <definedName function="false" hidden="false" localSheetId="0" name="_xlnm.Print_Titles" vbProcedure="false">PR_4!$B:$H,PR_4!$15:$21</definedName>
    <definedName function="false" hidden="false" name="Excel_BuiltIn_Print_Titles_1" vbProcedure="false">PR_4!$C:$H,PR_4!$15:$21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244">
  <si>
    <t xml:space="preserve">Приложение 5</t>
  </si>
  <si>
    <t xml:space="preserve"> </t>
  </si>
  <si>
    <t xml:space="preserve">Отчет по ведомственной структуре управления культуры администрации г.Владимира за 2008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Уточн.</t>
  </si>
  <si>
    <t xml:space="preserve">Исполнено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ство</t>
  </si>
  <si>
    <t xml:space="preserve">под-</t>
  </si>
  <si>
    <t xml:space="preserve">хо-</t>
  </si>
  <si>
    <t xml:space="preserve">план на 2008г.</t>
  </si>
  <si>
    <t xml:space="preserve">план на</t>
  </si>
  <si>
    <t xml:space="preserve">субвенции из  обл.  бюджета</t>
  </si>
  <si>
    <t xml:space="preserve">в том числе:</t>
  </si>
  <si>
    <t xml:space="preserve">субсидии из обл. Бюджета</t>
  </si>
  <si>
    <t xml:space="preserve">иные  межбюджетные трансферты</t>
  </si>
  <si>
    <t xml:space="preserve">прочие безвозмездные поступления</t>
  </si>
  <si>
    <t xml:space="preserve">раздел</t>
  </si>
  <si>
    <t xml:space="preserve">дов</t>
  </si>
  <si>
    <t xml:space="preserve"> 9  месяцев</t>
  </si>
  <si>
    <t xml:space="preserve">план на 9  месяцев</t>
  </si>
  <si>
    <t xml:space="preserve">план на 2008 г.</t>
  </si>
  <si>
    <t xml:space="preserve">план на  9  месяцев</t>
  </si>
  <si>
    <t xml:space="preserve">Уточн. план на 2006г.</t>
  </si>
  <si>
    <t xml:space="preserve">Уточн. план на 1 полугодие</t>
  </si>
  <si>
    <t xml:space="preserve">для осущ гос.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осущ. гос. полномочий  по реализации программы "Стабилизация и развитие агропромышл. комплекса Владимирской области на 2006-2010 годы"</t>
  </si>
  <si>
    <t xml:space="preserve">на осущ. гос. полномочий на подготовку и проведение Всероссийской сельскохозяйственной переписи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организацию предоставления общего образования в специальных (коррекционных) образовательных учреждениях</t>
  </si>
  <si>
    <t xml:space="preserve">на социальную поддержку детей-инвалидов дошкольного возраста</t>
  </si>
  <si>
    <t xml:space="preserve">на госуд. обеспечение  детей-сирот в домах ребенк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на предоставление мер социальной поддержки ветеранам труда</t>
  </si>
  <si>
    <t xml:space="preserve"> на выполнение государственных полномочий по регистрации актов гражданского состояния</t>
  </si>
  <si>
    <t xml:space="preserve">на предоставление мер социальной поддержки труженикам тыла</t>
  </si>
  <si>
    <t xml:space="preserve">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на осущ. отдельных госуд. полномочий по обеспечению деятельности государственных учреждений социального обслуживания</t>
  </si>
  <si>
    <t xml:space="preserve">на реализацию Закона Владимирской области "О ежемесячном пособии гражданам, имеющим детей во Владимирской области"</t>
  </si>
  <si>
    <t xml:space="preserve">на реализацию Закона Владимирской области "О мерах государственной поддержки многодетных семей во Владимирской области"</t>
  </si>
  <si>
    <t xml:space="preserve">на выплату денежных компенсаций беременным женщинам, кормящим матерям, детям до 3-х лет для обеспечения их полноценным питанием</t>
  </si>
  <si>
    <t xml:space="preserve">на предоставление мер социальной поддержки реабилитированных лиц и лиц, признанных пострадавшими от политических репрессий</t>
  </si>
  <si>
    <t xml:space="preserve">на реализацию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предоставление субсидий гражданам на оплату жилого помещения и коммунальных услуг</t>
  </si>
  <si>
    <t xml:space="preserve">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Уточн. план на 2008г.</t>
  </si>
  <si>
    <t xml:space="preserve">Уточн. план на 9  месяцев</t>
  </si>
  <si>
    <t xml:space="preserve">по ведомственной целевой программы "Информатизация и развитие общедоступных библиотек Владимирской области на 2008-2010 годы""</t>
  </si>
  <si>
    <t xml:space="preserve">присуждение областных грандов в сфере культуры и искусства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отдельным категориям граждан - работникам учреждений здравоохранения</t>
  </si>
  <si>
    <t xml:space="preserve">на предоставление мер социальной поддержки по оплате  жилья и коммунальных  услуг  отдельным  категориям  граждан  в  муниципальной  сфере  культуры</t>
  </si>
  <si>
    <t xml:space="preserve">на содержание милиции общественной безопасности</t>
  </si>
  <si>
    <t xml:space="preserve">на проведение оздоровительной кампании детей и подростков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мероприятия по ведомственной целевой программы "Сохранение и развитие культуры Владимирской области на 2008 - 2010 годы"</t>
  </si>
  <si>
    <t xml:space="preserve">на реализацию программы "Программа развития туризма во Владимирской области на 2005-2009 г.г. "Малое Золотое кольцо"</t>
  </si>
  <si>
    <t xml:space="preserve">на комплектование книжных фондов библиотек муниципальных образований</t>
  </si>
  <si>
    <t xml:space="preserve">Уточн. план на 9 месяцев</t>
  </si>
  <si>
    <t xml:space="preserve">на реализацию мероприятий по программе "Дети Владимирской области на 2007-2008 годы"</t>
  </si>
  <si>
    <t xml:space="preserve">Уточн. план на 2008 г.</t>
  </si>
  <si>
    <t xml:space="preserve">расходы на реализацию мер социальной поддержки Героям Советского Союза, Героям РФ , Героям Соц. Труда и полным кавалерам ордена Трудовой Славы - средства передаваемые местным бюджетам</t>
  </si>
  <si>
    <t xml:space="preserve">Уточн. план на 2007г.</t>
  </si>
  <si>
    <t xml:space="preserve">ТЕКУЩИЙ  БЮДЖЕТ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 - социальное обеспечение</t>
  </si>
  <si>
    <t xml:space="preserve">327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15.1.1 МОУДОД "Владимирская  городская  детская  музыкальная  школа №1 им. С.И. Танеева"</t>
  </si>
  <si>
    <t xml:space="preserve">Общее образование</t>
  </si>
  <si>
    <t xml:space="preserve">15.1.2 МОУДОД "Владимирская  городская  детская  школа  искусств  № 2  им. С.С. Прокофьева"   </t>
  </si>
  <si>
    <t xml:space="preserve">15.1.3 МОУДОД "Владимирская городская детская школа искусств №3"</t>
  </si>
  <si>
    <t xml:space="preserve">15.1.4  МОУДОД  "Детская  школа  искусств  №6"</t>
  </si>
  <si>
    <t xml:space="preserve">15.1.5 МОУДОД  "Владимирская   городская   детская   хореографическая   школа"</t>
  </si>
  <si>
    <t xml:space="preserve">15.1.6 МОУДОД  "Владимирская  городская   детская  художественная  школа"</t>
  </si>
  <si>
    <t xml:space="preserve">15.1.7 МОУДОД  "Владимирская  городская  детская  школа  искусств  №5"</t>
  </si>
  <si>
    <t xml:space="preserve">15.1.8 МОУДОД  "Владимирская  городская  детская  школа  искусств  № 4"</t>
  </si>
  <si>
    <t xml:space="preserve">15.1.9 МОУДОД  "Владимирская  городская  детская  школа  искусств  № 7"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         2. начисления на выплаты по оплате труда</t>
  </si>
  <si>
    <t xml:space="preserve">          2. коммунальные услуги</t>
  </si>
  <si>
    <t xml:space="preserve">          3. прочие работы, услуги</t>
  </si>
  <si>
    <t xml:space="preserve">          1. пособия по социальной помощи населению</t>
  </si>
  <si>
    <t xml:space="preserve">15.2.1 МОУСПО "Училище  музыкально - исполнительского  мастерства"</t>
  </si>
  <si>
    <t xml:space="preserve">          2. начисления на выплате по оплате труда</t>
  </si>
  <si>
    <t xml:space="preserve"> - приобретение работ, услуг</t>
  </si>
  <si>
    <t xml:space="preserve">15.3 Молодежная политика и оздоровление детей</t>
  </si>
  <si>
    <t xml:space="preserve">0707</t>
  </si>
  <si>
    <t xml:space="preserve">Региональные целевые программы</t>
  </si>
  <si>
    <t xml:space="preserve">522</t>
  </si>
  <si>
    <t xml:space="preserve">Мероприятия по областной программе "Дети Владимирской области на 2007-2008 годы"</t>
  </si>
  <si>
    <t xml:space="preserve">04</t>
  </si>
  <si>
    <t xml:space="preserve">01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чие расходы</t>
  </si>
  <si>
    <t xml:space="preserve">        в том числе:</t>
  </si>
  <si>
    <t xml:space="preserve">программа "Дети г. Владимира" на 2004-2006 г.г.</t>
  </si>
  <si>
    <t xml:space="preserve">                в том числе:</t>
  </si>
  <si>
    <t xml:space="preserve">           1. увеличение стоимости основных средств</t>
  </si>
  <si>
    <t xml:space="preserve">15.4. Культура</t>
  </si>
  <si>
    <t xml:space="preserve">0801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 - оплата работ, услуг </t>
  </si>
  <si>
    <t xml:space="preserve">          1. прочие работы, услуги</t>
  </si>
  <si>
    <t xml:space="preserve">           1. увеличение стоимости материальных запасов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15.4.1 Муниципальное  учреждение  культуры "Городской  дворец  культуры"</t>
  </si>
  <si>
    <t xml:space="preserve">15.4.2 Муниципальное  учреждение  культуры  "Дом  культуры  молодежи"</t>
  </si>
  <si>
    <t xml:space="preserve"> - оплата труда и начисления на оплату труда</t>
  </si>
  <si>
    <t xml:space="preserve">          3. начисления на оплату труда</t>
  </si>
  <si>
    <t xml:space="preserve"> - приобретение услуг</t>
  </si>
  <si>
    <t xml:space="preserve">          4. услуги по содержанию имущества</t>
  </si>
  <si>
    <t xml:space="preserve">          5. прочие услуги</t>
  </si>
  <si>
    <t xml:space="preserve">15.3.3 Автоклуб</t>
  </si>
  <si>
    <t xml:space="preserve">15.4.3 МОУК  "Владимирский  планетарий"</t>
  </si>
  <si>
    <t xml:space="preserve">15.3.4 МУК "Парк  культуры  и  отдыха  "Добросельский"</t>
  </si>
  <si>
    <t xml:space="preserve">15.4.4 МУК  "Парк  культуры  и  отдыха  имени  850-летия  г. Владимира"</t>
  </si>
  <si>
    <t xml:space="preserve">15.4.5 МУК  "Парк  культуры  и  отдыха  "Загородный"</t>
  </si>
  <si>
    <t xml:space="preserve">15.4.6 МУК "Парк  культуры  и  отдыха  "Дружба"</t>
  </si>
  <si>
    <t xml:space="preserve">44</t>
  </si>
  <si>
    <t xml:space="preserve">15.4.7 МУК  "Ансамбль  народной  музыки  "Вишенка"</t>
  </si>
  <si>
    <t xml:space="preserve">15.4.8 МУК "Дом  культуры  им. Маяковского микрорайона  Юрьевец"</t>
  </si>
  <si>
    <t xml:space="preserve">15.4.9 МУК "Дом  культуры  "Энергетик" </t>
  </si>
  <si>
    <t xml:space="preserve">15.4.10 МУК "Дом культуры микрорайона  Оргтруд"</t>
  </si>
  <si>
    <t xml:space="preserve">Библиотеки</t>
  </si>
  <si>
    <t xml:space="preserve">442</t>
  </si>
  <si>
    <t xml:space="preserve">          5. работы, услуги  по  содержанию  имущества</t>
  </si>
  <si>
    <t xml:space="preserve"> - поступление не финансовых активов</t>
  </si>
  <si>
    <t xml:space="preserve">15.4.11 МУК "Центральная городская библиотека"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15.4.12 МУК  "Театр  фольклора  "Разгуляй"</t>
  </si>
  <si>
    <t xml:space="preserve">15.4.13 МУК  "Камерный  хор  "Распев"</t>
  </si>
  <si>
    <t xml:space="preserve">15.4.14 МУК  "Городской  духовой  оркестр"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Комплектование книжных фондов библиотек муниципальных образований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85</t>
  </si>
  <si>
    <t xml:space="preserve"> - оплата работ, услуг, в том числе:</t>
  </si>
  <si>
    <t xml:space="preserve">            1. транспортные услуги</t>
  </si>
  <si>
    <t xml:space="preserve">           2. прочие работы, услуги</t>
  </si>
  <si>
    <t xml:space="preserve">15.5 Кинематография</t>
  </si>
  <si>
    <t xml:space="preserve">0802</t>
  </si>
  <si>
    <t xml:space="preserve">012</t>
  </si>
  <si>
    <t xml:space="preserve"> - безвозмездные перечисления организациям</t>
  </si>
  <si>
    <t xml:space="preserve">          1. безвозмездные перечисления государственным  и муниципальным организациям</t>
  </si>
  <si>
    <t xml:space="preserve">15.5.1 МУП "Кинотеатр "Художественный"</t>
  </si>
  <si>
    <t xml:space="preserve"> - безвозмездные  перечисления организациям</t>
  </si>
  <si>
    <t xml:space="preserve">15.4.2 МУП кинотеатр "Русь"</t>
  </si>
  <si>
    <t xml:space="preserve">453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государственным  и муниципальным организациям</t>
  </si>
  <si>
    <t xml:space="preserve">15.6. Другие вопросы в области культуры, кинематографии и средств массовой информации</t>
  </si>
  <si>
    <t xml:space="preserve">0806</t>
  </si>
  <si>
    <t xml:space="preserve">Руководство и управление в сфере установленных функций</t>
  </si>
  <si>
    <t xml:space="preserve">002</t>
  </si>
  <si>
    <t xml:space="preserve">Центральный аппарат</t>
  </si>
  <si>
    <t xml:space="preserve">500</t>
  </si>
  <si>
    <t xml:space="preserve">005</t>
  </si>
  <si>
    <t xml:space="preserve">          1. увеличение стоимости материальных запасов</t>
  </si>
  <si>
    <t xml:space="preserve">452</t>
  </si>
  <si>
    <t xml:space="preserve">          5. услуги по содержанию имущества</t>
  </si>
  <si>
    <t xml:space="preserve">          6. прочие услуги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Централизованная бухгалтерия управления культуры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Бюджетные инвестиции</t>
  </si>
  <si>
    <t xml:space="preserve">003</t>
  </si>
  <si>
    <t xml:space="preserve">          1. работы, услуги по содержанию имущества</t>
  </si>
  <si>
    <t xml:space="preserve">          2. прочие работы, услуги</t>
  </si>
  <si>
    <t xml:space="preserve">Мероприятия по ведомственной целевой программе "Информатизация и развитие общедоступных библиотек Владимирской области на 2008-2010 годы"</t>
  </si>
  <si>
    <t xml:space="preserve">82</t>
  </si>
  <si>
    <t xml:space="preserve">Мероприятия по программе "Программа развития туризма во Владимирской области  на 2005-2009 г.г. "Малое Золотое кольцо"</t>
  </si>
  <si>
    <t xml:space="preserve">22</t>
  </si>
  <si>
    <t xml:space="preserve">15.7.Социальное обеспечение населения</t>
  </si>
  <si>
    <t xml:space="preserve">1003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</t>
  </si>
  <si>
    <t xml:space="preserve">61</t>
  </si>
  <si>
    <t xml:space="preserve">Социальные выплаты</t>
  </si>
  <si>
    <t xml:space="preserve">          1. пенсии,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4"/>
      <name val="Arial Cyr"/>
      <family val="2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EN19" activeCellId="0" sqref="EN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13.56"/>
    <col collapsed="false" customWidth="true" hidden="true" outlineLevel="0" max="10" min="10" style="0" width="9.06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true" hidden="true" outlineLevel="0" max="13" min="13" style="0" width="9.06"/>
    <col collapsed="false" customWidth="true" hidden="false" outlineLevel="0" max="14" min="14" style="0" width="14.28"/>
    <col collapsed="false" customWidth="true" hidden="false" outlineLevel="0" max="15" min="15" style="0" width="10.41"/>
    <col collapsed="false" customWidth="true" hidden="true" outlineLevel="0" max="16" min="16" style="0" width="9.06"/>
    <col collapsed="false" customWidth="true" hidden="false" outlineLevel="0" max="17" min="17" style="0" width="10.28"/>
    <col collapsed="false" customWidth="true" hidden="true" outlineLevel="0" max="20" min="18" style="0" width="9.06"/>
    <col collapsed="false" customWidth="true" hidden="false" outlineLevel="0" max="21" min="21" style="0" width="12.7"/>
    <col collapsed="false" customWidth="true" hidden="true" outlineLevel="0" max="22" min="22" style="0" width="9.06"/>
    <col collapsed="false" customWidth="true" hidden="false" outlineLevel="0" max="23" min="23" style="0" width="11.56"/>
    <col collapsed="false" customWidth="true" hidden="true" outlineLevel="0" max="98" min="24" style="0" width="9.06"/>
    <col collapsed="false" customWidth="true" hidden="false" outlineLevel="0" max="99" min="99" style="0" width="10.99"/>
    <col collapsed="false" customWidth="true" hidden="true" outlineLevel="0" max="100" min="100" style="0" width="9.06"/>
    <col collapsed="false" customWidth="true" hidden="false" outlineLevel="0" max="101" min="101" style="0" width="11.56"/>
    <col collapsed="false" customWidth="true" hidden="false" outlineLevel="0" max="102" min="102" style="0" width="9.06"/>
    <col collapsed="false" customWidth="true" hidden="true" outlineLevel="0" max="103" min="103" style="0" width="9.06"/>
    <col collapsed="false" customWidth="true" hidden="false" outlineLevel="0" max="104" min="104" style="0" width="8.99"/>
    <col collapsed="false" customWidth="true" hidden="true" outlineLevel="0" max="113" min="105" style="0" width="9.06"/>
    <col collapsed="false" customWidth="true" hidden="false" outlineLevel="0" max="114" min="114" style="0" width="9.85"/>
    <col collapsed="false" customWidth="true" hidden="true" outlineLevel="0" max="115" min="115" style="0" width="9.06"/>
    <col collapsed="false" customWidth="true" hidden="false" outlineLevel="0" max="116" min="116" style="0" width="8.7"/>
    <col collapsed="false" customWidth="true" hidden="true" outlineLevel="0" max="128" min="117" style="0" width="9.06"/>
    <col collapsed="false" customWidth="true" hidden="false" outlineLevel="0" max="129" min="129" style="0" width="8.99"/>
    <col collapsed="false" customWidth="true" hidden="true" outlineLevel="0" max="130" min="130" style="0" width="9.06"/>
    <col collapsed="false" customWidth="true" hidden="false" outlineLevel="0" max="131" min="131" style="0" width="10.13"/>
    <col collapsed="false" customWidth="true" hidden="true" outlineLevel="0" max="134" min="132" style="0" width="9.06"/>
    <col collapsed="false" customWidth="true" hidden="false" outlineLevel="0" max="135" min="135" style="0" width="8.85"/>
    <col collapsed="false" customWidth="true" hidden="true" outlineLevel="0" max="136" min="136" style="0" width="9.06"/>
    <col collapsed="false" customWidth="true" hidden="false" outlineLevel="0" max="137" min="137" style="0" width="8.7"/>
    <col collapsed="false" customWidth="true" hidden="true" outlineLevel="0" max="143" min="138" style="0" width="9.14"/>
    <col collapsed="false" customWidth="true" hidden="false" outlineLevel="0" max="144" min="144" style="0" width="9.06"/>
    <col collapsed="false" customWidth="true" hidden="true" outlineLevel="0" max="145" min="145" style="0" width="9.14"/>
    <col collapsed="false" customWidth="true" hidden="false" outlineLevel="0" max="146" min="146" style="0" width="10.28"/>
    <col collapsed="false" customWidth="true" hidden="false" outlineLevel="0" max="147" min="147" style="0" width="12.56"/>
    <col collapsed="false" customWidth="true" hidden="true" outlineLevel="0" max="148" min="148" style="0" width="9.06"/>
    <col collapsed="false" customWidth="true" hidden="false" outlineLevel="0" max="149" min="149" style="0" width="12.56"/>
    <col collapsed="false" customWidth="true" hidden="true" outlineLevel="0" max="151" min="151" style="0" width="9.06"/>
    <col collapsed="false" customWidth="true" hidden="false" outlineLevel="0" max="152" min="152" style="0" width="10.99"/>
    <col collapsed="false" customWidth="true" hidden="true" outlineLevel="0" max="164" min="153" style="0" width="9.06"/>
  </cols>
  <sheetData>
    <row r="1" customFormat="false" ht="18" hidden="false" customHeight="false" outlineLevel="0" collapsed="false">
      <c r="O1" s="1" t="s">
        <v>0</v>
      </c>
      <c r="P1" s="1"/>
      <c r="Q1" s="1"/>
      <c r="R1" s="1"/>
      <c r="S1" s="1"/>
      <c r="T1" s="1"/>
      <c r="U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</row>
    <row r="2" customFormat="false" ht="18" hidden="false" customHeight="false" outlineLevel="0" collapsed="false">
      <c r="O2" s="1"/>
      <c r="P2" s="1"/>
      <c r="Q2" s="1"/>
      <c r="R2" s="1"/>
      <c r="S2" s="1"/>
      <c r="T2" s="1"/>
      <c r="U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</row>
    <row r="3" customFormat="false" ht="18" hidden="false" customHeight="false" outlineLevel="0" collapsed="false">
      <c r="O3" s="1"/>
      <c r="P3" s="1"/>
      <c r="Q3" s="1"/>
      <c r="R3" s="1"/>
      <c r="S3" s="1"/>
      <c r="T3" s="1"/>
      <c r="U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true" customHeight="false" outlineLevel="0" collapsed="false">
      <c r="A7" s="2" t="s">
        <v>1</v>
      </c>
      <c r="C7" s="3"/>
      <c r="D7" s="3"/>
      <c r="E7" s="3"/>
      <c r="F7" s="3"/>
      <c r="G7" s="3"/>
      <c r="H7" s="3"/>
      <c r="L7" s="3"/>
      <c r="M7" s="3"/>
      <c r="N7" s="3"/>
      <c r="AN7" s="4"/>
      <c r="AO7" s="4"/>
    </row>
    <row r="8" customFormat="false" ht="15.75" hidden="true" customHeight="false" outlineLevel="0" collapsed="false">
      <c r="A8" s="2"/>
      <c r="C8" s="3"/>
      <c r="D8" s="3"/>
      <c r="E8" s="3"/>
      <c r="F8" s="3"/>
      <c r="G8" s="3"/>
      <c r="H8" s="3"/>
      <c r="L8" s="3"/>
      <c r="M8" s="3"/>
      <c r="N8" s="3"/>
      <c r="AN8" s="4"/>
      <c r="AO8" s="4"/>
    </row>
    <row r="9" customFormat="false" ht="15.75" hidden="true" customHeight="false" outlineLevel="0" collapsed="false">
      <c r="A9" s="2"/>
      <c r="C9" s="3"/>
      <c r="D9" s="3"/>
      <c r="E9" s="3"/>
      <c r="F9" s="3"/>
      <c r="G9" s="3"/>
      <c r="H9" s="3"/>
      <c r="L9" s="3"/>
      <c r="M9" s="3"/>
      <c r="N9" s="3"/>
      <c r="AN9" s="4"/>
      <c r="AO9" s="4"/>
    </row>
    <row r="10" customFormat="false" ht="15.75" hidden="true" customHeight="false" outlineLevel="0" collapsed="false">
      <c r="A10" s="2"/>
      <c r="C10" s="3"/>
      <c r="D10" s="3"/>
      <c r="E10" s="3"/>
      <c r="F10" s="3"/>
      <c r="G10" s="3"/>
      <c r="H10" s="3"/>
      <c r="L10" s="3"/>
      <c r="M10" s="3"/>
      <c r="N10" s="3"/>
      <c r="AN10" s="4"/>
      <c r="AO10" s="4"/>
    </row>
    <row r="11" customFormat="false" ht="18" hidden="true" customHeight="false" outlineLevel="0" collapsed="false">
      <c r="A11" s="2"/>
      <c r="C11" s="3"/>
      <c r="D11" s="3"/>
      <c r="E11" s="3"/>
      <c r="F11" s="3"/>
      <c r="G11" s="3"/>
      <c r="H11" s="3"/>
      <c r="L11" s="3"/>
      <c r="M11" s="3"/>
      <c r="N11" s="3"/>
      <c r="O11" s="5"/>
      <c r="AN11" s="4"/>
      <c r="AO11" s="4"/>
    </row>
    <row r="12" customFormat="false" ht="20.25" hidden="false" customHeight="true" outlineLevel="0" collapsed="false">
      <c r="A12" s="6" t="s">
        <v>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U12" s="7" t="s">
        <v>1</v>
      </c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 t="s">
        <v>1</v>
      </c>
      <c r="AN12" s="7"/>
      <c r="AO12" s="7"/>
      <c r="AP12" s="7" t="s">
        <v>1</v>
      </c>
      <c r="AQ12" s="7"/>
      <c r="AR12" s="7"/>
      <c r="AS12" s="7" t="s">
        <v>1</v>
      </c>
      <c r="AT12" s="7"/>
      <c r="AU12" s="7"/>
      <c r="AV12" s="7" t="s">
        <v>1</v>
      </c>
      <c r="AW12" s="7"/>
      <c r="AX12" s="7"/>
      <c r="AY12" s="7" t="s">
        <v>1</v>
      </c>
      <c r="AZ12" s="7"/>
      <c r="BA12" s="7"/>
    </row>
    <row r="13" customFormat="false" ht="20.25" hidden="false" customHeight="false" outlineLevel="0" collapsed="false">
      <c r="A13" s="2" t="s">
        <v>1</v>
      </c>
      <c r="B13" s="8"/>
      <c r="C13" s="9"/>
      <c r="D13" s="9"/>
      <c r="E13" s="9"/>
      <c r="F13" s="9"/>
      <c r="G13" s="9"/>
      <c r="H13" s="9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2" t="s">
        <v>1</v>
      </c>
      <c r="B14" s="3"/>
      <c r="C14" s="3"/>
      <c r="D14" s="3"/>
      <c r="E14" s="3"/>
      <c r="F14" s="3"/>
      <c r="G14" s="3"/>
      <c r="H14" s="3"/>
      <c r="P14" s="12" t="s">
        <v>3</v>
      </c>
      <c r="U14" s="13" t="s">
        <v>3</v>
      </c>
      <c r="AT14" s="14"/>
      <c r="AU14" s="14"/>
    </row>
    <row r="15" customFormat="false" ht="13.5" hidden="false" customHeight="false" outlineLevel="0" collapsed="false">
      <c r="A15" s="15" t="s">
        <v>1</v>
      </c>
      <c r="B15" s="15" t="s">
        <v>4</v>
      </c>
      <c r="C15" s="15" t="s">
        <v>5</v>
      </c>
      <c r="D15" s="16" t="s">
        <v>6</v>
      </c>
      <c r="E15" s="16"/>
      <c r="F15" s="16"/>
      <c r="G15" s="15" t="s">
        <v>7</v>
      </c>
      <c r="H15" s="15" t="s">
        <v>8</v>
      </c>
      <c r="I15" s="17" t="s">
        <v>9</v>
      </c>
      <c r="J15" s="17"/>
      <c r="K15" s="17"/>
      <c r="L15" s="18" t="s">
        <v>1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9"/>
      <c r="EX15" s="19"/>
      <c r="EY15" s="19"/>
      <c r="EZ15" s="20"/>
      <c r="FA15" s="20"/>
      <c r="FB15" s="20"/>
      <c r="FC15" s="20"/>
      <c r="FD15" s="20"/>
      <c r="FE15" s="20"/>
      <c r="FF15" s="20"/>
      <c r="FG15" s="20"/>
      <c r="FH15" s="21"/>
    </row>
    <row r="16" customFormat="false" ht="13.5" hidden="false" customHeight="true" outlineLevel="0" collapsed="false">
      <c r="A16" s="22" t="s">
        <v>11</v>
      </c>
      <c r="B16" s="22" t="s">
        <v>12</v>
      </c>
      <c r="C16" s="22" t="s">
        <v>13</v>
      </c>
      <c r="D16" s="23" t="s">
        <v>14</v>
      </c>
      <c r="E16" s="23"/>
      <c r="F16" s="23"/>
      <c r="G16" s="22" t="s">
        <v>15</v>
      </c>
      <c r="H16" s="22" t="s">
        <v>16</v>
      </c>
      <c r="I16" s="17" t="s">
        <v>17</v>
      </c>
      <c r="J16" s="17" t="s">
        <v>17</v>
      </c>
      <c r="K16" s="17" t="s">
        <v>18</v>
      </c>
      <c r="L16" s="17" t="s">
        <v>19</v>
      </c>
      <c r="M16" s="17"/>
      <c r="N16" s="17"/>
      <c r="O16" s="17" t="s">
        <v>20</v>
      </c>
      <c r="P16" s="17"/>
      <c r="Q16" s="17"/>
      <c r="R16" s="17" t="s">
        <v>1</v>
      </c>
      <c r="S16" s="24" t="n">
        <v>1</v>
      </c>
      <c r="T16" s="24" t="n">
        <v>2</v>
      </c>
      <c r="U16" s="18" t="s">
        <v>21</v>
      </c>
      <c r="V16" s="18"/>
      <c r="W16" s="18"/>
      <c r="X16" s="25" t="s">
        <v>1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18" t="s">
        <v>10</v>
      </c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26"/>
      <c r="EX16" s="27"/>
      <c r="EY16" s="27"/>
      <c r="EZ16" s="20"/>
      <c r="FA16" s="20"/>
      <c r="FB16" s="20"/>
      <c r="FC16" s="20"/>
      <c r="FD16" s="20"/>
      <c r="FE16" s="20"/>
      <c r="FF16" s="20"/>
      <c r="FG16" s="20"/>
      <c r="FH16" s="21"/>
    </row>
    <row r="17" customFormat="false" ht="13.5" hidden="false" customHeight="true" outlineLevel="0" collapsed="false">
      <c r="A17" s="28"/>
      <c r="B17" s="28" t="s">
        <v>22</v>
      </c>
      <c r="C17" s="28" t="s">
        <v>23</v>
      </c>
      <c r="D17" s="29" t="s">
        <v>1</v>
      </c>
      <c r="E17" s="30" t="s">
        <v>1</v>
      </c>
      <c r="F17" s="30"/>
      <c r="G17" s="28" t="s">
        <v>24</v>
      </c>
      <c r="H17" s="28" t="s">
        <v>1</v>
      </c>
      <c r="I17" s="31" t="s">
        <v>25</v>
      </c>
      <c r="J17" s="24" t="s">
        <v>26</v>
      </c>
      <c r="K17" s="24" t="s">
        <v>1</v>
      </c>
      <c r="L17" s="17" t="s">
        <v>17</v>
      </c>
      <c r="M17" s="17" t="s">
        <v>17</v>
      </c>
      <c r="N17" s="17" t="s">
        <v>18</v>
      </c>
      <c r="O17" s="17" t="s">
        <v>17</v>
      </c>
      <c r="P17" s="17" t="s">
        <v>17</v>
      </c>
      <c r="Q17" s="17" t="s">
        <v>18</v>
      </c>
      <c r="R17" s="32" t="s">
        <v>1</v>
      </c>
      <c r="S17" s="32" t="s">
        <v>1</v>
      </c>
      <c r="T17" s="32" t="s">
        <v>1</v>
      </c>
      <c r="U17" s="17" t="s">
        <v>17</v>
      </c>
      <c r="V17" s="17" t="s">
        <v>17</v>
      </c>
      <c r="W17" s="17" t="s">
        <v>18</v>
      </c>
      <c r="X17" s="31" t="s">
        <v>27</v>
      </c>
      <c r="Y17" s="31"/>
      <c r="Z17" s="31"/>
      <c r="AA17" s="33" t="s">
        <v>1</v>
      </c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 t="s">
        <v>28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1" t="s">
        <v>29</v>
      </c>
      <c r="CV17" s="31"/>
      <c r="CW17" s="31"/>
      <c r="CX17" s="35" t="s">
        <v>28</v>
      </c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6" t="s">
        <v>30</v>
      </c>
      <c r="ER17" s="36"/>
      <c r="ES17" s="36"/>
      <c r="ET17" s="37" t="s">
        <v>28</v>
      </c>
      <c r="EU17" s="37"/>
      <c r="EV17" s="37"/>
      <c r="EW17" s="38"/>
      <c r="EX17" s="39"/>
      <c r="EY17" s="39"/>
      <c r="EZ17" s="40"/>
      <c r="FA17" s="41"/>
      <c r="FB17" s="41"/>
      <c r="FC17" s="33" t="s">
        <v>31</v>
      </c>
      <c r="FD17" s="33"/>
      <c r="FE17" s="33"/>
      <c r="FF17" s="18" t="s">
        <v>28</v>
      </c>
      <c r="FG17" s="18"/>
      <c r="FH17" s="18"/>
    </row>
    <row r="18" customFormat="false" ht="92.45" hidden="false" customHeight="true" outlineLevel="0" collapsed="false">
      <c r="A18" s="22"/>
      <c r="B18" s="22" t="s">
        <v>1</v>
      </c>
      <c r="C18" s="42" t="s">
        <v>32</v>
      </c>
      <c r="D18" s="22" t="s">
        <v>1</v>
      </c>
      <c r="E18" s="22"/>
      <c r="F18" s="22"/>
      <c r="G18" s="42" t="s">
        <v>33</v>
      </c>
      <c r="H18" s="22" t="s">
        <v>1</v>
      </c>
      <c r="I18" s="31" t="s">
        <v>1</v>
      </c>
      <c r="J18" s="31" t="s">
        <v>34</v>
      </c>
      <c r="K18" s="24" t="s">
        <v>1</v>
      </c>
      <c r="L18" s="31" t="s">
        <v>25</v>
      </c>
      <c r="M18" s="31" t="s">
        <v>35</v>
      </c>
      <c r="N18" s="24" t="s">
        <v>1</v>
      </c>
      <c r="O18" s="31" t="s">
        <v>25</v>
      </c>
      <c r="P18" s="31" t="s">
        <v>35</v>
      </c>
      <c r="Q18" s="24" t="s">
        <v>1</v>
      </c>
      <c r="R18" s="43" t="s">
        <v>1</v>
      </c>
      <c r="S18" s="43" t="s">
        <v>1</v>
      </c>
      <c r="T18" s="43" t="s">
        <v>1</v>
      </c>
      <c r="U18" s="31" t="s">
        <v>36</v>
      </c>
      <c r="V18" s="31" t="s">
        <v>37</v>
      </c>
      <c r="W18" s="24" t="s">
        <v>1</v>
      </c>
      <c r="X18" s="44" t="s">
        <v>38</v>
      </c>
      <c r="Y18" s="44" t="s">
        <v>39</v>
      </c>
      <c r="Z18" s="44" t="s">
        <v>18</v>
      </c>
      <c r="AA18" s="44" t="s">
        <v>40</v>
      </c>
      <c r="AB18" s="44"/>
      <c r="AC18" s="44"/>
      <c r="AD18" s="44" t="s">
        <v>41</v>
      </c>
      <c r="AE18" s="44"/>
      <c r="AF18" s="44"/>
      <c r="AG18" s="44" t="s">
        <v>42</v>
      </c>
      <c r="AH18" s="44"/>
      <c r="AI18" s="44"/>
      <c r="AJ18" s="44" t="s">
        <v>43</v>
      </c>
      <c r="AK18" s="44"/>
      <c r="AL18" s="44"/>
      <c r="AM18" s="44" t="s">
        <v>44</v>
      </c>
      <c r="AN18" s="44"/>
      <c r="AO18" s="44"/>
      <c r="AP18" s="44" t="s">
        <v>45</v>
      </c>
      <c r="AQ18" s="44"/>
      <c r="AR18" s="44"/>
      <c r="AS18" s="44" t="s">
        <v>46</v>
      </c>
      <c r="AT18" s="44"/>
      <c r="AU18" s="44"/>
      <c r="AV18" s="44" t="s">
        <v>47</v>
      </c>
      <c r="AW18" s="44"/>
      <c r="AX18" s="44"/>
      <c r="AY18" s="44" t="s">
        <v>48</v>
      </c>
      <c r="AZ18" s="44"/>
      <c r="BA18" s="44"/>
      <c r="BB18" s="44" t="s">
        <v>49</v>
      </c>
      <c r="BC18" s="44"/>
      <c r="BD18" s="44"/>
      <c r="BE18" s="31" t="s">
        <v>50</v>
      </c>
      <c r="BF18" s="31"/>
      <c r="BG18" s="31"/>
      <c r="BH18" s="31" t="s">
        <v>51</v>
      </c>
      <c r="BI18" s="31"/>
      <c r="BJ18" s="31"/>
      <c r="BK18" s="15" t="s">
        <v>52</v>
      </c>
      <c r="BL18" s="15"/>
      <c r="BM18" s="15"/>
      <c r="BN18" s="44" t="s">
        <v>53</v>
      </c>
      <c r="BO18" s="44"/>
      <c r="BP18" s="44"/>
      <c r="BQ18" s="44" t="s">
        <v>54</v>
      </c>
      <c r="BR18" s="44"/>
      <c r="BS18" s="44"/>
      <c r="BT18" s="44" t="s">
        <v>55</v>
      </c>
      <c r="BU18" s="44"/>
      <c r="BV18" s="44"/>
      <c r="BW18" s="44" t="s">
        <v>56</v>
      </c>
      <c r="BX18" s="44"/>
      <c r="BY18" s="44"/>
      <c r="BZ18" s="44" t="s">
        <v>57</v>
      </c>
      <c r="CA18" s="44"/>
      <c r="CB18" s="44"/>
      <c r="CC18" s="44" t="s">
        <v>58</v>
      </c>
      <c r="CD18" s="44"/>
      <c r="CE18" s="44"/>
      <c r="CF18" s="44" t="s">
        <v>59</v>
      </c>
      <c r="CG18" s="44"/>
      <c r="CH18" s="44"/>
      <c r="CI18" s="44" t="s">
        <v>60</v>
      </c>
      <c r="CJ18" s="44"/>
      <c r="CK18" s="44"/>
      <c r="CL18" s="44" t="s">
        <v>61</v>
      </c>
      <c r="CM18" s="44"/>
      <c r="CN18" s="44"/>
      <c r="CO18" s="44" t="s">
        <v>62</v>
      </c>
      <c r="CP18" s="44"/>
      <c r="CQ18" s="44"/>
      <c r="CR18" s="44" t="s">
        <v>63</v>
      </c>
      <c r="CS18" s="44"/>
      <c r="CT18" s="44"/>
      <c r="CU18" s="44" t="s">
        <v>64</v>
      </c>
      <c r="CV18" s="44" t="s">
        <v>65</v>
      </c>
      <c r="CW18" s="44" t="s">
        <v>18</v>
      </c>
      <c r="CX18" s="31" t="s">
        <v>66</v>
      </c>
      <c r="CY18" s="31"/>
      <c r="CZ18" s="31"/>
      <c r="DA18" s="31" t="s">
        <v>67</v>
      </c>
      <c r="DB18" s="31"/>
      <c r="DC18" s="31"/>
      <c r="DD18" s="44" t="s">
        <v>68</v>
      </c>
      <c r="DE18" s="44"/>
      <c r="DF18" s="44"/>
      <c r="DG18" s="44" t="s">
        <v>69</v>
      </c>
      <c r="DH18" s="44"/>
      <c r="DI18" s="44"/>
      <c r="DJ18" s="44" t="s">
        <v>70</v>
      </c>
      <c r="DK18" s="44"/>
      <c r="DL18" s="44"/>
      <c r="DM18" s="44" t="s">
        <v>71</v>
      </c>
      <c r="DN18" s="44"/>
      <c r="DO18" s="44"/>
      <c r="DP18" s="44" t="s">
        <v>72</v>
      </c>
      <c r="DQ18" s="44"/>
      <c r="DR18" s="44"/>
      <c r="DS18" s="44" t="s">
        <v>73</v>
      </c>
      <c r="DT18" s="44"/>
      <c r="DU18" s="44"/>
      <c r="DV18" s="15" t="s">
        <v>74</v>
      </c>
      <c r="DW18" s="15"/>
      <c r="DX18" s="15"/>
      <c r="DY18" s="15" t="s">
        <v>75</v>
      </c>
      <c r="DZ18" s="15"/>
      <c r="EA18" s="15"/>
      <c r="EB18" s="15" t="s">
        <v>76</v>
      </c>
      <c r="EC18" s="15"/>
      <c r="ED18" s="15"/>
      <c r="EE18" s="15" t="s">
        <v>77</v>
      </c>
      <c r="EF18" s="15"/>
      <c r="EG18" s="15"/>
      <c r="EH18" s="28" t="s">
        <v>1</v>
      </c>
      <c r="EI18" s="28"/>
      <c r="EJ18" s="28"/>
      <c r="EK18" s="44" t="s">
        <v>38</v>
      </c>
      <c r="EL18" s="44" t="s">
        <v>78</v>
      </c>
      <c r="EM18" s="44" t="s">
        <v>18</v>
      </c>
      <c r="EN18" s="45" t="s">
        <v>79</v>
      </c>
      <c r="EO18" s="45"/>
      <c r="EP18" s="45"/>
      <c r="EQ18" s="44" t="s">
        <v>80</v>
      </c>
      <c r="ER18" s="46"/>
      <c r="ES18" s="47" t="s">
        <v>18</v>
      </c>
      <c r="ET18" s="15" t="s">
        <v>76</v>
      </c>
      <c r="EU18" s="15"/>
      <c r="EV18" s="15"/>
      <c r="EW18" s="31" t="s">
        <v>1</v>
      </c>
      <c r="EX18" s="31"/>
      <c r="EY18" s="31"/>
      <c r="EZ18" s="44" t="s">
        <v>1</v>
      </c>
      <c r="FA18" s="44"/>
      <c r="FB18" s="44"/>
      <c r="FC18" s="44" t="s">
        <v>38</v>
      </c>
      <c r="FD18" s="44" t="s">
        <v>39</v>
      </c>
      <c r="FE18" s="44" t="s">
        <v>18</v>
      </c>
      <c r="FF18" s="45" t="s">
        <v>81</v>
      </c>
      <c r="FG18" s="45"/>
      <c r="FH18" s="45"/>
    </row>
    <row r="19" customFormat="false" ht="32.85" hidden="false" customHeight="true" outlineLevel="0" collapsed="false">
      <c r="A19" s="28"/>
      <c r="B19" s="28" t="s">
        <v>1</v>
      </c>
      <c r="C19" s="28" t="s">
        <v>1</v>
      </c>
      <c r="D19" s="28" t="s">
        <v>1</v>
      </c>
      <c r="E19" s="28"/>
      <c r="F19" s="28"/>
      <c r="G19" s="28" t="s">
        <v>1</v>
      </c>
      <c r="H19" s="28" t="s">
        <v>1</v>
      </c>
      <c r="I19" s="24" t="s">
        <v>1</v>
      </c>
      <c r="J19" s="24" t="s">
        <v>1</v>
      </c>
      <c r="K19" s="24" t="s">
        <v>1</v>
      </c>
      <c r="L19" s="31" t="s">
        <v>1</v>
      </c>
      <c r="M19" s="31" t="s">
        <v>1</v>
      </c>
      <c r="N19" s="31" t="s">
        <v>1</v>
      </c>
      <c r="O19" s="31" t="s">
        <v>1</v>
      </c>
      <c r="P19" s="31" t="s">
        <v>1</v>
      </c>
      <c r="Q19" s="31" t="s">
        <v>1</v>
      </c>
      <c r="R19" s="31" t="s">
        <v>1</v>
      </c>
      <c r="S19" s="31"/>
      <c r="T19" s="31"/>
      <c r="U19" s="31" t="s">
        <v>1</v>
      </c>
      <c r="V19" s="31" t="s">
        <v>1</v>
      </c>
      <c r="W19" s="31" t="s">
        <v>1</v>
      </c>
      <c r="X19" s="31" t="s">
        <v>1</v>
      </c>
      <c r="Y19" s="31" t="s">
        <v>1</v>
      </c>
      <c r="Z19" s="24" t="s">
        <v>1</v>
      </c>
      <c r="AA19" s="44" t="s">
        <v>38</v>
      </c>
      <c r="AB19" s="44" t="s">
        <v>39</v>
      </c>
      <c r="AC19" s="44" t="s">
        <v>18</v>
      </c>
      <c r="AD19" s="44" t="s">
        <v>38</v>
      </c>
      <c r="AE19" s="44" t="s">
        <v>39</v>
      </c>
      <c r="AF19" s="44" t="s">
        <v>18</v>
      </c>
      <c r="AG19" s="44" t="s">
        <v>38</v>
      </c>
      <c r="AH19" s="44" t="s">
        <v>39</v>
      </c>
      <c r="AI19" s="44" t="s">
        <v>18</v>
      </c>
      <c r="AJ19" s="44" t="s">
        <v>38</v>
      </c>
      <c r="AK19" s="44" t="s">
        <v>39</v>
      </c>
      <c r="AL19" s="44" t="s">
        <v>18</v>
      </c>
      <c r="AM19" s="44" t="s">
        <v>38</v>
      </c>
      <c r="AN19" s="44" t="s">
        <v>39</v>
      </c>
      <c r="AO19" s="44" t="s">
        <v>18</v>
      </c>
      <c r="AP19" s="44" t="s">
        <v>38</v>
      </c>
      <c r="AQ19" s="44" t="s">
        <v>39</v>
      </c>
      <c r="AR19" s="44" t="s">
        <v>18</v>
      </c>
      <c r="AS19" s="44" t="s">
        <v>38</v>
      </c>
      <c r="AT19" s="44" t="s">
        <v>39</v>
      </c>
      <c r="AU19" s="44" t="s">
        <v>18</v>
      </c>
      <c r="AV19" s="48" t="s">
        <v>1</v>
      </c>
      <c r="AW19" s="48"/>
      <c r="AX19" s="48"/>
      <c r="AY19" s="44" t="s">
        <v>38</v>
      </c>
      <c r="AZ19" s="44" t="s">
        <v>39</v>
      </c>
      <c r="BA19" s="44" t="s">
        <v>18</v>
      </c>
      <c r="BB19" s="44" t="s">
        <v>38</v>
      </c>
      <c r="BC19" s="44" t="s">
        <v>39</v>
      </c>
      <c r="BD19" s="44" t="s">
        <v>18</v>
      </c>
      <c r="BE19" s="44" t="s">
        <v>38</v>
      </c>
      <c r="BF19" s="44" t="s">
        <v>39</v>
      </c>
      <c r="BG19" s="44" t="s">
        <v>18</v>
      </c>
      <c r="BH19" s="44" t="s">
        <v>38</v>
      </c>
      <c r="BI19" s="44" t="s">
        <v>39</v>
      </c>
      <c r="BJ19" s="44" t="s">
        <v>18</v>
      </c>
      <c r="BK19" s="44" t="s">
        <v>38</v>
      </c>
      <c r="BL19" s="44" t="s">
        <v>39</v>
      </c>
      <c r="BM19" s="44" t="s">
        <v>18</v>
      </c>
      <c r="BN19" s="44" t="s">
        <v>38</v>
      </c>
      <c r="BO19" s="44" t="s">
        <v>39</v>
      </c>
      <c r="BP19" s="44" t="s">
        <v>18</v>
      </c>
      <c r="BQ19" s="44" t="s">
        <v>38</v>
      </c>
      <c r="BR19" s="44" t="s">
        <v>39</v>
      </c>
      <c r="BS19" s="44" t="s">
        <v>18</v>
      </c>
      <c r="BT19" s="44" t="s">
        <v>38</v>
      </c>
      <c r="BU19" s="44" t="s">
        <v>39</v>
      </c>
      <c r="BV19" s="44" t="s">
        <v>18</v>
      </c>
      <c r="BW19" s="44" t="s">
        <v>38</v>
      </c>
      <c r="BX19" s="44" t="s">
        <v>39</v>
      </c>
      <c r="BY19" s="44" t="s">
        <v>18</v>
      </c>
      <c r="BZ19" s="44" t="s">
        <v>38</v>
      </c>
      <c r="CA19" s="44" t="s">
        <v>39</v>
      </c>
      <c r="CB19" s="44" t="s">
        <v>18</v>
      </c>
      <c r="CC19" s="44" t="s">
        <v>38</v>
      </c>
      <c r="CD19" s="44" t="s">
        <v>39</v>
      </c>
      <c r="CE19" s="44" t="s">
        <v>18</v>
      </c>
      <c r="CF19" s="44" t="s">
        <v>38</v>
      </c>
      <c r="CG19" s="44" t="s">
        <v>39</v>
      </c>
      <c r="CH19" s="44" t="s">
        <v>18</v>
      </c>
      <c r="CI19" s="44" t="s">
        <v>38</v>
      </c>
      <c r="CJ19" s="44" t="s">
        <v>39</v>
      </c>
      <c r="CK19" s="44" t="s">
        <v>18</v>
      </c>
      <c r="CL19" s="44" t="s">
        <v>38</v>
      </c>
      <c r="CM19" s="44" t="s">
        <v>39</v>
      </c>
      <c r="CN19" s="44" t="s">
        <v>18</v>
      </c>
      <c r="CO19" s="44" t="s">
        <v>38</v>
      </c>
      <c r="CP19" s="44" t="s">
        <v>39</v>
      </c>
      <c r="CQ19" s="44" t="s">
        <v>18</v>
      </c>
      <c r="CR19" s="44" t="s">
        <v>38</v>
      </c>
      <c r="CS19" s="44" t="s">
        <v>39</v>
      </c>
      <c r="CT19" s="44" t="s">
        <v>18</v>
      </c>
      <c r="CU19" s="49" t="s">
        <v>1</v>
      </c>
      <c r="CV19" s="49" t="s">
        <v>1</v>
      </c>
      <c r="CW19" s="49" t="s">
        <v>1</v>
      </c>
      <c r="CX19" s="44" t="s">
        <v>64</v>
      </c>
      <c r="CY19" s="44" t="s">
        <v>78</v>
      </c>
      <c r="CZ19" s="44" t="s">
        <v>18</v>
      </c>
      <c r="DA19" s="44" t="s">
        <v>82</v>
      </c>
      <c r="DB19" s="44" t="s">
        <v>78</v>
      </c>
      <c r="DC19" s="44" t="s">
        <v>18</v>
      </c>
      <c r="DD19" s="44" t="s">
        <v>38</v>
      </c>
      <c r="DE19" s="44" t="s">
        <v>39</v>
      </c>
      <c r="DF19" s="44" t="s">
        <v>18</v>
      </c>
      <c r="DG19" s="44" t="s">
        <v>38</v>
      </c>
      <c r="DH19" s="44" t="s">
        <v>39</v>
      </c>
      <c r="DI19" s="44" t="s">
        <v>18</v>
      </c>
      <c r="DJ19" s="44" t="s">
        <v>64</v>
      </c>
      <c r="DK19" s="44" t="s">
        <v>78</v>
      </c>
      <c r="DL19" s="44" t="s">
        <v>18</v>
      </c>
      <c r="DM19" s="44" t="s">
        <v>38</v>
      </c>
      <c r="DN19" s="44" t="s">
        <v>39</v>
      </c>
      <c r="DO19" s="44" t="s">
        <v>18</v>
      </c>
      <c r="DP19" s="44" t="s">
        <v>38</v>
      </c>
      <c r="DQ19" s="44" t="s">
        <v>39</v>
      </c>
      <c r="DR19" s="44" t="s">
        <v>18</v>
      </c>
      <c r="DS19" s="44" t="s">
        <v>38</v>
      </c>
      <c r="DT19" s="44" t="s">
        <v>39</v>
      </c>
      <c r="DU19" s="44" t="s">
        <v>18</v>
      </c>
      <c r="DV19" s="44" t="s">
        <v>38</v>
      </c>
      <c r="DW19" s="44" t="s">
        <v>39</v>
      </c>
      <c r="DX19" s="44" t="s">
        <v>18</v>
      </c>
      <c r="DY19" s="44" t="s">
        <v>64</v>
      </c>
      <c r="DZ19" s="44" t="s">
        <v>78</v>
      </c>
      <c r="EA19" s="44" t="s">
        <v>18</v>
      </c>
      <c r="EB19" s="44" t="s">
        <v>64</v>
      </c>
      <c r="EC19" s="44" t="s">
        <v>39</v>
      </c>
      <c r="ED19" s="44" t="s">
        <v>18</v>
      </c>
      <c r="EE19" s="44" t="s">
        <v>64</v>
      </c>
      <c r="EF19" s="44" t="s">
        <v>78</v>
      </c>
      <c r="EG19" s="44" t="s">
        <v>18</v>
      </c>
      <c r="EH19" s="31" t="s">
        <v>1</v>
      </c>
      <c r="EI19" s="31"/>
      <c r="EJ19" s="31"/>
      <c r="EK19" s="49" t="s">
        <v>1</v>
      </c>
      <c r="EL19" s="49" t="s">
        <v>1</v>
      </c>
      <c r="EM19" s="49" t="s">
        <v>1</v>
      </c>
      <c r="EN19" s="44" t="s">
        <v>64</v>
      </c>
      <c r="EO19" s="44" t="s">
        <v>65</v>
      </c>
      <c r="EP19" s="44" t="s">
        <v>18</v>
      </c>
      <c r="EQ19" s="50"/>
      <c r="ER19" s="46"/>
      <c r="ES19" s="51"/>
      <c r="ET19" s="44" t="s">
        <v>64</v>
      </c>
      <c r="EU19" s="44" t="s">
        <v>78</v>
      </c>
      <c r="EV19" s="44" t="s">
        <v>18</v>
      </c>
      <c r="EW19" s="31" t="s">
        <v>1</v>
      </c>
      <c r="EX19" s="31"/>
      <c r="EY19" s="31"/>
      <c r="EZ19" s="31" t="s">
        <v>1</v>
      </c>
      <c r="FA19" s="31"/>
      <c r="FB19" s="31"/>
      <c r="FC19" s="49" t="s">
        <v>1</v>
      </c>
      <c r="FD19" s="49" t="s">
        <v>1</v>
      </c>
      <c r="FE19" s="49" t="s">
        <v>1</v>
      </c>
      <c r="FF19" s="44" t="s">
        <v>38</v>
      </c>
      <c r="FG19" s="44" t="s">
        <v>39</v>
      </c>
      <c r="FH19" s="44" t="s">
        <v>18</v>
      </c>
    </row>
    <row r="20" s="24" customFormat="true" ht="12.75" hidden="true" customHeight="true" outlineLevel="0" collapsed="false">
      <c r="A20" s="22"/>
      <c r="B20" s="22"/>
      <c r="C20" s="22"/>
      <c r="D20" s="52"/>
      <c r="E20" s="53"/>
      <c r="F20" s="54"/>
      <c r="G20" s="22"/>
      <c r="H20" s="22" t="s">
        <v>1</v>
      </c>
      <c r="I20" s="24" t="s">
        <v>1</v>
      </c>
      <c r="L20" s="24" t="s">
        <v>1</v>
      </c>
      <c r="O20" s="24" t="s">
        <v>1</v>
      </c>
      <c r="R20" s="31" t="s">
        <v>1</v>
      </c>
      <c r="S20" s="31"/>
      <c r="T20" s="31"/>
      <c r="U20" s="24" t="s">
        <v>1</v>
      </c>
      <c r="X20" s="31" t="s">
        <v>1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24" t="s">
        <v>1</v>
      </c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6.9" hidden="false" customHeight="true" outlineLevel="0" collapsed="false">
      <c r="A21" s="55" t="n">
        <v>1</v>
      </c>
      <c r="B21" s="55" t="n">
        <v>2</v>
      </c>
      <c r="C21" s="55" t="n">
        <v>3</v>
      </c>
      <c r="D21" s="55" t="n">
        <v>4</v>
      </c>
      <c r="E21" s="55"/>
      <c r="F21" s="55"/>
      <c r="G21" s="55" t="n">
        <v>5</v>
      </c>
      <c r="H21" s="55" t="n">
        <v>6</v>
      </c>
      <c r="I21" s="56" t="n">
        <v>7</v>
      </c>
      <c r="J21" s="56" t="n">
        <v>7.1</v>
      </c>
      <c r="K21" s="56" t="n">
        <v>7.1</v>
      </c>
      <c r="L21" s="56" t="n">
        <v>8</v>
      </c>
      <c r="M21" s="56" t="n">
        <v>8.1</v>
      </c>
      <c r="N21" s="56" t="n">
        <v>8.1</v>
      </c>
      <c r="O21" s="56" t="n">
        <v>9</v>
      </c>
      <c r="P21" s="56" t="n">
        <v>9.1</v>
      </c>
      <c r="Q21" s="56" t="n">
        <v>9.1</v>
      </c>
      <c r="R21" s="56"/>
      <c r="S21" s="56"/>
      <c r="T21" s="56"/>
      <c r="U21" s="56" t="n">
        <v>10</v>
      </c>
      <c r="V21" s="56" t="n">
        <v>10.1</v>
      </c>
      <c r="W21" s="56" t="n">
        <v>10.1</v>
      </c>
      <c r="X21" s="56" t="n">
        <v>11</v>
      </c>
      <c r="Y21" s="56" t="n">
        <v>11.1</v>
      </c>
      <c r="Z21" s="56" t="n">
        <v>11.2</v>
      </c>
      <c r="AA21" s="56" t="n">
        <v>12</v>
      </c>
      <c r="AB21" s="56" t="n">
        <v>12.1</v>
      </c>
      <c r="AC21" s="56" t="n">
        <v>12.2</v>
      </c>
      <c r="AD21" s="56" t="n">
        <v>13</v>
      </c>
      <c r="AE21" s="56" t="n">
        <v>13.1</v>
      </c>
      <c r="AF21" s="56" t="n">
        <v>13.2</v>
      </c>
      <c r="AG21" s="56" t="n">
        <v>14</v>
      </c>
      <c r="AH21" s="56" t="n">
        <v>14.1</v>
      </c>
      <c r="AI21" s="56" t="n">
        <v>14.2</v>
      </c>
      <c r="AJ21" s="56" t="n">
        <v>15</v>
      </c>
      <c r="AK21" s="56" t="n">
        <v>15.1</v>
      </c>
      <c r="AL21" s="56" t="n">
        <v>15.2</v>
      </c>
      <c r="AM21" s="56" t="n">
        <v>16</v>
      </c>
      <c r="AN21" s="56" t="n">
        <v>16.1</v>
      </c>
      <c r="AO21" s="56" t="n">
        <v>16.2</v>
      </c>
      <c r="AP21" s="56" t="n">
        <v>17</v>
      </c>
      <c r="AQ21" s="56" t="n">
        <v>17.1</v>
      </c>
      <c r="AR21" s="56" t="n">
        <v>17.2</v>
      </c>
      <c r="AS21" s="56" t="n">
        <v>18</v>
      </c>
      <c r="AT21" s="56" t="n">
        <v>18.1</v>
      </c>
      <c r="AU21" s="56" t="n">
        <v>18.2</v>
      </c>
      <c r="AV21" s="56" t="s">
        <v>1</v>
      </c>
      <c r="AW21" s="56"/>
      <c r="AX21" s="56"/>
      <c r="AY21" s="56" t="n">
        <v>19</v>
      </c>
      <c r="AZ21" s="56" t="n">
        <v>19.1</v>
      </c>
      <c r="BA21" s="56" t="n">
        <v>19.2</v>
      </c>
      <c r="BB21" s="56" t="n">
        <v>20</v>
      </c>
      <c r="BC21" s="56" t="n">
        <v>20.1</v>
      </c>
      <c r="BD21" s="56" t="n">
        <v>20.2</v>
      </c>
      <c r="BE21" s="56" t="n">
        <v>21</v>
      </c>
      <c r="BF21" s="56" t="n">
        <v>21.1</v>
      </c>
      <c r="BG21" s="56" t="n">
        <v>21.2</v>
      </c>
      <c r="BH21" s="56" t="n">
        <v>22</v>
      </c>
      <c r="BI21" s="56" t="n">
        <v>22.1</v>
      </c>
      <c r="BJ21" s="56" t="n">
        <v>22.2</v>
      </c>
      <c r="BK21" s="56" t="n">
        <v>23</v>
      </c>
      <c r="BL21" s="56" t="n">
        <v>23.1</v>
      </c>
      <c r="BM21" s="56" t="n">
        <v>23.2</v>
      </c>
      <c r="BN21" s="56" t="n">
        <v>24</v>
      </c>
      <c r="BO21" s="56" t="n">
        <v>24.1</v>
      </c>
      <c r="BP21" s="56" t="n">
        <v>24.2</v>
      </c>
      <c r="BQ21" s="56" t="n">
        <v>25</v>
      </c>
      <c r="BR21" s="56" t="n">
        <v>25.1</v>
      </c>
      <c r="BS21" s="56" t="n">
        <v>25.2</v>
      </c>
      <c r="BT21" s="56" t="n">
        <v>26</v>
      </c>
      <c r="BU21" s="56" t="n">
        <v>26.1</v>
      </c>
      <c r="BV21" s="56" t="n">
        <v>26.2</v>
      </c>
      <c r="BW21" s="56" t="n">
        <v>27</v>
      </c>
      <c r="BX21" s="56" t="n">
        <v>27.1</v>
      </c>
      <c r="BY21" s="56" t="n">
        <v>27.2</v>
      </c>
      <c r="BZ21" s="56" t="n">
        <v>28</v>
      </c>
      <c r="CA21" s="56" t="n">
        <v>28.1</v>
      </c>
      <c r="CB21" s="56" t="n">
        <v>28.2</v>
      </c>
      <c r="CC21" s="56" t="n">
        <v>29</v>
      </c>
      <c r="CD21" s="56" t="n">
        <v>29.1</v>
      </c>
      <c r="CE21" s="56" t="n">
        <v>29.2</v>
      </c>
      <c r="CF21" s="56" t="n">
        <v>30</v>
      </c>
      <c r="CG21" s="56" t="n">
        <v>30.1</v>
      </c>
      <c r="CH21" s="56" t="n">
        <v>30.2</v>
      </c>
      <c r="CI21" s="56" t="n">
        <v>31</v>
      </c>
      <c r="CJ21" s="56" t="n">
        <v>31.1</v>
      </c>
      <c r="CK21" s="56" t="n">
        <v>31.2</v>
      </c>
      <c r="CL21" s="56" t="n">
        <v>32</v>
      </c>
      <c r="CM21" s="56" t="n">
        <v>32.1</v>
      </c>
      <c r="CN21" s="56" t="n">
        <v>32.2</v>
      </c>
      <c r="CO21" s="56" t="n">
        <v>33</v>
      </c>
      <c r="CP21" s="56" t="n">
        <v>33.1</v>
      </c>
      <c r="CQ21" s="56" t="n">
        <v>33.2</v>
      </c>
      <c r="CR21" s="56" t="n">
        <v>34</v>
      </c>
      <c r="CS21" s="56" t="n">
        <v>34.1</v>
      </c>
      <c r="CT21" s="56" t="n">
        <v>34.2</v>
      </c>
      <c r="CU21" s="56" t="n">
        <v>11</v>
      </c>
      <c r="CV21" s="56" t="n">
        <v>11.1</v>
      </c>
      <c r="CW21" s="56" t="n">
        <v>11.1</v>
      </c>
      <c r="CX21" s="56" t="n">
        <v>12</v>
      </c>
      <c r="CY21" s="56" t="n">
        <v>12.1</v>
      </c>
      <c r="CZ21" s="56" t="n">
        <v>12.1</v>
      </c>
      <c r="DA21" s="56" t="n">
        <v>13</v>
      </c>
      <c r="DB21" s="56" t="n">
        <v>13.1</v>
      </c>
      <c r="DC21" s="56" t="n">
        <v>13.2</v>
      </c>
      <c r="DD21" s="56" t="n">
        <v>38</v>
      </c>
      <c r="DE21" s="56" t="n">
        <v>38.1</v>
      </c>
      <c r="DF21" s="56" t="n">
        <v>38.2</v>
      </c>
      <c r="DG21" s="56" t="n">
        <v>39</v>
      </c>
      <c r="DH21" s="56" t="n">
        <v>39.1</v>
      </c>
      <c r="DI21" s="56" t="n">
        <v>39.2</v>
      </c>
      <c r="DJ21" s="56" t="n">
        <v>13</v>
      </c>
      <c r="DK21" s="56" t="n">
        <v>13.1</v>
      </c>
      <c r="DL21" s="56" t="n">
        <v>13.1</v>
      </c>
      <c r="DM21" s="56" t="n">
        <v>41</v>
      </c>
      <c r="DN21" s="56" t="n">
        <v>41.1</v>
      </c>
      <c r="DO21" s="56" t="n">
        <v>41.2</v>
      </c>
      <c r="DP21" s="56" t="n">
        <v>42</v>
      </c>
      <c r="DQ21" s="56" t="n">
        <v>42.1</v>
      </c>
      <c r="DR21" s="56" t="n">
        <v>42.2</v>
      </c>
      <c r="DS21" s="56" t="n">
        <v>43</v>
      </c>
      <c r="DT21" s="56" t="n">
        <v>43.1</v>
      </c>
      <c r="DU21" s="56" t="n">
        <v>43.2</v>
      </c>
      <c r="DV21" s="56" t="n">
        <v>44</v>
      </c>
      <c r="DW21" s="56" t="n">
        <v>44.1</v>
      </c>
      <c r="DX21" s="56" t="n">
        <v>44.2</v>
      </c>
      <c r="DY21" s="56" t="n">
        <v>14</v>
      </c>
      <c r="DZ21" s="56" t="n">
        <v>14.1</v>
      </c>
      <c r="EA21" s="56" t="n">
        <v>14.1</v>
      </c>
      <c r="EB21" s="56" t="n">
        <v>15</v>
      </c>
      <c r="EC21" s="56" t="n">
        <v>15.1</v>
      </c>
      <c r="ED21" s="56" t="n">
        <v>15.2</v>
      </c>
      <c r="EE21" s="56" t="n">
        <v>15</v>
      </c>
      <c r="EF21" s="56" t="n">
        <v>15.1</v>
      </c>
      <c r="EG21" s="56" t="n">
        <v>15.1</v>
      </c>
      <c r="EH21" s="56" t="n">
        <v>3</v>
      </c>
      <c r="EI21" s="56" t="n">
        <v>3.1</v>
      </c>
      <c r="EJ21" s="56" t="n">
        <v>3.2</v>
      </c>
      <c r="EK21" s="56" t="n">
        <v>48</v>
      </c>
      <c r="EL21" s="56" t="n">
        <v>48.1</v>
      </c>
      <c r="EM21" s="56" t="n">
        <v>48.2</v>
      </c>
      <c r="EN21" s="56" t="n">
        <v>16</v>
      </c>
      <c r="EO21" s="56" t="n">
        <v>16.1</v>
      </c>
      <c r="EP21" s="56" t="n">
        <v>16.1</v>
      </c>
      <c r="EQ21" s="56" t="n">
        <v>17</v>
      </c>
      <c r="ER21" s="56" t="n">
        <v>16.1</v>
      </c>
      <c r="ES21" s="56" t="n">
        <v>17.1</v>
      </c>
      <c r="ET21" s="56" t="n">
        <v>18</v>
      </c>
      <c r="EU21" s="56" t="n">
        <v>17.1</v>
      </c>
      <c r="EV21" s="56" t="n">
        <v>18.1</v>
      </c>
      <c r="EW21" s="56" t="n">
        <v>3</v>
      </c>
      <c r="EX21" s="56" t="n">
        <v>3.1</v>
      </c>
      <c r="EY21" s="56" t="n">
        <v>3.2</v>
      </c>
      <c r="EZ21" s="57" t="n">
        <v>4</v>
      </c>
      <c r="FA21" s="57" t="n">
        <v>4.1</v>
      </c>
      <c r="FB21" s="57" t="n">
        <v>4.2</v>
      </c>
      <c r="FC21" s="56" t="n">
        <v>52</v>
      </c>
      <c r="FD21" s="56" t="n">
        <v>52.1</v>
      </c>
      <c r="FE21" s="56" t="n">
        <v>52.2</v>
      </c>
      <c r="FF21" s="56" t="n">
        <v>53</v>
      </c>
      <c r="FG21" s="56" t="n">
        <v>53.1</v>
      </c>
      <c r="FH21" s="56" t="n">
        <v>53.2</v>
      </c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60"/>
      <c r="DW22" s="60"/>
      <c r="DX22" s="60"/>
      <c r="DY22" s="60"/>
      <c r="DZ22" s="60"/>
      <c r="EA22" s="60"/>
    </row>
    <row r="23" customFormat="false" ht="18" hidden="false" customHeight="false" outlineLevel="0" collapsed="false">
      <c r="A23" s="61" t="s">
        <v>83</v>
      </c>
      <c r="B23" s="61"/>
      <c r="C23" s="61"/>
      <c r="D23" s="61"/>
      <c r="E23" s="61"/>
      <c r="F23" s="61"/>
      <c r="G23" s="61"/>
      <c r="H23" s="61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60"/>
      <c r="DW23" s="60"/>
      <c r="DX23" s="60"/>
      <c r="DY23" s="60"/>
      <c r="DZ23" s="60"/>
      <c r="EA23" s="60"/>
    </row>
    <row r="24" customFormat="false" ht="15" hidden="false" customHeight="false" outlineLevel="0" collapsed="false">
      <c r="A24" s="62"/>
      <c r="B24" s="62"/>
      <c r="C24" s="63"/>
      <c r="D24" s="63"/>
      <c r="E24" s="63"/>
      <c r="F24" s="63"/>
      <c r="G24" s="63"/>
      <c r="H24" s="62"/>
      <c r="I24" s="64"/>
      <c r="J24" s="64"/>
      <c r="K24" s="64"/>
      <c r="L24" s="65"/>
      <c r="M24" s="65"/>
      <c r="N24" s="65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</row>
    <row r="25" customFormat="false" ht="40.5" hidden="false" customHeight="false" outlineLevel="0" collapsed="false">
      <c r="A25" s="66" t="s">
        <v>84</v>
      </c>
      <c r="B25" s="67" t="s">
        <v>85</v>
      </c>
      <c r="C25" s="67"/>
      <c r="D25" s="67"/>
      <c r="E25" s="67"/>
      <c r="F25" s="67"/>
      <c r="G25" s="67"/>
      <c r="H25" s="68"/>
      <c r="I25" s="69" t="n">
        <f aca="false">SUM(I27,I308,I360,I374,I894,I914,I1047)</f>
        <v>223107.8</v>
      </c>
      <c r="J25" s="69" t="e">
        <f aca="false">SUM(J27,J308,J360,J374,J894,J914,J1047)</f>
        <v>#REF!</v>
      </c>
      <c r="K25" s="69" t="n">
        <f aca="false">SUM(K27,K308,K360,K374,K894,K914,K1047)</f>
        <v>218444.8</v>
      </c>
      <c r="L25" s="69" t="n">
        <f aca="false">SUM(L27,L308,L360,L374,L894,L914,L1047)</f>
        <v>198155.7</v>
      </c>
      <c r="M25" s="69" t="n">
        <f aca="false">SUM(M27,M308,M360,M374,M894,M914,M1047)</f>
        <v>139695</v>
      </c>
      <c r="N25" s="69" t="n">
        <f aca="false">SUM(N27,N308,N360,N374,N894,N914,N1047)</f>
        <v>194955.2</v>
      </c>
      <c r="O25" s="69" t="n">
        <f aca="false">SUM(O27,O308,O360,O374,O894,O914,O1047)</f>
        <v>22487</v>
      </c>
      <c r="P25" s="69" t="n">
        <f aca="false">SUM(P27,P308,P360,P374,P894,P914,P1047)</f>
        <v>14722.1</v>
      </c>
      <c r="Q25" s="69" t="n">
        <f aca="false">SUM(Q27,Q308,Q360,Q374,Q894,Q914,Q1047)</f>
        <v>21025</v>
      </c>
      <c r="R25" s="69" t="e">
        <f aca="false">SUM(R27,R308,R360,R374,R894,R914,R1047)</f>
        <v>#REF!</v>
      </c>
      <c r="S25" s="69" t="e">
        <f aca="false">SUM(S27,S308,S360,S374,S894,S914,S1047)</f>
        <v>#REF!</v>
      </c>
      <c r="T25" s="69" t="e">
        <f aca="false">SUM(T27,T308,T360,T374,T894,T914,T1047)</f>
        <v>#REF!</v>
      </c>
      <c r="U25" s="69" t="n">
        <f aca="false">SUM(U27,U308,U360,U374,U894,U914,U1047)</f>
        <v>2465.1</v>
      </c>
      <c r="V25" s="69" t="e">
        <f aca="false">SUM(V27,V308,V360,V374,V894,V914,V1047)</f>
        <v>#REF!</v>
      </c>
      <c r="W25" s="69" t="n">
        <f aca="false">SUM(W27,W308,W360,W374,W894,W914,W1047)</f>
        <v>2464.6</v>
      </c>
      <c r="X25" s="69" t="n">
        <f aca="false">SUM(X27,X308,X360,X374,X894,X914,X1047)</f>
        <v>855</v>
      </c>
      <c r="Y25" s="69" t="n">
        <f aca="false">SUM(Y27,Y308,Y360,Y374,Y894,Y914,Y1047)</f>
        <v>855</v>
      </c>
      <c r="Z25" s="69" t="n">
        <f aca="false">SUM(Z27,Z308,Z360,Z374,Z894,Z914,Z1047)</f>
        <v>855</v>
      </c>
      <c r="AA25" s="69" t="n">
        <f aca="false">SUM(AA27,AA308,AA360,AA374,AA894,AA914,AA1047)</f>
        <v>850</v>
      </c>
      <c r="AB25" s="69" t="n">
        <f aca="false">SUM(AB27,AB308,AB360,AB374,AB894,AB914,AB1047)</f>
        <v>850</v>
      </c>
      <c r="AC25" s="69" t="n">
        <f aca="false">SUM(AC27,AC308,AC360,AC374,AC894,AC914,AC1047)</f>
        <v>850</v>
      </c>
      <c r="AD25" s="69" t="n">
        <f aca="false">SUM(AD27,AD308,AD360,AD374,AD894,AD914,AD1047)</f>
        <v>0</v>
      </c>
      <c r="AE25" s="69" t="n">
        <f aca="false">SUM(AE27,AE308,AE360,AE374,AE894,AE914,AE1047)</f>
        <v>0</v>
      </c>
      <c r="AF25" s="69" t="n">
        <f aca="false">SUM(AF27,AF308,AF360,AF374,AF894,AF914,AF1047)</f>
        <v>0</v>
      </c>
      <c r="AG25" s="69" t="e">
        <f aca="false">SUM(AG27,AG308,AG360,AG374,AG894,AG914,AG1047)</f>
        <v>#REF!</v>
      </c>
      <c r="AH25" s="69" t="e">
        <f aca="false">SUM(AH27,AH308,AH360,AH374,AH894,AH914,AH1047)</f>
        <v>#REF!</v>
      </c>
      <c r="AI25" s="69" t="e">
        <f aca="false">SUM(AI27,AI308,AI360,AI374,AI894,AI914,AI1047)</f>
        <v>#REF!</v>
      </c>
      <c r="AJ25" s="69" t="e">
        <f aca="false">SUM(AJ27,AJ308,AJ360,AJ374,AJ894,AJ914,AJ1047)</f>
        <v>#REF!</v>
      </c>
      <c r="AK25" s="69" t="e">
        <f aca="false">SUM(AK27,AK308,AK360,AK374,AK894,AK914,AK1047)</f>
        <v>#REF!</v>
      </c>
      <c r="AL25" s="69" t="e">
        <f aca="false">SUM(AL27,AL308,AL360,AL374,AL894,AL914,AL1047)</f>
        <v>#REF!</v>
      </c>
      <c r="AM25" s="69" t="e">
        <f aca="false">SUM(AM27,AM308,AM360,AM374,AM894,AM914,AM1047)</f>
        <v>#REF!</v>
      </c>
      <c r="AN25" s="69" t="e">
        <f aca="false">SUM(AN27,AN308,AN360,AN374,AN894,AN914,AN1047)</f>
        <v>#REF!</v>
      </c>
      <c r="AO25" s="69" t="e">
        <f aca="false">SUM(AO27,AO308,AO360,AO374,AO894,AO914,AO1047)</f>
        <v>#REF!</v>
      </c>
      <c r="AP25" s="69" t="e">
        <f aca="false">SUM(AP27,AP308,AP360,AP374,AP894,AP914,AP1047)</f>
        <v>#REF!</v>
      </c>
      <c r="AQ25" s="69" t="e">
        <f aca="false">SUM(AQ27,AQ308,AQ360,AQ374,AQ894,AQ914,AQ1047)</f>
        <v>#REF!</v>
      </c>
      <c r="AR25" s="69" t="e">
        <f aca="false">SUM(AR27,AR308,AR360,AR374,AR894,AR914,AR1047)</f>
        <v>#REF!</v>
      </c>
      <c r="AS25" s="69" t="n">
        <f aca="false">SUM(AS27,AS308,AS360,AS374,AS894,AS914,AS1047)</f>
        <v>0</v>
      </c>
      <c r="AT25" s="69" t="e">
        <f aca="false">SUM(AT27,AT308,AT360,AT374,AT894,AT914,AT1047)</f>
        <v>#REF!</v>
      </c>
      <c r="AU25" s="69" t="n">
        <f aca="false">SUM(AU27,AU308,AU360,AU374,AU894,AU914,AU1047)</f>
        <v>0</v>
      </c>
      <c r="AV25" s="69" t="n">
        <f aca="false">SUM(AV27,AV308,AV360,AV374,AV894,AV914,AV1047)</f>
        <v>0</v>
      </c>
      <c r="AW25" s="69" t="n">
        <f aca="false">SUM(AW27,AW308,AW360,AW374,AW894,AW914,AW1047)</f>
        <v>0</v>
      </c>
      <c r="AX25" s="69" t="n">
        <f aca="false">SUM(AX27,AX308,AX360,AX374,AX894,AX914,AX1047)</f>
        <v>0</v>
      </c>
      <c r="AY25" s="69" t="n">
        <f aca="false">SUM(AY27,AY308,AY360,AY374,AY894,AY914,AY1047)</f>
        <v>0</v>
      </c>
      <c r="AZ25" s="69" t="n">
        <f aca="false">SUM(AZ27,AZ308,AZ360,AZ374,AZ894,AZ914,AZ1047)</f>
        <v>0</v>
      </c>
      <c r="BA25" s="69" t="n">
        <f aca="false">SUM(BA27,BA308,BA360,BA374,BA894,BA914,BA1047)</f>
        <v>0</v>
      </c>
      <c r="BB25" s="69" t="n">
        <f aca="false">SUM(BB27,BB308,BB360,BB374,BB894,BB914,BB1047)</f>
        <v>5</v>
      </c>
      <c r="BC25" s="69" t="n">
        <f aca="false">SUM(BC27,BC308,BC360,BC374,BC894,BC914,BC1047)</f>
        <v>5</v>
      </c>
      <c r="BD25" s="69" t="n">
        <f aca="false">SUM(BD27,BD308,BD360,BD374,BD894,BD914,BD1047)</f>
        <v>5</v>
      </c>
      <c r="BE25" s="69" t="n">
        <f aca="false">SUM(BE27,BE308,BE360,BE374,BE894,BE914,BE1047)</f>
        <v>0</v>
      </c>
      <c r="BF25" s="69" t="n">
        <f aca="false">SUM(BF27,BF308,BF360,BF374,BF894,BF914,BF1047)</f>
        <v>0</v>
      </c>
      <c r="BG25" s="69" t="n">
        <f aca="false">SUM(BG27,BG308,BG360,BG374,BG894,BG914,BG1047)</f>
        <v>0</v>
      </c>
      <c r="BH25" s="69" t="n">
        <f aca="false">SUM(BH27,BH308,BH360,BH374,BH894,BH914,BH1047)</f>
        <v>0</v>
      </c>
      <c r="BI25" s="69" t="n">
        <f aca="false">SUM(BI27,BI308,BI360,BI374,BI894,BI914,BI1047)</f>
        <v>0</v>
      </c>
      <c r="BJ25" s="69" t="n">
        <f aca="false">SUM(BJ27,BJ308,BJ360,BJ374,BJ894,BJ914,BJ1047)</f>
        <v>0</v>
      </c>
      <c r="BK25" s="69" t="n">
        <f aca="false">SUM(BK27,BK308,BK360,BK374,BK894,BK914,BK1047)</f>
        <v>0</v>
      </c>
      <c r="BL25" s="69" t="n">
        <f aca="false">SUM(BL27,BL308,BL360,BL374,BL894,BL914,BL1047)</f>
        <v>0</v>
      </c>
      <c r="BM25" s="69" t="n">
        <f aca="false">SUM(BM27,BM308,BM360,BM374,BM894,BM914,BM1047)</f>
        <v>0</v>
      </c>
      <c r="BN25" s="69" t="n">
        <f aca="false">SUM(BN27,BN308,BN360,BN374,BN894,BN914,BN1047)</f>
        <v>0</v>
      </c>
      <c r="BO25" s="69" t="n">
        <f aca="false">SUM(BO27,BO308,BO360,BO374,BO894,BO914,BO1047)</f>
        <v>0</v>
      </c>
      <c r="BP25" s="69" t="n">
        <f aca="false">SUM(BP27,BP308,BP360,BP374,BP894,BP914,BP1047)</f>
        <v>0</v>
      </c>
      <c r="BQ25" s="69" t="n">
        <f aca="false">SUM(BQ27,BQ308,BQ360,BQ374,BQ894,BQ914,BQ1047)</f>
        <v>5</v>
      </c>
      <c r="BR25" s="69" t="n">
        <f aca="false">SUM(BR27,BR308,BR360,BR374,BR894,BR914,BR1047)</f>
        <v>5</v>
      </c>
      <c r="BS25" s="69" t="n">
        <f aca="false">SUM(BS27,BS308,BS360,BS374,BS894,BS914,BS1047)</f>
        <v>5</v>
      </c>
      <c r="BT25" s="69" t="n">
        <f aca="false">SUM(BT27,BT308,BT360,BT374,BT894,BT914,BT1047)</f>
        <v>0</v>
      </c>
      <c r="BU25" s="69" t="e">
        <f aca="false">SUM(BU27,BU308,BU360,BU374,BU894,BU914,BU1047)</f>
        <v>#REF!</v>
      </c>
      <c r="BV25" s="69" t="n">
        <f aca="false">SUM(BV27,BV308,BV360,BV374,BV894,BV914,BV1047)</f>
        <v>0</v>
      </c>
      <c r="BW25" s="69" t="n">
        <f aca="false">SUM(BW27,BW308,BW360,BW374,BW894,BW914,BW1047)</f>
        <v>0</v>
      </c>
      <c r="BX25" s="69" t="n">
        <f aca="false">SUM(BX27,BX308,BX360,BX374,BX894,BX914,BX1047)</f>
        <v>0</v>
      </c>
      <c r="BY25" s="69" t="n">
        <f aca="false">SUM(BY27,BY308,BY360,BY374,BY894,BY914,BY1047)</f>
        <v>0</v>
      </c>
      <c r="BZ25" s="69" t="n">
        <f aca="false">SUM(BZ27,BZ308,BZ360,BZ374,BZ894,BZ914,BZ1047)</f>
        <v>0</v>
      </c>
      <c r="CA25" s="69" t="n">
        <f aca="false">SUM(CA27,CA308,CA360,CA374,CA894,CA914,CA1047)</f>
        <v>0</v>
      </c>
      <c r="CB25" s="69" t="n">
        <f aca="false">SUM(CB27,CB308,CB360,CB374,CB894,CB914,CB1047)</f>
        <v>0</v>
      </c>
      <c r="CC25" s="69" t="n">
        <f aca="false">SUM(CC27,CC308,CC360,CC374,CC894,CC914,CC1047)</f>
        <v>0</v>
      </c>
      <c r="CD25" s="69" t="n">
        <f aca="false">SUM(CD27,CD308,CD360,CD374,CD894,CD914,CD1047)</f>
        <v>0</v>
      </c>
      <c r="CE25" s="69" t="n">
        <f aca="false">SUM(CE27,CE308,CE360,CE374,CE894,CE914,CE1047)</f>
        <v>0</v>
      </c>
      <c r="CF25" s="69" t="n">
        <f aca="false">SUM(CF27,CF308,CF360,CF374,CF894,CF914,CF1047)</f>
        <v>5</v>
      </c>
      <c r="CG25" s="69" t="n">
        <f aca="false">SUM(CG27,CG308,CG360,CG374,CG894,CG914,CG1047)</f>
        <v>5</v>
      </c>
      <c r="CH25" s="69" t="n">
        <f aca="false">SUM(CH27,CH308,CH360,CH374,CH894,CH914,CH1047)</f>
        <v>5</v>
      </c>
      <c r="CI25" s="69" t="n">
        <f aca="false">SUM(CI27,CI308,CI360,CI374,CI894,CI914,CI1047)</f>
        <v>0</v>
      </c>
      <c r="CJ25" s="69" t="n">
        <f aca="false">SUM(CJ27,CJ308,CJ360,CJ374,CJ894,CJ914,CJ1047)</f>
        <v>0</v>
      </c>
      <c r="CK25" s="69" t="n">
        <f aca="false">SUM(CK27,CK308,CK360,CK374,CK894,CK914,CK1047)</f>
        <v>0</v>
      </c>
      <c r="CL25" s="69" t="n">
        <f aca="false">SUM(CL27,CL308,CL360,CL374,CL894,CL914,CL1047)</f>
        <v>0</v>
      </c>
      <c r="CM25" s="69" t="n">
        <f aca="false">SUM(CM27,CM308,CM360,CM374,CM894,CM914,CM1047)</f>
        <v>0</v>
      </c>
      <c r="CN25" s="69" t="n">
        <f aca="false">SUM(CN27,CN308,CN360,CN374,CN894,CN914,CN1047)</f>
        <v>0</v>
      </c>
      <c r="CO25" s="69" t="n">
        <f aca="false">SUM(CO27,CO308,CO360,CO374,CO894,CO914,CO1047)</f>
        <v>0</v>
      </c>
      <c r="CP25" s="69" t="n">
        <f aca="false">SUM(CP27,CP308,CP360,CP374,CP894,CP914,CP1047)</f>
        <v>0</v>
      </c>
      <c r="CQ25" s="69" t="n">
        <f aca="false">SUM(CQ27,CQ308,CQ360,CQ374,CQ894,CQ914,CQ1047)</f>
        <v>0</v>
      </c>
      <c r="CR25" s="69" t="n">
        <f aca="false">SUM(CR27,CR308,CR360,CR374,CR894,CR914,CR1047)</f>
        <v>0</v>
      </c>
      <c r="CS25" s="69" t="n">
        <f aca="false">SUM(CS27,CS308,CS360,CS374,CS894,CS914,CS1047)</f>
        <v>0</v>
      </c>
      <c r="CT25" s="69" t="n">
        <f aca="false">SUM(CT27,CT308,CT360,CT374,CT894,CT914,CT1047)</f>
        <v>0</v>
      </c>
      <c r="CU25" s="69" t="n">
        <f aca="false">SUM(CU27,CU308,CU360,CU374,CU894,CU914,CU1047)</f>
        <v>1615.1</v>
      </c>
      <c r="CV25" s="69" t="e">
        <f aca="false">SUM(CV27,CV308,CV360,CV374,CV894,CV914,CV1047)</f>
        <v>#REF!</v>
      </c>
      <c r="CW25" s="69" t="n">
        <f aca="false">SUM(CW27,CW308,CW360,CW374,CW894,CW914,CW1047)</f>
        <v>1614.6</v>
      </c>
      <c r="CX25" s="69" t="n">
        <f aca="false">SUM(CX27,CX308,CX360,CX374,CX894,CX914,CX1047)</f>
        <v>836</v>
      </c>
      <c r="CY25" s="69" t="n">
        <f aca="false">SUM(CY27,CY308,CY360,CY374,CY894,CY914,CY1047)</f>
        <v>836</v>
      </c>
      <c r="CZ25" s="69" t="n">
        <f aca="false">SUM(CZ27,CZ308,CZ360,CZ374,CZ894,CZ914,CZ1047)</f>
        <v>836</v>
      </c>
      <c r="DA25" s="69" t="n">
        <f aca="false">SUM(DA27,DA308,DA360,DA374,DA894,DA914,DA1047)</f>
        <v>0</v>
      </c>
      <c r="DB25" s="69" t="n">
        <f aca="false">SUM(DB27,DB308,DB360,DB374,DB894,DB914,DB1047)</f>
        <v>0</v>
      </c>
      <c r="DC25" s="69" t="n">
        <f aca="false">SUM(DC27,DC308,DC360,DC374,DC894,DC914,DC1047)</f>
        <v>0</v>
      </c>
      <c r="DD25" s="69" t="n">
        <f aca="false">SUM(DD27,DD308,DD360,DD374,DD894,DD914,DD1047)</f>
        <v>0</v>
      </c>
      <c r="DE25" s="69" t="n">
        <f aca="false">SUM(DE27,DE308,DE360,DE374,DE894,DE914,DE1047)</f>
        <v>0</v>
      </c>
      <c r="DF25" s="69" t="n">
        <f aca="false">SUM(DF27,DF308,DF360,DF374,DF894,DF914,DF1047)</f>
        <v>0</v>
      </c>
      <c r="DG25" s="69" t="n">
        <f aca="false">SUM(DG27,DG308,DG360,DG374,DG894,DG914,DG1047)</f>
        <v>0</v>
      </c>
      <c r="DH25" s="69" t="n">
        <f aca="false">SUM(DH27,DH308,DH360,DH374,DH894,DH914,DH1047)</f>
        <v>0</v>
      </c>
      <c r="DI25" s="69" t="n">
        <f aca="false">SUM(DI27,DI308,DI360,DI374,DI894,DI914,DI1047)</f>
        <v>0</v>
      </c>
      <c r="DJ25" s="69" t="n">
        <f aca="false">SUM(DJ27,DJ308,DJ360,DJ374,DJ894,DJ914,DJ1047)</f>
        <v>5</v>
      </c>
      <c r="DK25" s="69" t="e">
        <f aca="false">SUM(DK27,DK308,DK360,DK374,DK894,DK914,DK1047)</f>
        <v>#REF!</v>
      </c>
      <c r="DL25" s="69" t="n">
        <f aca="false">SUM(DL27,DL308,DL360,DL374,DL894,DL914,DL1047)</f>
        <v>5</v>
      </c>
      <c r="DM25" s="69" t="n">
        <f aca="false">SUM(DM27,DM308,DM360,DM374,DM894,DM914,DM1047)</f>
        <v>0</v>
      </c>
      <c r="DN25" s="69" t="n">
        <f aca="false">SUM(DN27,DN308,DN360,DN374,DN894,DN914,DN1047)</f>
        <v>0</v>
      </c>
      <c r="DO25" s="69" t="n">
        <f aca="false">SUM(DO27,DO308,DO360,DO374,DO894,DO914,DO1047)</f>
        <v>0</v>
      </c>
      <c r="DP25" s="69" t="n">
        <f aca="false">SUM(DP27,DP308,DP360,DP374,DP894,DP914,DP1047)</f>
        <v>0</v>
      </c>
      <c r="DQ25" s="69" t="n">
        <f aca="false">SUM(DQ27,DQ308,DQ360,DQ374,DQ894,DQ914,DQ1047)</f>
        <v>0</v>
      </c>
      <c r="DR25" s="69" t="n">
        <f aca="false">SUM(DR27,DR308,DR360,DR374,DR894,DR914,DR1047)</f>
        <v>0</v>
      </c>
      <c r="DS25" s="69" t="n">
        <f aca="false">SUM(DS27,DS308,DS360,DS374,DS894,DS914,DS1047)</f>
        <v>0</v>
      </c>
      <c r="DT25" s="69" t="n">
        <f aca="false">SUM(DT27,DT308,DT360,DT374,DT894,DT914,DT1047)</f>
        <v>0</v>
      </c>
      <c r="DU25" s="69" t="n">
        <f aca="false">SUM(DU27,DU308,DU360,DU374,DU894,DU914,DU1047)</f>
        <v>0</v>
      </c>
      <c r="DV25" s="69" t="n">
        <f aca="false">SUM(DV27,DV308,DV360,DV374,DV894,DV914,DV1047)</f>
        <v>0</v>
      </c>
      <c r="DW25" s="69" t="n">
        <f aca="false">SUM(DW27,DW308,DW360,DW374,DW894,DW914,DW1047)</f>
        <v>0</v>
      </c>
      <c r="DX25" s="69" t="n">
        <f aca="false">SUM(DX27,DX308,DX360,DX374,DX894,DX914,DX1047)</f>
        <v>0</v>
      </c>
      <c r="DY25" s="69" t="n">
        <f aca="false">SUM(DY27,DY308,DY360,DY374,DY894,DY914,DY1047)</f>
        <v>660</v>
      </c>
      <c r="DZ25" s="69" t="n">
        <f aca="false">SUM(DZ27,DZ308,DZ360,DZ374,DZ894,DZ914,DZ1047)</f>
        <v>660</v>
      </c>
      <c r="EA25" s="69" t="n">
        <f aca="false">SUM(EA27,EA308,EA360,EA374,EA894,EA914,EA1047)</f>
        <v>659.5</v>
      </c>
      <c r="EB25" s="69" t="n">
        <f aca="false">SUM(EB27,EB308,EB360,EB374,EB894,EB914,EB1047)</f>
        <v>0</v>
      </c>
      <c r="EC25" s="69" t="n">
        <f aca="false">SUM(EC27,EC308,EC360,EC374,EC894,EC914,EC1047)</f>
        <v>0</v>
      </c>
      <c r="ED25" s="69" t="n">
        <f aca="false">SUM(ED27,ED308,ED360,ED374,ED894,ED914,ED1047)</f>
        <v>0</v>
      </c>
      <c r="EE25" s="69" t="n">
        <f aca="false">SUM(EE27,EE308,EE360,EE374,EE894,EE914,EE1047)</f>
        <v>114</v>
      </c>
      <c r="EF25" s="69" t="n">
        <f aca="false">SUM(EF27,EF308,EF360,EF374,EF894,EF914,EF1047)</f>
        <v>114</v>
      </c>
      <c r="EG25" s="69" t="n">
        <f aca="false">SUM(EG27,EG308,EG360,EG374,EG894,EG914,EG1047)</f>
        <v>114</v>
      </c>
      <c r="EH25" s="69" t="e">
        <f aca="false">SUM(EH27,EH308,EH360,EH374,EH894,EH914,EH1047)</f>
        <v>#REF!</v>
      </c>
      <c r="EI25" s="69" t="e">
        <f aca="false">SUM(EI27,EI308,EI360,EI374,EI894,EI914,EI1047)</f>
        <v>#REF!</v>
      </c>
      <c r="EJ25" s="69" t="e">
        <f aca="false">SUM(EJ27,EJ308,EJ360,EJ374,EJ894,EJ914,EJ1047)</f>
        <v>#REF!</v>
      </c>
      <c r="EK25" s="69" t="e">
        <f aca="false">SUM(EK27,EK308,EK360,EK374,EK894,EK914,EK1047)</f>
        <v>#REF!</v>
      </c>
      <c r="EL25" s="69" t="e">
        <f aca="false">SUM(EL27,EL308,EL360,EL374,EL894,EL914,EL1047)</f>
        <v>#REF!</v>
      </c>
      <c r="EM25" s="69" t="e">
        <f aca="false">SUM(EM27,EM308,EM360,EM374,EM894,EM914,EM1047)</f>
        <v>#REF!</v>
      </c>
      <c r="EN25" s="69" t="n">
        <f aca="false">SUM(EN27,EN308,EN360,EN374,EN894,EN914,EN1047)</f>
        <v>0.1</v>
      </c>
      <c r="EO25" s="69" t="n">
        <f aca="false">SUM(EO27,EO308,EO360,EO374,EO894,EO914,EO1047)</f>
        <v>0.1</v>
      </c>
      <c r="EP25" s="69" t="n">
        <f aca="false">SUM(EP27,EP308,EP360,EP374,EP894,EP914,EP1047)</f>
        <v>0.1</v>
      </c>
      <c r="EQ25" s="69" t="n">
        <f aca="false">EQ914</f>
        <v>850</v>
      </c>
      <c r="ER25" s="69" t="n">
        <f aca="false">ER914</f>
        <v>850</v>
      </c>
      <c r="ES25" s="69" t="n">
        <f aca="false">ES914</f>
        <v>850</v>
      </c>
      <c r="ET25" s="69" t="n">
        <f aca="false">ET914</f>
        <v>850</v>
      </c>
      <c r="EU25" s="69" t="n">
        <f aca="false">EU914</f>
        <v>850</v>
      </c>
      <c r="EV25" s="69" t="n">
        <f aca="false">EV914</f>
        <v>850</v>
      </c>
      <c r="EW25" s="69" t="e">
        <f aca="false">EW27+EW308+#REF!+EW374+EW896+EW916</f>
        <v>#REF!</v>
      </c>
      <c r="EX25" s="69"/>
      <c r="EY25" s="69"/>
      <c r="EZ25" s="69" t="e">
        <f aca="false">EZ27+EZ308+#REF!+EZ374+EZ896+EZ916</f>
        <v>#REF!</v>
      </c>
      <c r="FA25" s="69"/>
      <c r="FB25" s="69"/>
      <c r="FC25" s="69" t="e">
        <f aca="false">FC27+FC308+FC374+FC896+FC916</f>
        <v>#REF!</v>
      </c>
      <c r="FD25" s="69" t="e">
        <f aca="false">FD27+FD308+FD374+FD896+FD916</f>
        <v>#REF!</v>
      </c>
      <c r="FE25" s="69" t="e">
        <f aca="false">FE27+FE308+FE374+FE896+FE916</f>
        <v>#REF!</v>
      </c>
      <c r="FF25" s="69" t="e">
        <f aca="false">FF27+FF308+FF374+FF896+FF916</f>
        <v>#REF!</v>
      </c>
      <c r="FG25" s="69" t="e">
        <f aca="false">FG27+FG308+FG374+FG896+FG916</f>
        <v>#REF!</v>
      </c>
      <c r="FH25" s="69" t="e">
        <f aca="false">FH27+FH308+FH374+FH896+FH916</f>
        <v>#REF!</v>
      </c>
    </row>
    <row r="26" s="73" customFormat="true" ht="15.75" hidden="false" customHeight="false" outlineLevel="0" collapsed="false">
      <c r="A26" s="70"/>
      <c r="B26" s="70"/>
      <c r="C26" s="71"/>
      <c r="D26" s="71"/>
      <c r="E26" s="71"/>
      <c r="F26" s="71"/>
      <c r="G26" s="71"/>
      <c r="H26" s="72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18.75" hidden="false" customHeight="false" outlineLevel="0" collapsed="false">
      <c r="A27" s="74" t="s">
        <v>86</v>
      </c>
      <c r="B27" s="75"/>
      <c r="C27" s="76" t="s">
        <v>87</v>
      </c>
      <c r="D27" s="77"/>
      <c r="E27" s="77"/>
      <c r="F27" s="77"/>
      <c r="G27" s="77"/>
      <c r="H27" s="78"/>
      <c r="I27" s="79" t="n">
        <f aca="false">I28</f>
        <v>80888</v>
      </c>
      <c r="J27" s="79" t="n">
        <f aca="false">J28</f>
        <v>55832.1</v>
      </c>
      <c r="K27" s="79" t="n">
        <f aca="false">K28</f>
        <v>79310.9</v>
      </c>
      <c r="L27" s="79" t="n">
        <f aca="false">L28</f>
        <v>68721.7</v>
      </c>
      <c r="M27" s="79" t="n">
        <f aca="false">M28</f>
        <v>48404.3</v>
      </c>
      <c r="N27" s="79" t="n">
        <f aca="false">N28</f>
        <v>68358.5</v>
      </c>
      <c r="O27" s="80" t="n">
        <f aca="false">O28</f>
        <v>12166.3</v>
      </c>
      <c r="P27" s="79" t="n">
        <f aca="false">P28</f>
        <v>7427.8</v>
      </c>
      <c r="Q27" s="79" t="n">
        <f aca="false">Q28</f>
        <v>10952.4</v>
      </c>
      <c r="R27" s="79" t="n">
        <f aca="false">R28</f>
        <v>0</v>
      </c>
      <c r="S27" s="79"/>
      <c r="T27" s="79"/>
      <c r="U27" s="79" t="n">
        <f aca="false">U28</f>
        <v>0</v>
      </c>
      <c r="V27" s="79" t="n">
        <f aca="false">V28</f>
        <v>0</v>
      </c>
      <c r="W27" s="79" t="n">
        <f aca="false">W28</f>
        <v>0</v>
      </c>
      <c r="X27" s="79" t="n">
        <f aca="false">X28</f>
        <v>0</v>
      </c>
      <c r="Y27" s="79" t="n">
        <f aca="false">Y28</f>
        <v>0</v>
      </c>
      <c r="Z27" s="79" t="n">
        <f aca="false">Z28</f>
        <v>0</v>
      </c>
      <c r="AA27" s="79" t="n">
        <f aca="false">AA28</f>
        <v>0</v>
      </c>
      <c r="AB27" s="79" t="n">
        <f aca="false">AB28</f>
        <v>0</v>
      </c>
      <c r="AC27" s="79" t="n">
        <f aca="false">AC28</f>
        <v>0</v>
      </c>
      <c r="AD27" s="79" t="n">
        <f aca="false">AD28</f>
        <v>0</v>
      </c>
      <c r="AE27" s="79" t="n">
        <f aca="false">AE28</f>
        <v>0</v>
      </c>
      <c r="AF27" s="79" t="n">
        <f aca="false">AF28</f>
        <v>0</v>
      </c>
      <c r="AG27" s="79" t="n">
        <f aca="false">AG28</f>
        <v>0</v>
      </c>
      <c r="AH27" s="79" t="n">
        <f aca="false">AH28</f>
        <v>0</v>
      </c>
      <c r="AI27" s="79" t="n">
        <f aca="false">AI28</f>
        <v>0</v>
      </c>
      <c r="AJ27" s="79" t="n">
        <f aca="false">AJ28</f>
        <v>0</v>
      </c>
      <c r="AK27" s="79" t="n">
        <f aca="false">AK28</f>
        <v>0</v>
      </c>
      <c r="AL27" s="79" t="n">
        <f aca="false">AL28</f>
        <v>0</v>
      </c>
      <c r="AM27" s="79" t="n">
        <f aca="false">AM28</f>
        <v>0</v>
      </c>
      <c r="AN27" s="79" t="n">
        <f aca="false">AN28</f>
        <v>0</v>
      </c>
      <c r="AO27" s="79" t="n">
        <f aca="false">AO28</f>
        <v>0</v>
      </c>
      <c r="AP27" s="79" t="n">
        <f aca="false">AP28</f>
        <v>0</v>
      </c>
      <c r="AQ27" s="79" t="n">
        <f aca="false">AQ28</f>
        <v>0</v>
      </c>
      <c r="AR27" s="79" t="n">
        <f aca="false">AR28</f>
        <v>0</v>
      </c>
      <c r="AS27" s="79" t="n">
        <f aca="false">AS28</f>
        <v>0</v>
      </c>
      <c r="AT27" s="79" t="n">
        <f aca="false">AT28</f>
        <v>0</v>
      </c>
      <c r="AU27" s="79" t="n">
        <f aca="false">AU28</f>
        <v>0</v>
      </c>
      <c r="AV27" s="79" t="n">
        <f aca="false">AV28</f>
        <v>0</v>
      </c>
      <c r="AW27" s="79" t="n">
        <f aca="false">AW28</f>
        <v>0</v>
      </c>
      <c r="AX27" s="79" t="n">
        <f aca="false">AX28</f>
        <v>0</v>
      </c>
      <c r="AY27" s="79" t="n">
        <f aca="false">AY28</f>
        <v>0</v>
      </c>
      <c r="AZ27" s="79" t="n">
        <f aca="false">AZ28</f>
        <v>0</v>
      </c>
      <c r="BA27" s="79" t="n">
        <f aca="false">BA28</f>
        <v>0</v>
      </c>
      <c r="BB27" s="79" t="n">
        <f aca="false">BB28</f>
        <v>0</v>
      </c>
      <c r="BC27" s="79" t="n">
        <f aca="false">BC28</f>
        <v>0</v>
      </c>
      <c r="BD27" s="79" t="n">
        <f aca="false">BD28</f>
        <v>0</v>
      </c>
      <c r="BE27" s="79" t="n">
        <f aca="false">BE28</f>
        <v>0</v>
      </c>
      <c r="BF27" s="79" t="n">
        <f aca="false">BF28</f>
        <v>0</v>
      </c>
      <c r="BG27" s="79" t="n">
        <f aca="false">BG28</f>
        <v>0</v>
      </c>
      <c r="BH27" s="79" t="n">
        <f aca="false">BH28</f>
        <v>0</v>
      </c>
      <c r="BI27" s="79" t="n">
        <f aca="false">BI28</f>
        <v>0</v>
      </c>
      <c r="BJ27" s="79" t="n">
        <f aca="false">BJ28</f>
        <v>0</v>
      </c>
      <c r="BK27" s="79" t="n">
        <f aca="false">BK28</f>
        <v>0</v>
      </c>
      <c r="BL27" s="79" t="n">
        <f aca="false">BL28</f>
        <v>0</v>
      </c>
      <c r="BM27" s="79" t="n">
        <f aca="false">BM28</f>
        <v>0</v>
      </c>
      <c r="BN27" s="79" t="n">
        <f aca="false">BN28</f>
        <v>0</v>
      </c>
      <c r="BO27" s="79" t="n">
        <f aca="false">BO28</f>
        <v>0</v>
      </c>
      <c r="BP27" s="79" t="n">
        <f aca="false">BP28</f>
        <v>0</v>
      </c>
      <c r="BQ27" s="79" t="n">
        <f aca="false">BQ28</f>
        <v>0</v>
      </c>
      <c r="BR27" s="79" t="n">
        <f aca="false">BR28</f>
        <v>0</v>
      </c>
      <c r="BS27" s="79" t="n">
        <f aca="false">BS28</f>
        <v>0</v>
      </c>
      <c r="BT27" s="79" t="n">
        <f aca="false">BT28</f>
        <v>0</v>
      </c>
      <c r="BU27" s="79" t="n">
        <f aca="false">BU28</f>
        <v>0</v>
      </c>
      <c r="BV27" s="79" t="n">
        <f aca="false">BV28</f>
        <v>0</v>
      </c>
      <c r="BW27" s="79" t="n">
        <f aca="false">BW28</f>
        <v>0</v>
      </c>
      <c r="BX27" s="79" t="n">
        <f aca="false">BX28</f>
        <v>0</v>
      </c>
      <c r="BY27" s="79" t="n">
        <f aca="false">BY28</f>
        <v>0</v>
      </c>
      <c r="BZ27" s="79" t="n">
        <f aca="false">BZ28</f>
        <v>0</v>
      </c>
      <c r="CA27" s="79" t="n">
        <f aca="false">CA28</f>
        <v>0</v>
      </c>
      <c r="CB27" s="79" t="n">
        <f aca="false">CB28</f>
        <v>0</v>
      </c>
      <c r="CC27" s="79" t="n">
        <f aca="false">CC28</f>
        <v>0</v>
      </c>
      <c r="CD27" s="79" t="n">
        <f aca="false">CD28</f>
        <v>0</v>
      </c>
      <c r="CE27" s="79" t="n">
        <f aca="false">CE28</f>
        <v>0</v>
      </c>
      <c r="CF27" s="79" t="n">
        <f aca="false">CF28</f>
        <v>0</v>
      </c>
      <c r="CG27" s="79" t="n">
        <f aca="false">CG28</f>
        <v>0</v>
      </c>
      <c r="CH27" s="79" t="n">
        <f aca="false">CH28</f>
        <v>0</v>
      </c>
      <c r="CI27" s="79" t="n">
        <f aca="false">CI28</f>
        <v>0</v>
      </c>
      <c r="CJ27" s="79" t="n">
        <f aca="false">CJ28</f>
        <v>0</v>
      </c>
      <c r="CK27" s="79" t="n">
        <f aca="false">CK28</f>
        <v>0</v>
      </c>
      <c r="CL27" s="79" t="n">
        <f aca="false">CL28</f>
        <v>0</v>
      </c>
      <c r="CM27" s="79" t="n">
        <f aca="false">CM28</f>
        <v>0</v>
      </c>
      <c r="CN27" s="79" t="n">
        <f aca="false">CN28</f>
        <v>0</v>
      </c>
      <c r="CO27" s="79" t="n">
        <f aca="false">CO28</f>
        <v>0</v>
      </c>
      <c r="CP27" s="79" t="n">
        <f aca="false">CP28</f>
        <v>0</v>
      </c>
      <c r="CQ27" s="79" t="n">
        <f aca="false">CQ28</f>
        <v>0</v>
      </c>
      <c r="CR27" s="79" t="n">
        <f aca="false">CR28</f>
        <v>0</v>
      </c>
      <c r="CS27" s="79" t="n">
        <f aca="false">CS28</f>
        <v>0</v>
      </c>
      <c r="CT27" s="79" t="n">
        <f aca="false">CT28</f>
        <v>0</v>
      </c>
      <c r="CU27" s="79" t="n">
        <f aca="false">CU28</f>
        <v>0</v>
      </c>
      <c r="CV27" s="79" t="n">
        <f aca="false">CV28</f>
        <v>0</v>
      </c>
      <c r="CW27" s="79" t="n">
        <f aca="false">CW28</f>
        <v>0</v>
      </c>
      <c r="CX27" s="79" t="n">
        <f aca="false">CX28</f>
        <v>0</v>
      </c>
      <c r="CY27" s="79" t="n">
        <f aca="false">CY28</f>
        <v>0</v>
      </c>
      <c r="CZ27" s="79" t="n">
        <f aca="false">CZ28</f>
        <v>0</v>
      </c>
      <c r="DA27" s="79" t="n">
        <f aca="false">DA28</f>
        <v>0</v>
      </c>
      <c r="DB27" s="79" t="n">
        <f aca="false">DB28</f>
        <v>0</v>
      </c>
      <c r="DC27" s="79" t="n">
        <f aca="false">DC28</f>
        <v>0</v>
      </c>
      <c r="DD27" s="79" t="n">
        <f aca="false">DD28</f>
        <v>0</v>
      </c>
      <c r="DE27" s="79" t="n">
        <f aca="false">DE28</f>
        <v>0</v>
      </c>
      <c r="DF27" s="79" t="n">
        <f aca="false">DF28</f>
        <v>0</v>
      </c>
      <c r="DG27" s="79" t="n">
        <f aca="false">DG28</f>
        <v>0</v>
      </c>
      <c r="DH27" s="79" t="n">
        <f aca="false">DH28</f>
        <v>0</v>
      </c>
      <c r="DI27" s="79" t="n">
        <f aca="false">DI28</f>
        <v>0</v>
      </c>
      <c r="DJ27" s="79" t="n">
        <f aca="false">DJ28</f>
        <v>0</v>
      </c>
      <c r="DK27" s="79" t="n">
        <f aca="false">DK28</f>
        <v>0</v>
      </c>
      <c r="DL27" s="79" t="n">
        <f aca="false">DL28</f>
        <v>0</v>
      </c>
      <c r="DM27" s="79" t="n">
        <f aca="false">DM28</f>
        <v>0</v>
      </c>
      <c r="DN27" s="79" t="n">
        <f aca="false">DN28</f>
        <v>0</v>
      </c>
      <c r="DO27" s="79" t="n">
        <f aca="false">DO28</f>
        <v>0</v>
      </c>
      <c r="DP27" s="79" t="n">
        <f aca="false">DP28</f>
        <v>0</v>
      </c>
      <c r="DQ27" s="79" t="n">
        <f aca="false">DQ28</f>
        <v>0</v>
      </c>
      <c r="DR27" s="79" t="n">
        <f aca="false">DR28</f>
        <v>0</v>
      </c>
      <c r="DS27" s="79" t="n">
        <f aca="false">DS28</f>
        <v>0</v>
      </c>
      <c r="DT27" s="79" t="n">
        <f aca="false">DT28</f>
        <v>0</v>
      </c>
      <c r="DU27" s="79" t="n">
        <f aca="false">DU28</f>
        <v>0</v>
      </c>
      <c r="DV27" s="79" t="n">
        <f aca="false">DV28</f>
        <v>0</v>
      </c>
      <c r="DW27" s="79" t="n">
        <f aca="false">DW28</f>
        <v>0</v>
      </c>
      <c r="DX27" s="79" t="n">
        <f aca="false">DX28</f>
        <v>0</v>
      </c>
      <c r="DY27" s="79" t="n">
        <f aca="false">DY28</f>
        <v>0</v>
      </c>
      <c r="DZ27" s="79" t="n">
        <f aca="false">DZ28</f>
        <v>0</v>
      </c>
      <c r="EA27" s="79" t="n">
        <f aca="false">EA28</f>
        <v>0</v>
      </c>
      <c r="EB27" s="79" t="n">
        <f aca="false">EB28</f>
        <v>0</v>
      </c>
      <c r="EC27" s="79" t="n">
        <f aca="false">EC28</f>
        <v>0</v>
      </c>
      <c r="ED27" s="79" t="n">
        <f aca="false">ED28</f>
        <v>0</v>
      </c>
      <c r="EE27" s="79" t="n">
        <f aca="false">EE28</f>
        <v>0</v>
      </c>
      <c r="EF27" s="79" t="n">
        <f aca="false">EF28</f>
        <v>0</v>
      </c>
      <c r="EG27" s="79" t="n">
        <f aca="false">EG28</f>
        <v>0</v>
      </c>
      <c r="EH27" s="79"/>
      <c r="EI27" s="79"/>
      <c r="EJ27" s="79"/>
      <c r="EK27" s="79" t="n">
        <f aca="false">EK28</f>
        <v>0</v>
      </c>
      <c r="EL27" s="79" t="n">
        <f aca="false">EL28</f>
        <v>0</v>
      </c>
      <c r="EM27" s="79" t="n">
        <f aca="false">EM28</f>
        <v>0</v>
      </c>
      <c r="EN27" s="79" t="n">
        <f aca="false">EN28</f>
        <v>0</v>
      </c>
      <c r="EO27" s="79" t="n">
        <f aca="false">EO28</f>
        <v>0</v>
      </c>
      <c r="EP27" s="79" t="n">
        <f aca="false">EP28</f>
        <v>0</v>
      </c>
      <c r="EQ27" s="79" t="n">
        <f aca="false">EQ28</f>
        <v>0</v>
      </c>
      <c r="ER27" s="79" t="n">
        <f aca="false">ER28</f>
        <v>0</v>
      </c>
      <c r="ES27" s="79" t="n">
        <f aca="false">ES28</f>
        <v>0</v>
      </c>
      <c r="ET27" s="79" t="n">
        <f aca="false">ET28</f>
        <v>0</v>
      </c>
      <c r="EU27" s="79" t="n">
        <f aca="false">EU28</f>
        <v>0</v>
      </c>
      <c r="EV27" s="79" t="n">
        <f aca="false">EV28</f>
        <v>0</v>
      </c>
      <c r="EW27" s="79" t="n">
        <f aca="false">EW28</f>
        <v>0</v>
      </c>
      <c r="EX27" s="79"/>
      <c r="EY27" s="79"/>
      <c r="EZ27" s="79" t="n">
        <f aca="false">EZ28</f>
        <v>0</v>
      </c>
      <c r="FA27" s="79"/>
      <c r="FB27" s="79"/>
      <c r="FC27" s="79" t="n">
        <f aca="false">FC28</f>
        <v>0</v>
      </c>
      <c r="FD27" s="79" t="n">
        <f aca="false">FD28</f>
        <v>0</v>
      </c>
      <c r="FE27" s="79" t="n">
        <f aca="false">FE28</f>
        <v>0</v>
      </c>
      <c r="FF27" s="79" t="n">
        <f aca="false">FF28</f>
        <v>0</v>
      </c>
      <c r="FG27" s="79" t="n">
        <f aca="false">FG28</f>
        <v>0</v>
      </c>
      <c r="FH27" s="79" t="n">
        <f aca="false">FH28</f>
        <v>0</v>
      </c>
    </row>
    <row r="28" customFormat="false" ht="15" hidden="false" customHeight="false" outlineLevel="0" collapsed="false">
      <c r="A28" s="81" t="s">
        <v>88</v>
      </c>
      <c r="B28" s="81"/>
      <c r="C28" s="82" t="s">
        <v>87</v>
      </c>
      <c r="D28" s="82" t="s">
        <v>89</v>
      </c>
      <c r="E28" s="82" t="s">
        <v>90</v>
      </c>
      <c r="F28" s="82" t="s">
        <v>90</v>
      </c>
      <c r="G28" s="83"/>
      <c r="H28" s="84"/>
      <c r="I28" s="85" t="n">
        <f aca="false">I29</f>
        <v>80888</v>
      </c>
      <c r="J28" s="85" t="n">
        <f aca="false">J29</f>
        <v>55832.1</v>
      </c>
      <c r="K28" s="85" t="n">
        <f aca="false">K29</f>
        <v>79310.9</v>
      </c>
      <c r="L28" s="85" t="n">
        <f aca="false">L29</f>
        <v>68721.7</v>
      </c>
      <c r="M28" s="85" t="n">
        <f aca="false">M29</f>
        <v>48404.3</v>
      </c>
      <c r="N28" s="85" t="n">
        <f aca="false">N29</f>
        <v>68358.5</v>
      </c>
      <c r="O28" s="86" t="n">
        <f aca="false">O29</f>
        <v>12166.3</v>
      </c>
      <c r="P28" s="85" t="n">
        <f aca="false">P29</f>
        <v>7427.8</v>
      </c>
      <c r="Q28" s="85" t="n">
        <f aca="false">Q29</f>
        <v>10952.4</v>
      </c>
      <c r="R28" s="85" t="n">
        <f aca="false">R29</f>
        <v>0</v>
      </c>
      <c r="S28" s="85"/>
      <c r="T28" s="85"/>
      <c r="U28" s="85" t="n">
        <f aca="false">U29</f>
        <v>0</v>
      </c>
      <c r="V28" s="85" t="n">
        <f aca="false">V29</f>
        <v>0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0</v>
      </c>
      <c r="AG28" s="85" t="n">
        <f aca="false">AG29</f>
        <v>0</v>
      </c>
      <c r="AH28" s="85" t="n">
        <f aca="false">AH29</f>
        <v>0</v>
      </c>
      <c r="AI28" s="85" t="n">
        <f aca="false">AI29</f>
        <v>0</v>
      </c>
      <c r="AJ28" s="85" t="n">
        <f aca="false">AJ29</f>
        <v>0</v>
      </c>
      <c r="AK28" s="85" t="n">
        <f aca="false">AK29</f>
        <v>0</v>
      </c>
      <c r="AL28" s="85" t="n">
        <f aca="false">AL29</f>
        <v>0</v>
      </c>
      <c r="AM28" s="85" t="n">
        <f aca="false">AM29</f>
        <v>0</v>
      </c>
      <c r="AN28" s="85" t="n">
        <f aca="false">AN29</f>
        <v>0</v>
      </c>
      <c r="AO28" s="85" t="n">
        <f aca="false">AO29</f>
        <v>0</v>
      </c>
      <c r="AP28" s="85" t="n">
        <f aca="false">AP29</f>
        <v>0</v>
      </c>
      <c r="AQ28" s="85" t="n">
        <f aca="false">AQ29</f>
        <v>0</v>
      </c>
      <c r="AR28" s="85" t="n">
        <f aca="false">AR29</f>
        <v>0</v>
      </c>
      <c r="AS28" s="85" t="n">
        <f aca="false">AS29</f>
        <v>0</v>
      </c>
      <c r="AT28" s="85" t="n">
        <f aca="false">AT29</f>
        <v>0</v>
      </c>
      <c r="AU28" s="85" t="n">
        <f aca="false">AU29</f>
        <v>0</v>
      </c>
      <c r="AV28" s="85" t="n">
        <f aca="false">AV29</f>
        <v>0</v>
      </c>
      <c r="AW28" s="85" t="n">
        <f aca="false">AW29</f>
        <v>0</v>
      </c>
      <c r="AX28" s="85" t="n">
        <f aca="false">AX29</f>
        <v>0</v>
      </c>
      <c r="AY28" s="85" t="n">
        <f aca="false">AY29</f>
        <v>0</v>
      </c>
      <c r="AZ28" s="85" t="n">
        <f aca="false">AZ29</f>
        <v>0</v>
      </c>
      <c r="BA28" s="85" t="n">
        <f aca="false">BA29</f>
        <v>0</v>
      </c>
      <c r="BB28" s="85" t="n">
        <f aca="false">BB29</f>
        <v>0</v>
      </c>
      <c r="BC28" s="85" t="n">
        <f aca="false">BC29</f>
        <v>0</v>
      </c>
      <c r="BD28" s="85" t="n">
        <f aca="false">BD29</f>
        <v>0</v>
      </c>
      <c r="BE28" s="85" t="n">
        <f aca="false">BE29</f>
        <v>0</v>
      </c>
      <c r="BF28" s="85" t="n">
        <f aca="false">BF29</f>
        <v>0</v>
      </c>
      <c r="BG28" s="85" t="n">
        <f aca="false">BG29</f>
        <v>0</v>
      </c>
      <c r="BH28" s="85" t="n">
        <f aca="false">BH29</f>
        <v>0</v>
      </c>
      <c r="BI28" s="85" t="n">
        <f aca="false">BI29</f>
        <v>0</v>
      </c>
      <c r="BJ28" s="85" t="n">
        <f aca="false">BJ29</f>
        <v>0</v>
      </c>
      <c r="BK28" s="85" t="n">
        <f aca="false">BK29</f>
        <v>0</v>
      </c>
      <c r="BL28" s="85" t="n">
        <f aca="false">BL29</f>
        <v>0</v>
      </c>
      <c r="BM28" s="85" t="n">
        <f aca="false">BM29</f>
        <v>0</v>
      </c>
      <c r="BN28" s="85" t="n">
        <f aca="false">BN29</f>
        <v>0</v>
      </c>
      <c r="BO28" s="85" t="n">
        <f aca="false">BO29</f>
        <v>0</v>
      </c>
      <c r="BP28" s="85" t="n">
        <f aca="false">BP29</f>
        <v>0</v>
      </c>
      <c r="BQ28" s="85" t="n">
        <f aca="false">BQ29</f>
        <v>0</v>
      </c>
      <c r="BR28" s="85" t="n">
        <f aca="false">BR29</f>
        <v>0</v>
      </c>
      <c r="BS28" s="85" t="n">
        <f aca="false">BS29</f>
        <v>0</v>
      </c>
      <c r="BT28" s="85" t="n">
        <f aca="false">BT29</f>
        <v>0</v>
      </c>
      <c r="BU28" s="85" t="n">
        <f aca="false">BU29</f>
        <v>0</v>
      </c>
      <c r="BV28" s="85" t="n">
        <f aca="false">BV29</f>
        <v>0</v>
      </c>
      <c r="BW28" s="85" t="n">
        <f aca="false">BW29</f>
        <v>0</v>
      </c>
      <c r="BX28" s="85" t="n">
        <f aca="false">BX29</f>
        <v>0</v>
      </c>
      <c r="BY28" s="85" t="n">
        <f aca="false">BY29</f>
        <v>0</v>
      </c>
      <c r="BZ28" s="85" t="n">
        <f aca="false">BZ29</f>
        <v>0</v>
      </c>
      <c r="CA28" s="85" t="n">
        <f aca="false">CA29</f>
        <v>0</v>
      </c>
      <c r="CB28" s="85" t="n">
        <f aca="false">CB29</f>
        <v>0</v>
      </c>
      <c r="CC28" s="85" t="n">
        <f aca="false">CC29</f>
        <v>0</v>
      </c>
      <c r="CD28" s="85" t="n">
        <f aca="false">CD29</f>
        <v>0</v>
      </c>
      <c r="CE28" s="85" t="n">
        <f aca="false">CE29</f>
        <v>0</v>
      </c>
      <c r="CF28" s="85" t="n">
        <f aca="false">CF29</f>
        <v>0</v>
      </c>
      <c r="CG28" s="85" t="n">
        <f aca="false">CG29</f>
        <v>0</v>
      </c>
      <c r="CH28" s="85" t="n">
        <f aca="false">CH29</f>
        <v>0</v>
      </c>
      <c r="CI28" s="85" t="n">
        <f aca="false">CI29</f>
        <v>0</v>
      </c>
      <c r="CJ28" s="85" t="n">
        <f aca="false">CJ29</f>
        <v>0</v>
      </c>
      <c r="CK28" s="85" t="n">
        <f aca="false">CK29</f>
        <v>0</v>
      </c>
      <c r="CL28" s="85" t="n">
        <f aca="false">CL29</f>
        <v>0</v>
      </c>
      <c r="CM28" s="85" t="n">
        <f aca="false">CM29</f>
        <v>0</v>
      </c>
      <c r="CN28" s="85" t="n">
        <f aca="false">CN29</f>
        <v>0</v>
      </c>
      <c r="CO28" s="85" t="n">
        <f aca="false">CO29</f>
        <v>0</v>
      </c>
      <c r="CP28" s="85" t="n">
        <f aca="false">CP29</f>
        <v>0</v>
      </c>
      <c r="CQ28" s="85" t="n">
        <f aca="false">CQ29</f>
        <v>0</v>
      </c>
      <c r="CR28" s="85" t="n">
        <f aca="false">CR29</f>
        <v>0</v>
      </c>
      <c r="CS28" s="85" t="n">
        <f aca="false">CS29</f>
        <v>0</v>
      </c>
      <c r="CT28" s="85" t="n">
        <f aca="false">CT29</f>
        <v>0</v>
      </c>
      <c r="CU28" s="85" t="n">
        <f aca="false">CU29</f>
        <v>0</v>
      </c>
      <c r="CV28" s="85" t="n">
        <f aca="false">CV29</f>
        <v>0</v>
      </c>
      <c r="CW28" s="85" t="n">
        <f aca="false">CW29</f>
        <v>0</v>
      </c>
      <c r="CX28" s="85" t="n">
        <f aca="false">CX29</f>
        <v>0</v>
      </c>
      <c r="CY28" s="85" t="n">
        <f aca="false">CY29</f>
        <v>0</v>
      </c>
      <c r="CZ28" s="85" t="n">
        <f aca="false">CZ29</f>
        <v>0</v>
      </c>
      <c r="DA28" s="85" t="n">
        <f aca="false">DA29</f>
        <v>0</v>
      </c>
      <c r="DB28" s="85" t="n">
        <f aca="false">DB29</f>
        <v>0</v>
      </c>
      <c r="DC28" s="85" t="n">
        <f aca="false">DC29</f>
        <v>0</v>
      </c>
      <c r="DD28" s="85" t="n">
        <f aca="false">DD29</f>
        <v>0</v>
      </c>
      <c r="DE28" s="85" t="n">
        <f aca="false">DE29</f>
        <v>0</v>
      </c>
      <c r="DF28" s="85" t="n">
        <f aca="false">DF29</f>
        <v>0</v>
      </c>
      <c r="DG28" s="85" t="n">
        <f aca="false">DG29</f>
        <v>0</v>
      </c>
      <c r="DH28" s="85" t="n">
        <f aca="false">DH29</f>
        <v>0</v>
      </c>
      <c r="DI28" s="85" t="n">
        <f aca="false">DI29</f>
        <v>0</v>
      </c>
      <c r="DJ28" s="85" t="n">
        <f aca="false">DJ29</f>
        <v>0</v>
      </c>
      <c r="DK28" s="85" t="n">
        <f aca="false">DK29</f>
        <v>0</v>
      </c>
      <c r="DL28" s="85" t="n">
        <f aca="false">DL29</f>
        <v>0</v>
      </c>
      <c r="DM28" s="85" t="n">
        <f aca="false">DM29</f>
        <v>0</v>
      </c>
      <c r="DN28" s="85" t="n">
        <f aca="false">DN29</f>
        <v>0</v>
      </c>
      <c r="DO28" s="85" t="n">
        <f aca="false">DO29</f>
        <v>0</v>
      </c>
      <c r="DP28" s="85" t="n">
        <f aca="false">DP29</f>
        <v>0</v>
      </c>
      <c r="DQ28" s="85" t="n">
        <f aca="false">DQ29</f>
        <v>0</v>
      </c>
      <c r="DR28" s="85" t="n">
        <f aca="false">DR29</f>
        <v>0</v>
      </c>
      <c r="DS28" s="85" t="n">
        <f aca="false">DS29</f>
        <v>0</v>
      </c>
      <c r="DT28" s="85" t="n">
        <f aca="false">DT29</f>
        <v>0</v>
      </c>
      <c r="DU28" s="85" t="n">
        <f aca="false">DU29</f>
        <v>0</v>
      </c>
      <c r="DV28" s="85" t="n">
        <f aca="false">DV29</f>
        <v>0</v>
      </c>
      <c r="DW28" s="85" t="n">
        <f aca="false">DW29</f>
        <v>0</v>
      </c>
      <c r="DX28" s="85" t="n">
        <f aca="false">DX29</f>
        <v>0</v>
      </c>
      <c r="DY28" s="85" t="n">
        <f aca="false">DY29</f>
        <v>0</v>
      </c>
      <c r="DZ28" s="85" t="n">
        <f aca="false">DZ29</f>
        <v>0</v>
      </c>
      <c r="EA28" s="85" t="n">
        <f aca="false">EA29</f>
        <v>0</v>
      </c>
      <c r="EB28" s="85" t="n">
        <f aca="false">EB29</f>
        <v>0</v>
      </c>
      <c r="EC28" s="85" t="n">
        <f aca="false">EC29</f>
        <v>0</v>
      </c>
      <c r="ED28" s="85" t="n">
        <f aca="false">ED29</f>
        <v>0</v>
      </c>
      <c r="EE28" s="85" t="n">
        <f aca="false">EE29</f>
        <v>0</v>
      </c>
      <c r="EF28" s="85" t="n">
        <f aca="false">EF29</f>
        <v>0</v>
      </c>
      <c r="EG28" s="85" t="n">
        <f aca="false">EG29</f>
        <v>0</v>
      </c>
      <c r="EH28" s="85"/>
      <c r="EI28" s="85"/>
      <c r="EJ28" s="85"/>
      <c r="EK28" s="85" t="n">
        <f aca="false">EK29</f>
        <v>0</v>
      </c>
      <c r="EL28" s="85" t="n">
        <f aca="false">EL29</f>
        <v>0</v>
      </c>
      <c r="EM28" s="85" t="n">
        <f aca="false">EM29</f>
        <v>0</v>
      </c>
      <c r="EN28" s="85" t="n">
        <f aca="false">EN29</f>
        <v>0</v>
      </c>
      <c r="EO28" s="85" t="n">
        <f aca="false">EO29</f>
        <v>0</v>
      </c>
      <c r="EP28" s="85" t="n">
        <f aca="false">EP29</f>
        <v>0</v>
      </c>
      <c r="EQ28" s="85" t="n">
        <f aca="false">EQ29</f>
        <v>0</v>
      </c>
      <c r="ER28" s="85" t="n">
        <f aca="false">ER29</f>
        <v>0</v>
      </c>
      <c r="ES28" s="85" t="n">
        <f aca="false">ES29</f>
        <v>0</v>
      </c>
      <c r="ET28" s="85" t="n">
        <f aca="false">ET29</f>
        <v>0</v>
      </c>
      <c r="EU28" s="85" t="n">
        <f aca="false">EU29</f>
        <v>0</v>
      </c>
      <c r="EV28" s="85" t="n">
        <f aca="false">EV29</f>
        <v>0</v>
      </c>
      <c r="EW28" s="85" t="n">
        <f aca="false">EW29</f>
        <v>0</v>
      </c>
      <c r="EX28" s="85"/>
      <c r="EY28" s="85"/>
      <c r="EZ28" s="85" t="n">
        <f aca="false">EZ29</f>
        <v>0</v>
      </c>
      <c r="FA28" s="85"/>
      <c r="FB28" s="85"/>
      <c r="FC28" s="85" t="n">
        <f aca="false">FC29</f>
        <v>0</v>
      </c>
      <c r="FD28" s="85" t="n">
        <f aca="false">FD29</f>
        <v>0</v>
      </c>
      <c r="FE28" s="85" t="n">
        <f aca="false">FE29</f>
        <v>0</v>
      </c>
      <c r="FF28" s="85" t="n">
        <f aca="false">FF29</f>
        <v>0</v>
      </c>
      <c r="FG28" s="85" t="n">
        <f aca="false">FG29</f>
        <v>0</v>
      </c>
      <c r="FH28" s="85" t="n">
        <f aca="false">FH29</f>
        <v>0</v>
      </c>
    </row>
    <row r="29" customFormat="false" ht="15" hidden="false" customHeight="false" outlineLevel="0" collapsed="false">
      <c r="A29" s="81" t="s">
        <v>91</v>
      </c>
      <c r="B29" s="81"/>
      <c r="C29" s="82" t="s">
        <v>87</v>
      </c>
      <c r="D29" s="82" t="s">
        <v>89</v>
      </c>
      <c r="E29" s="82" t="s">
        <v>92</v>
      </c>
      <c r="F29" s="82" t="s">
        <v>90</v>
      </c>
      <c r="G29" s="82"/>
      <c r="H29" s="87"/>
      <c r="I29" s="85" t="n">
        <f aca="false">I31+I36+I44+I49+I50</f>
        <v>80888</v>
      </c>
      <c r="J29" s="85" t="n">
        <f aca="false">J31+J36+J44+J49+J50</f>
        <v>55832.1</v>
      </c>
      <c r="K29" s="85" t="n">
        <f aca="false">K31+K36+K44+K49+K50</f>
        <v>79310.9</v>
      </c>
      <c r="L29" s="85" t="n">
        <f aca="false">L31+L36+L44+L49+L50</f>
        <v>68721.7</v>
      </c>
      <c r="M29" s="85" t="n">
        <f aca="false">M31+M36+M44+M49+M50</f>
        <v>48404.3</v>
      </c>
      <c r="N29" s="85" t="n">
        <f aca="false">N31+N36+N44+N49+N50</f>
        <v>68358.5</v>
      </c>
      <c r="O29" s="86" t="n">
        <f aca="false">O31+O36+O44+O49+O50</f>
        <v>12166.3</v>
      </c>
      <c r="P29" s="85" t="n">
        <f aca="false">P31+P36+P44+P49+P50</f>
        <v>7427.8</v>
      </c>
      <c r="Q29" s="85" t="n">
        <f aca="false">Q31+Q36+Q44+Q49+Q50</f>
        <v>10952.4</v>
      </c>
      <c r="R29" s="85" t="n">
        <f aca="false">R31+R36+R44+R49+R50</f>
        <v>0</v>
      </c>
      <c r="S29" s="85"/>
      <c r="T29" s="85"/>
      <c r="U29" s="85" t="n">
        <f aca="false">U31+U36+U44+U49+U50</f>
        <v>0</v>
      </c>
      <c r="V29" s="85" t="n">
        <f aca="false">V31+V36+V44+V49+V50</f>
        <v>0</v>
      </c>
      <c r="W29" s="85" t="n">
        <f aca="false">W31+W36+W44+W49+W50</f>
        <v>0</v>
      </c>
      <c r="X29" s="85" t="n">
        <f aca="false">X31+X36+X44+X49+X50</f>
        <v>0</v>
      </c>
      <c r="Y29" s="85" t="n">
        <f aca="false">Y31+Y36+Y44+Y49+Y50</f>
        <v>0</v>
      </c>
      <c r="Z29" s="85" t="n">
        <f aca="false">Z31+Z36+Z44+Z49+Z50</f>
        <v>0</v>
      </c>
      <c r="AA29" s="85" t="n">
        <f aca="false">AA31+AA36+AA44+AA49+AA50</f>
        <v>0</v>
      </c>
      <c r="AB29" s="85" t="n">
        <f aca="false">AB31+AB36+AB44+AB49+AB50</f>
        <v>0</v>
      </c>
      <c r="AC29" s="85" t="n">
        <f aca="false">AC31+AC36+AC44+AC49+AC50</f>
        <v>0</v>
      </c>
      <c r="AD29" s="85" t="n">
        <f aca="false">AD31+AD36+AD44+AD49+AD50</f>
        <v>0</v>
      </c>
      <c r="AE29" s="85" t="n">
        <f aca="false">AE31+AE36+AE44+AE49+AE50</f>
        <v>0</v>
      </c>
      <c r="AF29" s="85" t="n">
        <f aca="false">AF31+AF36+AF44+AF49+AF50</f>
        <v>0</v>
      </c>
      <c r="AG29" s="85" t="n">
        <f aca="false">AG31+AG36+AG44+AG49+AG50</f>
        <v>0</v>
      </c>
      <c r="AH29" s="85" t="n">
        <f aca="false">AH31+AH36+AH44+AH49+AH50</f>
        <v>0</v>
      </c>
      <c r="AI29" s="85" t="n">
        <f aca="false">AI31+AI36+AI44+AI49+AI50</f>
        <v>0</v>
      </c>
      <c r="AJ29" s="85" t="n">
        <f aca="false">AJ31+AJ36+AJ44+AJ49+AJ50</f>
        <v>0</v>
      </c>
      <c r="AK29" s="85" t="n">
        <f aca="false">AK31+AK36+AK44+AK49+AK50</f>
        <v>0</v>
      </c>
      <c r="AL29" s="85" t="n">
        <f aca="false">AL31+AL36+AL44+AL49+AL50</f>
        <v>0</v>
      </c>
      <c r="AM29" s="85" t="n">
        <f aca="false">AM31+AM36+AM44+AM49+AM50</f>
        <v>0</v>
      </c>
      <c r="AN29" s="85" t="n">
        <f aca="false">AN31+AN36+AN44+AN49+AN50</f>
        <v>0</v>
      </c>
      <c r="AO29" s="85" t="n">
        <f aca="false">AO31+AO36+AO44+AO49+AO50</f>
        <v>0</v>
      </c>
      <c r="AP29" s="85" t="n">
        <f aca="false">AP31+AP36+AP44+AP49+AP50</f>
        <v>0</v>
      </c>
      <c r="AQ29" s="85" t="n">
        <f aca="false">AQ31+AQ36+AQ44+AQ49+AQ50</f>
        <v>0</v>
      </c>
      <c r="AR29" s="85" t="n">
        <f aca="false">AR31+AR36+AR44+AR49+AR50</f>
        <v>0</v>
      </c>
      <c r="AS29" s="85" t="n">
        <f aca="false">AS31+AS36+AS44+AS49+AS50</f>
        <v>0</v>
      </c>
      <c r="AT29" s="85" t="n">
        <f aca="false">AT31+AT36+AT44+AT49+AT50</f>
        <v>0</v>
      </c>
      <c r="AU29" s="85" t="n">
        <f aca="false">AU31+AU36+AU44+AU49+AU50</f>
        <v>0</v>
      </c>
      <c r="AV29" s="85" t="n">
        <f aca="false">AV31+AV36+AV44+AV49+AV50</f>
        <v>0</v>
      </c>
      <c r="AW29" s="85" t="n">
        <f aca="false">AW31+AW36+AW44+AW49+AW50</f>
        <v>0</v>
      </c>
      <c r="AX29" s="85" t="n">
        <f aca="false">AX31+AX36+AX44+AX49+AX50</f>
        <v>0</v>
      </c>
      <c r="AY29" s="85" t="n">
        <f aca="false">AY31+AY36+AY44+AY49+AY50</f>
        <v>0</v>
      </c>
      <c r="AZ29" s="85" t="n">
        <f aca="false">AZ31+AZ36+AZ44+AZ49+AZ50</f>
        <v>0</v>
      </c>
      <c r="BA29" s="85" t="n">
        <f aca="false">BA31+BA36+BA44+BA49+BA50</f>
        <v>0</v>
      </c>
      <c r="BB29" s="85" t="n">
        <f aca="false">BB31+BB36+BB44+BB49+BB50</f>
        <v>0</v>
      </c>
      <c r="BC29" s="85" t="n">
        <f aca="false">BC31+BC36+BC44+BC49+BC50</f>
        <v>0</v>
      </c>
      <c r="BD29" s="85" t="n">
        <f aca="false">BD31+BD36+BD44+BD49+BD50</f>
        <v>0</v>
      </c>
      <c r="BE29" s="85" t="n">
        <f aca="false">BE31+BE36+BE44+BE49+BE50</f>
        <v>0</v>
      </c>
      <c r="BF29" s="85" t="n">
        <f aca="false">BF31+BF36+BF44+BF49+BF50</f>
        <v>0</v>
      </c>
      <c r="BG29" s="85" t="n">
        <f aca="false">BG31+BG36+BG44+BG49+BG50</f>
        <v>0</v>
      </c>
      <c r="BH29" s="85" t="n">
        <f aca="false">BH31+BH36+BH44+BH49+BH50</f>
        <v>0</v>
      </c>
      <c r="BI29" s="85" t="n">
        <f aca="false">BI31+BI36+BI44+BI49+BI50</f>
        <v>0</v>
      </c>
      <c r="BJ29" s="85" t="n">
        <f aca="false">BJ31+BJ36+BJ44+BJ49+BJ50</f>
        <v>0</v>
      </c>
      <c r="BK29" s="85" t="n">
        <f aca="false">BK31+BK36+BK44+BK49+BK50</f>
        <v>0</v>
      </c>
      <c r="BL29" s="85" t="n">
        <f aca="false">BL31+BL36+BL44+BL49+BL50</f>
        <v>0</v>
      </c>
      <c r="BM29" s="85" t="n">
        <f aca="false">BM31+BM36+BM44+BM49+BM50</f>
        <v>0</v>
      </c>
      <c r="BN29" s="85" t="n">
        <f aca="false">BN31+BN36+BN44+BN49+BN50</f>
        <v>0</v>
      </c>
      <c r="BO29" s="85" t="n">
        <f aca="false">BO31+BO36+BO44+BO49+BO50</f>
        <v>0</v>
      </c>
      <c r="BP29" s="85" t="n">
        <f aca="false">BP31+BP36+BP44+BP49+BP50</f>
        <v>0</v>
      </c>
      <c r="BQ29" s="85" t="n">
        <f aca="false">BQ31+BQ36+BQ44+BQ49+BQ50</f>
        <v>0</v>
      </c>
      <c r="BR29" s="85" t="n">
        <f aca="false">BR31+BR36+BR44+BR49+BR50</f>
        <v>0</v>
      </c>
      <c r="BS29" s="85" t="n">
        <f aca="false">BS31+BS36+BS44+BS49+BS50</f>
        <v>0</v>
      </c>
      <c r="BT29" s="85" t="n">
        <f aca="false">BT31+BT36+BT44+BT49+BT50</f>
        <v>0</v>
      </c>
      <c r="BU29" s="85" t="n">
        <f aca="false">BU31+BU36+BU44+BU49+BU50</f>
        <v>0</v>
      </c>
      <c r="BV29" s="85" t="n">
        <f aca="false">BV31+BV36+BV44+BV49+BV50</f>
        <v>0</v>
      </c>
      <c r="BW29" s="85" t="n">
        <f aca="false">BW31+BW36+BW44+BW49+BW50</f>
        <v>0</v>
      </c>
      <c r="BX29" s="85" t="n">
        <f aca="false">BX31+BX36+BX44+BX49+BX50</f>
        <v>0</v>
      </c>
      <c r="BY29" s="85" t="n">
        <f aca="false">BY31+BY36+BY44+BY49+BY50</f>
        <v>0</v>
      </c>
      <c r="BZ29" s="85" t="n">
        <f aca="false">BZ31+BZ36+BZ44+BZ49+BZ50</f>
        <v>0</v>
      </c>
      <c r="CA29" s="85" t="n">
        <f aca="false">CA31+CA36+CA44+CA49+CA50</f>
        <v>0</v>
      </c>
      <c r="CB29" s="85" t="n">
        <f aca="false">CB31+CB36+CB44+CB49+CB50</f>
        <v>0</v>
      </c>
      <c r="CC29" s="85" t="n">
        <f aca="false">CC31+CC36+CC44+CC49+CC50</f>
        <v>0</v>
      </c>
      <c r="CD29" s="85" t="n">
        <f aca="false">CD31+CD36+CD44+CD49+CD50</f>
        <v>0</v>
      </c>
      <c r="CE29" s="85" t="n">
        <f aca="false">CE31+CE36+CE44+CE49+CE50</f>
        <v>0</v>
      </c>
      <c r="CF29" s="85" t="n">
        <f aca="false">CF31+CF36+CF44+CF49+CF50</f>
        <v>0</v>
      </c>
      <c r="CG29" s="85" t="n">
        <f aca="false">CG31+CG36+CG44+CG49+CG50</f>
        <v>0</v>
      </c>
      <c r="CH29" s="85" t="n">
        <f aca="false">CH31+CH36+CH44+CH49+CH50</f>
        <v>0</v>
      </c>
      <c r="CI29" s="85" t="n">
        <f aca="false">CI31+CI36+CI44+CI49+CI50</f>
        <v>0</v>
      </c>
      <c r="CJ29" s="85" t="n">
        <f aca="false">CJ31+CJ36+CJ44+CJ49+CJ50</f>
        <v>0</v>
      </c>
      <c r="CK29" s="85" t="n">
        <f aca="false">CK31+CK36+CK44+CK49+CK50</f>
        <v>0</v>
      </c>
      <c r="CL29" s="85" t="n">
        <f aca="false">CL31+CL36+CL44+CL49+CL50</f>
        <v>0</v>
      </c>
      <c r="CM29" s="85" t="n">
        <f aca="false">CM31+CM36+CM44+CM49+CM50</f>
        <v>0</v>
      </c>
      <c r="CN29" s="85" t="n">
        <f aca="false">CN31+CN36+CN44+CN49+CN50</f>
        <v>0</v>
      </c>
      <c r="CO29" s="85" t="n">
        <f aca="false">CO31+CO36+CO44+CO49+CO50</f>
        <v>0</v>
      </c>
      <c r="CP29" s="85" t="n">
        <f aca="false">CP31+CP36+CP44+CP49+CP50</f>
        <v>0</v>
      </c>
      <c r="CQ29" s="85" t="n">
        <f aca="false">CQ31+CQ36+CQ44+CQ49+CQ50</f>
        <v>0</v>
      </c>
      <c r="CR29" s="85" t="n">
        <f aca="false">CR31+CR36+CR44+CR49+CR50</f>
        <v>0</v>
      </c>
      <c r="CS29" s="85" t="n">
        <f aca="false">CS31+CS36+CS44+CS49+CS50</f>
        <v>0</v>
      </c>
      <c r="CT29" s="85" t="n">
        <f aca="false">CT31+CT36+CT44+CT49+CT50</f>
        <v>0</v>
      </c>
      <c r="CU29" s="85" t="n">
        <f aca="false">CU31+CU36+CU44+CU49+CU50</f>
        <v>0</v>
      </c>
      <c r="CV29" s="85" t="n">
        <f aca="false">CV31+CV36+CV44+CV49+CV50</f>
        <v>0</v>
      </c>
      <c r="CW29" s="85" t="n">
        <f aca="false">CW31+CW36+CW44+CW49+CW50</f>
        <v>0</v>
      </c>
      <c r="CX29" s="85" t="n">
        <f aca="false">CX31+CX36+CX44+CX49+CX50</f>
        <v>0</v>
      </c>
      <c r="CY29" s="85" t="n">
        <f aca="false">CY31+CY36+CY44+CY49+CY50</f>
        <v>0</v>
      </c>
      <c r="CZ29" s="85" t="n">
        <f aca="false">CZ31+CZ36+CZ44+CZ49+CZ50</f>
        <v>0</v>
      </c>
      <c r="DA29" s="85" t="n">
        <f aca="false">DA31+DA36+DA44+DA49+DA50</f>
        <v>0</v>
      </c>
      <c r="DB29" s="85" t="n">
        <f aca="false">DB31+DB36+DB44+DB49+DB50</f>
        <v>0</v>
      </c>
      <c r="DC29" s="85" t="n">
        <f aca="false">DC31+DC36+DC44+DC49+DC50</f>
        <v>0</v>
      </c>
      <c r="DD29" s="85" t="n">
        <f aca="false">DD31+DD36+DD44+DD49+DD50</f>
        <v>0</v>
      </c>
      <c r="DE29" s="85" t="n">
        <f aca="false">DE31+DE36+DE44+DE49+DE50</f>
        <v>0</v>
      </c>
      <c r="DF29" s="85" t="n">
        <f aca="false">DF31+DF36+DF44+DF49+DF50</f>
        <v>0</v>
      </c>
      <c r="DG29" s="85" t="n">
        <f aca="false">DG31+DG36+DG44+DG49+DG50</f>
        <v>0</v>
      </c>
      <c r="DH29" s="85" t="n">
        <f aca="false">DH31+DH36+DH44+DH49+DH50</f>
        <v>0</v>
      </c>
      <c r="DI29" s="85" t="n">
        <f aca="false">DI31+DI36+DI44+DI49+DI50</f>
        <v>0</v>
      </c>
      <c r="DJ29" s="85" t="n">
        <f aca="false">DJ31+DJ36+DJ44+DJ49+DJ50</f>
        <v>0</v>
      </c>
      <c r="DK29" s="85" t="n">
        <f aca="false">DK31+DK36+DK44+DK49+DK50</f>
        <v>0</v>
      </c>
      <c r="DL29" s="85" t="n">
        <f aca="false">DL31+DL36+DL44+DL49+DL50</f>
        <v>0</v>
      </c>
      <c r="DM29" s="85" t="n">
        <f aca="false">DM31+DM36+DM44+DM49+DM50</f>
        <v>0</v>
      </c>
      <c r="DN29" s="85" t="n">
        <f aca="false">DN31+DN36+DN44+DN49+DN50</f>
        <v>0</v>
      </c>
      <c r="DO29" s="85" t="n">
        <f aca="false">DO31+DO36+DO44+DO49+DO50</f>
        <v>0</v>
      </c>
      <c r="DP29" s="85" t="n">
        <f aca="false">DP31+DP36+DP44+DP49+DP50</f>
        <v>0</v>
      </c>
      <c r="DQ29" s="85" t="n">
        <f aca="false">DQ31+DQ36+DQ44+DQ49+DQ50</f>
        <v>0</v>
      </c>
      <c r="DR29" s="85" t="n">
        <f aca="false">DR31+DR36+DR44+DR49+DR50</f>
        <v>0</v>
      </c>
      <c r="DS29" s="85" t="n">
        <f aca="false">DS31+DS36+DS44+DS49+DS50</f>
        <v>0</v>
      </c>
      <c r="DT29" s="85" t="n">
        <f aca="false">DT31+DT36+DT44+DT49+DT50</f>
        <v>0</v>
      </c>
      <c r="DU29" s="85" t="n">
        <f aca="false">DU31+DU36+DU44+DU49+DU50</f>
        <v>0</v>
      </c>
      <c r="DV29" s="85" t="n">
        <f aca="false">DV31+DV36+DV44+DV49+DV50</f>
        <v>0</v>
      </c>
      <c r="DW29" s="85" t="n">
        <f aca="false">DW31+DW36+DW44+DW49+DW50</f>
        <v>0</v>
      </c>
      <c r="DX29" s="85" t="n">
        <f aca="false">DX31+DX36+DX44+DX49+DX50</f>
        <v>0</v>
      </c>
      <c r="DY29" s="85" t="n">
        <f aca="false">DY31+DY36+DY44+DY49</f>
        <v>0</v>
      </c>
      <c r="DZ29" s="85" t="n">
        <f aca="false">DZ31+DZ36+DZ44+DZ49</f>
        <v>0</v>
      </c>
      <c r="EA29" s="85" t="n">
        <f aca="false">EA31+EA36+EA44+EA49</f>
        <v>0</v>
      </c>
      <c r="EB29" s="85" t="n">
        <f aca="false">EB31+EB36+EB44+EB49+EB50</f>
        <v>0</v>
      </c>
      <c r="EC29" s="85" t="n">
        <f aca="false">EC31+EC36+EC44+EC49+EC50</f>
        <v>0</v>
      </c>
      <c r="ED29" s="85" t="n">
        <f aca="false">ED31+ED36+ED44+ED49+ED50</f>
        <v>0</v>
      </c>
      <c r="EE29" s="85" t="n">
        <f aca="false">EE31+EE36+EE44+EE49+EE50</f>
        <v>0</v>
      </c>
      <c r="EF29" s="85" t="n">
        <f aca="false">EF31+EF36+EF44+EF49+EF50</f>
        <v>0</v>
      </c>
      <c r="EG29" s="85" t="n">
        <f aca="false">EG31+EG36+EG44+EG49+EG50</f>
        <v>0</v>
      </c>
      <c r="EH29" s="85"/>
      <c r="EI29" s="85"/>
      <c r="EJ29" s="85"/>
      <c r="EK29" s="85" t="n">
        <f aca="false">EK31+EK36+EK44+EK49+EK50</f>
        <v>0</v>
      </c>
      <c r="EL29" s="85" t="n">
        <f aca="false">EL31+EL36+EL44+EL49+EL50</f>
        <v>0</v>
      </c>
      <c r="EM29" s="85" t="n">
        <f aca="false">EM31+EM36+EM44+EM49+EM50</f>
        <v>0</v>
      </c>
      <c r="EN29" s="85" t="n">
        <f aca="false">EN31+EN36+EN44+EN49+EN50</f>
        <v>0</v>
      </c>
      <c r="EO29" s="85" t="n">
        <f aca="false">EO31+EO36+EO44+EO49+EO50</f>
        <v>0</v>
      </c>
      <c r="EP29" s="85" t="n">
        <f aca="false">EP31+EP36+EP44+EP49+EP50</f>
        <v>0</v>
      </c>
      <c r="EQ29" s="85" t="n">
        <f aca="false">EQ31+EQ36+EQ44+EQ49+EQ50</f>
        <v>0</v>
      </c>
      <c r="ER29" s="85" t="n">
        <f aca="false">ER31+ER36+ER44+ER49+ER50</f>
        <v>0</v>
      </c>
      <c r="ES29" s="85" t="n">
        <f aca="false">ES31+ES36+ES44+ES49+ES50</f>
        <v>0</v>
      </c>
      <c r="ET29" s="85" t="n">
        <f aca="false">ET31+ET36+ET44+ET49+ET50</f>
        <v>0</v>
      </c>
      <c r="EU29" s="85" t="n">
        <f aca="false">EU31+EU36+EU44+EU49+EU50</f>
        <v>0</v>
      </c>
      <c r="EV29" s="85" t="n">
        <f aca="false">EV31+EV36+EV44+EV49+EV50</f>
        <v>0</v>
      </c>
      <c r="EW29" s="85" t="n">
        <f aca="false">EW31+EW36+EW44+EW49+EW50</f>
        <v>0</v>
      </c>
      <c r="EX29" s="85"/>
      <c r="EY29" s="85"/>
      <c r="EZ29" s="85" t="n">
        <f aca="false">EZ31+EZ36+EZ44+EZ49+EZ50</f>
        <v>0</v>
      </c>
      <c r="FA29" s="85"/>
      <c r="FB29" s="85"/>
      <c r="FC29" s="85" t="n">
        <f aca="false">FC31+FC36+FC44+FC49+FC50</f>
        <v>0</v>
      </c>
      <c r="FD29" s="85" t="n">
        <f aca="false">FD31+FD36+FD44+FD49+FD50</f>
        <v>0</v>
      </c>
      <c r="FE29" s="85" t="n">
        <f aca="false">FE31+FE36+FE44+FE49+FE50</f>
        <v>0</v>
      </c>
      <c r="FF29" s="85" t="n">
        <f aca="false">FF31+FF36+FF44+FF49+FF50</f>
        <v>0</v>
      </c>
      <c r="FG29" s="85" t="n">
        <f aca="false">FG31+FG36+FG44+FG49+FG50</f>
        <v>0</v>
      </c>
      <c r="FH29" s="85" t="n">
        <f aca="false">FH31+FH36+FH44+FH49+FH50</f>
        <v>0</v>
      </c>
    </row>
    <row r="30" customFormat="false" ht="15" hidden="false" customHeight="false" outlineLevel="0" collapsed="false">
      <c r="A30" s="81" t="s">
        <v>93</v>
      </c>
      <c r="B30" s="81"/>
      <c r="C30" s="82" t="s">
        <v>87</v>
      </c>
      <c r="D30" s="82" t="s">
        <v>89</v>
      </c>
      <c r="E30" s="82" t="s">
        <v>92</v>
      </c>
      <c r="F30" s="82" t="s">
        <v>90</v>
      </c>
      <c r="G30" s="82" t="s">
        <v>94</v>
      </c>
      <c r="H30" s="87"/>
      <c r="I30" s="85" t="n">
        <f aca="false">I31+I36+I46+I49+I50</f>
        <v>80888</v>
      </c>
      <c r="J30" s="85" t="n">
        <f aca="false">J31+J36+J46+J49+J50</f>
        <v>55832.1</v>
      </c>
      <c r="K30" s="85" t="n">
        <f aca="false">K31+K36+K46+K49+K50</f>
        <v>79310.9</v>
      </c>
      <c r="L30" s="85" t="n">
        <f aca="false">L31+L36+L46+L49+L50</f>
        <v>68721.7</v>
      </c>
      <c r="M30" s="85" t="n">
        <f aca="false">M31+M36+M46+M49+M50</f>
        <v>48404.3</v>
      </c>
      <c r="N30" s="85" t="n">
        <f aca="false">N31+N36+N46+N49+N50</f>
        <v>68358.5</v>
      </c>
      <c r="O30" s="86" t="n">
        <f aca="false">O31+O36+O46+O49+O50</f>
        <v>12166.3</v>
      </c>
      <c r="P30" s="85" t="n">
        <f aca="false">P31+P36+P46+P49+P50</f>
        <v>7427.8</v>
      </c>
      <c r="Q30" s="85" t="n">
        <f aca="false">Q31+Q36+Q46+Q49+Q50</f>
        <v>10952.4</v>
      </c>
      <c r="R30" s="85" t="n">
        <f aca="false">R31+R36+R46+R49+R50</f>
        <v>0</v>
      </c>
      <c r="S30" s="85" t="n">
        <f aca="false">S31+S36+S46+S49+S50</f>
        <v>0</v>
      </c>
      <c r="T30" s="85" t="n">
        <f aca="false">T31+T36+T46+T49+T50</f>
        <v>0</v>
      </c>
      <c r="U30" s="85" t="n">
        <f aca="false">U31+U36+U46+U49+U50</f>
        <v>0</v>
      </c>
      <c r="V30" s="85" t="n">
        <f aca="false">V31+V36+V46+V49+V50</f>
        <v>0</v>
      </c>
      <c r="W30" s="85" t="n">
        <f aca="false">W31+W36+W46+W49+W50</f>
        <v>0</v>
      </c>
      <c r="X30" s="85" t="n">
        <f aca="false">X31+X36+X46+X49+X50</f>
        <v>0</v>
      </c>
      <c r="Y30" s="85" t="n">
        <f aca="false">Y31+Y36+Y46+Y49+Y50</f>
        <v>0</v>
      </c>
      <c r="Z30" s="85" t="n">
        <f aca="false">Z31+Z36+Z46+Z49+Z50</f>
        <v>0</v>
      </c>
      <c r="AA30" s="85" t="n">
        <f aca="false">AA31+AA36+AA46+AA49+AA50</f>
        <v>0</v>
      </c>
      <c r="AB30" s="85" t="n">
        <f aca="false">AB31+AB36+AB46+AB49+AB50</f>
        <v>0</v>
      </c>
      <c r="AC30" s="85" t="n">
        <f aca="false">AC31+AC36+AC46+AC49+AC50</f>
        <v>0</v>
      </c>
      <c r="AD30" s="85" t="n">
        <f aca="false">AD31+AD36+AD46+AD49+AD50</f>
        <v>0</v>
      </c>
      <c r="AE30" s="85" t="n">
        <f aca="false">AE31+AE36+AE46+AE49+AE50</f>
        <v>0</v>
      </c>
      <c r="AF30" s="85" t="n">
        <f aca="false">AF31+AF36+AF46+AF49+AF50</f>
        <v>0</v>
      </c>
      <c r="AG30" s="85" t="n">
        <f aca="false">AG31+AG36+AG46+AG49+AG50</f>
        <v>0</v>
      </c>
      <c r="AH30" s="85" t="n">
        <f aca="false">AH31+AH36+AH46+AH49+AH50</f>
        <v>0</v>
      </c>
      <c r="AI30" s="85" t="n">
        <f aca="false">AI31+AI36+AI46+AI49+AI50</f>
        <v>0</v>
      </c>
      <c r="AJ30" s="85" t="n">
        <f aca="false">AJ31+AJ36+AJ46+AJ49+AJ50</f>
        <v>0</v>
      </c>
      <c r="AK30" s="85" t="n">
        <f aca="false">AK31+AK36+AK46+AK49+AK50</f>
        <v>0</v>
      </c>
      <c r="AL30" s="85" t="n">
        <f aca="false">AL31+AL36+AL46+AL49+AL50</f>
        <v>0</v>
      </c>
      <c r="AM30" s="85" t="n">
        <f aca="false">AM31+AM36+AM46+AM49+AM50</f>
        <v>0</v>
      </c>
      <c r="AN30" s="85" t="n">
        <f aca="false">AN31+AN36+AN46+AN49+AN50</f>
        <v>0</v>
      </c>
      <c r="AO30" s="85" t="n">
        <f aca="false">AO31+AO36+AO46+AO49+AO50</f>
        <v>0</v>
      </c>
      <c r="AP30" s="85" t="n">
        <f aca="false">AP31+AP36+AP46+AP49+AP50</f>
        <v>0</v>
      </c>
      <c r="AQ30" s="85" t="n">
        <f aca="false">AQ31+AQ36+AQ46+AQ49+AQ50</f>
        <v>0</v>
      </c>
      <c r="AR30" s="85" t="n">
        <f aca="false">AR31+AR36+AR46+AR49+AR50</f>
        <v>0</v>
      </c>
      <c r="AS30" s="85" t="n">
        <f aca="false">AS31+AS36+AS46+AS49+AS50</f>
        <v>0</v>
      </c>
      <c r="AT30" s="85" t="n">
        <f aca="false">AT31+AT36+AT46+AT49+AT50</f>
        <v>0</v>
      </c>
      <c r="AU30" s="85" t="n">
        <f aca="false">AU31+AU36+AU46+AU49+AU50</f>
        <v>0</v>
      </c>
      <c r="AV30" s="85" t="n">
        <f aca="false">AV31+AV36+AV46+AV49+AV50</f>
        <v>0</v>
      </c>
      <c r="AW30" s="85" t="n">
        <f aca="false">AW31+AW36+AW46+AW49+AW50</f>
        <v>0</v>
      </c>
      <c r="AX30" s="85" t="n">
        <f aca="false">AX31+AX36+AX46+AX49+AX50</f>
        <v>0</v>
      </c>
      <c r="AY30" s="85" t="n">
        <f aca="false">AY31+AY36+AY46+AY49+AY50</f>
        <v>0</v>
      </c>
      <c r="AZ30" s="85" t="n">
        <f aca="false">AZ31+AZ36+AZ46+AZ49+AZ50</f>
        <v>0</v>
      </c>
      <c r="BA30" s="85" t="n">
        <f aca="false">BA31+BA36+BA46+BA49+BA50</f>
        <v>0</v>
      </c>
      <c r="BB30" s="85" t="n">
        <f aca="false">BB31+BB36+BB46+BB49+BB50</f>
        <v>0</v>
      </c>
      <c r="BC30" s="85" t="n">
        <f aca="false">BC31+BC36+BC46+BC49+BC50</f>
        <v>0</v>
      </c>
      <c r="BD30" s="85" t="n">
        <f aca="false">BD31+BD36+BD46+BD49+BD50</f>
        <v>0</v>
      </c>
      <c r="BE30" s="85" t="n">
        <f aca="false">BE31+BE36+BE46+BE49+BE50</f>
        <v>0</v>
      </c>
      <c r="BF30" s="85" t="n">
        <f aca="false">BF31+BF36+BF46+BF49+BF50</f>
        <v>0</v>
      </c>
      <c r="BG30" s="85" t="n">
        <f aca="false">BG31+BG36+BG46+BG49+BG50</f>
        <v>0</v>
      </c>
      <c r="BH30" s="85" t="n">
        <f aca="false">BH31+BH36+BH46+BH49+BH50</f>
        <v>0</v>
      </c>
      <c r="BI30" s="85" t="n">
        <f aca="false">BI31+BI36+BI46+BI49+BI50</f>
        <v>0</v>
      </c>
      <c r="BJ30" s="85" t="n">
        <f aca="false">BJ31+BJ36+BJ46+BJ49+BJ50</f>
        <v>0</v>
      </c>
      <c r="BK30" s="85" t="n">
        <f aca="false">BK31+BK36+BK46+BK49+BK50</f>
        <v>0</v>
      </c>
      <c r="BL30" s="85" t="n">
        <f aca="false">BL31+BL36+BL46+BL49+BL50</f>
        <v>0</v>
      </c>
      <c r="BM30" s="85" t="n">
        <f aca="false">BM31+BM36+BM46+BM49+BM50</f>
        <v>0</v>
      </c>
      <c r="BN30" s="85" t="n">
        <f aca="false">BN31+BN36+BN46+BN49+BN50</f>
        <v>0</v>
      </c>
      <c r="BO30" s="85" t="n">
        <f aca="false">BO31+BO36+BO46+BO49+BO50</f>
        <v>0</v>
      </c>
      <c r="BP30" s="85" t="n">
        <f aca="false">BP31+BP36+BP46+BP49+BP50</f>
        <v>0</v>
      </c>
      <c r="BQ30" s="85" t="n">
        <f aca="false">BQ31+BQ36+BQ46+BQ49+BQ50</f>
        <v>0</v>
      </c>
      <c r="BR30" s="85" t="n">
        <f aca="false">BR31+BR36+BR46+BR49+BR50</f>
        <v>0</v>
      </c>
      <c r="BS30" s="85" t="n">
        <f aca="false">BS31+BS36+BS46+BS49+BS50</f>
        <v>0</v>
      </c>
      <c r="BT30" s="85" t="n">
        <f aca="false">BT31+BT36+BT46+BT49+BT50</f>
        <v>0</v>
      </c>
      <c r="BU30" s="85" t="n">
        <f aca="false">BU31+BU36+BU46+BU49+BU50</f>
        <v>0</v>
      </c>
      <c r="BV30" s="85" t="n">
        <f aca="false">BV31+BV36+BV46+BV49+BV50</f>
        <v>0</v>
      </c>
      <c r="BW30" s="85" t="n">
        <f aca="false">BW31+BW36+BW46+BW49+BW50</f>
        <v>0</v>
      </c>
      <c r="BX30" s="85" t="n">
        <f aca="false">BX31+BX36+BX46+BX49+BX50</f>
        <v>0</v>
      </c>
      <c r="BY30" s="85" t="n">
        <f aca="false">BY31+BY36+BY46+BY49+BY50</f>
        <v>0</v>
      </c>
      <c r="BZ30" s="85" t="n">
        <f aca="false">BZ31+BZ36+BZ46+BZ49+BZ50</f>
        <v>0</v>
      </c>
      <c r="CA30" s="85" t="n">
        <f aca="false">CA31+CA36+CA46+CA49+CA50</f>
        <v>0</v>
      </c>
      <c r="CB30" s="85" t="n">
        <f aca="false">CB31+CB36+CB46+CB49+CB50</f>
        <v>0</v>
      </c>
      <c r="CC30" s="85" t="n">
        <f aca="false">CC31+CC36+CC46+CC49+CC50</f>
        <v>0</v>
      </c>
      <c r="CD30" s="85" t="n">
        <f aca="false">CD31+CD36+CD46+CD49+CD50</f>
        <v>0</v>
      </c>
      <c r="CE30" s="85" t="n">
        <f aca="false">CE31+CE36+CE46+CE49+CE50</f>
        <v>0</v>
      </c>
      <c r="CF30" s="85" t="n">
        <f aca="false">CF31+CF36+CF46+CF49+CF50</f>
        <v>0</v>
      </c>
      <c r="CG30" s="85" t="n">
        <f aca="false">CG31+CG36+CG46+CG49+CG50</f>
        <v>0</v>
      </c>
      <c r="CH30" s="85" t="n">
        <f aca="false">CH31+CH36+CH46+CH49+CH50</f>
        <v>0</v>
      </c>
      <c r="CI30" s="85" t="n">
        <f aca="false">CI31+CI36+CI46+CI49+CI50</f>
        <v>0</v>
      </c>
      <c r="CJ30" s="85" t="n">
        <f aca="false">CJ31+CJ36+CJ46+CJ49+CJ50</f>
        <v>0</v>
      </c>
      <c r="CK30" s="85" t="n">
        <f aca="false">CK31+CK36+CK46+CK49+CK50</f>
        <v>0</v>
      </c>
      <c r="CL30" s="85" t="n">
        <f aca="false">CL31+CL36+CL46+CL49+CL50</f>
        <v>0</v>
      </c>
      <c r="CM30" s="85" t="n">
        <f aca="false">CM31+CM36+CM46+CM49+CM50</f>
        <v>0</v>
      </c>
      <c r="CN30" s="85" t="n">
        <f aca="false">CN31+CN36+CN46+CN49+CN50</f>
        <v>0</v>
      </c>
      <c r="CO30" s="85" t="n">
        <f aca="false">CO31+CO36+CO46+CO49+CO50</f>
        <v>0</v>
      </c>
      <c r="CP30" s="85" t="n">
        <f aca="false">CP31+CP36+CP46+CP49+CP50</f>
        <v>0</v>
      </c>
      <c r="CQ30" s="85" t="n">
        <f aca="false">CQ31+CQ36+CQ46+CQ49+CQ50</f>
        <v>0</v>
      </c>
      <c r="CR30" s="85" t="n">
        <f aca="false">CR31+CR36+CR46+CR49+CR50</f>
        <v>0</v>
      </c>
      <c r="CS30" s="85" t="n">
        <f aca="false">CS31+CS36+CS46+CS49+CS50</f>
        <v>0</v>
      </c>
      <c r="CT30" s="85" t="n">
        <f aca="false">CT31+CT36+CT46+CT49+CT50</f>
        <v>0</v>
      </c>
      <c r="CU30" s="85" t="n">
        <f aca="false">CU31+CU36+CU46+CU49+CU50</f>
        <v>0</v>
      </c>
      <c r="CV30" s="85" t="n">
        <f aca="false">CV31+CV36+CV46+CV49+CV50</f>
        <v>0</v>
      </c>
      <c r="CW30" s="85" t="n">
        <f aca="false">CW31+CW36+CW46+CW49+CW50</f>
        <v>0</v>
      </c>
      <c r="CX30" s="85" t="n">
        <f aca="false">CX31+CX36+CX46+CX49+CX50</f>
        <v>0</v>
      </c>
      <c r="CY30" s="85" t="n">
        <f aca="false">CY31+CY36+CY46+CY49+CY50</f>
        <v>0</v>
      </c>
      <c r="CZ30" s="85" t="n">
        <f aca="false">CZ31+CZ36+CZ46+CZ49+CZ50</f>
        <v>0</v>
      </c>
      <c r="DA30" s="85" t="n">
        <f aca="false">DA31+DA36+DA46+DA49+DA50</f>
        <v>0</v>
      </c>
      <c r="DB30" s="85" t="n">
        <f aca="false">DB31+DB36+DB46+DB49+DB50</f>
        <v>0</v>
      </c>
      <c r="DC30" s="85" t="n">
        <f aca="false">DC31+DC36+DC46+DC49+DC50</f>
        <v>0</v>
      </c>
      <c r="DD30" s="85" t="n">
        <f aca="false">DD31+DD36+DD46+DD49+DD50</f>
        <v>0</v>
      </c>
      <c r="DE30" s="85" t="n">
        <f aca="false">DE31+DE36+DE46+DE49+DE50</f>
        <v>0</v>
      </c>
      <c r="DF30" s="85" t="n">
        <f aca="false">DF31+DF36+DF46+DF49+DF50</f>
        <v>0</v>
      </c>
      <c r="DG30" s="85" t="n">
        <f aca="false">DG31+DG36+DG46+DG49+DG50</f>
        <v>0</v>
      </c>
      <c r="DH30" s="85" t="n">
        <f aca="false">DH31+DH36+DH46+DH49+DH50</f>
        <v>0</v>
      </c>
      <c r="DI30" s="85" t="n">
        <f aca="false">DI31+DI36+DI46+DI49+DI50</f>
        <v>0</v>
      </c>
      <c r="DJ30" s="85" t="n">
        <f aca="false">DJ31+DJ36+DJ46+DJ49+DJ50</f>
        <v>0</v>
      </c>
      <c r="DK30" s="85" t="n">
        <f aca="false">DK31+DK36+DK46+DK49+DK50</f>
        <v>0</v>
      </c>
      <c r="DL30" s="85" t="n">
        <f aca="false">DL31+DL36+DL46+DL49+DL50</f>
        <v>0</v>
      </c>
      <c r="DM30" s="85" t="n">
        <f aca="false">DM31+DM36+DM46+DM49+DM50</f>
        <v>0</v>
      </c>
      <c r="DN30" s="85" t="n">
        <f aca="false">DN31+DN36+DN46+DN49+DN50</f>
        <v>0</v>
      </c>
      <c r="DO30" s="85" t="n">
        <f aca="false">DO31+DO36+DO46+DO49+DO50</f>
        <v>0</v>
      </c>
      <c r="DP30" s="85" t="n">
        <f aca="false">DP31+DP36+DP46+DP49+DP50</f>
        <v>0</v>
      </c>
      <c r="DQ30" s="85" t="n">
        <f aca="false">DQ31+DQ36+DQ46+DQ49+DQ50</f>
        <v>0</v>
      </c>
      <c r="DR30" s="85" t="n">
        <f aca="false">DR31+DR36+DR46+DR49+DR50</f>
        <v>0</v>
      </c>
      <c r="DS30" s="85" t="n">
        <f aca="false">DS31+DS36+DS46+DS49+DS50</f>
        <v>0</v>
      </c>
      <c r="DT30" s="85" t="n">
        <f aca="false">DT31+DT36+DT46+DT49+DT50</f>
        <v>0</v>
      </c>
      <c r="DU30" s="85" t="n">
        <f aca="false">DU31+DU36+DU46+DU49+DU50</f>
        <v>0</v>
      </c>
      <c r="DV30" s="85" t="n">
        <f aca="false">DV31+DV36+DV46+DV49+DV50</f>
        <v>0</v>
      </c>
      <c r="DW30" s="85" t="n">
        <f aca="false">DW31+DW36+DW46+DW49+DW50</f>
        <v>0</v>
      </c>
      <c r="DX30" s="85" t="n">
        <f aca="false">DX31+DX36+DX46+DX49+DX50</f>
        <v>0</v>
      </c>
      <c r="DY30" s="85" t="n">
        <f aca="false">DY31+DY36+DY46+DY49+DY50</f>
        <v>0</v>
      </c>
      <c r="DZ30" s="85" t="n">
        <f aca="false">DZ31+DZ36+DZ46+DZ49+DZ50</f>
        <v>0</v>
      </c>
      <c r="EA30" s="85" t="n">
        <f aca="false">EA31+EA36+EA46+EA49+EA50</f>
        <v>0</v>
      </c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</row>
    <row r="31" customFormat="false" ht="15" hidden="false" customHeight="false" outlineLevel="0" collapsed="false">
      <c r="A31" s="3" t="s">
        <v>95</v>
      </c>
      <c r="B31" s="3"/>
      <c r="C31" s="83" t="s">
        <v>87</v>
      </c>
      <c r="D31" s="83" t="s">
        <v>89</v>
      </c>
      <c r="E31" s="83" t="s">
        <v>92</v>
      </c>
      <c r="F31" s="83" t="s">
        <v>90</v>
      </c>
      <c r="G31" s="83" t="s">
        <v>94</v>
      </c>
      <c r="H31" s="84" t="n">
        <v>210</v>
      </c>
      <c r="I31" s="88" t="n">
        <f aca="false">SUM(I33:I35)</f>
        <v>61646.4</v>
      </c>
      <c r="J31" s="88" t="n">
        <f aca="false">SUM(J33:J35)</f>
        <v>42892.4</v>
      </c>
      <c r="K31" s="88" t="n">
        <f aca="false">SUM(K33:K35)</f>
        <v>61561.9</v>
      </c>
      <c r="L31" s="88" t="n">
        <f aca="false">SUM(L33:L35)</f>
        <v>60894</v>
      </c>
      <c r="M31" s="88" t="n">
        <f aca="false">SUM(M33:M35)</f>
        <v>42367.5</v>
      </c>
      <c r="N31" s="88" t="n">
        <f aca="false">SUM(N33:N35)</f>
        <v>60832.2</v>
      </c>
      <c r="O31" s="88" t="n">
        <f aca="false">SUM(O33:O35)</f>
        <v>752.4</v>
      </c>
      <c r="P31" s="88" t="n">
        <f aca="false">SUM(P33:P35)</f>
        <v>524.9</v>
      </c>
      <c r="Q31" s="88" t="n">
        <f aca="false">SUM(Q33:Q35)</f>
        <v>729.7</v>
      </c>
      <c r="R31" s="88" t="n">
        <f aca="false">SUM(R33:R35)</f>
        <v>0</v>
      </c>
      <c r="S31" s="88"/>
      <c r="T31" s="88"/>
      <c r="U31" s="88" t="n">
        <f aca="false">SUM(U33:U35)</f>
        <v>0</v>
      </c>
      <c r="V31" s="88" t="n">
        <f aca="false">SUM(V33:V35)</f>
        <v>0</v>
      </c>
      <c r="W31" s="88" t="n">
        <f aca="false">SUM(W33:W35)</f>
        <v>0</v>
      </c>
      <c r="X31" s="88" t="n">
        <f aca="false">SUM(X33:X35)</f>
        <v>0</v>
      </c>
      <c r="Y31" s="88" t="n">
        <f aca="false">SUM(Y33:Y35)</f>
        <v>0</v>
      </c>
      <c r="Z31" s="88" t="n">
        <f aca="false">SUM(Z33:Z35)</f>
        <v>0</v>
      </c>
      <c r="AA31" s="88" t="n">
        <f aca="false">SUM(AA33:AA35)</f>
        <v>0</v>
      </c>
      <c r="AB31" s="88" t="n">
        <f aca="false">SUM(AB33:AB35)</f>
        <v>0</v>
      </c>
      <c r="AC31" s="88" t="n">
        <f aca="false">SUM(AC33:AC35)</f>
        <v>0</v>
      </c>
      <c r="AD31" s="88" t="n">
        <f aca="false">SUM(AD33:AD35)</f>
        <v>0</v>
      </c>
      <c r="AE31" s="88" t="n">
        <f aca="false">SUM(AE33:AE35)</f>
        <v>0</v>
      </c>
      <c r="AF31" s="88" t="n">
        <f aca="false">SUM(AF33:AF35)</f>
        <v>0</v>
      </c>
      <c r="AG31" s="88" t="n">
        <f aca="false">SUM(AG33:AG35)</f>
        <v>0</v>
      </c>
      <c r="AH31" s="88" t="n">
        <f aca="false">SUM(AH33:AH35)</f>
        <v>0</v>
      </c>
      <c r="AI31" s="88" t="n">
        <f aca="false">SUM(AI33:AI35)</f>
        <v>0</v>
      </c>
      <c r="AJ31" s="88" t="n">
        <f aca="false">SUM(AJ33:AJ35)</f>
        <v>0</v>
      </c>
      <c r="AK31" s="88" t="n">
        <f aca="false">SUM(AK33:AK35)</f>
        <v>0</v>
      </c>
      <c r="AL31" s="88" t="n">
        <f aca="false">SUM(AL33:AL35)</f>
        <v>0</v>
      </c>
      <c r="AM31" s="88" t="n">
        <f aca="false">SUM(AM33:AM35)</f>
        <v>0</v>
      </c>
      <c r="AN31" s="88" t="n">
        <f aca="false">SUM(AN33:AN35)</f>
        <v>0</v>
      </c>
      <c r="AO31" s="88" t="n">
        <f aca="false">SUM(AO33:AO35)</f>
        <v>0</v>
      </c>
      <c r="AP31" s="88" t="n">
        <f aca="false">SUM(AP33:AP35)</f>
        <v>0</v>
      </c>
      <c r="AQ31" s="88" t="n">
        <f aca="false">SUM(AQ33:AQ35)</f>
        <v>0</v>
      </c>
      <c r="AR31" s="88" t="n">
        <f aca="false">SUM(AR33:AR35)</f>
        <v>0</v>
      </c>
      <c r="AS31" s="88" t="n">
        <f aca="false">SUM(AS33:AS35)</f>
        <v>0</v>
      </c>
      <c r="AT31" s="88" t="n">
        <f aca="false">SUM(AT33:AT35)</f>
        <v>0</v>
      </c>
      <c r="AU31" s="88" t="n">
        <f aca="false">SUM(AU33:AU35)</f>
        <v>0</v>
      </c>
      <c r="AV31" s="88" t="n">
        <f aca="false">SUM(AV33:AV35)</f>
        <v>0</v>
      </c>
      <c r="AW31" s="88" t="n">
        <f aca="false">SUM(AW33:AW35)</f>
        <v>0</v>
      </c>
      <c r="AX31" s="88" t="n">
        <f aca="false">SUM(AX33:AX35)</f>
        <v>0</v>
      </c>
      <c r="AY31" s="88" t="n">
        <f aca="false">SUM(AY33:AY35)</f>
        <v>0</v>
      </c>
      <c r="AZ31" s="88" t="n">
        <f aca="false">SUM(AZ33:AZ35)</f>
        <v>0</v>
      </c>
      <c r="BA31" s="88" t="n">
        <f aca="false">SUM(BA33:BA35)</f>
        <v>0</v>
      </c>
      <c r="BB31" s="88" t="n">
        <f aca="false">SUM(BB33:BB35)</f>
        <v>0</v>
      </c>
      <c r="BC31" s="88" t="n">
        <f aca="false">SUM(BC33:BC35)</f>
        <v>0</v>
      </c>
      <c r="BD31" s="88" t="n">
        <f aca="false">SUM(BD33:BD35)</f>
        <v>0</v>
      </c>
      <c r="BE31" s="88" t="n">
        <f aca="false">SUM(BE33:BE35)</f>
        <v>0</v>
      </c>
      <c r="BF31" s="88" t="n">
        <f aca="false">SUM(BF33:BF35)</f>
        <v>0</v>
      </c>
      <c r="BG31" s="88" t="n">
        <f aca="false">SUM(BG33:BG35)</f>
        <v>0</v>
      </c>
      <c r="BH31" s="88" t="n">
        <f aca="false">SUM(BH33:BH35)</f>
        <v>0</v>
      </c>
      <c r="BI31" s="88" t="n">
        <f aca="false">SUM(BI33:BI35)</f>
        <v>0</v>
      </c>
      <c r="BJ31" s="88" t="n">
        <f aca="false">SUM(BJ33:BJ35)</f>
        <v>0</v>
      </c>
      <c r="BK31" s="88" t="n">
        <f aca="false">SUM(BK33:BK35)</f>
        <v>0</v>
      </c>
      <c r="BL31" s="88" t="n">
        <f aca="false">SUM(BL33:BL35)</f>
        <v>0</v>
      </c>
      <c r="BM31" s="88" t="n">
        <f aca="false">SUM(BM33:BM35)</f>
        <v>0</v>
      </c>
      <c r="BN31" s="88" t="n">
        <f aca="false">SUM(BN33:BN35)</f>
        <v>0</v>
      </c>
      <c r="BO31" s="88" t="n">
        <f aca="false">SUM(BO33:BO35)</f>
        <v>0</v>
      </c>
      <c r="BP31" s="88" t="n">
        <f aca="false">SUM(BP33:BP35)</f>
        <v>0</v>
      </c>
      <c r="BQ31" s="88" t="n">
        <f aca="false">SUM(BQ33:BQ35)</f>
        <v>0</v>
      </c>
      <c r="BR31" s="88" t="n">
        <f aca="false">SUM(BR33:BR35)</f>
        <v>0</v>
      </c>
      <c r="BS31" s="88" t="n">
        <f aca="false">SUM(BS33:BS35)</f>
        <v>0</v>
      </c>
      <c r="BT31" s="88" t="n">
        <f aca="false">SUM(BT33:BT35)</f>
        <v>0</v>
      </c>
      <c r="BU31" s="88" t="n">
        <f aca="false">SUM(BU33:BU35)</f>
        <v>0</v>
      </c>
      <c r="BV31" s="88" t="n">
        <f aca="false">SUM(BV33:BV35)</f>
        <v>0</v>
      </c>
      <c r="BW31" s="88" t="n">
        <f aca="false">SUM(BW33:BW35)</f>
        <v>0</v>
      </c>
      <c r="BX31" s="88" t="n">
        <f aca="false">SUM(BX33:BX35)</f>
        <v>0</v>
      </c>
      <c r="BY31" s="88" t="n">
        <f aca="false">SUM(BY33:BY35)</f>
        <v>0</v>
      </c>
      <c r="BZ31" s="88" t="n">
        <f aca="false">SUM(BZ33:BZ35)</f>
        <v>0</v>
      </c>
      <c r="CA31" s="88" t="n">
        <f aca="false">SUM(CA33:CA35)</f>
        <v>0</v>
      </c>
      <c r="CB31" s="88" t="n">
        <f aca="false">SUM(CB33:CB35)</f>
        <v>0</v>
      </c>
      <c r="CC31" s="88" t="n">
        <f aca="false">SUM(CC33:CC35)</f>
        <v>0</v>
      </c>
      <c r="CD31" s="88" t="n">
        <f aca="false">SUM(CD33:CD35)</f>
        <v>0</v>
      </c>
      <c r="CE31" s="88" t="n">
        <f aca="false">SUM(CE33:CE35)</f>
        <v>0</v>
      </c>
      <c r="CF31" s="88" t="n">
        <f aca="false">SUM(CF33:CF35)</f>
        <v>0</v>
      </c>
      <c r="CG31" s="88" t="n">
        <f aca="false">SUM(CG33:CG35)</f>
        <v>0</v>
      </c>
      <c r="CH31" s="88" t="n">
        <f aca="false">SUM(CH33:CH35)</f>
        <v>0</v>
      </c>
      <c r="CI31" s="88" t="n">
        <f aca="false">SUM(CI33:CI35)</f>
        <v>0</v>
      </c>
      <c r="CJ31" s="88" t="n">
        <f aca="false">SUM(CJ33:CJ35)</f>
        <v>0</v>
      </c>
      <c r="CK31" s="88" t="n">
        <f aca="false">SUM(CK33:CK35)</f>
        <v>0</v>
      </c>
      <c r="CL31" s="88" t="n">
        <f aca="false">SUM(CL33:CL35)</f>
        <v>0</v>
      </c>
      <c r="CM31" s="88" t="n">
        <f aca="false">SUM(CM33:CM35)</f>
        <v>0</v>
      </c>
      <c r="CN31" s="88" t="n">
        <f aca="false">SUM(CN33:CN35)</f>
        <v>0</v>
      </c>
      <c r="CO31" s="88" t="n">
        <f aca="false">SUM(CO33:CO35)</f>
        <v>0</v>
      </c>
      <c r="CP31" s="88" t="n">
        <f aca="false">SUM(CP33:CP35)</f>
        <v>0</v>
      </c>
      <c r="CQ31" s="88" t="n">
        <f aca="false">SUM(CQ33:CQ35)</f>
        <v>0</v>
      </c>
      <c r="CR31" s="88" t="n">
        <f aca="false">SUM(CR33:CR35)</f>
        <v>0</v>
      </c>
      <c r="CS31" s="88" t="n">
        <f aca="false">SUM(CS33:CS35)</f>
        <v>0</v>
      </c>
      <c r="CT31" s="88" t="n">
        <f aca="false">SUM(CT33:CT35)</f>
        <v>0</v>
      </c>
      <c r="CU31" s="88" t="n">
        <f aca="false">SUM(CU33:CU35)</f>
        <v>0</v>
      </c>
      <c r="CV31" s="88" t="n">
        <f aca="false">SUM(CV33:CV35)</f>
        <v>0</v>
      </c>
      <c r="CW31" s="88" t="n">
        <f aca="false">SUM(CW33:CW35)</f>
        <v>0</v>
      </c>
      <c r="CX31" s="88" t="n">
        <f aca="false">SUM(CX33:CX35)</f>
        <v>0</v>
      </c>
      <c r="CY31" s="88" t="n">
        <f aca="false">SUM(CY33:CY35)</f>
        <v>0</v>
      </c>
      <c r="CZ31" s="88" t="n">
        <f aca="false">SUM(CZ33:CZ35)</f>
        <v>0</v>
      </c>
      <c r="DA31" s="88" t="n">
        <f aca="false">SUM(DA33:DA35)</f>
        <v>0</v>
      </c>
      <c r="DB31" s="88" t="n">
        <f aca="false">SUM(DB33:DB35)</f>
        <v>0</v>
      </c>
      <c r="DC31" s="88" t="n">
        <f aca="false">SUM(DC33:DC35)</f>
        <v>0</v>
      </c>
      <c r="DD31" s="88" t="n">
        <f aca="false">SUM(DD33:DD35)</f>
        <v>0</v>
      </c>
      <c r="DE31" s="88" t="n">
        <f aca="false">SUM(DE33:DE35)</f>
        <v>0</v>
      </c>
      <c r="DF31" s="88" t="n">
        <f aca="false">SUM(DF33:DF35)</f>
        <v>0</v>
      </c>
      <c r="DG31" s="88" t="n">
        <f aca="false">SUM(DG33:DG35)</f>
        <v>0</v>
      </c>
      <c r="DH31" s="88" t="n">
        <f aca="false">SUM(DH33:DH35)</f>
        <v>0</v>
      </c>
      <c r="DI31" s="88" t="n">
        <f aca="false">SUM(DI33:DI35)</f>
        <v>0</v>
      </c>
      <c r="DJ31" s="88" t="n">
        <f aca="false">SUM(DJ33:DJ35)</f>
        <v>0</v>
      </c>
      <c r="DK31" s="88" t="n">
        <f aca="false">SUM(DK33:DK35)</f>
        <v>0</v>
      </c>
      <c r="DL31" s="88" t="n">
        <f aca="false">SUM(DL33:DL35)</f>
        <v>0</v>
      </c>
      <c r="DM31" s="88" t="n">
        <f aca="false">SUM(DM33:DM35)</f>
        <v>0</v>
      </c>
      <c r="DN31" s="88" t="n">
        <f aca="false">SUM(DN33:DN35)</f>
        <v>0</v>
      </c>
      <c r="DO31" s="88" t="n">
        <f aca="false">SUM(DO33:DO35)</f>
        <v>0</v>
      </c>
      <c r="DP31" s="88" t="n">
        <f aca="false">SUM(DP33:DP35)</f>
        <v>0</v>
      </c>
      <c r="DQ31" s="88" t="n">
        <f aca="false">SUM(DQ33:DQ35)</f>
        <v>0</v>
      </c>
      <c r="DR31" s="88" t="n">
        <f aca="false">SUM(DR33:DR35)</f>
        <v>0</v>
      </c>
      <c r="DS31" s="88" t="n">
        <f aca="false">SUM(DS33:DS35)</f>
        <v>0</v>
      </c>
      <c r="DT31" s="88" t="n">
        <f aca="false">SUM(DT33:DT35)</f>
        <v>0</v>
      </c>
      <c r="DU31" s="88" t="n">
        <f aca="false">SUM(DU33:DU35)</f>
        <v>0</v>
      </c>
      <c r="DV31" s="88" t="n">
        <f aca="false">SUM(DV33:DV35)</f>
        <v>0</v>
      </c>
      <c r="DW31" s="88" t="n">
        <f aca="false">SUM(DW33:DW35)</f>
        <v>0</v>
      </c>
      <c r="DX31" s="88" t="n">
        <f aca="false">SUM(DX33:DX35)</f>
        <v>0</v>
      </c>
      <c r="DY31" s="88" t="n">
        <f aca="false">SUM(DY33:DY35)</f>
        <v>0</v>
      </c>
      <c r="DZ31" s="88" t="n">
        <f aca="false">SUM(DZ33:DZ35)</f>
        <v>0</v>
      </c>
      <c r="EA31" s="88" t="n">
        <f aca="false">SUM(EA33:EA35)</f>
        <v>0</v>
      </c>
      <c r="EB31" s="88" t="n">
        <f aca="false">SUM(EB33:EB35)</f>
        <v>0</v>
      </c>
      <c r="EC31" s="88" t="n">
        <f aca="false">SUM(EC33:EC35)</f>
        <v>0</v>
      </c>
      <c r="ED31" s="88" t="n">
        <f aca="false">SUM(ED33:ED35)</f>
        <v>0</v>
      </c>
      <c r="EE31" s="88" t="n">
        <f aca="false">SUM(EE33:EE35)</f>
        <v>0</v>
      </c>
      <c r="EF31" s="88" t="n">
        <f aca="false">SUM(EF33:EF35)</f>
        <v>0</v>
      </c>
      <c r="EG31" s="88" t="n">
        <f aca="false">SUM(EG33:EG35)</f>
        <v>0</v>
      </c>
      <c r="EH31" s="88"/>
      <c r="EI31" s="88"/>
      <c r="EJ31" s="88"/>
      <c r="EK31" s="88" t="n">
        <f aca="false">SUM(EK33:EK35)</f>
        <v>0</v>
      </c>
      <c r="EL31" s="88" t="n">
        <f aca="false">SUM(EL33:EL35)</f>
        <v>0</v>
      </c>
      <c r="EM31" s="88" t="n">
        <f aca="false">SUM(EM33:EM35)</f>
        <v>0</v>
      </c>
      <c r="EN31" s="88" t="n">
        <f aca="false">SUM(EN33:EN35)</f>
        <v>0</v>
      </c>
      <c r="EO31" s="88" t="n">
        <f aca="false">SUM(EO33:EO35)</f>
        <v>0</v>
      </c>
      <c r="EP31" s="88" t="n">
        <f aca="false">SUM(EP33:EP35)</f>
        <v>0</v>
      </c>
      <c r="EQ31" s="88" t="n">
        <f aca="false">SUM(EQ33:EQ35)</f>
        <v>0</v>
      </c>
      <c r="ER31" s="88" t="n">
        <f aca="false">SUM(ER33:ER35)</f>
        <v>0</v>
      </c>
      <c r="ES31" s="88" t="n">
        <f aca="false">SUM(ES33:ES35)</f>
        <v>0</v>
      </c>
      <c r="ET31" s="88" t="n">
        <f aca="false">SUM(ET33:ET35)</f>
        <v>0</v>
      </c>
      <c r="EU31" s="88" t="n">
        <f aca="false">SUM(EU33:EU35)</f>
        <v>0</v>
      </c>
      <c r="EV31" s="88" t="n">
        <f aca="false">SUM(EV33:EV35)</f>
        <v>0</v>
      </c>
      <c r="EW31" s="88" t="n">
        <f aca="false">SUM(EW33:EW35)</f>
        <v>0</v>
      </c>
      <c r="EX31" s="88"/>
      <c r="EY31" s="88"/>
      <c r="EZ31" s="88" t="n">
        <f aca="false">SUM(EZ33:EZ35)</f>
        <v>0</v>
      </c>
      <c r="FA31" s="88"/>
      <c r="FB31" s="88"/>
      <c r="FC31" s="88" t="n">
        <f aca="false">SUM(FC33:FC35)</f>
        <v>0</v>
      </c>
      <c r="FD31" s="88" t="n">
        <f aca="false">SUM(FD33:FD35)</f>
        <v>0</v>
      </c>
      <c r="FE31" s="88" t="n">
        <f aca="false">SUM(FE33:FE35)</f>
        <v>0</v>
      </c>
      <c r="FF31" s="88" t="n">
        <f aca="false">SUM(FF33:FF35)</f>
        <v>0</v>
      </c>
      <c r="FG31" s="88" t="n">
        <f aca="false">SUM(FG33:FG35)</f>
        <v>0</v>
      </c>
      <c r="FH31" s="88" t="n">
        <f aca="false">SUM(FH33:FH35)</f>
        <v>0</v>
      </c>
    </row>
    <row r="32" s="88" customFormat="true" ht="15" hidden="false" customHeight="false" outlineLevel="0" collapsed="false">
      <c r="A32" s="3" t="s">
        <v>96</v>
      </c>
      <c r="B32" s="3"/>
      <c r="C32" s="83"/>
      <c r="D32" s="83"/>
      <c r="E32" s="83"/>
      <c r="F32" s="83"/>
      <c r="G32" s="83"/>
      <c r="H32" s="84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s="88" customFormat="true" ht="15" hidden="false" customHeight="false" outlineLevel="0" collapsed="false">
      <c r="A33" s="3" t="s">
        <v>97</v>
      </c>
      <c r="B33" s="3"/>
      <c r="C33" s="83" t="s">
        <v>87</v>
      </c>
      <c r="D33" s="83" t="s">
        <v>89</v>
      </c>
      <c r="E33" s="83" t="s">
        <v>92</v>
      </c>
      <c r="F33" s="83" t="s">
        <v>90</v>
      </c>
      <c r="G33" s="83" t="s">
        <v>94</v>
      </c>
      <c r="H33" s="84" t="n">
        <v>211</v>
      </c>
      <c r="I33" s="88" t="n">
        <f aca="false">L33+O33+R33+U33</f>
        <v>48664.7</v>
      </c>
      <c r="J33" s="88" t="n">
        <f aca="false">M33+P33+S33+V33</f>
        <v>33870.4</v>
      </c>
      <c r="K33" s="88" t="n">
        <f aca="false">N33+Q33+T33+W33</f>
        <v>48664.6</v>
      </c>
      <c r="L33" s="88" t="n">
        <f aca="false">SUM(L61,L90,L118,L146,L174,L202,L230,L258,L286)</f>
        <v>48141.7</v>
      </c>
      <c r="M33" s="88" t="n">
        <f aca="false">SUM(M61,M90,M118,M146,M174,M202,M230,M258,M286)</f>
        <v>33482.4</v>
      </c>
      <c r="N33" s="88" t="n">
        <f aca="false">SUM(N61,N90,N118,N146,N174,N202,N230,N258,N286)</f>
        <v>48141.7</v>
      </c>
      <c r="O33" s="88" t="n">
        <f aca="false">SUM(O61,O90,O118,O146,O174,O202,O230,O258,O286)</f>
        <v>523</v>
      </c>
      <c r="P33" s="88" t="n">
        <f aca="false">SUM(P61,P90,P118,P146,P174,P202,P230,P258,P286)</f>
        <v>388</v>
      </c>
      <c r="Q33" s="88" t="n">
        <f aca="false">SUM(Q61,Q90,Q118,Q146,Q174,Q202,Q230,Q258,Q286)</f>
        <v>522.9</v>
      </c>
      <c r="U33" s="88" t="n">
        <f aca="false">X33+CU33+EQ33+EK33+FC33</f>
        <v>0</v>
      </c>
      <c r="V33" s="88" t="n">
        <f aca="false">Y33+CV33+ER33+EL33+FD33</f>
        <v>0</v>
      </c>
      <c r="W33" s="88" t="n">
        <f aca="false">Z33+CW33+ES33+EM33+FE33</f>
        <v>0</v>
      </c>
      <c r="X33" s="88" t="n">
        <f aca="false">AA33+AD33+AG33+AJ33+AM33+AP33+AS33+AV33+AY33+BB33+BE33+BH33+BK33+BN33+BQ33+BT33+BW33+BZ33+CC33+CF33+CI33+CL33+CO33+CR33</f>
        <v>0</v>
      </c>
      <c r="Y33" s="88" t="n">
        <f aca="false">AB33+AE33+AH33+AK33+AN33+AQ33+AT33+AW33+AZ33+BC33+BF33+BI33+BL33+BO33+BR33+BU33+BX33+CA33+CD33+CG33+CJ33+CM33+CP33+CS33</f>
        <v>0</v>
      </c>
      <c r="Z33" s="88" t="n">
        <f aca="false">AC33+AF33+AI33+AL33+AO33+AR33+AU33+AX33+BA33+BD33+BG33+BJ33+BM33+BP33+BS33+BV33+BY33+CB33+CE33+CH33+CK33+CN33+CQ33+CT33</f>
        <v>0</v>
      </c>
      <c r="CU33" s="88" t="n">
        <f aca="false">CX33+DA33+DD33+DG33+DJ33+DM33+DP33+DS33+DV33+DY33+EB33+EE33</f>
        <v>0</v>
      </c>
      <c r="CV33" s="88" t="n">
        <f aca="false">CY33+DB33+DE33+DH33+DK33+DN33+DQ33+DT33+DW33+DZ33+EC33+EF33</f>
        <v>0</v>
      </c>
      <c r="CW33" s="88" t="n">
        <f aca="false">CZ33+DC33+DF33+DI33+DL33+DO33+DR33+DU33+DX33+EA33+ED33+EG33</f>
        <v>0</v>
      </c>
      <c r="DJ33" s="88" t="n">
        <f aca="false">SUM(DJ61,DJ90,DJ118,DJ146,DJ174,DJ202,DJ230,DJ258,DJ286)</f>
        <v>0</v>
      </c>
      <c r="DK33" s="88" t="n">
        <f aca="false">SUM(DK61,DK90,DK118,DK146,DK174,DK202,DK230,DK258,DK286)</f>
        <v>0</v>
      </c>
      <c r="DL33" s="88" t="n">
        <f aca="false">SUM(DL61,DL90,DL118,DL146,DL174,DL202,DL230,DL258,DL286)</f>
        <v>0</v>
      </c>
      <c r="DM33" s="88" t="n">
        <f aca="false">SUM(DM61,DM90,DM118,DM146,DM174,DM202,DM230,DM258,DM286)</f>
        <v>0</v>
      </c>
      <c r="DN33" s="88" t="n">
        <f aca="false">SUM(DN61,DN90,DN118,DN146,DN174,DN202,DN230,DN258,DN286)</f>
        <v>0</v>
      </c>
      <c r="DO33" s="88" t="n">
        <f aca="false">SUM(DO61,DO90,DO118,DO146,DO174,DO202,DO230,DO258,DO286)</f>
        <v>0</v>
      </c>
      <c r="DP33" s="88" t="n">
        <f aca="false">SUM(DP61,DP90,DP118,DP146,DP174,DP202,DP230,DP258,DP286)</f>
        <v>0</v>
      </c>
      <c r="DQ33" s="88" t="n">
        <f aca="false">SUM(DQ61,DQ90,DQ118,DQ146,DQ174,DQ202,DQ230,DQ258,DQ286)</f>
        <v>0</v>
      </c>
      <c r="DR33" s="88" t="n">
        <f aca="false">SUM(DR61,DR90,DR118,DR146,DR174,DR202,DR230,DR258,DR286)</f>
        <v>0</v>
      </c>
      <c r="DS33" s="88" t="n">
        <f aca="false">SUM(DS61,DS90,DS118,DS146,DS174,DS202,DS230,DS258,DS286)</f>
        <v>0</v>
      </c>
      <c r="DT33" s="88" t="n">
        <f aca="false">SUM(DT61,DT90,DT118,DT146,DT174,DT202,DT230,DT258,DT286)</f>
        <v>0</v>
      </c>
      <c r="DU33" s="88" t="n">
        <f aca="false">SUM(DU61,DU90,DU118,DU146,DU174,DU202,DU230,DU258,DU286)</f>
        <v>0</v>
      </c>
      <c r="DV33" s="88" t="n">
        <f aca="false">SUM(DV61,DV90,DV118,DV146,DV174,DV202,DV230,DV258,DV286)</f>
        <v>0</v>
      </c>
      <c r="DW33" s="88" t="n">
        <f aca="false">SUM(DW61,DW90,DW118,DW146,DW174,DW202,DW230,DW258,DW286)</f>
        <v>0</v>
      </c>
      <c r="DX33" s="88" t="n">
        <f aca="false">SUM(DX61,DX90,DX118,DX146,DX174,DX202,DX230,DX258,DX286)</f>
        <v>0</v>
      </c>
      <c r="DY33" s="88" t="n">
        <f aca="false">SUM(DY61,DY90,DY118,DY146,DY174,DY202,DY230,DY258,DY286)</f>
        <v>0</v>
      </c>
      <c r="DZ33" s="88" t="n">
        <f aca="false">SUM(DZ61,DZ90,DZ118,DZ146,DZ174,DZ202,DZ230,DZ258,DZ286)</f>
        <v>0</v>
      </c>
      <c r="EA33" s="88" t="n">
        <f aca="false">SUM(EA61,EA90,EA118,EA146,EA174,EA202,EA230,EA258,EA286)</f>
        <v>0</v>
      </c>
      <c r="EB33" s="88" t="n">
        <f aca="false">SUM(EB61,EB90,EB118,EB146,EB174,EB202,EB230,EB258,EB286)</f>
        <v>0</v>
      </c>
      <c r="EC33" s="88" t="n">
        <f aca="false">SUM(EC61,EC90,EC118,EC146,EC174,EC202,EC230,EC258,EC286)</f>
        <v>0</v>
      </c>
      <c r="ED33" s="88" t="n">
        <f aca="false">SUM(ED61,ED90,ED118,ED146,ED174,ED202,ED230,ED258,ED286)</f>
        <v>0</v>
      </c>
      <c r="EE33" s="88" t="n">
        <f aca="false">SUM(EE61,EE90,EE118,EE146,EE174,EE202,EE230,EE258,EE286)</f>
        <v>0</v>
      </c>
      <c r="EF33" s="88" t="n">
        <f aca="false">SUM(EF61,EF90,EF118,EF146,EF174,EF202,EF230,EF258,EF286)</f>
        <v>0</v>
      </c>
      <c r="EG33" s="88" t="n">
        <f aca="false">SUM(EG61,EG90,EG118,EG146,EG174,EG202,EG230,EG258,EG286)</f>
        <v>0</v>
      </c>
      <c r="EH33" s="88" t="n">
        <f aca="false">SUM(EH61,EH90,EH118,EH146,EH174,EH202,EH230,EH258,EH286)</f>
        <v>0</v>
      </c>
      <c r="EI33" s="88" t="n">
        <f aca="false">SUM(EI61,EI90,EI118,EI146,EI174,EI202,EI230,EI258,EI286)</f>
        <v>0</v>
      </c>
      <c r="EJ33" s="88" t="n">
        <f aca="false">SUM(EJ61,EJ90,EJ118,EJ146,EJ174,EJ202,EJ230,EJ258,EJ286)</f>
        <v>0</v>
      </c>
      <c r="EK33" s="88" t="n">
        <f aca="false">EN33</f>
        <v>0</v>
      </c>
      <c r="EL33" s="88" t="n">
        <f aca="false">EO33</f>
        <v>0</v>
      </c>
      <c r="EM33" s="88" t="n">
        <f aca="false">EP33</f>
        <v>0</v>
      </c>
      <c r="EN33" s="88" t="n">
        <f aca="false">SUM(EN61,EN90,EN118,EN146,EN174,EN202,EN230,EN258,EN286)</f>
        <v>0</v>
      </c>
      <c r="EO33" s="88" t="n">
        <f aca="false">SUM(EO61,EO90,EO118,EO146,EO174,EO202,EO230,EO258,EO286)</f>
        <v>0</v>
      </c>
      <c r="EP33" s="88" t="n">
        <f aca="false">SUM(EP61,EP90,EP118,EP146,EP174,EP202,EP230,EP258,EP286)</f>
        <v>0</v>
      </c>
      <c r="EQ33" s="88" t="n">
        <f aca="false">ET33</f>
        <v>0</v>
      </c>
      <c r="ER33" s="88" t="n">
        <f aca="false">EU33</f>
        <v>0</v>
      </c>
      <c r="ES33" s="88" t="n">
        <f aca="false">EV33</f>
        <v>0</v>
      </c>
      <c r="FC33" s="88" t="n">
        <f aca="false">FF33</f>
        <v>0</v>
      </c>
      <c r="FD33" s="88" t="n">
        <f aca="false">FG33</f>
        <v>0</v>
      </c>
      <c r="FE33" s="88" t="n">
        <f aca="false">FH33</f>
        <v>0</v>
      </c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s="88" customFormat="true" ht="15" hidden="false" customHeight="false" outlineLevel="0" collapsed="false">
      <c r="A34" s="3" t="s">
        <v>98</v>
      </c>
      <c r="B34" s="3"/>
      <c r="C34" s="83" t="s">
        <v>87</v>
      </c>
      <c r="D34" s="83" t="s">
        <v>89</v>
      </c>
      <c r="E34" s="83" t="s">
        <v>92</v>
      </c>
      <c r="F34" s="83" t="s">
        <v>90</v>
      </c>
      <c r="G34" s="83" t="s">
        <v>94</v>
      </c>
      <c r="H34" s="84" t="n">
        <v>212</v>
      </c>
      <c r="I34" s="88" t="n">
        <f aca="false">L34+O34+R34+U34</f>
        <v>499.5</v>
      </c>
      <c r="J34" s="88" t="n">
        <f aca="false">M34+P34+S34+V34</f>
        <v>332.2</v>
      </c>
      <c r="K34" s="88" t="n">
        <f aca="false">N34+Q34+T34+W34</f>
        <v>479.8</v>
      </c>
      <c r="L34" s="88" t="n">
        <f aca="false">SUM(L62,L91,L119,L147,L175,L203,L231,L259,L287)</f>
        <v>407.1</v>
      </c>
      <c r="M34" s="88" t="n">
        <f aca="false">SUM(M62,M91,M119,M147,M175,M203,M231,M259,M287)</f>
        <v>302.3</v>
      </c>
      <c r="N34" s="88" t="n">
        <f aca="false">SUM(N62,N91,N119,N147,N175,N203,N231,N259,N287)</f>
        <v>406.1</v>
      </c>
      <c r="O34" s="88" t="n">
        <f aca="false">SUM(O62,O91,O119,O147,O175,O203,O231,O259,O287)</f>
        <v>92.4</v>
      </c>
      <c r="P34" s="88" t="n">
        <f aca="false">SUM(P62,P91,P119,P147,P175,P203,P231,P259,P287)</f>
        <v>29.9</v>
      </c>
      <c r="Q34" s="88" t="n">
        <f aca="false">SUM(Q62,Q91,Q119,Q147,Q175,Q203,Q231,Q259,Q287)</f>
        <v>73.7</v>
      </c>
      <c r="R34" s="88" t="n">
        <f aca="false">SUM(R62,R91,R119,R147,R175,R203,R231,R231,R259,R287)</f>
        <v>0</v>
      </c>
      <c r="S34" s="88" t="n">
        <f aca="false">SUM(S62,S91,S119,S147,S175,S203,S231,S231,S259,S287)</f>
        <v>0</v>
      </c>
      <c r="T34" s="88" t="n">
        <f aca="false">SUM(T62,T91,T119,T147,T175,T203,T231,T231,T259,T287)</f>
        <v>0</v>
      </c>
      <c r="U34" s="88" t="n">
        <f aca="false">X34+CU34+EQ34+EK34+FC34</f>
        <v>0</v>
      </c>
      <c r="V34" s="88" t="n">
        <f aca="false">Y34+CV34+ER34+EL34+FD34</f>
        <v>0</v>
      </c>
      <c r="W34" s="88" t="n">
        <f aca="false">Z34+CW34+ES34+EM34+FE34</f>
        <v>0</v>
      </c>
      <c r="X34" s="88" t="n">
        <f aca="false">AA34+AD34+AG34+AJ34+AM34+AP34+AS34+AV34+AY34+BB34+BE34+BH34+BK34+BN34+BQ34+BT34+BW34+BZ34+CC34+CF34+CI34+CL34+CO34+CR34</f>
        <v>0</v>
      </c>
      <c r="Y34" s="88" t="n">
        <f aca="false">AB34+AE34+AH34+AK34+AN34+AQ34+AT34+AW34+AZ34+BC34+BF34+BI34+BL34+BO34+BR34+BU34+BX34+CA34+CD34+CG34+CJ34+CM34+CP34+CS34</f>
        <v>0</v>
      </c>
      <c r="Z34" s="88" t="n">
        <f aca="false">AC34+AF34+AI34+AL34+AO34+AR34+AU34+AX34+BA34+BD34+BG34+BJ34+BM34+BP34+BS34+BV34+BY34+CB34+CE34+CH34+CK34+CN34+CQ34+CT34</f>
        <v>0</v>
      </c>
      <c r="CU34" s="88" t="n">
        <f aca="false">CX34+DA34+DD34+DG34+DJ34+DM34+DP34+DS34+DV34+DY34+EB34+EE34</f>
        <v>0</v>
      </c>
      <c r="CV34" s="88" t="n">
        <f aca="false">CY34+DB34+DE34+DH34+DK34+DN34+DQ34+DT34+DW34+DZ34+EC34+EF34</f>
        <v>0</v>
      </c>
      <c r="CW34" s="88" t="n">
        <f aca="false">CZ34+DC34+DF34+DI34+DL34+DO34+DR34+DU34+DX34+EA34+ED34+EG34</f>
        <v>0</v>
      </c>
      <c r="DK34" s="88" t="n">
        <f aca="false">SUM(DK62,DK91,DK119,DK147,DK175,DK203,DK231,DK259,DK287)</f>
        <v>0</v>
      </c>
      <c r="DL34" s="88" t="n">
        <f aca="false">SUM(DL62,DL91,DL119,DL147,DL175,DL203,DL231,DL259,DL287)</f>
        <v>0</v>
      </c>
      <c r="EK34" s="88" t="n">
        <f aca="false">EN34</f>
        <v>0</v>
      </c>
      <c r="EL34" s="88" t="n">
        <f aca="false">EO34</f>
        <v>0</v>
      </c>
      <c r="EM34" s="88" t="n">
        <f aca="false">EP34</f>
        <v>0</v>
      </c>
      <c r="EN34" s="88" t="n">
        <f aca="false">SUM(EN62,EN91,EN119,EN147,EN175,EN203,EN231,EN259,EN287)</f>
        <v>0</v>
      </c>
      <c r="EO34" s="88" t="n">
        <f aca="false">SUM(EO62,EO91,EO119,EO147,EO175,EO203,EO231,EO259,EO287)</f>
        <v>0</v>
      </c>
      <c r="EP34" s="88" t="n">
        <f aca="false">SUM(EP62,EP91,EP119,EP147,EP175,EP203,EP231,EP259,EP287)</f>
        <v>0</v>
      </c>
      <c r="EQ34" s="88" t="n">
        <f aca="false">ET34</f>
        <v>0</v>
      </c>
      <c r="ER34" s="88" t="n">
        <f aca="false">EU34</f>
        <v>0</v>
      </c>
      <c r="ES34" s="88" t="n">
        <f aca="false">EV34</f>
        <v>0</v>
      </c>
      <c r="FC34" s="88" t="n">
        <f aca="false">FF34</f>
        <v>0</v>
      </c>
      <c r="FD34" s="88" t="n">
        <f aca="false">FG34</f>
        <v>0</v>
      </c>
      <c r="FE34" s="88" t="n">
        <f aca="false">FH34</f>
        <v>0</v>
      </c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s="88" customFormat="true" ht="15" hidden="false" customHeight="false" outlineLevel="0" collapsed="false">
      <c r="A35" s="3" t="s">
        <v>99</v>
      </c>
      <c r="B35" s="3"/>
      <c r="C35" s="83" t="s">
        <v>87</v>
      </c>
      <c r="D35" s="83" t="s">
        <v>89</v>
      </c>
      <c r="E35" s="83" t="s">
        <v>92</v>
      </c>
      <c r="F35" s="83" t="s">
        <v>90</v>
      </c>
      <c r="G35" s="83" t="s">
        <v>94</v>
      </c>
      <c r="H35" s="84" t="n">
        <v>213</v>
      </c>
      <c r="I35" s="88" t="n">
        <f aca="false">L35+O35+R35+U35</f>
        <v>12482.2</v>
      </c>
      <c r="J35" s="88" t="n">
        <f aca="false">M35+P35+S35+V35</f>
        <v>8689.8</v>
      </c>
      <c r="K35" s="88" t="n">
        <f aca="false">N35+Q35+T35+W35</f>
        <v>12417.5</v>
      </c>
      <c r="L35" s="88" t="n">
        <f aca="false">SUM(L63,L92,L120,L148,L176,L204,L232,L260,L288)</f>
        <v>12345.2</v>
      </c>
      <c r="M35" s="88" t="n">
        <f aca="false">SUM(M63,M92,M120,M148,M176,M204,M232,M260,M288)</f>
        <v>8582.8</v>
      </c>
      <c r="N35" s="88" t="n">
        <f aca="false">SUM(N63,N92,N120,N148,N176,N204,N232,N260,N288)</f>
        <v>12284.4</v>
      </c>
      <c r="O35" s="88" t="n">
        <f aca="false">SUM(O63,O92,O120,O148,O176,O204,O232,O260,O288)</f>
        <v>137</v>
      </c>
      <c r="P35" s="88" t="n">
        <f aca="false">SUM(P63,P92,P120,P148,P176,P204,P232,P260,P288)</f>
        <v>107</v>
      </c>
      <c r="Q35" s="88" t="n">
        <f aca="false">SUM(Q63,Q92,Q120,Q148,Q176,Q204,Q232,Q260,Q288)</f>
        <v>133.1</v>
      </c>
      <c r="U35" s="88" t="n">
        <f aca="false">X35+CU35+EQ35+EK35+FC35</f>
        <v>0</v>
      </c>
      <c r="V35" s="88" t="n">
        <f aca="false">Y35+CV35+ER35+EL35+FD35</f>
        <v>0</v>
      </c>
      <c r="W35" s="88" t="n">
        <f aca="false">Z35+CW35+ES35+EM35+FE35</f>
        <v>0</v>
      </c>
      <c r="X35" s="88" t="n">
        <f aca="false">AA35+AD35+AG35+AJ35+AM35+AP35+AS35+AV35+AY35+BB35+BE35+BH35+BK35+BN35+BQ35+BT35+BW35+BZ35+CC35+CF35+CI35+CL35+CO35+CR35</f>
        <v>0</v>
      </c>
      <c r="Y35" s="88" t="n">
        <f aca="false">AB35+AE35+AH35+AK35+AN35+AQ35+AT35+AW35+AZ35+BC35+BF35+BI35+BL35+BO35+BR35+BU35+BX35+CA35+CD35+CG35+CJ35+CM35+CP35+CS35</f>
        <v>0</v>
      </c>
      <c r="Z35" s="88" t="n">
        <f aca="false">AC35+AF35+AI35+AL35+AO35+AR35+AU35+AX35+BA35+BD35+BG35+BJ35+BM35+BP35+BS35+BV35+BY35+CB35+CE35+CH35+CK35+CN35+CQ35+CT35</f>
        <v>0</v>
      </c>
      <c r="CU35" s="88" t="n">
        <f aca="false">CX35+DA35+DD35+DG35+DJ35+DM35+DP35+DS35+DV35+DY35+EB35+EE35</f>
        <v>0</v>
      </c>
      <c r="CV35" s="88" t="n">
        <f aca="false">CY35+DB35+DE35+DH35+DK35+DN35+DQ35+DT35+DW35+DZ35+EC35+EF35</f>
        <v>0</v>
      </c>
      <c r="CW35" s="88" t="n">
        <f aca="false">CZ35+DC35+DF35+DI35+DL35+DO35+DR35+DU35+DX35+EA35+ED35+EG35</f>
        <v>0</v>
      </c>
      <c r="DJ35" s="88" t="n">
        <f aca="false">SUM(DJ63,DJ92,DJ120,DJ148,DJ176,DJ204,DJ232,DJ260,DJ288)</f>
        <v>0</v>
      </c>
      <c r="DK35" s="88" t="n">
        <f aca="false">SUM(DK63,DK92,DK120,DK148,DK176,DK204,DK232,DK260,DK288)</f>
        <v>0</v>
      </c>
      <c r="DL35" s="88" t="n">
        <f aca="false">SUM(DL63,DL92,DL120,DL148,DL176,DL204,DL232,DL260,DL288)</f>
        <v>0</v>
      </c>
      <c r="EK35" s="88" t="n">
        <f aca="false">EN35</f>
        <v>0</v>
      </c>
      <c r="EL35" s="88" t="n">
        <f aca="false">EO35</f>
        <v>0</v>
      </c>
      <c r="EM35" s="88" t="n">
        <f aca="false">EP35</f>
        <v>0</v>
      </c>
      <c r="EN35" s="88" t="n">
        <f aca="false">SUM(EN63,EN92,EN120,EN148,EN176,EN204,EN232,EN260,EN288)</f>
        <v>0</v>
      </c>
      <c r="EO35" s="88" t="n">
        <f aca="false">SUM(EO63,EO92,EO120,EO148,EO176,EO204,EO232,EO260,EO288)</f>
        <v>0</v>
      </c>
      <c r="EP35" s="88" t="n">
        <f aca="false">SUM(EP63,EP92,EP120,EP148,EP176,EP204,EP232,EP260,EP288)</f>
        <v>0</v>
      </c>
      <c r="EQ35" s="88" t="n">
        <f aca="false">ET35</f>
        <v>0</v>
      </c>
      <c r="ER35" s="88" t="n">
        <f aca="false">EU35</f>
        <v>0</v>
      </c>
      <c r="ES35" s="88" t="n">
        <f aca="false">EV35</f>
        <v>0</v>
      </c>
      <c r="FC35" s="88" t="n">
        <f aca="false">FF35</f>
        <v>0</v>
      </c>
      <c r="FD35" s="88" t="n">
        <f aca="false">FG35</f>
        <v>0</v>
      </c>
      <c r="FE35" s="88" t="n">
        <f aca="false">FH35</f>
        <v>0</v>
      </c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5" hidden="false" customHeight="false" outlineLevel="0" collapsed="false">
      <c r="A36" s="3" t="s">
        <v>100</v>
      </c>
      <c r="B36" s="3"/>
      <c r="C36" s="83" t="s">
        <v>87</v>
      </c>
      <c r="D36" s="83" t="s">
        <v>89</v>
      </c>
      <c r="E36" s="83" t="s">
        <v>92</v>
      </c>
      <c r="F36" s="83" t="s">
        <v>90</v>
      </c>
      <c r="G36" s="83" t="s">
        <v>94</v>
      </c>
      <c r="H36" s="84" t="n">
        <v>220</v>
      </c>
      <c r="I36" s="88" t="n">
        <f aca="false">SUM(I38:I43)</f>
        <v>11386.1</v>
      </c>
      <c r="J36" s="88" t="n">
        <f aca="false">SUM(J38:J43)</f>
        <v>8235.8</v>
      </c>
      <c r="K36" s="88" t="n">
        <f aca="false">SUM(K38:K43)</f>
        <v>10840.1</v>
      </c>
      <c r="L36" s="88" t="n">
        <f aca="false">SUM(L38:L43)</f>
        <v>4888.5</v>
      </c>
      <c r="M36" s="88" t="n">
        <f aca="false">SUM(M38:M43)</f>
        <v>3579.1</v>
      </c>
      <c r="N36" s="88" t="n">
        <f aca="false">SUM(N38:N43)</f>
        <v>4587.9</v>
      </c>
      <c r="O36" s="88" t="n">
        <f aca="false">SUM(O38:O43)</f>
        <v>6497.6</v>
      </c>
      <c r="P36" s="88" t="n">
        <f aca="false">SUM(P38:P43)</f>
        <v>4656.7</v>
      </c>
      <c r="Q36" s="88" t="n">
        <f aca="false">SUM(Q38:Q43)</f>
        <v>6252.2</v>
      </c>
      <c r="R36" s="88" t="n">
        <f aca="false">SUM(R38:R43)</f>
        <v>0</v>
      </c>
      <c r="S36" s="88"/>
      <c r="T36" s="88"/>
      <c r="U36" s="88" t="n">
        <f aca="false">SUM(U38:U43)</f>
        <v>0</v>
      </c>
      <c r="V36" s="88" t="n">
        <f aca="false">SUM(V38:V43)</f>
        <v>0</v>
      </c>
      <c r="W36" s="88" t="n">
        <f aca="false">SUM(W38:W43)</f>
        <v>0</v>
      </c>
      <c r="X36" s="88" t="n">
        <f aca="false">SUM(X38:X43)</f>
        <v>0</v>
      </c>
      <c r="Y36" s="88" t="n">
        <f aca="false">SUM(Y38:Y43)</f>
        <v>0</v>
      </c>
      <c r="Z36" s="88" t="n">
        <f aca="false">SUM(Z38:Z43)</f>
        <v>0</v>
      </c>
      <c r="AA36" s="88" t="n">
        <f aca="false">SUM(AA38:AA43)</f>
        <v>0</v>
      </c>
      <c r="AB36" s="88" t="n">
        <f aca="false">SUM(AB38:AB43)</f>
        <v>0</v>
      </c>
      <c r="AC36" s="88" t="n">
        <f aca="false">SUM(AC38:AC43)</f>
        <v>0</v>
      </c>
      <c r="AD36" s="88" t="n">
        <f aca="false">SUM(AD38:AD43)</f>
        <v>0</v>
      </c>
      <c r="AE36" s="88" t="n">
        <f aca="false">SUM(AE38:AE43)</f>
        <v>0</v>
      </c>
      <c r="AF36" s="88" t="n">
        <f aca="false">SUM(AF38:AF43)</f>
        <v>0</v>
      </c>
      <c r="AG36" s="88" t="n">
        <f aca="false">SUM(AG38:AG43)</f>
        <v>0</v>
      </c>
      <c r="AH36" s="88" t="n">
        <f aca="false">SUM(AH38:AH43)</f>
        <v>0</v>
      </c>
      <c r="AI36" s="88" t="n">
        <f aca="false">SUM(AI38:AI43)</f>
        <v>0</v>
      </c>
      <c r="AJ36" s="88" t="n">
        <f aca="false">SUM(AJ38:AJ43)</f>
        <v>0</v>
      </c>
      <c r="AK36" s="88" t="n">
        <f aca="false">SUM(AK38:AK43)</f>
        <v>0</v>
      </c>
      <c r="AL36" s="88" t="n">
        <f aca="false">SUM(AL38:AL43)</f>
        <v>0</v>
      </c>
      <c r="AM36" s="88" t="n">
        <f aca="false">SUM(AM38:AM43)</f>
        <v>0</v>
      </c>
      <c r="AN36" s="88" t="n">
        <f aca="false">SUM(AN38:AN43)</f>
        <v>0</v>
      </c>
      <c r="AO36" s="88" t="n">
        <f aca="false">SUM(AO38:AO43)</f>
        <v>0</v>
      </c>
      <c r="AP36" s="88" t="n">
        <f aca="false">SUM(AP38:AP43)</f>
        <v>0</v>
      </c>
      <c r="AQ36" s="88" t="n">
        <f aca="false">SUM(AQ38:AQ43)</f>
        <v>0</v>
      </c>
      <c r="AR36" s="88" t="n">
        <f aca="false">SUM(AR38:AR43)</f>
        <v>0</v>
      </c>
      <c r="AS36" s="88" t="n">
        <f aca="false">SUM(AS38:AS43)</f>
        <v>0</v>
      </c>
      <c r="AT36" s="88" t="n">
        <f aca="false">SUM(AT38:AT43)</f>
        <v>0</v>
      </c>
      <c r="AU36" s="88" t="n">
        <f aca="false">SUM(AU38:AU43)</f>
        <v>0</v>
      </c>
      <c r="AV36" s="88" t="n">
        <f aca="false">SUM(AV38:AV43)</f>
        <v>0</v>
      </c>
      <c r="AW36" s="88" t="n">
        <f aca="false">SUM(AW38:AW43)</f>
        <v>0</v>
      </c>
      <c r="AX36" s="88" t="n">
        <f aca="false">SUM(AX38:AX43)</f>
        <v>0</v>
      </c>
      <c r="AY36" s="88" t="n">
        <f aca="false">SUM(AY38:AY43)</f>
        <v>0</v>
      </c>
      <c r="AZ36" s="88" t="n">
        <f aca="false">SUM(AZ38:AZ43)</f>
        <v>0</v>
      </c>
      <c r="BA36" s="88" t="n">
        <f aca="false">SUM(BA38:BA43)</f>
        <v>0</v>
      </c>
      <c r="BB36" s="88" t="n">
        <f aca="false">SUM(BB38:BB43)</f>
        <v>0</v>
      </c>
      <c r="BC36" s="88" t="n">
        <f aca="false">SUM(BC38:BC43)</f>
        <v>0</v>
      </c>
      <c r="BD36" s="88" t="n">
        <f aca="false">SUM(BD38:BD43)</f>
        <v>0</v>
      </c>
      <c r="BE36" s="88" t="n">
        <f aca="false">SUM(BE38:BE43)</f>
        <v>0</v>
      </c>
      <c r="BF36" s="88" t="n">
        <f aca="false">SUM(BF38:BF43)</f>
        <v>0</v>
      </c>
      <c r="BG36" s="88" t="n">
        <f aca="false">SUM(BG38:BG43)</f>
        <v>0</v>
      </c>
      <c r="BH36" s="88" t="n">
        <f aca="false">SUM(BH38:BH43)</f>
        <v>0</v>
      </c>
      <c r="BI36" s="88" t="n">
        <f aca="false">SUM(BI38:BI43)</f>
        <v>0</v>
      </c>
      <c r="BJ36" s="88" t="n">
        <f aca="false">SUM(BJ38:BJ43)</f>
        <v>0</v>
      </c>
      <c r="BK36" s="88" t="n">
        <f aca="false">SUM(BK38:BK43)</f>
        <v>0</v>
      </c>
      <c r="BL36" s="88" t="n">
        <f aca="false">SUM(BL38:BL43)</f>
        <v>0</v>
      </c>
      <c r="BM36" s="88" t="n">
        <f aca="false">SUM(BM38:BM43)</f>
        <v>0</v>
      </c>
      <c r="BN36" s="88" t="n">
        <f aca="false">SUM(BN38:BN43)</f>
        <v>0</v>
      </c>
      <c r="BO36" s="88" t="n">
        <f aca="false">SUM(BO38:BO43)</f>
        <v>0</v>
      </c>
      <c r="BP36" s="88" t="n">
        <f aca="false">SUM(BP38:BP43)</f>
        <v>0</v>
      </c>
      <c r="BQ36" s="88" t="n">
        <f aca="false">SUM(BQ38:BQ43)</f>
        <v>0</v>
      </c>
      <c r="BR36" s="88" t="n">
        <f aca="false">SUM(BR38:BR43)</f>
        <v>0</v>
      </c>
      <c r="BS36" s="88" t="n">
        <f aca="false">SUM(BS38:BS43)</f>
        <v>0</v>
      </c>
      <c r="BT36" s="88" t="n">
        <f aca="false">SUM(BT38:BT43)</f>
        <v>0</v>
      </c>
      <c r="BU36" s="88" t="n">
        <f aca="false">SUM(BU38:BU43)</f>
        <v>0</v>
      </c>
      <c r="BV36" s="88" t="n">
        <f aca="false">SUM(BV38:BV43)</f>
        <v>0</v>
      </c>
      <c r="BW36" s="88" t="n">
        <f aca="false">SUM(BW38:BW43)</f>
        <v>0</v>
      </c>
      <c r="BX36" s="88" t="n">
        <f aca="false">SUM(BX38:BX43)</f>
        <v>0</v>
      </c>
      <c r="BY36" s="88" t="n">
        <f aca="false">SUM(BY38:BY43)</f>
        <v>0</v>
      </c>
      <c r="BZ36" s="88" t="n">
        <f aca="false">SUM(BZ38:BZ43)</f>
        <v>0</v>
      </c>
      <c r="CA36" s="88" t="n">
        <f aca="false">SUM(CA38:CA43)</f>
        <v>0</v>
      </c>
      <c r="CB36" s="88" t="n">
        <f aca="false">SUM(CB38:CB43)</f>
        <v>0</v>
      </c>
      <c r="CC36" s="88" t="n">
        <f aca="false">SUM(CC38:CC43)</f>
        <v>0</v>
      </c>
      <c r="CD36" s="88" t="n">
        <f aca="false">SUM(CD38:CD43)</f>
        <v>0</v>
      </c>
      <c r="CE36" s="88" t="n">
        <f aca="false">SUM(CE38:CE43)</f>
        <v>0</v>
      </c>
      <c r="CF36" s="88" t="n">
        <f aca="false">SUM(CF38:CF43)</f>
        <v>0</v>
      </c>
      <c r="CG36" s="88" t="n">
        <f aca="false">SUM(CG38:CG43)</f>
        <v>0</v>
      </c>
      <c r="CH36" s="88" t="n">
        <f aca="false">SUM(CH38:CH43)</f>
        <v>0</v>
      </c>
      <c r="CI36" s="88" t="n">
        <f aca="false">SUM(CI38:CI43)</f>
        <v>0</v>
      </c>
      <c r="CJ36" s="88" t="n">
        <f aca="false">SUM(CJ38:CJ43)</f>
        <v>0</v>
      </c>
      <c r="CK36" s="88" t="n">
        <f aca="false">SUM(CK38:CK43)</f>
        <v>0</v>
      </c>
      <c r="CL36" s="88" t="n">
        <f aca="false">SUM(CL38:CL43)</f>
        <v>0</v>
      </c>
      <c r="CM36" s="88" t="n">
        <f aca="false">SUM(CM38:CM43)</f>
        <v>0</v>
      </c>
      <c r="CN36" s="88" t="n">
        <f aca="false">SUM(CN38:CN43)</f>
        <v>0</v>
      </c>
      <c r="CO36" s="88" t="n">
        <f aca="false">SUM(CO38:CO43)</f>
        <v>0</v>
      </c>
      <c r="CP36" s="88" t="n">
        <f aca="false">SUM(CP38:CP43)</f>
        <v>0</v>
      </c>
      <c r="CQ36" s="88" t="n">
        <f aca="false">SUM(CQ38:CQ43)</f>
        <v>0</v>
      </c>
      <c r="CR36" s="88" t="n">
        <f aca="false">SUM(CR38:CR43)</f>
        <v>0</v>
      </c>
      <c r="CS36" s="88" t="n">
        <f aca="false">SUM(CS38:CS43)</f>
        <v>0</v>
      </c>
      <c r="CT36" s="88" t="n">
        <f aca="false">SUM(CT38:CT43)</f>
        <v>0</v>
      </c>
      <c r="CU36" s="88" t="n">
        <f aca="false">SUM(CU38:CU43)</f>
        <v>0</v>
      </c>
      <c r="CV36" s="88" t="n">
        <f aca="false">SUM(CV38:CV43)</f>
        <v>0</v>
      </c>
      <c r="CW36" s="88" t="n">
        <f aca="false">SUM(CW38:CW43)</f>
        <v>0</v>
      </c>
      <c r="CX36" s="88" t="n">
        <f aca="false">SUM(CX38:CX43)</f>
        <v>0</v>
      </c>
      <c r="CY36" s="88" t="n">
        <f aca="false">SUM(CY38:CY43)</f>
        <v>0</v>
      </c>
      <c r="CZ36" s="88" t="n">
        <f aca="false">SUM(CZ38:CZ43)</f>
        <v>0</v>
      </c>
      <c r="DA36" s="88" t="n">
        <f aca="false">SUM(DA38:DA43)</f>
        <v>0</v>
      </c>
      <c r="DB36" s="88" t="n">
        <f aca="false">SUM(DB38:DB43)</f>
        <v>0</v>
      </c>
      <c r="DC36" s="88" t="n">
        <f aca="false">SUM(DC38:DC43)</f>
        <v>0</v>
      </c>
      <c r="DD36" s="88" t="n">
        <f aca="false">SUM(DD38:DD43)</f>
        <v>0</v>
      </c>
      <c r="DE36" s="88" t="n">
        <f aca="false">SUM(DE38:DE43)</f>
        <v>0</v>
      </c>
      <c r="DF36" s="88" t="n">
        <f aca="false">SUM(DF38:DF43)</f>
        <v>0</v>
      </c>
      <c r="DG36" s="88" t="n">
        <f aca="false">SUM(DG38:DG43)</f>
        <v>0</v>
      </c>
      <c r="DH36" s="88" t="n">
        <f aca="false">SUM(DH38:DH43)</f>
        <v>0</v>
      </c>
      <c r="DI36" s="88" t="n">
        <f aca="false">SUM(DI38:DI43)</f>
        <v>0</v>
      </c>
      <c r="DJ36" s="88" t="n">
        <f aca="false">SUM(DJ38:DJ43)</f>
        <v>0</v>
      </c>
      <c r="DK36" s="88" t="n">
        <f aca="false">SUM(DK38:DK43)</f>
        <v>0</v>
      </c>
      <c r="DL36" s="88" t="n">
        <f aca="false">SUM(DL38:DL43)</f>
        <v>0</v>
      </c>
      <c r="DM36" s="88" t="n">
        <f aca="false">SUM(DM38:DM43)</f>
        <v>0</v>
      </c>
      <c r="DN36" s="88" t="n">
        <f aca="false">SUM(DN38:DN43)</f>
        <v>0</v>
      </c>
      <c r="DO36" s="88" t="n">
        <f aca="false">SUM(DO38:DO43)</f>
        <v>0</v>
      </c>
      <c r="DP36" s="88" t="n">
        <f aca="false">SUM(DP38:DP43)</f>
        <v>0</v>
      </c>
      <c r="DQ36" s="88" t="n">
        <f aca="false">SUM(DQ38:DQ43)</f>
        <v>0</v>
      </c>
      <c r="DR36" s="88" t="n">
        <f aca="false">SUM(DR38:DR43)</f>
        <v>0</v>
      </c>
      <c r="DS36" s="88" t="n">
        <f aca="false">SUM(DS38:DS43)</f>
        <v>0</v>
      </c>
      <c r="DT36" s="88" t="n">
        <f aca="false">SUM(DT38:DT43)</f>
        <v>0</v>
      </c>
      <c r="DU36" s="88" t="n">
        <f aca="false">SUM(DU38:DU43)</f>
        <v>0</v>
      </c>
      <c r="DV36" s="88" t="n">
        <f aca="false">SUM(DV38:DV43)</f>
        <v>0</v>
      </c>
      <c r="DW36" s="88" t="n">
        <f aca="false">SUM(DW38:DW43)</f>
        <v>0</v>
      </c>
      <c r="DX36" s="88" t="n">
        <f aca="false">SUM(DX38:DX43)</f>
        <v>0</v>
      </c>
      <c r="DY36" s="88" t="n">
        <f aca="false">SUM(DY38:DY43)</f>
        <v>0</v>
      </c>
      <c r="DZ36" s="88" t="n">
        <f aca="false">SUM(DZ38:DZ43)</f>
        <v>0</v>
      </c>
      <c r="EA36" s="88" t="n">
        <f aca="false">SUM(EA38:EA43)</f>
        <v>0</v>
      </c>
      <c r="EB36" s="88" t="n">
        <f aca="false">SUM(EB38:EB43)</f>
        <v>0</v>
      </c>
      <c r="EC36" s="88" t="n">
        <f aca="false">SUM(EC38:EC43)</f>
        <v>0</v>
      </c>
      <c r="ED36" s="88" t="n">
        <f aca="false">SUM(ED38:ED43)</f>
        <v>0</v>
      </c>
      <c r="EE36" s="88" t="n">
        <f aca="false">SUM(EE38:EE43)</f>
        <v>0</v>
      </c>
      <c r="EF36" s="88" t="n">
        <f aca="false">SUM(EF38:EF43)</f>
        <v>0</v>
      </c>
      <c r="EG36" s="88" t="n">
        <f aca="false">SUM(EG38:EG43)</f>
        <v>0</v>
      </c>
      <c r="EH36" s="88"/>
      <c r="EI36" s="88"/>
      <c r="EJ36" s="88"/>
      <c r="EK36" s="88" t="n">
        <f aca="false">SUM(EK38:EK43)</f>
        <v>0</v>
      </c>
      <c r="EL36" s="88" t="n">
        <f aca="false">SUM(EL38:EL43)</f>
        <v>0</v>
      </c>
      <c r="EM36" s="88" t="n">
        <f aca="false">SUM(EM38:EM43)</f>
        <v>0</v>
      </c>
      <c r="EN36" s="88" t="n">
        <f aca="false">SUM(EN38:EN43)</f>
        <v>0</v>
      </c>
      <c r="EO36" s="88" t="n">
        <f aca="false">SUM(EO38:EO43)</f>
        <v>0</v>
      </c>
      <c r="EP36" s="88" t="n">
        <f aca="false">SUM(EP38:EP43)</f>
        <v>0</v>
      </c>
      <c r="EQ36" s="88" t="n">
        <f aca="false">SUM(EQ38:EQ43)</f>
        <v>0</v>
      </c>
      <c r="ER36" s="88" t="n">
        <f aca="false">SUM(ER38:ER43)</f>
        <v>0</v>
      </c>
      <c r="ES36" s="88" t="n">
        <f aca="false">SUM(ES38:ES43)</f>
        <v>0</v>
      </c>
      <c r="ET36" s="88" t="n">
        <f aca="false">SUM(ET38:ET43)</f>
        <v>0</v>
      </c>
      <c r="EU36" s="88" t="n">
        <f aca="false">SUM(EU38:EU43)</f>
        <v>0</v>
      </c>
      <c r="EV36" s="88" t="n">
        <f aca="false">SUM(EV38:EV43)</f>
        <v>0</v>
      </c>
      <c r="EW36" s="88" t="n">
        <f aca="false">SUM(EW38:EW43)</f>
        <v>0</v>
      </c>
      <c r="EX36" s="88"/>
      <c r="EY36" s="88"/>
      <c r="EZ36" s="88" t="n">
        <f aca="false">SUM(EZ38:EZ43)</f>
        <v>0</v>
      </c>
      <c r="FA36" s="88"/>
      <c r="FB36" s="88"/>
      <c r="FC36" s="88" t="n">
        <f aca="false">SUM(FC38:FC43)</f>
        <v>0</v>
      </c>
      <c r="FD36" s="88" t="n">
        <f aca="false">SUM(FD38:FD43)</f>
        <v>0</v>
      </c>
      <c r="FE36" s="88" t="n">
        <f aca="false">SUM(FE38:FE43)</f>
        <v>0</v>
      </c>
      <c r="FF36" s="88" t="n">
        <f aca="false">SUM(FF38:FF43)</f>
        <v>0</v>
      </c>
      <c r="FG36" s="88" t="n">
        <f aca="false">SUM(FG38:FG43)</f>
        <v>0</v>
      </c>
      <c r="FH36" s="88" t="n">
        <f aca="false">SUM(FH38:FH43)</f>
        <v>0</v>
      </c>
    </row>
    <row r="37" s="88" customFormat="true" ht="15" hidden="false" customHeight="false" outlineLevel="0" collapsed="false">
      <c r="A37" s="3" t="s">
        <v>96</v>
      </c>
      <c r="B37" s="3"/>
      <c r="C37" s="83"/>
      <c r="D37" s="83"/>
      <c r="E37" s="83"/>
      <c r="F37" s="83"/>
      <c r="G37" s="83"/>
      <c r="H37" s="84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5" hidden="false" customHeight="false" outlineLevel="0" collapsed="false">
      <c r="A38" s="3" t="s">
        <v>101</v>
      </c>
      <c r="B38" s="3"/>
      <c r="C38" s="83" t="s">
        <v>87</v>
      </c>
      <c r="D38" s="83" t="s">
        <v>89</v>
      </c>
      <c r="E38" s="83" t="s">
        <v>92</v>
      </c>
      <c r="F38" s="83" t="s">
        <v>90</v>
      </c>
      <c r="G38" s="83" t="s">
        <v>94</v>
      </c>
      <c r="H38" s="84" t="n">
        <v>221</v>
      </c>
      <c r="I38" s="88" t="n">
        <f aca="false">L38+O38+R38+U38</f>
        <v>258</v>
      </c>
      <c r="J38" s="88" t="n">
        <f aca="false">M38+P38+S38+V38</f>
        <v>180.4</v>
      </c>
      <c r="K38" s="88" t="n">
        <f aca="false">N38+Q38+T38+W38</f>
        <v>191.2</v>
      </c>
      <c r="L38" s="88" t="n">
        <f aca="false">SUM(L66,L95,L123,L151,L179,L207,L235,L263,L291)</f>
        <v>162.6</v>
      </c>
      <c r="M38" s="88" t="n">
        <f aca="false">SUM(M66,M95,M123,M151,M179,M207,M235,M263,M291)</f>
        <v>108.4</v>
      </c>
      <c r="N38" s="88" t="n">
        <f aca="false">SUM(N66,N95,N123,N151,N179,N207,N235,N263,N291)</f>
        <v>134.3</v>
      </c>
      <c r="O38" s="88" t="n">
        <f aca="false">SUM(O66,O95,O123,O151,O179,O207,O235,O263,O291)</f>
        <v>95.4</v>
      </c>
      <c r="P38" s="88" t="n">
        <f aca="false">SUM(P66,P95,P123,P151,P179,P207,P235,P263,P291)</f>
        <v>72</v>
      </c>
      <c r="Q38" s="88" t="n">
        <f aca="false">SUM(Q66,Q95,Q123,Q151,Q179,Q207,Q235,Q263,Q291)</f>
        <v>56.9</v>
      </c>
      <c r="R38" s="88"/>
      <c r="S38" s="88"/>
      <c r="T38" s="88"/>
      <c r="U38" s="88" t="n">
        <f aca="false">X38+CU38+EQ38+EK38+FC38</f>
        <v>0</v>
      </c>
      <c r="V38" s="88" t="n">
        <f aca="false">Y38+CV38+ER38+EL38+FD38</f>
        <v>0</v>
      </c>
      <c r="W38" s="88" t="n">
        <f aca="false">Z38+CW38+ES38+EM38+FE38</f>
        <v>0</v>
      </c>
      <c r="X38" s="88" t="n">
        <f aca="false">AA38+AD38+AG38+AJ38+AM38+AP38+AS38+AV38+AY38+BB38+BE38+BH38+BK38+BN38+BQ38+BT38+BW38+BZ38+CC38+CF38+CI38+CL38+CO38+CR38</f>
        <v>0</v>
      </c>
      <c r="Y38" s="88" t="n">
        <f aca="false">AB38+AE38+AH38+AK38+AN38+AQ38+AT38+AW38+AZ38+BC38+BF38+BI38+BL38+BO38+BR38+BU38+BX38+CA38+CD38+CG38+CJ38+CM38+CP38+CS38</f>
        <v>0</v>
      </c>
      <c r="Z38" s="88" t="n">
        <f aca="false">AC38+AF38+AI38+AL38+AO38+AR38+AU38+AX38+BA38+BD38+BG38+BJ38+BM38+BP38+BS38+BV38+BY38+CB38+CE38+CH38+CK38+CN38+CQ38+CT38</f>
        <v>0</v>
      </c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 t="n">
        <f aca="false">CX38+DA38+DD38+DG38+DJ38+DM38+DP38+DS38+DV38+DY38+EB38+EE38</f>
        <v>0</v>
      </c>
      <c r="CV38" s="88" t="n">
        <f aca="false">CY38+DB38+DE38+DH38+DK38+DN38+DQ38+DT38+DW38+DZ38+EC38+EF38</f>
        <v>0</v>
      </c>
      <c r="CW38" s="88" t="n">
        <f aca="false">CZ38+DC38+DF38+DI38+DL38+DO38+DR38+DU38+DX38+EA38+ED38+EG38</f>
        <v>0</v>
      </c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 t="n">
        <f aca="false">SUM(DJ66,DJ95,DJ123,DJ151,DJ179,DJ207,DJ235,DJ263,DJ291)</f>
        <v>0</v>
      </c>
      <c r="DK38" s="88" t="n">
        <f aca="false">SUM(DK66,DK95,DK123,DK151,DK179,DK207,DK235,DK263,DK291)</f>
        <v>0</v>
      </c>
      <c r="DL38" s="88" t="n">
        <f aca="false">SUM(DL66,DL95,DL123,DL151,DL179,DL207,DL235,DL263,DL291)</f>
        <v>0</v>
      </c>
      <c r="DM38" s="88" t="n">
        <f aca="false">SUM(DM66,DM95,DM123,DM151,DM179,DM207,DM235,DM263,DM291)</f>
        <v>0</v>
      </c>
      <c r="DN38" s="88" t="n">
        <f aca="false">SUM(DN66,DN95,DN123,DN151,DN179,DN207,DN235,DN263,DN291)</f>
        <v>0</v>
      </c>
      <c r="DO38" s="88" t="n">
        <f aca="false">SUM(DO66,DO95,DO123,DO151,DO179,DO207,DO235,DO263,DO291)</f>
        <v>0</v>
      </c>
      <c r="DP38" s="88" t="n">
        <f aca="false">SUM(DP66,DP95,DP123,DP151,DP179,DP207,DP235,DP263,DP291)</f>
        <v>0</v>
      </c>
      <c r="DQ38" s="88" t="n">
        <f aca="false">SUM(DQ66,DQ95,DQ123,DQ151,DQ179,DQ207,DQ235,DQ263,DQ291)</f>
        <v>0</v>
      </c>
      <c r="DR38" s="88" t="n">
        <f aca="false">SUM(DR66,DR95,DR123,DR151,DR179,DR207,DR235,DR263,DR291)</f>
        <v>0</v>
      </c>
      <c r="DS38" s="88" t="n">
        <f aca="false">SUM(DS66,DS95,DS123,DS151,DS179,DS207,DS235,DS263,DS291)</f>
        <v>0</v>
      </c>
      <c r="DT38" s="88" t="n">
        <f aca="false">SUM(DT66,DT95,DT123,DT151,DT179,DT207,DT235,DT263,DT291)</f>
        <v>0</v>
      </c>
      <c r="DU38" s="88" t="n">
        <f aca="false">SUM(DU66,DU95,DU123,DU151,DU179,DU207,DU235,DU263,DU291)</f>
        <v>0</v>
      </c>
      <c r="DV38" s="88" t="n">
        <f aca="false">SUM(DV66,DV95,DV123,DV151,DV179,DV207,DV235,DV263,DV291)</f>
        <v>0</v>
      </c>
      <c r="DW38" s="88" t="n">
        <f aca="false">SUM(DW66,DW95,DW123,DW151,DW179,DW207,DW235,DW263,DW291)</f>
        <v>0</v>
      </c>
      <c r="DX38" s="88" t="n">
        <f aca="false">SUM(DX66,DX95,DX123,DX151,DX179,DX207,DX235,DX263,DX291)</f>
        <v>0</v>
      </c>
      <c r="DY38" s="88" t="n">
        <f aca="false">SUM(DY66,DY95,DY123,DY151,DY179,DY207,DY235,DY263,DY291)</f>
        <v>0</v>
      </c>
      <c r="DZ38" s="88" t="n">
        <f aca="false">SUM(DZ66,DZ95,DZ123,DZ151,DZ179,DZ207,DZ235,DZ263,DZ291)</f>
        <v>0</v>
      </c>
      <c r="EA38" s="88" t="n">
        <f aca="false">SUM(EA66,EA95,EA123,EA151,EA179,EA207,EA235,EA263,EA291)</f>
        <v>0</v>
      </c>
      <c r="EB38" s="88" t="n">
        <f aca="false">SUM(EB66,EB95,EB123,EB151,EB179,EB207,EB235,EB263,EB291)</f>
        <v>0</v>
      </c>
      <c r="EC38" s="88" t="n">
        <f aca="false">SUM(EC66,EC95,EC123,EC151,EC179,EC207,EC235,EC263,EC291)</f>
        <v>0</v>
      </c>
      <c r="ED38" s="88" t="n">
        <f aca="false">SUM(ED66,ED95,ED123,ED151,ED179,ED207,ED235,ED263,ED291)</f>
        <v>0</v>
      </c>
      <c r="EE38" s="88" t="n">
        <f aca="false">SUM(EE66,EE95,EE123,EE151,EE179,EE207,EE235,EE263,EE291)</f>
        <v>0</v>
      </c>
      <c r="EF38" s="88" t="n">
        <f aca="false">SUM(EF66,EF95,EF123,EF151,EF179,EF207,EF235,EF263,EF291)</f>
        <v>0</v>
      </c>
      <c r="EG38" s="88" t="n">
        <f aca="false">SUM(EG66,EG95,EG123,EG151,EG179,EG207,EG235,EG263,EG291)</f>
        <v>0</v>
      </c>
      <c r="EH38" s="88" t="n">
        <f aca="false">SUM(EH66,EH95,EH123,EH151,EH179,EH207,EH235,EH263,EH291)</f>
        <v>0</v>
      </c>
      <c r="EI38" s="88" t="n">
        <f aca="false">SUM(EI66,EI95,EI123,EI151,EI179,EI207,EI235,EI263,EI291)</f>
        <v>0</v>
      </c>
      <c r="EJ38" s="88" t="n">
        <f aca="false">SUM(EJ66,EJ95,EJ123,EJ151,EJ179,EJ207,EJ235,EJ263,EJ291)</f>
        <v>0</v>
      </c>
      <c r="EK38" s="88" t="n">
        <f aca="false">EN38</f>
        <v>0</v>
      </c>
      <c r="EL38" s="88" t="n">
        <f aca="false">EO38</f>
        <v>0</v>
      </c>
      <c r="EM38" s="88" t="n">
        <f aca="false">EP38</f>
        <v>0</v>
      </c>
      <c r="EN38" s="88" t="n">
        <f aca="false">SUM(EN66,EN95,EN123,EN151,EN179,EN207,EN235,EN263,EN291)</f>
        <v>0</v>
      </c>
      <c r="EO38" s="88" t="n">
        <f aca="false">SUM(EO66,EO95,EO123,EO151,EO179,EO207,EO235,EO263,EO291)</f>
        <v>0</v>
      </c>
      <c r="EP38" s="88" t="n">
        <f aca="false">SUM(EP66,EP95,EP123,EP151,EP179,EP207,EP235,EP263,EP291)</f>
        <v>0</v>
      </c>
      <c r="EQ38" s="88" t="n">
        <f aca="false">SUM(EQ66,EQ95,EQ123,EQ151,EQ179,EQ207,EQ235,EQ263,EQ291)</f>
        <v>0</v>
      </c>
      <c r="ER38" s="88" t="n">
        <f aca="false">SUM(ER66,ER95,ER123,ER151,ER179,ER207,ER235,ER263,ER291)</f>
        <v>0</v>
      </c>
      <c r="ES38" s="88" t="n">
        <f aca="false">SUM(ES66,ES95,ES123,ES151,ES179,ES207,ES235,ES263,ES291)</f>
        <v>0</v>
      </c>
      <c r="ET38" s="88" t="n">
        <f aca="false">SUM(ET66,ET95,ET123,ET151,ET179,ET207,ET235,ET263,ET291)</f>
        <v>0</v>
      </c>
      <c r="EU38" s="88" t="n">
        <f aca="false">SUM(EU66,EU95,EU123,EU151,EU179,EU207,EU235,EU263,EU291)</f>
        <v>0</v>
      </c>
      <c r="EV38" s="88" t="n">
        <f aca="false">SUM(EV66,EV95,EV123,EV151,EV179,EV207,EV235,EV263,EV291)</f>
        <v>0</v>
      </c>
      <c r="EW38" s="88" t="n">
        <f aca="false">SUM(EW66,EW95,EW123,EW151,EW179,EW207,EW235,EW263,EW291)</f>
        <v>0</v>
      </c>
      <c r="EX38" s="88" t="n">
        <f aca="false">SUM(EX66,EX95,EX123,EX151,EX179,EX207,EX235,EX263,EX291)</f>
        <v>0</v>
      </c>
      <c r="EY38" s="88" t="n">
        <f aca="false">SUM(EY66,EY95,EY123,EY151,EY179,EY207,EY235,EY263,EY291)</f>
        <v>0</v>
      </c>
      <c r="EZ38" s="88" t="n">
        <f aca="false">SUM(EZ66,EZ95,EZ123,EZ151,EZ179,EZ207,EZ235,EZ263,EZ291)</f>
        <v>0</v>
      </c>
      <c r="FA38" s="88" t="n">
        <f aca="false">SUM(FA66,FA95,FA123,FA151,FA179,FA207,FA235,FA263,FA291)</f>
        <v>0</v>
      </c>
      <c r="FB38" s="88" t="n">
        <f aca="false">SUM(FB66,FB95,FB123,FB151,FB179,FB207,FB235,FB263,FB291)</f>
        <v>0</v>
      </c>
      <c r="FC38" s="88" t="n">
        <f aca="false">SUM(FC66,FC95,FC123,FC151,FC179,FC207,FC235,FC263,FC291)</f>
        <v>0</v>
      </c>
      <c r="FD38" s="88" t="n">
        <f aca="false">SUM(FD66,FD95,FD123,FD151,FD179,FD207,FD235,FD263,FD291)</f>
        <v>0</v>
      </c>
      <c r="FE38" s="88" t="n">
        <f aca="false">SUM(FE66,FE95,FE123,FE151,FE179,FE207,FE235,FE263,FE291)</f>
        <v>0</v>
      </c>
      <c r="FF38" s="88" t="n">
        <f aca="false">SUM(FF66,FF95,FF123,FF151,FF179,FF207,FF235,FF263,FF291)</f>
        <v>0</v>
      </c>
      <c r="FG38" s="88" t="n">
        <f aca="false">SUM(FG66,FG95,FG123,FG151,FG179,FG207,FG235,FG263,FG291)</f>
        <v>0</v>
      </c>
      <c r="FH38" s="88" t="n">
        <f aca="false">SUM(FH66,FH95,FH123,FH151,FH179,FH207,FH235,FH263,FH291)</f>
        <v>0</v>
      </c>
    </row>
    <row r="39" s="88" customFormat="true" ht="15" hidden="false" customHeight="false" outlineLevel="0" collapsed="false">
      <c r="A39" s="3" t="s">
        <v>102</v>
      </c>
      <c r="B39" s="3"/>
      <c r="C39" s="83" t="s">
        <v>87</v>
      </c>
      <c r="D39" s="83" t="s">
        <v>89</v>
      </c>
      <c r="E39" s="83" t="s">
        <v>92</v>
      </c>
      <c r="F39" s="83" t="s">
        <v>90</v>
      </c>
      <c r="G39" s="83" t="s">
        <v>94</v>
      </c>
      <c r="H39" s="84" t="n">
        <v>222</v>
      </c>
      <c r="I39" s="88" t="n">
        <f aca="false">L39+O39+R39+U39</f>
        <v>478.1</v>
      </c>
      <c r="J39" s="88" t="n">
        <f aca="false">M39+P39+S39+V39</f>
        <v>415.7</v>
      </c>
      <c r="K39" s="88" t="n">
        <f aca="false">N39+Q39+T39+W39</f>
        <v>442.4</v>
      </c>
      <c r="L39" s="88" t="n">
        <f aca="false">SUM(L67,L96,L124,L152,L180,L208,L236,L264,L292)</f>
        <v>0</v>
      </c>
      <c r="M39" s="88" t="n">
        <f aca="false">SUM(M67,M96,M124,M152,M180,M208,M236,M264,M292)</f>
        <v>0</v>
      </c>
      <c r="N39" s="88" t="n">
        <f aca="false">SUM(N67,N96,N124,N152,N180,N208,N236,N264,N292)</f>
        <v>0</v>
      </c>
      <c r="O39" s="88" t="n">
        <f aca="false">SUM(O67,O96,O124,O152,O180,O208,O236,O264,O292)</f>
        <v>478.1</v>
      </c>
      <c r="P39" s="88" t="n">
        <f aca="false">SUM(P67,P96,P124,P152,P180,P208,P236,P264,P292)</f>
        <v>415.7</v>
      </c>
      <c r="Q39" s="88" t="n">
        <f aca="false">SUM(Q67,Q96,Q124,Q152,Q180,Q208,Q236,Q264,Q292)</f>
        <v>442.4</v>
      </c>
      <c r="U39" s="88" t="n">
        <f aca="false">X39+CU39+EQ39+EK39+FC39</f>
        <v>0</v>
      </c>
      <c r="V39" s="88" t="n">
        <f aca="false">Y39+CV39+ER39+EL39+FD39</f>
        <v>0</v>
      </c>
      <c r="W39" s="88" t="n">
        <f aca="false">Z39+CW39+ES39+EM39+FE39</f>
        <v>0</v>
      </c>
      <c r="X39" s="88" t="n">
        <f aca="false">AA39+AD39+AG39+AJ39+AM39+AP39+AS39+AV39+AY39+BB39+BE39+BH39+BK39+BN39+BQ39+BT39+BW39+BZ39+CC39+CF39+CI39+CL39+CO39+CR39</f>
        <v>0</v>
      </c>
      <c r="Y39" s="88" t="n">
        <f aca="false">AB39+AE39+AH39+AK39+AN39+AQ39+AT39+AW39+AZ39+BC39+BF39+BI39+BL39+BO39+BR39+BU39+BX39+CA39+CD39+CG39+CJ39+CM39+CP39+CS39</f>
        <v>0</v>
      </c>
      <c r="Z39" s="88" t="n">
        <f aca="false">AC39+AF39+AI39+AL39+AO39+AR39+AU39+AX39+BA39+BD39+BG39+BJ39+BM39+BP39+BS39+BV39+BY39+CB39+CE39+CH39+CK39+CN39+CQ39+CT39</f>
        <v>0</v>
      </c>
      <c r="CU39" s="88" t="n">
        <f aca="false">CX39+DA39+DD39+DG39+DJ39+DM39+DP39+DS39+DV39+DY39+EB39+EE39</f>
        <v>0</v>
      </c>
      <c r="CV39" s="88" t="n">
        <f aca="false">CY39+DB39+DE39+DH39+DK39+DN39+DQ39+DT39+DW39+DZ39+EC39+EF39</f>
        <v>0</v>
      </c>
      <c r="CW39" s="88" t="n">
        <f aca="false">CZ39+DC39+DF39+DI39+DL39+DO39+DR39+DU39+DX39+EA39+ED39+EG39</f>
        <v>0</v>
      </c>
      <c r="DJ39" s="88" t="n">
        <f aca="false">SUM(DJ67,DJ96,DJ124,DJ152,DJ180,DJ208,DJ236,DJ264,DJ292)</f>
        <v>0</v>
      </c>
      <c r="DK39" s="88" t="n">
        <f aca="false">SUM(DK67,DK96,DK124,DK152,DK180,DK208,DK236,DK264,DK292)</f>
        <v>0</v>
      </c>
      <c r="DL39" s="88" t="n">
        <f aca="false">SUM(DL67,DL96,DL124,DL152,DL180,DL208,DL236,DL264,DL292)</f>
        <v>0</v>
      </c>
      <c r="DM39" s="88" t="n">
        <f aca="false">SUM(DM67,DM96,DM124,DM152,DM180,DM208,DM236,DM264,DM292)</f>
        <v>0</v>
      </c>
      <c r="DN39" s="88" t="n">
        <f aca="false">SUM(DN67,DN96,DN124,DN152,DN180,DN208,DN236,DN264,DN292)</f>
        <v>0</v>
      </c>
      <c r="DO39" s="88" t="n">
        <f aca="false">SUM(DO67,DO96,DO124,DO152,DO180,DO208,DO236,DO264,DO292)</f>
        <v>0</v>
      </c>
      <c r="DP39" s="88" t="n">
        <f aca="false">SUM(DP67,DP96,DP124,DP152,DP180,DP208,DP236,DP264,DP292)</f>
        <v>0</v>
      </c>
      <c r="DQ39" s="88" t="n">
        <f aca="false">SUM(DQ67,DQ96,DQ124,DQ152,DQ180,DQ208,DQ236,DQ264,DQ292)</f>
        <v>0</v>
      </c>
      <c r="DR39" s="88" t="n">
        <f aca="false">SUM(DR67,DR96,DR124,DR152,DR180,DR208,DR236,DR264,DR292)</f>
        <v>0</v>
      </c>
      <c r="DS39" s="88" t="n">
        <f aca="false">SUM(DS67,DS96,DS124,DS152,DS180,DS208,DS236,DS264,DS292)</f>
        <v>0</v>
      </c>
      <c r="DT39" s="88" t="n">
        <f aca="false">SUM(DT67,DT96,DT124,DT152,DT180,DT208,DT236,DT264,DT292)</f>
        <v>0</v>
      </c>
      <c r="DU39" s="88" t="n">
        <f aca="false">SUM(DU67,DU96,DU124,DU152,DU180,DU208,DU236,DU264,DU292)</f>
        <v>0</v>
      </c>
      <c r="DV39" s="88" t="n">
        <f aca="false">SUM(DV67,DV96,DV124,DV152,DV180,DV208,DV236,DV264,DV292)</f>
        <v>0</v>
      </c>
      <c r="DW39" s="88" t="n">
        <f aca="false">SUM(DW67,DW96,DW124,DW152,DW180,DW208,DW236,DW264,DW292)</f>
        <v>0</v>
      </c>
      <c r="DX39" s="88" t="n">
        <f aca="false">SUM(DX67,DX96,DX124,DX152,DX180,DX208,DX236,DX264,DX292)</f>
        <v>0</v>
      </c>
      <c r="DY39" s="88" t="n">
        <f aca="false">SUM(DY67,DY96,DY124,DY152,DY180,DY208,DY236,DY264,DY292)</f>
        <v>0</v>
      </c>
      <c r="DZ39" s="88" t="n">
        <f aca="false">SUM(DZ67,DZ96,DZ124,DZ152,DZ180,DZ208,DZ236,DZ264,DZ292)</f>
        <v>0</v>
      </c>
      <c r="EA39" s="88" t="n">
        <f aca="false">SUM(EA67,EA96,EA124,EA152,EA180,EA208,EA236,EA264,EA292)</f>
        <v>0</v>
      </c>
      <c r="EB39" s="88" t="n">
        <f aca="false">SUM(EB67,EB96,EB124,EB152,EB180,EB208,EB236,EB264,EB292)</f>
        <v>0</v>
      </c>
      <c r="EC39" s="88" t="n">
        <f aca="false">SUM(EC67,EC96,EC124,EC152,EC180,EC208,EC236,EC264,EC292)</f>
        <v>0</v>
      </c>
      <c r="ED39" s="88" t="n">
        <f aca="false">SUM(ED67,ED96,ED124,ED152,ED180,ED208,ED236,ED264,ED292)</f>
        <v>0</v>
      </c>
      <c r="EE39" s="88" t="n">
        <f aca="false">SUM(EE67,EE96,EE124,EE152,EE180,EE208,EE236,EE264,EE292)</f>
        <v>0</v>
      </c>
      <c r="EF39" s="88" t="n">
        <f aca="false">SUM(EF67,EF96,EF124,EF152,EF180,EF208,EF236,EF264,EF292)</f>
        <v>0</v>
      </c>
      <c r="EG39" s="88" t="n">
        <f aca="false">SUM(EG67,EG96,EG124,EG152,EG180,EG208,EG236,EG264,EG292)</f>
        <v>0</v>
      </c>
      <c r="EH39" s="88" t="n">
        <f aca="false">SUM(EH67,EH96,EH124,EH152,EH180,EH208,EH236,EH264,EH292)</f>
        <v>0</v>
      </c>
      <c r="EI39" s="88" t="n">
        <f aca="false">SUM(EI67,EI96,EI124,EI152,EI180,EI208,EI236,EI264,EI292)</f>
        <v>0</v>
      </c>
      <c r="EJ39" s="88" t="n">
        <f aca="false">SUM(EJ67,EJ96,EJ124,EJ152,EJ180,EJ208,EJ236,EJ264,EJ292)</f>
        <v>0</v>
      </c>
      <c r="EK39" s="88" t="n">
        <f aca="false">EN39</f>
        <v>0</v>
      </c>
      <c r="EL39" s="88" t="n">
        <f aca="false">EO39</f>
        <v>0</v>
      </c>
      <c r="EM39" s="88" t="n">
        <f aca="false">EP39</f>
        <v>0</v>
      </c>
      <c r="EN39" s="88" t="n">
        <f aca="false">SUM(EN67,EN96,EN124,EN152,EN180,EN208,EN236,EN264,EN292)</f>
        <v>0</v>
      </c>
      <c r="EO39" s="88" t="n">
        <f aca="false">SUM(EO67,EO96,EO124,EO152,EO180,EO208,EO236,EO264,EO292)</f>
        <v>0</v>
      </c>
      <c r="EP39" s="88" t="n">
        <f aca="false">SUM(EP67,EP96,EP124,EP152,EP180,EP208,EP236,EP264,EP292)</f>
        <v>0</v>
      </c>
      <c r="EQ39" s="88" t="n">
        <f aca="false">ET39</f>
        <v>0</v>
      </c>
      <c r="ER39" s="88" t="n">
        <f aca="false">EU39</f>
        <v>0</v>
      </c>
      <c r="ES39" s="88" t="n">
        <f aca="false">EV39</f>
        <v>0</v>
      </c>
      <c r="FC39" s="88" t="n">
        <f aca="false">FF39</f>
        <v>0</v>
      </c>
      <c r="FD39" s="88" t="n">
        <f aca="false">FG39</f>
        <v>0</v>
      </c>
      <c r="FE39" s="88" t="n">
        <f aca="false">FH39</f>
        <v>0</v>
      </c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s="88" customFormat="true" ht="15" hidden="false" customHeight="false" outlineLevel="0" collapsed="false">
      <c r="A40" s="3" t="s">
        <v>103</v>
      </c>
      <c r="B40" s="3"/>
      <c r="C40" s="83" t="s">
        <v>87</v>
      </c>
      <c r="D40" s="83" t="s">
        <v>89</v>
      </c>
      <c r="E40" s="83" t="s">
        <v>92</v>
      </c>
      <c r="F40" s="83" t="s">
        <v>90</v>
      </c>
      <c r="G40" s="83" t="s">
        <v>94</v>
      </c>
      <c r="H40" s="84" t="n">
        <v>223</v>
      </c>
      <c r="I40" s="88" t="n">
        <f aca="false">L40+O40+R40+U40</f>
        <v>2546</v>
      </c>
      <c r="J40" s="88" t="n">
        <f aca="false">M40+P40+S40+V40</f>
        <v>1629.1</v>
      </c>
      <c r="K40" s="88" t="n">
        <f aca="false">N40+Q40+T40+W40</f>
        <v>2312.9</v>
      </c>
      <c r="L40" s="88" t="n">
        <f aca="false">SUM(L68,L97,L125,L153,L181,L209,L237,L265,L293)</f>
        <v>2111</v>
      </c>
      <c r="M40" s="88" t="n">
        <f aca="false">SUM(M68,M97,M125,M153,M181,M209,M237,M265,M293)</f>
        <v>1343.1</v>
      </c>
      <c r="N40" s="88" t="n">
        <f aca="false">SUM(N68,N97,N125,N153,N181,N209,N237,N265,N293)</f>
        <v>1892.3</v>
      </c>
      <c r="O40" s="88" t="n">
        <f aca="false">SUM(O68,O97,O125,O153,O181,O209,O237,O265,O293)</f>
        <v>435</v>
      </c>
      <c r="P40" s="88" t="n">
        <f aca="false">SUM(P68,P97,P125,P153,P181,P209,P237,P265,P293)</f>
        <v>286</v>
      </c>
      <c r="Q40" s="88" t="n">
        <f aca="false">SUM(Q68,Q97,Q125,Q153,Q181,Q209,Q237,Q265,Q293)</f>
        <v>420.6</v>
      </c>
      <c r="U40" s="88" t="n">
        <f aca="false">X40+CU40+EQ40+EK40+FC40</f>
        <v>0</v>
      </c>
      <c r="V40" s="88" t="n">
        <f aca="false">Y40+CV40+ER40+EL40+FD40</f>
        <v>0</v>
      </c>
      <c r="W40" s="88" t="n">
        <f aca="false">Z40+CW40+ES40+EM40+FE40</f>
        <v>0</v>
      </c>
      <c r="X40" s="88" t="n">
        <f aca="false">AA40+AD40+AG40+AJ40+AM40+AP40+AS40+AV40+AY40+BB40+BE40+BH40+BK40+BN40+BQ40+BT40+BW40+BZ40+CC40+CF40+CI40+CL40+CO40+CR40</f>
        <v>0</v>
      </c>
      <c r="Y40" s="88" t="n">
        <f aca="false">AB40+AE40+AH40+AK40+AN40+AQ40+AT40+AW40+AZ40+BC40+BF40+BI40+BL40+BO40+BR40+BU40+BX40+CA40+CD40+CG40+CJ40+CM40+CP40+CS40</f>
        <v>0</v>
      </c>
      <c r="Z40" s="88" t="n">
        <f aca="false">AC40+AF40+AI40+AL40+AO40+AR40+AU40+AX40+BA40+BD40+BG40+BJ40+BM40+BP40+BS40+BV40+BY40+CB40+CE40+CH40+CK40+CN40+CQ40+CT40</f>
        <v>0</v>
      </c>
      <c r="CU40" s="88" t="n">
        <f aca="false">CX40+DA40+DD40+DG40+DJ40+DM40+DP40+DS40+DV40+DY40+EB40+EE40</f>
        <v>0</v>
      </c>
      <c r="CV40" s="88" t="n">
        <f aca="false">CY40+DB40+DE40+DH40+DK40+DN40+DQ40+DT40+DW40+DZ40+EC40+EF40</f>
        <v>0</v>
      </c>
      <c r="CW40" s="88" t="n">
        <f aca="false">CZ40+DC40+DF40+DI40+DL40+DO40+DR40+DU40+DX40+EA40+ED40+EG40</f>
        <v>0</v>
      </c>
      <c r="DJ40" s="88" t="n">
        <f aca="false">SUM(DJ68,DJ97,DJ125,DJ153,DJ181,DJ209,DJ237,DJ265,DJ293)</f>
        <v>0</v>
      </c>
      <c r="DK40" s="88" t="n">
        <f aca="false">SUM(DK68,DK97,DK125,DK153,DK181,DK209,DK237,DK265,DK293)</f>
        <v>0</v>
      </c>
      <c r="DL40" s="88" t="n">
        <f aca="false">SUM(DL68,DL97,DL125,DL153,DL181,DL209,DL237,DL265,DL293)</f>
        <v>0</v>
      </c>
      <c r="EK40" s="88" t="n">
        <f aca="false">EN40</f>
        <v>0</v>
      </c>
      <c r="EL40" s="88" t="n">
        <f aca="false">EO40</f>
        <v>0</v>
      </c>
      <c r="EM40" s="88" t="n">
        <f aca="false">EP40</f>
        <v>0</v>
      </c>
      <c r="EN40" s="88" t="n">
        <f aca="false">SUM(EN68,EN97,EN125,EN153,EN181,EN209,EN237,EN265,EN293)</f>
        <v>0</v>
      </c>
      <c r="EO40" s="88" t="n">
        <f aca="false">SUM(EO68,EO97,EO125,EO153,EO181,EO209,EO237,EO265,EO293)</f>
        <v>0</v>
      </c>
      <c r="EP40" s="88" t="n">
        <f aca="false">SUM(EP68,EP97,EP125,EP153,EP181,EP209,EP237,EP265,EP293)</f>
        <v>0</v>
      </c>
      <c r="EQ40" s="88" t="n">
        <f aca="false">ET40</f>
        <v>0</v>
      </c>
      <c r="ER40" s="88" t="n">
        <f aca="false">EU40</f>
        <v>0</v>
      </c>
      <c r="ES40" s="88" t="n">
        <f aca="false">EV40</f>
        <v>0</v>
      </c>
      <c r="FC40" s="88" t="n">
        <f aca="false">FF40</f>
        <v>0</v>
      </c>
      <c r="FD40" s="88" t="n">
        <f aca="false">FG40</f>
        <v>0</v>
      </c>
      <c r="FE40" s="88" t="n">
        <f aca="false">FH40</f>
        <v>0</v>
      </c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s="88" customFormat="true" ht="15" hidden="false" customHeight="false" outlineLevel="0" collapsed="false">
      <c r="A41" s="3" t="s">
        <v>104</v>
      </c>
      <c r="B41" s="3"/>
      <c r="C41" s="83" t="s">
        <v>87</v>
      </c>
      <c r="D41" s="83" t="s">
        <v>89</v>
      </c>
      <c r="E41" s="83" t="s">
        <v>92</v>
      </c>
      <c r="F41" s="83" t="s">
        <v>90</v>
      </c>
      <c r="G41" s="83" t="s">
        <v>94</v>
      </c>
      <c r="H41" s="84" t="n">
        <v>224</v>
      </c>
      <c r="I41" s="88" t="n">
        <f aca="false">L41+O41+R41+U41</f>
        <v>23.5</v>
      </c>
      <c r="J41" s="88" t="n">
        <f aca="false">M41+P41+S41+V41</f>
        <v>14</v>
      </c>
      <c r="K41" s="88" t="n">
        <f aca="false">N41+Q41+T41+W41</f>
        <v>23.5</v>
      </c>
      <c r="L41" s="88" t="n">
        <f aca="false">SUM(L69,L98,L126,L154,L182,L210,L238,L266,L294)</f>
        <v>0</v>
      </c>
      <c r="M41" s="88" t="n">
        <f aca="false">SUM(M69,M98,M126,M154,M182,M210,M238,M266,M294)</f>
        <v>0</v>
      </c>
      <c r="N41" s="88" t="n">
        <f aca="false">SUM(N69,N98,N126,N154,N182,N210,N238,N266,N294)</f>
        <v>0</v>
      </c>
      <c r="O41" s="88" t="n">
        <f aca="false">SUM(O69,O98,O126,O154,O182,O210,O238,O266,O294)</f>
        <v>23.5</v>
      </c>
      <c r="P41" s="88" t="n">
        <f aca="false">SUM(P69,P98,P126,P154,P182,P210,P238,P266,P294)</f>
        <v>14</v>
      </c>
      <c r="Q41" s="88" t="n">
        <f aca="false">SUM(Q69,Q98,Q126,Q154,Q182,Q210,Q238,Q266,Q294)</f>
        <v>23.5</v>
      </c>
      <c r="U41" s="88" t="n">
        <f aca="false">X41+CU41+EQ41+EK41+FC41</f>
        <v>0</v>
      </c>
      <c r="V41" s="88" t="n">
        <f aca="false">Y41+CV41+ER41+EL41+FD41</f>
        <v>0</v>
      </c>
      <c r="W41" s="88" t="n">
        <f aca="false">Z41+CW41+ES41+EM41+FE41</f>
        <v>0</v>
      </c>
      <c r="X41" s="88" t="n">
        <f aca="false">AA41+AD41+AG41+AJ41+AM41+AP41+AS41+AV41+AY41+BB41+BE41+BH41+BK41+BN41+BQ41+BT41+BW41+BZ41+CC41+CF41+CI41+CL41+CO41+CR41</f>
        <v>0</v>
      </c>
      <c r="Y41" s="88" t="n">
        <f aca="false">AB41+AE41+AH41+AK41+AN41+AQ41+AT41+AW41+AZ41+BC41+BF41+BI41+BL41+BO41+BR41+BU41+BX41+CA41+CD41+CG41+CJ41+CM41+CP41+CS41</f>
        <v>0</v>
      </c>
      <c r="Z41" s="88" t="n">
        <f aca="false">AC41+AF41+AI41+AL41+AO41+AR41+AU41+AX41+BA41+BD41+BG41+BJ41+BM41+BP41+BS41+BV41+BY41+CB41+CE41+CH41+CK41+CN41+CQ41+CT41</f>
        <v>0</v>
      </c>
      <c r="CU41" s="88" t="n">
        <f aca="false">CX41+DA41+DD41+DG41+DJ41+DM41+DP41+DS41+DV41+DY41+EB41+EE41</f>
        <v>0</v>
      </c>
      <c r="CV41" s="88" t="n">
        <f aca="false">CY41+DB41+DE41+DH41+DK41+DN41+DQ41+DT41+DW41+DZ41+EC41+EF41</f>
        <v>0</v>
      </c>
      <c r="CW41" s="88" t="n">
        <f aca="false">CZ41+DC41+DF41+DI41+DL41+DO41+DR41+DU41+DX41+EA41+ED41+EG41</f>
        <v>0</v>
      </c>
      <c r="DJ41" s="88" t="n">
        <f aca="false">SUM(DJ69,DJ98,DJ126,DJ154,DJ182,DJ210,DJ238,DJ266,DJ294)</f>
        <v>0</v>
      </c>
      <c r="EK41" s="88" t="n">
        <f aca="false">EN41</f>
        <v>0</v>
      </c>
      <c r="EL41" s="88" t="n">
        <f aca="false">EO41</f>
        <v>0</v>
      </c>
      <c r="EM41" s="88" t="n">
        <f aca="false">EP41</f>
        <v>0</v>
      </c>
      <c r="EN41" s="88" t="n">
        <f aca="false">SUM(EN69,EN98,EN126,EN154,EN182,EN210,EN238,EN266,EN294)</f>
        <v>0</v>
      </c>
      <c r="EQ41" s="88" t="n">
        <f aca="false">ET41</f>
        <v>0</v>
      </c>
      <c r="ER41" s="88" t="n">
        <f aca="false">EU41</f>
        <v>0</v>
      </c>
      <c r="ES41" s="88" t="n">
        <f aca="false">EV41</f>
        <v>0</v>
      </c>
      <c r="FC41" s="88" t="n">
        <f aca="false">FF41</f>
        <v>0</v>
      </c>
      <c r="FD41" s="88" t="n">
        <f aca="false">FG41</f>
        <v>0</v>
      </c>
      <c r="FE41" s="88" t="n">
        <f aca="false">FH41</f>
        <v>0</v>
      </c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</row>
    <row r="42" s="88" customFormat="true" ht="15" hidden="false" customHeight="false" outlineLevel="0" collapsed="false">
      <c r="A42" s="3" t="s">
        <v>105</v>
      </c>
      <c r="B42" s="3"/>
      <c r="C42" s="83" t="s">
        <v>87</v>
      </c>
      <c r="D42" s="83" t="s">
        <v>89</v>
      </c>
      <c r="E42" s="83" t="s">
        <v>92</v>
      </c>
      <c r="F42" s="83" t="s">
        <v>90</v>
      </c>
      <c r="G42" s="83" t="s">
        <v>94</v>
      </c>
      <c r="H42" s="84" t="n">
        <v>225</v>
      </c>
      <c r="I42" s="88" t="n">
        <f aca="false">L42+O42+R42+U42</f>
        <v>5045.7</v>
      </c>
      <c r="J42" s="88" t="n">
        <f aca="false">M42+P42+S42+V42</f>
        <v>3790.2</v>
      </c>
      <c r="K42" s="88" t="n">
        <f aca="false">N42+Q42+T42+W42</f>
        <v>4944.6</v>
      </c>
      <c r="L42" s="88" t="n">
        <f aca="false">SUM(L70,L99,L127,L155,L183,L211,L239,L267,L295)</f>
        <v>1719.4</v>
      </c>
      <c r="M42" s="88" t="n">
        <f aca="false">SUM(M70,M99,M127,M155,M183,M211,M239,M267,M295)</f>
        <v>1396.7</v>
      </c>
      <c r="N42" s="88" t="n">
        <f aca="false">SUM(N70,N99,N127,N155,N183,N211,N239,N267,N295)</f>
        <v>1710.7</v>
      </c>
      <c r="O42" s="88" t="n">
        <f aca="false">SUM(O70,O99,O127,O155,O183,O211,O239,O267,O295)</f>
        <v>3326.3</v>
      </c>
      <c r="P42" s="88" t="n">
        <f aca="false">SUM(P70,P99,P127,P155,P183,P211,P239,P267,P295)</f>
        <v>2393.5</v>
      </c>
      <c r="Q42" s="89" t="n">
        <f aca="false">SUM(Q70,Q99,Q127,Q155,Q183,Q211,Q239,Q267,Q295)</f>
        <v>3233.9</v>
      </c>
      <c r="U42" s="88" t="n">
        <f aca="false">X42+CU42+EQ42+EK42+FC42</f>
        <v>0</v>
      </c>
      <c r="V42" s="88" t="n">
        <f aca="false">Y42+CV42+ER42+EL42+FD42</f>
        <v>0</v>
      </c>
      <c r="W42" s="88" t="n">
        <f aca="false">Z42+CW42+ES42+EM42+FE42</f>
        <v>0</v>
      </c>
      <c r="X42" s="88" t="n">
        <f aca="false">AA42+AD42+AG42+AJ42+AM42+AP42+AS42+AV42+AY42+BB42+BE42+BH42+BK42+BN42+BQ42+BT42+BW42+BZ42+CC42+CF42+CI42+CL42+CO42+CR42</f>
        <v>0</v>
      </c>
      <c r="Y42" s="88" t="n">
        <f aca="false">AB42+AE42+AH42+AK42+AN42+AQ42+AT42+AW42+AZ42+BC42+BF42+BI42+BL42+BO42+BR42+BU42+BX42+CA42+CD42+CG42+CJ42+CM42+CP42+CS42</f>
        <v>0</v>
      </c>
      <c r="Z42" s="88" t="n">
        <f aca="false">AC42+AF42+AI42+AL42+AO42+AR42+AU42+AX42+BA42+BD42+BG42+BJ42+BM42+BP42+BS42+BV42+BY42+CB42+CE42+CH42+CK42+CN42+CQ42+CT42</f>
        <v>0</v>
      </c>
      <c r="CU42" s="88" t="n">
        <f aca="false">CX42+DA42+DD42+DG42+DJ42+DM42+DP42+DS42+DV42+DY42+EB42+EE42</f>
        <v>0</v>
      </c>
      <c r="CV42" s="88" t="n">
        <f aca="false">CY42+DB42+DE42+DH42+DK42+DN42+DQ42+DT42+DW42+DZ42+EC42+EF42</f>
        <v>0</v>
      </c>
      <c r="CW42" s="88" t="n">
        <f aca="false">CZ42+DC42+DF42+DI42+DL42+DO42+DR42+DU42+DX42+EA42+ED42+EG42</f>
        <v>0</v>
      </c>
      <c r="DJ42" s="88" t="n">
        <f aca="false">SUM(DJ70,DJ99,DJ127,DJ155,DJ183,DJ211,DJ239,DJ267,DJ295)</f>
        <v>0</v>
      </c>
      <c r="DK42" s="88" t="n">
        <f aca="false">SUM(DK70,DK99,DK127,DK155,DK183,DK211,DK239,DK267,DK295)</f>
        <v>0</v>
      </c>
      <c r="DL42" s="88" t="n">
        <f aca="false">SUM(DL70,DL99,DL127,DL155,DL183,DL211,DL239,DL267,DL295)</f>
        <v>0</v>
      </c>
      <c r="EK42" s="88" t="n">
        <f aca="false">EN42</f>
        <v>0</v>
      </c>
      <c r="EL42" s="88" t="n">
        <f aca="false">EO42</f>
        <v>0</v>
      </c>
      <c r="EM42" s="88" t="n">
        <f aca="false">EP42</f>
        <v>0</v>
      </c>
      <c r="EN42" s="88" t="n">
        <f aca="false">SUM(EN70,EN99,EN127,EN155,EN183,EN211,EN239,EN267,EN295)</f>
        <v>0</v>
      </c>
      <c r="EO42" s="88" t="n">
        <f aca="false">SUM(EO70,EO99,EO127,EO155,EO183,EO211,EO239,EO267,EO295)</f>
        <v>0</v>
      </c>
      <c r="EP42" s="88" t="n">
        <f aca="false">SUM(EP70,EP99,EP127,EP155,EP183,EP211,EP239,EP267,EP295)</f>
        <v>0</v>
      </c>
      <c r="EQ42" s="88" t="n">
        <f aca="false">ET42</f>
        <v>0</v>
      </c>
      <c r="ER42" s="88" t="n">
        <f aca="false">EU42</f>
        <v>0</v>
      </c>
      <c r="ES42" s="88" t="n">
        <f aca="false">EV42</f>
        <v>0</v>
      </c>
      <c r="FC42" s="88" t="n">
        <f aca="false">FF42</f>
        <v>0</v>
      </c>
      <c r="FD42" s="88" t="n">
        <f aca="false">FG42</f>
        <v>0</v>
      </c>
      <c r="FE42" s="88" t="n">
        <f aca="false">FH42</f>
        <v>0</v>
      </c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</row>
    <row r="43" s="88" customFormat="true" ht="15" hidden="false" customHeight="false" outlineLevel="0" collapsed="false">
      <c r="A43" s="3" t="s">
        <v>106</v>
      </c>
      <c r="B43" s="3"/>
      <c r="C43" s="83" t="s">
        <v>87</v>
      </c>
      <c r="D43" s="83" t="s">
        <v>89</v>
      </c>
      <c r="E43" s="83" t="s">
        <v>92</v>
      </c>
      <c r="F43" s="83" t="s">
        <v>90</v>
      </c>
      <c r="G43" s="83" t="s">
        <v>94</v>
      </c>
      <c r="H43" s="84" t="n">
        <v>226</v>
      </c>
      <c r="I43" s="88" t="n">
        <f aca="false">L43+O43+R43+U43</f>
        <v>3034.8</v>
      </c>
      <c r="J43" s="88" t="n">
        <f aca="false">M43+P43+S43+V43</f>
        <v>2206.4</v>
      </c>
      <c r="K43" s="88" t="n">
        <f aca="false">N43+Q43+T43+W43</f>
        <v>2925.5</v>
      </c>
      <c r="L43" s="88" t="n">
        <f aca="false">SUM(L71,L100,L128,L156,L184,L212,L240,L268,L296)</f>
        <v>895.5</v>
      </c>
      <c r="M43" s="88" t="n">
        <f aca="false">SUM(M71,M100,M128,M156,M184,M212,M240,M268,M296)</f>
        <v>730.9</v>
      </c>
      <c r="N43" s="88" t="n">
        <f aca="false">SUM(N71,N100,N128,N156,N184,N212,N240,N268,N296)</f>
        <v>850.6</v>
      </c>
      <c r="O43" s="88" t="n">
        <f aca="false">SUM(O71,O100,O128,O156,O184,O212,O240,O268,O296)</f>
        <v>2139.3</v>
      </c>
      <c r="P43" s="88" t="n">
        <f aca="false">SUM(P71,P100,P128,P156,P184,P212,P240,P268,P296)</f>
        <v>1475.5</v>
      </c>
      <c r="Q43" s="88" t="n">
        <f aca="false">SUM(Q71,Q100,Q128,Q156,Q184,Q212,Q240,Q268,Q296)</f>
        <v>2074.9</v>
      </c>
      <c r="U43" s="88" t="n">
        <f aca="false">X43+CU43+EQ43+EK43+FC43</f>
        <v>0</v>
      </c>
      <c r="V43" s="88" t="n">
        <f aca="false">Y43+CV43+ER43+EL43+FD43</f>
        <v>0</v>
      </c>
      <c r="W43" s="88" t="n">
        <f aca="false">Z43+CW43+ES43+EM43+FE43</f>
        <v>0</v>
      </c>
      <c r="X43" s="88" t="n">
        <f aca="false">AA43+AD43+AG43+AJ43+AM43+AP43+AS43+AV43+AY43+BB43+BE43+BH43+BK43+BN43+BQ43+BT43+BW43+BZ43+CC43+CF43+CI43+CL43+CO43+CR43</f>
        <v>0</v>
      </c>
      <c r="Y43" s="88" t="n">
        <f aca="false">AB43+AE43+AH43+AK43+AN43+AQ43+AT43+AW43+AZ43+BC43+BF43+BI43+BL43+BO43+BR43+BU43+BX43+CA43+CD43+CG43+CJ43+CM43+CP43+CS43</f>
        <v>0</v>
      </c>
      <c r="Z43" s="88" t="n">
        <f aca="false">AC43+AF43+AI43+AL43+AO43+AR43+AU43+AX43+BA43+BD43+BG43+BJ43+BM43+BP43+BS43+BV43+BY43+CB43+CE43+CH43+CK43+CN43+CQ43+CT43</f>
        <v>0</v>
      </c>
      <c r="CU43" s="88" t="n">
        <f aca="false">CX43+DA43+DD43+DG43+DJ43+DM43+DP43+DS43+DV43+DY43+EB43+EE43</f>
        <v>0</v>
      </c>
      <c r="CV43" s="88" t="n">
        <f aca="false">CY43+DB43+DE43+DH43+DK43+DN43+DQ43+DT43+DW43+DZ43+EC43+EF43</f>
        <v>0</v>
      </c>
      <c r="CW43" s="88" t="n">
        <f aca="false">CZ43+DC43+DF43+DI43+DL43+DO43+DR43+DU43+DX43+EA43+ED43+EG43</f>
        <v>0</v>
      </c>
      <c r="DA43" s="88" t="n">
        <f aca="false">SUM(DA156)</f>
        <v>0</v>
      </c>
      <c r="DB43" s="88" t="n">
        <f aca="false">SUM(DB156)</f>
        <v>0</v>
      </c>
      <c r="DC43" s="88" t="n">
        <f aca="false">SUM(DC156)</f>
        <v>0</v>
      </c>
      <c r="DJ43" s="88" t="n">
        <f aca="false">SUM(DJ71,DJ100,DJ128,DJ156,DJ184,DJ212,DJ240,DJ268,DJ296)</f>
        <v>0</v>
      </c>
      <c r="DK43" s="88" t="n">
        <f aca="false">SUM(DK71,DK100,DK128,DK156,DK184,DK212,DK240,DK268,DK296)</f>
        <v>0</v>
      </c>
      <c r="DL43" s="88" t="n">
        <f aca="false">SUM(DL71,DL100,DL128,DL156,DL184,DL212,DL240,DL268,DL296)</f>
        <v>0</v>
      </c>
      <c r="EK43" s="88" t="n">
        <f aca="false">EN43</f>
        <v>0</v>
      </c>
      <c r="EL43" s="88" t="n">
        <f aca="false">EO43</f>
        <v>0</v>
      </c>
      <c r="EM43" s="88" t="n">
        <f aca="false">EP43</f>
        <v>0</v>
      </c>
      <c r="EN43" s="88" t="n">
        <f aca="false">SUM(EN71,EN100,EN128,EN156,EN184,EN212,EN240,EN268,EN296)</f>
        <v>0</v>
      </c>
      <c r="EO43" s="88" t="n">
        <f aca="false">SUM(EO71,EO100,EO128,EO156,EO184,EO212,EO240,EO268,EO296)</f>
        <v>0</v>
      </c>
      <c r="EP43" s="88" t="n">
        <f aca="false">SUM(EP71,EP100,EP128,EP156,EP184,EP212,EP240,EP268,EP296)</f>
        <v>0</v>
      </c>
      <c r="EQ43" s="88" t="n">
        <f aca="false">ET43</f>
        <v>0</v>
      </c>
      <c r="ER43" s="88" t="n">
        <f aca="false">EU43</f>
        <v>0</v>
      </c>
      <c r="ES43" s="88" t="n">
        <f aca="false">EV43</f>
        <v>0</v>
      </c>
      <c r="FC43" s="88" t="n">
        <f aca="false">FF43</f>
        <v>0</v>
      </c>
      <c r="FD43" s="88" t="n">
        <f aca="false">FG43</f>
        <v>0</v>
      </c>
      <c r="FE43" s="88" t="n">
        <f aca="false">FH43</f>
        <v>0</v>
      </c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s="88" customFormat="true" ht="15" hidden="true" customHeight="false" outlineLevel="0" collapsed="false">
      <c r="A44" s="90" t="s">
        <v>107</v>
      </c>
      <c r="B44" s="90"/>
      <c r="C44" s="83" t="s">
        <v>87</v>
      </c>
      <c r="D44" s="83" t="s">
        <v>89</v>
      </c>
      <c r="E44" s="83" t="s">
        <v>90</v>
      </c>
      <c r="F44" s="83" t="s">
        <v>90</v>
      </c>
      <c r="G44" s="83" t="s">
        <v>108</v>
      </c>
      <c r="H44" s="84" t="n">
        <v>260</v>
      </c>
      <c r="I44" s="88" t="n">
        <f aca="false">L44+O44+R44+U44</f>
        <v>0</v>
      </c>
      <c r="J44" s="88" t="n">
        <f aca="false">M44+P44+S44+V44</f>
        <v>0</v>
      </c>
      <c r="K44" s="88" t="n">
        <f aca="false">N44+Q44+T44+W44</f>
        <v>0</v>
      </c>
      <c r="L44" s="88" t="n">
        <f aca="false">SUM(L72,L101,L129,L157,L185,L213,L241,L269,L297)</f>
        <v>0</v>
      </c>
      <c r="U44" s="88" t="n">
        <f aca="false">X44+CU44+EQ44+EK44+FC44</f>
        <v>0</v>
      </c>
      <c r="V44" s="88" t="n">
        <f aca="false">Y44+CV44+ER44+EL44+FD44</f>
        <v>0</v>
      </c>
      <c r="W44" s="88" t="n">
        <f aca="false">Z44+CW44+ES44+EM44+FE44</f>
        <v>0</v>
      </c>
      <c r="X44" s="88" t="n">
        <f aca="false">AA44+AD44+AG44+AJ44+AM44+AP44+AS44+AV44+AY44+BB44+BE44+BH44+BK44+BN44+BQ44+BT44+BW44+BZ44+CC44+CF44+CI44+CL44+CO44+CR44</f>
        <v>0</v>
      </c>
      <c r="Y44" s="88" t="n">
        <f aca="false">AB44+AE44+AH44+AK44+AN44+AQ44+AT44+AW44+AZ44+BC44+BF44+BI44+BL44+BO44+BR44+BU44+BX44+CA44+CD44+CG44+CJ44+CM44+CP44+CS44</f>
        <v>0</v>
      </c>
      <c r="Z44" s="88" t="n">
        <f aca="false">AC44+AF44+AI44+AL44+AO44+AR44+AU44+AX44+BA44+BD44+BG44+BJ44+BM44+BP44+BS44+BV44+BY44+CB44+CE44+CH44+CK44+CN44+CQ44+CT44</f>
        <v>0</v>
      </c>
      <c r="CU44" s="88" t="n">
        <f aca="false">CX44+DA44+DD44+DG44+DJ44+DM44+DP44+DS44+DV44+DY44+EB44+EE44</f>
        <v>0</v>
      </c>
      <c r="CV44" s="88" t="n">
        <f aca="false">CY44+DB44+DE44+DH44+DK44+DN44+DQ44+DT44+DW44+DZ44+EC44+EF44</f>
        <v>0</v>
      </c>
      <c r="CW44" s="88" t="n">
        <f aca="false">CZ44+DC44+DF44+DI44+DL44+DO44+DR44+DU44+DX44+EA44+ED44+EG44</f>
        <v>0</v>
      </c>
      <c r="DJ44" s="88" t="n">
        <f aca="false">SUM(DJ72,DJ101,DJ129,DJ157,DJ185,DJ213,DJ241,DJ269,DJ297)</f>
        <v>0</v>
      </c>
      <c r="EK44" s="88" t="n">
        <f aca="false">EN44</f>
        <v>0</v>
      </c>
      <c r="EL44" s="88" t="n">
        <f aca="false">EO44</f>
        <v>0</v>
      </c>
      <c r="EM44" s="88" t="n">
        <f aca="false">EP44</f>
        <v>0</v>
      </c>
      <c r="EN44" s="88" t="n">
        <f aca="false">SUM(EN72,EN101,EN129,EN157,EN185,EN213,EN241,EN269,EN297)</f>
        <v>0</v>
      </c>
      <c r="EQ44" s="88" t="n">
        <f aca="false">ET44</f>
        <v>0</v>
      </c>
      <c r="ER44" s="88" t="n">
        <f aca="false">EU44</f>
        <v>0</v>
      </c>
      <c r="ES44" s="88" t="n">
        <f aca="false">EV44</f>
        <v>0</v>
      </c>
      <c r="FC44" s="88" t="n">
        <f aca="false">FF44</f>
        <v>0</v>
      </c>
      <c r="FD44" s="88" t="n">
        <f aca="false">FG44</f>
        <v>0</v>
      </c>
      <c r="FE44" s="88" t="n">
        <f aca="false">FH44</f>
        <v>0</v>
      </c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s="88" customFormat="true" ht="15" hidden="true" customHeight="false" outlineLevel="0" collapsed="false">
      <c r="A45" s="3" t="s">
        <v>96</v>
      </c>
      <c r="B45" s="90"/>
      <c r="C45" s="91"/>
      <c r="D45" s="83"/>
      <c r="E45" s="83"/>
      <c r="F45" s="83"/>
      <c r="G45" s="91"/>
      <c r="H45" s="84"/>
      <c r="I45" s="88" t="n">
        <f aca="false">L45+O45+R45+U45</f>
        <v>0</v>
      </c>
      <c r="J45" s="88" t="n">
        <f aca="false">M45+P45+S45+V45</f>
        <v>0</v>
      </c>
      <c r="K45" s="88" t="n">
        <f aca="false">N45+Q45+T45+W45</f>
        <v>0</v>
      </c>
      <c r="L45" s="88" t="n">
        <f aca="false">SUM(L73,L102,L130,L158,L186,L214,L242,L270,L298)</f>
        <v>0</v>
      </c>
      <c r="U45" s="88" t="n">
        <f aca="false">X45+CU45+EQ45+EK45+FC45</f>
        <v>0</v>
      </c>
      <c r="V45" s="88" t="n">
        <f aca="false">Y45+CV45+ER45+EL45+FD45</f>
        <v>0</v>
      </c>
      <c r="W45" s="88" t="n">
        <f aca="false">Z45+CW45+ES45+EM45+FE45</f>
        <v>0</v>
      </c>
      <c r="X45" s="88" t="n">
        <f aca="false">AA45+AD45+AG45+AJ45+AM45+AP45+AS45+AV45+AY45+BB45+BE45+BH45+BK45+BN45+BQ45+BT45+BW45+BZ45+CC45+CF45+CI45+CL45+CO45+CR45</f>
        <v>0</v>
      </c>
      <c r="Y45" s="88" t="n">
        <f aca="false">AB45+AE45+AH45+AK45+AN45+AQ45+AT45+AW45+AZ45+BC45+BF45+BI45+BL45+BO45+BR45+BU45+BX45+CA45+CD45+CG45+CJ45+CM45+CP45+CS45</f>
        <v>0</v>
      </c>
      <c r="Z45" s="88" t="n">
        <f aca="false">AC45+AF45+AI45+AL45+AO45+AR45+AU45+AX45+BA45+BD45+BG45+BJ45+BM45+BP45+BS45+BV45+BY45+CB45+CE45+CH45+CK45+CN45+CQ45+CT45</f>
        <v>0</v>
      </c>
      <c r="CU45" s="88" t="n">
        <f aca="false">CX45+DA45+DD45+DG45+DJ45+DM45+DP45+DS45+DV45+DY45+EB45+EE45</f>
        <v>0</v>
      </c>
      <c r="CV45" s="88" t="n">
        <f aca="false">CY45+DB45+DE45+DH45+DK45+DN45+DQ45+DT45+DW45+DZ45+EC45+EF45</f>
        <v>0</v>
      </c>
      <c r="CW45" s="88" t="n">
        <f aca="false">CZ45+DC45+DF45+DI45+DL45+DO45+DR45+DU45+DX45+EA45+ED45+EG45</f>
        <v>0</v>
      </c>
      <c r="DJ45" s="88" t="n">
        <f aca="false">SUM(DJ73,DJ102,DJ130,DJ158,DJ186,DJ214,DJ242,DJ270,DJ298)</f>
        <v>0</v>
      </c>
      <c r="EK45" s="88" t="n">
        <f aca="false">EN45</f>
        <v>0</v>
      </c>
      <c r="EL45" s="88" t="n">
        <f aca="false">EO45</f>
        <v>0</v>
      </c>
      <c r="EM45" s="88" t="n">
        <f aca="false">EP45</f>
        <v>0</v>
      </c>
      <c r="EN45" s="88" t="n">
        <f aca="false">SUM(EN73,EN102,EN130,EN158,EN186,EN214,EN242,EN270,EN298)</f>
        <v>0</v>
      </c>
      <c r="EQ45" s="88" t="n">
        <f aca="false">ET45</f>
        <v>0</v>
      </c>
      <c r="ER45" s="88" t="n">
        <f aca="false">EU45</f>
        <v>0</v>
      </c>
      <c r="ES45" s="88" t="n">
        <f aca="false">EV45</f>
        <v>0</v>
      </c>
      <c r="FC45" s="88" t="n">
        <f aca="false">FF45</f>
        <v>0</v>
      </c>
      <c r="FD45" s="88" t="n">
        <f aca="false">FG45</f>
        <v>0</v>
      </c>
      <c r="FE45" s="88" t="n">
        <f aca="false">FH45</f>
        <v>0</v>
      </c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s="88" customFormat="true" ht="15" hidden="true" customHeight="false" outlineLevel="0" collapsed="false">
      <c r="A46" s="90" t="s">
        <v>109</v>
      </c>
      <c r="B46" s="90"/>
      <c r="C46" s="83" t="s">
        <v>87</v>
      </c>
      <c r="D46" s="83" t="s">
        <v>89</v>
      </c>
      <c r="E46" s="83" t="s">
        <v>90</v>
      </c>
      <c r="F46" s="83" t="s">
        <v>90</v>
      </c>
      <c r="G46" s="83" t="s">
        <v>108</v>
      </c>
      <c r="H46" s="84" t="n">
        <v>261</v>
      </c>
      <c r="I46" s="88" t="n">
        <f aca="false">L46+O46+R46+U46</f>
        <v>0</v>
      </c>
      <c r="J46" s="88" t="n">
        <f aca="false">M46+P46+S46+V46</f>
        <v>0</v>
      </c>
      <c r="K46" s="88" t="n">
        <f aca="false">N46+Q46+T46+W46</f>
        <v>0</v>
      </c>
      <c r="L46" s="88" t="n">
        <f aca="false">SUM(L74,L103,L131,L159,L187,L215,L243,L271,L299)</f>
        <v>0</v>
      </c>
      <c r="U46" s="88" t="n">
        <f aca="false">X46+CU46+EQ46+EK46+FC46</f>
        <v>0</v>
      </c>
      <c r="V46" s="88" t="n">
        <f aca="false">Y46+CV46+ER46+EL46+FD46</f>
        <v>0</v>
      </c>
      <c r="W46" s="88" t="n">
        <f aca="false">Z46+CW46+ES46+EM46+FE46</f>
        <v>0</v>
      </c>
      <c r="X46" s="88" t="n">
        <f aca="false">AA46+AD46+AG46+AJ46+AM46+AP46+AS46+AV46+AY46+BB46+BE46+BH46+BK46+BN46+BQ46+BT46+BW46+BZ46+CC46+CF46+CI46+CL46+CO46+CR46</f>
        <v>0</v>
      </c>
      <c r="Y46" s="88" t="n">
        <f aca="false">AB46+AE46+AH46+AK46+AN46+AQ46+AT46+AW46+AZ46+BC46+BF46+BI46+BL46+BO46+BR46+BU46+BX46+CA46+CD46+CG46+CJ46+CM46+CP46+CS46</f>
        <v>0</v>
      </c>
      <c r="Z46" s="88" t="n">
        <f aca="false">AC46+AF46+AI46+AL46+AO46+AR46+AU46+AX46+BA46+BD46+BG46+BJ46+BM46+BP46+BS46+BV46+BY46+CB46+CE46+CH46+CK46+CN46+CQ46+CT46</f>
        <v>0</v>
      </c>
      <c r="CU46" s="88" t="n">
        <f aca="false">CX46+DA46+DD46+DG46+DJ46+DM46+DP46+DS46+DV46+DY46+EB46+EE46</f>
        <v>0</v>
      </c>
      <c r="CV46" s="88" t="n">
        <f aca="false">CY46+DB46+DE46+DH46+DK46+DN46+DQ46+DT46+DW46+DZ46+EC46+EF46</f>
        <v>0</v>
      </c>
      <c r="CW46" s="88" t="n">
        <f aca="false">CZ46+DC46+DF46+DI46+DL46+DO46+DR46+DU46+DX46+EA46+ED46+EG46</f>
        <v>0</v>
      </c>
      <c r="DJ46" s="88" t="n">
        <f aca="false">SUM(DJ74,DJ103,DJ131,DJ159,DJ187,DJ215,DJ243,DJ271,DJ299)</f>
        <v>0</v>
      </c>
      <c r="EK46" s="88" t="n">
        <f aca="false">EN46</f>
        <v>0</v>
      </c>
      <c r="EL46" s="88" t="n">
        <f aca="false">EO46</f>
        <v>0</v>
      </c>
      <c r="EM46" s="88" t="n">
        <f aca="false">EP46</f>
        <v>0</v>
      </c>
      <c r="EN46" s="88" t="n">
        <f aca="false">SUM(EN74,EN103,EN131,EN159,EN187,EN215,EN243,EN271,EN299)</f>
        <v>0</v>
      </c>
      <c r="EQ46" s="88" t="n">
        <f aca="false">ET46</f>
        <v>0</v>
      </c>
      <c r="ER46" s="88" t="n">
        <f aca="false">EU46</f>
        <v>0</v>
      </c>
      <c r="ES46" s="88" t="n">
        <f aca="false">EV46</f>
        <v>0</v>
      </c>
      <c r="FC46" s="88" t="n">
        <f aca="false">FF46</f>
        <v>0</v>
      </c>
      <c r="FD46" s="88" t="n">
        <f aca="false">FG46</f>
        <v>0</v>
      </c>
      <c r="FE46" s="88" t="n">
        <f aca="false">FH46</f>
        <v>0</v>
      </c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s="88" customFormat="true" ht="15" hidden="true" customHeight="false" outlineLevel="0" collapsed="false">
      <c r="A47" s="90" t="s">
        <v>110</v>
      </c>
      <c r="B47" s="90"/>
      <c r="C47" s="83" t="s">
        <v>87</v>
      </c>
      <c r="D47" s="83" t="s">
        <v>89</v>
      </c>
      <c r="E47" s="83" t="s">
        <v>90</v>
      </c>
      <c r="F47" s="83" t="s">
        <v>90</v>
      </c>
      <c r="G47" s="83" t="s">
        <v>108</v>
      </c>
      <c r="H47" s="84" t="n">
        <v>262</v>
      </c>
      <c r="I47" s="88" t="n">
        <f aca="false">L47+O47+R47+U47</f>
        <v>0</v>
      </c>
      <c r="J47" s="88" t="n">
        <f aca="false">M47+P47+S47+V47</f>
        <v>0</v>
      </c>
      <c r="K47" s="88" t="n">
        <f aca="false">N47+Q47+T47+W47</f>
        <v>0</v>
      </c>
      <c r="L47" s="88" t="n">
        <f aca="false">SUM(L75,L104,L132,L160,L188,L216,L244,L272,L300)</f>
        <v>0</v>
      </c>
      <c r="U47" s="88" t="n">
        <f aca="false">X47+CU47+EQ47+EK47+FC47</f>
        <v>0</v>
      </c>
      <c r="V47" s="88" t="n">
        <f aca="false">Y47+CV47+ER47+EL47+FD47</f>
        <v>0</v>
      </c>
      <c r="W47" s="88" t="n">
        <f aca="false">Z47+CW47+ES47+EM47+FE47</f>
        <v>0</v>
      </c>
      <c r="X47" s="88" t="n">
        <f aca="false">AA47+AD47+AG47+AJ47+AM47+AP47+AS47+AV47+AY47+BB47+BE47+BH47+BK47+BN47+BQ47+BT47+BW47+BZ47+CC47+CF47+CI47+CL47+CO47+CR47</f>
        <v>0</v>
      </c>
      <c r="Y47" s="88" t="n">
        <f aca="false">AB47+AE47+AH47+AK47+AN47+AQ47+AT47+AW47+AZ47+BC47+BF47+BI47+BL47+BO47+BR47+BU47+BX47+CA47+CD47+CG47+CJ47+CM47+CP47+CS47</f>
        <v>0</v>
      </c>
      <c r="Z47" s="88" t="n">
        <f aca="false">AC47+AF47+AI47+AL47+AO47+AR47+AU47+AX47+BA47+BD47+BG47+BJ47+BM47+BP47+BS47+BV47+BY47+CB47+CE47+CH47+CK47+CN47+CQ47+CT47</f>
        <v>0</v>
      </c>
      <c r="CU47" s="88" t="n">
        <f aca="false">CX47+DA47+DD47+DG47+DJ47+DM47+DP47+DS47+DV47+DY47+EB47+EE47</f>
        <v>0</v>
      </c>
      <c r="CV47" s="88" t="n">
        <f aca="false">CY47+DB47+DE47+DH47+DK47+DN47+DQ47+DT47+DW47+DZ47+EC47+EF47</f>
        <v>0</v>
      </c>
      <c r="CW47" s="88" t="n">
        <f aca="false">CZ47+DC47+DF47+DI47+DL47+DO47+DR47+DU47+DX47+EA47+ED47+EG47</f>
        <v>0</v>
      </c>
      <c r="DJ47" s="88" t="n">
        <f aca="false">SUM(DJ75,DJ104,DJ132,DJ160,DJ188,DJ216,DJ244,DJ272,DJ300)</f>
        <v>0</v>
      </c>
      <c r="EK47" s="88" t="n">
        <f aca="false">EN47</f>
        <v>0</v>
      </c>
      <c r="EL47" s="88" t="n">
        <f aca="false">EO47</f>
        <v>0</v>
      </c>
      <c r="EM47" s="88" t="n">
        <f aca="false">EP47</f>
        <v>0</v>
      </c>
      <c r="EN47" s="88" t="n">
        <f aca="false">SUM(EN75,EN104,EN132,EN160,EN188,EN216,EN244,EN272,EN300)</f>
        <v>0</v>
      </c>
      <c r="EQ47" s="88" t="n">
        <f aca="false">ET47</f>
        <v>0</v>
      </c>
      <c r="ER47" s="88" t="n">
        <f aca="false">EU47</f>
        <v>0</v>
      </c>
      <c r="ES47" s="88" t="n">
        <f aca="false">EV47</f>
        <v>0</v>
      </c>
      <c r="FC47" s="88" t="n">
        <f aca="false">FF47</f>
        <v>0</v>
      </c>
      <c r="FD47" s="88" t="n">
        <f aca="false">FG47</f>
        <v>0</v>
      </c>
      <c r="FE47" s="88" t="n">
        <f aca="false">FH47</f>
        <v>0</v>
      </c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s="88" customFormat="true" ht="30" hidden="true" customHeight="false" outlineLevel="0" collapsed="false">
      <c r="A48" s="90" t="s">
        <v>111</v>
      </c>
      <c r="B48" s="90"/>
      <c r="C48" s="83" t="s">
        <v>87</v>
      </c>
      <c r="D48" s="83" t="s">
        <v>89</v>
      </c>
      <c r="E48" s="83" t="s">
        <v>90</v>
      </c>
      <c r="F48" s="83" t="s">
        <v>90</v>
      </c>
      <c r="G48" s="83" t="s">
        <v>108</v>
      </c>
      <c r="H48" s="84" t="n">
        <v>263</v>
      </c>
      <c r="I48" s="88" t="n">
        <f aca="false">L48+O48+R48+U48</f>
        <v>0</v>
      </c>
      <c r="J48" s="88" t="n">
        <f aca="false">M48+P48+S48+V48</f>
        <v>0</v>
      </c>
      <c r="K48" s="88" t="n">
        <f aca="false">N48+Q48+T48+W48</f>
        <v>0</v>
      </c>
      <c r="L48" s="88" t="n">
        <f aca="false">SUM(L76,L105,L133,L161,L189,L217,L245,L273,L301)</f>
        <v>0</v>
      </c>
      <c r="U48" s="88" t="n">
        <f aca="false">X48+CU48+EQ48+EK48+FC48</f>
        <v>0</v>
      </c>
      <c r="V48" s="88" t="n">
        <f aca="false">Y48+CV48+ER48+EL48+FD48</f>
        <v>0</v>
      </c>
      <c r="W48" s="88" t="n">
        <f aca="false">Z48+CW48+ES48+EM48+FE48</f>
        <v>0</v>
      </c>
      <c r="X48" s="88" t="n">
        <f aca="false">AA48+AD48+AG48+AJ48+AM48+AP48+AS48+AV48+AY48+BB48+BE48+BH48+BK48+BN48+BQ48+BT48+BW48+BZ48+CC48+CF48+CI48+CL48+CO48+CR48</f>
        <v>0</v>
      </c>
      <c r="Y48" s="88" t="n">
        <f aca="false">AB48+AE48+AH48+AK48+AN48+AQ48+AT48+AW48+AZ48+BC48+BF48+BI48+BL48+BO48+BR48+BU48+BX48+CA48+CD48+CG48+CJ48+CM48+CP48+CS48</f>
        <v>0</v>
      </c>
      <c r="Z48" s="88" t="n">
        <f aca="false">AC48+AF48+AI48+AL48+AO48+AR48+AU48+AX48+BA48+BD48+BG48+BJ48+BM48+BP48+BS48+BV48+BY48+CB48+CE48+CH48+CK48+CN48+CQ48+CT48</f>
        <v>0</v>
      </c>
      <c r="CU48" s="88" t="n">
        <f aca="false">CX48+DA48+DD48+DG48+DJ48+DM48+DP48+DS48+DV48+DY48+EB48+EE48</f>
        <v>0</v>
      </c>
      <c r="CV48" s="88" t="n">
        <f aca="false">CY48+DB48+DE48+DH48+DK48+DN48+DQ48+DT48+DW48+DZ48+EC48+EF48</f>
        <v>0</v>
      </c>
      <c r="CW48" s="88" t="n">
        <f aca="false">CZ48+DC48+DF48+DI48+DL48+DO48+DR48+DU48+DX48+EA48+ED48+EG48</f>
        <v>0</v>
      </c>
      <c r="DJ48" s="88" t="n">
        <f aca="false">SUM(DJ76,DJ105,DJ133,DJ161,DJ189,DJ217,DJ245,DJ273,DJ301)</f>
        <v>0</v>
      </c>
      <c r="EK48" s="88" t="n">
        <f aca="false">EN48</f>
        <v>0</v>
      </c>
      <c r="EL48" s="88" t="n">
        <f aca="false">EO48</f>
        <v>0</v>
      </c>
      <c r="EM48" s="88" t="n">
        <f aca="false">EP48</f>
        <v>0</v>
      </c>
      <c r="EN48" s="88" t="n">
        <f aca="false">SUM(EN76,EN105,EN133,EN161,EN189,EN217,EN245,EN273,EN301)</f>
        <v>0</v>
      </c>
      <c r="EQ48" s="88" t="n">
        <f aca="false">ET48</f>
        <v>0</v>
      </c>
      <c r="ER48" s="88" t="n">
        <f aca="false">EU48</f>
        <v>0</v>
      </c>
      <c r="ES48" s="88" t="n">
        <f aca="false">EV48</f>
        <v>0</v>
      </c>
      <c r="FC48" s="88" t="n">
        <f aca="false">FF48</f>
        <v>0</v>
      </c>
      <c r="FD48" s="88" t="n">
        <f aca="false">FG48</f>
        <v>0</v>
      </c>
      <c r="FE48" s="88" t="n">
        <f aca="false">FH48</f>
        <v>0</v>
      </c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s="88" customFormat="true" ht="15" hidden="false" customHeight="false" outlineLevel="0" collapsed="false">
      <c r="A49" s="3" t="s">
        <v>112</v>
      </c>
      <c r="B49" s="3"/>
      <c r="C49" s="83" t="s">
        <v>87</v>
      </c>
      <c r="D49" s="83" t="s">
        <v>89</v>
      </c>
      <c r="E49" s="83" t="s">
        <v>92</v>
      </c>
      <c r="F49" s="83" t="s">
        <v>90</v>
      </c>
      <c r="G49" s="83" t="s">
        <v>94</v>
      </c>
      <c r="H49" s="84" t="n">
        <v>290</v>
      </c>
      <c r="I49" s="88" t="n">
        <f aca="false">L49+O49+R49+U49</f>
        <v>2503.5</v>
      </c>
      <c r="J49" s="88" t="n">
        <f aca="false">M49+P49+S49+V49</f>
        <v>1902.9</v>
      </c>
      <c r="K49" s="88" t="n">
        <f aca="false">N49+Q49+T49+W49</f>
        <v>2464.1</v>
      </c>
      <c r="L49" s="88" t="n">
        <f aca="false">SUM(L77,L106,L134,L162,L190,L218,L246,L274,L302)</f>
        <v>1987.7</v>
      </c>
      <c r="M49" s="88" t="n">
        <f aca="false">SUM(M77,M106,M134,M162,M190,M218,M246,M274,M302)</f>
        <v>1506.2</v>
      </c>
      <c r="N49" s="88" t="n">
        <f aca="false">SUM(N77,N106,N134,N162,N190,N218,N246,N274,N302)</f>
        <v>1986.9</v>
      </c>
      <c r="O49" s="88" t="n">
        <f aca="false">SUM(O77,O106,O134,O162,O190,O218,O246,O274,O302)</f>
        <v>515.8</v>
      </c>
      <c r="P49" s="88" t="n">
        <f aca="false">SUM(P77,P106,P134,P162,P190,P218,P246,P274,P302)</f>
        <v>396.7</v>
      </c>
      <c r="Q49" s="88" t="n">
        <f aca="false">SUM(Q77,Q106,Q134,Q162,Q190,Q218,Q246,Q274,Q302)</f>
        <v>477.2</v>
      </c>
      <c r="U49" s="88" t="n">
        <f aca="false">X49+CU49+EQ49+EK49+FC49</f>
        <v>0</v>
      </c>
      <c r="V49" s="88" t="n">
        <f aca="false">Y49+CV49+ER49+EL49+FD49</f>
        <v>0</v>
      </c>
      <c r="W49" s="88" t="n">
        <f aca="false">Z49+CW49+ES49+EM49+FE49</f>
        <v>0</v>
      </c>
      <c r="X49" s="88" t="n">
        <f aca="false">AA49+AD49+AG49+AJ49+AM49+AP49+AS49+AV49+AY49+BB49+BE49+BH49+BK49+BN49+BQ49+BT49+BW49+BZ49+CC49+CF49+CI49+CL49+CO49+CR49</f>
        <v>0</v>
      </c>
      <c r="Y49" s="88" t="n">
        <f aca="false">AB49+AE49+AH49+AK49+AN49+AQ49+AT49+AW49+AZ49+BC49+BF49+BI49+BL49+BO49+BR49+BU49+BX49+CA49+CD49+CG49+CJ49+CM49+CP49+CS49</f>
        <v>0</v>
      </c>
      <c r="Z49" s="88" t="n">
        <f aca="false">AC49+AF49+AI49+AL49+AO49+AR49+AU49+AX49+BA49+BD49+BG49+BJ49+BM49+BP49+BS49+BV49+BY49+CB49+CE49+CH49+CK49+CN49+CQ49+CT49</f>
        <v>0</v>
      </c>
      <c r="CU49" s="88" t="n">
        <f aca="false">CX49+DA49+DD49+DG49+DJ49+DM49+DP49+DS49+DV49+DY49+EB49+EE49</f>
        <v>0</v>
      </c>
      <c r="CV49" s="88" t="n">
        <f aca="false">CY49+DB49+DE49+DH49+DK49+DN49+DQ49+DT49+DW49+DZ49+EC49+EF49</f>
        <v>0</v>
      </c>
      <c r="CW49" s="88" t="n">
        <f aca="false">CZ49+DC49+DF49+DI49+DL49+DO49+DR49+DU49+DX49+EA49+ED49+EG49</f>
        <v>0</v>
      </c>
      <c r="DJ49" s="88" t="n">
        <f aca="false">SUM(DJ77,DJ106,DJ134,DJ162,DJ190,DJ218,DJ246,DJ274,DJ302)</f>
        <v>0</v>
      </c>
      <c r="DK49" s="88" t="n">
        <f aca="false">SUM(DK77,DK106,DK134,DK162,DK190,DK218,DK246,DK274,DK302)</f>
        <v>0</v>
      </c>
      <c r="DL49" s="88" t="n">
        <f aca="false">SUM(DL77,DL106,DL134,DL162,DL190,DL218,DL246,DL274,DL302)</f>
        <v>0</v>
      </c>
      <c r="EK49" s="88" t="n">
        <f aca="false">EN49</f>
        <v>0</v>
      </c>
      <c r="EL49" s="88" t="n">
        <f aca="false">EO49</f>
        <v>0</v>
      </c>
      <c r="EM49" s="88" t="n">
        <f aca="false">EP49</f>
        <v>0</v>
      </c>
      <c r="EN49" s="88" t="n">
        <f aca="false">SUM(EN77,EN106,EN134,EN162,EN190,EN218,EN246,EN274,EN302)</f>
        <v>0</v>
      </c>
      <c r="EO49" s="88" t="n">
        <f aca="false">SUM(EO77,EO106,EO134,EO162,EO190,EO218,EO246,EO274,EO302)</f>
        <v>0</v>
      </c>
      <c r="EP49" s="88" t="n">
        <f aca="false">SUM(EP77,EP106,EP134,EP162,EP190,EP218,EP246,EP274,EP302)</f>
        <v>0</v>
      </c>
      <c r="EQ49" s="88" t="n">
        <f aca="false">ET49</f>
        <v>0</v>
      </c>
      <c r="ER49" s="88" t="n">
        <f aca="false">EU49</f>
        <v>0</v>
      </c>
      <c r="ES49" s="88" t="n">
        <f aca="false">EV49</f>
        <v>0</v>
      </c>
      <c r="FC49" s="88" t="n">
        <f aca="false">FF49</f>
        <v>0</v>
      </c>
      <c r="FD49" s="88" t="n">
        <f aca="false">FG49</f>
        <v>0</v>
      </c>
      <c r="FE49" s="88" t="n">
        <f aca="false">FH49</f>
        <v>0</v>
      </c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5" hidden="false" customHeight="false" outlineLevel="0" collapsed="false">
      <c r="A50" s="3" t="s">
        <v>113</v>
      </c>
      <c r="B50" s="3"/>
      <c r="C50" s="83" t="s">
        <v>87</v>
      </c>
      <c r="D50" s="83" t="s">
        <v>89</v>
      </c>
      <c r="E50" s="83" t="s">
        <v>92</v>
      </c>
      <c r="F50" s="83" t="s">
        <v>90</v>
      </c>
      <c r="G50" s="83" t="s">
        <v>94</v>
      </c>
      <c r="H50" s="84" t="n">
        <v>300</v>
      </c>
      <c r="I50" s="88" t="n">
        <f aca="false">SUM(I52:I53)</f>
        <v>5352</v>
      </c>
      <c r="J50" s="88" t="n">
        <f aca="false">M50+P50+S50+V50</f>
        <v>2801</v>
      </c>
      <c r="K50" s="88" t="n">
        <f aca="false">N50+Q50+T50+W50</f>
        <v>4444.8</v>
      </c>
      <c r="L50" s="88" t="n">
        <f aca="false">SUM(L52:L53)</f>
        <v>951.5</v>
      </c>
      <c r="M50" s="88" t="n">
        <f aca="false">SUM(M52:M53)</f>
        <v>951.5</v>
      </c>
      <c r="N50" s="88" t="n">
        <f aca="false">SUM(N52:N53)</f>
        <v>951.5</v>
      </c>
      <c r="O50" s="88" t="n">
        <f aca="false">SUM(O52:O53)</f>
        <v>4400.5</v>
      </c>
      <c r="P50" s="88" t="n">
        <f aca="false">SUM(P52:P53)</f>
        <v>1849.5</v>
      </c>
      <c r="Q50" s="88" t="n">
        <f aca="false">SUM(Q52:Q53)</f>
        <v>3493.3</v>
      </c>
      <c r="R50" s="88" t="n">
        <f aca="false">SUM(R52:R53)</f>
        <v>0</v>
      </c>
      <c r="S50" s="88"/>
      <c r="T50" s="88"/>
      <c r="U50" s="88" t="n">
        <f aca="false">SUM(U52:U53)</f>
        <v>0</v>
      </c>
      <c r="V50" s="88" t="n">
        <f aca="false">SUM(V52:V53)</f>
        <v>0</v>
      </c>
      <c r="W50" s="88" t="n">
        <f aca="false">SUM(W52:W53)</f>
        <v>0</v>
      </c>
      <c r="X50" s="88" t="n">
        <f aca="false">SUM(X52:X53)</f>
        <v>0</v>
      </c>
      <c r="Y50" s="88" t="n">
        <f aca="false">SUM(Y52:Y53)</f>
        <v>0</v>
      </c>
      <c r="Z50" s="88" t="n">
        <f aca="false">SUM(Z52:Z53)</f>
        <v>0</v>
      </c>
      <c r="AA50" s="88" t="n">
        <f aca="false">SUM(AA52:AA53)</f>
        <v>0</v>
      </c>
      <c r="AB50" s="88" t="n">
        <f aca="false">SUM(AB52:AB53)</f>
        <v>0</v>
      </c>
      <c r="AC50" s="88" t="n">
        <f aca="false">SUM(AC52:AC53)</f>
        <v>0</v>
      </c>
      <c r="AD50" s="88" t="n">
        <f aca="false">SUM(AD52:AD53)</f>
        <v>0</v>
      </c>
      <c r="AE50" s="88" t="n">
        <f aca="false">SUM(AE52:AE53)</f>
        <v>0</v>
      </c>
      <c r="AF50" s="88" t="n">
        <f aca="false">SUM(AF52:AF53)</f>
        <v>0</v>
      </c>
      <c r="AG50" s="88" t="n">
        <f aca="false">SUM(AG52:AG53)</f>
        <v>0</v>
      </c>
      <c r="AH50" s="88" t="n">
        <f aca="false">SUM(AH52:AH53)</f>
        <v>0</v>
      </c>
      <c r="AI50" s="88" t="n">
        <f aca="false">SUM(AI52:AI53)</f>
        <v>0</v>
      </c>
      <c r="AJ50" s="88" t="n">
        <f aca="false">SUM(AJ52:AJ53)</f>
        <v>0</v>
      </c>
      <c r="AK50" s="88" t="n">
        <f aca="false">SUM(AK52:AK53)</f>
        <v>0</v>
      </c>
      <c r="AL50" s="88" t="n">
        <f aca="false">SUM(AL52:AL53)</f>
        <v>0</v>
      </c>
      <c r="AM50" s="88" t="n">
        <f aca="false">SUM(AM52:AM53)</f>
        <v>0</v>
      </c>
      <c r="AN50" s="88" t="n">
        <f aca="false">SUM(AN52:AN53)</f>
        <v>0</v>
      </c>
      <c r="AO50" s="88" t="n">
        <f aca="false">SUM(AO52:AO53)</f>
        <v>0</v>
      </c>
      <c r="AP50" s="88" t="n">
        <f aca="false">SUM(AP52:AP53)</f>
        <v>0</v>
      </c>
      <c r="AQ50" s="88" t="n">
        <f aca="false">SUM(AQ52:AQ53)</f>
        <v>0</v>
      </c>
      <c r="AR50" s="88" t="n">
        <f aca="false">SUM(AR52:AR53)</f>
        <v>0</v>
      </c>
      <c r="AS50" s="88" t="n">
        <f aca="false">SUM(AS52:AS53)</f>
        <v>0</v>
      </c>
      <c r="AT50" s="88" t="n">
        <f aca="false">SUM(AT52:AT53)</f>
        <v>0</v>
      </c>
      <c r="AU50" s="88" t="n">
        <f aca="false">SUM(AU52:AU53)</f>
        <v>0</v>
      </c>
      <c r="AV50" s="88" t="n">
        <f aca="false">SUM(AV52:AV53)</f>
        <v>0</v>
      </c>
      <c r="AW50" s="88" t="n">
        <f aca="false">SUM(AW52:AW53)</f>
        <v>0</v>
      </c>
      <c r="AX50" s="88" t="n">
        <f aca="false">SUM(AX52:AX53)</f>
        <v>0</v>
      </c>
      <c r="AY50" s="88" t="n">
        <f aca="false">SUM(AY52:AY53)</f>
        <v>0</v>
      </c>
      <c r="AZ50" s="88" t="n">
        <f aca="false">SUM(AZ52:AZ53)</f>
        <v>0</v>
      </c>
      <c r="BA50" s="88" t="n">
        <f aca="false">SUM(BA52:BA53)</f>
        <v>0</v>
      </c>
      <c r="BB50" s="88" t="n">
        <f aca="false">SUM(BB52:BB53)</f>
        <v>0</v>
      </c>
      <c r="BC50" s="88" t="n">
        <f aca="false">SUM(BC52:BC53)</f>
        <v>0</v>
      </c>
      <c r="BD50" s="88" t="n">
        <f aca="false">SUM(BD52:BD53)</f>
        <v>0</v>
      </c>
      <c r="BE50" s="88" t="n">
        <f aca="false">SUM(BE52:BE53)</f>
        <v>0</v>
      </c>
      <c r="BF50" s="88" t="n">
        <f aca="false">SUM(BF52:BF53)</f>
        <v>0</v>
      </c>
      <c r="BG50" s="88" t="n">
        <f aca="false">SUM(BG52:BG53)</f>
        <v>0</v>
      </c>
      <c r="BH50" s="88" t="n">
        <f aca="false">SUM(BH52:BH53)</f>
        <v>0</v>
      </c>
      <c r="BI50" s="88" t="n">
        <f aca="false">SUM(BI52:BI53)</f>
        <v>0</v>
      </c>
      <c r="BJ50" s="88" t="n">
        <f aca="false">SUM(BJ52:BJ53)</f>
        <v>0</v>
      </c>
      <c r="BK50" s="88" t="n">
        <f aca="false">SUM(BK52:BK53)</f>
        <v>0</v>
      </c>
      <c r="BL50" s="88" t="n">
        <f aca="false">SUM(BL52:BL53)</f>
        <v>0</v>
      </c>
      <c r="BM50" s="88" t="n">
        <f aca="false">SUM(BM52:BM53)</f>
        <v>0</v>
      </c>
      <c r="BN50" s="88" t="n">
        <f aca="false">SUM(BN52:BN53)</f>
        <v>0</v>
      </c>
      <c r="BO50" s="88" t="n">
        <f aca="false">SUM(BO52:BO53)</f>
        <v>0</v>
      </c>
      <c r="BP50" s="88" t="n">
        <f aca="false">SUM(BP52:BP53)</f>
        <v>0</v>
      </c>
      <c r="BQ50" s="88" t="n">
        <f aca="false">SUM(BQ52:BQ53)</f>
        <v>0</v>
      </c>
      <c r="BR50" s="88" t="n">
        <f aca="false">SUM(BR52:BR53)</f>
        <v>0</v>
      </c>
      <c r="BS50" s="88" t="n">
        <f aca="false">SUM(BS52:BS53)</f>
        <v>0</v>
      </c>
      <c r="BT50" s="88" t="n">
        <f aca="false">SUM(BT52:BT53)</f>
        <v>0</v>
      </c>
      <c r="BU50" s="88" t="n">
        <f aca="false">SUM(BU52:BU53)</f>
        <v>0</v>
      </c>
      <c r="BV50" s="88" t="n">
        <f aca="false">SUM(BV52:BV53)</f>
        <v>0</v>
      </c>
      <c r="BW50" s="88" t="n">
        <f aca="false">SUM(BW52:BW53)</f>
        <v>0</v>
      </c>
      <c r="BX50" s="88" t="n">
        <f aca="false">SUM(BX52:BX53)</f>
        <v>0</v>
      </c>
      <c r="BY50" s="88" t="n">
        <f aca="false">SUM(BY52:BY53)</f>
        <v>0</v>
      </c>
      <c r="BZ50" s="88" t="n">
        <f aca="false">SUM(BZ52:BZ53)</f>
        <v>0</v>
      </c>
      <c r="CA50" s="88" t="n">
        <f aca="false">SUM(CA52:CA53)</f>
        <v>0</v>
      </c>
      <c r="CB50" s="88" t="n">
        <f aca="false">SUM(CB52:CB53)</f>
        <v>0</v>
      </c>
      <c r="CC50" s="88" t="n">
        <f aca="false">SUM(CC52:CC53)</f>
        <v>0</v>
      </c>
      <c r="CD50" s="88" t="n">
        <f aca="false">SUM(CD52:CD53)</f>
        <v>0</v>
      </c>
      <c r="CE50" s="88" t="n">
        <f aca="false">SUM(CE52:CE53)</f>
        <v>0</v>
      </c>
      <c r="CF50" s="88" t="n">
        <f aca="false">SUM(CF52:CF53)</f>
        <v>0</v>
      </c>
      <c r="CG50" s="88" t="n">
        <f aca="false">SUM(CG52:CG53)</f>
        <v>0</v>
      </c>
      <c r="CH50" s="88" t="n">
        <f aca="false">SUM(CH52:CH53)</f>
        <v>0</v>
      </c>
      <c r="CI50" s="88" t="n">
        <f aca="false">SUM(CI52:CI53)</f>
        <v>0</v>
      </c>
      <c r="CJ50" s="88" t="n">
        <f aca="false">SUM(CJ52:CJ53)</f>
        <v>0</v>
      </c>
      <c r="CK50" s="88" t="n">
        <f aca="false">SUM(CK52:CK53)</f>
        <v>0</v>
      </c>
      <c r="CL50" s="88" t="n">
        <f aca="false">SUM(CL52:CL53)</f>
        <v>0</v>
      </c>
      <c r="CM50" s="88" t="n">
        <f aca="false">SUM(CM52:CM53)</f>
        <v>0</v>
      </c>
      <c r="CN50" s="88" t="n">
        <f aca="false">SUM(CN52:CN53)</f>
        <v>0</v>
      </c>
      <c r="CO50" s="88" t="n">
        <f aca="false">SUM(CO52:CO53)</f>
        <v>0</v>
      </c>
      <c r="CP50" s="88" t="n">
        <f aca="false">SUM(CP52:CP53)</f>
        <v>0</v>
      </c>
      <c r="CQ50" s="88" t="n">
        <f aca="false">SUM(CQ52:CQ53)</f>
        <v>0</v>
      </c>
      <c r="CR50" s="88" t="n">
        <f aca="false">SUM(CR52:CR53)</f>
        <v>0</v>
      </c>
      <c r="CS50" s="88" t="n">
        <f aca="false">SUM(CS52:CS53)</f>
        <v>0</v>
      </c>
      <c r="CT50" s="88" t="n">
        <f aca="false">SUM(CT52:CT53)</f>
        <v>0</v>
      </c>
      <c r="CU50" s="88" t="n">
        <f aca="false">SUM(CU52:CU53)</f>
        <v>0</v>
      </c>
      <c r="CV50" s="88" t="n">
        <f aca="false">SUM(CV52:CV53)</f>
        <v>0</v>
      </c>
      <c r="CW50" s="88" t="n">
        <f aca="false">SUM(CW52:CW53)</f>
        <v>0</v>
      </c>
      <c r="CX50" s="88" t="n">
        <f aca="false">SUM(CX52:CX53)</f>
        <v>0</v>
      </c>
      <c r="CY50" s="88" t="n">
        <f aca="false">SUM(CY52:CY53)</f>
        <v>0</v>
      </c>
      <c r="CZ50" s="88" t="n">
        <f aca="false">SUM(CZ52:CZ53)</f>
        <v>0</v>
      </c>
      <c r="DA50" s="88" t="n">
        <f aca="false">SUM(DA52:DA53)</f>
        <v>0</v>
      </c>
      <c r="DB50" s="88" t="n">
        <f aca="false">SUM(DB52:DB53)</f>
        <v>0</v>
      </c>
      <c r="DC50" s="88" t="n">
        <f aca="false">SUM(DC52:DC53)</f>
        <v>0</v>
      </c>
      <c r="DD50" s="88" t="n">
        <f aca="false">SUM(DD52:DD53)</f>
        <v>0</v>
      </c>
      <c r="DE50" s="88" t="n">
        <f aca="false">SUM(DE52:DE53)</f>
        <v>0</v>
      </c>
      <c r="DF50" s="88" t="n">
        <f aca="false">SUM(DF52:DF53)</f>
        <v>0</v>
      </c>
      <c r="DG50" s="88" t="n">
        <f aca="false">SUM(DG52:DG53)</f>
        <v>0</v>
      </c>
      <c r="DH50" s="88" t="n">
        <f aca="false">SUM(DH52:DH53)</f>
        <v>0</v>
      </c>
      <c r="DI50" s="88" t="n">
        <f aca="false">SUM(DI52:DI53)</f>
        <v>0</v>
      </c>
      <c r="DJ50" s="88" t="n">
        <f aca="false">SUM(DJ52:DJ53)</f>
        <v>0</v>
      </c>
      <c r="DK50" s="88" t="n">
        <f aca="false">SUM(DK52:DK53)</f>
        <v>0</v>
      </c>
      <c r="DL50" s="88" t="n">
        <f aca="false">SUM(DL52:DL53)</f>
        <v>0</v>
      </c>
      <c r="DM50" s="88" t="n">
        <f aca="false">SUM(DM52:DM53)</f>
        <v>0</v>
      </c>
      <c r="DN50" s="88" t="n">
        <f aca="false">SUM(DN52:DN53)</f>
        <v>0</v>
      </c>
      <c r="DO50" s="88" t="n">
        <f aca="false">SUM(DO52:DO53)</f>
        <v>0</v>
      </c>
      <c r="DP50" s="88" t="n">
        <f aca="false">SUM(DP52:DP53)</f>
        <v>0</v>
      </c>
      <c r="DQ50" s="88" t="n">
        <f aca="false">SUM(DQ52:DQ53)</f>
        <v>0</v>
      </c>
      <c r="DR50" s="88" t="n">
        <f aca="false">SUM(DR52:DR53)</f>
        <v>0</v>
      </c>
      <c r="DS50" s="88" t="n">
        <f aca="false">SUM(DS52:DS53)</f>
        <v>0</v>
      </c>
      <c r="DT50" s="88" t="n">
        <f aca="false">SUM(DT52:DT53)</f>
        <v>0</v>
      </c>
      <c r="DU50" s="88" t="n">
        <f aca="false">SUM(DU52:DU53)</f>
        <v>0</v>
      </c>
      <c r="DV50" s="88" t="n">
        <f aca="false">SUM(DV52:DV53)</f>
        <v>0</v>
      </c>
      <c r="DW50" s="88" t="n">
        <f aca="false">SUM(DW52:DW53)</f>
        <v>0</v>
      </c>
      <c r="DX50" s="88" t="n">
        <f aca="false">SUM(DX52:DX53)</f>
        <v>0</v>
      </c>
      <c r="DY50" s="88" t="n">
        <f aca="false">SUM(DY52:DY53)</f>
        <v>0</v>
      </c>
      <c r="DZ50" s="88" t="n">
        <f aca="false">SUM(DZ52:DZ53)</f>
        <v>0</v>
      </c>
      <c r="EA50" s="88" t="n">
        <f aca="false">SUM(EA52:EA53)</f>
        <v>0</v>
      </c>
      <c r="EB50" s="88" t="n">
        <f aca="false">SUM(EB52:EB53)</f>
        <v>0</v>
      </c>
      <c r="EC50" s="88" t="n">
        <f aca="false">SUM(EC52:EC53)</f>
        <v>0</v>
      </c>
      <c r="ED50" s="88" t="n">
        <f aca="false">SUM(ED52:ED53)</f>
        <v>0</v>
      </c>
      <c r="EE50" s="88" t="n">
        <f aca="false">SUM(EE52:EE53)</f>
        <v>0</v>
      </c>
      <c r="EF50" s="88" t="n">
        <f aca="false">SUM(EF52:EF53)</f>
        <v>0</v>
      </c>
      <c r="EG50" s="88" t="n">
        <f aca="false">SUM(EG52:EG53)</f>
        <v>0</v>
      </c>
      <c r="EH50" s="88"/>
      <c r="EI50" s="88"/>
      <c r="EJ50" s="88"/>
      <c r="EK50" s="88" t="n">
        <f aca="false">SUM(EK52:EK53)</f>
        <v>0</v>
      </c>
      <c r="EL50" s="88" t="n">
        <f aca="false">SUM(EL52:EL53)</f>
        <v>0</v>
      </c>
      <c r="EM50" s="88" t="n">
        <f aca="false">SUM(EM52:EM53)</f>
        <v>0</v>
      </c>
      <c r="EN50" s="88" t="n">
        <f aca="false">SUM(EN52:EN53)</f>
        <v>0</v>
      </c>
      <c r="EO50" s="88" t="n">
        <f aca="false">SUM(EO52:EO53)</f>
        <v>0</v>
      </c>
      <c r="EP50" s="88" t="n">
        <f aca="false">SUM(EP52:EP53)</f>
        <v>0</v>
      </c>
      <c r="EQ50" s="88" t="n">
        <f aca="false">SUM(EQ52:EQ53)</f>
        <v>0</v>
      </c>
      <c r="ER50" s="88" t="n">
        <f aca="false">SUM(ER52:ER53)</f>
        <v>0</v>
      </c>
      <c r="ES50" s="88" t="n">
        <f aca="false">SUM(ES52:ES53)</f>
        <v>0</v>
      </c>
      <c r="ET50" s="88" t="n">
        <f aca="false">SUM(ET52:ET53)</f>
        <v>0</v>
      </c>
      <c r="EU50" s="88" t="n">
        <f aca="false">SUM(EU52:EU53)</f>
        <v>0</v>
      </c>
      <c r="EV50" s="88" t="n">
        <f aca="false">SUM(EV52:EV53)</f>
        <v>0</v>
      </c>
      <c r="EW50" s="88" t="n">
        <f aca="false">SUM(EW52:EW53)</f>
        <v>0</v>
      </c>
      <c r="EX50" s="88"/>
      <c r="EY50" s="88"/>
      <c r="EZ50" s="88" t="n">
        <f aca="false">SUM(EZ52:EZ53)</f>
        <v>0</v>
      </c>
      <c r="FA50" s="88"/>
      <c r="FB50" s="88"/>
      <c r="FC50" s="88" t="n">
        <f aca="false">SUM(FC52:FC53)</f>
        <v>0</v>
      </c>
      <c r="FD50" s="88" t="n">
        <f aca="false">SUM(FD52:FD53)</f>
        <v>0</v>
      </c>
      <c r="FE50" s="88" t="n">
        <f aca="false">SUM(FE52:FE53)</f>
        <v>0</v>
      </c>
      <c r="FF50" s="88" t="n">
        <f aca="false">SUM(FF52:FF53)</f>
        <v>0</v>
      </c>
      <c r="FG50" s="88" t="n">
        <f aca="false">SUM(FG52:FG53)</f>
        <v>0</v>
      </c>
      <c r="FH50" s="88" t="n">
        <f aca="false">SUM(FH52:FH53)</f>
        <v>0</v>
      </c>
    </row>
    <row r="51" s="88" customFormat="true" ht="15" hidden="false" customHeight="false" outlineLevel="0" collapsed="false">
      <c r="A51" s="3" t="s">
        <v>96</v>
      </c>
      <c r="B51" s="3"/>
      <c r="C51" s="83"/>
      <c r="D51" s="83"/>
      <c r="E51" s="83"/>
      <c r="F51" s="83"/>
      <c r="G51" s="83"/>
      <c r="H51" s="84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s="88" customFormat="true" ht="15" hidden="false" customHeight="false" outlineLevel="0" collapsed="false">
      <c r="A52" s="3" t="s">
        <v>114</v>
      </c>
      <c r="B52" s="3"/>
      <c r="C52" s="83" t="s">
        <v>87</v>
      </c>
      <c r="D52" s="83" t="s">
        <v>89</v>
      </c>
      <c r="E52" s="83" t="s">
        <v>92</v>
      </c>
      <c r="F52" s="83" t="s">
        <v>90</v>
      </c>
      <c r="G52" s="83" t="s">
        <v>94</v>
      </c>
      <c r="H52" s="84" t="n">
        <v>310</v>
      </c>
      <c r="I52" s="88" t="n">
        <f aca="false">L52+O52+R52+U52</f>
        <v>3786.4</v>
      </c>
      <c r="J52" s="88" t="n">
        <f aca="false">M52+P52+S52+V52</f>
        <v>2024.8</v>
      </c>
      <c r="K52" s="88" t="n">
        <f aca="false">N52+Q52+T52+W52</f>
        <v>3132.6</v>
      </c>
      <c r="L52" s="88" t="n">
        <f aca="false">SUM(L80,L109,L137,L165,L193,L221,L249,L277,L305)</f>
        <v>951.5</v>
      </c>
      <c r="M52" s="88" t="n">
        <f aca="false">SUM(M80,M109,M137,M165,M193,M221,M249,M277,M305)</f>
        <v>951.5</v>
      </c>
      <c r="N52" s="88" t="n">
        <f aca="false">SUM(N80,N109,N137,N165,N193,N221,N249,N277,N305)</f>
        <v>951.5</v>
      </c>
      <c r="O52" s="88" t="n">
        <f aca="false">SUM(O80,O109,O137,O165,O193,O221,O249,O277,O305)</f>
        <v>2834.9</v>
      </c>
      <c r="P52" s="88" t="n">
        <f aca="false">SUM(P80,P109,P137,P165,P193,P221,P249,P277,P305)</f>
        <v>1073.3</v>
      </c>
      <c r="Q52" s="88" t="n">
        <f aca="false">SUM(Q80,Q109,Q137,Q165,Q193,Q221,Q249,Q277,Q305)</f>
        <v>2181.1</v>
      </c>
      <c r="U52" s="88" t="n">
        <f aca="false">X52+CU52+EQ52+EK52+FC52</f>
        <v>0</v>
      </c>
      <c r="V52" s="88" t="n">
        <f aca="false">Y52+CV52+ER52+EL52+FD52</f>
        <v>0</v>
      </c>
      <c r="W52" s="88" t="n">
        <f aca="false">Z52+CW52+ES52+EM52+FE52</f>
        <v>0</v>
      </c>
      <c r="X52" s="88" t="n">
        <f aca="false">AA52+AD52+AG52+AJ52+AM52+AP52+AS52+AV52+AY52+BB52+BE52+BH52+BK52+BN52+BQ52+BT52+BW52+BZ52+CC52+CF52+CI52+CL52+CO52+CR52</f>
        <v>0</v>
      </c>
      <c r="Y52" s="88" t="n">
        <f aca="false">AB52+AE52+AH52+AK52+AN52+AQ52+AT52+AW52+AZ52+BC52+BF52+BI52+BL52+BO52+BR52+BU52+BX52+CA52+CD52+CG52+CJ52+CM52+CP52+CS52</f>
        <v>0</v>
      </c>
      <c r="Z52" s="88" t="n">
        <f aca="false">AC52+AF52+AI52+AL52+AO52+AR52+AU52+AX52+BA52+BD52+BG52+BJ52+BM52+BP52+BS52+BV52+BY52+CB52+CE52+CH52+CK52+CN52+CQ52+CT52</f>
        <v>0</v>
      </c>
      <c r="CU52" s="88" t="n">
        <f aca="false">CX52+DA52+DD52+DG52+DJ52+DM52+DP52+DS52+DV52+DY52+EB52+EE52</f>
        <v>0</v>
      </c>
      <c r="CV52" s="88" t="n">
        <f aca="false">CY52+DB52+DE52+DH52+DK52+DN52+DQ52+DT52+DW52+DZ52+EC52+EF52</f>
        <v>0</v>
      </c>
      <c r="CW52" s="88" t="n">
        <f aca="false">CZ52+DC52+DF52+DI52+DL52+DO52+DR52+DU52+DX52+EA52+ED52+EG52</f>
        <v>0</v>
      </c>
      <c r="DJ52" s="88" t="n">
        <f aca="false">SUM(DJ80,DJ109,DJ137,DJ165,DJ193,DJ221,DJ249,DJ277,DJ305)</f>
        <v>0</v>
      </c>
      <c r="DK52" s="88" t="n">
        <f aca="false">SUM(DK80,DK109,DK137,DK165,DK193,DK221,DK249,DK277,DK305)</f>
        <v>0</v>
      </c>
      <c r="DL52" s="88" t="n">
        <f aca="false">SUM(DL80,DL109,DL137,DL165,DL193,DL221,DL249,DL277,DL305)</f>
        <v>0</v>
      </c>
      <c r="EK52" s="88" t="n">
        <f aca="false">EN52</f>
        <v>0</v>
      </c>
      <c r="EL52" s="88" t="n">
        <f aca="false">EO52</f>
        <v>0</v>
      </c>
      <c r="EM52" s="88" t="n">
        <f aca="false">EP52</f>
        <v>0</v>
      </c>
      <c r="EN52" s="88" t="n">
        <f aca="false">SUM(EN80,EN109,EN137,EN165,EN193,EN221,EN249,EN277,EN305)</f>
        <v>0</v>
      </c>
      <c r="EO52" s="88" t="n">
        <f aca="false">SUM(EO80,EO109,EO137,EO165,EO193,EO221,EO249,EO277,EO305)</f>
        <v>0</v>
      </c>
      <c r="EP52" s="88" t="n">
        <f aca="false">SUM(EP80,EP109,EP137,EP165,EP193,EP221,EP249,EP277,EP305)</f>
        <v>0</v>
      </c>
      <c r="EQ52" s="88" t="n">
        <f aca="false">ET52</f>
        <v>0</v>
      </c>
      <c r="ER52" s="88" t="n">
        <f aca="false">EU52</f>
        <v>0</v>
      </c>
      <c r="ES52" s="88" t="n">
        <f aca="false">EV52</f>
        <v>0</v>
      </c>
      <c r="FC52" s="88" t="n">
        <f aca="false">FF52</f>
        <v>0</v>
      </c>
      <c r="FD52" s="88" t="n">
        <f aca="false">FG52</f>
        <v>0</v>
      </c>
      <c r="FE52" s="88" t="n">
        <f aca="false">FH52</f>
        <v>0</v>
      </c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s="88" customFormat="true" ht="15" hidden="false" customHeight="false" outlineLevel="0" collapsed="false">
      <c r="A53" s="3" t="s">
        <v>115</v>
      </c>
      <c r="B53" s="3"/>
      <c r="C53" s="83" t="s">
        <v>87</v>
      </c>
      <c r="D53" s="83" t="s">
        <v>89</v>
      </c>
      <c r="E53" s="83" t="s">
        <v>92</v>
      </c>
      <c r="F53" s="83" t="s">
        <v>90</v>
      </c>
      <c r="G53" s="83" t="s">
        <v>94</v>
      </c>
      <c r="H53" s="84" t="n">
        <v>340</v>
      </c>
      <c r="I53" s="88" t="n">
        <f aca="false">L53+O53+R53+U53</f>
        <v>1565.6</v>
      </c>
      <c r="J53" s="88" t="n">
        <f aca="false">M53+P53+S53+V53</f>
        <v>776.2</v>
      </c>
      <c r="K53" s="88" t="n">
        <f aca="false">N53+Q53+T53+W53</f>
        <v>1312.2</v>
      </c>
      <c r="L53" s="88" t="n">
        <f aca="false">SUM(L81,L110,L138,L166,L194,L222,L250,L278,L306)</f>
        <v>0</v>
      </c>
      <c r="M53" s="88" t="n">
        <f aca="false">SUM(M81,M110,M138,M166,M194,M222,M250,M278,M306)</f>
        <v>0</v>
      </c>
      <c r="N53" s="88" t="n">
        <f aca="false">SUM(N81,N110,N138,N166,N194,N222,N250,N278,N306)</f>
        <v>0</v>
      </c>
      <c r="O53" s="88" t="n">
        <f aca="false">SUM(O81,O110,O138,O166,O194,O222,O250,O278,O306)</f>
        <v>1565.6</v>
      </c>
      <c r="P53" s="88" t="n">
        <f aca="false">SUM(P81,P110,P138,P166,P194,P222,P250,P278,P306)</f>
        <v>776.2</v>
      </c>
      <c r="Q53" s="88" t="n">
        <f aca="false">SUM(Q81,Q110,Q138,Q166,Q194,Q222,Q250,Q278,Q306)</f>
        <v>1312.2</v>
      </c>
      <c r="U53" s="88" t="n">
        <f aca="false">X53+CU53+EQ53+EK53+FC53</f>
        <v>0</v>
      </c>
      <c r="V53" s="88" t="n">
        <f aca="false">Y53+CV53+ER53+EL53+FD53</f>
        <v>0</v>
      </c>
      <c r="W53" s="88" t="n">
        <f aca="false">Z53+CW53+ES53+EM53+FE53</f>
        <v>0</v>
      </c>
      <c r="X53" s="88" t="n">
        <f aca="false">AA53+AD53+AG53+AJ53+AM53+AP53+AS53+AV53+AY53+BB53+BE53+BH53+BK53+BN53+BQ53+BT53+BW53+BZ53+CC53+CF53+CI53+CL53+CO53+CR53</f>
        <v>0</v>
      </c>
      <c r="Y53" s="88" t="n">
        <f aca="false">AB53+AE53+AH53+AK53+AN53+AQ53+AT53+AW53+AZ53+BC53+BF53+BI53+BL53+BO53+BR53+BU53+BX53+CA53+CD53+CG53+CJ53+CM53+CP53+CS53</f>
        <v>0</v>
      </c>
      <c r="Z53" s="88" t="n">
        <f aca="false">AC53+AF53+AI53+AL53+AO53+AR53+AU53+AX53+BA53+BD53+BG53+BJ53+BM53+BP53+BS53+BV53+BY53+CB53+CE53+CH53+CK53+CN53+CQ53+CT53</f>
        <v>0</v>
      </c>
      <c r="CU53" s="88" t="n">
        <f aca="false">CX53+DA53+DD53+DG53+DJ53+DM53+DP53+DS53+DV53+DY53+EB53+EE53</f>
        <v>0</v>
      </c>
      <c r="CV53" s="88" t="n">
        <f aca="false">CY53+DB53+DE53+DH53+DK53+DN53+DQ53+DT53+DW53+DZ53+EC53+EF53</f>
        <v>0</v>
      </c>
      <c r="CW53" s="88" t="n">
        <f aca="false">CZ53+DC53+DF53+DI53+DL53+DO53+DR53+DU53+DX53+EA53+ED53+EG53</f>
        <v>0</v>
      </c>
      <c r="DJ53" s="88" t="n">
        <f aca="false">SUM(DJ81,DJ110,DJ138,DJ166,DJ194,DJ222,DJ250,DJ278,DJ306)</f>
        <v>0</v>
      </c>
      <c r="DK53" s="88" t="n">
        <f aca="false">SUM(DK81,DK110,DK138,DK166,DK194,DK222,DK250,DK278,DK306)</f>
        <v>0</v>
      </c>
      <c r="DL53" s="88" t="n">
        <f aca="false">SUM(DL81,DL110,DL138,DL166,DL194,DL222,DL250,DL278,DL306)</f>
        <v>0</v>
      </c>
      <c r="EK53" s="88" t="n">
        <f aca="false">EN53</f>
        <v>0</v>
      </c>
      <c r="EL53" s="88" t="n">
        <f aca="false">EO53</f>
        <v>0</v>
      </c>
      <c r="EM53" s="88" t="n">
        <f aca="false">EP53</f>
        <v>0</v>
      </c>
      <c r="EN53" s="88" t="n">
        <f aca="false">SUM(EN81,EN110,EN138,EN166,EN194,EN222,EN250,EN278,EN306)</f>
        <v>0</v>
      </c>
      <c r="EO53" s="88" t="n">
        <f aca="false">SUM(EO81,EO110,EO138,EO166,EO194,EO222,EO250,EO278,EO306)</f>
        <v>0</v>
      </c>
      <c r="EP53" s="88" t="n">
        <f aca="false">SUM(EP81,EP110,EP138,EP166,EP194,EP222,EP250,EP278,EP306)</f>
        <v>0</v>
      </c>
      <c r="EQ53" s="88" t="n">
        <f aca="false">ET53</f>
        <v>0</v>
      </c>
      <c r="ER53" s="88" t="n">
        <f aca="false">EU53</f>
        <v>0</v>
      </c>
      <c r="ES53" s="88" t="n">
        <f aca="false">EV53</f>
        <v>0</v>
      </c>
      <c r="FC53" s="88" t="n">
        <f aca="false">FF53</f>
        <v>0</v>
      </c>
      <c r="FD53" s="88" t="n">
        <f aca="false">FG53</f>
        <v>0</v>
      </c>
      <c r="FE53" s="88" t="n">
        <f aca="false">FH53</f>
        <v>0</v>
      </c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s="88" customFormat="true" ht="30" hidden="false" customHeight="false" outlineLevel="0" collapsed="false">
      <c r="A54" s="92" t="s">
        <v>116</v>
      </c>
      <c r="B54" s="3"/>
      <c r="C54" s="83"/>
      <c r="D54" s="83"/>
      <c r="E54" s="83"/>
      <c r="F54" s="83"/>
      <c r="G54" s="83"/>
      <c r="H54" s="84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5" hidden="false" customHeight="false" outlineLevel="0" collapsed="false">
      <c r="A55" s="75" t="s">
        <v>117</v>
      </c>
      <c r="B55" s="75"/>
      <c r="C55" s="76" t="s">
        <v>87</v>
      </c>
      <c r="D55" s="77"/>
      <c r="E55" s="77"/>
      <c r="F55" s="77"/>
      <c r="G55" s="77"/>
      <c r="H55" s="78"/>
      <c r="I55" s="79" t="n">
        <f aca="false">I56</f>
        <v>16583.8</v>
      </c>
      <c r="J55" s="79" t="n">
        <f aca="false">J56</f>
        <v>11171.2</v>
      </c>
      <c r="K55" s="79" t="n">
        <f aca="false">K56</f>
        <v>16254.1</v>
      </c>
      <c r="L55" s="79" t="n">
        <f aca="false">L56</f>
        <v>14457.3</v>
      </c>
      <c r="M55" s="79" t="n">
        <f aca="false">M56</f>
        <v>9912.8</v>
      </c>
      <c r="N55" s="79" t="n">
        <f aca="false">N56</f>
        <v>14423.8</v>
      </c>
      <c r="O55" s="79" t="n">
        <f aca="false">O56</f>
        <v>2126.5</v>
      </c>
      <c r="P55" s="79" t="n">
        <f aca="false">P56</f>
        <v>1258.4</v>
      </c>
      <c r="Q55" s="79" t="n">
        <f aca="false">Q56</f>
        <v>1830.3</v>
      </c>
      <c r="R55" s="79" t="n">
        <f aca="false">R56</f>
        <v>0</v>
      </c>
      <c r="S55" s="79"/>
      <c r="T55" s="79"/>
      <c r="U55" s="79" t="n">
        <f aca="false">U56</f>
        <v>0</v>
      </c>
      <c r="V55" s="79" t="n">
        <f aca="false">V56</f>
        <v>0</v>
      </c>
      <c r="W55" s="79" t="n">
        <f aca="false">W56</f>
        <v>0</v>
      </c>
      <c r="X55" s="79" t="n">
        <f aca="false">X56</f>
        <v>0</v>
      </c>
      <c r="Y55" s="79" t="n">
        <f aca="false">Y56</f>
        <v>0</v>
      </c>
      <c r="Z55" s="79" t="n">
        <f aca="false">Z56</f>
        <v>0</v>
      </c>
      <c r="AA55" s="79" t="n">
        <f aca="false">AA56</f>
        <v>0</v>
      </c>
      <c r="AB55" s="79" t="n">
        <f aca="false">AB56</f>
        <v>0</v>
      </c>
      <c r="AC55" s="79" t="n">
        <f aca="false">AC56</f>
        <v>0</v>
      </c>
      <c r="AD55" s="79" t="n">
        <f aca="false">AD56</f>
        <v>0</v>
      </c>
      <c r="AE55" s="79" t="n">
        <f aca="false">AE56</f>
        <v>0</v>
      </c>
      <c r="AF55" s="79" t="n">
        <f aca="false">AF56</f>
        <v>0</v>
      </c>
      <c r="AG55" s="79" t="n">
        <f aca="false">AG56</f>
        <v>0</v>
      </c>
      <c r="AH55" s="79" t="n">
        <f aca="false">AH56</f>
        <v>0</v>
      </c>
      <c r="AI55" s="79" t="n">
        <f aca="false">AI56</f>
        <v>0</v>
      </c>
      <c r="AJ55" s="79" t="n">
        <f aca="false">AJ56</f>
        <v>0</v>
      </c>
      <c r="AK55" s="79" t="n">
        <f aca="false">AK56</f>
        <v>0</v>
      </c>
      <c r="AL55" s="79" t="n">
        <f aca="false">AL56</f>
        <v>0</v>
      </c>
      <c r="AM55" s="79" t="n">
        <f aca="false">AM56</f>
        <v>0</v>
      </c>
      <c r="AN55" s="79" t="n">
        <f aca="false">AN56</f>
        <v>0</v>
      </c>
      <c r="AO55" s="79" t="n">
        <f aca="false">AO56</f>
        <v>0</v>
      </c>
      <c r="AP55" s="79" t="n">
        <f aca="false">AP56</f>
        <v>0</v>
      </c>
      <c r="AQ55" s="79" t="n">
        <f aca="false">AQ56</f>
        <v>0</v>
      </c>
      <c r="AR55" s="79" t="n">
        <f aca="false">AR56</f>
        <v>0</v>
      </c>
      <c r="AS55" s="79" t="n">
        <f aca="false">AS56</f>
        <v>0</v>
      </c>
      <c r="AT55" s="79" t="n">
        <f aca="false">AT56</f>
        <v>0</v>
      </c>
      <c r="AU55" s="79" t="n">
        <f aca="false">AU56</f>
        <v>0</v>
      </c>
      <c r="AV55" s="79" t="n">
        <f aca="false">AV56</f>
        <v>0</v>
      </c>
      <c r="AW55" s="79" t="n">
        <f aca="false">AW56</f>
        <v>0</v>
      </c>
      <c r="AX55" s="79" t="n">
        <f aca="false">AX56</f>
        <v>0</v>
      </c>
      <c r="AY55" s="79" t="n">
        <f aca="false">AY56</f>
        <v>0</v>
      </c>
      <c r="AZ55" s="79" t="n">
        <f aca="false">AZ56</f>
        <v>0</v>
      </c>
      <c r="BA55" s="79" t="n">
        <f aca="false">BA56</f>
        <v>0</v>
      </c>
      <c r="BB55" s="79" t="n">
        <f aca="false">BB56</f>
        <v>0</v>
      </c>
      <c r="BC55" s="79" t="n">
        <f aca="false">BC56</f>
        <v>0</v>
      </c>
      <c r="BD55" s="79" t="n">
        <f aca="false">BD56</f>
        <v>0</v>
      </c>
      <c r="BE55" s="79" t="n">
        <f aca="false">BE56</f>
        <v>0</v>
      </c>
      <c r="BF55" s="79" t="n">
        <f aca="false">BF56</f>
        <v>0</v>
      </c>
      <c r="BG55" s="79" t="n">
        <f aca="false">BG56</f>
        <v>0</v>
      </c>
      <c r="BH55" s="79" t="n">
        <f aca="false">BH56</f>
        <v>0</v>
      </c>
      <c r="BI55" s="79" t="n">
        <f aca="false">BI56</f>
        <v>0</v>
      </c>
      <c r="BJ55" s="79" t="n">
        <f aca="false">BJ56</f>
        <v>0</v>
      </c>
      <c r="BK55" s="79" t="n">
        <f aca="false">BK56</f>
        <v>0</v>
      </c>
      <c r="BL55" s="79" t="n">
        <f aca="false">BL56</f>
        <v>0</v>
      </c>
      <c r="BM55" s="79" t="n">
        <f aca="false">BM56</f>
        <v>0</v>
      </c>
      <c r="BN55" s="79" t="n">
        <f aca="false">BN56</f>
        <v>0</v>
      </c>
      <c r="BO55" s="79" t="n">
        <f aca="false">BO56</f>
        <v>0</v>
      </c>
      <c r="BP55" s="79" t="n">
        <f aca="false">BP56</f>
        <v>0</v>
      </c>
      <c r="BQ55" s="79" t="n">
        <f aca="false">BQ56</f>
        <v>0</v>
      </c>
      <c r="BR55" s="79" t="n">
        <f aca="false">BR56</f>
        <v>0</v>
      </c>
      <c r="BS55" s="79" t="n">
        <f aca="false">BS56</f>
        <v>0</v>
      </c>
      <c r="BT55" s="79" t="n">
        <f aca="false">BT56</f>
        <v>0</v>
      </c>
      <c r="BU55" s="79" t="n">
        <f aca="false">BU56</f>
        <v>0</v>
      </c>
      <c r="BV55" s="79" t="n">
        <f aca="false">BV56</f>
        <v>0</v>
      </c>
      <c r="BW55" s="79" t="n">
        <f aca="false">BW56</f>
        <v>0</v>
      </c>
      <c r="BX55" s="79" t="n">
        <f aca="false">BX56</f>
        <v>0</v>
      </c>
      <c r="BY55" s="79" t="n">
        <f aca="false">BY56</f>
        <v>0</v>
      </c>
      <c r="BZ55" s="79" t="n">
        <f aca="false">BZ56</f>
        <v>0</v>
      </c>
      <c r="CA55" s="79" t="n">
        <f aca="false">CA56</f>
        <v>0</v>
      </c>
      <c r="CB55" s="79" t="n">
        <f aca="false">CB56</f>
        <v>0</v>
      </c>
      <c r="CC55" s="79" t="n">
        <f aca="false">CC56</f>
        <v>0</v>
      </c>
      <c r="CD55" s="79" t="n">
        <f aca="false">CD56</f>
        <v>0</v>
      </c>
      <c r="CE55" s="79" t="n">
        <f aca="false">CE56</f>
        <v>0</v>
      </c>
      <c r="CF55" s="79" t="n">
        <f aca="false">CF56</f>
        <v>0</v>
      </c>
      <c r="CG55" s="79" t="n">
        <f aca="false">CG56</f>
        <v>0</v>
      </c>
      <c r="CH55" s="79" t="n">
        <f aca="false">CH56</f>
        <v>0</v>
      </c>
      <c r="CI55" s="79" t="n">
        <f aca="false">CI56</f>
        <v>0</v>
      </c>
      <c r="CJ55" s="79" t="n">
        <f aca="false">CJ56</f>
        <v>0</v>
      </c>
      <c r="CK55" s="79" t="n">
        <f aca="false">CK56</f>
        <v>0</v>
      </c>
      <c r="CL55" s="79" t="n">
        <f aca="false">CL56</f>
        <v>0</v>
      </c>
      <c r="CM55" s="79" t="n">
        <f aca="false">CM56</f>
        <v>0</v>
      </c>
      <c r="CN55" s="79" t="n">
        <f aca="false">CN56</f>
        <v>0</v>
      </c>
      <c r="CO55" s="79" t="n">
        <f aca="false">CO56</f>
        <v>0</v>
      </c>
      <c r="CP55" s="79" t="n">
        <f aca="false">CP56</f>
        <v>0</v>
      </c>
      <c r="CQ55" s="79" t="n">
        <f aca="false">CQ56</f>
        <v>0</v>
      </c>
      <c r="CR55" s="79" t="n">
        <f aca="false">CR56</f>
        <v>0</v>
      </c>
      <c r="CS55" s="79" t="n">
        <f aca="false">CS56</f>
        <v>0</v>
      </c>
      <c r="CT55" s="79" t="n">
        <f aca="false">CT56</f>
        <v>0</v>
      </c>
      <c r="CU55" s="79" t="n">
        <f aca="false">CU56</f>
        <v>0</v>
      </c>
      <c r="CV55" s="79" t="n">
        <f aca="false">CV56</f>
        <v>0</v>
      </c>
      <c r="CW55" s="79" t="n">
        <f aca="false">CW56</f>
        <v>0</v>
      </c>
      <c r="CX55" s="79" t="n">
        <f aca="false">CX56</f>
        <v>0</v>
      </c>
      <c r="CY55" s="79" t="n">
        <f aca="false">CY56</f>
        <v>0</v>
      </c>
      <c r="CZ55" s="79" t="n">
        <f aca="false">CZ56</f>
        <v>0</v>
      </c>
      <c r="DA55" s="79" t="n">
        <f aca="false">DA56</f>
        <v>0</v>
      </c>
      <c r="DB55" s="79" t="n">
        <f aca="false">DB56</f>
        <v>0</v>
      </c>
      <c r="DC55" s="79" t="n">
        <f aca="false">DC56</f>
        <v>0</v>
      </c>
      <c r="DD55" s="79" t="n">
        <f aca="false">DD56</f>
        <v>0</v>
      </c>
      <c r="DE55" s="79" t="n">
        <f aca="false">DE56</f>
        <v>0</v>
      </c>
      <c r="DF55" s="79" t="n">
        <f aca="false">DF56</f>
        <v>0</v>
      </c>
      <c r="DG55" s="79" t="n">
        <f aca="false">DG56</f>
        <v>0</v>
      </c>
      <c r="DH55" s="79" t="n">
        <f aca="false">DH56</f>
        <v>0</v>
      </c>
      <c r="DI55" s="79" t="n">
        <f aca="false">DI56</f>
        <v>0</v>
      </c>
      <c r="DJ55" s="79" t="n">
        <f aca="false">DJ56</f>
        <v>0</v>
      </c>
      <c r="DK55" s="79" t="n">
        <f aca="false">DK56</f>
        <v>0</v>
      </c>
      <c r="DL55" s="79" t="n">
        <f aca="false">DL56</f>
        <v>0</v>
      </c>
      <c r="DM55" s="79" t="n">
        <f aca="false">DM56</f>
        <v>0</v>
      </c>
      <c r="DN55" s="79" t="n">
        <f aca="false">DN56</f>
        <v>0</v>
      </c>
      <c r="DO55" s="79" t="n">
        <f aca="false">DO56</f>
        <v>0</v>
      </c>
      <c r="DP55" s="79" t="n">
        <f aca="false">DP56</f>
        <v>0</v>
      </c>
      <c r="DQ55" s="79" t="n">
        <f aca="false">DQ56</f>
        <v>0</v>
      </c>
      <c r="DR55" s="79" t="n">
        <f aca="false">DR56</f>
        <v>0</v>
      </c>
      <c r="DS55" s="79" t="n">
        <f aca="false">DS56</f>
        <v>0</v>
      </c>
      <c r="DT55" s="79" t="n">
        <f aca="false">DT56</f>
        <v>0</v>
      </c>
      <c r="DU55" s="79" t="n">
        <f aca="false">DU56</f>
        <v>0</v>
      </c>
      <c r="DV55" s="79" t="n">
        <f aca="false">DV56</f>
        <v>0</v>
      </c>
      <c r="DW55" s="79" t="n">
        <f aca="false">DW56</f>
        <v>0</v>
      </c>
      <c r="DX55" s="79" t="n">
        <f aca="false">DX56</f>
        <v>0</v>
      </c>
      <c r="DY55" s="79" t="n">
        <f aca="false">DY56</f>
        <v>0</v>
      </c>
      <c r="DZ55" s="79" t="n">
        <f aca="false">DZ56</f>
        <v>0</v>
      </c>
      <c r="EA55" s="79" t="n">
        <f aca="false">EA56</f>
        <v>0</v>
      </c>
      <c r="EB55" s="79" t="n">
        <f aca="false">EB56</f>
        <v>0</v>
      </c>
      <c r="EC55" s="79" t="n">
        <f aca="false">EC56</f>
        <v>0</v>
      </c>
      <c r="ED55" s="79" t="n">
        <f aca="false">ED56</f>
        <v>0</v>
      </c>
      <c r="EE55" s="79" t="n">
        <f aca="false">EE56</f>
        <v>0</v>
      </c>
      <c r="EF55" s="79" t="n">
        <f aca="false">EF56</f>
        <v>0</v>
      </c>
      <c r="EG55" s="79" t="n">
        <f aca="false">EG56</f>
        <v>0</v>
      </c>
      <c r="EH55" s="79"/>
      <c r="EI55" s="79"/>
      <c r="EJ55" s="79"/>
      <c r="EK55" s="79" t="n">
        <f aca="false">EK56</f>
        <v>0</v>
      </c>
      <c r="EL55" s="79" t="n">
        <f aca="false">EL56</f>
        <v>0</v>
      </c>
      <c r="EM55" s="79" t="n">
        <f aca="false">EM56</f>
        <v>0</v>
      </c>
      <c r="EN55" s="79" t="n">
        <f aca="false">EN56</f>
        <v>0</v>
      </c>
      <c r="EO55" s="79" t="n">
        <f aca="false">EO56</f>
        <v>0</v>
      </c>
      <c r="EP55" s="79" t="n">
        <f aca="false">EP56</f>
        <v>0</v>
      </c>
      <c r="EQ55" s="79" t="n">
        <f aca="false">EQ56</f>
        <v>0</v>
      </c>
      <c r="ER55" s="79" t="n">
        <f aca="false">ER56</f>
        <v>0</v>
      </c>
      <c r="ES55" s="79" t="n">
        <f aca="false">ES56</f>
        <v>0</v>
      </c>
      <c r="ET55" s="79" t="n">
        <f aca="false">ET56</f>
        <v>0</v>
      </c>
      <c r="EU55" s="79" t="n">
        <f aca="false">EU56</f>
        <v>0</v>
      </c>
      <c r="EV55" s="79" t="n">
        <f aca="false">EV56</f>
        <v>0</v>
      </c>
      <c r="EW55" s="79" t="n">
        <f aca="false">EW56</f>
        <v>0</v>
      </c>
      <c r="EX55" s="79"/>
      <c r="EY55" s="79"/>
      <c r="EZ55" s="79" t="n">
        <f aca="false">EZ56</f>
        <v>0</v>
      </c>
      <c r="FA55" s="79"/>
      <c r="FB55" s="79"/>
      <c r="FC55" s="79" t="n">
        <f aca="false">FC56</f>
        <v>0</v>
      </c>
      <c r="FD55" s="79" t="n">
        <f aca="false">FD56</f>
        <v>0</v>
      </c>
      <c r="FE55" s="79" t="n">
        <f aca="false">FE56</f>
        <v>0</v>
      </c>
      <c r="FF55" s="79" t="n">
        <f aca="false">FF56</f>
        <v>0</v>
      </c>
      <c r="FG55" s="79" t="n">
        <f aca="false">FG56</f>
        <v>0</v>
      </c>
      <c r="FH55" s="79" t="n">
        <f aca="false">FH56</f>
        <v>0</v>
      </c>
    </row>
    <row r="56" customFormat="false" ht="15" hidden="false" customHeight="false" outlineLevel="0" collapsed="false">
      <c r="A56" s="81" t="s">
        <v>88</v>
      </c>
      <c r="B56" s="81"/>
      <c r="C56" s="82" t="s">
        <v>87</v>
      </c>
      <c r="D56" s="82" t="s">
        <v>89</v>
      </c>
      <c r="E56" s="82" t="s">
        <v>90</v>
      </c>
      <c r="F56" s="82" t="s">
        <v>90</v>
      </c>
      <c r="G56" s="83"/>
      <c r="H56" s="84"/>
      <c r="I56" s="85" t="n">
        <f aca="false">I57</f>
        <v>16583.8</v>
      </c>
      <c r="J56" s="85" t="n">
        <f aca="false">J57</f>
        <v>11171.2</v>
      </c>
      <c r="K56" s="85" t="n">
        <f aca="false">K57</f>
        <v>16254.1</v>
      </c>
      <c r="L56" s="85" t="n">
        <f aca="false">L57</f>
        <v>14457.3</v>
      </c>
      <c r="M56" s="85" t="n">
        <f aca="false">M57</f>
        <v>9912.8</v>
      </c>
      <c r="N56" s="85" t="n">
        <f aca="false">N57</f>
        <v>14423.8</v>
      </c>
      <c r="O56" s="85" t="n">
        <f aca="false">O57</f>
        <v>2126.5</v>
      </c>
      <c r="P56" s="85" t="n">
        <f aca="false">P57</f>
        <v>1258.4</v>
      </c>
      <c r="Q56" s="85" t="n">
        <f aca="false">Q57</f>
        <v>1830.3</v>
      </c>
      <c r="R56" s="85" t="n">
        <f aca="false">R57</f>
        <v>0</v>
      </c>
      <c r="S56" s="85"/>
      <c r="T56" s="85"/>
      <c r="U56" s="85" t="n">
        <f aca="false">U57</f>
        <v>0</v>
      </c>
      <c r="V56" s="85" t="n">
        <f aca="false">V57</f>
        <v>0</v>
      </c>
      <c r="W56" s="85" t="n">
        <f aca="false">W57</f>
        <v>0</v>
      </c>
      <c r="X56" s="85" t="n">
        <f aca="false">X57</f>
        <v>0</v>
      </c>
      <c r="Y56" s="85" t="n">
        <f aca="false">Y57</f>
        <v>0</v>
      </c>
      <c r="Z56" s="85" t="n">
        <f aca="false">Z57</f>
        <v>0</v>
      </c>
      <c r="AA56" s="85" t="n">
        <f aca="false">AA57</f>
        <v>0</v>
      </c>
      <c r="AB56" s="85" t="n">
        <f aca="false">AB57</f>
        <v>0</v>
      </c>
      <c r="AC56" s="85" t="n">
        <f aca="false">AC57</f>
        <v>0</v>
      </c>
      <c r="AD56" s="85" t="n">
        <f aca="false">AD57</f>
        <v>0</v>
      </c>
      <c r="AE56" s="85" t="n">
        <f aca="false">AE57</f>
        <v>0</v>
      </c>
      <c r="AF56" s="85" t="n">
        <f aca="false">AF57</f>
        <v>0</v>
      </c>
      <c r="AG56" s="85" t="n">
        <f aca="false">AG57</f>
        <v>0</v>
      </c>
      <c r="AH56" s="85" t="n">
        <f aca="false">AH57</f>
        <v>0</v>
      </c>
      <c r="AI56" s="85" t="n">
        <f aca="false">AI57</f>
        <v>0</v>
      </c>
      <c r="AJ56" s="85" t="n">
        <f aca="false">AJ57</f>
        <v>0</v>
      </c>
      <c r="AK56" s="85" t="n">
        <f aca="false">AK57</f>
        <v>0</v>
      </c>
      <c r="AL56" s="85" t="n">
        <f aca="false">AL57</f>
        <v>0</v>
      </c>
      <c r="AM56" s="85" t="n">
        <f aca="false">AM57</f>
        <v>0</v>
      </c>
      <c r="AN56" s="85" t="n">
        <f aca="false">AN57</f>
        <v>0</v>
      </c>
      <c r="AO56" s="85" t="n">
        <f aca="false">AO57</f>
        <v>0</v>
      </c>
      <c r="AP56" s="85" t="n">
        <f aca="false">AP57</f>
        <v>0</v>
      </c>
      <c r="AQ56" s="85" t="n">
        <f aca="false">AQ57</f>
        <v>0</v>
      </c>
      <c r="AR56" s="85" t="n">
        <f aca="false">AR57</f>
        <v>0</v>
      </c>
      <c r="AS56" s="85" t="n">
        <f aca="false">AS57</f>
        <v>0</v>
      </c>
      <c r="AT56" s="85" t="n">
        <f aca="false">AT57</f>
        <v>0</v>
      </c>
      <c r="AU56" s="85" t="n">
        <f aca="false">AU57</f>
        <v>0</v>
      </c>
      <c r="AV56" s="85" t="n">
        <f aca="false">AV57</f>
        <v>0</v>
      </c>
      <c r="AW56" s="85" t="n">
        <f aca="false">AW57</f>
        <v>0</v>
      </c>
      <c r="AX56" s="85" t="n">
        <f aca="false">AX57</f>
        <v>0</v>
      </c>
      <c r="AY56" s="85" t="n">
        <f aca="false">AY57</f>
        <v>0</v>
      </c>
      <c r="AZ56" s="85" t="n">
        <f aca="false">AZ57</f>
        <v>0</v>
      </c>
      <c r="BA56" s="85" t="n">
        <f aca="false">BA57</f>
        <v>0</v>
      </c>
      <c r="BB56" s="85" t="n">
        <f aca="false">BB57</f>
        <v>0</v>
      </c>
      <c r="BC56" s="85" t="n">
        <f aca="false">BC57</f>
        <v>0</v>
      </c>
      <c r="BD56" s="85" t="n">
        <f aca="false">BD57</f>
        <v>0</v>
      </c>
      <c r="BE56" s="85" t="n">
        <f aca="false">BE57</f>
        <v>0</v>
      </c>
      <c r="BF56" s="85" t="n">
        <f aca="false">BF57</f>
        <v>0</v>
      </c>
      <c r="BG56" s="85" t="n">
        <f aca="false">BG57</f>
        <v>0</v>
      </c>
      <c r="BH56" s="85" t="n">
        <f aca="false">BH57</f>
        <v>0</v>
      </c>
      <c r="BI56" s="85" t="n">
        <f aca="false">BI57</f>
        <v>0</v>
      </c>
      <c r="BJ56" s="85" t="n">
        <f aca="false">BJ57</f>
        <v>0</v>
      </c>
      <c r="BK56" s="85" t="n">
        <f aca="false">BK57</f>
        <v>0</v>
      </c>
      <c r="BL56" s="85" t="n">
        <f aca="false">BL57</f>
        <v>0</v>
      </c>
      <c r="BM56" s="85" t="n">
        <f aca="false">BM57</f>
        <v>0</v>
      </c>
      <c r="BN56" s="85" t="n">
        <f aca="false">BN57</f>
        <v>0</v>
      </c>
      <c r="BO56" s="85" t="n">
        <f aca="false">BO57</f>
        <v>0</v>
      </c>
      <c r="BP56" s="85" t="n">
        <f aca="false">BP57</f>
        <v>0</v>
      </c>
      <c r="BQ56" s="85" t="n">
        <f aca="false">BQ57</f>
        <v>0</v>
      </c>
      <c r="BR56" s="85" t="n">
        <f aca="false">BR57</f>
        <v>0</v>
      </c>
      <c r="BS56" s="85" t="n">
        <f aca="false">BS57</f>
        <v>0</v>
      </c>
      <c r="BT56" s="85" t="n">
        <f aca="false">BT57</f>
        <v>0</v>
      </c>
      <c r="BU56" s="85" t="n">
        <f aca="false">BU57</f>
        <v>0</v>
      </c>
      <c r="BV56" s="85" t="n">
        <f aca="false">BV57</f>
        <v>0</v>
      </c>
      <c r="BW56" s="85" t="n">
        <f aca="false">BW57</f>
        <v>0</v>
      </c>
      <c r="BX56" s="85" t="n">
        <f aca="false">BX57</f>
        <v>0</v>
      </c>
      <c r="BY56" s="85" t="n">
        <f aca="false">BY57</f>
        <v>0</v>
      </c>
      <c r="BZ56" s="85" t="n">
        <f aca="false">BZ57</f>
        <v>0</v>
      </c>
      <c r="CA56" s="85" t="n">
        <f aca="false">CA57</f>
        <v>0</v>
      </c>
      <c r="CB56" s="85" t="n">
        <f aca="false">CB57</f>
        <v>0</v>
      </c>
      <c r="CC56" s="85" t="n">
        <f aca="false">CC57</f>
        <v>0</v>
      </c>
      <c r="CD56" s="85" t="n">
        <f aca="false">CD57</f>
        <v>0</v>
      </c>
      <c r="CE56" s="85" t="n">
        <f aca="false">CE57</f>
        <v>0</v>
      </c>
      <c r="CF56" s="85" t="n">
        <f aca="false">CF57</f>
        <v>0</v>
      </c>
      <c r="CG56" s="85" t="n">
        <f aca="false">CG57</f>
        <v>0</v>
      </c>
      <c r="CH56" s="85" t="n">
        <f aca="false">CH57</f>
        <v>0</v>
      </c>
      <c r="CI56" s="85" t="n">
        <f aca="false">CI57</f>
        <v>0</v>
      </c>
      <c r="CJ56" s="85" t="n">
        <f aca="false">CJ57</f>
        <v>0</v>
      </c>
      <c r="CK56" s="85" t="n">
        <f aca="false">CK57</f>
        <v>0</v>
      </c>
      <c r="CL56" s="85" t="n">
        <f aca="false">CL57</f>
        <v>0</v>
      </c>
      <c r="CM56" s="85" t="n">
        <f aca="false">CM57</f>
        <v>0</v>
      </c>
      <c r="CN56" s="85" t="n">
        <f aca="false">CN57</f>
        <v>0</v>
      </c>
      <c r="CO56" s="85" t="n">
        <f aca="false">CO57</f>
        <v>0</v>
      </c>
      <c r="CP56" s="85" t="n">
        <f aca="false">CP57</f>
        <v>0</v>
      </c>
      <c r="CQ56" s="85" t="n">
        <f aca="false">CQ57</f>
        <v>0</v>
      </c>
      <c r="CR56" s="85" t="n">
        <f aca="false">CR57</f>
        <v>0</v>
      </c>
      <c r="CS56" s="85" t="n">
        <f aca="false">CS57</f>
        <v>0</v>
      </c>
      <c r="CT56" s="85" t="n">
        <f aca="false">CT57</f>
        <v>0</v>
      </c>
      <c r="CU56" s="85" t="n">
        <f aca="false">CU57</f>
        <v>0</v>
      </c>
      <c r="CV56" s="85" t="n">
        <f aca="false">CV57</f>
        <v>0</v>
      </c>
      <c r="CW56" s="85" t="n">
        <f aca="false">CW57</f>
        <v>0</v>
      </c>
      <c r="CX56" s="85" t="n">
        <f aca="false">CX57</f>
        <v>0</v>
      </c>
      <c r="CY56" s="85" t="n">
        <f aca="false">CY57</f>
        <v>0</v>
      </c>
      <c r="CZ56" s="85" t="n">
        <f aca="false">CZ57</f>
        <v>0</v>
      </c>
      <c r="DA56" s="85" t="n">
        <f aca="false">DA57</f>
        <v>0</v>
      </c>
      <c r="DB56" s="85" t="n">
        <f aca="false">DB57</f>
        <v>0</v>
      </c>
      <c r="DC56" s="85" t="n">
        <f aca="false">DC57</f>
        <v>0</v>
      </c>
      <c r="DD56" s="85" t="n">
        <f aca="false">DD57</f>
        <v>0</v>
      </c>
      <c r="DE56" s="85" t="n">
        <f aca="false">DE57</f>
        <v>0</v>
      </c>
      <c r="DF56" s="85" t="n">
        <f aca="false">DF57</f>
        <v>0</v>
      </c>
      <c r="DG56" s="85" t="n">
        <f aca="false">DG57</f>
        <v>0</v>
      </c>
      <c r="DH56" s="85" t="n">
        <f aca="false">DH57</f>
        <v>0</v>
      </c>
      <c r="DI56" s="85" t="n">
        <f aca="false">DI57</f>
        <v>0</v>
      </c>
      <c r="DJ56" s="85" t="n">
        <f aca="false">DJ57</f>
        <v>0</v>
      </c>
      <c r="DK56" s="85" t="n">
        <f aca="false">DK57</f>
        <v>0</v>
      </c>
      <c r="DL56" s="85" t="n">
        <f aca="false">DL57</f>
        <v>0</v>
      </c>
      <c r="DM56" s="85" t="n">
        <f aca="false">DM57</f>
        <v>0</v>
      </c>
      <c r="DN56" s="85" t="n">
        <f aca="false">DN57</f>
        <v>0</v>
      </c>
      <c r="DO56" s="85" t="n">
        <f aca="false">DO57</f>
        <v>0</v>
      </c>
      <c r="DP56" s="85" t="n">
        <f aca="false">DP57</f>
        <v>0</v>
      </c>
      <c r="DQ56" s="85" t="n">
        <f aca="false">DQ57</f>
        <v>0</v>
      </c>
      <c r="DR56" s="85" t="n">
        <f aca="false">DR57</f>
        <v>0</v>
      </c>
      <c r="DS56" s="85" t="n">
        <f aca="false">DS57</f>
        <v>0</v>
      </c>
      <c r="DT56" s="85" t="n">
        <f aca="false">DT57</f>
        <v>0</v>
      </c>
      <c r="DU56" s="85" t="n">
        <f aca="false">DU57</f>
        <v>0</v>
      </c>
      <c r="DV56" s="85" t="n">
        <f aca="false">DV57</f>
        <v>0</v>
      </c>
      <c r="DW56" s="85" t="n">
        <f aca="false">DW57</f>
        <v>0</v>
      </c>
      <c r="DX56" s="85" t="n">
        <f aca="false">DX57</f>
        <v>0</v>
      </c>
      <c r="DY56" s="85" t="n">
        <f aca="false">DY57</f>
        <v>0</v>
      </c>
      <c r="DZ56" s="85" t="n">
        <f aca="false">DZ57</f>
        <v>0</v>
      </c>
      <c r="EA56" s="85" t="n">
        <f aca="false">EA57</f>
        <v>0</v>
      </c>
      <c r="EB56" s="85" t="n">
        <f aca="false">EB57</f>
        <v>0</v>
      </c>
      <c r="EC56" s="85" t="n">
        <f aca="false">EC57</f>
        <v>0</v>
      </c>
      <c r="ED56" s="85" t="n">
        <f aca="false">ED57</f>
        <v>0</v>
      </c>
      <c r="EE56" s="85" t="n">
        <f aca="false">EE57</f>
        <v>0</v>
      </c>
      <c r="EF56" s="85" t="n">
        <f aca="false">EF57</f>
        <v>0</v>
      </c>
      <c r="EG56" s="85" t="n">
        <f aca="false">EG57</f>
        <v>0</v>
      </c>
      <c r="EH56" s="85"/>
      <c r="EI56" s="85"/>
      <c r="EJ56" s="85"/>
      <c r="EK56" s="85" t="n">
        <f aca="false">EK57</f>
        <v>0</v>
      </c>
      <c r="EL56" s="85" t="n">
        <f aca="false">EL57</f>
        <v>0</v>
      </c>
      <c r="EM56" s="85" t="n">
        <f aca="false">EM57</f>
        <v>0</v>
      </c>
      <c r="EN56" s="85" t="n">
        <f aca="false">EN57</f>
        <v>0</v>
      </c>
      <c r="EO56" s="85" t="n">
        <f aca="false">EO57</f>
        <v>0</v>
      </c>
      <c r="EP56" s="85" t="n">
        <f aca="false">EP57</f>
        <v>0</v>
      </c>
      <c r="EQ56" s="85" t="n">
        <f aca="false">EQ57</f>
        <v>0</v>
      </c>
      <c r="ER56" s="85" t="n">
        <f aca="false">ER57</f>
        <v>0</v>
      </c>
      <c r="ES56" s="85" t="n">
        <f aca="false">ES57</f>
        <v>0</v>
      </c>
      <c r="ET56" s="85" t="n">
        <f aca="false">ET57</f>
        <v>0</v>
      </c>
      <c r="EU56" s="85" t="n">
        <f aca="false">EU57</f>
        <v>0</v>
      </c>
      <c r="EV56" s="85" t="n">
        <f aca="false">EV57</f>
        <v>0</v>
      </c>
      <c r="EW56" s="85" t="n">
        <f aca="false">EW57</f>
        <v>0</v>
      </c>
      <c r="EX56" s="85"/>
      <c r="EY56" s="85"/>
      <c r="EZ56" s="85" t="n">
        <f aca="false">EZ57</f>
        <v>0</v>
      </c>
      <c r="FA56" s="85"/>
      <c r="FB56" s="85"/>
      <c r="FC56" s="85" t="n">
        <f aca="false">FC57</f>
        <v>0</v>
      </c>
      <c r="FD56" s="85" t="n">
        <f aca="false">FD57</f>
        <v>0</v>
      </c>
      <c r="FE56" s="85" t="n">
        <f aca="false">FE57</f>
        <v>0</v>
      </c>
      <c r="FF56" s="85" t="n">
        <f aca="false">FF57</f>
        <v>0</v>
      </c>
      <c r="FG56" s="85" t="n">
        <f aca="false">FG57</f>
        <v>0</v>
      </c>
      <c r="FH56" s="85" t="n">
        <f aca="false">FH57</f>
        <v>0</v>
      </c>
    </row>
    <row r="57" customFormat="false" ht="15" hidden="false" customHeight="false" outlineLevel="0" collapsed="false">
      <c r="A57" s="81" t="s">
        <v>91</v>
      </c>
      <c r="B57" s="81"/>
      <c r="C57" s="82" t="s">
        <v>87</v>
      </c>
      <c r="D57" s="82" t="s">
        <v>89</v>
      </c>
      <c r="E57" s="82" t="s">
        <v>92</v>
      </c>
      <c r="F57" s="82" t="s">
        <v>90</v>
      </c>
      <c r="G57" s="82"/>
      <c r="H57" s="87"/>
      <c r="I57" s="85" t="n">
        <f aca="false">I59+I64+I72+I77+I78</f>
        <v>16583.8</v>
      </c>
      <c r="J57" s="85" t="n">
        <f aca="false">J59+J64+J72+J77+J78</f>
        <v>11171.2</v>
      </c>
      <c r="K57" s="85" t="n">
        <f aca="false">K59+K64+K72+K77+K78</f>
        <v>16254.1</v>
      </c>
      <c r="L57" s="85" t="n">
        <f aca="false">L59+L64+L72+L77+L78</f>
        <v>14457.3</v>
      </c>
      <c r="M57" s="85" t="n">
        <f aca="false">M59+M64+M72+M77+M78</f>
        <v>9912.8</v>
      </c>
      <c r="N57" s="85" t="n">
        <f aca="false">N59+N64+N72+N77+N78</f>
        <v>14423.8</v>
      </c>
      <c r="O57" s="85" t="n">
        <f aca="false">O59+O64+O72+O77+O78</f>
        <v>2126.5</v>
      </c>
      <c r="P57" s="85" t="n">
        <f aca="false">P59+P64+P72+P77+P78</f>
        <v>1258.4</v>
      </c>
      <c r="Q57" s="85" t="n">
        <f aca="false">Q59+Q64+Q72+Q77+Q78</f>
        <v>1830.3</v>
      </c>
      <c r="R57" s="85" t="n">
        <f aca="false">R59+R64+R72+R77+R78</f>
        <v>0</v>
      </c>
      <c r="S57" s="85"/>
      <c r="T57" s="85"/>
      <c r="U57" s="85" t="n">
        <f aca="false">U59+U64+U72+U77+U78</f>
        <v>0</v>
      </c>
      <c r="V57" s="85" t="n">
        <f aca="false">V59+V64+V72+V77+V78</f>
        <v>0</v>
      </c>
      <c r="W57" s="85" t="n">
        <f aca="false">W59+W64+W72+W77+W78</f>
        <v>0</v>
      </c>
      <c r="X57" s="85" t="n">
        <f aca="false">X59+X64+X72+X77+X78</f>
        <v>0</v>
      </c>
      <c r="Y57" s="85" t="n">
        <f aca="false">Y59+Y64+Y72+Y77+Y78</f>
        <v>0</v>
      </c>
      <c r="Z57" s="85" t="n">
        <f aca="false">Z59+Z64+Z72+Z77+Z78</f>
        <v>0</v>
      </c>
      <c r="AA57" s="85" t="n">
        <f aca="false">AA59+AA64+AA72+AA77+AA78</f>
        <v>0</v>
      </c>
      <c r="AB57" s="85" t="n">
        <f aca="false">AB59+AB64+AB72+AB77+AB78</f>
        <v>0</v>
      </c>
      <c r="AC57" s="85" t="n">
        <f aca="false">AC59+AC64+AC72+AC77+AC78</f>
        <v>0</v>
      </c>
      <c r="AD57" s="85" t="n">
        <f aca="false">AD59+AD64+AD72+AD77+AD78</f>
        <v>0</v>
      </c>
      <c r="AE57" s="85" t="n">
        <f aca="false">AE59+AE64+AE72+AE77+AE78</f>
        <v>0</v>
      </c>
      <c r="AF57" s="85" t="n">
        <f aca="false">AF59+AF64+AF72+AF77+AF78</f>
        <v>0</v>
      </c>
      <c r="AG57" s="85" t="n">
        <f aca="false">AG59+AG64+AG72+AG77+AG78</f>
        <v>0</v>
      </c>
      <c r="AH57" s="85" t="n">
        <f aca="false">AH59+AH64+AH72+AH77+AH78</f>
        <v>0</v>
      </c>
      <c r="AI57" s="85" t="n">
        <f aca="false">AI59+AI64+AI72+AI77+AI78</f>
        <v>0</v>
      </c>
      <c r="AJ57" s="85" t="n">
        <f aca="false">AJ59+AJ64+AJ72+AJ77+AJ78</f>
        <v>0</v>
      </c>
      <c r="AK57" s="85" t="n">
        <f aca="false">AK59+AK64+AK72+AK77+AK78</f>
        <v>0</v>
      </c>
      <c r="AL57" s="85" t="n">
        <f aca="false">AL59+AL64+AL72+AL77+AL78</f>
        <v>0</v>
      </c>
      <c r="AM57" s="85" t="n">
        <f aca="false">AM59+AM64+AM72+AM77+AM78</f>
        <v>0</v>
      </c>
      <c r="AN57" s="85" t="n">
        <f aca="false">AN59+AN64+AN72+AN77+AN78</f>
        <v>0</v>
      </c>
      <c r="AO57" s="85" t="n">
        <f aca="false">AO59+AO64+AO72+AO77+AO78</f>
        <v>0</v>
      </c>
      <c r="AP57" s="85" t="n">
        <f aca="false">AP59+AP64+AP72+AP77+AP78</f>
        <v>0</v>
      </c>
      <c r="AQ57" s="85" t="n">
        <f aca="false">AQ59+AQ64+AQ72+AQ77+AQ78</f>
        <v>0</v>
      </c>
      <c r="AR57" s="85" t="n">
        <f aca="false">AR59+AR64+AR72+AR77+AR78</f>
        <v>0</v>
      </c>
      <c r="AS57" s="85" t="n">
        <f aca="false">AS59+AS64+AS72+AS77+AS78</f>
        <v>0</v>
      </c>
      <c r="AT57" s="85" t="n">
        <f aca="false">AT59+AT64+AT72+AT77+AT78</f>
        <v>0</v>
      </c>
      <c r="AU57" s="85" t="n">
        <f aca="false">AU59+AU64+AU72+AU77+AU78</f>
        <v>0</v>
      </c>
      <c r="AV57" s="85" t="n">
        <f aca="false">AV59+AV64+AV72+AV77+AV78</f>
        <v>0</v>
      </c>
      <c r="AW57" s="85" t="n">
        <f aca="false">AW59+AW64+AW72+AW77+AW78</f>
        <v>0</v>
      </c>
      <c r="AX57" s="85" t="n">
        <f aca="false">AX59+AX64+AX72+AX77+AX78</f>
        <v>0</v>
      </c>
      <c r="AY57" s="85" t="n">
        <f aca="false">AY59+AY64+AY72+AY77+AY78</f>
        <v>0</v>
      </c>
      <c r="AZ57" s="85" t="n">
        <f aca="false">AZ59+AZ64+AZ72+AZ77+AZ78</f>
        <v>0</v>
      </c>
      <c r="BA57" s="85" t="n">
        <f aca="false">BA59+BA64+BA72+BA77+BA78</f>
        <v>0</v>
      </c>
      <c r="BB57" s="85" t="n">
        <f aca="false">BB59+BB64+BB72+BB77+BB78</f>
        <v>0</v>
      </c>
      <c r="BC57" s="85" t="n">
        <f aca="false">BC59+BC64+BC72+BC77+BC78</f>
        <v>0</v>
      </c>
      <c r="BD57" s="85" t="n">
        <f aca="false">BD59+BD64+BD72+BD77+BD78</f>
        <v>0</v>
      </c>
      <c r="BE57" s="85" t="n">
        <f aca="false">BE59+BE64+BE72+BE77+BE78</f>
        <v>0</v>
      </c>
      <c r="BF57" s="85" t="n">
        <f aca="false">BF59+BF64+BF72+BF77+BF78</f>
        <v>0</v>
      </c>
      <c r="BG57" s="85" t="n">
        <f aca="false">BG59+BG64+BG72+BG77+BG78</f>
        <v>0</v>
      </c>
      <c r="BH57" s="85" t="n">
        <f aca="false">BH59+BH64+BH72+BH77+BH78</f>
        <v>0</v>
      </c>
      <c r="BI57" s="85" t="n">
        <f aca="false">BI59+BI64+BI72+BI77+BI78</f>
        <v>0</v>
      </c>
      <c r="BJ57" s="85" t="n">
        <f aca="false">BJ59+BJ64+BJ72+BJ77+BJ78</f>
        <v>0</v>
      </c>
      <c r="BK57" s="85" t="n">
        <f aca="false">BK59+BK64+BK72+BK77+BK78</f>
        <v>0</v>
      </c>
      <c r="BL57" s="85" t="n">
        <f aca="false">BL59+BL64+BL72+BL77+BL78</f>
        <v>0</v>
      </c>
      <c r="BM57" s="85" t="n">
        <f aca="false">BM59+BM64+BM72+BM77+BM78</f>
        <v>0</v>
      </c>
      <c r="BN57" s="85" t="n">
        <f aca="false">BN59+BN64+BN72+BN77+BN78</f>
        <v>0</v>
      </c>
      <c r="BO57" s="85" t="n">
        <f aca="false">BO59+BO64+BO72+BO77+BO78</f>
        <v>0</v>
      </c>
      <c r="BP57" s="85" t="n">
        <f aca="false">BP59+BP64+BP72+BP77+BP78</f>
        <v>0</v>
      </c>
      <c r="BQ57" s="85" t="n">
        <f aca="false">BQ59+BQ64+BQ72+BQ77+BQ78</f>
        <v>0</v>
      </c>
      <c r="BR57" s="85" t="n">
        <f aca="false">BR59+BR64+BR72+BR77+BR78</f>
        <v>0</v>
      </c>
      <c r="BS57" s="85" t="n">
        <f aca="false">BS59+BS64+BS72+BS77+BS78</f>
        <v>0</v>
      </c>
      <c r="BT57" s="85" t="n">
        <f aca="false">BT59+BT64+BT72+BT77+BT78</f>
        <v>0</v>
      </c>
      <c r="BU57" s="85" t="n">
        <f aca="false">BU59+BU64+BU72+BU77+BU78</f>
        <v>0</v>
      </c>
      <c r="BV57" s="85" t="n">
        <f aca="false">BV59+BV64+BV72+BV77+BV78</f>
        <v>0</v>
      </c>
      <c r="BW57" s="85" t="n">
        <f aca="false">BW59+BW64+BW72+BW77+BW78</f>
        <v>0</v>
      </c>
      <c r="BX57" s="85" t="n">
        <f aca="false">BX59+BX64+BX72+BX77+BX78</f>
        <v>0</v>
      </c>
      <c r="BY57" s="85" t="n">
        <f aca="false">BY59+BY64+BY72+BY77+BY78</f>
        <v>0</v>
      </c>
      <c r="BZ57" s="85" t="n">
        <f aca="false">BZ59+BZ64+BZ72+BZ77+BZ78</f>
        <v>0</v>
      </c>
      <c r="CA57" s="85" t="n">
        <f aca="false">CA59+CA64+CA72+CA77+CA78</f>
        <v>0</v>
      </c>
      <c r="CB57" s="85" t="n">
        <f aca="false">CB59+CB64+CB72+CB77+CB78</f>
        <v>0</v>
      </c>
      <c r="CC57" s="85" t="n">
        <f aca="false">CC59+CC64+CC72+CC77+CC78</f>
        <v>0</v>
      </c>
      <c r="CD57" s="85" t="n">
        <f aca="false">CD59+CD64+CD72+CD77+CD78</f>
        <v>0</v>
      </c>
      <c r="CE57" s="85" t="n">
        <f aca="false">CE59+CE64+CE72+CE77+CE78</f>
        <v>0</v>
      </c>
      <c r="CF57" s="85" t="n">
        <f aca="false">CF59+CF64+CF72+CF77+CF78</f>
        <v>0</v>
      </c>
      <c r="CG57" s="85" t="n">
        <f aca="false">CG59+CG64+CG72+CG77+CG78</f>
        <v>0</v>
      </c>
      <c r="CH57" s="85" t="n">
        <f aca="false">CH59+CH64+CH72+CH77+CH78</f>
        <v>0</v>
      </c>
      <c r="CI57" s="85" t="n">
        <f aca="false">CI59+CI64+CI72+CI77+CI78</f>
        <v>0</v>
      </c>
      <c r="CJ57" s="85" t="n">
        <f aca="false">CJ59+CJ64+CJ72+CJ77+CJ78</f>
        <v>0</v>
      </c>
      <c r="CK57" s="85" t="n">
        <f aca="false">CK59+CK64+CK72+CK77+CK78</f>
        <v>0</v>
      </c>
      <c r="CL57" s="85" t="n">
        <f aca="false">CL59+CL64+CL72+CL77+CL78</f>
        <v>0</v>
      </c>
      <c r="CM57" s="85" t="n">
        <f aca="false">CM59+CM64+CM72+CM77+CM78</f>
        <v>0</v>
      </c>
      <c r="CN57" s="85" t="n">
        <f aca="false">CN59+CN64+CN72+CN77+CN78</f>
        <v>0</v>
      </c>
      <c r="CO57" s="85" t="n">
        <f aca="false">CO59+CO64+CO72+CO77+CO78</f>
        <v>0</v>
      </c>
      <c r="CP57" s="85" t="n">
        <f aca="false">CP59+CP64+CP72+CP77+CP78</f>
        <v>0</v>
      </c>
      <c r="CQ57" s="85" t="n">
        <f aca="false">CQ59+CQ64+CQ72+CQ77+CQ78</f>
        <v>0</v>
      </c>
      <c r="CR57" s="85" t="n">
        <f aca="false">CR59+CR64+CR72+CR77+CR78</f>
        <v>0</v>
      </c>
      <c r="CS57" s="85" t="n">
        <f aca="false">CS59+CS64+CS72+CS77+CS78</f>
        <v>0</v>
      </c>
      <c r="CT57" s="85" t="n">
        <f aca="false">CT59+CT64+CT72+CT77+CT78</f>
        <v>0</v>
      </c>
      <c r="CU57" s="85" t="n">
        <f aca="false">CU59+CU64+CU72+CU77+CU78</f>
        <v>0</v>
      </c>
      <c r="CV57" s="85" t="n">
        <f aca="false">CV59+CV64+CV72+CV77+CV78</f>
        <v>0</v>
      </c>
      <c r="CW57" s="85" t="n">
        <f aca="false">CW59+CW64+CW72+CW77+CW78</f>
        <v>0</v>
      </c>
      <c r="CX57" s="85" t="n">
        <f aca="false">CX59+CX64+CX72+CX77+CX78</f>
        <v>0</v>
      </c>
      <c r="CY57" s="85" t="n">
        <f aca="false">CY59+CY64+CY72+CY77+CY78</f>
        <v>0</v>
      </c>
      <c r="CZ57" s="85" t="n">
        <f aca="false">CZ59+CZ64+CZ72+CZ77+CZ78</f>
        <v>0</v>
      </c>
      <c r="DA57" s="85" t="n">
        <f aca="false">DA59+DA64+DA72+DA77+DA78</f>
        <v>0</v>
      </c>
      <c r="DB57" s="85" t="n">
        <f aca="false">DB59+DB64+DB72+DB77+DB78</f>
        <v>0</v>
      </c>
      <c r="DC57" s="85" t="n">
        <f aca="false">DC59+DC64+DC72+DC77+DC78</f>
        <v>0</v>
      </c>
      <c r="DD57" s="85" t="n">
        <f aca="false">DD59+DD64+DD72+DD77+DD78</f>
        <v>0</v>
      </c>
      <c r="DE57" s="85" t="n">
        <f aca="false">DE59+DE64+DE72+DE77+DE78</f>
        <v>0</v>
      </c>
      <c r="DF57" s="85" t="n">
        <f aca="false">DF59+DF64+DF72+DF77+DF78</f>
        <v>0</v>
      </c>
      <c r="DG57" s="85" t="n">
        <f aca="false">DG59+DG64+DG72+DG77+DG78</f>
        <v>0</v>
      </c>
      <c r="DH57" s="85" t="n">
        <f aca="false">DH59+DH64+DH72+DH77+DH78</f>
        <v>0</v>
      </c>
      <c r="DI57" s="85" t="n">
        <f aca="false">DI59+DI64+DI72+DI77+DI78</f>
        <v>0</v>
      </c>
      <c r="DJ57" s="85" t="n">
        <f aca="false">DJ59+DJ64+DJ72+DJ77+DJ78</f>
        <v>0</v>
      </c>
      <c r="DK57" s="85" t="n">
        <f aca="false">DK59+DK64+DK72+DK77+DK78</f>
        <v>0</v>
      </c>
      <c r="DL57" s="85" t="n">
        <f aca="false">DL59+DL64+DL72+DL77+DL78</f>
        <v>0</v>
      </c>
      <c r="DM57" s="85" t="n">
        <f aca="false">DM59+DM64+DM72+DM77+DM78</f>
        <v>0</v>
      </c>
      <c r="DN57" s="85" t="n">
        <f aca="false">DN59+DN64+DN72+DN77+DN78</f>
        <v>0</v>
      </c>
      <c r="DO57" s="85" t="n">
        <f aca="false">DO59+DO64+DO72+DO77+DO78</f>
        <v>0</v>
      </c>
      <c r="DP57" s="85" t="n">
        <f aca="false">DP59+DP64+DP72+DP77+DP78</f>
        <v>0</v>
      </c>
      <c r="DQ57" s="85" t="n">
        <f aca="false">DQ59+DQ64+DQ72+DQ77+DQ78</f>
        <v>0</v>
      </c>
      <c r="DR57" s="85" t="n">
        <f aca="false">DR59+DR64+DR72+DR77+DR78</f>
        <v>0</v>
      </c>
      <c r="DS57" s="85" t="n">
        <f aca="false">DS59+DS64+DS72+DS77+DS78</f>
        <v>0</v>
      </c>
      <c r="DT57" s="85" t="n">
        <f aca="false">DT59+DT64+DT72+DT77+DT78</f>
        <v>0</v>
      </c>
      <c r="DU57" s="85" t="n">
        <f aca="false">DU59+DU64+DU72+DU77+DU78</f>
        <v>0</v>
      </c>
      <c r="DV57" s="85" t="n">
        <f aca="false">DV59+DV64+DV72+DV77+DV78</f>
        <v>0</v>
      </c>
      <c r="DW57" s="85" t="n">
        <f aca="false">DW59+DW64+DW72+DW77+DW78</f>
        <v>0</v>
      </c>
      <c r="DX57" s="85" t="n">
        <f aca="false">DX59+DX64+DX72+DX77+DX78</f>
        <v>0</v>
      </c>
      <c r="DY57" s="85" t="n">
        <f aca="false">DY59+DY64+DY72+DY77+DY78</f>
        <v>0</v>
      </c>
      <c r="DZ57" s="85" t="n">
        <f aca="false">DZ59+DZ64+DZ72+DZ77+DZ78</f>
        <v>0</v>
      </c>
      <c r="EA57" s="85" t="n">
        <f aca="false">EA59+EA64+EA72+EA77+EA78</f>
        <v>0</v>
      </c>
      <c r="EB57" s="85" t="n">
        <f aca="false">EB59+EB64+EB72+EB77+EB78</f>
        <v>0</v>
      </c>
      <c r="EC57" s="85" t="n">
        <f aca="false">EC59+EC64+EC72+EC77+EC78</f>
        <v>0</v>
      </c>
      <c r="ED57" s="85" t="n">
        <f aca="false">ED59+ED64+ED72+ED77+ED78</f>
        <v>0</v>
      </c>
      <c r="EE57" s="85" t="n">
        <f aca="false">EE59+EE64+EE72+EE77+EE78</f>
        <v>0</v>
      </c>
      <c r="EF57" s="85" t="n">
        <f aca="false">EF59+EF64+EF72+EF77+EF78</f>
        <v>0</v>
      </c>
      <c r="EG57" s="85" t="n">
        <f aca="false">EG59+EG64+EG72+EG77+EG78</f>
        <v>0</v>
      </c>
      <c r="EH57" s="85"/>
      <c r="EI57" s="85"/>
      <c r="EJ57" s="85"/>
      <c r="EK57" s="85" t="n">
        <f aca="false">EK59+EK64+EK72+EK77+EK78</f>
        <v>0</v>
      </c>
      <c r="EL57" s="85" t="n">
        <f aca="false">EL59+EL64+EL72+EL77+EL78</f>
        <v>0</v>
      </c>
      <c r="EM57" s="85" t="n">
        <f aca="false">EM59+EM64+EM72+EM77+EM78</f>
        <v>0</v>
      </c>
      <c r="EN57" s="85" t="n">
        <f aca="false">EN59+EN64+EN72+EN77+EN78</f>
        <v>0</v>
      </c>
      <c r="EO57" s="85" t="n">
        <f aca="false">EO59+EO64+EO72+EO77+EO78</f>
        <v>0</v>
      </c>
      <c r="EP57" s="85" t="n">
        <f aca="false">EP59+EP64+EP72+EP77+EP78</f>
        <v>0</v>
      </c>
      <c r="EQ57" s="85" t="n">
        <f aca="false">EQ59+EQ64+EQ72+EQ77+EQ78</f>
        <v>0</v>
      </c>
      <c r="ER57" s="85" t="n">
        <f aca="false">ER59+ER64+ER72+ER77+ER78</f>
        <v>0</v>
      </c>
      <c r="ES57" s="85" t="n">
        <f aca="false">ES59+ES64+ES72+ES77+ES78</f>
        <v>0</v>
      </c>
      <c r="ET57" s="85" t="n">
        <f aca="false">ET59+ET64+ET72+ET77+ET78</f>
        <v>0</v>
      </c>
      <c r="EU57" s="85" t="n">
        <f aca="false">EU59+EU64+EU72+EU77+EU78</f>
        <v>0</v>
      </c>
      <c r="EV57" s="85" t="n">
        <f aca="false">EV59+EV64+EV72+EV77+EV78</f>
        <v>0</v>
      </c>
      <c r="EW57" s="85" t="n">
        <f aca="false">EW59+EW64+EW72+EW77+EW78</f>
        <v>0</v>
      </c>
      <c r="EX57" s="85"/>
      <c r="EY57" s="85"/>
      <c r="EZ57" s="85" t="n">
        <f aca="false">EZ59+EZ64+EZ72+EZ77+EZ78</f>
        <v>0</v>
      </c>
      <c r="FA57" s="85"/>
      <c r="FB57" s="85"/>
      <c r="FC57" s="85" t="n">
        <f aca="false">FC59+FC64+FC72+FC77+FC78</f>
        <v>0</v>
      </c>
      <c r="FD57" s="85" t="n">
        <f aca="false">FD59+FD64+FD72+FD77+FD78</f>
        <v>0</v>
      </c>
      <c r="FE57" s="85" t="n">
        <f aca="false">FE59+FE64+FE72+FE77+FE78</f>
        <v>0</v>
      </c>
      <c r="FF57" s="85" t="n">
        <f aca="false">FF59+FF64+FF72+FF77+FF78</f>
        <v>0</v>
      </c>
      <c r="FG57" s="85" t="n">
        <f aca="false">FG59+FG64+FG72+FG77+FG78</f>
        <v>0</v>
      </c>
      <c r="FH57" s="85" t="n">
        <f aca="false">FH59+FH64+FH72+FH77+FH78</f>
        <v>0</v>
      </c>
    </row>
    <row r="58" customFormat="false" ht="15" hidden="false" customHeight="false" outlineLevel="0" collapsed="false">
      <c r="A58" s="81" t="s">
        <v>93</v>
      </c>
      <c r="B58" s="81"/>
      <c r="C58" s="82" t="s">
        <v>87</v>
      </c>
      <c r="D58" s="82" t="s">
        <v>89</v>
      </c>
      <c r="E58" s="82" t="s">
        <v>92</v>
      </c>
      <c r="F58" s="82" t="s">
        <v>90</v>
      </c>
      <c r="G58" s="82" t="s">
        <v>94</v>
      </c>
      <c r="H58" s="87"/>
      <c r="I58" s="85" t="n">
        <f aca="false">I59+I64+I74+I77+I78</f>
        <v>16583.8</v>
      </c>
      <c r="J58" s="85" t="n">
        <f aca="false">J59+J64+J74+J77+J78</f>
        <v>11171.2</v>
      </c>
      <c r="K58" s="85" t="n">
        <f aca="false">K59+K64+K74+K77+K78</f>
        <v>16254.1</v>
      </c>
      <c r="L58" s="85" t="n">
        <f aca="false">L59+L64+L74+L77+L78</f>
        <v>14457.3</v>
      </c>
      <c r="M58" s="85" t="n">
        <f aca="false">M59+M64+M74+M77+M78</f>
        <v>9912.8</v>
      </c>
      <c r="N58" s="85" t="n">
        <f aca="false">N59+N64+N74+N77+N78</f>
        <v>14423.8</v>
      </c>
      <c r="O58" s="85" t="n">
        <f aca="false">O59+O64+O74+O77+O78</f>
        <v>2126.5</v>
      </c>
      <c r="P58" s="85" t="n">
        <f aca="false">P59+P64+P74+P77+P78</f>
        <v>1258.4</v>
      </c>
      <c r="Q58" s="85" t="n">
        <f aca="false">Q59+Q64+Q74+Q77+Q78</f>
        <v>1830.3</v>
      </c>
      <c r="R58" s="85" t="n">
        <f aca="false">R59+R64+R74+R77+R78</f>
        <v>0</v>
      </c>
      <c r="S58" s="85" t="n">
        <f aca="false">S59+S64+S74+S77+S78</f>
        <v>0</v>
      </c>
      <c r="T58" s="85" t="n">
        <f aca="false">T59+T64+T74+T77+T78</f>
        <v>0</v>
      </c>
      <c r="U58" s="85" t="n">
        <f aca="false">U59+U64+U74+U77+U78</f>
        <v>0</v>
      </c>
      <c r="V58" s="85" t="n">
        <f aca="false">V59+V64+V74+V77+V78</f>
        <v>0</v>
      </c>
      <c r="W58" s="85" t="n">
        <f aca="false">W59+W64+W74+W77+W78</f>
        <v>0</v>
      </c>
      <c r="X58" s="85" t="n">
        <f aca="false">X59+X64+X74+X77+X78</f>
        <v>0</v>
      </c>
      <c r="Y58" s="85" t="n">
        <f aca="false">Y59+Y64+Y74+Y77+Y78</f>
        <v>0</v>
      </c>
      <c r="Z58" s="85" t="n">
        <f aca="false">Z59+Z64+Z74+Z77+Z78</f>
        <v>0</v>
      </c>
      <c r="AA58" s="85" t="n">
        <f aca="false">AA59+AA64+AA74+AA77+AA78</f>
        <v>0</v>
      </c>
      <c r="AB58" s="85" t="n">
        <f aca="false">AB59+AB64+AB74+AB77+AB78</f>
        <v>0</v>
      </c>
      <c r="AC58" s="85" t="n">
        <f aca="false">AC59+AC64+AC74+AC77+AC78</f>
        <v>0</v>
      </c>
      <c r="AD58" s="85" t="n">
        <f aca="false">AD59+AD64+AD74+AD77+AD78</f>
        <v>0</v>
      </c>
      <c r="AE58" s="85" t="n">
        <f aca="false">AE59+AE64+AE74+AE77+AE78</f>
        <v>0</v>
      </c>
      <c r="AF58" s="85" t="n">
        <f aca="false">AF59+AF64+AF74+AF77+AF78</f>
        <v>0</v>
      </c>
      <c r="AG58" s="85" t="n">
        <f aca="false">AG59+AG64+AG74+AG77+AG78</f>
        <v>0</v>
      </c>
      <c r="AH58" s="85" t="n">
        <f aca="false">AH59+AH64+AH74+AH77+AH78</f>
        <v>0</v>
      </c>
      <c r="AI58" s="85" t="n">
        <f aca="false">AI59+AI64+AI74+AI77+AI78</f>
        <v>0</v>
      </c>
      <c r="AJ58" s="85" t="n">
        <f aca="false">AJ59+AJ64+AJ74+AJ77+AJ78</f>
        <v>0</v>
      </c>
      <c r="AK58" s="85" t="n">
        <f aca="false">AK59+AK64+AK74+AK77+AK78</f>
        <v>0</v>
      </c>
      <c r="AL58" s="85" t="n">
        <f aca="false">AL59+AL64+AL74+AL77+AL78</f>
        <v>0</v>
      </c>
      <c r="AM58" s="85" t="n">
        <f aca="false">AM59+AM64+AM74+AM77+AM78</f>
        <v>0</v>
      </c>
      <c r="AN58" s="85" t="n">
        <f aca="false">AN59+AN64+AN74+AN77+AN78</f>
        <v>0</v>
      </c>
      <c r="AO58" s="85" t="n">
        <f aca="false">AO59+AO64+AO74+AO77+AO78</f>
        <v>0</v>
      </c>
      <c r="AP58" s="85" t="n">
        <f aca="false">AP59+AP64+AP74+AP77+AP78</f>
        <v>0</v>
      </c>
      <c r="AQ58" s="85" t="n">
        <f aca="false">AQ59+AQ64+AQ74+AQ77+AQ78</f>
        <v>0</v>
      </c>
      <c r="AR58" s="85" t="n">
        <f aca="false">AR59+AR64+AR74+AR77+AR78</f>
        <v>0</v>
      </c>
      <c r="AS58" s="85" t="n">
        <f aca="false">AS59+AS64+AS74+AS77+AS78</f>
        <v>0</v>
      </c>
      <c r="AT58" s="85" t="n">
        <f aca="false">AT59+AT64+AT74+AT77+AT78</f>
        <v>0</v>
      </c>
      <c r="AU58" s="85" t="n">
        <f aca="false">AU59+AU64+AU74+AU77+AU78</f>
        <v>0</v>
      </c>
      <c r="AV58" s="85" t="n">
        <f aca="false">AV59+AV64+AV74+AV77+AV78</f>
        <v>0</v>
      </c>
      <c r="AW58" s="85" t="n">
        <f aca="false">AW59+AW64+AW74+AW77+AW78</f>
        <v>0</v>
      </c>
      <c r="AX58" s="85" t="n">
        <f aca="false">AX59+AX64+AX74+AX77+AX78</f>
        <v>0</v>
      </c>
      <c r="AY58" s="85" t="n">
        <f aca="false">AY59+AY64+AY74+AY77+AY78</f>
        <v>0</v>
      </c>
      <c r="AZ58" s="85" t="n">
        <f aca="false">AZ59+AZ64+AZ74+AZ77+AZ78</f>
        <v>0</v>
      </c>
      <c r="BA58" s="85" t="n">
        <f aca="false">BA59+BA64+BA74+BA77+BA78</f>
        <v>0</v>
      </c>
      <c r="BB58" s="85" t="n">
        <f aca="false">BB59+BB64+BB74+BB77+BB78</f>
        <v>0</v>
      </c>
      <c r="BC58" s="85" t="n">
        <f aca="false">BC59+BC64+BC74+BC77+BC78</f>
        <v>0</v>
      </c>
      <c r="BD58" s="85" t="n">
        <f aca="false">BD59+BD64+BD74+BD77+BD78</f>
        <v>0</v>
      </c>
      <c r="BE58" s="85" t="n">
        <f aca="false">BE59+BE64+BE74+BE77+BE78</f>
        <v>0</v>
      </c>
      <c r="BF58" s="85" t="n">
        <f aca="false">BF59+BF64+BF74+BF77+BF78</f>
        <v>0</v>
      </c>
      <c r="BG58" s="85" t="n">
        <f aca="false">BG59+BG64+BG74+BG77+BG78</f>
        <v>0</v>
      </c>
      <c r="BH58" s="85" t="n">
        <f aca="false">BH59+BH64+BH74+BH77+BH78</f>
        <v>0</v>
      </c>
      <c r="BI58" s="85" t="n">
        <f aca="false">BI59+BI64+BI74+BI77+BI78</f>
        <v>0</v>
      </c>
      <c r="BJ58" s="85" t="n">
        <f aca="false">BJ59+BJ64+BJ74+BJ77+BJ78</f>
        <v>0</v>
      </c>
      <c r="BK58" s="85" t="n">
        <f aca="false">BK59+BK64+BK74+BK77+BK78</f>
        <v>0</v>
      </c>
      <c r="BL58" s="85" t="n">
        <f aca="false">BL59+BL64+BL74+BL77+BL78</f>
        <v>0</v>
      </c>
      <c r="BM58" s="85" t="n">
        <f aca="false">BM59+BM64+BM74+BM77+BM78</f>
        <v>0</v>
      </c>
      <c r="BN58" s="85" t="n">
        <f aca="false">BN59+BN64+BN74+BN77+BN78</f>
        <v>0</v>
      </c>
      <c r="BO58" s="85" t="n">
        <f aca="false">BO59+BO64+BO74+BO77+BO78</f>
        <v>0</v>
      </c>
      <c r="BP58" s="85" t="n">
        <f aca="false">BP59+BP64+BP74+BP77+BP78</f>
        <v>0</v>
      </c>
      <c r="BQ58" s="85" t="n">
        <f aca="false">BQ59+BQ64+BQ74+BQ77+BQ78</f>
        <v>0</v>
      </c>
      <c r="BR58" s="85" t="n">
        <f aca="false">BR59+BR64+BR74+BR77+BR78</f>
        <v>0</v>
      </c>
      <c r="BS58" s="85" t="n">
        <f aca="false">BS59+BS64+BS74+BS77+BS78</f>
        <v>0</v>
      </c>
      <c r="BT58" s="85" t="n">
        <f aca="false">BT59+BT64+BT74+BT77+BT78</f>
        <v>0</v>
      </c>
      <c r="BU58" s="85" t="n">
        <f aca="false">BU59+BU64+BU74+BU77+BU78</f>
        <v>0</v>
      </c>
      <c r="BV58" s="85" t="n">
        <f aca="false">BV59+BV64+BV74+BV77+BV78</f>
        <v>0</v>
      </c>
      <c r="BW58" s="85" t="n">
        <f aca="false">BW59+BW64+BW74+BW77+BW78</f>
        <v>0</v>
      </c>
      <c r="BX58" s="85" t="n">
        <f aca="false">BX59+BX64+BX74+BX77+BX78</f>
        <v>0</v>
      </c>
      <c r="BY58" s="85" t="n">
        <f aca="false">BY59+BY64+BY74+BY77+BY78</f>
        <v>0</v>
      </c>
      <c r="BZ58" s="85" t="n">
        <f aca="false">BZ59+BZ64+BZ74+BZ77+BZ78</f>
        <v>0</v>
      </c>
      <c r="CA58" s="85" t="n">
        <f aca="false">CA59+CA64+CA74+CA77+CA78</f>
        <v>0</v>
      </c>
      <c r="CB58" s="85" t="n">
        <f aca="false">CB59+CB64+CB74+CB77+CB78</f>
        <v>0</v>
      </c>
      <c r="CC58" s="85" t="n">
        <f aca="false">CC59+CC64+CC74+CC77+CC78</f>
        <v>0</v>
      </c>
      <c r="CD58" s="85" t="n">
        <f aca="false">CD59+CD64+CD74+CD77+CD78</f>
        <v>0</v>
      </c>
      <c r="CE58" s="85" t="n">
        <f aca="false">CE59+CE64+CE74+CE77+CE78</f>
        <v>0</v>
      </c>
      <c r="CF58" s="85" t="n">
        <f aca="false">CF59+CF64+CF74+CF77+CF78</f>
        <v>0</v>
      </c>
      <c r="CG58" s="85" t="n">
        <f aca="false">CG59+CG64+CG74+CG77+CG78</f>
        <v>0</v>
      </c>
      <c r="CH58" s="85" t="n">
        <f aca="false">CH59+CH64+CH74+CH77+CH78</f>
        <v>0</v>
      </c>
      <c r="CI58" s="85" t="n">
        <f aca="false">CI59+CI64+CI74+CI77+CI78</f>
        <v>0</v>
      </c>
      <c r="CJ58" s="85" t="n">
        <f aca="false">CJ59+CJ64+CJ74+CJ77+CJ78</f>
        <v>0</v>
      </c>
      <c r="CK58" s="85" t="n">
        <f aca="false">CK59+CK64+CK74+CK77+CK78</f>
        <v>0</v>
      </c>
      <c r="CL58" s="85" t="n">
        <f aca="false">CL59+CL64+CL74+CL77+CL78</f>
        <v>0</v>
      </c>
      <c r="CM58" s="85" t="n">
        <f aca="false">CM59+CM64+CM74+CM77+CM78</f>
        <v>0</v>
      </c>
      <c r="CN58" s="85" t="n">
        <f aca="false">CN59+CN64+CN74+CN77+CN78</f>
        <v>0</v>
      </c>
      <c r="CO58" s="85" t="n">
        <f aca="false">CO59+CO64+CO74+CO77+CO78</f>
        <v>0</v>
      </c>
      <c r="CP58" s="85" t="n">
        <f aca="false">CP59+CP64+CP74+CP77+CP78</f>
        <v>0</v>
      </c>
      <c r="CQ58" s="85" t="n">
        <f aca="false">CQ59+CQ64+CQ74+CQ77+CQ78</f>
        <v>0</v>
      </c>
      <c r="CR58" s="85" t="n">
        <f aca="false">CR59+CR64+CR74+CR77+CR78</f>
        <v>0</v>
      </c>
      <c r="CS58" s="85" t="n">
        <f aca="false">CS59+CS64+CS74+CS77+CS78</f>
        <v>0</v>
      </c>
      <c r="CT58" s="85" t="n">
        <f aca="false">CT59+CT64+CT74+CT77+CT78</f>
        <v>0</v>
      </c>
      <c r="CU58" s="85" t="n">
        <f aca="false">CU59+CU64+CU74+CU77+CU78</f>
        <v>0</v>
      </c>
      <c r="CV58" s="85" t="n">
        <f aca="false">CV59+CV64+CV74+CV77+CV78</f>
        <v>0</v>
      </c>
      <c r="CW58" s="85" t="n">
        <f aca="false">CW59+CW64+CW74+CW77+CW78</f>
        <v>0</v>
      </c>
      <c r="CX58" s="85" t="n">
        <f aca="false">CX59+CX64+CX74+CX77+CX78</f>
        <v>0</v>
      </c>
      <c r="CY58" s="85" t="n">
        <f aca="false">CY59+CY64+CY74+CY77+CY78</f>
        <v>0</v>
      </c>
      <c r="CZ58" s="85" t="n">
        <f aca="false">CZ59+CZ64+CZ74+CZ77+CZ78</f>
        <v>0</v>
      </c>
      <c r="DA58" s="85" t="n">
        <f aca="false">DA59+DA64+DA74+DA77+DA78</f>
        <v>0</v>
      </c>
      <c r="DB58" s="85" t="n">
        <f aca="false">DB59+DB64+DB74+DB77+DB78</f>
        <v>0</v>
      </c>
      <c r="DC58" s="85" t="n">
        <f aca="false">DC59+DC64+DC74+DC77+DC78</f>
        <v>0</v>
      </c>
      <c r="DD58" s="85" t="n">
        <f aca="false">DD59+DD64+DD74+DD77+DD78</f>
        <v>0</v>
      </c>
      <c r="DE58" s="85" t="n">
        <f aca="false">DE59+DE64+DE74+DE77+DE78</f>
        <v>0</v>
      </c>
      <c r="DF58" s="85" t="n">
        <f aca="false">DF59+DF64+DF74+DF77+DF78</f>
        <v>0</v>
      </c>
      <c r="DG58" s="85" t="n">
        <f aca="false">DG59+DG64+DG74+DG77+DG78</f>
        <v>0</v>
      </c>
      <c r="DH58" s="85" t="n">
        <f aca="false">DH59+DH64+DH74+DH77+DH78</f>
        <v>0</v>
      </c>
      <c r="DI58" s="85" t="n">
        <f aca="false">DI59+DI64+DI74+DI77+DI78</f>
        <v>0</v>
      </c>
      <c r="DJ58" s="85" t="n">
        <f aca="false">DJ59+DJ64+DJ74+DJ77+DJ78</f>
        <v>0</v>
      </c>
      <c r="DK58" s="85" t="n">
        <f aca="false">DK59+DK64+DK74+DK77+DK78</f>
        <v>0</v>
      </c>
      <c r="DL58" s="85" t="n">
        <f aca="false">DL59+DL64+DL74+DL77+DL78</f>
        <v>0</v>
      </c>
      <c r="DM58" s="85" t="n">
        <f aca="false">DM59+DM64+DM74+DM77+DM78</f>
        <v>0</v>
      </c>
      <c r="DN58" s="85" t="n">
        <f aca="false">DN59+DN64+DN74+DN77+DN78</f>
        <v>0</v>
      </c>
      <c r="DO58" s="85" t="n">
        <f aca="false">DO59+DO64+DO74+DO77+DO78</f>
        <v>0</v>
      </c>
      <c r="DP58" s="85" t="n">
        <f aca="false">DP59+DP64+DP74+DP77+DP78</f>
        <v>0</v>
      </c>
      <c r="DQ58" s="85" t="n">
        <f aca="false">DQ59+DQ64+DQ74+DQ77+DQ78</f>
        <v>0</v>
      </c>
      <c r="DR58" s="85" t="n">
        <f aca="false">DR59+DR64+DR74+DR77+DR78</f>
        <v>0</v>
      </c>
      <c r="DS58" s="85" t="n">
        <f aca="false">DS59+DS64+DS74+DS77+DS78</f>
        <v>0</v>
      </c>
      <c r="DT58" s="85" t="n">
        <f aca="false">DT59+DT64+DT74+DT77+DT78</f>
        <v>0</v>
      </c>
      <c r="DU58" s="85" t="n">
        <f aca="false">DU59+DU64+DU74+DU77+DU78</f>
        <v>0</v>
      </c>
      <c r="DV58" s="85" t="n">
        <f aca="false">DV59+DV64+DV74+DV77+DV78</f>
        <v>0</v>
      </c>
      <c r="DW58" s="85" t="n">
        <f aca="false">DW59+DW64+DW74+DW77+DW78</f>
        <v>0</v>
      </c>
      <c r="DX58" s="85" t="n">
        <f aca="false">DX59+DX64+DX74+DX77+DX78</f>
        <v>0</v>
      </c>
      <c r="DY58" s="85" t="n">
        <f aca="false">DY59+DY64+DY74+DY77+DY78</f>
        <v>0</v>
      </c>
      <c r="DZ58" s="85" t="n">
        <f aca="false">DZ59+DZ64+DZ74+DZ77+DZ78</f>
        <v>0</v>
      </c>
      <c r="EA58" s="85" t="n">
        <f aca="false">EA59+EA64+EA74+EA77+EA78</f>
        <v>0</v>
      </c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</row>
    <row r="59" customFormat="false" ht="15" hidden="false" customHeight="false" outlineLevel="0" collapsed="false">
      <c r="A59" s="3" t="s">
        <v>95</v>
      </c>
      <c r="B59" s="3"/>
      <c r="C59" s="83" t="s">
        <v>87</v>
      </c>
      <c r="D59" s="83" t="s">
        <v>89</v>
      </c>
      <c r="E59" s="83" t="s">
        <v>92</v>
      </c>
      <c r="F59" s="83" t="s">
        <v>90</v>
      </c>
      <c r="G59" s="83" t="s">
        <v>94</v>
      </c>
      <c r="H59" s="84" t="n">
        <v>210</v>
      </c>
      <c r="I59" s="88" t="n">
        <f aca="false">SUM(I61:I63)</f>
        <v>13246</v>
      </c>
      <c r="J59" s="88" t="n">
        <f aca="false">SUM(J61:J63)</f>
        <v>9044.2</v>
      </c>
      <c r="K59" s="88" t="n">
        <f aca="false">SUM(K61:K63)</f>
        <v>13244.2</v>
      </c>
      <c r="L59" s="88" t="n">
        <f aca="false">SUM(L61:L63)</f>
        <v>13234</v>
      </c>
      <c r="M59" s="88" t="n">
        <f aca="false">SUM(M61:M63)</f>
        <v>9038.7</v>
      </c>
      <c r="N59" s="88" t="n">
        <f aca="false">SUM(N61:N63)</f>
        <v>13233</v>
      </c>
      <c r="O59" s="88" t="n">
        <f aca="false">SUM(O61:O63)</f>
        <v>12</v>
      </c>
      <c r="P59" s="88" t="n">
        <f aca="false">SUM(P61:P63)</f>
        <v>5.5</v>
      </c>
      <c r="Q59" s="88" t="n">
        <f aca="false">SUM(Q61:Q63)</f>
        <v>11.2</v>
      </c>
      <c r="R59" s="88" t="n">
        <f aca="false">SUM(R61:R63)</f>
        <v>0</v>
      </c>
      <c r="S59" s="88"/>
      <c r="T59" s="88"/>
      <c r="U59" s="88" t="n">
        <f aca="false">SUM(U61:U63)</f>
        <v>0</v>
      </c>
      <c r="V59" s="88" t="n">
        <f aca="false">SUM(V61:V63)</f>
        <v>0</v>
      </c>
      <c r="W59" s="88" t="n">
        <f aca="false">SUM(W61:W63)</f>
        <v>0</v>
      </c>
      <c r="X59" s="88" t="n">
        <f aca="false">SUM(X61:X63)</f>
        <v>0</v>
      </c>
      <c r="Y59" s="88" t="n">
        <f aca="false">SUM(Y61:Y63)</f>
        <v>0</v>
      </c>
      <c r="Z59" s="88" t="n">
        <f aca="false">SUM(Z61:Z63)</f>
        <v>0</v>
      </c>
      <c r="AA59" s="88" t="n">
        <f aca="false">SUM(AA61:AA63)</f>
        <v>0</v>
      </c>
      <c r="AB59" s="88" t="n">
        <f aca="false">SUM(AB61:AB63)</f>
        <v>0</v>
      </c>
      <c r="AC59" s="88" t="n">
        <f aca="false">SUM(AC61:AC63)</f>
        <v>0</v>
      </c>
      <c r="AD59" s="88" t="n">
        <f aca="false">SUM(AD61:AD63)</f>
        <v>0</v>
      </c>
      <c r="AE59" s="88" t="n">
        <f aca="false">SUM(AE61:AE63)</f>
        <v>0</v>
      </c>
      <c r="AF59" s="88" t="n">
        <f aca="false">SUM(AF61:AF63)</f>
        <v>0</v>
      </c>
      <c r="AG59" s="88" t="n">
        <f aca="false">SUM(AG61:AG63)</f>
        <v>0</v>
      </c>
      <c r="AH59" s="88" t="n">
        <f aca="false">SUM(AH61:AH63)</f>
        <v>0</v>
      </c>
      <c r="AI59" s="88" t="n">
        <f aca="false">SUM(AI61:AI63)</f>
        <v>0</v>
      </c>
      <c r="AJ59" s="88" t="n">
        <f aca="false">SUM(AJ61:AJ63)</f>
        <v>0</v>
      </c>
      <c r="AK59" s="88" t="n">
        <f aca="false">SUM(AK61:AK63)</f>
        <v>0</v>
      </c>
      <c r="AL59" s="88" t="n">
        <f aca="false">SUM(AL61:AL63)</f>
        <v>0</v>
      </c>
      <c r="AM59" s="88" t="n">
        <f aca="false">SUM(AM61:AM63)</f>
        <v>0</v>
      </c>
      <c r="AN59" s="88" t="n">
        <f aca="false">SUM(AN61:AN63)</f>
        <v>0</v>
      </c>
      <c r="AO59" s="88" t="n">
        <f aca="false">SUM(AO61:AO63)</f>
        <v>0</v>
      </c>
      <c r="AP59" s="88" t="n">
        <f aca="false">SUM(AP61:AP63)</f>
        <v>0</v>
      </c>
      <c r="AQ59" s="88" t="n">
        <f aca="false">SUM(AQ61:AQ63)</f>
        <v>0</v>
      </c>
      <c r="AR59" s="88" t="n">
        <f aca="false">SUM(AR61:AR63)</f>
        <v>0</v>
      </c>
      <c r="AS59" s="88" t="n">
        <f aca="false">SUM(AS61:AS63)</f>
        <v>0</v>
      </c>
      <c r="AT59" s="88" t="n">
        <f aca="false">SUM(AT61:AT63)</f>
        <v>0</v>
      </c>
      <c r="AU59" s="88" t="n">
        <f aca="false">SUM(AU61:AU63)</f>
        <v>0</v>
      </c>
      <c r="AV59" s="88" t="n">
        <f aca="false">SUM(AV61:AV63)</f>
        <v>0</v>
      </c>
      <c r="AW59" s="88" t="n">
        <f aca="false">SUM(AW61:AW63)</f>
        <v>0</v>
      </c>
      <c r="AX59" s="88" t="n">
        <f aca="false">SUM(AX61:AX63)</f>
        <v>0</v>
      </c>
      <c r="AY59" s="88" t="n">
        <f aca="false">SUM(AY61:AY63)</f>
        <v>0</v>
      </c>
      <c r="AZ59" s="88" t="n">
        <f aca="false">SUM(AZ61:AZ63)</f>
        <v>0</v>
      </c>
      <c r="BA59" s="88" t="n">
        <f aca="false">SUM(BA61:BA63)</f>
        <v>0</v>
      </c>
      <c r="BB59" s="88" t="n">
        <f aca="false">SUM(BB61:BB63)</f>
        <v>0</v>
      </c>
      <c r="BC59" s="88" t="n">
        <f aca="false">SUM(BC61:BC63)</f>
        <v>0</v>
      </c>
      <c r="BD59" s="88" t="n">
        <f aca="false">SUM(BD61:BD63)</f>
        <v>0</v>
      </c>
      <c r="BE59" s="88" t="n">
        <f aca="false">SUM(BE61:BE63)</f>
        <v>0</v>
      </c>
      <c r="BF59" s="88" t="n">
        <f aca="false">SUM(BF61:BF63)</f>
        <v>0</v>
      </c>
      <c r="BG59" s="88" t="n">
        <f aca="false">SUM(BG61:BG63)</f>
        <v>0</v>
      </c>
      <c r="BH59" s="88" t="n">
        <f aca="false">SUM(BH61:BH63)</f>
        <v>0</v>
      </c>
      <c r="BI59" s="88" t="n">
        <f aca="false">SUM(BI61:BI63)</f>
        <v>0</v>
      </c>
      <c r="BJ59" s="88" t="n">
        <f aca="false">SUM(BJ61:BJ63)</f>
        <v>0</v>
      </c>
      <c r="BK59" s="88" t="n">
        <f aca="false">SUM(BK61:BK63)</f>
        <v>0</v>
      </c>
      <c r="BL59" s="88" t="n">
        <f aca="false">SUM(BL61:BL63)</f>
        <v>0</v>
      </c>
      <c r="BM59" s="88" t="n">
        <f aca="false">SUM(BM61:BM63)</f>
        <v>0</v>
      </c>
      <c r="BN59" s="88" t="n">
        <f aca="false">SUM(BN61:BN63)</f>
        <v>0</v>
      </c>
      <c r="BO59" s="88" t="n">
        <f aca="false">SUM(BO61:BO63)</f>
        <v>0</v>
      </c>
      <c r="BP59" s="88" t="n">
        <f aca="false">SUM(BP61:BP63)</f>
        <v>0</v>
      </c>
      <c r="BQ59" s="88" t="n">
        <f aca="false">SUM(BQ61:BQ63)</f>
        <v>0</v>
      </c>
      <c r="BR59" s="88" t="n">
        <f aca="false">SUM(BR61:BR63)</f>
        <v>0</v>
      </c>
      <c r="BS59" s="88" t="n">
        <f aca="false">SUM(BS61:BS63)</f>
        <v>0</v>
      </c>
      <c r="BT59" s="88" t="n">
        <f aca="false">SUM(BT61:BT63)</f>
        <v>0</v>
      </c>
      <c r="BU59" s="88" t="n">
        <f aca="false">SUM(BU61:BU63)</f>
        <v>0</v>
      </c>
      <c r="BV59" s="88" t="n">
        <f aca="false">SUM(BV61:BV63)</f>
        <v>0</v>
      </c>
      <c r="BW59" s="88" t="n">
        <f aca="false">SUM(BW61:BW63)</f>
        <v>0</v>
      </c>
      <c r="BX59" s="88" t="n">
        <f aca="false">SUM(BX61:BX63)</f>
        <v>0</v>
      </c>
      <c r="BY59" s="88" t="n">
        <f aca="false">SUM(BY61:BY63)</f>
        <v>0</v>
      </c>
      <c r="BZ59" s="88" t="n">
        <f aca="false">SUM(BZ61:BZ63)</f>
        <v>0</v>
      </c>
      <c r="CA59" s="88" t="n">
        <f aca="false">SUM(CA61:CA63)</f>
        <v>0</v>
      </c>
      <c r="CB59" s="88" t="n">
        <f aca="false">SUM(CB61:CB63)</f>
        <v>0</v>
      </c>
      <c r="CC59" s="88" t="n">
        <f aca="false">SUM(CC61:CC63)</f>
        <v>0</v>
      </c>
      <c r="CD59" s="88" t="n">
        <f aca="false">SUM(CD61:CD63)</f>
        <v>0</v>
      </c>
      <c r="CE59" s="88" t="n">
        <f aca="false">SUM(CE61:CE63)</f>
        <v>0</v>
      </c>
      <c r="CF59" s="88" t="n">
        <f aca="false">SUM(CF61:CF63)</f>
        <v>0</v>
      </c>
      <c r="CG59" s="88" t="n">
        <f aca="false">SUM(CG61:CG63)</f>
        <v>0</v>
      </c>
      <c r="CH59" s="88" t="n">
        <f aca="false">SUM(CH61:CH63)</f>
        <v>0</v>
      </c>
      <c r="CI59" s="88" t="n">
        <f aca="false">SUM(CI61:CI63)</f>
        <v>0</v>
      </c>
      <c r="CJ59" s="88" t="n">
        <f aca="false">SUM(CJ61:CJ63)</f>
        <v>0</v>
      </c>
      <c r="CK59" s="88" t="n">
        <f aca="false">SUM(CK61:CK63)</f>
        <v>0</v>
      </c>
      <c r="CL59" s="88" t="n">
        <f aca="false">SUM(CL61:CL63)</f>
        <v>0</v>
      </c>
      <c r="CM59" s="88" t="n">
        <f aca="false">SUM(CM61:CM63)</f>
        <v>0</v>
      </c>
      <c r="CN59" s="88" t="n">
        <f aca="false">SUM(CN61:CN63)</f>
        <v>0</v>
      </c>
      <c r="CO59" s="88" t="n">
        <f aca="false">SUM(CO61:CO63)</f>
        <v>0</v>
      </c>
      <c r="CP59" s="88" t="n">
        <f aca="false">SUM(CP61:CP63)</f>
        <v>0</v>
      </c>
      <c r="CQ59" s="88" t="n">
        <f aca="false">SUM(CQ61:CQ63)</f>
        <v>0</v>
      </c>
      <c r="CR59" s="88" t="n">
        <f aca="false">SUM(CR61:CR63)</f>
        <v>0</v>
      </c>
      <c r="CS59" s="88" t="n">
        <f aca="false">SUM(CS61:CS63)</f>
        <v>0</v>
      </c>
      <c r="CT59" s="88" t="n">
        <f aca="false">SUM(CT61:CT63)</f>
        <v>0</v>
      </c>
      <c r="CU59" s="88" t="n">
        <f aca="false">SUM(CU61:CU63)</f>
        <v>0</v>
      </c>
      <c r="CV59" s="88" t="n">
        <f aca="false">SUM(CV61:CV63)</f>
        <v>0</v>
      </c>
      <c r="CW59" s="88" t="n">
        <f aca="false">SUM(CW61:CW63)</f>
        <v>0</v>
      </c>
      <c r="CX59" s="88" t="n">
        <f aca="false">SUM(CX61:CX63)</f>
        <v>0</v>
      </c>
      <c r="CY59" s="88" t="n">
        <f aca="false">SUM(CY61:CY63)</f>
        <v>0</v>
      </c>
      <c r="CZ59" s="88" t="n">
        <f aca="false">SUM(CZ61:CZ63)</f>
        <v>0</v>
      </c>
      <c r="DA59" s="88" t="n">
        <f aca="false">SUM(DA61:DA63)</f>
        <v>0</v>
      </c>
      <c r="DB59" s="88" t="n">
        <f aca="false">SUM(DB61:DB63)</f>
        <v>0</v>
      </c>
      <c r="DC59" s="88" t="n">
        <f aca="false">SUM(DC61:DC63)</f>
        <v>0</v>
      </c>
      <c r="DD59" s="88" t="n">
        <f aca="false">SUM(DD61:DD63)</f>
        <v>0</v>
      </c>
      <c r="DE59" s="88" t="n">
        <f aca="false">SUM(DE61:DE63)</f>
        <v>0</v>
      </c>
      <c r="DF59" s="88" t="n">
        <f aca="false">SUM(DF61:DF63)</f>
        <v>0</v>
      </c>
      <c r="DG59" s="88" t="n">
        <f aca="false">SUM(DG61:DG63)</f>
        <v>0</v>
      </c>
      <c r="DH59" s="88" t="n">
        <f aca="false">SUM(DH61:DH63)</f>
        <v>0</v>
      </c>
      <c r="DI59" s="88" t="n">
        <f aca="false">SUM(DI61:DI63)</f>
        <v>0</v>
      </c>
      <c r="DJ59" s="88" t="n">
        <f aca="false">SUM(DJ61:DJ63)</f>
        <v>0</v>
      </c>
      <c r="DK59" s="88" t="n">
        <f aca="false">SUM(DK61:DK63)</f>
        <v>0</v>
      </c>
      <c r="DL59" s="88" t="n">
        <f aca="false">SUM(DL61:DL63)</f>
        <v>0</v>
      </c>
      <c r="DM59" s="88" t="n">
        <f aca="false">SUM(DM61:DM63)</f>
        <v>0</v>
      </c>
      <c r="DN59" s="88" t="n">
        <f aca="false">SUM(DN61:DN63)</f>
        <v>0</v>
      </c>
      <c r="DO59" s="88" t="n">
        <f aca="false">SUM(DO61:DO63)</f>
        <v>0</v>
      </c>
      <c r="DP59" s="88" t="n">
        <f aca="false">SUM(DP61:DP63)</f>
        <v>0</v>
      </c>
      <c r="DQ59" s="88" t="n">
        <f aca="false">SUM(DQ61:DQ63)</f>
        <v>0</v>
      </c>
      <c r="DR59" s="88" t="n">
        <f aca="false">SUM(DR61:DR63)</f>
        <v>0</v>
      </c>
      <c r="DS59" s="88" t="n">
        <f aca="false">SUM(DS61:DS63)</f>
        <v>0</v>
      </c>
      <c r="DT59" s="88" t="n">
        <f aca="false">SUM(DT61:DT63)</f>
        <v>0</v>
      </c>
      <c r="DU59" s="88" t="n">
        <f aca="false">SUM(DU61:DU63)</f>
        <v>0</v>
      </c>
      <c r="DV59" s="88" t="n">
        <f aca="false">SUM(DV61:DV63)</f>
        <v>0</v>
      </c>
      <c r="DW59" s="88" t="n">
        <f aca="false">SUM(DW61:DW63)</f>
        <v>0</v>
      </c>
      <c r="DX59" s="88" t="n">
        <f aca="false">SUM(DX61:DX63)</f>
        <v>0</v>
      </c>
      <c r="DY59" s="88" t="n">
        <f aca="false">SUM(DY61:DY63)</f>
        <v>0</v>
      </c>
      <c r="DZ59" s="88" t="n">
        <f aca="false">SUM(DZ61:DZ63)</f>
        <v>0</v>
      </c>
      <c r="EA59" s="88" t="n">
        <f aca="false">SUM(EA61:EA63)</f>
        <v>0</v>
      </c>
      <c r="EB59" s="88" t="n">
        <f aca="false">SUM(EB61:EB63)</f>
        <v>0</v>
      </c>
      <c r="EC59" s="88" t="n">
        <f aca="false">SUM(EC61:EC63)</f>
        <v>0</v>
      </c>
      <c r="ED59" s="88" t="n">
        <f aca="false">SUM(ED61:ED63)</f>
        <v>0</v>
      </c>
      <c r="EE59" s="88" t="n">
        <f aca="false">SUM(EE61:EE63)</f>
        <v>0</v>
      </c>
      <c r="EF59" s="88" t="n">
        <f aca="false">SUM(EF61:EF63)</f>
        <v>0</v>
      </c>
      <c r="EG59" s="88" t="n">
        <f aca="false">SUM(EG61:EG63)</f>
        <v>0</v>
      </c>
      <c r="EH59" s="88"/>
      <c r="EI59" s="88"/>
      <c r="EJ59" s="88"/>
      <c r="EK59" s="88" t="n">
        <f aca="false">SUM(EK61:EK63)</f>
        <v>0</v>
      </c>
      <c r="EL59" s="88" t="n">
        <f aca="false">SUM(EL61:EL63)</f>
        <v>0</v>
      </c>
      <c r="EM59" s="88" t="n">
        <f aca="false">SUM(EM61:EM63)</f>
        <v>0</v>
      </c>
      <c r="EN59" s="88" t="n">
        <f aca="false">SUM(EN61:EN63)</f>
        <v>0</v>
      </c>
      <c r="EO59" s="88" t="n">
        <f aca="false">SUM(EO61:EO63)</f>
        <v>0</v>
      </c>
      <c r="EP59" s="88" t="n">
        <f aca="false">SUM(EP61:EP63)</f>
        <v>0</v>
      </c>
      <c r="EQ59" s="88" t="n">
        <f aca="false">SUM(EQ61:EQ63)</f>
        <v>0</v>
      </c>
      <c r="ER59" s="88" t="n">
        <f aca="false">SUM(ER61:ER63)</f>
        <v>0</v>
      </c>
      <c r="ES59" s="88" t="n">
        <f aca="false">SUM(ES61:ES63)</f>
        <v>0</v>
      </c>
      <c r="ET59" s="88" t="n">
        <f aca="false">SUM(ET61:ET63)</f>
        <v>0</v>
      </c>
      <c r="EU59" s="88" t="n">
        <f aca="false">SUM(EU61:EU63)</f>
        <v>0</v>
      </c>
      <c r="EV59" s="88" t="n">
        <f aca="false">SUM(EV61:EV63)</f>
        <v>0</v>
      </c>
      <c r="EW59" s="88" t="n">
        <f aca="false">SUM(EW61:EW63)</f>
        <v>0</v>
      </c>
      <c r="EX59" s="88"/>
      <c r="EY59" s="88"/>
      <c r="EZ59" s="88" t="n">
        <f aca="false">SUM(EZ61:EZ63)</f>
        <v>0</v>
      </c>
      <c r="FA59" s="88"/>
      <c r="FB59" s="88"/>
      <c r="FC59" s="88" t="n">
        <f aca="false">SUM(FC61:FC63)</f>
        <v>0</v>
      </c>
      <c r="FD59" s="88" t="n">
        <f aca="false">SUM(FD61:FD63)</f>
        <v>0</v>
      </c>
      <c r="FE59" s="88" t="n">
        <f aca="false">SUM(FE61:FE63)</f>
        <v>0</v>
      </c>
      <c r="FF59" s="88" t="n">
        <f aca="false">SUM(FF61:FF63)</f>
        <v>0</v>
      </c>
      <c r="FG59" s="88" t="n">
        <f aca="false">SUM(FG61:FG63)</f>
        <v>0</v>
      </c>
      <c r="FH59" s="88" t="n">
        <f aca="false">SUM(FH61:FH63)</f>
        <v>0</v>
      </c>
    </row>
    <row r="60" s="88" customFormat="true" ht="15" hidden="false" customHeight="false" outlineLevel="0" collapsed="false">
      <c r="A60" s="3" t="s">
        <v>96</v>
      </c>
      <c r="B60" s="3"/>
      <c r="C60" s="83"/>
      <c r="D60" s="83"/>
      <c r="E60" s="83"/>
      <c r="F60" s="83"/>
      <c r="G60" s="83"/>
      <c r="H60" s="84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s="88" customFormat="true" ht="15" hidden="false" customHeight="false" outlineLevel="0" collapsed="false">
      <c r="A61" s="3" t="s">
        <v>97</v>
      </c>
      <c r="B61" s="3"/>
      <c r="C61" s="83" t="s">
        <v>87</v>
      </c>
      <c r="D61" s="83" t="s">
        <v>89</v>
      </c>
      <c r="E61" s="83" t="s">
        <v>92</v>
      </c>
      <c r="F61" s="83" t="s">
        <v>90</v>
      </c>
      <c r="G61" s="83" t="s">
        <v>94</v>
      </c>
      <c r="H61" s="84" t="n">
        <v>211</v>
      </c>
      <c r="I61" s="88" t="n">
        <f aca="false">L61+O61+R61+U61</f>
        <v>10467.8</v>
      </c>
      <c r="J61" s="88" t="n">
        <f aca="false">M61+P61+S61+V61</f>
        <v>7129.7</v>
      </c>
      <c r="K61" s="88" t="n">
        <f aca="false">N61+Q61+T61+W61</f>
        <v>10467.8</v>
      </c>
      <c r="L61" s="88" t="n">
        <v>10467.8</v>
      </c>
      <c r="M61" s="88" t="n">
        <v>7129.7</v>
      </c>
      <c r="N61" s="88" t="n">
        <v>10467.8</v>
      </c>
      <c r="U61" s="88" t="n">
        <f aca="false">X61+CU61+EQ61+EK61+FC61</f>
        <v>0</v>
      </c>
      <c r="V61" s="88" t="n">
        <f aca="false">Y61+CV61+ER61+EL61+FD61</f>
        <v>0</v>
      </c>
      <c r="W61" s="88" t="n">
        <f aca="false">Z61+CW61+ES61+EM61+FE61</f>
        <v>0</v>
      </c>
      <c r="X61" s="88" t="n">
        <f aca="false">AA61+AD61+AG61+AJ61+AM61+AP61+AS61+AV61+AY61+BB61+BE61+BH61+BK61+BN61+BQ61+BT61+BW61+BZ61+CC61+CF61+CI61+CL61+CO61+CR61</f>
        <v>0</v>
      </c>
      <c r="Y61" s="88" t="n">
        <f aca="false">AB61+AE61+AH61+AK61+AN61+AQ61+AT61+AW61+AZ61+BC61+BF61+BI61+BL61+BO61+BR61+BU61+BX61+CA61+CD61+CG61+CJ61+CM61+CP61+CS61</f>
        <v>0</v>
      </c>
      <c r="Z61" s="88" t="n">
        <f aca="false">AC61+AF61+AI61+AL61+AO61+AR61+AU61+AX61+BA61+BD61+BG61+BJ61+BM61+BP61+BS61+BV61+BY61+CB61+CE61+CH61+CK61+CN61+CQ61+CT61</f>
        <v>0</v>
      </c>
      <c r="CU61" s="88" t="n">
        <f aca="false">CX61+DA61+DD61+DG61+DJ61+DM61+DP61+DS61+DV61+DY61+EB61+EE61</f>
        <v>0</v>
      </c>
      <c r="CV61" s="88" t="n">
        <f aca="false">CY61+DB61+DE61+DH61+DK61+DN61+DQ61+DT61+DW61+DZ61+EC61+EF61</f>
        <v>0</v>
      </c>
      <c r="CW61" s="88" t="n">
        <f aca="false">CZ61+DC61+DF61+DI61+DL61+DO61+DR61+DU61+DX61+EA61+ED61+EG61</f>
        <v>0</v>
      </c>
      <c r="EK61" s="88" t="n">
        <f aca="false">EN61</f>
        <v>0</v>
      </c>
      <c r="EL61" s="88" t="n">
        <f aca="false">EO61</f>
        <v>0</v>
      </c>
      <c r="EM61" s="88" t="n">
        <f aca="false">EP61</f>
        <v>0</v>
      </c>
      <c r="EQ61" s="88" t="n">
        <f aca="false">ET61</f>
        <v>0</v>
      </c>
      <c r="ER61" s="88" t="n">
        <f aca="false">EU61</f>
        <v>0</v>
      </c>
      <c r="ES61" s="88" t="n">
        <f aca="false">EV61</f>
        <v>0</v>
      </c>
      <c r="FC61" s="88" t="n">
        <f aca="false">FF61</f>
        <v>0</v>
      </c>
      <c r="FD61" s="88" t="n">
        <f aca="false">FG61</f>
        <v>0</v>
      </c>
      <c r="FE61" s="88" t="n">
        <f aca="false">FH61</f>
        <v>0</v>
      </c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s="88" customFormat="true" ht="15" hidden="false" customHeight="false" outlineLevel="0" collapsed="false">
      <c r="A62" s="3" t="s">
        <v>98</v>
      </c>
      <c r="B62" s="3"/>
      <c r="C62" s="83" t="s">
        <v>87</v>
      </c>
      <c r="D62" s="83" t="s">
        <v>89</v>
      </c>
      <c r="E62" s="83" t="s">
        <v>92</v>
      </c>
      <c r="F62" s="83" t="s">
        <v>90</v>
      </c>
      <c r="G62" s="83" t="s">
        <v>94</v>
      </c>
      <c r="H62" s="84" t="n">
        <v>212</v>
      </c>
      <c r="I62" s="88" t="n">
        <f aca="false">L62+O62+R62+U62</f>
        <v>112.6</v>
      </c>
      <c r="J62" s="88" t="n">
        <f aca="false">M62+P62+S62+V62</f>
        <v>80.1</v>
      </c>
      <c r="K62" s="88" t="n">
        <f aca="false">N62+Q62+T62+W62</f>
        <v>111.7</v>
      </c>
      <c r="L62" s="88" t="n">
        <v>100.6</v>
      </c>
      <c r="M62" s="88" t="n">
        <v>74.6</v>
      </c>
      <c r="N62" s="88" t="n">
        <v>100.5</v>
      </c>
      <c r="O62" s="88" t="n">
        <v>12</v>
      </c>
      <c r="P62" s="88" t="n">
        <v>5.5</v>
      </c>
      <c r="Q62" s="88" t="n">
        <v>11.2</v>
      </c>
      <c r="U62" s="88" t="n">
        <f aca="false">X62+CU62+EQ62+EK62+FC62</f>
        <v>0</v>
      </c>
      <c r="V62" s="88" t="n">
        <f aca="false">Y62+CV62+ER62+EL62+FD62</f>
        <v>0</v>
      </c>
      <c r="W62" s="88" t="n">
        <f aca="false">Z62+CW62+ES62+EM62+FE62</f>
        <v>0</v>
      </c>
      <c r="X62" s="88" t="n">
        <f aca="false">AA62+AD62+AG62+AJ62+AM62+AP62+AS62+AV62+AY62+BB62+BE62+BH62+BK62+BN62+BQ62+BT62+BW62+BZ62+CC62+CF62+CI62+CL62+CO62+CR62</f>
        <v>0</v>
      </c>
      <c r="Y62" s="88" t="n">
        <f aca="false">AB62+AE62+AH62+AK62+AN62+AQ62+AT62+AW62+AZ62+BC62+BF62+BI62+BL62+BO62+BR62+BU62+BX62+CA62+CD62+CG62+CJ62+CM62+CP62+CS62</f>
        <v>0</v>
      </c>
      <c r="Z62" s="88" t="n">
        <f aca="false">AC62+AF62+AI62+AL62+AO62+AR62+AU62+AX62+BA62+BD62+BG62+BJ62+BM62+BP62+BS62+BV62+BY62+CB62+CE62+CH62+CK62+CN62+CQ62+CT62</f>
        <v>0</v>
      </c>
      <c r="CU62" s="88" t="n">
        <f aca="false">CX62+DA62+DD62+DG62+DJ62+DM62+DP62+DS62+DV62+DY62+EB62+EE62</f>
        <v>0</v>
      </c>
      <c r="CV62" s="88" t="n">
        <f aca="false">CY62+DB62+DE62+DH62+DK62+DN62+DQ62+DT62+DW62+DZ62+EC62+EF62</f>
        <v>0</v>
      </c>
      <c r="CW62" s="88" t="n">
        <f aca="false">CZ62+DC62+DF62+DI62+DL62+DO62+DR62+DU62+DX62+EA62+ED62+EG62</f>
        <v>0</v>
      </c>
      <c r="EK62" s="88" t="n">
        <f aca="false">EN62</f>
        <v>0</v>
      </c>
      <c r="EL62" s="88" t="n">
        <f aca="false">EO62</f>
        <v>0</v>
      </c>
      <c r="EM62" s="88" t="n">
        <f aca="false">EP62</f>
        <v>0</v>
      </c>
      <c r="EQ62" s="88" t="n">
        <f aca="false">ET62</f>
        <v>0</v>
      </c>
      <c r="ER62" s="88" t="n">
        <f aca="false">EU62</f>
        <v>0</v>
      </c>
      <c r="ES62" s="88" t="n">
        <f aca="false">EV62</f>
        <v>0</v>
      </c>
      <c r="FC62" s="88" t="n">
        <f aca="false">FF62</f>
        <v>0</v>
      </c>
      <c r="FD62" s="88" t="n">
        <f aca="false">FG62</f>
        <v>0</v>
      </c>
      <c r="FE62" s="88" t="n">
        <f aca="false">FH62</f>
        <v>0</v>
      </c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s="88" customFormat="true" ht="15" hidden="false" customHeight="false" outlineLevel="0" collapsed="false">
      <c r="A63" s="3" t="s">
        <v>99</v>
      </c>
      <c r="B63" s="3"/>
      <c r="C63" s="83" t="s">
        <v>87</v>
      </c>
      <c r="D63" s="83" t="s">
        <v>89</v>
      </c>
      <c r="E63" s="83" t="s">
        <v>92</v>
      </c>
      <c r="F63" s="83" t="s">
        <v>90</v>
      </c>
      <c r="G63" s="83" t="s">
        <v>94</v>
      </c>
      <c r="H63" s="84" t="n">
        <v>213</v>
      </c>
      <c r="I63" s="88" t="n">
        <f aca="false">L63+O63+R63+U63</f>
        <v>2665.6</v>
      </c>
      <c r="J63" s="88" t="n">
        <f aca="false">M63+P63+S63+V63</f>
        <v>1834.4</v>
      </c>
      <c r="K63" s="88" t="n">
        <f aca="false">N63+Q63+T63+W63</f>
        <v>2664.7</v>
      </c>
      <c r="L63" s="88" t="n">
        <v>2665.6</v>
      </c>
      <c r="M63" s="88" t="n">
        <v>1834.4</v>
      </c>
      <c r="N63" s="88" t="n">
        <v>2664.7</v>
      </c>
      <c r="U63" s="88" t="n">
        <f aca="false">X63+CU63+EQ63+EK63+FC63</f>
        <v>0</v>
      </c>
      <c r="V63" s="88" t="n">
        <f aca="false">Y63+CV63+ER63+EL63+FD63</f>
        <v>0</v>
      </c>
      <c r="W63" s="88" t="n">
        <f aca="false">Z63+CW63+ES63+EM63+FE63</f>
        <v>0</v>
      </c>
      <c r="X63" s="88" t="n">
        <f aca="false">AA63+AD63+AG63+AJ63+AM63+AP63+AS63+AV63+AY63+BB63+BE63+BH63+BK63+BN63+BQ63+BT63+BW63+BZ63+CC63+CF63+CI63+CL63+CO63+CR63</f>
        <v>0</v>
      </c>
      <c r="Y63" s="88" t="n">
        <f aca="false">AB63+AE63+AH63+AK63+AN63+AQ63+AT63+AW63+AZ63+BC63+BF63+BI63+BL63+BO63+BR63+BU63+BX63+CA63+CD63+CG63+CJ63+CM63+CP63+CS63</f>
        <v>0</v>
      </c>
      <c r="Z63" s="88" t="n">
        <f aca="false">AC63+AF63+AI63+AL63+AO63+AR63+AU63+AX63+BA63+BD63+BG63+BJ63+BM63+BP63+BS63+BV63+BY63+CB63+CE63+CH63+CK63+CN63+CQ63+CT63</f>
        <v>0</v>
      </c>
      <c r="CU63" s="88" t="n">
        <f aca="false">CX63+DA63+DD63+DG63+DJ63+DM63+DP63+DS63+DV63+DY63+EB63+EE63</f>
        <v>0</v>
      </c>
      <c r="CV63" s="88" t="n">
        <f aca="false">CY63+DB63+DE63+DH63+DK63+DN63+DQ63+DT63+DW63+DZ63+EC63+EF63</f>
        <v>0</v>
      </c>
      <c r="CW63" s="88" t="n">
        <f aca="false">CZ63+DC63+DF63+DI63+DL63+DO63+DR63+DU63+DX63+EA63+ED63+EG63</f>
        <v>0</v>
      </c>
      <c r="EK63" s="88" t="n">
        <f aca="false">EN63</f>
        <v>0</v>
      </c>
      <c r="EL63" s="88" t="n">
        <f aca="false">EO63</f>
        <v>0</v>
      </c>
      <c r="EM63" s="88" t="n">
        <f aca="false">EP63</f>
        <v>0</v>
      </c>
      <c r="EQ63" s="88" t="n">
        <f aca="false">ET63</f>
        <v>0</v>
      </c>
      <c r="ER63" s="88" t="n">
        <f aca="false">EU63</f>
        <v>0</v>
      </c>
      <c r="ES63" s="88" t="n">
        <f aca="false">EV63</f>
        <v>0</v>
      </c>
      <c r="FC63" s="88" t="n">
        <f aca="false">FF63</f>
        <v>0</v>
      </c>
      <c r="FD63" s="88" t="n">
        <f aca="false">FG63</f>
        <v>0</v>
      </c>
      <c r="FE63" s="88" t="n">
        <f aca="false">FH63</f>
        <v>0</v>
      </c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" hidden="false" customHeight="false" outlineLevel="0" collapsed="false">
      <c r="A64" s="3" t="s">
        <v>100</v>
      </c>
      <c r="B64" s="3"/>
      <c r="C64" s="83" t="s">
        <v>87</v>
      </c>
      <c r="D64" s="83" t="s">
        <v>89</v>
      </c>
      <c r="E64" s="83" t="s">
        <v>92</v>
      </c>
      <c r="F64" s="83" t="s">
        <v>90</v>
      </c>
      <c r="G64" s="83" t="s">
        <v>94</v>
      </c>
      <c r="H64" s="84" t="n">
        <v>220</v>
      </c>
      <c r="I64" s="88" t="n">
        <f aca="false">SUM(I66:I71)</f>
        <v>1652.1</v>
      </c>
      <c r="J64" s="88" t="n">
        <f aca="false">SUM(J66:J71)</f>
        <v>1216.4</v>
      </c>
      <c r="K64" s="88" t="n">
        <f aca="false">SUM(K66:K71)</f>
        <v>1602.6</v>
      </c>
      <c r="L64" s="88" t="n">
        <f aca="false">SUM(L66:L71)</f>
        <v>708</v>
      </c>
      <c r="M64" s="88" t="n">
        <f aca="false">SUM(M66:M71)</f>
        <v>476.3</v>
      </c>
      <c r="N64" s="88" t="n">
        <f aca="false">SUM(N66:N71)</f>
        <v>675.5</v>
      </c>
      <c r="O64" s="88" t="n">
        <f aca="false">SUM(O66:O71)</f>
        <v>944.1</v>
      </c>
      <c r="P64" s="88" t="n">
        <f aca="false">SUM(P66:P71)</f>
        <v>740.1</v>
      </c>
      <c r="Q64" s="88" t="n">
        <f aca="false">SUM(Q66:Q71)</f>
        <v>927.1</v>
      </c>
      <c r="R64" s="88" t="n">
        <f aca="false">SUM(R66:R71)</f>
        <v>0</v>
      </c>
      <c r="S64" s="88"/>
      <c r="T64" s="88"/>
      <c r="U64" s="88" t="n">
        <f aca="false">SUM(U66:U71)</f>
        <v>0</v>
      </c>
      <c r="V64" s="88" t="n">
        <f aca="false">SUM(V66:V71)</f>
        <v>0</v>
      </c>
      <c r="W64" s="88" t="n">
        <f aca="false">SUM(W66:W71)</f>
        <v>0</v>
      </c>
      <c r="X64" s="88" t="n">
        <f aca="false">SUM(X66:X71)</f>
        <v>0</v>
      </c>
      <c r="Y64" s="88" t="n">
        <f aca="false">SUM(Y66:Y71)</f>
        <v>0</v>
      </c>
      <c r="Z64" s="88" t="n">
        <f aca="false">SUM(Z66:Z71)</f>
        <v>0</v>
      </c>
      <c r="AA64" s="88" t="n">
        <f aca="false">SUM(AA66:AA71)</f>
        <v>0</v>
      </c>
      <c r="AB64" s="88" t="n">
        <f aca="false">SUM(AB66:AB71)</f>
        <v>0</v>
      </c>
      <c r="AC64" s="88" t="n">
        <f aca="false">SUM(AC66:AC71)</f>
        <v>0</v>
      </c>
      <c r="AD64" s="88" t="n">
        <f aca="false">SUM(AD66:AD71)</f>
        <v>0</v>
      </c>
      <c r="AE64" s="88" t="n">
        <f aca="false">SUM(AE66:AE71)</f>
        <v>0</v>
      </c>
      <c r="AF64" s="88" t="n">
        <f aca="false">SUM(AF66:AF71)</f>
        <v>0</v>
      </c>
      <c r="AG64" s="88" t="n">
        <f aca="false">SUM(AG66:AG71)</f>
        <v>0</v>
      </c>
      <c r="AH64" s="88" t="n">
        <f aca="false">SUM(AH66:AH71)</f>
        <v>0</v>
      </c>
      <c r="AI64" s="88" t="n">
        <f aca="false">SUM(AI66:AI71)</f>
        <v>0</v>
      </c>
      <c r="AJ64" s="88" t="n">
        <f aca="false">SUM(AJ66:AJ71)</f>
        <v>0</v>
      </c>
      <c r="AK64" s="88" t="n">
        <f aca="false">SUM(AK66:AK71)</f>
        <v>0</v>
      </c>
      <c r="AL64" s="88" t="n">
        <f aca="false">SUM(AL66:AL71)</f>
        <v>0</v>
      </c>
      <c r="AM64" s="88" t="n">
        <f aca="false">SUM(AM66:AM71)</f>
        <v>0</v>
      </c>
      <c r="AN64" s="88" t="n">
        <f aca="false">SUM(AN66:AN71)</f>
        <v>0</v>
      </c>
      <c r="AO64" s="88" t="n">
        <f aca="false">SUM(AO66:AO71)</f>
        <v>0</v>
      </c>
      <c r="AP64" s="88" t="n">
        <f aca="false">SUM(AP66:AP71)</f>
        <v>0</v>
      </c>
      <c r="AQ64" s="88" t="n">
        <f aca="false">SUM(AQ66:AQ71)</f>
        <v>0</v>
      </c>
      <c r="AR64" s="88" t="n">
        <f aca="false">SUM(AR66:AR71)</f>
        <v>0</v>
      </c>
      <c r="AS64" s="88" t="n">
        <f aca="false">SUM(AS66:AS71)</f>
        <v>0</v>
      </c>
      <c r="AT64" s="88" t="n">
        <f aca="false">SUM(AT66:AT71)</f>
        <v>0</v>
      </c>
      <c r="AU64" s="88" t="n">
        <f aca="false">SUM(AU66:AU71)</f>
        <v>0</v>
      </c>
      <c r="AV64" s="88" t="n">
        <f aca="false">SUM(AV66:AV71)</f>
        <v>0</v>
      </c>
      <c r="AW64" s="88" t="n">
        <f aca="false">SUM(AW66:AW71)</f>
        <v>0</v>
      </c>
      <c r="AX64" s="88" t="n">
        <f aca="false">SUM(AX66:AX71)</f>
        <v>0</v>
      </c>
      <c r="AY64" s="88" t="n">
        <f aca="false">SUM(AY66:AY71)</f>
        <v>0</v>
      </c>
      <c r="AZ64" s="88" t="n">
        <f aca="false">SUM(AZ66:AZ71)</f>
        <v>0</v>
      </c>
      <c r="BA64" s="88" t="n">
        <f aca="false">SUM(BA66:BA71)</f>
        <v>0</v>
      </c>
      <c r="BB64" s="88" t="n">
        <f aca="false">SUM(BB66:BB71)</f>
        <v>0</v>
      </c>
      <c r="BC64" s="88" t="n">
        <f aca="false">SUM(BC66:BC71)</f>
        <v>0</v>
      </c>
      <c r="BD64" s="88" t="n">
        <f aca="false">SUM(BD66:BD71)</f>
        <v>0</v>
      </c>
      <c r="BE64" s="88" t="n">
        <f aca="false">SUM(BE66:BE71)</f>
        <v>0</v>
      </c>
      <c r="BF64" s="88" t="n">
        <f aca="false">SUM(BF66:BF71)</f>
        <v>0</v>
      </c>
      <c r="BG64" s="88" t="n">
        <f aca="false">SUM(BG66:BG71)</f>
        <v>0</v>
      </c>
      <c r="BH64" s="88" t="n">
        <f aca="false">SUM(BH66:BH71)</f>
        <v>0</v>
      </c>
      <c r="BI64" s="88" t="n">
        <f aca="false">SUM(BI66:BI71)</f>
        <v>0</v>
      </c>
      <c r="BJ64" s="88" t="n">
        <f aca="false">SUM(BJ66:BJ71)</f>
        <v>0</v>
      </c>
      <c r="BK64" s="88" t="n">
        <f aca="false">SUM(BK66:BK71)</f>
        <v>0</v>
      </c>
      <c r="BL64" s="88" t="n">
        <f aca="false">SUM(BL66:BL71)</f>
        <v>0</v>
      </c>
      <c r="BM64" s="88" t="n">
        <f aca="false">SUM(BM66:BM71)</f>
        <v>0</v>
      </c>
      <c r="BN64" s="88" t="n">
        <f aca="false">SUM(BN66:BN71)</f>
        <v>0</v>
      </c>
      <c r="BO64" s="88" t="n">
        <f aca="false">SUM(BO66:BO71)</f>
        <v>0</v>
      </c>
      <c r="BP64" s="88" t="n">
        <f aca="false">SUM(BP66:BP71)</f>
        <v>0</v>
      </c>
      <c r="BQ64" s="88" t="n">
        <f aca="false">SUM(BQ66:BQ71)</f>
        <v>0</v>
      </c>
      <c r="BR64" s="88" t="n">
        <f aca="false">SUM(BR66:BR71)</f>
        <v>0</v>
      </c>
      <c r="BS64" s="88" t="n">
        <f aca="false">SUM(BS66:BS71)</f>
        <v>0</v>
      </c>
      <c r="BT64" s="88" t="n">
        <f aca="false">SUM(BT66:BT71)</f>
        <v>0</v>
      </c>
      <c r="BU64" s="88" t="n">
        <f aca="false">SUM(BU66:BU71)</f>
        <v>0</v>
      </c>
      <c r="BV64" s="88" t="n">
        <f aca="false">SUM(BV66:BV71)</f>
        <v>0</v>
      </c>
      <c r="BW64" s="88" t="n">
        <f aca="false">SUM(BW66:BW71)</f>
        <v>0</v>
      </c>
      <c r="BX64" s="88" t="n">
        <f aca="false">SUM(BX66:BX71)</f>
        <v>0</v>
      </c>
      <c r="BY64" s="88" t="n">
        <f aca="false">SUM(BY66:BY71)</f>
        <v>0</v>
      </c>
      <c r="BZ64" s="88" t="n">
        <f aca="false">SUM(BZ66:BZ71)</f>
        <v>0</v>
      </c>
      <c r="CA64" s="88" t="n">
        <f aca="false">SUM(CA66:CA71)</f>
        <v>0</v>
      </c>
      <c r="CB64" s="88" t="n">
        <f aca="false">SUM(CB66:CB71)</f>
        <v>0</v>
      </c>
      <c r="CC64" s="88" t="n">
        <f aca="false">SUM(CC66:CC71)</f>
        <v>0</v>
      </c>
      <c r="CD64" s="88" t="n">
        <f aca="false">SUM(CD66:CD71)</f>
        <v>0</v>
      </c>
      <c r="CE64" s="88" t="n">
        <f aca="false">SUM(CE66:CE71)</f>
        <v>0</v>
      </c>
      <c r="CF64" s="88" t="n">
        <f aca="false">SUM(CF66:CF71)</f>
        <v>0</v>
      </c>
      <c r="CG64" s="88" t="n">
        <f aca="false">SUM(CG66:CG71)</f>
        <v>0</v>
      </c>
      <c r="CH64" s="88" t="n">
        <f aca="false">SUM(CH66:CH71)</f>
        <v>0</v>
      </c>
      <c r="CI64" s="88" t="n">
        <f aca="false">SUM(CI66:CI71)</f>
        <v>0</v>
      </c>
      <c r="CJ64" s="88" t="n">
        <f aca="false">SUM(CJ66:CJ71)</f>
        <v>0</v>
      </c>
      <c r="CK64" s="88" t="n">
        <f aca="false">SUM(CK66:CK71)</f>
        <v>0</v>
      </c>
      <c r="CL64" s="88" t="n">
        <f aca="false">SUM(CL66:CL71)</f>
        <v>0</v>
      </c>
      <c r="CM64" s="88" t="n">
        <f aca="false">SUM(CM66:CM71)</f>
        <v>0</v>
      </c>
      <c r="CN64" s="88" t="n">
        <f aca="false">SUM(CN66:CN71)</f>
        <v>0</v>
      </c>
      <c r="CO64" s="88" t="n">
        <f aca="false">SUM(CO66:CO71)</f>
        <v>0</v>
      </c>
      <c r="CP64" s="88" t="n">
        <f aca="false">SUM(CP66:CP71)</f>
        <v>0</v>
      </c>
      <c r="CQ64" s="88" t="n">
        <f aca="false">SUM(CQ66:CQ71)</f>
        <v>0</v>
      </c>
      <c r="CR64" s="88" t="n">
        <f aca="false">SUM(CR66:CR71)</f>
        <v>0</v>
      </c>
      <c r="CS64" s="88" t="n">
        <f aca="false">SUM(CS66:CS71)</f>
        <v>0</v>
      </c>
      <c r="CT64" s="88" t="n">
        <f aca="false">SUM(CT66:CT71)</f>
        <v>0</v>
      </c>
      <c r="CU64" s="88" t="n">
        <f aca="false">SUM(CU66:CU71)</f>
        <v>0</v>
      </c>
      <c r="CV64" s="88" t="n">
        <f aca="false">SUM(CV66:CV71)</f>
        <v>0</v>
      </c>
      <c r="CW64" s="88" t="n">
        <f aca="false">SUM(CW66:CW71)</f>
        <v>0</v>
      </c>
      <c r="CX64" s="88" t="n">
        <f aca="false">SUM(CX66:CX71)</f>
        <v>0</v>
      </c>
      <c r="CY64" s="88" t="n">
        <f aca="false">SUM(CY66:CY71)</f>
        <v>0</v>
      </c>
      <c r="CZ64" s="88" t="n">
        <f aca="false">SUM(CZ66:CZ71)</f>
        <v>0</v>
      </c>
      <c r="DA64" s="88" t="n">
        <f aca="false">SUM(DA66:DA71)</f>
        <v>0</v>
      </c>
      <c r="DB64" s="88" t="n">
        <f aca="false">SUM(DB66:DB71)</f>
        <v>0</v>
      </c>
      <c r="DC64" s="88" t="n">
        <f aca="false">SUM(DC66:DC71)</f>
        <v>0</v>
      </c>
      <c r="DD64" s="88" t="n">
        <f aca="false">SUM(DD66:DD71)</f>
        <v>0</v>
      </c>
      <c r="DE64" s="88" t="n">
        <f aca="false">SUM(DE66:DE71)</f>
        <v>0</v>
      </c>
      <c r="DF64" s="88" t="n">
        <f aca="false">SUM(DF66:DF71)</f>
        <v>0</v>
      </c>
      <c r="DG64" s="88" t="n">
        <f aca="false">SUM(DG66:DG71)</f>
        <v>0</v>
      </c>
      <c r="DH64" s="88" t="n">
        <f aca="false">SUM(DH66:DH71)</f>
        <v>0</v>
      </c>
      <c r="DI64" s="88" t="n">
        <f aca="false">SUM(DI66:DI71)</f>
        <v>0</v>
      </c>
      <c r="DJ64" s="88" t="n">
        <f aca="false">SUM(DJ66:DJ71)</f>
        <v>0</v>
      </c>
      <c r="DK64" s="88" t="n">
        <f aca="false">SUM(DK66:DK71)</f>
        <v>0</v>
      </c>
      <c r="DL64" s="88" t="n">
        <f aca="false">SUM(DL66:DL71)</f>
        <v>0</v>
      </c>
      <c r="DM64" s="88" t="n">
        <f aca="false">SUM(DM66:DM71)</f>
        <v>0</v>
      </c>
      <c r="DN64" s="88" t="n">
        <f aca="false">SUM(DN66:DN71)</f>
        <v>0</v>
      </c>
      <c r="DO64" s="88" t="n">
        <f aca="false">SUM(DO66:DO71)</f>
        <v>0</v>
      </c>
      <c r="DP64" s="88" t="n">
        <f aca="false">SUM(DP66:DP71)</f>
        <v>0</v>
      </c>
      <c r="DQ64" s="88" t="n">
        <f aca="false">SUM(DQ66:DQ71)</f>
        <v>0</v>
      </c>
      <c r="DR64" s="88" t="n">
        <f aca="false">SUM(DR66:DR71)</f>
        <v>0</v>
      </c>
      <c r="DS64" s="88" t="n">
        <f aca="false">SUM(DS66:DS71)</f>
        <v>0</v>
      </c>
      <c r="DT64" s="88" t="n">
        <f aca="false">SUM(DT66:DT71)</f>
        <v>0</v>
      </c>
      <c r="DU64" s="88" t="n">
        <f aca="false">SUM(DU66:DU71)</f>
        <v>0</v>
      </c>
      <c r="DV64" s="88" t="n">
        <f aca="false">SUM(DV66:DV71)</f>
        <v>0</v>
      </c>
      <c r="DW64" s="88" t="n">
        <f aca="false">SUM(DW66:DW71)</f>
        <v>0</v>
      </c>
      <c r="DX64" s="88" t="n">
        <f aca="false">SUM(DX66:DX71)</f>
        <v>0</v>
      </c>
      <c r="DY64" s="88" t="n">
        <f aca="false">SUM(DY66:DY71)</f>
        <v>0</v>
      </c>
      <c r="DZ64" s="88" t="n">
        <f aca="false">SUM(DZ66:DZ71)</f>
        <v>0</v>
      </c>
      <c r="EA64" s="88" t="n">
        <f aca="false">SUM(EA66:EA71)</f>
        <v>0</v>
      </c>
      <c r="EB64" s="88" t="n">
        <f aca="false">SUM(EB66:EB71)</f>
        <v>0</v>
      </c>
      <c r="EC64" s="88" t="n">
        <f aca="false">SUM(EC66:EC71)</f>
        <v>0</v>
      </c>
      <c r="ED64" s="88" t="n">
        <f aca="false">SUM(ED66:ED71)</f>
        <v>0</v>
      </c>
      <c r="EE64" s="88" t="n">
        <f aca="false">SUM(EE66:EE71)</f>
        <v>0</v>
      </c>
      <c r="EF64" s="88" t="n">
        <f aca="false">SUM(EF66:EF71)</f>
        <v>0</v>
      </c>
      <c r="EG64" s="88" t="n">
        <f aca="false">SUM(EG66:EG71)</f>
        <v>0</v>
      </c>
      <c r="EH64" s="88"/>
      <c r="EI64" s="88"/>
      <c r="EJ64" s="88"/>
      <c r="EK64" s="88" t="n">
        <f aca="false">SUM(EK66:EK71)</f>
        <v>0</v>
      </c>
      <c r="EL64" s="88" t="n">
        <f aca="false">SUM(EL66:EL71)</f>
        <v>0</v>
      </c>
      <c r="EM64" s="88" t="n">
        <f aca="false">SUM(EM66:EM71)</f>
        <v>0</v>
      </c>
      <c r="EN64" s="88" t="n">
        <f aca="false">SUM(EN66:EN71)</f>
        <v>0</v>
      </c>
      <c r="EO64" s="88" t="n">
        <f aca="false">SUM(EO66:EO71)</f>
        <v>0</v>
      </c>
      <c r="EP64" s="88" t="n">
        <f aca="false">SUM(EP66:EP71)</f>
        <v>0</v>
      </c>
      <c r="EQ64" s="88" t="n">
        <f aca="false">SUM(EQ66:EQ71)</f>
        <v>0</v>
      </c>
      <c r="ER64" s="88" t="n">
        <f aca="false">SUM(ER66:ER71)</f>
        <v>0</v>
      </c>
      <c r="ES64" s="88" t="n">
        <f aca="false">SUM(ES66:ES71)</f>
        <v>0</v>
      </c>
      <c r="ET64" s="88" t="n">
        <f aca="false">SUM(ET66:ET71)</f>
        <v>0</v>
      </c>
      <c r="EU64" s="88" t="n">
        <f aca="false">SUM(EU66:EU71)</f>
        <v>0</v>
      </c>
      <c r="EV64" s="88" t="n">
        <f aca="false">SUM(EV66:EV71)</f>
        <v>0</v>
      </c>
      <c r="EW64" s="88" t="n">
        <f aca="false">SUM(EW66:EW71)</f>
        <v>0</v>
      </c>
      <c r="EX64" s="88"/>
      <c r="EY64" s="88"/>
      <c r="EZ64" s="88" t="n">
        <f aca="false">SUM(EZ66:EZ71)</f>
        <v>0</v>
      </c>
      <c r="FA64" s="88"/>
      <c r="FB64" s="88"/>
      <c r="FC64" s="88" t="n">
        <f aca="false">SUM(FC66:FC71)</f>
        <v>0</v>
      </c>
      <c r="FD64" s="88" t="n">
        <f aca="false">SUM(FD66:FD71)</f>
        <v>0</v>
      </c>
      <c r="FE64" s="88" t="n">
        <f aca="false">SUM(FE66:FE71)</f>
        <v>0</v>
      </c>
      <c r="FF64" s="88" t="n">
        <f aca="false">SUM(FF66:FF71)</f>
        <v>0</v>
      </c>
      <c r="FG64" s="88" t="n">
        <f aca="false">SUM(FG66:FG71)</f>
        <v>0</v>
      </c>
      <c r="FH64" s="88" t="n">
        <f aca="false">SUM(FH66:FH71)</f>
        <v>0</v>
      </c>
    </row>
    <row r="65" s="88" customFormat="true" ht="15" hidden="false" customHeight="false" outlineLevel="0" collapsed="false">
      <c r="A65" s="3" t="s">
        <v>96</v>
      </c>
      <c r="B65" s="3"/>
      <c r="C65" s="83"/>
      <c r="D65" s="83"/>
      <c r="E65" s="83"/>
      <c r="F65" s="83"/>
      <c r="G65" s="83"/>
      <c r="H65" s="84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s="88" customFormat="true" ht="15" hidden="false" customHeight="false" outlineLevel="0" collapsed="false">
      <c r="A66" s="3" t="s">
        <v>101</v>
      </c>
      <c r="B66" s="3"/>
      <c r="C66" s="83" t="s">
        <v>87</v>
      </c>
      <c r="D66" s="83" t="s">
        <v>89</v>
      </c>
      <c r="E66" s="83" t="s">
        <v>92</v>
      </c>
      <c r="F66" s="83" t="s">
        <v>90</v>
      </c>
      <c r="G66" s="83" t="s">
        <v>94</v>
      </c>
      <c r="H66" s="84" t="n">
        <v>221</v>
      </c>
      <c r="I66" s="88" t="n">
        <f aca="false">L66+O66+R66+U66</f>
        <v>31.5</v>
      </c>
      <c r="J66" s="88" t="n">
        <f aca="false">M66+P66+S66+V66</f>
        <v>27.3</v>
      </c>
      <c r="K66" s="88" t="n">
        <f aca="false">N66+Q66+T66+W66</f>
        <v>26</v>
      </c>
      <c r="L66" s="88" t="n">
        <v>18.5</v>
      </c>
      <c r="M66" s="88" t="n">
        <v>14.3</v>
      </c>
      <c r="N66" s="88" t="n">
        <v>18.4</v>
      </c>
      <c r="O66" s="88" t="n">
        <v>13</v>
      </c>
      <c r="P66" s="88" t="n">
        <v>13</v>
      </c>
      <c r="Q66" s="88" t="n">
        <v>7.6</v>
      </c>
      <c r="U66" s="88" t="n">
        <f aca="false">X66+CU66+EQ66+EK66+FC66</f>
        <v>0</v>
      </c>
      <c r="V66" s="88" t="n">
        <f aca="false">Y66+CV66+ER66+EL66+FD66</f>
        <v>0</v>
      </c>
      <c r="W66" s="88" t="n">
        <f aca="false">Z66+CW66+ES66+EM66+FE66</f>
        <v>0</v>
      </c>
      <c r="X66" s="88" t="n">
        <f aca="false">AA66+AD66+AG66+AJ66+AM66+AP66+AS66+AV66+AY66+BB66+BE66+BH66+BK66+BN66+BQ66+BT66+BW66+BZ66+CC66+CF66+CI66+CL66+CO66+CR66</f>
        <v>0</v>
      </c>
      <c r="Y66" s="88" t="n">
        <f aca="false">AB66+AE66+AH66+AK66+AN66+AQ66+AT66+AW66+AZ66+BC66+BF66+BI66+BL66+BO66+BR66+BU66+BX66+CA66+CD66+CG66+CJ66+CM66+CP66+CS66</f>
        <v>0</v>
      </c>
      <c r="Z66" s="88" t="n">
        <f aca="false">AC66+AF66+AI66+AL66+AO66+AR66+AU66+AX66+BA66+BD66+BG66+BJ66+BM66+BP66+BS66+BV66+BY66+CB66+CE66+CH66+CK66+CN66+CQ66+CT66</f>
        <v>0</v>
      </c>
      <c r="CU66" s="88" t="n">
        <f aca="false">CX66+DA66+DD66+DG66+DJ66+DM66+DP66+DS66+DV66+DY66+EB66+EE66</f>
        <v>0</v>
      </c>
      <c r="CV66" s="88" t="n">
        <f aca="false">CY66+DB66+DE66+DH66+DK66+DN66+DQ66+DT66+DW66+DZ66+EC66+EF66</f>
        <v>0</v>
      </c>
      <c r="CW66" s="88" t="n">
        <f aca="false">CZ66+DC66+DF66+DI66+DL66+DO66+DR66+DU66+DX66+EA66+ED66+EG66</f>
        <v>0</v>
      </c>
      <c r="EK66" s="88" t="n">
        <f aca="false">EN66</f>
        <v>0</v>
      </c>
      <c r="EL66" s="88" t="n">
        <f aca="false">EO66</f>
        <v>0</v>
      </c>
      <c r="EM66" s="88" t="n">
        <f aca="false">EP66</f>
        <v>0</v>
      </c>
      <c r="EQ66" s="88" t="n">
        <f aca="false">ET66</f>
        <v>0</v>
      </c>
      <c r="ER66" s="88" t="n">
        <f aca="false">EU66</f>
        <v>0</v>
      </c>
      <c r="ES66" s="88" t="n">
        <f aca="false">EV66</f>
        <v>0</v>
      </c>
      <c r="FC66" s="88" t="n">
        <f aca="false">FF66</f>
        <v>0</v>
      </c>
      <c r="FD66" s="88" t="n">
        <f aca="false">FG66</f>
        <v>0</v>
      </c>
      <c r="FE66" s="88" t="n">
        <f aca="false">FH66</f>
        <v>0</v>
      </c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s="88" customFormat="true" ht="15" hidden="false" customHeight="false" outlineLevel="0" collapsed="false">
      <c r="A67" s="3" t="s">
        <v>102</v>
      </c>
      <c r="B67" s="3"/>
      <c r="C67" s="83" t="s">
        <v>87</v>
      </c>
      <c r="D67" s="83" t="s">
        <v>89</v>
      </c>
      <c r="E67" s="83" t="s">
        <v>92</v>
      </c>
      <c r="F67" s="83" t="s">
        <v>90</v>
      </c>
      <c r="G67" s="83" t="s">
        <v>94</v>
      </c>
      <c r="H67" s="84" t="n">
        <v>222</v>
      </c>
      <c r="I67" s="88" t="n">
        <f aca="false">L67+O67+R67+U67</f>
        <v>122</v>
      </c>
      <c r="J67" s="88" t="n">
        <f aca="false">M67+P67+S67+V67</f>
        <v>108</v>
      </c>
      <c r="K67" s="88" t="n">
        <f aca="false">N67+Q67+T67+W67</f>
        <v>120.7</v>
      </c>
      <c r="L67" s="88" t="n">
        <v>0</v>
      </c>
      <c r="O67" s="88" t="n">
        <v>122</v>
      </c>
      <c r="P67" s="88" t="n">
        <v>108</v>
      </c>
      <c r="Q67" s="88" t="n">
        <v>120.7</v>
      </c>
      <c r="U67" s="88" t="n">
        <f aca="false">X67+CU67+EQ67+EK67+FC67</f>
        <v>0</v>
      </c>
      <c r="V67" s="88" t="n">
        <f aca="false">Y67+CV67+ER67+EL67+FD67</f>
        <v>0</v>
      </c>
      <c r="W67" s="88" t="n">
        <f aca="false">Z67+CW67+ES67+EM67+FE67</f>
        <v>0</v>
      </c>
      <c r="X67" s="88" t="n">
        <f aca="false">AA67+AD67+AG67+AJ67+AM67+AP67+AS67+AV67+AY67+BB67+BE67+BH67+BK67+BN67+BQ67+BT67+BW67+BZ67+CC67+CF67+CI67+CL67+CO67+CR67</f>
        <v>0</v>
      </c>
      <c r="Y67" s="88" t="n">
        <f aca="false">AB67+AE67+AH67+AK67+AN67+AQ67+AT67+AW67+AZ67+BC67+BF67+BI67+BL67+BO67+BR67+BU67+BX67+CA67+CD67+CG67+CJ67+CM67+CP67+CS67</f>
        <v>0</v>
      </c>
      <c r="Z67" s="88" t="n">
        <f aca="false">AC67+AF67+AI67+AL67+AO67+AR67+AU67+AX67+BA67+BD67+BG67+BJ67+BM67+BP67+BS67+BV67+BY67+CB67+CE67+CH67+CK67+CN67+CQ67+CT67</f>
        <v>0</v>
      </c>
      <c r="CU67" s="88" t="n">
        <f aca="false">CX67+DA67+DD67+DG67+DJ67+DM67+DP67+DS67+DV67+DY67+EB67+EE67</f>
        <v>0</v>
      </c>
      <c r="CV67" s="88" t="n">
        <f aca="false">CY67+DB67+DE67+DH67+DK67+DN67+DQ67+DT67+DW67+DZ67+EC67+EF67</f>
        <v>0</v>
      </c>
      <c r="CW67" s="88" t="n">
        <f aca="false">CZ67+DC67+DF67+DI67+DL67+DO67+DR67+DU67+DX67+EA67+ED67+EG67</f>
        <v>0</v>
      </c>
      <c r="EK67" s="88" t="n">
        <f aca="false">EN67</f>
        <v>0</v>
      </c>
      <c r="EL67" s="88" t="n">
        <f aca="false">EO67</f>
        <v>0</v>
      </c>
      <c r="EM67" s="88" t="n">
        <f aca="false">EP67</f>
        <v>0</v>
      </c>
      <c r="EQ67" s="88" t="n">
        <f aca="false">ET67</f>
        <v>0</v>
      </c>
      <c r="ER67" s="88" t="n">
        <f aca="false">EU67</f>
        <v>0</v>
      </c>
      <c r="ES67" s="88" t="n">
        <f aca="false">EV67</f>
        <v>0</v>
      </c>
      <c r="FC67" s="88" t="n">
        <f aca="false">FF67</f>
        <v>0</v>
      </c>
      <c r="FD67" s="88" t="n">
        <f aca="false">FG67</f>
        <v>0</v>
      </c>
      <c r="FE67" s="88" t="n">
        <f aca="false">FH67</f>
        <v>0</v>
      </c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68" s="88" customFormat="true" ht="15" hidden="false" customHeight="false" outlineLevel="0" collapsed="false">
      <c r="A68" s="3" t="s">
        <v>103</v>
      </c>
      <c r="B68" s="3"/>
      <c r="C68" s="83" t="s">
        <v>87</v>
      </c>
      <c r="D68" s="83" t="s">
        <v>89</v>
      </c>
      <c r="E68" s="83" t="s">
        <v>92</v>
      </c>
      <c r="F68" s="83" t="s">
        <v>90</v>
      </c>
      <c r="G68" s="83" t="s">
        <v>94</v>
      </c>
      <c r="H68" s="84" t="n">
        <v>223</v>
      </c>
      <c r="I68" s="88" t="n">
        <f aca="false">L68+O68+R68+U68</f>
        <v>478</v>
      </c>
      <c r="J68" s="88" t="n">
        <f aca="false">M68+P68+S68+V68</f>
        <v>282</v>
      </c>
      <c r="K68" s="88" t="n">
        <f aca="false">N68+Q68+T68+W68</f>
        <v>447.9</v>
      </c>
      <c r="L68" s="88" t="n">
        <v>408</v>
      </c>
      <c r="M68" s="88" t="n">
        <v>244</v>
      </c>
      <c r="N68" s="88" t="n">
        <v>377.9</v>
      </c>
      <c r="O68" s="88" t="n">
        <v>70</v>
      </c>
      <c r="P68" s="88" t="n">
        <v>38</v>
      </c>
      <c r="Q68" s="88" t="n">
        <v>70</v>
      </c>
      <c r="U68" s="88" t="n">
        <f aca="false">X68+CU68+EQ68+EK68+FC68</f>
        <v>0</v>
      </c>
      <c r="V68" s="88" t="n">
        <f aca="false">Y68+CV68+ER68+EL68+FD68</f>
        <v>0</v>
      </c>
      <c r="W68" s="88" t="n">
        <f aca="false">Z68+CW68+ES68+EM68+FE68</f>
        <v>0</v>
      </c>
      <c r="X68" s="88" t="n">
        <f aca="false">AA68+AD68+AG68+AJ68+AM68+AP68+AS68+AV68+AY68+BB68+BE68+BH68+BK68+BN68+BQ68+BT68+BW68+BZ68+CC68+CF68+CI68+CL68+CO68+CR68</f>
        <v>0</v>
      </c>
      <c r="Y68" s="88" t="n">
        <f aca="false">AB68+AE68+AH68+AK68+AN68+AQ68+AT68+AW68+AZ68+BC68+BF68+BI68+BL68+BO68+BR68+BU68+BX68+CA68+CD68+CG68+CJ68+CM68+CP68+CS68</f>
        <v>0</v>
      </c>
      <c r="Z68" s="88" t="n">
        <f aca="false">AC68+AF68+AI68+AL68+AO68+AR68+AU68+AX68+BA68+BD68+BG68+BJ68+BM68+BP68+BS68+BV68+BY68+CB68+CE68+CH68+CK68+CN68+CQ68+CT68</f>
        <v>0</v>
      </c>
      <c r="CU68" s="88" t="n">
        <f aca="false">CX68+DA68+DD68+DG68+DJ68+DM68+DP68+DS68+DV68+DY68+EB68+EE68</f>
        <v>0</v>
      </c>
      <c r="CV68" s="88" t="n">
        <f aca="false">CY68+DB68+DE68+DH68+DK68+DN68+DQ68+DT68+DW68+DZ68+EC68+EF68</f>
        <v>0</v>
      </c>
      <c r="CW68" s="88" t="n">
        <f aca="false">CZ68+DC68+DF68+DI68+DL68+DO68+DR68+DU68+DX68+EA68+ED68+EG68</f>
        <v>0</v>
      </c>
      <c r="EK68" s="88" t="n">
        <f aca="false">EN68</f>
        <v>0</v>
      </c>
      <c r="EL68" s="88" t="n">
        <f aca="false">EO68</f>
        <v>0</v>
      </c>
      <c r="EM68" s="88" t="n">
        <f aca="false">EP68</f>
        <v>0</v>
      </c>
      <c r="EQ68" s="88" t="n">
        <f aca="false">ET68</f>
        <v>0</v>
      </c>
      <c r="ER68" s="88" t="n">
        <f aca="false">EU68</f>
        <v>0</v>
      </c>
      <c r="ES68" s="88" t="n">
        <f aca="false">EV68</f>
        <v>0</v>
      </c>
      <c r="FC68" s="88" t="n">
        <f aca="false">FF68</f>
        <v>0</v>
      </c>
      <c r="FD68" s="88" t="n">
        <f aca="false">FG68</f>
        <v>0</v>
      </c>
      <c r="FE68" s="88" t="n">
        <f aca="false">FH68</f>
        <v>0</v>
      </c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s="88" customFormat="true" ht="15" hidden="false" customHeight="false" outlineLevel="0" collapsed="false">
      <c r="A69" s="3" t="s">
        <v>104</v>
      </c>
      <c r="B69" s="3"/>
      <c r="C69" s="83" t="s">
        <v>87</v>
      </c>
      <c r="D69" s="83" t="s">
        <v>89</v>
      </c>
      <c r="E69" s="83" t="s">
        <v>92</v>
      </c>
      <c r="F69" s="83" t="s">
        <v>90</v>
      </c>
      <c r="G69" s="83" t="s">
        <v>94</v>
      </c>
      <c r="H69" s="84" t="n">
        <v>224</v>
      </c>
      <c r="I69" s="88" t="n">
        <f aca="false">L69+O69+R69+U69</f>
        <v>0</v>
      </c>
      <c r="J69" s="88" t="n">
        <f aca="false">M69+P69+S69+V69</f>
        <v>0</v>
      </c>
      <c r="K69" s="88" t="n">
        <f aca="false">N69+Q69+T69+W69</f>
        <v>0</v>
      </c>
      <c r="U69" s="88" t="n">
        <f aca="false">X69+CU69+EQ69+EK69+FC69</f>
        <v>0</v>
      </c>
      <c r="V69" s="88" t="n">
        <f aca="false">Y69+CV69+ER69+EL69+FD69</f>
        <v>0</v>
      </c>
      <c r="W69" s="88" t="n">
        <f aca="false">Z69+CW69+ES69+EM69+FE69</f>
        <v>0</v>
      </c>
      <c r="X69" s="88" t="n">
        <f aca="false">AA69+AD69+AG69+AJ69+AM69+AP69+AS69+AV69+AY69+BB69+BE69+BH69+BK69+BN69+BQ69+BT69+BW69+BZ69+CC69+CF69+CI69+CL69+CO69+CR69</f>
        <v>0</v>
      </c>
      <c r="Y69" s="88" t="n">
        <f aca="false">AB69+AE69+AH69+AK69+AN69+AQ69+AT69+AW69+AZ69+BC69+BF69+BI69+BL69+BO69+BR69+BU69+BX69+CA69+CD69+CG69+CJ69+CM69+CP69+CS69</f>
        <v>0</v>
      </c>
      <c r="Z69" s="88" t="n">
        <f aca="false">AC69+AF69+AI69+AL69+AO69+AR69+AU69+AX69+BA69+BD69+BG69+BJ69+BM69+BP69+BS69+BV69+BY69+CB69+CE69+CH69+CK69+CN69+CQ69+CT69</f>
        <v>0</v>
      </c>
      <c r="CU69" s="88" t="n">
        <f aca="false">CX69+DA69+DD69+DG69+DJ69+DM69+DP69+DS69+DV69+DY69+EB69+EE69</f>
        <v>0</v>
      </c>
      <c r="CV69" s="88" t="n">
        <f aca="false">CY69+DB69+DE69+DH69+DK69+DN69+DQ69+DT69+DW69+DZ69+EC69+EF69</f>
        <v>0</v>
      </c>
      <c r="CW69" s="88" t="n">
        <f aca="false">CZ69+DC69+DF69+DI69+DL69+DO69+DR69+DU69+DX69+EA69+ED69+EG69</f>
        <v>0</v>
      </c>
      <c r="EK69" s="88" t="n">
        <f aca="false">EN69</f>
        <v>0</v>
      </c>
      <c r="EL69" s="88" t="n">
        <f aca="false">EO69</f>
        <v>0</v>
      </c>
      <c r="EM69" s="88" t="n">
        <f aca="false">EP69</f>
        <v>0</v>
      </c>
      <c r="EQ69" s="88" t="n">
        <f aca="false">ET69</f>
        <v>0</v>
      </c>
      <c r="ER69" s="88" t="n">
        <f aca="false">EU69</f>
        <v>0</v>
      </c>
      <c r="ES69" s="88" t="n">
        <f aca="false">EV69</f>
        <v>0</v>
      </c>
      <c r="FC69" s="88" t="n">
        <f aca="false">FF69</f>
        <v>0</v>
      </c>
      <c r="FD69" s="88" t="n">
        <f aca="false">FG69</f>
        <v>0</v>
      </c>
      <c r="FE69" s="88" t="n">
        <f aca="false">FH69</f>
        <v>0</v>
      </c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s="88" customFormat="true" ht="15" hidden="false" customHeight="false" outlineLevel="0" collapsed="false">
      <c r="A70" s="3" t="s">
        <v>105</v>
      </c>
      <c r="B70" s="3"/>
      <c r="C70" s="83" t="s">
        <v>87</v>
      </c>
      <c r="D70" s="83" t="s">
        <v>89</v>
      </c>
      <c r="E70" s="83" t="s">
        <v>92</v>
      </c>
      <c r="F70" s="83" t="s">
        <v>90</v>
      </c>
      <c r="G70" s="83" t="s">
        <v>94</v>
      </c>
      <c r="H70" s="84" t="n">
        <v>225</v>
      </c>
      <c r="I70" s="88" t="n">
        <f aca="false">L70+O70+R70+U70</f>
        <v>558</v>
      </c>
      <c r="J70" s="88" t="n">
        <f aca="false">M70+P70+S70+V70</f>
        <v>460.9</v>
      </c>
      <c r="K70" s="88" t="n">
        <f aca="false">N70+Q70+T70+W70</f>
        <v>552.7</v>
      </c>
      <c r="L70" s="88" t="n">
        <v>39.5</v>
      </c>
      <c r="M70" s="88" t="n">
        <v>32.8</v>
      </c>
      <c r="N70" s="88" t="n">
        <v>39.5</v>
      </c>
      <c r="O70" s="88" t="n">
        <v>518.5</v>
      </c>
      <c r="P70" s="88" t="n">
        <v>428.1</v>
      </c>
      <c r="Q70" s="88" t="n">
        <v>513.2</v>
      </c>
      <c r="U70" s="88" t="n">
        <f aca="false">X70+CU70+EQ70+EK70+FC70</f>
        <v>0</v>
      </c>
      <c r="V70" s="88" t="n">
        <f aca="false">Y70+CV70+ER70+EL70+FD70</f>
        <v>0</v>
      </c>
      <c r="W70" s="88" t="n">
        <f aca="false">Z70+CW70+ES70+EM70+FE70</f>
        <v>0</v>
      </c>
      <c r="X70" s="88" t="n">
        <f aca="false">AA70+AD70+AG70+AJ70+AM70+AP70+AS70+AV70+AY70+BB70+BE70+BH70+BK70+BN70+BQ70+BT70+BW70+BZ70+CC70+CF70+CI70+CL70+CO70+CR70</f>
        <v>0</v>
      </c>
      <c r="Y70" s="88" t="n">
        <f aca="false">AB70+AE70+AH70+AK70+AN70+AQ70+AT70+AW70+AZ70+BC70+BF70+BI70+BL70+BO70+BR70+BU70+BX70+CA70+CD70+CG70+CJ70+CM70+CP70+CS70</f>
        <v>0</v>
      </c>
      <c r="Z70" s="88" t="n">
        <f aca="false">AC70+AF70+AI70+AL70+AO70+AR70+AU70+AX70+BA70+BD70+BG70+BJ70+BM70+BP70+BS70+BV70+BY70+CB70+CE70+CH70+CK70+CN70+CQ70+CT70</f>
        <v>0</v>
      </c>
      <c r="CU70" s="88" t="n">
        <f aca="false">CX70+DA70+DD70+DG70+DJ70+DM70+DP70+DS70+DV70+DY70+EB70+EE70</f>
        <v>0</v>
      </c>
      <c r="CV70" s="88" t="n">
        <f aca="false">CY70+DB70+DE70+DH70+DK70+DN70+DQ70+DT70+DW70+DZ70+EC70+EF70</f>
        <v>0</v>
      </c>
      <c r="CW70" s="88" t="n">
        <f aca="false">CZ70+DC70+DF70+DI70+DL70+DO70+DR70+DU70+DX70+EA70+ED70+EG70</f>
        <v>0</v>
      </c>
      <c r="EK70" s="88" t="n">
        <f aca="false">EN70</f>
        <v>0</v>
      </c>
      <c r="EL70" s="88" t="n">
        <f aca="false">EO70</f>
        <v>0</v>
      </c>
      <c r="EM70" s="88" t="n">
        <f aca="false">EP70</f>
        <v>0</v>
      </c>
      <c r="EQ70" s="88" t="n">
        <f aca="false">ET70</f>
        <v>0</v>
      </c>
      <c r="ER70" s="88" t="n">
        <f aca="false">EU70</f>
        <v>0</v>
      </c>
      <c r="ES70" s="88" t="n">
        <f aca="false">EV70</f>
        <v>0</v>
      </c>
      <c r="FC70" s="88" t="n">
        <f aca="false">FF70</f>
        <v>0</v>
      </c>
      <c r="FD70" s="88" t="n">
        <f aca="false">FG70</f>
        <v>0</v>
      </c>
      <c r="FE70" s="88" t="n">
        <f aca="false">FH70</f>
        <v>0</v>
      </c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s="88" customFormat="true" ht="15" hidden="false" customHeight="false" outlineLevel="0" collapsed="false">
      <c r="A71" s="3" t="s">
        <v>106</v>
      </c>
      <c r="B71" s="3"/>
      <c r="C71" s="83" t="s">
        <v>87</v>
      </c>
      <c r="D71" s="83" t="s">
        <v>89</v>
      </c>
      <c r="E71" s="83" t="s">
        <v>92</v>
      </c>
      <c r="F71" s="83" t="s">
        <v>90</v>
      </c>
      <c r="G71" s="83" t="s">
        <v>94</v>
      </c>
      <c r="H71" s="84" t="n">
        <v>226</v>
      </c>
      <c r="I71" s="88" t="n">
        <f aca="false">L71+O71+R71+U71</f>
        <v>462.6</v>
      </c>
      <c r="J71" s="88" t="n">
        <f aca="false">M71+P71+S71+V71</f>
        <v>338.2</v>
      </c>
      <c r="K71" s="88" t="n">
        <f aca="false">N71+Q71+T71+W71</f>
        <v>455.3</v>
      </c>
      <c r="L71" s="88" t="n">
        <v>242</v>
      </c>
      <c r="M71" s="88" t="n">
        <v>185.2</v>
      </c>
      <c r="N71" s="88" t="n">
        <v>239.7</v>
      </c>
      <c r="O71" s="88" t="n">
        <v>220.6</v>
      </c>
      <c r="P71" s="88" t="n">
        <v>153</v>
      </c>
      <c r="Q71" s="88" t="n">
        <v>215.6</v>
      </c>
      <c r="U71" s="88" t="n">
        <f aca="false">X71+CU71+EQ71+EK71+FC71</f>
        <v>0</v>
      </c>
      <c r="V71" s="88" t="n">
        <f aca="false">Y71+CV71+ER71+EL71+FD71</f>
        <v>0</v>
      </c>
      <c r="W71" s="88" t="n">
        <f aca="false">Z71+CW71+ES71+EM71+FE71</f>
        <v>0</v>
      </c>
      <c r="X71" s="88" t="n">
        <f aca="false">AA71+AD71+AG71+AJ71+AM71+AP71+AS71+AV71+AY71+BB71+BE71+BH71+BK71+BN71+BQ71+BT71+BW71+BZ71+CC71+CF71+CI71+CL71+CO71+CR71</f>
        <v>0</v>
      </c>
      <c r="Y71" s="88" t="n">
        <f aca="false">AB71+AE71+AH71+AK71+AN71+AQ71+AT71+AW71+AZ71+BC71+BF71+BI71+BL71+BO71+BR71+BU71+BX71+CA71+CD71+CG71+CJ71+CM71+CP71+CS71</f>
        <v>0</v>
      </c>
      <c r="Z71" s="88" t="n">
        <f aca="false">AC71+AF71+AI71+AL71+AO71+AR71+AU71+AX71+BA71+BD71+BG71+BJ71+BM71+BP71+BS71+BV71+BY71+CB71+CE71+CH71+CK71+CN71+CQ71+CT71</f>
        <v>0</v>
      </c>
      <c r="CU71" s="88" t="n">
        <f aca="false">CX71+DA71+DD71+DG71+DJ71+DM71+DP71+DS71+DV71+DY71+EB71+EE71</f>
        <v>0</v>
      </c>
      <c r="CV71" s="88" t="n">
        <f aca="false">CY71+DB71+DE71+DH71+DK71+DN71+DQ71+DT71+DW71+DZ71+EC71+EF71</f>
        <v>0</v>
      </c>
      <c r="CW71" s="88" t="n">
        <f aca="false">CZ71+DC71+DF71+DI71+DL71+DO71+DR71+DU71+DX71+EA71+ED71+EG71</f>
        <v>0</v>
      </c>
      <c r="EK71" s="88" t="n">
        <f aca="false">EN71</f>
        <v>0</v>
      </c>
      <c r="EL71" s="88" t="n">
        <f aca="false">EO71</f>
        <v>0</v>
      </c>
      <c r="EM71" s="88" t="n">
        <f aca="false">EP71</f>
        <v>0</v>
      </c>
      <c r="EQ71" s="88" t="n">
        <f aca="false">ET71</f>
        <v>0</v>
      </c>
      <c r="ER71" s="88" t="n">
        <f aca="false">EU71</f>
        <v>0</v>
      </c>
      <c r="ES71" s="88" t="n">
        <f aca="false">EV71</f>
        <v>0</v>
      </c>
      <c r="FC71" s="88" t="n">
        <f aca="false">FF71</f>
        <v>0</v>
      </c>
      <c r="FD71" s="88" t="n">
        <f aca="false">FG71</f>
        <v>0</v>
      </c>
      <c r="FE71" s="88" t="n">
        <f aca="false">FH71</f>
        <v>0</v>
      </c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  <row r="72" s="88" customFormat="true" ht="15" hidden="true" customHeight="false" outlineLevel="0" collapsed="false">
      <c r="A72" s="90" t="s">
        <v>107</v>
      </c>
      <c r="B72" s="90"/>
      <c r="C72" s="83" t="s">
        <v>87</v>
      </c>
      <c r="D72" s="83" t="s">
        <v>89</v>
      </c>
      <c r="E72" s="83" t="s">
        <v>90</v>
      </c>
      <c r="F72" s="83" t="s">
        <v>90</v>
      </c>
      <c r="G72" s="83" t="s">
        <v>108</v>
      </c>
      <c r="H72" s="84" t="n">
        <v>260</v>
      </c>
      <c r="I72" s="88" t="n">
        <f aca="false">L72+O72+R72+U72</f>
        <v>0</v>
      </c>
      <c r="J72" s="88" t="n">
        <f aca="false">M72+P72+S72+V72</f>
        <v>0</v>
      </c>
      <c r="K72" s="88" t="n">
        <f aca="false">N72+Q72+T72+W72</f>
        <v>0</v>
      </c>
      <c r="U72" s="88" t="n">
        <f aca="false">X72+CU72+EQ72+EK72+FC72</f>
        <v>0</v>
      </c>
      <c r="V72" s="88" t="n">
        <f aca="false">Y72+CV72+ER72+EL72+FD72</f>
        <v>0</v>
      </c>
      <c r="W72" s="88" t="n">
        <f aca="false">Z72+CW72+ES72+EM72+FE72</f>
        <v>0</v>
      </c>
      <c r="X72" s="88" t="n">
        <f aca="false">AA72+AD72+AG72+AJ72+AM72+AP72+AS72+AV72+AY72+BB72+BE72+BH72+BK72+BN72+BQ72+BT72+BW72+BZ72+CC72+CF72+CI72+CL72+CO72+CR72</f>
        <v>0</v>
      </c>
      <c r="Y72" s="88" t="n">
        <f aca="false">AB72+AE72+AH72+AK72+AN72+AQ72+AT72+AW72+AZ72+BC72+BF72+BI72+BL72+BO72+BR72+BU72+BX72+CA72+CD72+CG72+CJ72+CM72+CP72+CS72</f>
        <v>0</v>
      </c>
      <c r="Z72" s="88" t="n">
        <f aca="false">AC72+AF72+AI72+AL72+AO72+AR72+AU72+AX72+BA72+BD72+BG72+BJ72+BM72+BP72+BS72+BV72+BY72+CB72+CE72+CH72+CK72+CN72+CQ72+CT72</f>
        <v>0</v>
      </c>
      <c r="CU72" s="88" t="n">
        <f aca="false">CX72+DA72+DD72+DG72+DJ72+DM72+DP72+DS72+DV72+DY72+EB72+EE72</f>
        <v>0</v>
      </c>
      <c r="CV72" s="88" t="n">
        <f aca="false">CY72+DB72+DE72+DH72+DK72+DN72+DQ72+DT72+DW72+DZ72+EC72+EF72</f>
        <v>0</v>
      </c>
      <c r="CW72" s="88" t="n">
        <f aca="false">CZ72+DC72+DF72+DI72+DL72+DO72+DR72+DU72+DX72+EA72+ED72+EG72</f>
        <v>0</v>
      </c>
      <c r="EK72" s="88" t="n">
        <f aca="false">EN72</f>
        <v>0</v>
      </c>
      <c r="EL72" s="88" t="n">
        <f aca="false">EO72</f>
        <v>0</v>
      </c>
      <c r="EM72" s="88" t="n">
        <f aca="false">EP72</f>
        <v>0</v>
      </c>
      <c r="EQ72" s="88" t="n">
        <f aca="false">ET72</f>
        <v>0</v>
      </c>
      <c r="ER72" s="88" t="n">
        <f aca="false">EU72</f>
        <v>0</v>
      </c>
      <c r="ES72" s="88" t="n">
        <f aca="false">EV72</f>
        <v>0</v>
      </c>
      <c r="FC72" s="88" t="n">
        <f aca="false">FF72</f>
        <v>0</v>
      </c>
      <c r="FD72" s="88" t="n">
        <f aca="false">FG72</f>
        <v>0</v>
      </c>
      <c r="FE72" s="88" t="n">
        <f aca="false">FH72</f>
        <v>0</v>
      </c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s="88" customFormat="true" ht="15" hidden="true" customHeight="false" outlineLevel="0" collapsed="false">
      <c r="A73" s="3" t="s">
        <v>96</v>
      </c>
      <c r="B73" s="90"/>
      <c r="C73" s="91"/>
      <c r="D73" s="83"/>
      <c r="E73" s="83"/>
      <c r="F73" s="83"/>
      <c r="G73" s="91"/>
      <c r="H73" s="84"/>
      <c r="I73" s="88" t="n">
        <f aca="false">L73+O73+R73+U73</f>
        <v>0</v>
      </c>
      <c r="J73" s="88" t="n">
        <f aca="false">M73+P73+S73+V73</f>
        <v>0</v>
      </c>
      <c r="K73" s="88" t="n">
        <f aca="false">N73+Q73+T73+W73</f>
        <v>0</v>
      </c>
      <c r="U73" s="88" t="n">
        <f aca="false">X73+CU73+EQ73+EK73+FC73</f>
        <v>0</v>
      </c>
      <c r="V73" s="88" t="n">
        <f aca="false">Y73+CV73+ER73+EL73+FD73</f>
        <v>0</v>
      </c>
      <c r="W73" s="88" t="n">
        <f aca="false">Z73+CW73+ES73+EM73+FE73</f>
        <v>0</v>
      </c>
      <c r="X73" s="88" t="n">
        <f aca="false">AA73+AD73+AG73+AJ73+AM73+AP73+AS73+AV73+AY73+BB73+BE73+BH73+BK73+BN73+BQ73+BT73+BW73+BZ73+CC73+CF73+CI73+CL73+CO73+CR73</f>
        <v>0</v>
      </c>
      <c r="Y73" s="88" t="n">
        <f aca="false">AB73+AE73+AH73+AK73+AN73+AQ73+AT73+AW73+AZ73+BC73+BF73+BI73+BL73+BO73+BR73+BU73+BX73+CA73+CD73+CG73+CJ73+CM73+CP73+CS73</f>
        <v>0</v>
      </c>
      <c r="Z73" s="88" t="n">
        <f aca="false">AC73+AF73+AI73+AL73+AO73+AR73+AU73+AX73+BA73+BD73+BG73+BJ73+BM73+BP73+BS73+BV73+BY73+CB73+CE73+CH73+CK73+CN73+CQ73+CT73</f>
        <v>0</v>
      </c>
      <c r="CU73" s="88" t="n">
        <f aca="false">CX73+DA73+DD73+DG73+DJ73+DM73+DP73+DS73+DV73+DY73+EB73+EE73</f>
        <v>0</v>
      </c>
      <c r="CV73" s="88" t="n">
        <f aca="false">CY73+DB73+DE73+DH73+DK73+DN73+DQ73+DT73+DW73+DZ73+EC73+EF73</f>
        <v>0</v>
      </c>
      <c r="CW73" s="88" t="n">
        <f aca="false">CZ73+DC73+DF73+DI73+DL73+DO73+DR73+DU73+DX73+EA73+ED73+EG73</f>
        <v>0</v>
      </c>
      <c r="EK73" s="88" t="n">
        <f aca="false">EN73</f>
        <v>0</v>
      </c>
      <c r="EL73" s="88" t="n">
        <f aca="false">EO73</f>
        <v>0</v>
      </c>
      <c r="EM73" s="88" t="n">
        <f aca="false">EP73</f>
        <v>0</v>
      </c>
      <c r="EQ73" s="88" t="n">
        <f aca="false">ET73</f>
        <v>0</v>
      </c>
      <c r="ER73" s="88" t="n">
        <f aca="false">EU73</f>
        <v>0</v>
      </c>
      <c r="ES73" s="88" t="n">
        <f aca="false">EV73</f>
        <v>0</v>
      </c>
      <c r="FC73" s="88" t="n">
        <f aca="false">FF73</f>
        <v>0</v>
      </c>
      <c r="FD73" s="88" t="n">
        <f aca="false">FG73</f>
        <v>0</v>
      </c>
      <c r="FE73" s="88" t="n">
        <f aca="false">FH73</f>
        <v>0</v>
      </c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</row>
    <row r="74" s="88" customFormat="true" ht="15" hidden="true" customHeight="false" outlineLevel="0" collapsed="false">
      <c r="A74" s="90" t="s">
        <v>109</v>
      </c>
      <c r="B74" s="90"/>
      <c r="C74" s="83" t="s">
        <v>87</v>
      </c>
      <c r="D74" s="83" t="s">
        <v>89</v>
      </c>
      <c r="E74" s="83" t="s">
        <v>90</v>
      </c>
      <c r="F74" s="83" t="s">
        <v>90</v>
      </c>
      <c r="G74" s="83" t="s">
        <v>108</v>
      </c>
      <c r="H74" s="84" t="n">
        <v>261</v>
      </c>
      <c r="I74" s="88" t="n">
        <f aca="false">L74+O74+R74+U74</f>
        <v>0</v>
      </c>
      <c r="J74" s="88" t="n">
        <f aca="false">M74+P74+S74+V74</f>
        <v>0</v>
      </c>
      <c r="K74" s="88" t="n">
        <f aca="false">N74+Q74+T74+W74</f>
        <v>0</v>
      </c>
      <c r="U74" s="88" t="n">
        <f aca="false">X74+CU74+EQ74+EK74+FC74</f>
        <v>0</v>
      </c>
      <c r="V74" s="88" t="n">
        <f aca="false">Y74+CV74+ER74+EL74+FD74</f>
        <v>0</v>
      </c>
      <c r="W74" s="88" t="n">
        <f aca="false">Z74+CW74+ES74+EM74+FE74</f>
        <v>0</v>
      </c>
      <c r="X74" s="88" t="n">
        <f aca="false">AA74+AD74+AG74+AJ74+AM74+AP74+AS74+AV74+AY74+BB74+BE74+BH74+BK74+BN74+BQ74+BT74+BW74+BZ74+CC74+CF74+CI74+CL74+CO74+CR74</f>
        <v>0</v>
      </c>
      <c r="Y74" s="88" t="n">
        <f aca="false">AB74+AE74+AH74+AK74+AN74+AQ74+AT74+AW74+AZ74+BC74+BF74+BI74+BL74+BO74+BR74+BU74+BX74+CA74+CD74+CG74+CJ74+CM74+CP74+CS74</f>
        <v>0</v>
      </c>
      <c r="Z74" s="88" t="n">
        <f aca="false">AC74+AF74+AI74+AL74+AO74+AR74+AU74+AX74+BA74+BD74+BG74+BJ74+BM74+BP74+BS74+BV74+BY74+CB74+CE74+CH74+CK74+CN74+CQ74+CT74</f>
        <v>0</v>
      </c>
      <c r="CU74" s="88" t="n">
        <f aca="false">CX74+DA74+DD74+DG74+DJ74+DM74+DP74+DS74+DV74+DY74+EB74+EE74</f>
        <v>0</v>
      </c>
      <c r="CV74" s="88" t="n">
        <f aca="false">CY74+DB74+DE74+DH74+DK74+DN74+DQ74+DT74+DW74+DZ74+EC74+EF74</f>
        <v>0</v>
      </c>
      <c r="CW74" s="88" t="n">
        <f aca="false">CZ74+DC74+DF74+DI74+DL74+DO74+DR74+DU74+DX74+EA74+ED74+EG74</f>
        <v>0</v>
      </c>
      <c r="EK74" s="88" t="n">
        <f aca="false">EN74</f>
        <v>0</v>
      </c>
      <c r="EL74" s="88" t="n">
        <f aca="false">EO74</f>
        <v>0</v>
      </c>
      <c r="EM74" s="88" t="n">
        <f aca="false">EP74</f>
        <v>0</v>
      </c>
      <c r="EQ74" s="88" t="n">
        <f aca="false">ET74</f>
        <v>0</v>
      </c>
      <c r="ER74" s="88" t="n">
        <f aca="false">EU74</f>
        <v>0</v>
      </c>
      <c r="ES74" s="88" t="n">
        <f aca="false">EV74</f>
        <v>0</v>
      </c>
      <c r="FC74" s="88" t="n">
        <f aca="false">FF74</f>
        <v>0</v>
      </c>
      <c r="FD74" s="88" t="n">
        <f aca="false">FG74</f>
        <v>0</v>
      </c>
      <c r="FE74" s="88" t="n">
        <f aca="false">FH74</f>
        <v>0</v>
      </c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s="88" customFormat="true" ht="15" hidden="true" customHeight="false" outlineLevel="0" collapsed="false">
      <c r="A75" s="90" t="s">
        <v>110</v>
      </c>
      <c r="B75" s="90"/>
      <c r="C75" s="83" t="s">
        <v>87</v>
      </c>
      <c r="D75" s="83" t="s">
        <v>89</v>
      </c>
      <c r="E75" s="83" t="s">
        <v>90</v>
      </c>
      <c r="F75" s="83" t="s">
        <v>90</v>
      </c>
      <c r="G75" s="83" t="s">
        <v>108</v>
      </c>
      <c r="H75" s="84" t="n">
        <v>262</v>
      </c>
      <c r="I75" s="88" t="n">
        <f aca="false">L75+O75+R75+U75</f>
        <v>0</v>
      </c>
      <c r="J75" s="88" t="n">
        <f aca="false">M75+P75+S75+V75</f>
        <v>0</v>
      </c>
      <c r="K75" s="88" t="n">
        <f aca="false">N75+Q75+T75+W75</f>
        <v>0</v>
      </c>
      <c r="U75" s="88" t="n">
        <f aca="false">X75+CU75+EQ75+EK75+FC75</f>
        <v>0</v>
      </c>
      <c r="V75" s="88" t="n">
        <f aca="false">Y75+CV75+ER75+EL75+FD75</f>
        <v>0</v>
      </c>
      <c r="W75" s="88" t="n">
        <f aca="false">Z75+CW75+ES75+EM75+FE75</f>
        <v>0</v>
      </c>
      <c r="X75" s="88" t="n">
        <f aca="false">AA75+AD75+AG75+AJ75+AM75+AP75+AS75+AV75+AY75+BB75+BE75+BH75+BK75+BN75+BQ75+BT75+BW75+BZ75+CC75+CF75+CI75+CL75+CO75+CR75</f>
        <v>0</v>
      </c>
      <c r="Y75" s="88" t="n">
        <f aca="false">AB75+AE75+AH75+AK75+AN75+AQ75+AT75+AW75+AZ75+BC75+BF75+BI75+BL75+BO75+BR75+BU75+BX75+CA75+CD75+CG75+CJ75+CM75+CP75+CS75</f>
        <v>0</v>
      </c>
      <c r="Z75" s="88" t="n">
        <f aca="false">AC75+AF75+AI75+AL75+AO75+AR75+AU75+AX75+BA75+BD75+BG75+BJ75+BM75+BP75+BS75+BV75+BY75+CB75+CE75+CH75+CK75+CN75+CQ75+CT75</f>
        <v>0</v>
      </c>
      <c r="CU75" s="88" t="n">
        <f aca="false">CX75+DA75+DD75+DG75+DJ75+DM75+DP75+DS75+DV75+DY75+EB75+EE75</f>
        <v>0</v>
      </c>
      <c r="CV75" s="88" t="n">
        <f aca="false">CY75+DB75+DE75+DH75+DK75+DN75+DQ75+DT75+DW75+DZ75+EC75+EF75</f>
        <v>0</v>
      </c>
      <c r="CW75" s="88" t="n">
        <f aca="false">CZ75+DC75+DF75+DI75+DL75+DO75+DR75+DU75+DX75+EA75+ED75+EG75</f>
        <v>0</v>
      </c>
      <c r="EK75" s="88" t="n">
        <f aca="false">EN75</f>
        <v>0</v>
      </c>
      <c r="EL75" s="88" t="n">
        <f aca="false">EO75</f>
        <v>0</v>
      </c>
      <c r="EM75" s="88" t="n">
        <f aca="false">EP75</f>
        <v>0</v>
      </c>
      <c r="EQ75" s="88" t="n">
        <f aca="false">ET75</f>
        <v>0</v>
      </c>
      <c r="ER75" s="88" t="n">
        <f aca="false">EU75</f>
        <v>0</v>
      </c>
      <c r="ES75" s="88" t="n">
        <f aca="false">EV75</f>
        <v>0</v>
      </c>
      <c r="FC75" s="88" t="n">
        <f aca="false">FF75</f>
        <v>0</v>
      </c>
      <c r="FD75" s="88" t="n">
        <f aca="false">FG75</f>
        <v>0</v>
      </c>
      <c r="FE75" s="88" t="n">
        <f aca="false">FH75</f>
        <v>0</v>
      </c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</row>
    <row r="76" s="88" customFormat="true" ht="30" hidden="true" customHeight="false" outlineLevel="0" collapsed="false">
      <c r="A76" s="90" t="s">
        <v>111</v>
      </c>
      <c r="B76" s="90"/>
      <c r="C76" s="83" t="s">
        <v>87</v>
      </c>
      <c r="D76" s="83" t="s">
        <v>89</v>
      </c>
      <c r="E76" s="83" t="s">
        <v>90</v>
      </c>
      <c r="F76" s="83" t="s">
        <v>90</v>
      </c>
      <c r="G76" s="83" t="s">
        <v>108</v>
      </c>
      <c r="H76" s="84" t="n">
        <v>263</v>
      </c>
      <c r="I76" s="88" t="n">
        <f aca="false">L76+O76+R76+U76</f>
        <v>0</v>
      </c>
      <c r="J76" s="88" t="n">
        <f aca="false">M76+P76+S76+V76</f>
        <v>0</v>
      </c>
      <c r="K76" s="88" t="n">
        <f aca="false">N76+Q76+T76+W76</f>
        <v>0</v>
      </c>
      <c r="U76" s="88" t="n">
        <f aca="false">X76+CU76+EQ76+EK76+FC76</f>
        <v>0</v>
      </c>
      <c r="V76" s="88" t="n">
        <f aca="false">Y76+CV76+ER76+EL76+FD76</f>
        <v>0</v>
      </c>
      <c r="W76" s="88" t="n">
        <f aca="false">Z76+CW76+ES76+EM76+FE76</f>
        <v>0</v>
      </c>
      <c r="X76" s="88" t="n">
        <f aca="false">AA76+AD76+AG76+AJ76+AM76+AP76+AS76+AV76+AY76+BB76+BE76+BH76+BK76+BN76+BQ76+BT76+BW76+BZ76+CC76+CF76+CI76+CL76+CO76+CR76</f>
        <v>0</v>
      </c>
      <c r="Y76" s="88" t="n">
        <f aca="false">AB76+AE76+AH76+AK76+AN76+AQ76+AT76+AW76+AZ76+BC76+BF76+BI76+BL76+BO76+BR76+BU76+BX76+CA76+CD76+CG76+CJ76+CM76+CP76+CS76</f>
        <v>0</v>
      </c>
      <c r="Z76" s="88" t="n">
        <f aca="false">AC76+AF76+AI76+AL76+AO76+AR76+AU76+AX76+BA76+BD76+BG76+BJ76+BM76+BP76+BS76+BV76+BY76+CB76+CE76+CH76+CK76+CN76+CQ76+CT76</f>
        <v>0</v>
      </c>
      <c r="CU76" s="88" t="n">
        <f aca="false">CX76+DA76+DD76+DG76+DJ76+DM76+DP76+DS76+DV76+DY76+EB76+EE76</f>
        <v>0</v>
      </c>
      <c r="CV76" s="88" t="n">
        <f aca="false">CY76+DB76+DE76+DH76+DK76+DN76+DQ76+DT76+DW76+DZ76+EC76+EF76</f>
        <v>0</v>
      </c>
      <c r="CW76" s="88" t="n">
        <f aca="false">CZ76+DC76+DF76+DI76+DL76+DO76+DR76+DU76+DX76+EA76+ED76+EG76</f>
        <v>0</v>
      </c>
      <c r="EK76" s="88" t="n">
        <f aca="false">EN76</f>
        <v>0</v>
      </c>
      <c r="EL76" s="88" t="n">
        <f aca="false">EO76</f>
        <v>0</v>
      </c>
      <c r="EM76" s="88" t="n">
        <f aca="false">EP76</f>
        <v>0</v>
      </c>
      <c r="EQ76" s="88" t="n">
        <f aca="false">ET76</f>
        <v>0</v>
      </c>
      <c r="ER76" s="88" t="n">
        <f aca="false">EU76</f>
        <v>0</v>
      </c>
      <c r="ES76" s="88" t="n">
        <f aca="false">EV76</f>
        <v>0</v>
      </c>
      <c r="FC76" s="88" t="n">
        <f aca="false">FF76</f>
        <v>0</v>
      </c>
      <c r="FD76" s="88" t="n">
        <f aca="false">FG76</f>
        <v>0</v>
      </c>
      <c r="FE76" s="88" t="n">
        <f aca="false">FH76</f>
        <v>0</v>
      </c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</row>
    <row r="77" s="88" customFormat="true" ht="15" hidden="false" customHeight="false" outlineLevel="0" collapsed="false">
      <c r="A77" s="3" t="s">
        <v>112</v>
      </c>
      <c r="B77" s="3"/>
      <c r="C77" s="83" t="s">
        <v>87</v>
      </c>
      <c r="D77" s="83" t="s">
        <v>89</v>
      </c>
      <c r="E77" s="83" t="s">
        <v>92</v>
      </c>
      <c r="F77" s="83" t="s">
        <v>90</v>
      </c>
      <c r="G77" s="83" t="s">
        <v>94</v>
      </c>
      <c r="H77" s="84" t="n">
        <v>290</v>
      </c>
      <c r="I77" s="88" t="n">
        <f aca="false">L77+O77+R77+U77</f>
        <v>566.1</v>
      </c>
      <c r="J77" s="88" t="n">
        <f aca="false">M77+P77+S77+V77</f>
        <v>433.1</v>
      </c>
      <c r="K77" s="88" t="n">
        <f aca="false">N77+Q77+T77+W77</f>
        <v>563.5</v>
      </c>
      <c r="L77" s="88" t="n">
        <v>482.1</v>
      </c>
      <c r="M77" s="88" t="n">
        <v>364.6</v>
      </c>
      <c r="N77" s="88" t="n">
        <v>482.1</v>
      </c>
      <c r="O77" s="88" t="n">
        <v>84</v>
      </c>
      <c r="P77" s="88" t="n">
        <v>68.5</v>
      </c>
      <c r="Q77" s="88" t="n">
        <v>81.4</v>
      </c>
      <c r="U77" s="88" t="n">
        <f aca="false">X77+CU77+EQ77+EK77+FC77</f>
        <v>0</v>
      </c>
      <c r="V77" s="88" t="n">
        <f aca="false">Y77+CV77+ER77+EL77+FD77</f>
        <v>0</v>
      </c>
      <c r="W77" s="88" t="n">
        <f aca="false">Z77+CW77+ES77+EM77+FE77</f>
        <v>0</v>
      </c>
      <c r="X77" s="88" t="n">
        <f aca="false">AA77+AD77+AG77+AJ77+AM77+AP77+AS77+AV77+AY77+BB77+BE77+BH77+BK77+BN77+BQ77+BT77+BW77+BZ77+CC77+CF77+CI77+CL77+CO77+CR77</f>
        <v>0</v>
      </c>
      <c r="Y77" s="88" t="n">
        <f aca="false">AB77+AE77+AH77+AK77+AN77+AQ77+AT77+AW77+AZ77+BC77+BF77+BI77+BL77+BO77+BR77+BU77+BX77+CA77+CD77+CG77+CJ77+CM77+CP77+CS77</f>
        <v>0</v>
      </c>
      <c r="Z77" s="88" t="n">
        <f aca="false">AC77+AF77+AI77+AL77+AO77+AR77+AU77+AX77+BA77+BD77+BG77+BJ77+BM77+BP77+BS77+BV77+BY77+CB77+CE77+CH77+CK77+CN77+CQ77+CT77</f>
        <v>0</v>
      </c>
      <c r="CU77" s="88" t="n">
        <f aca="false">CX77+DA77+DD77+DG77+DJ77+DM77+DP77+DS77+DV77+DY77+EB77+EE77</f>
        <v>0</v>
      </c>
      <c r="CV77" s="88" t="n">
        <f aca="false">CY77+DB77+DE77+DH77+DK77+DN77+DQ77+DT77+DW77+DZ77+EC77+EF77</f>
        <v>0</v>
      </c>
      <c r="CW77" s="88" t="n">
        <f aca="false">CZ77+DC77+DF77+DI77+DL77+DO77+DR77+DU77+DX77+EA77+ED77+EG77</f>
        <v>0</v>
      </c>
      <c r="EK77" s="88" t="n">
        <f aca="false">EN77</f>
        <v>0</v>
      </c>
      <c r="EL77" s="88" t="n">
        <f aca="false">EO77</f>
        <v>0</v>
      </c>
      <c r="EM77" s="88" t="n">
        <f aca="false">EP77</f>
        <v>0</v>
      </c>
      <c r="EQ77" s="88" t="n">
        <f aca="false">ET77</f>
        <v>0</v>
      </c>
      <c r="ER77" s="88" t="n">
        <f aca="false">EU77</f>
        <v>0</v>
      </c>
      <c r="ES77" s="88" t="n">
        <f aca="false">EV77</f>
        <v>0</v>
      </c>
      <c r="FC77" s="88" t="n">
        <f aca="false">FF77</f>
        <v>0</v>
      </c>
      <c r="FD77" s="88" t="n">
        <f aca="false">FG77</f>
        <v>0</v>
      </c>
      <c r="FE77" s="88" t="n">
        <f aca="false">FH77</f>
        <v>0</v>
      </c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</row>
    <row r="78" customFormat="false" ht="15" hidden="false" customHeight="false" outlineLevel="0" collapsed="false">
      <c r="A78" s="3" t="s">
        <v>113</v>
      </c>
      <c r="B78" s="3"/>
      <c r="C78" s="83" t="s">
        <v>87</v>
      </c>
      <c r="D78" s="83" t="s">
        <v>89</v>
      </c>
      <c r="E78" s="83" t="s">
        <v>92</v>
      </c>
      <c r="F78" s="83" t="s">
        <v>90</v>
      </c>
      <c r="G78" s="83" t="s">
        <v>94</v>
      </c>
      <c r="H78" s="84" t="n">
        <v>300</v>
      </c>
      <c r="I78" s="88" t="n">
        <f aca="false">SUM(I80:I81)</f>
        <v>1119.6</v>
      </c>
      <c r="J78" s="88" t="n">
        <f aca="false">M78+P78+S78+V78</f>
        <v>477.5</v>
      </c>
      <c r="K78" s="88" t="n">
        <f aca="false">N78+Q78+T78+W78</f>
        <v>843.8</v>
      </c>
      <c r="L78" s="88" t="n">
        <f aca="false">SUM(L80:L81)</f>
        <v>33.2</v>
      </c>
      <c r="M78" s="88" t="n">
        <f aca="false">SUM(M80:M81)</f>
        <v>33.2</v>
      </c>
      <c r="N78" s="88" t="n">
        <f aca="false">SUM(N80:N81)</f>
        <v>33.2</v>
      </c>
      <c r="O78" s="88" t="n">
        <f aca="false">SUM(O80:O81)</f>
        <v>1086.4</v>
      </c>
      <c r="P78" s="88" t="n">
        <f aca="false">SUM(P80:P81)</f>
        <v>444.3</v>
      </c>
      <c r="Q78" s="88" t="n">
        <f aca="false">SUM(Q80:Q81)</f>
        <v>810.6</v>
      </c>
      <c r="R78" s="88" t="n">
        <f aca="false">SUM(R80:R81)</f>
        <v>0</v>
      </c>
      <c r="S78" s="88"/>
      <c r="T78" s="88"/>
      <c r="U78" s="88" t="n">
        <f aca="false">SUM(U80:U81)</f>
        <v>0</v>
      </c>
      <c r="V78" s="88" t="n">
        <f aca="false">SUM(V80:V81)</f>
        <v>0</v>
      </c>
      <c r="W78" s="88" t="n">
        <f aca="false">SUM(W80:W81)</f>
        <v>0</v>
      </c>
      <c r="X78" s="88" t="n">
        <f aca="false">SUM(X80:X81)</f>
        <v>0</v>
      </c>
      <c r="Y78" s="88" t="n">
        <f aca="false">SUM(Y80:Y81)</f>
        <v>0</v>
      </c>
      <c r="Z78" s="88" t="n">
        <f aca="false">SUM(Z80:Z81)</f>
        <v>0</v>
      </c>
      <c r="AA78" s="88" t="n">
        <f aca="false">SUM(AA80:AA81)</f>
        <v>0</v>
      </c>
      <c r="AB78" s="88" t="n">
        <f aca="false">SUM(AB80:AB81)</f>
        <v>0</v>
      </c>
      <c r="AC78" s="88" t="n">
        <f aca="false">SUM(AC80:AC81)</f>
        <v>0</v>
      </c>
      <c r="AD78" s="88" t="n">
        <f aca="false">SUM(AD80:AD81)</f>
        <v>0</v>
      </c>
      <c r="AE78" s="88" t="n">
        <f aca="false">SUM(AE80:AE81)</f>
        <v>0</v>
      </c>
      <c r="AF78" s="88" t="n">
        <f aca="false">SUM(AF80:AF81)</f>
        <v>0</v>
      </c>
      <c r="AG78" s="88" t="n">
        <f aca="false">SUM(AG80:AG81)</f>
        <v>0</v>
      </c>
      <c r="AH78" s="88" t="n">
        <f aca="false">SUM(AH80:AH81)</f>
        <v>0</v>
      </c>
      <c r="AI78" s="88" t="n">
        <f aca="false">SUM(AI80:AI81)</f>
        <v>0</v>
      </c>
      <c r="AJ78" s="88" t="n">
        <f aca="false">SUM(AJ80:AJ81)</f>
        <v>0</v>
      </c>
      <c r="AK78" s="88" t="n">
        <f aca="false">SUM(AK80:AK81)</f>
        <v>0</v>
      </c>
      <c r="AL78" s="88" t="n">
        <f aca="false">SUM(AL80:AL81)</f>
        <v>0</v>
      </c>
      <c r="AM78" s="88" t="n">
        <f aca="false">SUM(AM80:AM81)</f>
        <v>0</v>
      </c>
      <c r="AN78" s="88" t="n">
        <f aca="false">SUM(AN80:AN81)</f>
        <v>0</v>
      </c>
      <c r="AO78" s="88" t="n">
        <f aca="false">SUM(AO80:AO81)</f>
        <v>0</v>
      </c>
      <c r="AP78" s="88" t="n">
        <f aca="false">SUM(AP80:AP81)</f>
        <v>0</v>
      </c>
      <c r="AQ78" s="88" t="n">
        <f aca="false">SUM(AQ80:AQ81)</f>
        <v>0</v>
      </c>
      <c r="AR78" s="88" t="n">
        <f aca="false">SUM(AR80:AR81)</f>
        <v>0</v>
      </c>
      <c r="AS78" s="88" t="n">
        <f aca="false">SUM(AS80:AS81)</f>
        <v>0</v>
      </c>
      <c r="AT78" s="88" t="n">
        <f aca="false">SUM(AT80:AT81)</f>
        <v>0</v>
      </c>
      <c r="AU78" s="88" t="n">
        <f aca="false">SUM(AU80:AU81)</f>
        <v>0</v>
      </c>
      <c r="AV78" s="88" t="n">
        <f aca="false">SUM(AV80:AV81)</f>
        <v>0</v>
      </c>
      <c r="AW78" s="88" t="n">
        <f aca="false">SUM(AW80:AW81)</f>
        <v>0</v>
      </c>
      <c r="AX78" s="88" t="n">
        <f aca="false">SUM(AX80:AX81)</f>
        <v>0</v>
      </c>
      <c r="AY78" s="88" t="n">
        <f aca="false">SUM(AY80:AY81)</f>
        <v>0</v>
      </c>
      <c r="AZ78" s="88" t="n">
        <f aca="false">SUM(AZ80:AZ81)</f>
        <v>0</v>
      </c>
      <c r="BA78" s="88" t="n">
        <f aca="false">SUM(BA80:BA81)</f>
        <v>0</v>
      </c>
      <c r="BB78" s="88" t="n">
        <f aca="false">SUM(BB80:BB81)</f>
        <v>0</v>
      </c>
      <c r="BC78" s="88" t="n">
        <f aca="false">SUM(BC80:BC81)</f>
        <v>0</v>
      </c>
      <c r="BD78" s="88" t="n">
        <f aca="false">SUM(BD80:BD81)</f>
        <v>0</v>
      </c>
      <c r="BE78" s="88" t="n">
        <f aca="false">SUM(BE80:BE81)</f>
        <v>0</v>
      </c>
      <c r="BF78" s="88" t="n">
        <f aca="false">SUM(BF80:BF81)</f>
        <v>0</v>
      </c>
      <c r="BG78" s="88" t="n">
        <f aca="false">SUM(BG80:BG81)</f>
        <v>0</v>
      </c>
      <c r="BH78" s="88" t="n">
        <f aca="false">SUM(BH80:BH81)</f>
        <v>0</v>
      </c>
      <c r="BI78" s="88" t="n">
        <f aca="false">SUM(BI80:BI81)</f>
        <v>0</v>
      </c>
      <c r="BJ78" s="88" t="n">
        <f aca="false">SUM(BJ80:BJ81)</f>
        <v>0</v>
      </c>
      <c r="BK78" s="88" t="n">
        <f aca="false">SUM(BK80:BK81)</f>
        <v>0</v>
      </c>
      <c r="BL78" s="88" t="n">
        <f aca="false">SUM(BL80:BL81)</f>
        <v>0</v>
      </c>
      <c r="BM78" s="88" t="n">
        <f aca="false">SUM(BM80:BM81)</f>
        <v>0</v>
      </c>
      <c r="BN78" s="88" t="n">
        <f aca="false">SUM(BN80:BN81)</f>
        <v>0</v>
      </c>
      <c r="BO78" s="88" t="n">
        <f aca="false">SUM(BO80:BO81)</f>
        <v>0</v>
      </c>
      <c r="BP78" s="88" t="n">
        <f aca="false">SUM(BP80:BP81)</f>
        <v>0</v>
      </c>
      <c r="BQ78" s="88" t="n">
        <f aca="false">SUM(BQ80:BQ81)</f>
        <v>0</v>
      </c>
      <c r="BR78" s="88" t="n">
        <f aca="false">SUM(BR80:BR81)</f>
        <v>0</v>
      </c>
      <c r="BS78" s="88" t="n">
        <f aca="false">SUM(BS80:BS81)</f>
        <v>0</v>
      </c>
      <c r="BT78" s="88" t="n">
        <f aca="false">SUM(BT80:BT81)</f>
        <v>0</v>
      </c>
      <c r="BU78" s="88" t="n">
        <f aca="false">SUM(BU80:BU81)</f>
        <v>0</v>
      </c>
      <c r="BV78" s="88" t="n">
        <f aca="false">SUM(BV80:BV81)</f>
        <v>0</v>
      </c>
      <c r="BW78" s="88" t="n">
        <f aca="false">SUM(BW80:BW81)</f>
        <v>0</v>
      </c>
      <c r="BX78" s="88" t="n">
        <f aca="false">SUM(BX80:BX81)</f>
        <v>0</v>
      </c>
      <c r="BY78" s="88" t="n">
        <f aca="false">SUM(BY80:BY81)</f>
        <v>0</v>
      </c>
      <c r="BZ78" s="88" t="n">
        <f aca="false">SUM(BZ80:BZ81)</f>
        <v>0</v>
      </c>
      <c r="CA78" s="88" t="n">
        <f aca="false">SUM(CA80:CA81)</f>
        <v>0</v>
      </c>
      <c r="CB78" s="88" t="n">
        <f aca="false">SUM(CB80:CB81)</f>
        <v>0</v>
      </c>
      <c r="CC78" s="88" t="n">
        <f aca="false">SUM(CC80:CC81)</f>
        <v>0</v>
      </c>
      <c r="CD78" s="88" t="n">
        <f aca="false">SUM(CD80:CD81)</f>
        <v>0</v>
      </c>
      <c r="CE78" s="88" t="n">
        <f aca="false">SUM(CE80:CE81)</f>
        <v>0</v>
      </c>
      <c r="CF78" s="88" t="n">
        <f aca="false">SUM(CF80:CF81)</f>
        <v>0</v>
      </c>
      <c r="CG78" s="88" t="n">
        <f aca="false">SUM(CG80:CG81)</f>
        <v>0</v>
      </c>
      <c r="CH78" s="88" t="n">
        <f aca="false">SUM(CH80:CH81)</f>
        <v>0</v>
      </c>
      <c r="CI78" s="88" t="n">
        <f aca="false">SUM(CI80:CI81)</f>
        <v>0</v>
      </c>
      <c r="CJ78" s="88" t="n">
        <f aca="false">SUM(CJ80:CJ81)</f>
        <v>0</v>
      </c>
      <c r="CK78" s="88" t="n">
        <f aca="false">SUM(CK80:CK81)</f>
        <v>0</v>
      </c>
      <c r="CL78" s="88" t="n">
        <f aca="false">SUM(CL80:CL81)</f>
        <v>0</v>
      </c>
      <c r="CM78" s="88" t="n">
        <f aca="false">SUM(CM80:CM81)</f>
        <v>0</v>
      </c>
      <c r="CN78" s="88" t="n">
        <f aca="false">SUM(CN80:CN81)</f>
        <v>0</v>
      </c>
      <c r="CO78" s="88" t="n">
        <f aca="false">SUM(CO80:CO81)</f>
        <v>0</v>
      </c>
      <c r="CP78" s="88" t="n">
        <f aca="false">SUM(CP80:CP81)</f>
        <v>0</v>
      </c>
      <c r="CQ78" s="88" t="n">
        <f aca="false">SUM(CQ80:CQ81)</f>
        <v>0</v>
      </c>
      <c r="CR78" s="88" t="n">
        <f aca="false">SUM(CR80:CR81)</f>
        <v>0</v>
      </c>
      <c r="CS78" s="88" t="n">
        <f aca="false">SUM(CS80:CS81)</f>
        <v>0</v>
      </c>
      <c r="CT78" s="88" t="n">
        <f aca="false">SUM(CT80:CT81)</f>
        <v>0</v>
      </c>
      <c r="CU78" s="88" t="n">
        <f aca="false">SUM(CU80:CU81)</f>
        <v>0</v>
      </c>
      <c r="CV78" s="88" t="n">
        <f aca="false">SUM(CV80:CV81)</f>
        <v>0</v>
      </c>
      <c r="CW78" s="88" t="n">
        <f aca="false">SUM(CW80:CW81)</f>
        <v>0</v>
      </c>
      <c r="CX78" s="88" t="n">
        <f aca="false">SUM(CX80:CX81)</f>
        <v>0</v>
      </c>
      <c r="CY78" s="88" t="n">
        <f aca="false">SUM(CY80:CY81)</f>
        <v>0</v>
      </c>
      <c r="CZ78" s="88" t="n">
        <f aca="false">SUM(CZ80:CZ81)</f>
        <v>0</v>
      </c>
      <c r="DA78" s="88" t="n">
        <f aca="false">SUM(DA80:DA81)</f>
        <v>0</v>
      </c>
      <c r="DB78" s="88" t="n">
        <f aca="false">SUM(DB80:DB81)</f>
        <v>0</v>
      </c>
      <c r="DC78" s="88" t="n">
        <f aca="false">SUM(DC80:DC81)</f>
        <v>0</v>
      </c>
      <c r="DD78" s="88" t="n">
        <f aca="false">SUM(DD80:DD81)</f>
        <v>0</v>
      </c>
      <c r="DE78" s="88" t="n">
        <f aca="false">SUM(DE80:DE81)</f>
        <v>0</v>
      </c>
      <c r="DF78" s="88" t="n">
        <f aca="false">SUM(DF80:DF81)</f>
        <v>0</v>
      </c>
      <c r="DG78" s="88" t="n">
        <f aca="false">SUM(DG80:DG81)</f>
        <v>0</v>
      </c>
      <c r="DH78" s="88" t="n">
        <f aca="false">SUM(DH80:DH81)</f>
        <v>0</v>
      </c>
      <c r="DI78" s="88" t="n">
        <f aca="false">SUM(DI80:DI81)</f>
        <v>0</v>
      </c>
      <c r="DJ78" s="88" t="n">
        <f aca="false">SUM(DJ80:DJ81)</f>
        <v>0</v>
      </c>
      <c r="DK78" s="88" t="n">
        <f aca="false">SUM(DK80:DK81)</f>
        <v>0</v>
      </c>
      <c r="DL78" s="88" t="n">
        <f aca="false">SUM(DL80:DL81)</f>
        <v>0</v>
      </c>
      <c r="DM78" s="88" t="n">
        <f aca="false">SUM(DM80:DM81)</f>
        <v>0</v>
      </c>
      <c r="DN78" s="88" t="n">
        <f aca="false">SUM(DN80:DN81)</f>
        <v>0</v>
      </c>
      <c r="DO78" s="88" t="n">
        <f aca="false">SUM(DO80:DO81)</f>
        <v>0</v>
      </c>
      <c r="DP78" s="88" t="n">
        <f aca="false">SUM(DP80:DP81)</f>
        <v>0</v>
      </c>
      <c r="DQ78" s="88" t="n">
        <f aca="false">SUM(DQ80:DQ81)</f>
        <v>0</v>
      </c>
      <c r="DR78" s="88" t="n">
        <f aca="false">SUM(DR80:DR81)</f>
        <v>0</v>
      </c>
      <c r="DS78" s="88" t="n">
        <f aca="false">SUM(DS80:DS81)</f>
        <v>0</v>
      </c>
      <c r="DT78" s="88" t="n">
        <f aca="false">SUM(DT80:DT81)</f>
        <v>0</v>
      </c>
      <c r="DU78" s="88" t="n">
        <f aca="false">SUM(DU80:DU81)</f>
        <v>0</v>
      </c>
      <c r="DV78" s="88" t="n">
        <f aca="false">SUM(DV80:DV81)</f>
        <v>0</v>
      </c>
      <c r="DW78" s="88" t="n">
        <f aca="false">SUM(DW80:DW81)</f>
        <v>0</v>
      </c>
      <c r="DX78" s="88" t="n">
        <f aca="false">SUM(DX80:DX81)</f>
        <v>0</v>
      </c>
      <c r="DY78" s="88" t="n">
        <f aca="false">SUM(DY80:DY81)</f>
        <v>0</v>
      </c>
      <c r="DZ78" s="88" t="n">
        <f aca="false">SUM(DZ80:DZ81)</f>
        <v>0</v>
      </c>
      <c r="EA78" s="88" t="n">
        <f aca="false">SUM(EA80:EA81)</f>
        <v>0</v>
      </c>
      <c r="EB78" s="88" t="n">
        <f aca="false">SUM(EB80:EB81)</f>
        <v>0</v>
      </c>
      <c r="EC78" s="88" t="n">
        <f aca="false">SUM(EC80:EC81)</f>
        <v>0</v>
      </c>
      <c r="ED78" s="88" t="n">
        <f aca="false">SUM(ED80:ED81)</f>
        <v>0</v>
      </c>
      <c r="EE78" s="88" t="n">
        <f aca="false">SUM(EE80:EE81)</f>
        <v>0</v>
      </c>
      <c r="EF78" s="88" t="n">
        <f aca="false">SUM(EF80:EF81)</f>
        <v>0</v>
      </c>
      <c r="EG78" s="88" t="n">
        <f aca="false">SUM(EG80:EG81)</f>
        <v>0</v>
      </c>
      <c r="EH78" s="88"/>
      <c r="EI78" s="88"/>
      <c r="EJ78" s="88"/>
      <c r="EK78" s="88" t="n">
        <f aca="false">SUM(EK80:EK81)</f>
        <v>0</v>
      </c>
      <c r="EL78" s="88" t="n">
        <f aca="false">SUM(EL80:EL81)</f>
        <v>0</v>
      </c>
      <c r="EM78" s="88" t="n">
        <f aca="false">SUM(EM80:EM81)</f>
        <v>0</v>
      </c>
      <c r="EN78" s="88" t="n">
        <f aca="false">SUM(EN80:EN81)</f>
        <v>0</v>
      </c>
      <c r="EO78" s="88" t="n">
        <f aca="false">SUM(EO80:EO81)</f>
        <v>0</v>
      </c>
      <c r="EP78" s="88" t="n">
        <f aca="false">SUM(EP80:EP81)</f>
        <v>0</v>
      </c>
      <c r="EQ78" s="88" t="n">
        <f aca="false">SUM(EQ80:EQ81)</f>
        <v>0</v>
      </c>
      <c r="ER78" s="88" t="n">
        <f aca="false">SUM(ER80:ER81)</f>
        <v>0</v>
      </c>
      <c r="ES78" s="88" t="n">
        <f aca="false">SUM(ES80:ES81)</f>
        <v>0</v>
      </c>
      <c r="ET78" s="88" t="n">
        <f aca="false">SUM(ET80:ET81)</f>
        <v>0</v>
      </c>
      <c r="EU78" s="88" t="n">
        <f aca="false">SUM(EU80:EU81)</f>
        <v>0</v>
      </c>
      <c r="EV78" s="88" t="n">
        <f aca="false">SUM(EV80:EV81)</f>
        <v>0</v>
      </c>
      <c r="EW78" s="88" t="n">
        <f aca="false">SUM(EW80:EW81)</f>
        <v>0</v>
      </c>
      <c r="EX78" s="88"/>
      <c r="EY78" s="88"/>
      <c r="EZ78" s="88" t="n">
        <f aca="false">SUM(EZ80:EZ81)</f>
        <v>0</v>
      </c>
      <c r="FA78" s="88"/>
      <c r="FB78" s="88"/>
      <c r="FC78" s="88" t="n">
        <f aca="false">SUM(FC80:FC81)</f>
        <v>0</v>
      </c>
      <c r="FD78" s="88" t="n">
        <f aca="false">SUM(FD80:FD81)</f>
        <v>0</v>
      </c>
      <c r="FE78" s="88" t="n">
        <f aca="false">SUM(FE80:FE81)</f>
        <v>0</v>
      </c>
      <c r="FF78" s="88" t="n">
        <f aca="false">SUM(FF80:FF81)</f>
        <v>0</v>
      </c>
      <c r="FG78" s="88" t="n">
        <f aca="false">SUM(FG80:FG81)</f>
        <v>0</v>
      </c>
      <c r="FH78" s="88" t="n">
        <f aca="false">SUM(FH80:FH81)</f>
        <v>0</v>
      </c>
    </row>
    <row r="79" s="88" customFormat="true" ht="15" hidden="false" customHeight="false" outlineLevel="0" collapsed="false">
      <c r="A79" s="3" t="s">
        <v>96</v>
      </c>
      <c r="B79" s="3"/>
      <c r="C79" s="83"/>
      <c r="D79" s="83"/>
      <c r="E79" s="83"/>
      <c r="F79" s="83"/>
      <c r="G79" s="83"/>
      <c r="H79" s="84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s="88" customFormat="true" ht="15" hidden="false" customHeight="false" outlineLevel="0" collapsed="false">
      <c r="A80" s="3" t="s">
        <v>114</v>
      </c>
      <c r="B80" s="3"/>
      <c r="C80" s="83" t="s">
        <v>87</v>
      </c>
      <c r="D80" s="83" t="s">
        <v>89</v>
      </c>
      <c r="E80" s="83" t="s">
        <v>92</v>
      </c>
      <c r="F80" s="83" t="s">
        <v>90</v>
      </c>
      <c r="G80" s="83" t="s">
        <v>94</v>
      </c>
      <c r="H80" s="84" t="n">
        <v>310</v>
      </c>
      <c r="I80" s="88" t="n">
        <f aca="false">L80+O80+R80+U80</f>
        <v>753.4</v>
      </c>
      <c r="J80" s="88" t="n">
        <f aca="false">M80+P80+S80+V80</f>
        <v>303.5</v>
      </c>
      <c r="K80" s="88" t="n">
        <f aca="false">N80+Q80+T80+W80</f>
        <v>539.2</v>
      </c>
      <c r="L80" s="88" t="n">
        <v>33.2</v>
      </c>
      <c r="M80" s="88" t="n">
        <v>33.2</v>
      </c>
      <c r="N80" s="88" t="n">
        <v>33.2</v>
      </c>
      <c r="O80" s="88" t="n">
        <v>720.2</v>
      </c>
      <c r="P80" s="88" t="n">
        <v>270.3</v>
      </c>
      <c r="Q80" s="88" t="n">
        <v>506</v>
      </c>
      <c r="U80" s="88" t="n">
        <f aca="false">X80+CU80+EQ80+EK80+FC80</f>
        <v>0</v>
      </c>
      <c r="V80" s="88" t="n">
        <f aca="false">Y80+CV80+ER80+EL80+FD80</f>
        <v>0</v>
      </c>
      <c r="W80" s="88" t="n">
        <f aca="false">Z80+CW80+ES80+EM80+FE80</f>
        <v>0</v>
      </c>
      <c r="X80" s="88" t="n">
        <f aca="false">AA80+AD80+AG80+AJ80+AM80+AP80+AS80+AV80+AY80+BB80+BE80+BH80+BK80+BN80+BQ80+BT80+BW80+BZ80+CC80+CF80+CI80+CL80+CO80+CR80</f>
        <v>0</v>
      </c>
      <c r="Y80" s="88" t="n">
        <f aca="false">AB80+AE80+AH80+AK80+AN80+AQ80+AT80+AW80+AZ80+BC80+BF80+BI80+BL80+BO80+BR80+BU80+BX80+CA80+CD80+CG80+CJ80+CM80+CP80+CS80</f>
        <v>0</v>
      </c>
      <c r="Z80" s="88" t="n">
        <f aca="false">AC80+AF80+AI80+AL80+AO80+AR80+AU80+AX80+BA80+BD80+BG80+BJ80+BM80+BP80+BS80+BV80+BY80+CB80+CE80+CH80+CK80+CN80+CQ80+CT80</f>
        <v>0</v>
      </c>
      <c r="CU80" s="88" t="n">
        <f aca="false">CX80+DA80+DD80+DG80+DJ80+DM80+DP80+DS80+DV80+DY80+EB80+EE80</f>
        <v>0</v>
      </c>
      <c r="CV80" s="88" t="n">
        <f aca="false">CY80+DB80+DE80+DH80+DK80+DN80+DQ80+DT80+DW80+DZ80+EC80+EF80</f>
        <v>0</v>
      </c>
      <c r="CW80" s="88" t="n">
        <f aca="false">CZ80+DC80+DF80+DI80+DL80+DO80+DR80+DU80+DX80+EA80+ED80+EG80</f>
        <v>0</v>
      </c>
      <c r="EK80" s="88" t="n">
        <f aca="false">EN80</f>
        <v>0</v>
      </c>
      <c r="EL80" s="88" t="n">
        <f aca="false">EO80</f>
        <v>0</v>
      </c>
      <c r="EM80" s="88" t="n">
        <f aca="false">EP80</f>
        <v>0</v>
      </c>
      <c r="EQ80" s="88" t="n">
        <f aca="false">ET80</f>
        <v>0</v>
      </c>
      <c r="ER80" s="88" t="n">
        <f aca="false">EU80</f>
        <v>0</v>
      </c>
      <c r="ES80" s="88" t="n">
        <f aca="false">EV80</f>
        <v>0</v>
      </c>
      <c r="FC80" s="88" t="n">
        <f aca="false">FF80</f>
        <v>0</v>
      </c>
      <c r="FD80" s="88" t="n">
        <f aca="false">FG80</f>
        <v>0</v>
      </c>
      <c r="FE80" s="88" t="n">
        <f aca="false">FH80</f>
        <v>0</v>
      </c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s="88" customFormat="true" ht="15" hidden="false" customHeight="false" outlineLevel="0" collapsed="false">
      <c r="A81" s="3" t="s">
        <v>115</v>
      </c>
      <c r="B81" s="3"/>
      <c r="C81" s="83" t="s">
        <v>87</v>
      </c>
      <c r="D81" s="83" t="s">
        <v>89</v>
      </c>
      <c r="E81" s="83" t="s">
        <v>92</v>
      </c>
      <c r="F81" s="83" t="s">
        <v>90</v>
      </c>
      <c r="G81" s="83" t="s">
        <v>94</v>
      </c>
      <c r="H81" s="84" t="n">
        <v>340</v>
      </c>
      <c r="I81" s="88" t="n">
        <f aca="false">L81+O81+R81+U81</f>
        <v>366.2</v>
      </c>
      <c r="J81" s="88" t="n">
        <f aca="false">M81+P81+S81+V81</f>
        <v>174</v>
      </c>
      <c r="K81" s="88" t="n">
        <f aca="false">N81+Q81+T81+W81</f>
        <v>304.6</v>
      </c>
      <c r="O81" s="88" t="n">
        <v>366.2</v>
      </c>
      <c r="P81" s="88" t="n">
        <v>174</v>
      </c>
      <c r="Q81" s="88" t="n">
        <v>304.6</v>
      </c>
      <c r="U81" s="88" t="n">
        <f aca="false">X81+CU81+EQ81+EK81+FC81</f>
        <v>0</v>
      </c>
      <c r="V81" s="88" t="n">
        <f aca="false">Y81+CV81+ER81+EL81+FD81</f>
        <v>0</v>
      </c>
      <c r="W81" s="88" t="n">
        <f aca="false">Z81+CW81+ES81+EM81+FE81</f>
        <v>0</v>
      </c>
      <c r="X81" s="88" t="n">
        <f aca="false">AA81+AD81+AG81+AJ81+AM81+AP81+AS81+AV81+AY81+BB81+BE81+BH81+BK81+BN81+BQ81+BT81+BW81+BZ81+CC81+CF81+CI81+CL81+CO81+CR81</f>
        <v>0</v>
      </c>
      <c r="Y81" s="88" t="n">
        <f aca="false">AB81+AE81+AH81+AK81+AN81+AQ81+AT81+AW81+AZ81+BC81+BF81+BI81+BL81+BO81+BR81+BU81+BX81+CA81+CD81+CG81+CJ81+CM81+CP81+CS81</f>
        <v>0</v>
      </c>
      <c r="Z81" s="88" t="n">
        <f aca="false">AC81+AF81+AI81+AL81+AO81+AR81+AU81+AX81+BA81+BD81+BG81+BJ81+BM81+BP81+BS81+BV81+BY81+CB81+CE81+CH81+CK81+CN81+CQ81+CT81</f>
        <v>0</v>
      </c>
      <c r="CU81" s="88" t="n">
        <f aca="false">CX81+DA81+DD81+DG81+DJ81+DM81+DP81+DS81+DV81+DY81+EB81+EE81</f>
        <v>0</v>
      </c>
      <c r="CV81" s="88" t="n">
        <f aca="false">CY81+DB81+DE81+DH81+DK81+DN81+DQ81+DT81+DW81+DZ81+EC81+EF81</f>
        <v>0</v>
      </c>
      <c r="CW81" s="88" t="n">
        <f aca="false">CZ81+DC81+DF81+DI81+DL81+DO81+DR81+DU81+DX81+EA81+ED81+EG81</f>
        <v>0</v>
      </c>
      <c r="EK81" s="88" t="n">
        <f aca="false">EN81</f>
        <v>0</v>
      </c>
      <c r="EL81" s="88" t="n">
        <f aca="false">EO81</f>
        <v>0</v>
      </c>
      <c r="EM81" s="88" t="n">
        <f aca="false">EP81</f>
        <v>0</v>
      </c>
      <c r="EQ81" s="88" t="n">
        <f aca="false">ET81</f>
        <v>0</v>
      </c>
      <c r="ER81" s="88" t="n">
        <f aca="false">EU81</f>
        <v>0</v>
      </c>
      <c r="ES81" s="88" t="n">
        <f aca="false">EV81</f>
        <v>0</v>
      </c>
      <c r="FC81" s="88" t="n">
        <f aca="false">FF81</f>
        <v>0</v>
      </c>
      <c r="FD81" s="88" t="n">
        <f aca="false">FG81</f>
        <v>0</v>
      </c>
      <c r="FE81" s="88" t="n">
        <f aca="false">FH81</f>
        <v>0</v>
      </c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</row>
    <row r="82" s="88" customFormat="true" ht="32.85" hidden="false" customHeight="true" outlineLevel="0" collapsed="false">
      <c r="A82" s="92" t="s">
        <v>118</v>
      </c>
      <c r="B82" s="3"/>
      <c r="C82" s="83"/>
      <c r="D82" s="83"/>
      <c r="E82" s="83"/>
      <c r="F82" s="83"/>
      <c r="G82" s="83"/>
      <c r="H82" s="84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</row>
    <row r="83" customFormat="false" ht="12.75" hidden="true" customHeight="true" outlineLevel="0" collapsed="false">
      <c r="A83" s="70"/>
      <c r="B83" s="75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</row>
    <row r="84" customFormat="false" ht="15" hidden="false" customHeight="false" outlineLevel="0" collapsed="false">
      <c r="A84" s="75" t="s">
        <v>117</v>
      </c>
      <c r="B84" s="81"/>
      <c r="C84" s="76" t="s">
        <v>87</v>
      </c>
      <c r="D84" s="77"/>
      <c r="E84" s="77"/>
      <c r="F84" s="77"/>
      <c r="G84" s="77"/>
      <c r="H84" s="78"/>
      <c r="I84" s="79" t="n">
        <f aca="false">I85</f>
        <v>16837</v>
      </c>
      <c r="J84" s="79" t="n">
        <f aca="false">J85</f>
        <v>11369.3</v>
      </c>
      <c r="K84" s="79" t="n">
        <f aca="false">K85</f>
        <v>16538.2</v>
      </c>
      <c r="L84" s="79" t="n">
        <f aca="false">L85</f>
        <v>14504</v>
      </c>
      <c r="M84" s="79" t="n">
        <f aca="false">M85</f>
        <v>9937.9</v>
      </c>
      <c r="N84" s="79" t="n">
        <f aca="false">N85</f>
        <v>14446.8</v>
      </c>
      <c r="O84" s="79" t="n">
        <f aca="false">O85</f>
        <v>2333</v>
      </c>
      <c r="P84" s="79" t="n">
        <f aca="false">P85</f>
        <v>1431.4</v>
      </c>
      <c r="Q84" s="79" t="n">
        <f aca="false">Q85</f>
        <v>2091.4</v>
      </c>
      <c r="R84" s="79" t="n">
        <f aca="false">R85</f>
        <v>0</v>
      </c>
      <c r="S84" s="79"/>
      <c r="T84" s="79"/>
      <c r="U84" s="79" t="n">
        <f aca="false">U85</f>
        <v>0</v>
      </c>
      <c r="V84" s="79" t="n">
        <f aca="false">V85</f>
        <v>0</v>
      </c>
      <c r="W84" s="79" t="n">
        <f aca="false">W85</f>
        <v>0</v>
      </c>
      <c r="X84" s="79" t="n">
        <f aca="false">X85</f>
        <v>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  <c r="AB84" s="79" t="n">
        <f aca="false">AB85</f>
        <v>0</v>
      </c>
      <c r="AC84" s="79" t="n">
        <f aca="false">AC85</f>
        <v>0</v>
      </c>
      <c r="AD84" s="79" t="n">
        <f aca="false">AD85</f>
        <v>0</v>
      </c>
      <c r="AE84" s="79" t="n">
        <f aca="false">AE85</f>
        <v>0</v>
      </c>
      <c r="AF84" s="79" t="n">
        <f aca="false">AF85</f>
        <v>0</v>
      </c>
      <c r="AG84" s="79" t="n">
        <f aca="false">AG85</f>
        <v>0</v>
      </c>
      <c r="AH84" s="79" t="n">
        <f aca="false">AH85</f>
        <v>0</v>
      </c>
      <c r="AI84" s="79" t="n">
        <f aca="false">AI85</f>
        <v>0</v>
      </c>
      <c r="AJ84" s="79" t="n">
        <f aca="false">AJ85</f>
        <v>0</v>
      </c>
      <c r="AK84" s="79" t="n">
        <f aca="false">AK85</f>
        <v>0</v>
      </c>
      <c r="AL84" s="79" t="n">
        <f aca="false">AL85</f>
        <v>0</v>
      </c>
      <c r="AM84" s="79" t="n">
        <f aca="false">AM85</f>
        <v>0</v>
      </c>
      <c r="AN84" s="79" t="n">
        <f aca="false">AN85</f>
        <v>0</v>
      </c>
      <c r="AO84" s="79" t="n">
        <f aca="false">AO85</f>
        <v>0</v>
      </c>
      <c r="AP84" s="79" t="n">
        <f aca="false">AP85</f>
        <v>0</v>
      </c>
      <c r="AQ84" s="79" t="n">
        <f aca="false">AQ85</f>
        <v>0</v>
      </c>
      <c r="AR84" s="79" t="n">
        <f aca="false">AR85</f>
        <v>0</v>
      </c>
      <c r="AS84" s="79" t="n">
        <f aca="false">AS85</f>
        <v>0</v>
      </c>
      <c r="AT84" s="79" t="n">
        <f aca="false">AT85</f>
        <v>0</v>
      </c>
      <c r="AU84" s="79" t="n">
        <f aca="false">AU85</f>
        <v>0</v>
      </c>
      <c r="AV84" s="79" t="n">
        <f aca="false">AV85</f>
        <v>0</v>
      </c>
      <c r="AW84" s="79" t="n">
        <f aca="false">AW85</f>
        <v>0</v>
      </c>
      <c r="AX84" s="79" t="n">
        <f aca="false">AX85</f>
        <v>0</v>
      </c>
      <c r="AY84" s="79" t="n">
        <f aca="false">AY85</f>
        <v>0</v>
      </c>
      <c r="AZ84" s="79" t="n">
        <f aca="false">AZ85</f>
        <v>0</v>
      </c>
      <c r="BA84" s="79" t="n">
        <f aca="false">BA85</f>
        <v>0</v>
      </c>
      <c r="BB84" s="79" t="n">
        <f aca="false">BB85</f>
        <v>0</v>
      </c>
      <c r="BC84" s="79" t="n">
        <f aca="false">BC85</f>
        <v>0</v>
      </c>
      <c r="BD84" s="79" t="n">
        <f aca="false">BD85</f>
        <v>0</v>
      </c>
      <c r="BE84" s="79" t="n">
        <f aca="false">BE85</f>
        <v>0</v>
      </c>
      <c r="BF84" s="79" t="n">
        <f aca="false">BF85</f>
        <v>0</v>
      </c>
      <c r="BG84" s="79" t="n">
        <f aca="false">BG85</f>
        <v>0</v>
      </c>
      <c r="BH84" s="79" t="n">
        <f aca="false">BH85</f>
        <v>0</v>
      </c>
      <c r="BI84" s="79" t="n">
        <f aca="false">BI85</f>
        <v>0</v>
      </c>
      <c r="BJ84" s="79" t="n">
        <f aca="false">BJ85</f>
        <v>0</v>
      </c>
      <c r="BK84" s="79" t="n">
        <f aca="false">BK85</f>
        <v>0</v>
      </c>
      <c r="BL84" s="79" t="n">
        <f aca="false">BL85</f>
        <v>0</v>
      </c>
      <c r="BM84" s="79" t="n">
        <f aca="false">BM85</f>
        <v>0</v>
      </c>
      <c r="BN84" s="79" t="n">
        <f aca="false">BN85</f>
        <v>0</v>
      </c>
      <c r="BO84" s="79" t="n">
        <f aca="false">BO85</f>
        <v>0</v>
      </c>
      <c r="BP84" s="79" t="n">
        <f aca="false">BP85</f>
        <v>0</v>
      </c>
      <c r="BQ84" s="79" t="n">
        <f aca="false">BQ85</f>
        <v>0</v>
      </c>
      <c r="BR84" s="79" t="n">
        <f aca="false">BR85</f>
        <v>0</v>
      </c>
      <c r="BS84" s="79" t="n">
        <f aca="false">BS85</f>
        <v>0</v>
      </c>
      <c r="BT84" s="79" t="n">
        <f aca="false">BT85</f>
        <v>0</v>
      </c>
      <c r="BU84" s="79" t="n">
        <f aca="false">BU85</f>
        <v>0</v>
      </c>
      <c r="BV84" s="79" t="n">
        <f aca="false">BV85</f>
        <v>0</v>
      </c>
      <c r="BW84" s="79" t="n">
        <f aca="false">BW85</f>
        <v>0</v>
      </c>
      <c r="BX84" s="79" t="n">
        <f aca="false">BX85</f>
        <v>0</v>
      </c>
      <c r="BY84" s="79" t="n">
        <f aca="false">BY85</f>
        <v>0</v>
      </c>
      <c r="BZ84" s="79" t="n">
        <f aca="false">BZ85</f>
        <v>0</v>
      </c>
      <c r="CA84" s="79" t="n">
        <f aca="false">CA85</f>
        <v>0</v>
      </c>
      <c r="CB84" s="79" t="n">
        <f aca="false">CB85</f>
        <v>0</v>
      </c>
      <c r="CC84" s="79" t="n">
        <f aca="false">CC85</f>
        <v>0</v>
      </c>
      <c r="CD84" s="79" t="n">
        <f aca="false">CD85</f>
        <v>0</v>
      </c>
      <c r="CE84" s="79" t="n">
        <f aca="false">CE85</f>
        <v>0</v>
      </c>
      <c r="CF84" s="79" t="n">
        <f aca="false">CF85</f>
        <v>0</v>
      </c>
      <c r="CG84" s="79" t="n">
        <f aca="false">CG85</f>
        <v>0</v>
      </c>
      <c r="CH84" s="79" t="n">
        <f aca="false">CH85</f>
        <v>0</v>
      </c>
      <c r="CI84" s="79" t="n">
        <f aca="false">CI85</f>
        <v>0</v>
      </c>
      <c r="CJ84" s="79" t="n">
        <f aca="false">CJ85</f>
        <v>0</v>
      </c>
      <c r="CK84" s="79" t="n">
        <f aca="false">CK85</f>
        <v>0</v>
      </c>
      <c r="CL84" s="79" t="n">
        <f aca="false">CL85</f>
        <v>0</v>
      </c>
      <c r="CM84" s="79" t="n">
        <f aca="false">CM85</f>
        <v>0</v>
      </c>
      <c r="CN84" s="79" t="n">
        <f aca="false">CN85</f>
        <v>0</v>
      </c>
      <c r="CO84" s="79" t="n">
        <f aca="false">CO85</f>
        <v>0</v>
      </c>
      <c r="CP84" s="79" t="n">
        <f aca="false">CP85</f>
        <v>0</v>
      </c>
      <c r="CQ84" s="79" t="n">
        <f aca="false">CQ85</f>
        <v>0</v>
      </c>
      <c r="CR84" s="79" t="n">
        <f aca="false">CR85</f>
        <v>0</v>
      </c>
      <c r="CS84" s="79" t="n">
        <f aca="false">CS85</f>
        <v>0</v>
      </c>
      <c r="CT84" s="79" t="n">
        <f aca="false">CT85</f>
        <v>0</v>
      </c>
      <c r="CU84" s="79" t="n">
        <f aca="false">CU85</f>
        <v>0</v>
      </c>
      <c r="CV84" s="79" t="n">
        <f aca="false">CV85</f>
        <v>0</v>
      </c>
      <c r="CW84" s="79" t="n">
        <f aca="false">CW85</f>
        <v>0</v>
      </c>
      <c r="CX84" s="79" t="n">
        <f aca="false">CX85</f>
        <v>0</v>
      </c>
      <c r="CY84" s="79" t="n">
        <f aca="false">CY85</f>
        <v>0</v>
      </c>
      <c r="CZ84" s="79" t="n">
        <f aca="false">CZ85</f>
        <v>0</v>
      </c>
      <c r="DA84" s="79" t="n">
        <f aca="false">DA85</f>
        <v>0</v>
      </c>
      <c r="DB84" s="79" t="n">
        <f aca="false">DB85</f>
        <v>0</v>
      </c>
      <c r="DC84" s="79" t="n">
        <f aca="false">DC85</f>
        <v>0</v>
      </c>
      <c r="DD84" s="79" t="n">
        <f aca="false">DD85</f>
        <v>0</v>
      </c>
      <c r="DE84" s="79" t="n">
        <f aca="false">DE85</f>
        <v>0</v>
      </c>
      <c r="DF84" s="79" t="n">
        <f aca="false">DF85</f>
        <v>0</v>
      </c>
      <c r="DG84" s="79" t="n">
        <f aca="false">DG85</f>
        <v>0</v>
      </c>
      <c r="DH84" s="79" t="n">
        <f aca="false">DH85</f>
        <v>0</v>
      </c>
      <c r="DI84" s="79" t="n">
        <f aca="false">DI85</f>
        <v>0</v>
      </c>
      <c r="DJ84" s="79" t="n">
        <f aca="false">DJ85</f>
        <v>0</v>
      </c>
      <c r="DK84" s="79" t="n">
        <f aca="false">DK85</f>
        <v>0</v>
      </c>
      <c r="DL84" s="79" t="n">
        <f aca="false">DL85</f>
        <v>0</v>
      </c>
      <c r="DM84" s="79" t="n">
        <f aca="false">DM85</f>
        <v>0</v>
      </c>
      <c r="DN84" s="79" t="n">
        <f aca="false">DN85</f>
        <v>0</v>
      </c>
      <c r="DO84" s="79" t="n">
        <f aca="false">DO85</f>
        <v>0</v>
      </c>
      <c r="DP84" s="79" t="n">
        <f aca="false">DP85</f>
        <v>0</v>
      </c>
      <c r="DQ84" s="79" t="n">
        <f aca="false">DQ85</f>
        <v>0</v>
      </c>
      <c r="DR84" s="79" t="n">
        <f aca="false">DR85</f>
        <v>0</v>
      </c>
      <c r="DS84" s="79" t="n">
        <f aca="false">DS85</f>
        <v>0</v>
      </c>
      <c r="DT84" s="79" t="n">
        <f aca="false">DT85</f>
        <v>0</v>
      </c>
      <c r="DU84" s="79" t="n">
        <f aca="false">DU85</f>
        <v>0</v>
      </c>
      <c r="DV84" s="79" t="n">
        <f aca="false">DV85</f>
        <v>0</v>
      </c>
      <c r="DW84" s="79" t="n">
        <f aca="false">DW85</f>
        <v>0</v>
      </c>
      <c r="DX84" s="79" t="n">
        <f aca="false">DX85</f>
        <v>0</v>
      </c>
      <c r="DY84" s="79" t="n">
        <f aca="false">DY85</f>
        <v>0</v>
      </c>
      <c r="DZ84" s="79" t="n">
        <f aca="false">DZ85</f>
        <v>0</v>
      </c>
      <c r="EA84" s="79" t="n">
        <f aca="false">EA85</f>
        <v>0</v>
      </c>
      <c r="EB84" s="79" t="n">
        <f aca="false">EB85</f>
        <v>0</v>
      </c>
      <c r="EC84" s="79" t="n">
        <f aca="false">EC85</f>
        <v>0</v>
      </c>
      <c r="ED84" s="79" t="n">
        <f aca="false">ED85</f>
        <v>0</v>
      </c>
      <c r="EE84" s="79" t="n">
        <f aca="false">EE85</f>
        <v>0</v>
      </c>
      <c r="EF84" s="79" t="n">
        <f aca="false">EF85</f>
        <v>0</v>
      </c>
      <c r="EG84" s="79" t="n">
        <f aca="false">EG85</f>
        <v>0</v>
      </c>
      <c r="EH84" s="79"/>
      <c r="EI84" s="79"/>
      <c r="EJ84" s="79"/>
      <c r="EK84" s="79" t="n">
        <f aca="false">EK85</f>
        <v>0</v>
      </c>
      <c r="EL84" s="79" t="n">
        <f aca="false">EL85</f>
        <v>0</v>
      </c>
      <c r="EM84" s="79" t="n">
        <f aca="false">EM85</f>
        <v>0</v>
      </c>
      <c r="EN84" s="79" t="n">
        <f aca="false">EN85</f>
        <v>0</v>
      </c>
      <c r="EO84" s="79" t="n">
        <f aca="false">EO85</f>
        <v>0</v>
      </c>
      <c r="EP84" s="79" t="n">
        <f aca="false">EP85</f>
        <v>0</v>
      </c>
      <c r="EQ84" s="79" t="n">
        <f aca="false">EQ85</f>
        <v>0</v>
      </c>
      <c r="ER84" s="79" t="n">
        <f aca="false">ER85</f>
        <v>0</v>
      </c>
      <c r="ES84" s="79" t="n">
        <f aca="false">ES85</f>
        <v>0</v>
      </c>
      <c r="ET84" s="79" t="n">
        <f aca="false">ET85</f>
        <v>0</v>
      </c>
      <c r="EU84" s="79" t="n">
        <f aca="false">EU85</f>
        <v>0</v>
      </c>
      <c r="EV84" s="79" t="n">
        <f aca="false">EV85</f>
        <v>0</v>
      </c>
      <c r="EW84" s="79" t="n">
        <f aca="false">EW85</f>
        <v>0</v>
      </c>
      <c r="EX84" s="79"/>
      <c r="EY84" s="79"/>
      <c r="EZ84" s="79" t="n">
        <f aca="false">EZ85</f>
        <v>0</v>
      </c>
      <c r="FA84" s="79"/>
      <c r="FB84" s="79"/>
      <c r="FC84" s="79" t="n">
        <f aca="false">FC85</f>
        <v>0</v>
      </c>
      <c r="FD84" s="79" t="n">
        <f aca="false">FD85</f>
        <v>0</v>
      </c>
      <c r="FE84" s="79" t="n">
        <f aca="false">FE85</f>
        <v>0</v>
      </c>
      <c r="FF84" s="79" t="n">
        <f aca="false">FF85</f>
        <v>0</v>
      </c>
      <c r="FG84" s="79" t="n">
        <f aca="false">FG85</f>
        <v>0</v>
      </c>
      <c r="FH84" s="79" t="n">
        <f aca="false">FH85</f>
        <v>0</v>
      </c>
    </row>
    <row r="85" customFormat="false" ht="15" hidden="false" customHeight="false" outlineLevel="0" collapsed="false">
      <c r="A85" s="81" t="s">
        <v>88</v>
      </c>
      <c r="B85" s="81"/>
      <c r="C85" s="82" t="s">
        <v>87</v>
      </c>
      <c r="D85" s="82" t="s">
        <v>89</v>
      </c>
      <c r="E85" s="82" t="s">
        <v>90</v>
      </c>
      <c r="F85" s="82" t="s">
        <v>90</v>
      </c>
      <c r="G85" s="83"/>
      <c r="H85" s="84"/>
      <c r="I85" s="85" t="n">
        <f aca="false">I86</f>
        <v>16837</v>
      </c>
      <c r="J85" s="85" t="n">
        <f aca="false">J86</f>
        <v>11369.3</v>
      </c>
      <c r="K85" s="85" t="n">
        <f aca="false">K86</f>
        <v>16538.2</v>
      </c>
      <c r="L85" s="85" t="n">
        <f aca="false">L86</f>
        <v>14504</v>
      </c>
      <c r="M85" s="85" t="n">
        <f aca="false">M86</f>
        <v>9937.9</v>
      </c>
      <c r="N85" s="85" t="n">
        <f aca="false">N86</f>
        <v>14446.8</v>
      </c>
      <c r="O85" s="85" t="n">
        <f aca="false">O86</f>
        <v>2333</v>
      </c>
      <c r="P85" s="85" t="n">
        <f aca="false">P86</f>
        <v>1431.4</v>
      </c>
      <c r="Q85" s="85" t="n">
        <f aca="false">Q86</f>
        <v>2091.4</v>
      </c>
      <c r="R85" s="85" t="n">
        <f aca="false">R86</f>
        <v>0</v>
      </c>
      <c r="S85" s="85"/>
      <c r="T85" s="85"/>
      <c r="U85" s="85" t="n">
        <f aca="false">U86</f>
        <v>0</v>
      </c>
      <c r="V85" s="85" t="n">
        <f aca="false">V86</f>
        <v>0</v>
      </c>
      <c r="W85" s="85" t="n">
        <f aca="false">W86</f>
        <v>0</v>
      </c>
      <c r="X85" s="85" t="n">
        <f aca="false">X86</f>
        <v>0</v>
      </c>
      <c r="Y85" s="85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5" t="n">
        <f aca="false">AG86</f>
        <v>0</v>
      </c>
      <c r="AH85" s="85" t="n">
        <f aca="false">AH86</f>
        <v>0</v>
      </c>
      <c r="AI85" s="85" t="n">
        <f aca="false">AI86</f>
        <v>0</v>
      </c>
      <c r="AJ85" s="85" t="n">
        <f aca="false">AJ86</f>
        <v>0</v>
      </c>
      <c r="AK85" s="85" t="n">
        <f aca="false">AK86</f>
        <v>0</v>
      </c>
      <c r="AL85" s="85" t="n">
        <f aca="false">AL86</f>
        <v>0</v>
      </c>
      <c r="AM85" s="85" t="n">
        <f aca="false">AM86</f>
        <v>0</v>
      </c>
      <c r="AN85" s="85" t="n">
        <f aca="false">AN86</f>
        <v>0</v>
      </c>
      <c r="AO85" s="85" t="n">
        <f aca="false">AO86</f>
        <v>0</v>
      </c>
      <c r="AP85" s="85" t="n">
        <f aca="false">AP86</f>
        <v>0</v>
      </c>
      <c r="AQ85" s="85" t="n">
        <f aca="false">AQ86</f>
        <v>0</v>
      </c>
      <c r="AR85" s="85" t="n">
        <f aca="false">AR86</f>
        <v>0</v>
      </c>
      <c r="AS85" s="85" t="n">
        <f aca="false">AS86</f>
        <v>0</v>
      </c>
      <c r="AT85" s="85" t="n">
        <f aca="false">AT86</f>
        <v>0</v>
      </c>
      <c r="AU85" s="85" t="n">
        <f aca="false">AU86</f>
        <v>0</v>
      </c>
      <c r="AV85" s="85" t="n">
        <f aca="false">AV86</f>
        <v>0</v>
      </c>
      <c r="AW85" s="85" t="n">
        <f aca="false">AW86</f>
        <v>0</v>
      </c>
      <c r="AX85" s="85" t="n">
        <f aca="false">AX86</f>
        <v>0</v>
      </c>
      <c r="AY85" s="85" t="n">
        <f aca="false">AY86</f>
        <v>0</v>
      </c>
      <c r="AZ85" s="85" t="n">
        <f aca="false">AZ86</f>
        <v>0</v>
      </c>
      <c r="BA85" s="85" t="n">
        <f aca="false">BA86</f>
        <v>0</v>
      </c>
      <c r="BB85" s="85" t="n">
        <f aca="false">BB86</f>
        <v>0</v>
      </c>
      <c r="BC85" s="85" t="n">
        <f aca="false">BC86</f>
        <v>0</v>
      </c>
      <c r="BD85" s="85" t="n">
        <f aca="false">BD86</f>
        <v>0</v>
      </c>
      <c r="BE85" s="85" t="n">
        <f aca="false">BE86</f>
        <v>0</v>
      </c>
      <c r="BF85" s="85" t="n">
        <f aca="false">BF86</f>
        <v>0</v>
      </c>
      <c r="BG85" s="85" t="n">
        <f aca="false">BG86</f>
        <v>0</v>
      </c>
      <c r="BH85" s="85" t="n">
        <f aca="false">BH86</f>
        <v>0</v>
      </c>
      <c r="BI85" s="85" t="n">
        <f aca="false">BI86</f>
        <v>0</v>
      </c>
      <c r="BJ85" s="85" t="n">
        <f aca="false">BJ86</f>
        <v>0</v>
      </c>
      <c r="BK85" s="85" t="n">
        <f aca="false">BK86</f>
        <v>0</v>
      </c>
      <c r="BL85" s="85" t="n">
        <f aca="false">BL86</f>
        <v>0</v>
      </c>
      <c r="BM85" s="85" t="n">
        <f aca="false">BM86</f>
        <v>0</v>
      </c>
      <c r="BN85" s="85" t="n">
        <f aca="false">BN86</f>
        <v>0</v>
      </c>
      <c r="BO85" s="85" t="n">
        <f aca="false">BO86</f>
        <v>0</v>
      </c>
      <c r="BP85" s="85" t="n">
        <f aca="false">BP86</f>
        <v>0</v>
      </c>
      <c r="BQ85" s="85" t="n">
        <f aca="false">BQ86</f>
        <v>0</v>
      </c>
      <c r="BR85" s="85" t="n">
        <f aca="false">BR86</f>
        <v>0</v>
      </c>
      <c r="BS85" s="85" t="n">
        <f aca="false">BS86</f>
        <v>0</v>
      </c>
      <c r="BT85" s="85" t="n">
        <f aca="false">BT86</f>
        <v>0</v>
      </c>
      <c r="BU85" s="85" t="n">
        <f aca="false">BU86</f>
        <v>0</v>
      </c>
      <c r="BV85" s="85" t="n">
        <f aca="false">BV86</f>
        <v>0</v>
      </c>
      <c r="BW85" s="85" t="n">
        <f aca="false">BW86</f>
        <v>0</v>
      </c>
      <c r="BX85" s="85" t="n">
        <f aca="false">BX86</f>
        <v>0</v>
      </c>
      <c r="BY85" s="85" t="n">
        <f aca="false">BY86</f>
        <v>0</v>
      </c>
      <c r="BZ85" s="85" t="n">
        <f aca="false">BZ86</f>
        <v>0</v>
      </c>
      <c r="CA85" s="85" t="n">
        <f aca="false">CA86</f>
        <v>0</v>
      </c>
      <c r="CB85" s="85" t="n">
        <f aca="false">CB86</f>
        <v>0</v>
      </c>
      <c r="CC85" s="85" t="n">
        <f aca="false">CC86</f>
        <v>0</v>
      </c>
      <c r="CD85" s="85" t="n">
        <f aca="false">CD86</f>
        <v>0</v>
      </c>
      <c r="CE85" s="85" t="n">
        <f aca="false">CE86</f>
        <v>0</v>
      </c>
      <c r="CF85" s="85" t="n">
        <f aca="false">CF86</f>
        <v>0</v>
      </c>
      <c r="CG85" s="85" t="n">
        <f aca="false">CG86</f>
        <v>0</v>
      </c>
      <c r="CH85" s="85" t="n">
        <f aca="false">CH86</f>
        <v>0</v>
      </c>
      <c r="CI85" s="85" t="n">
        <f aca="false">CI86</f>
        <v>0</v>
      </c>
      <c r="CJ85" s="85" t="n">
        <f aca="false">CJ86</f>
        <v>0</v>
      </c>
      <c r="CK85" s="85" t="n">
        <f aca="false">CK86</f>
        <v>0</v>
      </c>
      <c r="CL85" s="85" t="n">
        <f aca="false">CL86</f>
        <v>0</v>
      </c>
      <c r="CM85" s="85" t="n">
        <f aca="false">CM86</f>
        <v>0</v>
      </c>
      <c r="CN85" s="85" t="n">
        <f aca="false">CN86</f>
        <v>0</v>
      </c>
      <c r="CO85" s="85" t="n">
        <f aca="false">CO86</f>
        <v>0</v>
      </c>
      <c r="CP85" s="85" t="n">
        <f aca="false">CP86</f>
        <v>0</v>
      </c>
      <c r="CQ85" s="85" t="n">
        <f aca="false">CQ86</f>
        <v>0</v>
      </c>
      <c r="CR85" s="85" t="n">
        <f aca="false">CR86</f>
        <v>0</v>
      </c>
      <c r="CS85" s="85" t="n">
        <f aca="false">CS86</f>
        <v>0</v>
      </c>
      <c r="CT85" s="85" t="n">
        <f aca="false">CT86</f>
        <v>0</v>
      </c>
      <c r="CU85" s="85" t="n">
        <f aca="false">CU86</f>
        <v>0</v>
      </c>
      <c r="CV85" s="85" t="n">
        <f aca="false">CV86</f>
        <v>0</v>
      </c>
      <c r="CW85" s="85" t="n">
        <f aca="false">CW86</f>
        <v>0</v>
      </c>
      <c r="CX85" s="85" t="n">
        <f aca="false">CX86</f>
        <v>0</v>
      </c>
      <c r="CY85" s="85" t="n">
        <f aca="false">CY86</f>
        <v>0</v>
      </c>
      <c r="CZ85" s="85" t="n">
        <f aca="false">CZ86</f>
        <v>0</v>
      </c>
      <c r="DA85" s="85" t="n">
        <f aca="false">DA86</f>
        <v>0</v>
      </c>
      <c r="DB85" s="85" t="n">
        <f aca="false">DB86</f>
        <v>0</v>
      </c>
      <c r="DC85" s="85" t="n">
        <f aca="false">DC86</f>
        <v>0</v>
      </c>
      <c r="DD85" s="85" t="n">
        <f aca="false">DD86</f>
        <v>0</v>
      </c>
      <c r="DE85" s="85" t="n">
        <f aca="false">DE86</f>
        <v>0</v>
      </c>
      <c r="DF85" s="85" t="n">
        <f aca="false">DF86</f>
        <v>0</v>
      </c>
      <c r="DG85" s="85" t="n">
        <f aca="false">DG86</f>
        <v>0</v>
      </c>
      <c r="DH85" s="85" t="n">
        <f aca="false">DH86</f>
        <v>0</v>
      </c>
      <c r="DI85" s="85" t="n">
        <f aca="false">DI86</f>
        <v>0</v>
      </c>
      <c r="DJ85" s="85" t="n">
        <f aca="false">DJ86</f>
        <v>0</v>
      </c>
      <c r="DK85" s="85" t="n">
        <f aca="false">DK86</f>
        <v>0</v>
      </c>
      <c r="DL85" s="85" t="n">
        <f aca="false">DL86</f>
        <v>0</v>
      </c>
      <c r="DM85" s="85" t="n">
        <f aca="false">DM86</f>
        <v>0</v>
      </c>
      <c r="DN85" s="85" t="n">
        <f aca="false">DN86</f>
        <v>0</v>
      </c>
      <c r="DO85" s="85" t="n">
        <f aca="false">DO86</f>
        <v>0</v>
      </c>
      <c r="DP85" s="85" t="n">
        <f aca="false">DP86</f>
        <v>0</v>
      </c>
      <c r="DQ85" s="85" t="n">
        <f aca="false">DQ86</f>
        <v>0</v>
      </c>
      <c r="DR85" s="85" t="n">
        <f aca="false">DR86</f>
        <v>0</v>
      </c>
      <c r="DS85" s="85" t="n">
        <f aca="false">DS86</f>
        <v>0</v>
      </c>
      <c r="DT85" s="85" t="n">
        <f aca="false">DT86</f>
        <v>0</v>
      </c>
      <c r="DU85" s="85" t="n">
        <f aca="false">DU86</f>
        <v>0</v>
      </c>
      <c r="DV85" s="85" t="n">
        <f aca="false">DV86</f>
        <v>0</v>
      </c>
      <c r="DW85" s="85" t="n">
        <f aca="false">DW86</f>
        <v>0</v>
      </c>
      <c r="DX85" s="85" t="n">
        <f aca="false">DX86</f>
        <v>0</v>
      </c>
      <c r="DY85" s="85" t="n">
        <f aca="false">DY86</f>
        <v>0</v>
      </c>
      <c r="DZ85" s="85" t="n">
        <f aca="false">DZ86</f>
        <v>0</v>
      </c>
      <c r="EA85" s="85" t="n">
        <f aca="false">EA86</f>
        <v>0</v>
      </c>
      <c r="EB85" s="85" t="n">
        <f aca="false">EB86</f>
        <v>0</v>
      </c>
      <c r="EC85" s="85" t="n">
        <f aca="false">EC86</f>
        <v>0</v>
      </c>
      <c r="ED85" s="85" t="n">
        <f aca="false">ED86</f>
        <v>0</v>
      </c>
      <c r="EE85" s="85" t="n">
        <f aca="false">EE86</f>
        <v>0</v>
      </c>
      <c r="EF85" s="85" t="n">
        <f aca="false">EF86</f>
        <v>0</v>
      </c>
      <c r="EG85" s="85" t="n">
        <f aca="false">EG86</f>
        <v>0</v>
      </c>
      <c r="EH85" s="85"/>
      <c r="EI85" s="85"/>
      <c r="EJ85" s="85"/>
      <c r="EK85" s="85" t="n">
        <f aca="false">EK86</f>
        <v>0</v>
      </c>
      <c r="EL85" s="85" t="n">
        <f aca="false">EL86</f>
        <v>0</v>
      </c>
      <c r="EM85" s="85" t="n">
        <f aca="false">EM86</f>
        <v>0</v>
      </c>
      <c r="EN85" s="85" t="n">
        <f aca="false">EN86</f>
        <v>0</v>
      </c>
      <c r="EO85" s="85" t="n">
        <f aca="false">EO86</f>
        <v>0</v>
      </c>
      <c r="EP85" s="85" t="n">
        <f aca="false">EP86</f>
        <v>0</v>
      </c>
      <c r="EQ85" s="85" t="n">
        <f aca="false">EQ86</f>
        <v>0</v>
      </c>
      <c r="ER85" s="85" t="n">
        <f aca="false">ER86</f>
        <v>0</v>
      </c>
      <c r="ES85" s="85" t="n">
        <f aca="false">ES86</f>
        <v>0</v>
      </c>
      <c r="ET85" s="85" t="n">
        <f aca="false">ET86</f>
        <v>0</v>
      </c>
      <c r="EU85" s="85" t="n">
        <f aca="false">EU86</f>
        <v>0</v>
      </c>
      <c r="EV85" s="85" t="n">
        <f aca="false">EV86</f>
        <v>0</v>
      </c>
      <c r="EW85" s="85" t="n">
        <f aca="false">EW86</f>
        <v>0</v>
      </c>
      <c r="EX85" s="85"/>
      <c r="EY85" s="85"/>
      <c r="EZ85" s="85" t="n">
        <f aca="false">EZ86</f>
        <v>0</v>
      </c>
      <c r="FA85" s="85"/>
      <c r="FB85" s="85"/>
      <c r="FC85" s="85" t="n">
        <f aca="false">FC86</f>
        <v>0</v>
      </c>
      <c r="FD85" s="85" t="n">
        <f aca="false">FD86</f>
        <v>0</v>
      </c>
      <c r="FE85" s="85" t="n">
        <f aca="false">FE86</f>
        <v>0</v>
      </c>
      <c r="FF85" s="85" t="n">
        <f aca="false">FF86</f>
        <v>0</v>
      </c>
      <c r="FG85" s="85" t="n">
        <f aca="false">FG86</f>
        <v>0</v>
      </c>
      <c r="FH85" s="85" t="n">
        <f aca="false">FH86</f>
        <v>0</v>
      </c>
    </row>
    <row r="86" customFormat="false" ht="15" hidden="false" customHeight="false" outlineLevel="0" collapsed="false">
      <c r="A86" s="81" t="s">
        <v>91</v>
      </c>
      <c r="B86" s="3"/>
      <c r="C86" s="82" t="s">
        <v>87</v>
      </c>
      <c r="D86" s="82" t="s">
        <v>89</v>
      </c>
      <c r="E86" s="82" t="s">
        <v>92</v>
      </c>
      <c r="F86" s="82" t="s">
        <v>90</v>
      </c>
      <c r="G86" s="82"/>
      <c r="H86" s="87"/>
      <c r="I86" s="85" t="n">
        <f aca="false">I88+I93+I101+I106+I107</f>
        <v>16837</v>
      </c>
      <c r="J86" s="85" t="n">
        <f aca="false">J88+J93+J101+J106+J107</f>
        <v>11369.3</v>
      </c>
      <c r="K86" s="85" t="n">
        <f aca="false">K88+K93+K101+K106+K107</f>
        <v>16538.2</v>
      </c>
      <c r="L86" s="85" t="n">
        <f aca="false">L88+L93+L101+L106+L107</f>
        <v>14504</v>
      </c>
      <c r="M86" s="85" t="n">
        <f aca="false">M88+M93+M101+M106+M107</f>
        <v>9937.9</v>
      </c>
      <c r="N86" s="85" t="n">
        <f aca="false">N88+N93+N101+N106+N107</f>
        <v>14446.8</v>
      </c>
      <c r="O86" s="85" t="n">
        <f aca="false">O88+O93+O101+O106+O107</f>
        <v>2333</v>
      </c>
      <c r="P86" s="85" t="n">
        <f aca="false">P88+P93+P101+P106+P107</f>
        <v>1431.4</v>
      </c>
      <c r="Q86" s="85" t="n">
        <f aca="false">Q88+Q93+Q101+Q106+Q107</f>
        <v>2091.4</v>
      </c>
      <c r="R86" s="85" t="n">
        <f aca="false">R88+R93+R101+R106+R107</f>
        <v>0</v>
      </c>
      <c r="S86" s="85"/>
      <c r="T86" s="85"/>
      <c r="U86" s="85" t="n">
        <f aca="false">U88+U93+U101+U106+U107</f>
        <v>0</v>
      </c>
      <c r="V86" s="85" t="n">
        <f aca="false">V88+V93+V101+V106+V107</f>
        <v>0</v>
      </c>
      <c r="W86" s="85" t="n">
        <f aca="false">W88+W93+W101+W106+W107</f>
        <v>0</v>
      </c>
      <c r="X86" s="85" t="n">
        <f aca="false">X88+X93+X101+X106+X107</f>
        <v>0</v>
      </c>
      <c r="Y86" s="85" t="n">
        <f aca="false">Y88+Y93+Y101+Y106+Y107</f>
        <v>0</v>
      </c>
      <c r="Z86" s="85" t="n">
        <f aca="false">Z88+Z93+Z101+Z106+Z107</f>
        <v>0</v>
      </c>
      <c r="AA86" s="85" t="n">
        <f aca="false">AA88+AA93+AA101+AA106+AA107</f>
        <v>0</v>
      </c>
      <c r="AB86" s="85" t="n">
        <f aca="false">AB88+AB93+AB101+AB106+AB107</f>
        <v>0</v>
      </c>
      <c r="AC86" s="85" t="n">
        <f aca="false">AC88+AC93+AC101+AC106+AC107</f>
        <v>0</v>
      </c>
      <c r="AD86" s="85" t="n">
        <f aca="false">AD88+AD93+AD101+AD106+AD107</f>
        <v>0</v>
      </c>
      <c r="AE86" s="85" t="n">
        <f aca="false">AE88+AE93+AE101+AE106+AE107</f>
        <v>0</v>
      </c>
      <c r="AF86" s="85" t="n">
        <f aca="false">AF88+AF93+AF101+AF106+AF107</f>
        <v>0</v>
      </c>
      <c r="AG86" s="85" t="n">
        <f aca="false">AG88+AG93+AG101+AG106+AG107</f>
        <v>0</v>
      </c>
      <c r="AH86" s="85" t="n">
        <f aca="false">AH88+AH93+AH101+AH106+AH107</f>
        <v>0</v>
      </c>
      <c r="AI86" s="85" t="n">
        <f aca="false">AI88+AI93+AI101+AI106+AI107</f>
        <v>0</v>
      </c>
      <c r="AJ86" s="85" t="n">
        <f aca="false">AJ88+AJ93+AJ101+AJ106+AJ107</f>
        <v>0</v>
      </c>
      <c r="AK86" s="85" t="n">
        <f aca="false">AK88+AK93+AK101+AK106+AK107</f>
        <v>0</v>
      </c>
      <c r="AL86" s="85" t="n">
        <f aca="false">AL88+AL93+AL101+AL106+AL107</f>
        <v>0</v>
      </c>
      <c r="AM86" s="85" t="n">
        <f aca="false">AM88+AM93+AM101+AM106+AM107</f>
        <v>0</v>
      </c>
      <c r="AN86" s="85" t="n">
        <f aca="false">AN88+AN93+AN101+AN106+AN107</f>
        <v>0</v>
      </c>
      <c r="AO86" s="85" t="n">
        <f aca="false">AO88+AO93+AO101+AO106+AO107</f>
        <v>0</v>
      </c>
      <c r="AP86" s="85" t="n">
        <f aca="false">AP88+AP93+AP101+AP106+AP107</f>
        <v>0</v>
      </c>
      <c r="AQ86" s="85" t="n">
        <f aca="false">AQ88+AQ93+AQ101+AQ106+AQ107</f>
        <v>0</v>
      </c>
      <c r="AR86" s="85" t="n">
        <f aca="false">AR88+AR93+AR101+AR106+AR107</f>
        <v>0</v>
      </c>
      <c r="AS86" s="85" t="n">
        <f aca="false">AS88+AS93+AS101+AS106+AS107</f>
        <v>0</v>
      </c>
      <c r="AT86" s="85" t="n">
        <f aca="false">AT88+AT93+AT101+AT106+AT107</f>
        <v>0</v>
      </c>
      <c r="AU86" s="85" t="n">
        <f aca="false">AU88+AU93+AU101+AU106+AU107</f>
        <v>0</v>
      </c>
      <c r="AV86" s="85" t="n">
        <f aca="false">AV88+AV93+AV101+AV106+AV107</f>
        <v>0</v>
      </c>
      <c r="AW86" s="85" t="n">
        <f aca="false">AW88+AW93+AW101+AW106+AW107</f>
        <v>0</v>
      </c>
      <c r="AX86" s="85" t="n">
        <f aca="false">AX88+AX93+AX101+AX106+AX107</f>
        <v>0</v>
      </c>
      <c r="AY86" s="85" t="n">
        <f aca="false">AY88+AY93+AY101+AY106+AY107</f>
        <v>0</v>
      </c>
      <c r="AZ86" s="85" t="n">
        <f aca="false">AZ88+AZ93+AZ101+AZ106+AZ107</f>
        <v>0</v>
      </c>
      <c r="BA86" s="85" t="n">
        <f aca="false">BA88+BA93+BA101+BA106+BA107</f>
        <v>0</v>
      </c>
      <c r="BB86" s="85" t="n">
        <f aca="false">BB88+BB93+BB101+BB106+BB107</f>
        <v>0</v>
      </c>
      <c r="BC86" s="85" t="n">
        <f aca="false">BC88+BC93+BC101+BC106+BC107</f>
        <v>0</v>
      </c>
      <c r="BD86" s="85" t="n">
        <f aca="false">BD88+BD93+BD101+BD106+BD107</f>
        <v>0</v>
      </c>
      <c r="BE86" s="85" t="n">
        <f aca="false">BE88+BE93+BE101+BE106+BE107</f>
        <v>0</v>
      </c>
      <c r="BF86" s="85" t="n">
        <f aca="false">BF88+BF93+BF101+BF106+BF107</f>
        <v>0</v>
      </c>
      <c r="BG86" s="85" t="n">
        <f aca="false">BG88+BG93+BG101+BG106+BG107</f>
        <v>0</v>
      </c>
      <c r="BH86" s="85" t="n">
        <f aca="false">BH88+BH93+BH101+BH106+BH107</f>
        <v>0</v>
      </c>
      <c r="BI86" s="85" t="n">
        <f aca="false">BI88+BI93+BI101+BI106+BI107</f>
        <v>0</v>
      </c>
      <c r="BJ86" s="85" t="n">
        <f aca="false">BJ88+BJ93+BJ101+BJ106+BJ107</f>
        <v>0</v>
      </c>
      <c r="BK86" s="85" t="n">
        <f aca="false">BK88+BK93+BK101+BK106+BK107</f>
        <v>0</v>
      </c>
      <c r="BL86" s="85" t="n">
        <f aca="false">BL88+BL93+BL101+BL106+BL107</f>
        <v>0</v>
      </c>
      <c r="BM86" s="85" t="n">
        <f aca="false">BM88+BM93+BM101+BM106+BM107</f>
        <v>0</v>
      </c>
      <c r="BN86" s="85" t="n">
        <f aca="false">BN88+BN93+BN101+BN106+BN107</f>
        <v>0</v>
      </c>
      <c r="BO86" s="85" t="n">
        <f aca="false">BO88+BO93+BO101+BO106+BO107</f>
        <v>0</v>
      </c>
      <c r="BP86" s="85" t="n">
        <f aca="false">BP88+BP93+BP101+BP106+BP107</f>
        <v>0</v>
      </c>
      <c r="BQ86" s="85" t="n">
        <f aca="false">BQ88+BQ93+BQ101+BQ106+BQ107</f>
        <v>0</v>
      </c>
      <c r="BR86" s="85" t="n">
        <f aca="false">BR88+BR93+BR101+BR106+BR107</f>
        <v>0</v>
      </c>
      <c r="BS86" s="85" t="n">
        <f aca="false">BS88+BS93+BS101+BS106+BS107</f>
        <v>0</v>
      </c>
      <c r="BT86" s="85" t="n">
        <f aca="false">BT88+BT93+BT101+BT106+BT107</f>
        <v>0</v>
      </c>
      <c r="BU86" s="85" t="n">
        <f aca="false">BU88+BU93+BU101+BU106+BU107</f>
        <v>0</v>
      </c>
      <c r="BV86" s="85" t="n">
        <f aca="false">BV88+BV93+BV101+BV106+BV107</f>
        <v>0</v>
      </c>
      <c r="BW86" s="85" t="n">
        <f aca="false">BW88+BW93+BW101+BW106+BW107</f>
        <v>0</v>
      </c>
      <c r="BX86" s="85" t="n">
        <f aca="false">BX88+BX93+BX101+BX106+BX107</f>
        <v>0</v>
      </c>
      <c r="BY86" s="85" t="n">
        <f aca="false">BY88+BY93+BY101+BY106+BY107</f>
        <v>0</v>
      </c>
      <c r="BZ86" s="85" t="n">
        <f aca="false">BZ88+BZ93+BZ101+BZ106+BZ107</f>
        <v>0</v>
      </c>
      <c r="CA86" s="85" t="n">
        <f aca="false">CA88+CA93+CA101+CA106+CA107</f>
        <v>0</v>
      </c>
      <c r="CB86" s="85" t="n">
        <f aca="false">CB88+CB93+CB101+CB106+CB107</f>
        <v>0</v>
      </c>
      <c r="CC86" s="85" t="n">
        <f aca="false">CC88+CC93+CC101+CC106+CC107</f>
        <v>0</v>
      </c>
      <c r="CD86" s="85" t="n">
        <f aca="false">CD88+CD93+CD101+CD106+CD107</f>
        <v>0</v>
      </c>
      <c r="CE86" s="85" t="n">
        <f aca="false">CE88+CE93+CE101+CE106+CE107</f>
        <v>0</v>
      </c>
      <c r="CF86" s="85" t="n">
        <f aca="false">CF88+CF93+CF101+CF106+CF107</f>
        <v>0</v>
      </c>
      <c r="CG86" s="85" t="n">
        <f aca="false">CG88+CG93+CG101+CG106+CG107</f>
        <v>0</v>
      </c>
      <c r="CH86" s="85" t="n">
        <f aca="false">CH88+CH93+CH101+CH106+CH107</f>
        <v>0</v>
      </c>
      <c r="CI86" s="85" t="n">
        <f aca="false">CI88+CI93+CI101+CI106+CI107</f>
        <v>0</v>
      </c>
      <c r="CJ86" s="85" t="n">
        <f aca="false">CJ88+CJ93+CJ101+CJ106+CJ107</f>
        <v>0</v>
      </c>
      <c r="CK86" s="85" t="n">
        <f aca="false">CK88+CK93+CK101+CK106+CK107</f>
        <v>0</v>
      </c>
      <c r="CL86" s="85" t="n">
        <f aca="false">CL88+CL93+CL101+CL106+CL107</f>
        <v>0</v>
      </c>
      <c r="CM86" s="85" t="n">
        <f aca="false">CM88+CM93+CM101+CM106+CM107</f>
        <v>0</v>
      </c>
      <c r="CN86" s="85" t="n">
        <f aca="false">CN88+CN93+CN101+CN106+CN107</f>
        <v>0</v>
      </c>
      <c r="CO86" s="85" t="n">
        <f aca="false">CO88+CO93+CO101+CO106+CO107</f>
        <v>0</v>
      </c>
      <c r="CP86" s="85" t="n">
        <f aca="false">CP88+CP93+CP101+CP106+CP107</f>
        <v>0</v>
      </c>
      <c r="CQ86" s="85" t="n">
        <f aca="false">CQ88+CQ93+CQ101+CQ106+CQ107</f>
        <v>0</v>
      </c>
      <c r="CR86" s="85" t="n">
        <f aca="false">CR88+CR93+CR101+CR106+CR107</f>
        <v>0</v>
      </c>
      <c r="CS86" s="85" t="n">
        <f aca="false">CS88+CS93+CS101+CS106+CS107</f>
        <v>0</v>
      </c>
      <c r="CT86" s="85" t="n">
        <f aca="false">CT88+CT93+CT101+CT106+CT107</f>
        <v>0</v>
      </c>
      <c r="CU86" s="85" t="n">
        <f aca="false">CU88+CU93+CU101+CU106+CU107</f>
        <v>0</v>
      </c>
      <c r="CV86" s="85" t="n">
        <f aca="false">CV88+CV93+CV101+CV106+CV107</f>
        <v>0</v>
      </c>
      <c r="CW86" s="85" t="n">
        <f aca="false">CW88+CW93+CW101+CW106+CW107</f>
        <v>0</v>
      </c>
      <c r="CX86" s="85" t="n">
        <f aca="false">CX88+CX93+CX101+CX106+CX107</f>
        <v>0</v>
      </c>
      <c r="CY86" s="85" t="n">
        <f aca="false">CY88+CY93+CY101+CY106+CY107</f>
        <v>0</v>
      </c>
      <c r="CZ86" s="85" t="n">
        <f aca="false">CZ88+CZ93+CZ101+CZ106+CZ107</f>
        <v>0</v>
      </c>
      <c r="DA86" s="85" t="n">
        <f aca="false">DA88+DA93+DA101+DA106+DA107</f>
        <v>0</v>
      </c>
      <c r="DB86" s="85" t="n">
        <f aca="false">DB88+DB93+DB101+DB106+DB107</f>
        <v>0</v>
      </c>
      <c r="DC86" s="85" t="n">
        <f aca="false">DC88+DC93+DC101+DC106+DC107</f>
        <v>0</v>
      </c>
      <c r="DD86" s="85" t="n">
        <f aca="false">DD88+DD93+DD101+DD106+DD107</f>
        <v>0</v>
      </c>
      <c r="DE86" s="85" t="n">
        <f aca="false">DE88+DE93+DE101+DE106+DE107</f>
        <v>0</v>
      </c>
      <c r="DF86" s="85" t="n">
        <f aca="false">DF88+DF93+DF101+DF106+DF107</f>
        <v>0</v>
      </c>
      <c r="DG86" s="85" t="n">
        <f aca="false">DG88+DG93+DG101+DG106+DG107</f>
        <v>0</v>
      </c>
      <c r="DH86" s="85" t="n">
        <f aca="false">DH88+DH93+DH101+DH106+DH107</f>
        <v>0</v>
      </c>
      <c r="DI86" s="85" t="n">
        <f aca="false">DI88+DI93+DI101+DI106+DI107</f>
        <v>0</v>
      </c>
      <c r="DJ86" s="85" t="n">
        <f aca="false">DJ88+DJ93+DJ101+DJ106+DJ107</f>
        <v>0</v>
      </c>
      <c r="DK86" s="85" t="n">
        <f aca="false">DK88+DK93+DK101+DK106+DK107</f>
        <v>0</v>
      </c>
      <c r="DL86" s="85" t="n">
        <f aca="false">DL88+DL93+DL101+DL106+DL107</f>
        <v>0</v>
      </c>
      <c r="DM86" s="85" t="n">
        <f aca="false">DM88+DM93+DM101+DM106+DM107</f>
        <v>0</v>
      </c>
      <c r="DN86" s="85" t="n">
        <f aca="false">DN88+DN93+DN101+DN106+DN107</f>
        <v>0</v>
      </c>
      <c r="DO86" s="85" t="n">
        <f aca="false">DO88+DO93+DO101+DO106+DO107</f>
        <v>0</v>
      </c>
      <c r="DP86" s="85" t="n">
        <f aca="false">DP88+DP93+DP101+DP106+DP107</f>
        <v>0</v>
      </c>
      <c r="DQ86" s="85" t="n">
        <f aca="false">DQ88+DQ93+DQ101+DQ106+DQ107</f>
        <v>0</v>
      </c>
      <c r="DR86" s="85" t="n">
        <f aca="false">DR88+DR93+DR101+DR106+DR107</f>
        <v>0</v>
      </c>
      <c r="DS86" s="85" t="n">
        <f aca="false">DS88+DS93+DS101+DS106+DS107</f>
        <v>0</v>
      </c>
      <c r="DT86" s="85" t="n">
        <f aca="false">DT88+DT93+DT101+DT106+DT107</f>
        <v>0</v>
      </c>
      <c r="DU86" s="85" t="n">
        <f aca="false">DU88+DU93+DU101+DU106+DU107</f>
        <v>0</v>
      </c>
      <c r="DV86" s="85" t="n">
        <f aca="false">DV88+DV93+DV101+DV106+DV107</f>
        <v>0</v>
      </c>
      <c r="DW86" s="85" t="n">
        <f aca="false">DW88+DW93+DW101+DW106+DW107</f>
        <v>0</v>
      </c>
      <c r="DX86" s="85" t="n">
        <f aca="false">DX88+DX93+DX101+DX106+DX107</f>
        <v>0</v>
      </c>
      <c r="DY86" s="85" t="n">
        <f aca="false">DY88+DY93+DY101+DY106+DY107</f>
        <v>0</v>
      </c>
      <c r="DZ86" s="85" t="n">
        <f aca="false">DZ88+DZ93+DZ101+DZ106+DZ107</f>
        <v>0</v>
      </c>
      <c r="EA86" s="85" t="n">
        <f aca="false">EA88+EA93+EA101+EA106+EA107</f>
        <v>0</v>
      </c>
      <c r="EB86" s="85" t="n">
        <f aca="false">EB88+EB93+EB101+EB106+EB107</f>
        <v>0</v>
      </c>
      <c r="EC86" s="85" t="n">
        <f aca="false">EC88+EC93+EC101+EC106+EC107</f>
        <v>0</v>
      </c>
      <c r="ED86" s="85" t="n">
        <f aca="false">ED88+ED93+ED101+ED106+ED107</f>
        <v>0</v>
      </c>
      <c r="EE86" s="85" t="n">
        <f aca="false">EE88+EE93+EE101+EE106+EE107</f>
        <v>0</v>
      </c>
      <c r="EF86" s="85" t="n">
        <f aca="false">EF88+EF93+EF101+EF106+EF107</f>
        <v>0</v>
      </c>
      <c r="EG86" s="85" t="n">
        <f aca="false">EG88+EG93+EG101+EG106+EG107</f>
        <v>0</v>
      </c>
      <c r="EH86" s="85"/>
      <c r="EI86" s="85"/>
      <c r="EJ86" s="85"/>
      <c r="EK86" s="85" t="n">
        <f aca="false">EK88+EK93+EK101+EK106+EK107</f>
        <v>0</v>
      </c>
      <c r="EL86" s="85" t="n">
        <f aca="false">EL88+EL93+EL101+EL106+EL107</f>
        <v>0</v>
      </c>
      <c r="EM86" s="85" t="n">
        <f aca="false">EM88+EM93+EM101+EM106+EM107</f>
        <v>0</v>
      </c>
      <c r="EN86" s="85" t="n">
        <f aca="false">EN88+EN93+EN101+EN106+EN107</f>
        <v>0</v>
      </c>
      <c r="EO86" s="85" t="n">
        <f aca="false">EO88+EO93+EO101+EO106+EO107</f>
        <v>0</v>
      </c>
      <c r="EP86" s="85" t="n">
        <f aca="false">EP88+EP93+EP101+EP106+EP107</f>
        <v>0</v>
      </c>
      <c r="EQ86" s="85" t="n">
        <f aca="false">EQ88+EQ93+EQ101+EQ106+EQ107</f>
        <v>0</v>
      </c>
      <c r="ER86" s="85" t="n">
        <f aca="false">ER88+ER93+ER101+ER106+ER107</f>
        <v>0</v>
      </c>
      <c r="ES86" s="85" t="n">
        <f aca="false">ES88+ES93+ES101+ES106+ES107</f>
        <v>0</v>
      </c>
      <c r="ET86" s="85" t="n">
        <f aca="false">ET88+ET93+ET101+ET106+ET107</f>
        <v>0</v>
      </c>
      <c r="EU86" s="85" t="n">
        <f aca="false">EU88+EU93+EU101+EU106+EU107</f>
        <v>0</v>
      </c>
      <c r="EV86" s="85" t="n">
        <f aca="false">EV88+EV93+EV101+EV106+EV107</f>
        <v>0</v>
      </c>
      <c r="EW86" s="85" t="n">
        <f aca="false">EW88+EW93+EW101+EW106+EW107</f>
        <v>0</v>
      </c>
      <c r="EX86" s="85"/>
      <c r="EY86" s="85"/>
      <c r="EZ86" s="85" t="n">
        <f aca="false">EZ88+EZ93+EZ101+EZ106+EZ107</f>
        <v>0</v>
      </c>
      <c r="FA86" s="85"/>
      <c r="FB86" s="85"/>
      <c r="FC86" s="85" t="n">
        <f aca="false">FC88+FC93+FC101+FC106+FC107</f>
        <v>0</v>
      </c>
      <c r="FD86" s="85" t="n">
        <f aca="false">FD88+FD93+FD101+FD106+FD107</f>
        <v>0</v>
      </c>
      <c r="FE86" s="85" t="n">
        <f aca="false">FE88+FE93+FE101+FE106+FE107</f>
        <v>0</v>
      </c>
      <c r="FF86" s="85" t="n">
        <f aca="false">FF88+FF93+FF101+FF106+FF107</f>
        <v>0</v>
      </c>
      <c r="FG86" s="85" t="n">
        <f aca="false">FG88+FG93+FG101+FG106+FG107</f>
        <v>0</v>
      </c>
      <c r="FH86" s="85" t="n">
        <f aca="false">FH88+FH93+FH101+FH106+FH107</f>
        <v>0</v>
      </c>
    </row>
    <row r="87" customFormat="false" ht="15" hidden="false" customHeight="false" outlineLevel="0" collapsed="false">
      <c r="A87" s="81" t="s">
        <v>93</v>
      </c>
      <c r="B87" s="3"/>
      <c r="C87" s="82" t="s">
        <v>87</v>
      </c>
      <c r="D87" s="82" t="s">
        <v>89</v>
      </c>
      <c r="E87" s="82" t="s">
        <v>92</v>
      </c>
      <c r="F87" s="82" t="s">
        <v>90</v>
      </c>
      <c r="G87" s="82" t="s">
        <v>94</v>
      </c>
      <c r="H87" s="87"/>
      <c r="I87" s="85" t="n">
        <f aca="false">I88+I93+I101+I106+I107</f>
        <v>16837</v>
      </c>
      <c r="J87" s="85" t="n">
        <f aca="false">J88+J93+J101+J106+J107</f>
        <v>11369.3</v>
      </c>
      <c r="K87" s="85" t="n">
        <f aca="false">K88+K93+K101+K106+K107</f>
        <v>16538.2</v>
      </c>
      <c r="L87" s="85" t="n">
        <f aca="false">L88+L93+L101+L106+L107</f>
        <v>14504</v>
      </c>
      <c r="M87" s="85" t="n">
        <f aca="false">M88+M93+M101+M106+M107</f>
        <v>9937.9</v>
      </c>
      <c r="N87" s="85" t="n">
        <f aca="false">N88+N93+N101+N106+N107</f>
        <v>14446.8</v>
      </c>
      <c r="O87" s="85" t="n">
        <f aca="false">O88+O93+O101+O106+O107</f>
        <v>2333</v>
      </c>
      <c r="P87" s="85" t="n">
        <f aca="false">P88+P93+P101+P106+P107</f>
        <v>1431.4</v>
      </c>
      <c r="Q87" s="85" t="n">
        <f aca="false">Q88+Q93+Q101+Q106+Q107</f>
        <v>2091.4</v>
      </c>
      <c r="R87" s="85" t="n">
        <f aca="false">R88+R93+R101+R106+R107</f>
        <v>0</v>
      </c>
      <c r="S87" s="85" t="n">
        <f aca="false">S88+S93+S101+S106+S107</f>
        <v>0</v>
      </c>
      <c r="T87" s="85" t="n">
        <f aca="false">T88+T93+T101+T106+T107</f>
        <v>0</v>
      </c>
      <c r="U87" s="85" t="n">
        <f aca="false">U88+U93+U101+U106+U107</f>
        <v>0</v>
      </c>
      <c r="V87" s="85" t="n">
        <f aca="false">V88+V93+V101+V106+V107</f>
        <v>0</v>
      </c>
      <c r="W87" s="85" t="n">
        <f aca="false">W88+W93+W101+W106+W107</f>
        <v>0</v>
      </c>
      <c r="X87" s="85" t="n">
        <f aca="false">X88+X93+X101+X106+X107</f>
        <v>0</v>
      </c>
      <c r="Y87" s="85" t="n">
        <f aca="false">Y88+Y93+Y101+Y106+Y107</f>
        <v>0</v>
      </c>
      <c r="Z87" s="85" t="n">
        <f aca="false">Z88+Z93+Z101+Z106+Z107</f>
        <v>0</v>
      </c>
      <c r="AA87" s="85" t="n">
        <f aca="false">AA88+AA93+AA101+AA106+AA107</f>
        <v>0</v>
      </c>
      <c r="AB87" s="85" t="n">
        <f aca="false">AB88+AB93+AB101+AB106+AB107</f>
        <v>0</v>
      </c>
      <c r="AC87" s="85" t="n">
        <f aca="false">AC88+AC93+AC101+AC106+AC107</f>
        <v>0</v>
      </c>
      <c r="AD87" s="85" t="n">
        <f aca="false">AD88+AD93+AD101+AD106+AD107</f>
        <v>0</v>
      </c>
      <c r="AE87" s="85" t="n">
        <f aca="false">AE88+AE93+AE101+AE106+AE107</f>
        <v>0</v>
      </c>
      <c r="AF87" s="85" t="n">
        <f aca="false">AF88+AF93+AF101+AF106+AF107</f>
        <v>0</v>
      </c>
      <c r="AG87" s="85" t="n">
        <f aca="false">AG88+AG93+AG101+AG106+AG107</f>
        <v>0</v>
      </c>
      <c r="AH87" s="85" t="n">
        <f aca="false">AH88+AH93+AH101+AH106+AH107</f>
        <v>0</v>
      </c>
      <c r="AI87" s="85" t="n">
        <f aca="false">AI88+AI93+AI101+AI106+AI107</f>
        <v>0</v>
      </c>
      <c r="AJ87" s="85" t="n">
        <f aca="false">AJ88+AJ93+AJ101+AJ106+AJ107</f>
        <v>0</v>
      </c>
      <c r="AK87" s="85" t="n">
        <f aca="false">AK88+AK93+AK101+AK106+AK107</f>
        <v>0</v>
      </c>
      <c r="AL87" s="85" t="n">
        <f aca="false">AL88+AL93+AL101+AL106+AL107</f>
        <v>0</v>
      </c>
      <c r="AM87" s="85" t="n">
        <f aca="false">AM88+AM93+AM101+AM106+AM107</f>
        <v>0</v>
      </c>
      <c r="AN87" s="85" t="n">
        <f aca="false">AN88+AN93+AN101+AN106+AN107</f>
        <v>0</v>
      </c>
      <c r="AO87" s="85" t="n">
        <f aca="false">AO88+AO93+AO101+AO106+AO107</f>
        <v>0</v>
      </c>
      <c r="AP87" s="85" t="n">
        <f aca="false">AP88+AP93+AP101+AP106+AP107</f>
        <v>0</v>
      </c>
      <c r="AQ87" s="85" t="n">
        <f aca="false">AQ88+AQ93+AQ101+AQ106+AQ107</f>
        <v>0</v>
      </c>
      <c r="AR87" s="85" t="n">
        <f aca="false">AR88+AR93+AR101+AR106+AR107</f>
        <v>0</v>
      </c>
      <c r="AS87" s="85" t="n">
        <f aca="false">AS88+AS93+AS101+AS106+AS107</f>
        <v>0</v>
      </c>
      <c r="AT87" s="85" t="n">
        <f aca="false">AT88+AT93+AT101+AT106+AT107</f>
        <v>0</v>
      </c>
      <c r="AU87" s="85" t="n">
        <f aca="false">AU88+AU93+AU101+AU106+AU107</f>
        <v>0</v>
      </c>
      <c r="AV87" s="85" t="n">
        <f aca="false">AV88+AV93+AV101+AV106+AV107</f>
        <v>0</v>
      </c>
      <c r="AW87" s="85" t="n">
        <f aca="false">AW88+AW93+AW101+AW106+AW107</f>
        <v>0</v>
      </c>
      <c r="AX87" s="85" t="n">
        <f aca="false">AX88+AX93+AX101+AX106+AX107</f>
        <v>0</v>
      </c>
      <c r="AY87" s="85" t="n">
        <f aca="false">AY88+AY93+AY101+AY106+AY107</f>
        <v>0</v>
      </c>
      <c r="AZ87" s="85" t="n">
        <f aca="false">AZ88+AZ93+AZ101+AZ106+AZ107</f>
        <v>0</v>
      </c>
      <c r="BA87" s="85" t="n">
        <f aca="false">BA88+BA93+BA101+BA106+BA107</f>
        <v>0</v>
      </c>
      <c r="BB87" s="85" t="n">
        <f aca="false">BB88+BB93+BB101+BB106+BB107</f>
        <v>0</v>
      </c>
      <c r="BC87" s="85" t="n">
        <f aca="false">BC88+BC93+BC101+BC106+BC107</f>
        <v>0</v>
      </c>
      <c r="BD87" s="85" t="n">
        <f aca="false">BD88+BD93+BD101+BD106+BD107</f>
        <v>0</v>
      </c>
      <c r="BE87" s="85" t="n">
        <f aca="false">BE88+BE93+BE101+BE106+BE107</f>
        <v>0</v>
      </c>
      <c r="BF87" s="85" t="n">
        <f aca="false">BF88+BF93+BF101+BF106+BF107</f>
        <v>0</v>
      </c>
      <c r="BG87" s="85" t="n">
        <f aca="false">BG88+BG93+BG101+BG106+BG107</f>
        <v>0</v>
      </c>
      <c r="BH87" s="85" t="n">
        <f aca="false">BH88+BH93+BH101+BH106+BH107</f>
        <v>0</v>
      </c>
      <c r="BI87" s="85" t="n">
        <f aca="false">BI88+BI93+BI101+BI106+BI107</f>
        <v>0</v>
      </c>
      <c r="BJ87" s="85" t="n">
        <f aca="false">BJ88+BJ93+BJ101+BJ106+BJ107</f>
        <v>0</v>
      </c>
      <c r="BK87" s="85" t="n">
        <f aca="false">BK88+BK93+BK101+BK106+BK107</f>
        <v>0</v>
      </c>
      <c r="BL87" s="85" t="n">
        <f aca="false">BL88+BL93+BL101+BL106+BL107</f>
        <v>0</v>
      </c>
      <c r="BM87" s="85" t="n">
        <f aca="false">BM88+BM93+BM101+BM106+BM107</f>
        <v>0</v>
      </c>
      <c r="BN87" s="85" t="n">
        <f aca="false">BN88+BN93+BN101+BN106+BN107</f>
        <v>0</v>
      </c>
      <c r="BO87" s="85" t="n">
        <f aca="false">BO88+BO93+BO101+BO106+BO107</f>
        <v>0</v>
      </c>
      <c r="BP87" s="85" t="n">
        <f aca="false">BP88+BP93+BP101+BP106+BP107</f>
        <v>0</v>
      </c>
      <c r="BQ87" s="85" t="n">
        <f aca="false">BQ88+BQ93+BQ101+BQ106+BQ107</f>
        <v>0</v>
      </c>
      <c r="BR87" s="85" t="n">
        <f aca="false">BR88+BR93+BR101+BR106+BR107</f>
        <v>0</v>
      </c>
      <c r="BS87" s="85" t="n">
        <f aca="false">BS88+BS93+BS101+BS106+BS107</f>
        <v>0</v>
      </c>
      <c r="BT87" s="85" t="n">
        <f aca="false">BT88+BT93+BT101+BT106+BT107</f>
        <v>0</v>
      </c>
      <c r="BU87" s="85" t="n">
        <f aca="false">BU88+BU93+BU101+BU106+BU107</f>
        <v>0</v>
      </c>
      <c r="BV87" s="85" t="n">
        <f aca="false">BV88+BV93+BV101+BV106+BV107</f>
        <v>0</v>
      </c>
      <c r="BW87" s="85" t="n">
        <f aca="false">BW88+BW93+BW101+BW106+BW107</f>
        <v>0</v>
      </c>
      <c r="BX87" s="85" t="n">
        <f aca="false">BX88+BX93+BX101+BX106+BX107</f>
        <v>0</v>
      </c>
      <c r="BY87" s="85" t="n">
        <f aca="false">BY88+BY93+BY101+BY106+BY107</f>
        <v>0</v>
      </c>
      <c r="BZ87" s="85" t="n">
        <f aca="false">BZ88+BZ93+BZ101+BZ106+BZ107</f>
        <v>0</v>
      </c>
      <c r="CA87" s="85" t="n">
        <f aca="false">CA88+CA93+CA101+CA106+CA107</f>
        <v>0</v>
      </c>
      <c r="CB87" s="85" t="n">
        <f aca="false">CB88+CB93+CB101+CB106+CB107</f>
        <v>0</v>
      </c>
      <c r="CC87" s="85" t="n">
        <f aca="false">CC88+CC93+CC101+CC106+CC107</f>
        <v>0</v>
      </c>
      <c r="CD87" s="85" t="n">
        <f aca="false">CD88+CD93+CD101+CD106+CD107</f>
        <v>0</v>
      </c>
      <c r="CE87" s="85" t="n">
        <f aca="false">CE88+CE93+CE101+CE106+CE107</f>
        <v>0</v>
      </c>
      <c r="CF87" s="85" t="n">
        <f aca="false">CF88+CF93+CF101+CF106+CF107</f>
        <v>0</v>
      </c>
      <c r="CG87" s="85" t="n">
        <f aca="false">CG88+CG93+CG101+CG106+CG107</f>
        <v>0</v>
      </c>
      <c r="CH87" s="85" t="n">
        <f aca="false">CH88+CH93+CH101+CH106+CH107</f>
        <v>0</v>
      </c>
      <c r="CI87" s="85" t="n">
        <f aca="false">CI88+CI93+CI101+CI106+CI107</f>
        <v>0</v>
      </c>
      <c r="CJ87" s="85" t="n">
        <f aca="false">CJ88+CJ93+CJ101+CJ106+CJ107</f>
        <v>0</v>
      </c>
      <c r="CK87" s="85" t="n">
        <f aca="false">CK88+CK93+CK101+CK106+CK107</f>
        <v>0</v>
      </c>
      <c r="CL87" s="85" t="n">
        <f aca="false">CL88+CL93+CL101+CL106+CL107</f>
        <v>0</v>
      </c>
      <c r="CM87" s="85" t="n">
        <f aca="false">CM88+CM93+CM101+CM106+CM107</f>
        <v>0</v>
      </c>
      <c r="CN87" s="85" t="n">
        <f aca="false">CN88+CN93+CN101+CN106+CN107</f>
        <v>0</v>
      </c>
      <c r="CO87" s="85" t="n">
        <f aca="false">CO88+CO93+CO101+CO106+CO107</f>
        <v>0</v>
      </c>
      <c r="CP87" s="85" t="n">
        <f aca="false">CP88+CP93+CP101+CP106+CP107</f>
        <v>0</v>
      </c>
      <c r="CQ87" s="85" t="n">
        <f aca="false">CQ88+CQ93+CQ101+CQ106+CQ107</f>
        <v>0</v>
      </c>
      <c r="CR87" s="85" t="n">
        <f aca="false">CR88+CR93+CR101+CR106+CR107</f>
        <v>0</v>
      </c>
      <c r="CS87" s="85" t="n">
        <f aca="false">CS88+CS93+CS101+CS106+CS107</f>
        <v>0</v>
      </c>
      <c r="CT87" s="85" t="n">
        <f aca="false">CT88+CT93+CT101+CT106+CT107</f>
        <v>0</v>
      </c>
      <c r="CU87" s="85" t="n">
        <f aca="false">CU88+CU93+CU101+CU106+CU107</f>
        <v>0</v>
      </c>
      <c r="CV87" s="85" t="n">
        <f aca="false">CV88+CV93+CV101+CV106+CV107</f>
        <v>0</v>
      </c>
      <c r="CW87" s="85" t="n">
        <f aca="false">CW88+CW93+CW101+CW106+CW107</f>
        <v>0</v>
      </c>
      <c r="CX87" s="85" t="n">
        <f aca="false">CX88+CX93+CX101+CX106+CX107</f>
        <v>0</v>
      </c>
      <c r="CY87" s="85" t="n">
        <f aca="false">CY88+CY93+CY101+CY106+CY107</f>
        <v>0</v>
      </c>
      <c r="CZ87" s="85" t="n">
        <f aca="false">CZ88+CZ93+CZ101+CZ106+CZ107</f>
        <v>0</v>
      </c>
      <c r="DA87" s="85" t="n">
        <f aca="false">DA88+DA93+DA101+DA106+DA107</f>
        <v>0</v>
      </c>
      <c r="DB87" s="85" t="n">
        <f aca="false">DB88+DB93+DB101+DB106+DB107</f>
        <v>0</v>
      </c>
      <c r="DC87" s="85" t="n">
        <f aca="false">DC88+DC93+DC101+DC106+DC107</f>
        <v>0</v>
      </c>
      <c r="DD87" s="85" t="n">
        <f aca="false">DD88+DD93+DD101+DD106+DD107</f>
        <v>0</v>
      </c>
      <c r="DE87" s="85" t="n">
        <f aca="false">DE88+DE93+DE101+DE106+DE107</f>
        <v>0</v>
      </c>
      <c r="DF87" s="85" t="n">
        <f aca="false">DF88+DF93+DF101+DF106+DF107</f>
        <v>0</v>
      </c>
      <c r="DG87" s="85" t="n">
        <f aca="false">DG88+DG93+DG101+DG106+DG107</f>
        <v>0</v>
      </c>
      <c r="DH87" s="85" t="n">
        <f aca="false">DH88+DH93+DH101+DH106+DH107</f>
        <v>0</v>
      </c>
      <c r="DI87" s="85" t="n">
        <f aca="false">DI88+DI93+DI101+DI106+DI107</f>
        <v>0</v>
      </c>
      <c r="DJ87" s="85" t="n">
        <f aca="false">DJ88+DJ93+DJ101+DJ106+DJ107</f>
        <v>0</v>
      </c>
      <c r="DK87" s="85" t="n">
        <f aca="false">DK88+DK93+DK101+DK106+DK107</f>
        <v>0</v>
      </c>
      <c r="DL87" s="85" t="n">
        <f aca="false">DL88+DL93+DL101+DL106+DL107</f>
        <v>0</v>
      </c>
      <c r="DM87" s="85" t="n">
        <f aca="false">DM88+DM93+DM101+DM106+DM107</f>
        <v>0</v>
      </c>
      <c r="DN87" s="85" t="n">
        <f aca="false">DN88+DN93+DN101+DN106+DN107</f>
        <v>0</v>
      </c>
      <c r="DO87" s="85" t="n">
        <f aca="false">DO88+DO93+DO101+DO106+DO107</f>
        <v>0</v>
      </c>
      <c r="DP87" s="85" t="n">
        <f aca="false">DP88+DP93+DP101+DP106+DP107</f>
        <v>0</v>
      </c>
      <c r="DQ87" s="85" t="n">
        <f aca="false">DQ88+DQ93+DQ101+DQ106+DQ107</f>
        <v>0</v>
      </c>
      <c r="DR87" s="85" t="n">
        <f aca="false">DR88+DR93+DR101+DR106+DR107</f>
        <v>0</v>
      </c>
      <c r="DS87" s="85" t="n">
        <f aca="false">DS88+DS93+DS101+DS106+DS107</f>
        <v>0</v>
      </c>
      <c r="DT87" s="85" t="n">
        <f aca="false">DT88+DT93+DT101+DT106+DT107</f>
        <v>0</v>
      </c>
      <c r="DU87" s="85" t="n">
        <f aca="false">DU88+DU93+DU101+DU106+DU107</f>
        <v>0</v>
      </c>
      <c r="DV87" s="85" t="n">
        <f aca="false">DV88+DV93+DV101+DV106+DV107</f>
        <v>0</v>
      </c>
      <c r="DW87" s="85" t="n">
        <f aca="false">DW88+DW93+DW101+DW106+DW107</f>
        <v>0</v>
      </c>
      <c r="DX87" s="85" t="n">
        <f aca="false">DX88+DX93+DX101+DX106+DX107</f>
        <v>0</v>
      </c>
      <c r="DY87" s="85" t="n">
        <f aca="false">DY88+DY93+DY101+DY106+DY107</f>
        <v>0</v>
      </c>
      <c r="DZ87" s="85" t="n">
        <f aca="false">DZ88+DZ93+DZ101+DZ106+DZ107</f>
        <v>0</v>
      </c>
      <c r="EA87" s="85" t="n">
        <f aca="false">EA88+EA93+EA101+EA106+EA107</f>
        <v>0</v>
      </c>
      <c r="EB87" s="85"/>
      <c r="EC87" s="85"/>
      <c r="ED87" s="85"/>
      <c r="EE87" s="85"/>
      <c r="EF87" s="85"/>
      <c r="EG87" s="85"/>
      <c r="EH87" s="85"/>
      <c r="EI87" s="85"/>
      <c r="EJ87" s="85"/>
      <c r="EK87" s="85"/>
      <c r="EL87" s="85"/>
      <c r="EM87" s="85"/>
      <c r="EN87" s="85"/>
      <c r="EO87" s="85"/>
      <c r="EP87" s="85"/>
      <c r="EQ87" s="85"/>
      <c r="ER87" s="85"/>
      <c r="ES87" s="85"/>
      <c r="ET87" s="85"/>
      <c r="EU87" s="85"/>
      <c r="EV87" s="85"/>
      <c r="EW87" s="85"/>
      <c r="EX87" s="85"/>
      <c r="EY87" s="85"/>
      <c r="EZ87" s="85"/>
      <c r="FA87" s="85"/>
      <c r="FB87" s="85"/>
      <c r="FC87" s="85"/>
      <c r="FD87" s="85"/>
      <c r="FE87" s="85"/>
      <c r="FF87" s="85"/>
      <c r="FG87" s="85"/>
      <c r="FH87" s="85"/>
    </row>
    <row r="88" customFormat="false" ht="15" hidden="false" customHeight="false" outlineLevel="0" collapsed="false">
      <c r="A88" s="3" t="s">
        <v>95</v>
      </c>
      <c r="B88" s="3"/>
      <c r="C88" s="83" t="s">
        <v>87</v>
      </c>
      <c r="D88" s="83" t="s">
        <v>89</v>
      </c>
      <c r="E88" s="83" t="s">
        <v>92</v>
      </c>
      <c r="F88" s="83" t="s">
        <v>90</v>
      </c>
      <c r="G88" s="83" t="s">
        <v>94</v>
      </c>
      <c r="H88" s="84" t="n">
        <v>210</v>
      </c>
      <c r="I88" s="88" t="n">
        <f aca="false">SUM(I90:I92)</f>
        <v>13699.2</v>
      </c>
      <c r="J88" s="88" t="n">
        <f aca="false">SUM(J90:J92)</f>
        <v>9357.2</v>
      </c>
      <c r="K88" s="88" t="n">
        <f aca="false">SUM(K90:K92)</f>
        <v>13681.6</v>
      </c>
      <c r="L88" s="88" t="n">
        <f aca="false">SUM(L90:L92)</f>
        <v>13696.2</v>
      </c>
      <c r="M88" s="88" t="n">
        <f aca="false">SUM(M90:M92)</f>
        <v>9352.2</v>
      </c>
      <c r="N88" s="88" t="n">
        <f aca="false">SUM(N90:N92)</f>
        <v>13680.2</v>
      </c>
      <c r="O88" s="88" t="n">
        <f aca="false">SUM(O90:O92)</f>
        <v>3</v>
      </c>
      <c r="P88" s="88" t="n">
        <f aca="false">SUM(P90:P92)</f>
        <v>5</v>
      </c>
      <c r="Q88" s="88" t="n">
        <f aca="false">SUM(Q90:Q92)</f>
        <v>1.4</v>
      </c>
      <c r="R88" s="88" t="n">
        <f aca="false">SUM(R90:R92)</f>
        <v>0</v>
      </c>
      <c r="S88" s="88"/>
      <c r="T88" s="88"/>
      <c r="U88" s="88" t="n">
        <f aca="false">SUM(U90:U92)</f>
        <v>0</v>
      </c>
      <c r="V88" s="88" t="n">
        <f aca="false">SUM(V90:V92)</f>
        <v>0</v>
      </c>
      <c r="W88" s="88" t="n">
        <f aca="false">SUM(W90:W92)</f>
        <v>0</v>
      </c>
      <c r="X88" s="88" t="n">
        <f aca="false">SUM(X90:X92)</f>
        <v>0</v>
      </c>
      <c r="Y88" s="88" t="n">
        <f aca="false">SUM(Y90:Y92)</f>
        <v>0</v>
      </c>
      <c r="Z88" s="88" t="n">
        <f aca="false">SUM(Z90:Z92)</f>
        <v>0</v>
      </c>
      <c r="AA88" s="88" t="n">
        <f aca="false">SUM(AA90:AA92)</f>
        <v>0</v>
      </c>
      <c r="AB88" s="88" t="n">
        <f aca="false">SUM(AB90:AB92)</f>
        <v>0</v>
      </c>
      <c r="AC88" s="88" t="n">
        <f aca="false">SUM(AC90:AC92)</f>
        <v>0</v>
      </c>
      <c r="AD88" s="88" t="n">
        <f aca="false">SUM(AD90:AD92)</f>
        <v>0</v>
      </c>
      <c r="AE88" s="88" t="n">
        <f aca="false">SUM(AE90:AE92)</f>
        <v>0</v>
      </c>
      <c r="AF88" s="88" t="n">
        <f aca="false">SUM(AF90:AF92)</f>
        <v>0</v>
      </c>
      <c r="AG88" s="88" t="n">
        <f aca="false">SUM(AG90:AG92)</f>
        <v>0</v>
      </c>
      <c r="AH88" s="88" t="n">
        <f aca="false">SUM(AH90:AH92)</f>
        <v>0</v>
      </c>
      <c r="AI88" s="88" t="n">
        <f aca="false">SUM(AI90:AI92)</f>
        <v>0</v>
      </c>
      <c r="AJ88" s="88" t="n">
        <f aca="false">SUM(AJ90:AJ92)</f>
        <v>0</v>
      </c>
      <c r="AK88" s="88" t="n">
        <f aca="false">SUM(AK90:AK92)</f>
        <v>0</v>
      </c>
      <c r="AL88" s="88" t="n">
        <f aca="false">SUM(AL90:AL92)</f>
        <v>0</v>
      </c>
      <c r="AM88" s="88" t="n">
        <f aca="false">SUM(AM90:AM92)</f>
        <v>0</v>
      </c>
      <c r="AN88" s="88" t="n">
        <f aca="false">SUM(AN90:AN92)</f>
        <v>0</v>
      </c>
      <c r="AO88" s="88" t="n">
        <f aca="false">SUM(AO90:AO92)</f>
        <v>0</v>
      </c>
      <c r="AP88" s="88" t="n">
        <f aca="false">SUM(AP90:AP92)</f>
        <v>0</v>
      </c>
      <c r="AQ88" s="88" t="n">
        <f aca="false">SUM(AQ90:AQ92)</f>
        <v>0</v>
      </c>
      <c r="AR88" s="88" t="n">
        <f aca="false">SUM(AR90:AR92)</f>
        <v>0</v>
      </c>
      <c r="AS88" s="88" t="n">
        <f aca="false">SUM(AS90:AS92)</f>
        <v>0</v>
      </c>
      <c r="AT88" s="88" t="n">
        <f aca="false">SUM(AT90:AT92)</f>
        <v>0</v>
      </c>
      <c r="AU88" s="88" t="n">
        <f aca="false">SUM(AU90:AU92)</f>
        <v>0</v>
      </c>
      <c r="AV88" s="88" t="n">
        <f aca="false">SUM(AV90:AV92)</f>
        <v>0</v>
      </c>
      <c r="AW88" s="88" t="n">
        <f aca="false">SUM(AW90:AW92)</f>
        <v>0</v>
      </c>
      <c r="AX88" s="88" t="n">
        <f aca="false">SUM(AX90:AX92)</f>
        <v>0</v>
      </c>
      <c r="AY88" s="88" t="n">
        <f aca="false">SUM(AY90:AY92)</f>
        <v>0</v>
      </c>
      <c r="AZ88" s="88" t="n">
        <f aca="false">SUM(AZ90:AZ92)</f>
        <v>0</v>
      </c>
      <c r="BA88" s="88" t="n">
        <f aca="false">SUM(BA90:BA92)</f>
        <v>0</v>
      </c>
      <c r="BB88" s="88" t="n">
        <f aca="false">SUM(BB90:BB92)</f>
        <v>0</v>
      </c>
      <c r="BC88" s="88" t="n">
        <f aca="false">SUM(BC90:BC92)</f>
        <v>0</v>
      </c>
      <c r="BD88" s="88" t="n">
        <f aca="false">SUM(BD90:BD92)</f>
        <v>0</v>
      </c>
      <c r="BE88" s="88" t="n">
        <f aca="false">SUM(BE90:BE92)</f>
        <v>0</v>
      </c>
      <c r="BF88" s="88" t="n">
        <f aca="false">SUM(BF90:BF92)</f>
        <v>0</v>
      </c>
      <c r="BG88" s="88" t="n">
        <f aca="false">SUM(BG90:BG92)</f>
        <v>0</v>
      </c>
      <c r="BH88" s="88" t="n">
        <f aca="false">SUM(BH90:BH92)</f>
        <v>0</v>
      </c>
      <c r="BI88" s="88" t="n">
        <f aca="false">SUM(BI90:BI92)</f>
        <v>0</v>
      </c>
      <c r="BJ88" s="88" t="n">
        <f aca="false">SUM(BJ90:BJ92)</f>
        <v>0</v>
      </c>
      <c r="BK88" s="88" t="n">
        <f aca="false">SUM(BK90:BK92)</f>
        <v>0</v>
      </c>
      <c r="BL88" s="88" t="n">
        <f aca="false">SUM(BL90:BL92)</f>
        <v>0</v>
      </c>
      <c r="BM88" s="88" t="n">
        <f aca="false">SUM(BM90:BM92)</f>
        <v>0</v>
      </c>
      <c r="BN88" s="88" t="n">
        <f aca="false">SUM(BN90:BN92)</f>
        <v>0</v>
      </c>
      <c r="BO88" s="88" t="n">
        <f aca="false">SUM(BO90:BO92)</f>
        <v>0</v>
      </c>
      <c r="BP88" s="88" t="n">
        <f aca="false">SUM(BP90:BP92)</f>
        <v>0</v>
      </c>
      <c r="BQ88" s="88" t="n">
        <f aca="false">SUM(BQ90:BQ92)</f>
        <v>0</v>
      </c>
      <c r="BR88" s="88" t="n">
        <f aca="false">SUM(BR90:BR92)</f>
        <v>0</v>
      </c>
      <c r="BS88" s="88" t="n">
        <f aca="false">SUM(BS90:BS92)</f>
        <v>0</v>
      </c>
      <c r="BT88" s="88" t="n">
        <f aca="false">SUM(BT90:BT92)</f>
        <v>0</v>
      </c>
      <c r="BU88" s="88" t="n">
        <f aca="false">SUM(BU90:BU92)</f>
        <v>0</v>
      </c>
      <c r="BV88" s="88" t="n">
        <f aca="false">SUM(BV90:BV92)</f>
        <v>0</v>
      </c>
      <c r="BW88" s="88" t="n">
        <f aca="false">SUM(BW90:BW92)</f>
        <v>0</v>
      </c>
      <c r="BX88" s="88" t="n">
        <f aca="false">SUM(BX90:BX92)</f>
        <v>0</v>
      </c>
      <c r="BY88" s="88" t="n">
        <f aca="false">SUM(BY90:BY92)</f>
        <v>0</v>
      </c>
      <c r="BZ88" s="88" t="n">
        <f aca="false">SUM(BZ90:BZ92)</f>
        <v>0</v>
      </c>
      <c r="CA88" s="88" t="n">
        <f aca="false">SUM(CA90:CA92)</f>
        <v>0</v>
      </c>
      <c r="CB88" s="88" t="n">
        <f aca="false">SUM(CB90:CB92)</f>
        <v>0</v>
      </c>
      <c r="CC88" s="88" t="n">
        <f aca="false">SUM(CC90:CC92)</f>
        <v>0</v>
      </c>
      <c r="CD88" s="88" t="n">
        <f aca="false">SUM(CD90:CD92)</f>
        <v>0</v>
      </c>
      <c r="CE88" s="88" t="n">
        <f aca="false">SUM(CE90:CE92)</f>
        <v>0</v>
      </c>
      <c r="CF88" s="88" t="n">
        <f aca="false">SUM(CF90:CF92)</f>
        <v>0</v>
      </c>
      <c r="CG88" s="88" t="n">
        <f aca="false">SUM(CG90:CG92)</f>
        <v>0</v>
      </c>
      <c r="CH88" s="88" t="n">
        <f aca="false">SUM(CH90:CH92)</f>
        <v>0</v>
      </c>
      <c r="CI88" s="88" t="n">
        <f aca="false">SUM(CI90:CI92)</f>
        <v>0</v>
      </c>
      <c r="CJ88" s="88" t="n">
        <f aca="false">SUM(CJ90:CJ92)</f>
        <v>0</v>
      </c>
      <c r="CK88" s="88" t="n">
        <f aca="false">SUM(CK90:CK92)</f>
        <v>0</v>
      </c>
      <c r="CL88" s="88" t="n">
        <f aca="false">SUM(CL90:CL92)</f>
        <v>0</v>
      </c>
      <c r="CM88" s="88" t="n">
        <f aca="false">SUM(CM90:CM92)</f>
        <v>0</v>
      </c>
      <c r="CN88" s="88" t="n">
        <f aca="false">SUM(CN90:CN92)</f>
        <v>0</v>
      </c>
      <c r="CO88" s="88" t="n">
        <f aca="false">SUM(CO90:CO92)</f>
        <v>0</v>
      </c>
      <c r="CP88" s="88" t="n">
        <f aca="false">SUM(CP90:CP92)</f>
        <v>0</v>
      </c>
      <c r="CQ88" s="88" t="n">
        <f aca="false">SUM(CQ90:CQ92)</f>
        <v>0</v>
      </c>
      <c r="CR88" s="88" t="n">
        <f aca="false">SUM(CR90:CR92)</f>
        <v>0</v>
      </c>
      <c r="CS88" s="88" t="n">
        <f aca="false">SUM(CS90:CS92)</f>
        <v>0</v>
      </c>
      <c r="CT88" s="88" t="n">
        <f aca="false">SUM(CT90:CT92)</f>
        <v>0</v>
      </c>
      <c r="CU88" s="88" t="n">
        <f aca="false">SUM(CU90:CU92)</f>
        <v>0</v>
      </c>
      <c r="CV88" s="88" t="n">
        <f aca="false">SUM(CV90:CV92)</f>
        <v>0</v>
      </c>
      <c r="CW88" s="88" t="n">
        <f aca="false">SUM(CW90:CW92)</f>
        <v>0</v>
      </c>
      <c r="CX88" s="88" t="n">
        <f aca="false">SUM(CX90:CX92)</f>
        <v>0</v>
      </c>
      <c r="CY88" s="88" t="n">
        <f aca="false">SUM(CY90:CY92)</f>
        <v>0</v>
      </c>
      <c r="CZ88" s="88" t="n">
        <f aca="false">SUM(CZ90:CZ92)</f>
        <v>0</v>
      </c>
      <c r="DA88" s="88" t="n">
        <f aca="false">SUM(DA90:DA92)</f>
        <v>0</v>
      </c>
      <c r="DB88" s="88" t="n">
        <f aca="false">SUM(DB90:DB92)</f>
        <v>0</v>
      </c>
      <c r="DC88" s="88" t="n">
        <f aca="false">SUM(DC90:DC92)</f>
        <v>0</v>
      </c>
      <c r="DD88" s="88" t="n">
        <f aca="false">SUM(DD90:DD92)</f>
        <v>0</v>
      </c>
      <c r="DE88" s="88" t="n">
        <f aca="false">SUM(DE90:DE92)</f>
        <v>0</v>
      </c>
      <c r="DF88" s="88" t="n">
        <f aca="false">SUM(DF90:DF92)</f>
        <v>0</v>
      </c>
      <c r="DG88" s="88" t="n">
        <f aca="false">SUM(DG90:DG92)</f>
        <v>0</v>
      </c>
      <c r="DH88" s="88" t="n">
        <f aca="false">SUM(DH90:DH92)</f>
        <v>0</v>
      </c>
      <c r="DI88" s="88" t="n">
        <f aca="false">SUM(DI90:DI92)</f>
        <v>0</v>
      </c>
      <c r="DJ88" s="88" t="n">
        <f aca="false">SUM(DJ90:DJ92)</f>
        <v>0</v>
      </c>
      <c r="DK88" s="88" t="n">
        <f aca="false">SUM(DK90:DK92)</f>
        <v>0</v>
      </c>
      <c r="DL88" s="88" t="n">
        <f aca="false">SUM(DL90:DL92)</f>
        <v>0</v>
      </c>
      <c r="DM88" s="88" t="n">
        <f aca="false">SUM(DM90:DM92)</f>
        <v>0</v>
      </c>
      <c r="DN88" s="88" t="n">
        <f aca="false">SUM(DN90:DN92)</f>
        <v>0</v>
      </c>
      <c r="DO88" s="88" t="n">
        <f aca="false">SUM(DO90:DO92)</f>
        <v>0</v>
      </c>
      <c r="DP88" s="88" t="n">
        <f aca="false">SUM(DP90:DP92)</f>
        <v>0</v>
      </c>
      <c r="DQ88" s="88" t="n">
        <f aca="false">SUM(DQ90:DQ92)</f>
        <v>0</v>
      </c>
      <c r="DR88" s="88" t="n">
        <f aca="false">SUM(DR90:DR92)</f>
        <v>0</v>
      </c>
      <c r="DS88" s="88" t="n">
        <f aca="false">SUM(DS90:DS92)</f>
        <v>0</v>
      </c>
      <c r="DT88" s="88" t="n">
        <f aca="false">SUM(DT90:DT92)</f>
        <v>0</v>
      </c>
      <c r="DU88" s="88" t="n">
        <f aca="false">SUM(DU90:DU92)</f>
        <v>0</v>
      </c>
      <c r="DV88" s="88" t="n">
        <f aca="false">SUM(DV90:DV92)</f>
        <v>0</v>
      </c>
      <c r="DW88" s="88" t="n">
        <f aca="false">SUM(DW90:DW92)</f>
        <v>0</v>
      </c>
      <c r="DX88" s="88" t="n">
        <f aca="false">SUM(DX90:DX92)</f>
        <v>0</v>
      </c>
      <c r="DY88" s="88" t="n">
        <f aca="false">SUM(DY90:DY92)</f>
        <v>0</v>
      </c>
      <c r="DZ88" s="88" t="n">
        <f aca="false">SUM(DZ90:DZ92)</f>
        <v>0</v>
      </c>
      <c r="EA88" s="88" t="n">
        <f aca="false">SUM(EA90:EA92)</f>
        <v>0</v>
      </c>
      <c r="EB88" s="88" t="n">
        <f aca="false">SUM(EB90:EB92)</f>
        <v>0</v>
      </c>
      <c r="EC88" s="88" t="n">
        <f aca="false">SUM(EC90:EC92)</f>
        <v>0</v>
      </c>
      <c r="ED88" s="88" t="n">
        <f aca="false">SUM(ED90:ED92)</f>
        <v>0</v>
      </c>
      <c r="EE88" s="88" t="n">
        <f aca="false">SUM(EE90:EE92)</f>
        <v>0</v>
      </c>
      <c r="EF88" s="88" t="n">
        <f aca="false">SUM(EF90:EF92)</f>
        <v>0</v>
      </c>
      <c r="EG88" s="88" t="n">
        <f aca="false">SUM(EG90:EG92)</f>
        <v>0</v>
      </c>
      <c r="EH88" s="88"/>
      <c r="EI88" s="88"/>
      <c r="EJ88" s="88"/>
      <c r="EK88" s="88" t="n">
        <f aca="false">SUM(EK90:EK92)</f>
        <v>0</v>
      </c>
      <c r="EL88" s="88" t="n">
        <f aca="false">SUM(EL90:EL92)</f>
        <v>0</v>
      </c>
      <c r="EM88" s="88" t="n">
        <f aca="false">SUM(EM90:EM92)</f>
        <v>0</v>
      </c>
      <c r="EN88" s="88" t="n">
        <f aca="false">SUM(EN90:EN92)</f>
        <v>0</v>
      </c>
      <c r="EO88" s="88" t="n">
        <f aca="false">SUM(EO90:EO92)</f>
        <v>0</v>
      </c>
      <c r="EP88" s="88" t="n">
        <f aca="false">SUM(EP90:EP92)</f>
        <v>0</v>
      </c>
      <c r="EQ88" s="88" t="n">
        <f aca="false">SUM(EQ90:EQ92)</f>
        <v>0</v>
      </c>
      <c r="ER88" s="88" t="n">
        <f aca="false">SUM(ER90:ER92)</f>
        <v>0</v>
      </c>
      <c r="ES88" s="88" t="n">
        <f aca="false">SUM(ES90:ES92)</f>
        <v>0</v>
      </c>
      <c r="ET88" s="88" t="n">
        <f aca="false">SUM(ET90:ET92)</f>
        <v>0</v>
      </c>
      <c r="EU88" s="88" t="n">
        <f aca="false">SUM(EU90:EU92)</f>
        <v>0</v>
      </c>
      <c r="EV88" s="88" t="n">
        <f aca="false">SUM(EV90:EV92)</f>
        <v>0</v>
      </c>
      <c r="EW88" s="88" t="n">
        <f aca="false">SUM(EW90:EW92)</f>
        <v>0</v>
      </c>
      <c r="EX88" s="88"/>
      <c r="EY88" s="88"/>
      <c r="EZ88" s="88" t="n">
        <f aca="false">SUM(EZ90:EZ92)</f>
        <v>0</v>
      </c>
      <c r="FA88" s="88"/>
      <c r="FB88" s="88"/>
      <c r="FC88" s="88" t="n">
        <f aca="false">SUM(FC90:FC92)</f>
        <v>0</v>
      </c>
      <c r="FD88" s="88" t="n">
        <f aca="false">SUM(FD90:FD92)</f>
        <v>0</v>
      </c>
      <c r="FE88" s="88" t="n">
        <f aca="false">SUM(FE90:FE92)</f>
        <v>0</v>
      </c>
      <c r="FF88" s="88" t="n">
        <f aca="false">SUM(FF90:FF92)</f>
        <v>0</v>
      </c>
      <c r="FG88" s="88" t="n">
        <f aca="false">SUM(FG90:FG92)</f>
        <v>0</v>
      </c>
      <c r="FH88" s="88" t="n">
        <f aca="false">SUM(FH90:FH92)</f>
        <v>0</v>
      </c>
    </row>
    <row r="89" s="88" customFormat="true" ht="15" hidden="false" customHeight="false" outlineLevel="0" collapsed="false">
      <c r="A89" s="3" t="s">
        <v>96</v>
      </c>
      <c r="B89" s="3"/>
      <c r="C89" s="83"/>
      <c r="D89" s="83"/>
      <c r="E89" s="83"/>
      <c r="F89" s="83"/>
      <c r="G89" s="83"/>
      <c r="H89" s="84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s="88" customFormat="true" ht="15" hidden="false" customHeight="false" outlineLevel="0" collapsed="false">
      <c r="A90" s="3" t="s">
        <v>97</v>
      </c>
      <c r="B90" s="3"/>
      <c r="C90" s="83" t="s">
        <v>87</v>
      </c>
      <c r="D90" s="83" t="s">
        <v>89</v>
      </c>
      <c r="E90" s="83" t="s">
        <v>92</v>
      </c>
      <c r="F90" s="83" t="s">
        <v>90</v>
      </c>
      <c r="G90" s="83" t="s">
        <v>94</v>
      </c>
      <c r="H90" s="84" t="n">
        <v>211</v>
      </c>
      <c r="I90" s="88" t="n">
        <f aca="false">L90+O90+R90+U90</f>
        <v>10885.9</v>
      </c>
      <c r="J90" s="88" t="n">
        <f aca="false">M90+P90+S90+V90</f>
        <v>7422.8</v>
      </c>
      <c r="K90" s="88" t="n">
        <f aca="false">N90+Q90+T90+W90</f>
        <v>10885.9</v>
      </c>
      <c r="L90" s="88" t="n">
        <v>10885.9</v>
      </c>
      <c r="M90" s="88" t="n">
        <v>7422.8</v>
      </c>
      <c r="N90" s="88" t="n">
        <v>10885.9</v>
      </c>
      <c r="U90" s="88" t="n">
        <f aca="false">X90+CU90+EQ90+EK90+FC90</f>
        <v>0</v>
      </c>
      <c r="V90" s="88" t="n">
        <f aca="false">Y90+CV90+ER90+EL90+FD90</f>
        <v>0</v>
      </c>
      <c r="W90" s="88" t="n">
        <f aca="false">Z90+CW90+ES90+EM90+FE90</f>
        <v>0</v>
      </c>
      <c r="X90" s="88" t="n">
        <f aca="false">AA90+AD90+AG90+AJ90+AM90+AP90+AS90+AV90+AY90+BB90+BE90+BH90+BK90+BN90+BQ90+BT90+BW90+BZ90+CC90+CF90+CI90+CL90+CO90+CR90</f>
        <v>0</v>
      </c>
      <c r="Y90" s="88" t="n">
        <f aca="false">AB90+AE90+AH90+AK90+AN90+AQ90+AT90+AW90+AZ90+BC90+BF90+BI90+BL90+BO90+BR90+BU90+BX90+CA90+CD90+CG90+CJ90+CM90+CP90+CS90</f>
        <v>0</v>
      </c>
      <c r="Z90" s="88" t="n">
        <f aca="false">AC90+AF90+AI90+AL90+AO90+AR90+AU90+AX90+BA90+BD90+BG90+BJ90+BM90+BP90+BS90+BV90+BY90+CB90+CE90+CH90+CK90+CN90+CQ90+CT90</f>
        <v>0</v>
      </c>
      <c r="CU90" s="88" t="n">
        <f aca="false">CX90+DA90+DD90+DG90+DJ90+DM90+DP90+DS90+DV90+DY90+EB90+EE90</f>
        <v>0</v>
      </c>
      <c r="CV90" s="88" t="n">
        <f aca="false">CY90+DB90+DE90+DH90+DK90+DN90+DQ90+DT90+DW90+DZ90+EC90+EF90</f>
        <v>0</v>
      </c>
      <c r="CW90" s="88" t="n">
        <f aca="false">CZ90+DC90+DF90+DI90+DL90+DO90+DR90+DU90+DX90+EA90+ED90+EG90</f>
        <v>0</v>
      </c>
      <c r="EK90" s="88" t="n">
        <f aca="false">EN90</f>
        <v>0</v>
      </c>
      <c r="EL90" s="88" t="n">
        <f aca="false">EO90</f>
        <v>0</v>
      </c>
      <c r="EM90" s="88" t="n">
        <f aca="false">EP90</f>
        <v>0</v>
      </c>
      <c r="EQ90" s="88" t="n">
        <f aca="false">ET90</f>
        <v>0</v>
      </c>
      <c r="ER90" s="88" t="n">
        <f aca="false">EU90</f>
        <v>0</v>
      </c>
      <c r="ES90" s="88" t="n">
        <f aca="false">EV90</f>
        <v>0</v>
      </c>
      <c r="FC90" s="88" t="n">
        <f aca="false">FF90</f>
        <v>0</v>
      </c>
      <c r="FD90" s="88" t="n">
        <f aca="false">FG90</f>
        <v>0</v>
      </c>
      <c r="FE90" s="88" t="n">
        <f aca="false">FH90</f>
        <v>0</v>
      </c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s="88" customFormat="true" ht="15" hidden="false" customHeight="false" outlineLevel="0" collapsed="false">
      <c r="A91" s="3" t="s">
        <v>98</v>
      </c>
      <c r="B91" s="3"/>
      <c r="C91" s="83" t="s">
        <v>87</v>
      </c>
      <c r="D91" s="83" t="s">
        <v>89</v>
      </c>
      <c r="E91" s="83" t="s">
        <v>92</v>
      </c>
      <c r="F91" s="83" t="s">
        <v>90</v>
      </c>
      <c r="G91" s="83" t="s">
        <v>94</v>
      </c>
      <c r="H91" s="84" t="n">
        <v>212</v>
      </c>
      <c r="I91" s="88" t="n">
        <f aca="false">L91+O91+R91+U91</f>
        <v>87.8</v>
      </c>
      <c r="J91" s="88" t="n">
        <f aca="false">M91+P91+S91+V91</f>
        <v>68.6</v>
      </c>
      <c r="K91" s="88" t="n">
        <f aca="false">N91+Q91+T91+W91</f>
        <v>86.1</v>
      </c>
      <c r="L91" s="88" t="n">
        <v>84.8</v>
      </c>
      <c r="M91" s="88" t="n">
        <v>63.6</v>
      </c>
      <c r="N91" s="88" t="n">
        <v>84.7</v>
      </c>
      <c r="O91" s="88" t="n">
        <v>3</v>
      </c>
      <c r="P91" s="88" t="n">
        <v>5</v>
      </c>
      <c r="Q91" s="88" t="n">
        <v>1.4</v>
      </c>
      <c r="U91" s="88" t="n">
        <f aca="false">X91+CU91+EQ91+EK91+FC91</f>
        <v>0</v>
      </c>
      <c r="V91" s="88" t="n">
        <f aca="false">Y91+CV91+ER91+EL91+FD91</f>
        <v>0</v>
      </c>
      <c r="W91" s="88" t="n">
        <f aca="false">Z91+CW91+ES91+EM91+FE91</f>
        <v>0</v>
      </c>
      <c r="X91" s="88" t="n">
        <f aca="false">AA91+AD91+AG91+AJ91+AM91+AP91+AS91+AV91+AY91+BB91+BE91+BH91+BK91+BN91+BQ91+BT91+BW91+BZ91+CC91+CF91+CI91+CL91+CO91+CR91</f>
        <v>0</v>
      </c>
      <c r="Y91" s="88" t="n">
        <f aca="false">AB91+AE91+AH91+AK91+AN91+AQ91+AT91+AW91+AZ91+BC91+BF91+BI91+BL91+BO91+BR91+BU91+BX91+CA91+CD91+CG91+CJ91+CM91+CP91+CS91</f>
        <v>0</v>
      </c>
      <c r="Z91" s="88" t="n">
        <f aca="false">AC91+AF91+AI91+AL91+AO91+AR91+AU91+AX91+BA91+BD91+BG91+BJ91+BM91+BP91+BS91+BV91+BY91+CB91+CE91+CH91+CK91+CN91+CQ91+CT91</f>
        <v>0</v>
      </c>
      <c r="CU91" s="88" t="n">
        <f aca="false">CX91+DA91+DD91+DG91+DJ91+DM91+DP91+DS91+DV91+DY91+EB91+EE91</f>
        <v>0</v>
      </c>
      <c r="CV91" s="88" t="n">
        <f aca="false">CY91+DB91+DE91+DH91+DK91+DN91+DQ91+DT91+DW91+DZ91+EC91+EF91</f>
        <v>0</v>
      </c>
      <c r="CW91" s="88" t="n">
        <f aca="false">CZ91+DC91+DF91+DI91+DL91+DO91+DR91+DU91+DX91+EA91+ED91+EG91</f>
        <v>0</v>
      </c>
      <c r="EK91" s="88" t="n">
        <f aca="false">EN91</f>
        <v>0</v>
      </c>
      <c r="EL91" s="88" t="n">
        <f aca="false">EO91</f>
        <v>0</v>
      </c>
      <c r="EM91" s="88" t="n">
        <f aca="false">EP91</f>
        <v>0</v>
      </c>
      <c r="EQ91" s="88" t="n">
        <f aca="false">ET91</f>
        <v>0</v>
      </c>
      <c r="ER91" s="88" t="n">
        <f aca="false">EU91</f>
        <v>0</v>
      </c>
      <c r="ES91" s="88" t="n">
        <f aca="false">EV91</f>
        <v>0</v>
      </c>
      <c r="FC91" s="88" t="n">
        <f aca="false">FF91</f>
        <v>0</v>
      </c>
      <c r="FD91" s="88" t="n">
        <f aca="false">FG91</f>
        <v>0</v>
      </c>
      <c r="FE91" s="88" t="n">
        <f aca="false">FH91</f>
        <v>0</v>
      </c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s="88" customFormat="true" ht="15" hidden="false" customHeight="false" outlineLevel="0" collapsed="false">
      <c r="A92" s="3" t="s">
        <v>99</v>
      </c>
      <c r="B92" s="3"/>
      <c r="C92" s="83" t="s">
        <v>87</v>
      </c>
      <c r="D92" s="83" t="s">
        <v>89</v>
      </c>
      <c r="E92" s="83" t="s">
        <v>92</v>
      </c>
      <c r="F92" s="83" t="s">
        <v>90</v>
      </c>
      <c r="G92" s="83" t="s">
        <v>94</v>
      </c>
      <c r="H92" s="84" t="n">
        <v>213</v>
      </c>
      <c r="I92" s="88" t="n">
        <f aca="false">L92+O92+R92+U92</f>
        <v>2725.5</v>
      </c>
      <c r="J92" s="88" t="n">
        <f aca="false">M92+P92+S92+V92</f>
        <v>1865.8</v>
      </c>
      <c r="K92" s="88" t="n">
        <f aca="false">N92+Q92+T92+W92</f>
        <v>2709.6</v>
      </c>
      <c r="L92" s="88" t="n">
        <v>2725.5</v>
      </c>
      <c r="M92" s="88" t="n">
        <v>1865.8</v>
      </c>
      <c r="N92" s="88" t="n">
        <v>2709.6</v>
      </c>
      <c r="U92" s="88" t="n">
        <f aca="false">X92+CU92+EQ92+EK92+FC92</f>
        <v>0</v>
      </c>
      <c r="V92" s="88" t="n">
        <f aca="false">Y92+CV92+ER92+EL92+FD92</f>
        <v>0</v>
      </c>
      <c r="W92" s="88" t="n">
        <f aca="false">Z92+CW92+ES92+EM92+FE92</f>
        <v>0</v>
      </c>
      <c r="X92" s="88" t="n">
        <f aca="false">AA92+AD92+AG92+AJ92+AM92+AP92+AS92+AV92+AY92+BB92+BE92+BH92+BK92+BN92+BQ92+BT92+BW92+BZ92+CC92+CF92+CI92+CL92+CO92+CR92</f>
        <v>0</v>
      </c>
      <c r="Y92" s="88" t="n">
        <f aca="false">AB92+AE92+AH92+AK92+AN92+AQ92+AT92+AW92+AZ92+BC92+BF92+BI92+BL92+BO92+BR92+BU92+BX92+CA92+CD92+CG92+CJ92+CM92+CP92+CS92</f>
        <v>0</v>
      </c>
      <c r="Z92" s="88" t="n">
        <f aca="false">AC92+AF92+AI92+AL92+AO92+AR92+AU92+AX92+BA92+BD92+BG92+BJ92+BM92+BP92+BS92+BV92+BY92+CB92+CE92+CH92+CK92+CN92+CQ92+CT92</f>
        <v>0</v>
      </c>
      <c r="CU92" s="88" t="n">
        <f aca="false">CX92+DA92+DD92+DG92+DJ92+DM92+DP92+DS92+DV92+DY92+EB92+EE92</f>
        <v>0</v>
      </c>
      <c r="CV92" s="88" t="n">
        <f aca="false">CY92+DB92+DE92+DH92+DK92+DN92+DQ92+DT92+DW92+DZ92+EC92+EF92</f>
        <v>0</v>
      </c>
      <c r="CW92" s="88" t="n">
        <f aca="false">CZ92+DC92+DF92+DI92+DL92+DO92+DR92+DU92+DX92+EA92+ED92+EG92</f>
        <v>0</v>
      </c>
      <c r="EK92" s="88" t="n">
        <f aca="false">EN92</f>
        <v>0</v>
      </c>
      <c r="EL92" s="88" t="n">
        <f aca="false">EO92</f>
        <v>0</v>
      </c>
      <c r="EM92" s="88" t="n">
        <f aca="false">EP92</f>
        <v>0</v>
      </c>
      <c r="EQ92" s="88" t="n">
        <f aca="false">ET92</f>
        <v>0</v>
      </c>
      <c r="ER92" s="88" t="n">
        <f aca="false">EU92</f>
        <v>0</v>
      </c>
      <c r="ES92" s="88" t="n">
        <f aca="false">EV92</f>
        <v>0</v>
      </c>
      <c r="FC92" s="88" t="n">
        <f aca="false">FF92</f>
        <v>0</v>
      </c>
      <c r="FD92" s="88" t="n">
        <f aca="false">FG92</f>
        <v>0</v>
      </c>
      <c r="FE92" s="88" t="n">
        <f aca="false">FH92</f>
        <v>0</v>
      </c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</row>
    <row r="93" customFormat="false" ht="15" hidden="false" customHeight="false" outlineLevel="0" collapsed="false">
      <c r="A93" s="3" t="s">
        <v>100</v>
      </c>
      <c r="B93" s="3"/>
      <c r="C93" s="83" t="s">
        <v>87</v>
      </c>
      <c r="D93" s="83" t="s">
        <v>89</v>
      </c>
      <c r="E93" s="83" t="s">
        <v>92</v>
      </c>
      <c r="F93" s="83" t="s">
        <v>90</v>
      </c>
      <c r="G93" s="83" t="s">
        <v>94</v>
      </c>
      <c r="H93" s="84" t="n">
        <v>220</v>
      </c>
      <c r="I93" s="88" t="n">
        <f aca="false">SUM(I95:I100)</f>
        <v>1710.1</v>
      </c>
      <c r="J93" s="88" t="n">
        <f aca="false">SUM(J95:J100)</f>
        <v>1320.4</v>
      </c>
      <c r="K93" s="88" t="n">
        <f aca="false">SUM(K95:K100)</f>
        <v>1658.6</v>
      </c>
      <c r="L93" s="88" t="n">
        <f aca="false">SUM(L95:L100)</f>
        <v>565.6</v>
      </c>
      <c r="M93" s="88" t="n">
        <f aca="false">SUM(M95:M100)</f>
        <v>393.4</v>
      </c>
      <c r="N93" s="88" t="n">
        <f aca="false">SUM(N95:N100)</f>
        <v>524.8</v>
      </c>
      <c r="O93" s="88" t="n">
        <f aca="false">SUM(O95:O100)</f>
        <v>1144.5</v>
      </c>
      <c r="P93" s="88" t="n">
        <f aca="false">SUM(P95:P100)</f>
        <v>927</v>
      </c>
      <c r="Q93" s="88" t="n">
        <f aca="false">SUM(Q95:Q100)</f>
        <v>1133.8</v>
      </c>
      <c r="R93" s="88" t="n">
        <f aca="false">SUM(R95:R100)</f>
        <v>0</v>
      </c>
      <c r="S93" s="88"/>
      <c r="T93" s="88"/>
      <c r="U93" s="88" t="n">
        <f aca="false">SUM(U95:U100)</f>
        <v>0</v>
      </c>
      <c r="V93" s="88" t="n">
        <f aca="false">SUM(V95:V100)</f>
        <v>0</v>
      </c>
      <c r="W93" s="88" t="n">
        <f aca="false">SUM(W95:W100)</f>
        <v>0</v>
      </c>
      <c r="X93" s="88" t="n">
        <f aca="false">SUM(X95:X100)</f>
        <v>0</v>
      </c>
      <c r="Y93" s="88" t="n">
        <f aca="false">SUM(Y95:Y100)</f>
        <v>0</v>
      </c>
      <c r="Z93" s="88" t="n">
        <f aca="false">SUM(Z95:Z100)</f>
        <v>0</v>
      </c>
      <c r="AA93" s="88" t="n">
        <f aca="false">SUM(AA95:AA100)</f>
        <v>0</v>
      </c>
      <c r="AB93" s="88" t="n">
        <f aca="false">SUM(AB95:AB100)</f>
        <v>0</v>
      </c>
      <c r="AC93" s="88" t="n">
        <f aca="false">SUM(AC95:AC100)</f>
        <v>0</v>
      </c>
      <c r="AD93" s="88" t="n">
        <f aca="false">SUM(AD95:AD100)</f>
        <v>0</v>
      </c>
      <c r="AE93" s="88" t="n">
        <f aca="false">SUM(AE95:AE100)</f>
        <v>0</v>
      </c>
      <c r="AF93" s="88" t="n">
        <f aca="false">SUM(AF95:AF100)</f>
        <v>0</v>
      </c>
      <c r="AG93" s="88" t="n">
        <f aca="false">SUM(AG95:AG100)</f>
        <v>0</v>
      </c>
      <c r="AH93" s="88" t="n">
        <f aca="false">SUM(AH95:AH100)</f>
        <v>0</v>
      </c>
      <c r="AI93" s="88" t="n">
        <f aca="false">SUM(AI95:AI100)</f>
        <v>0</v>
      </c>
      <c r="AJ93" s="88" t="n">
        <f aca="false">SUM(AJ95:AJ100)</f>
        <v>0</v>
      </c>
      <c r="AK93" s="88" t="n">
        <f aca="false">SUM(AK95:AK100)</f>
        <v>0</v>
      </c>
      <c r="AL93" s="88" t="n">
        <f aca="false">SUM(AL95:AL100)</f>
        <v>0</v>
      </c>
      <c r="AM93" s="88" t="n">
        <f aca="false">SUM(AM95:AM100)</f>
        <v>0</v>
      </c>
      <c r="AN93" s="88" t="n">
        <f aca="false">SUM(AN95:AN100)</f>
        <v>0</v>
      </c>
      <c r="AO93" s="88" t="n">
        <f aca="false">SUM(AO95:AO100)</f>
        <v>0</v>
      </c>
      <c r="AP93" s="88" t="n">
        <f aca="false">SUM(AP95:AP100)</f>
        <v>0</v>
      </c>
      <c r="AQ93" s="88" t="n">
        <f aca="false">SUM(AQ95:AQ100)</f>
        <v>0</v>
      </c>
      <c r="AR93" s="88" t="n">
        <f aca="false">SUM(AR95:AR100)</f>
        <v>0</v>
      </c>
      <c r="AS93" s="88" t="n">
        <f aca="false">SUM(AS95:AS100)</f>
        <v>0</v>
      </c>
      <c r="AT93" s="88" t="n">
        <f aca="false">SUM(AT95:AT100)</f>
        <v>0</v>
      </c>
      <c r="AU93" s="88" t="n">
        <f aca="false">SUM(AU95:AU100)</f>
        <v>0</v>
      </c>
      <c r="AV93" s="88" t="n">
        <f aca="false">SUM(AV95:AV100)</f>
        <v>0</v>
      </c>
      <c r="AW93" s="88" t="n">
        <f aca="false">SUM(AW95:AW100)</f>
        <v>0</v>
      </c>
      <c r="AX93" s="88" t="n">
        <f aca="false">SUM(AX95:AX100)</f>
        <v>0</v>
      </c>
      <c r="AY93" s="88" t="n">
        <f aca="false">SUM(AY95:AY100)</f>
        <v>0</v>
      </c>
      <c r="AZ93" s="88" t="n">
        <f aca="false">SUM(AZ95:AZ100)</f>
        <v>0</v>
      </c>
      <c r="BA93" s="88" t="n">
        <f aca="false">SUM(BA95:BA100)</f>
        <v>0</v>
      </c>
      <c r="BB93" s="88" t="n">
        <f aca="false">SUM(BB95:BB100)</f>
        <v>0</v>
      </c>
      <c r="BC93" s="88" t="n">
        <f aca="false">SUM(BC95:BC100)</f>
        <v>0</v>
      </c>
      <c r="BD93" s="88" t="n">
        <f aca="false">SUM(BD95:BD100)</f>
        <v>0</v>
      </c>
      <c r="BE93" s="88" t="n">
        <f aca="false">SUM(BE95:BE100)</f>
        <v>0</v>
      </c>
      <c r="BF93" s="88" t="n">
        <f aca="false">SUM(BF95:BF100)</f>
        <v>0</v>
      </c>
      <c r="BG93" s="88" t="n">
        <f aca="false">SUM(BG95:BG100)</f>
        <v>0</v>
      </c>
      <c r="BH93" s="88" t="n">
        <f aca="false">SUM(BH95:BH100)</f>
        <v>0</v>
      </c>
      <c r="BI93" s="88" t="n">
        <f aca="false">SUM(BI95:BI100)</f>
        <v>0</v>
      </c>
      <c r="BJ93" s="88" t="n">
        <f aca="false">SUM(BJ95:BJ100)</f>
        <v>0</v>
      </c>
      <c r="BK93" s="88" t="n">
        <f aca="false">SUM(BK95:BK100)</f>
        <v>0</v>
      </c>
      <c r="BL93" s="88" t="n">
        <f aca="false">SUM(BL95:BL100)</f>
        <v>0</v>
      </c>
      <c r="BM93" s="88" t="n">
        <f aca="false">SUM(BM95:BM100)</f>
        <v>0</v>
      </c>
      <c r="BN93" s="88" t="n">
        <f aca="false">SUM(BN95:BN100)</f>
        <v>0</v>
      </c>
      <c r="BO93" s="88" t="n">
        <f aca="false">SUM(BO95:BO100)</f>
        <v>0</v>
      </c>
      <c r="BP93" s="88" t="n">
        <f aca="false">SUM(BP95:BP100)</f>
        <v>0</v>
      </c>
      <c r="BQ93" s="88" t="n">
        <f aca="false">SUM(BQ95:BQ100)</f>
        <v>0</v>
      </c>
      <c r="BR93" s="88" t="n">
        <f aca="false">SUM(BR95:BR100)</f>
        <v>0</v>
      </c>
      <c r="BS93" s="88" t="n">
        <f aca="false">SUM(BS95:BS100)</f>
        <v>0</v>
      </c>
      <c r="BT93" s="88" t="n">
        <f aca="false">SUM(BT95:BT100)</f>
        <v>0</v>
      </c>
      <c r="BU93" s="88" t="n">
        <f aca="false">SUM(BU95:BU100)</f>
        <v>0</v>
      </c>
      <c r="BV93" s="88" t="n">
        <f aca="false">SUM(BV95:BV100)</f>
        <v>0</v>
      </c>
      <c r="BW93" s="88" t="n">
        <f aca="false">SUM(BW95:BW100)</f>
        <v>0</v>
      </c>
      <c r="BX93" s="88" t="n">
        <f aca="false">SUM(BX95:BX100)</f>
        <v>0</v>
      </c>
      <c r="BY93" s="88" t="n">
        <f aca="false">SUM(BY95:BY100)</f>
        <v>0</v>
      </c>
      <c r="BZ93" s="88" t="n">
        <f aca="false">SUM(BZ95:BZ100)</f>
        <v>0</v>
      </c>
      <c r="CA93" s="88" t="n">
        <f aca="false">SUM(CA95:CA100)</f>
        <v>0</v>
      </c>
      <c r="CB93" s="88" t="n">
        <f aca="false">SUM(CB95:CB100)</f>
        <v>0</v>
      </c>
      <c r="CC93" s="88" t="n">
        <f aca="false">SUM(CC95:CC100)</f>
        <v>0</v>
      </c>
      <c r="CD93" s="88" t="n">
        <f aca="false">SUM(CD95:CD100)</f>
        <v>0</v>
      </c>
      <c r="CE93" s="88" t="n">
        <f aca="false">SUM(CE95:CE100)</f>
        <v>0</v>
      </c>
      <c r="CF93" s="88" t="n">
        <f aca="false">SUM(CF95:CF100)</f>
        <v>0</v>
      </c>
      <c r="CG93" s="88" t="n">
        <f aca="false">SUM(CG95:CG100)</f>
        <v>0</v>
      </c>
      <c r="CH93" s="88" t="n">
        <f aca="false">SUM(CH95:CH100)</f>
        <v>0</v>
      </c>
      <c r="CI93" s="88" t="n">
        <f aca="false">SUM(CI95:CI100)</f>
        <v>0</v>
      </c>
      <c r="CJ93" s="88" t="n">
        <f aca="false">SUM(CJ95:CJ100)</f>
        <v>0</v>
      </c>
      <c r="CK93" s="88" t="n">
        <f aca="false">SUM(CK95:CK100)</f>
        <v>0</v>
      </c>
      <c r="CL93" s="88" t="n">
        <f aca="false">SUM(CL95:CL100)</f>
        <v>0</v>
      </c>
      <c r="CM93" s="88" t="n">
        <f aca="false">SUM(CM95:CM100)</f>
        <v>0</v>
      </c>
      <c r="CN93" s="88" t="n">
        <f aca="false">SUM(CN95:CN100)</f>
        <v>0</v>
      </c>
      <c r="CO93" s="88" t="n">
        <f aca="false">SUM(CO95:CO100)</f>
        <v>0</v>
      </c>
      <c r="CP93" s="88" t="n">
        <f aca="false">SUM(CP95:CP100)</f>
        <v>0</v>
      </c>
      <c r="CQ93" s="88" t="n">
        <f aca="false">SUM(CQ95:CQ100)</f>
        <v>0</v>
      </c>
      <c r="CR93" s="88" t="n">
        <f aca="false">SUM(CR95:CR100)</f>
        <v>0</v>
      </c>
      <c r="CS93" s="88" t="n">
        <f aca="false">SUM(CS95:CS100)</f>
        <v>0</v>
      </c>
      <c r="CT93" s="88" t="n">
        <f aca="false">SUM(CT95:CT100)</f>
        <v>0</v>
      </c>
      <c r="CU93" s="88" t="n">
        <f aca="false">SUM(CU95:CU100)</f>
        <v>0</v>
      </c>
      <c r="CV93" s="88" t="n">
        <f aca="false">SUM(CV95:CV100)</f>
        <v>0</v>
      </c>
      <c r="CW93" s="88" t="n">
        <f aca="false">SUM(CW95:CW100)</f>
        <v>0</v>
      </c>
      <c r="CX93" s="88" t="n">
        <f aca="false">SUM(CX95:CX100)</f>
        <v>0</v>
      </c>
      <c r="CY93" s="88" t="n">
        <f aca="false">SUM(CY95:CY100)</f>
        <v>0</v>
      </c>
      <c r="CZ93" s="88" t="n">
        <f aca="false">SUM(CZ95:CZ100)</f>
        <v>0</v>
      </c>
      <c r="DA93" s="88" t="n">
        <f aca="false">SUM(DA95:DA100)</f>
        <v>0</v>
      </c>
      <c r="DB93" s="88" t="n">
        <f aca="false">SUM(DB95:DB100)</f>
        <v>0</v>
      </c>
      <c r="DC93" s="88" t="n">
        <f aca="false">SUM(DC95:DC100)</f>
        <v>0</v>
      </c>
      <c r="DD93" s="88" t="n">
        <f aca="false">SUM(DD95:DD100)</f>
        <v>0</v>
      </c>
      <c r="DE93" s="88" t="n">
        <f aca="false">SUM(DE95:DE100)</f>
        <v>0</v>
      </c>
      <c r="DF93" s="88" t="n">
        <f aca="false">SUM(DF95:DF100)</f>
        <v>0</v>
      </c>
      <c r="DG93" s="88" t="n">
        <f aca="false">SUM(DG95:DG100)</f>
        <v>0</v>
      </c>
      <c r="DH93" s="88" t="n">
        <f aca="false">SUM(DH95:DH100)</f>
        <v>0</v>
      </c>
      <c r="DI93" s="88" t="n">
        <f aca="false">SUM(DI95:DI100)</f>
        <v>0</v>
      </c>
      <c r="DJ93" s="88" t="n">
        <f aca="false">SUM(DJ95:DJ100)</f>
        <v>0</v>
      </c>
      <c r="DK93" s="88" t="n">
        <f aca="false">SUM(DK95:DK100)</f>
        <v>0</v>
      </c>
      <c r="DL93" s="88" t="n">
        <f aca="false">SUM(DL95:DL100)</f>
        <v>0</v>
      </c>
      <c r="DM93" s="88" t="n">
        <f aca="false">SUM(DM95:DM100)</f>
        <v>0</v>
      </c>
      <c r="DN93" s="88" t="n">
        <f aca="false">SUM(DN95:DN100)</f>
        <v>0</v>
      </c>
      <c r="DO93" s="88" t="n">
        <f aca="false">SUM(DO95:DO100)</f>
        <v>0</v>
      </c>
      <c r="DP93" s="88" t="n">
        <f aca="false">SUM(DP95:DP100)</f>
        <v>0</v>
      </c>
      <c r="DQ93" s="88" t="n">
        <f aca="false">SUM(DQ95:DQ100)</f>
        <v>0</v>
      </c>
      <c r="DR93" s="88" t="n">
        <f aca="false">SUM(DR95:DR100)</f>
        <v>0</v>
      </c>
      <c r="DS93" s="88" t="n">
        <f aca="false">SUM(DS95:DS100)</f>
        <v>0</v>
      </c>
      <c r="DT93" s="88" t="n">
        <f aca="false">SUM(DT95:DT100)</f>
        <v>0</v>
      </c>
      <c r="DU93" s="88" t="n">
        <f aca="false">SUM(DU95:DU100)</f>
        <v>0</v>
      </c>
      <c r="DV93" s="88" t="n">
        <f aca="false">SUM(DV95:DV100)</f>
        <v>0</v>
      </c>
      <c r="DW93" s="88" t="n">
        <f aca="false">SUM(DW95:DW100)</f>
        <v>0</v>
      </c>
      <c r="DX93" s="88" t="n">
        <f aca="false">SUM(DX95:DX100)</f>
        <v>0</v>
      </c>
      <c r="DY93" s="88" t="n">
        <f aca="false">SUM(DY95:DY100)</f>
        <v>0</v>
      </c>
      <c r="DZ93" s="88" t="n">
        <f aca="false">SUM(DZ95:DZ100)</f>
        <v>0</v>
      </c>
      <c r="EA93" s="88" t="n">
        <f aca="false">SUM(EA95:EA100)</f>
        <v>0</v>
      </c>
      <c r="EB93" s="88" t="n">
        <f aca="false">SUM(EB95:EB100)</f>
        <v>0</v>
      </c>
      <c r="EC93" s="88" t="n">
        <f aca="false">SUM(EC95:EC100)</f>
        <v>0</v>
      </c>
      <c r="ED93" s="88" t="n">
        <f aca="false">SUM(ED95:ED100)</f>
        <v>0</v>
      </c>
      <c r="EE93" s="88" t="n">
        <f aca="false">SUM(EE95:EE100)</f>
        <v>0</v>
      </c>
      <c r="EF93" s="88" t="n">
        <f aca="false">SUM(EF95:EF100)</f>
        <v>0</v>
      </c>
      <c r="EG93" s="88" t="n">
        <f aca="false">SUM(EG95:EG100)</f>
        <v>0</v>
      </c>
      <c r="EH93" s="88"/>
      <c r="EI93" s="88"/>
      <c r="EJ93" s="88"/>
      <c r="EK93" s="88" t="n">
        <f aca="false">SUM(EK95:EK100)</f>
        <v>0</v>
      </c>
      <c r="EL93" s="88" t="n">
        <f aca="false">SUM(EL95:EL100)</f>
        <v>0</v>
      </c>
      <c r="EM93" s="88" t="n">
        <f aca="false">SUM(EM95:EM100)</f>
        <v>0</v>
      </c>
      <c r="EN93" s="88" t="n">
        <f aca="false">SUM(EN95:EN100)</f>
        <v>0</v>
      </c>
      <c r="EO93" s="88" t="n">
        <f aca="false">SUM(EO95:EO100)</f>
        <v>0</v>
      </c>
      <c r="EP93" s="88" t="n">
        <f aca="false">SUM(EP95:EP100)</f>
        <v>0</v>
      </c>
      <c r="EQ93" s="88" t="n">
        <f aca="false">SUM(EQ95:EQ100)</f>
        <v>0</v>
      </c>
      <c r="ER93" s="88" t="n">
        <f aca="false">SUM(ER95:ER100)</f>
        <v>0</v>
      </c>
      <c r="ES93" s="88" t="n">
        <f aca="false">SUM(ES95:ES100)</f>
        <v>0</v>
      </c>
      <c r="ET93" s="88" t="n">
        <f aca="false">SUM(ET95:ET100)</f>
        <v>0</v>
      </c>
      <c r="EU93" s="88" t="n">
        <f aca="false">SUM(EU95:EU100)</f>
        <v>0</v>
      </c>
      <c r="EV93" s="88" t="n">
        <f aca="false">SUM(EV95:EV100)</f>
        <v>0</v>
      </c>
      <c r="EW93" s="88" t="n">
        <f aca="false">SUM(EW95:EW100)</f>
        <v>0</v>
      </c>
      <c r="EX93" s="88"/>
      <c r="EY93" s="88"/>
      <c r="EZ93" s="88" t="n">
        <f aca="false">SUM(EZ95:EZ100)</f>
        <v>0</v>
      </c>
      <c r="FA93" s="88"/>
      <c r="FB93" s="88"/>
      <c r="FC93" s="88" t="n">
        <f aca="false">SUM(FC95:FC100)</f>
        <v>0</v>
      </c>
      <c r="FD93" s="88" t="n">
        <f aca="false">SUM(FD95:FD100)</f>
        <v>0</v>
      </c>
      <c r="FE93" s="88" t="n">
        <f aca="false">SUM(FE95:FE100)</f>
        <v>0</v>
      </c>
      <c r="FF93" s="88" t="n">
        <f aca="false">SUM(FF95:FF100)</f>
        <v>0</v>
      </c>
      <c r="FG93" s="88" t="n">
        <f aca="false">SUM(FG95:FG100)</f>
        <v>0</v>
      </c>
      <c r="FH93" s="88" t="n">
        <f aca="false">SUM(FH95:FH100)</f>
        <v>0</v>
      </c>
    </row>
    <row r="94" s="88" customFormat="true" ht="15" hidden="false" customHeight="false" outlineLevel="0" collapsed="false">
      <c r="A94" s="3" t="s">
        <v>96</v>
      </c>
      <c r="B94" s="3"/>
      <c r="C94" s="83"/>
      <c r="D94" s="83"/>
      <c r="E94" s="83"/>
      <c r="F94" s="83"/>
      <c r="G94" s="83"/>
      <c r="H94" s="84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</row>
    <row r="95" s="88" customFormat="true" ht="15" hidden="false" customHeight="false" outlineLevel="0" collapsed="false">
      <c r="A95" s="3" t="s">
        <v>101</v>
      </c>
      <c r="B95" s="3"/>
      <c r="C95" s="83" t="s">
        <v>87</v>
      </c>
      <c r="D95" s="83" t="s">
        <v>89</v>
      </c>
      <c r="E95" s="83" t="s">
        <v>92</v>
      </c>
      <c r="F95" s="83" t="s">
        <v>90</v>
      </c>
      <c r="G95" s="83" t="s">
        <v>94</v>
      </c>
      <c r="H95" s="84" t="n">
        <v>221</v>
      </c>
      <c r="I95" s="88" t="n">
        <f aca="false">L95+O95+R95+U95</f>
        <v>32.7</v>
      </c>
      <c r="J95" s="88" t="n">
        <f aca="false">M95+P95+S95+V95</f>
        <v>28.5</v>
      </c>
      <c r="K95" s="88" t="n">
        <f aca="false">N95+Q95+T95+W95</f>
        <v>25.9</v>
      </c>
      <c r="L95" s="88" t="n">
        <v>19.7</v>
      </c>
      <c r="M95" s="88" t="n">
        <v>16.5</v>
      </c>
      <c r="N95" s="88" t="n">
        <v>19.7</v>
      </c>
      <c r="O95" s="88" t="n">
        <v>13</v>
      </c>
      <c r="P95" s="88" t="n">
        <v>12</v>
      </c>
      <c r="Q95" s="88" t="n">
        <v>6.2</v>
      </c>
      <c r="U95" s="88" t="n">
        <f aca="false">X95+CU95+EQ95+EK95+FC95</f>
        <v>0</v>
      </c>
      <c r="V95" s="88" t="n">
        <f aca="false">Y95+CV95+ER95+EL95+FD95</f>
        <v>0</v>
      </c>
      <c r="W95" s="88" t="n">
        <f aca="false">Z95+CW95+ES95+EM95+FE95</f>
        <v>0</v>
      </c>
      <c r="X95" s="88" t="n">
        <f aca="false">AA95+AD95+AG95+AJ95+AM95+AP95+AS95+AV95+AY95+BB95+BE95+BH95+BK95+BN95+BQ95+BT95+BW95+BZ95+CC95+CF95+CI95+CL95+CO95+CR95</f>
        <v>0</v>
      </c>
      <c r="Y95" s="88" t="n">
        <f aca="false">AB95+AE95+AH95+AK95+AN95+AQ95+AT95+AW95+AZ95+BC95+BF95+BI95+BL95+BO95+BR95+BU95+BX95+CA95+CD95+CG95+CJ95+CM95+CP95+CS95</f>
        <v>0</v>
      </c>
      <c r="Z95" s="88" t="n">
        <f aca="false">AC95+AF95+AI95+AL95+AO95+AR95+AU95+AX95+BA95+BD95+BG95+BJ95+BM95+BP95+BS95+BV95+BY95+CB95+CE95+CH95+CK95+CN95+CQ95+CT95</f>
        <v>0</v>
      </c>
      <c r="CU95" s="88" t="n">
        <f aca="false">CX95+DA95+DD95+DG95+DJ95+DM95+DP95+DS95+DV95+DY95+EB95+EE95</f>
        <v>0</v>
      </c>
      <c r="CV95" s="88" t="n">
        <f aca="false">CY95+DB95+DE95+DH95+DK95+DN95+DQ95+DT95+DW95+DZ95+EC95+EF95</f>
        <v>0</v>
      </c>
      <c r="CW95" s="88" t="n">
        <f aca="false">CZ95+DC95+DF95+DI95+DL95+DO95+DR95+DU95+DX95+EA95+ED95+EG95</f>
        <v>0</v>
      </c>
      <c r="EK95" s="88" t="n">
        <f aca="false">EN95</f>
        <v>0</v>
      </c>
      <c r="EL95" s="88" t="n">
        <f aca="false">EO95</f>
        <v>0</v>
      </c>
      <c r="EM95" s="88" t="n">
        <f aca="false">EP95</f>
        <v>0</v>
      </c>
      <c r="EQ95" s="88" t="n">
        <f aca="false">ET95</f>
        <v>0</v>
      </c>
      <c r="ER95" s="88" t="n">
        <f aca="false">EU95</f>
        <v>0</v>
      </c>
      <c r="ES95" s="88" t="n">
        <f aca="false">EV95</f>
        <v>0</v>
      </c>
      <c r="FC95" s="88" t="n">
        <f aca="false">FF95</f>
        <v>0</v>
      </c>
      <c r="FD95" s="88" t="n">
        <f aca="false">FG95</f>
        <v>0</v>
      </c>
      <c r="FE95" s="88" t="n">
        <f aca="false">FH95</f>
        <v>0</v>
      </c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</row>
    <row r="96" s="88" customFormat="true" ht="15" hidden="false" customHeight="false" outlineLevel="0" collapsed="false">
      <c r="A96" s="3" t="s">
        <v>102</v>
      </c>
      <c r="B96" s="3"/>
      <c r="C96" s="83" t="s">
        <v>87</v>
      </c>
      <c r="D96" s="83" t="s">
        <v>89</v>
      </c>
      <c r="E96" s="83" t="s">
        <v>92</v>
      </c>
      <c r="F96" s="83" t="s">
        <v>90</v>
      </c>
      <c r="G96" s="83" t="s">
        <v>94</v>
      </c>
      <c r="H96" s="84" t="n">
        <v>222</v>
      </c>
      <c r="I96" s="88" t="n">
        <f aca="false">L96+O96+R96+U96</f>
        <v>88</v>
      </c>
      <c r="J96" s="88" t="n">
        <f aca="false">M96+P96+S96+V96</f>
        <v>83</v>
      </c>
      <c r="K96" s="88" t="n">
        <f aca="false">N96+Q96+T96+W96</f>
        <v>86.5</v>
      </c>
      <c r="O96" s="88" t="n">
        <v>88</v>
      </c>
      <c r="P96" s="88" t="n">
        <v>83</v>
      </c>
      <c r="Q96" s="88" t="n">
        <v>86.5</v>
      </c>
      <c r="U96" s="88" t="n">
        <f aca="false">X96+CU96+EQ96+EK96+FC96</f>
        <v>0</v>
      </c>
      <c r="V96" s="88" t="n">
        <f aca="false">Y96+CV96+ER96+EL96+FD96</f>
        <v>0</v>
      </c>
      <c r="W96" s="88" t="n">
        <f aca="false">Z96+CW96+ES96+EM96+FE96</f>
        <v>0</v>
      </c>
      <c r="X96" s="88" t="n">
        <f aca="false">AA96+AD96+AG96+AJ96+AM96+AP96+AS96+AV96+AY96+BB96+BE96+BH96+BK96+BN96+BQ96+BT96+BW96+BZ96+CC96+CF96+CI96+CL96+CO96+CR96</f>
        <v>0</v>
      </c>
      <c r="Y96" s="88" t="n">
        <f aca="false">AB96+AE96+AH96+AK96+AN96+AQ96+AT96+AW96+AZ96+BC96+BF96+BI96+BL96+BO96+BR96+BU96+BX96+CA96+CD96+CG96+CJ96+CM96+CP96+CS96</f>
        <v>0</v>
      </c>
      <c r="Z96" s="88" t="n">
        <f aca="false">AC96+AF96+AI96+AL96+AO96+AR96+AU96+AX96+BA96+BD96+BG96+BJ96+BM96+BP96+BS96+BV96+BY96+CB96+CE96+CH96+CK96+CN96+CQ96+CT96</f>
        <v>0</v>
      </c>
      <c r="CU96" s="88" t="n">
        <f aca="false">CX96+DA96+DD96+DG96+DJ96+DM96+DP96+DS96+DV96+DY96+EB96+EE96</f>
        <v>0</v>
      </c>
      <c r="CV96" s="88" t="n">
        <f aca="false">CY96+DB96+DE96+DH96+DK96+DN96+DQ96+DT96+DW96+DZ96+EC96+EF96</f>
        <v>0</v>
      </c>
      <c r="CW96" s="88" t="n">
        <f aca="false">CZ96+DC96+DF96+DI96+DL96+DO96+DR96+DU96+DX96+EA96+ED96+EG96</f>
        <v>0</v>
      </c>
      <c r="EK96" s="88" t="n">
        <f aca="false">EN96</f>
        <v>0</v>
      </c>
      <c r="EL96" s="88" t="n">
        <f aca="false">EO96</f>
        <v>0</v>
      </c>
      <c r="EM96" s="88" t="n">
        <f aca="false">EP96</f>
        <v>0</v>
      </c>
      <c r="EQ96" s="88" t="n">
        <f aca="false">ET96</f>
        <v>0</v>
      </c>
      <c r="ER96" s="88" t="n">
        <f aca="false">EU96</f>
        <v>0</v>
      </c>
      <c r="ES96" s="88" t="n">
        <f aca="false">EV96</f>
        <v>0</v>
      </c>
      <c r="FC96" s="88" t="n">
        <f aca="false">FF96</f>
        <v>0</v>
      </c>
      <c r="FD96" s="88" t="n">
        <f aca="false">FG96</f>
        <v>0</v>
      </c>
      <c r="FE96" s="88" t="n">
        <f aca="false">FH96</f>
        <v>0</v>
      </c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s="88" customFormat="true" ht="15" hidden="false" customHeight="false" outlineLevel="0" collapsed="false">
      <c r="A97" s="3" t="s">
        <v>103</v>
      </c>
      <c r="B97" s="3"/>
      <c r="C97" s="83" t="s">
        <v>87</v>
      </c>
      <c r="D97" s="83" t="s">
        <v>89</v>
      </c>
      <c r="E97" s="83" t="s">
        <v>92</v>
      </c>
      <c r="F97" s="83" t="s">
        <v>90</v>
      </c>
      <c r="G97" s="83" t="s">
        <v>94</v>
      </c>
      <c r="H97" s="84" t="n">
        <v>223</v>
      </c>
      <c r="I97" s="88" t="n">
        <f aca="false">L97+O97+R97+U97</f>
        <v>420</v>
      </c>
      <c r="J97" s="88" t="n">
        <f aca="false">M97+P97+S97+V97</f>
        <v>265</v>
      </c>
      <c r="K97" s="88" t="n">
        <f aca="false">N97+Q97+T97+W97</f>
        <v>393.1</v>
      </c>
      <c r="L97" s="88" t="n">
        <v>353</v>
      </c>
      <c r="M97" s="88" t="n">
        <v>221</v>
      </c>
      <c r="N97" s="88" t="n">
        <v>326.1</v>
      </c>
      <c r="O97" s="88" t="n">
        <v>67</v>
      </c>
      <c r="P97" s="88" t="n">
        <v>44</v>
      </c>
      <c r="Q97" s="88" t="n">
        <v>67</v>
      </c>
      <c r="U97" s="88" t="n">
        <f aca="false">X97+CU97+EQ97+EK97+FC97</f>
        <v>0</v>
      </c>
      <c r="V97" s="88" t="n">
        <f aca="false">Y97+CV97+ER97+EL97+FD97</f>
        <v>0</v>
      </c>
      <c r="W97" s="88" t="n">
        <f aca="false">Z97+CW97+ES97+EM97+FE97</f>
        <v>0</v>
      </c>
      <c r="X97" s="88" t="n">
        <f aca="false">AA97+AD97+AG97+AJ97+AM97+AP97+AS97+AV97+AY97+BB97+BE97+BH97+BK97+BN97+BQ97+BT97+BW97+BZ97+CC97+CF97+CI97+CL97+CO97+CR97</f>
        <v>0</v>
      </c>
      <c r="Y97" s="88" t="n">
        <f aca="false">AB97+AE97+AH97+AK97+AN97+AQ97+AT97+AW97+AZ97+BC97+BF97+BI97+BL97+BO97+BR97+BU97+BX97+CA97+CD97+CG97+CJ97+CM97+CP97+CS97</f>
        <v>0</v>
      </c>
      <c r="Z97" s="88" t="n">
        <f aca="false">AC97+AF97+AI97+AL97+AO97+AR97+AU97+AX97+BA97+BD97+BG97+BJ97+BM97+BP97+BS97+BV97+BY97+CB97+CE97+CH97+CK97+CN97+CQ97+CT97</f>
        <v>0</v>
      </c>
      <c r="CU97" s="88" t="n">
        <f aca="false">CX97+DA97+DD97+DG97+DJ97+DM97+DP97+DS97+DV97+DY97+EB97+EE97</f>
        <v>0</v>
      </c>
      <c r="CV97" s="88" t="n">
        <f aca="false">CY97+DB97+DE97+DH97+DK97+DN97+DQ97+DT97+DW97+DZ97+EC97+EF97</f>
        <v>0</v>
      </c>
      <c r="CW97" s="88" t="n">
        <f aca="false">CZ97+DC97+DF97+DI97+DL97+DO97+DR97+DU97+DX97+EA97+ED97+EG97</f>
        <v>0</v>
      </c>
      <c r="EK97" s="88" t="n">
        <f aca="false">EN97</f>
        <v>0</v>
      </c>
      <c r="EL97" s="88" t="n">
        <f aca="false">EO97</f>
        <v>0</v>
      </c>
      <c r="EM97" s="88" t="n">
        <f aca="false">EP97</f>
        <v>0</v>
      </c>
      <c r="EQ97" s="88" t="n">
        <f aca="false">ET97</f>
        <v>0</v>
      </c>
      <c r="ER97" s="88" t="n">
        <f aca="false">EU97</f>
        <v>0</v>
      </c>
      <c r="ES97" s="88" t="n">
        <f aca="false">EV97</f>
        <v>0</v>
      </c>
      <c r="FC97" s="88" t="n">
        <f aca="false">FF97</f>
        <v>0</v>
      </c>
      <c r="FD97" s="88" t="n">
        <f aca="false">FG97</f>
        <v>0</v>
      </c>
      <c r="FE97" s="88" t="n">
        <f aca="false">FH97</f>
        <v>0</v>
      </c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</row>
    <row r="98" s="88" customFormat="true" ht="15" hidden="false" customHeight="false" outlineLevel="0" collapsed="false">
      <c r="A98" s="3" t="s">
        <v>104</v>
      </c>
      <c r="B98" s="3"/>
      <c r="C98" s="83" t="s">
        <v>87</v>
      </c>
      <c r="D98" s="83" t="s">
        <v>89</v>
      </c>
      <c r="E98" s="83" t="s">
        <v>92</v>
      </c>
      <c r="F98" s="83" t="s">
        <v>90</v>
      </c>
      <c r="G98" s="83" t="s">
        <v>94</v>
      </c>
      <c r="H98" s="84" t="n">
        <v>224</v>
      </c>
      <c r="I98" s="88" t="n">
        <f aca="false">L98+O98+R98+U98</f>
        <v>0</v>
      </c>
      <c r="J98" s="88" t="n">
        <f aca="false">M98+P98+S98+V98</f>
        <v>0</v>
      </c>
      <c r="K98" s="88" t="n">
        <f aca="false">N98+Q98+T98+W98</f>
        <v>0</v>
      </c>
      <c r="U98" s="88" t="n">
        <f aca="false">X98+CU98+EQ98+EK98+FC98</f>
        <v>0</v>
      </c>
      <c r="V98" s="88" t="n">
        <f aca="false">Y98+CV98+ER98+EL98+FD98</f>
        <v>0</v>
      </c>
      <c r="W98" s="88" t="n">
        <f aca="false">Z98+CW98+ES98+EM98+FE98</f>
        <v>0</v>
      </c>
      <c r="X98" s="88" t="n">
        <f aca="false">AA98+AD98+AG98+AJ98+AM98+AP98+AS98+AV98+AY98+BB98+BE98+BH98+BK98+BN98+BQ98+BT98+BW98+BZ98+CC98+CF98+CI98+CL98+CO98+CR98</f>
        <v>0</v>
      </c>
      <c r="Y98" s="88" t="n">
        <f aca="false">AB98+AE98+AH98+AK98+AN98+AQ98+AT98+AW98+AZ98+BC98+BF98+BI98+BL98+BO98+BR98+BU98+BX98+CA98+CD98+CG98+CJ98+CM98+CP98+CS98</f>
        <v>0</v>
      </c>
      <c r="Z98" s="88" t="n">
        <f aca="false">AC98+AF98+AI98+AL98+AO98+AR98+AU98+AX98+BA98+BD98+BG98+BJ98+BM98+BP98+BS98+BV98+BY98+CB98+CE98+CH98+CK98+CN98+CQ98+CT98</f>
        <v>0</v>
      </c>
      <c r="CU98" s="88" t="n">
        <f aca="false">CX98+DA98+DD98+DG98+DJ98+DM98+DP98+DS98+DV98+DY98+EB98+EE98</f>
        <v>0</v>
      </c>
      <c r="CV98" s="88" t="n">
        <f aca="false">CY98+DB98+DE98+DH98+DK98+DN98+DQ98+DT98+DW98+DZ98+EC98+EF98</f>
        <v>0</v>
      </c>
      <c r="CW98" s="88" t="n">
        <f aca="false">CZ98+DC98+DF98+DI98+DL98+DO98+DR98+DU98+DX98+EA98+ED98+EG98</f>
        <v>0</v>
      </c>
      <c r="EK98" s="88" t="n">
        <f aca="false">EN98</f>
        <v>0</v>
      </c>
      <c r="EL98" s="88" t="n">
        <f aca="false">EO98</f>
        <v>0</v>
      </c>
      <c r="EM98" s="88" t="n">
        <f aca="false">EP98</f>
        <v>0</v>
      </c>
      <c r="EQ98" s="88" t="n">
        <f aca="false">ET98</f>
        <v>0</v>
      </c>
      <c r="ER98" s="88" t="n">
        <f aca="false">EU98</f>
        <v>0</v>
      </c>
      <c r="ES98" s="88" t="n">
        <f aca="false">EV98</f>
        <v>0</v>
      </c>
      <c r="FC98" s="88" t="n">
        <f aca="false">FF98</f>
        <v>0</v>
      </c>
      <c r="FD98" s="88" t="n">
        <f aca="false">FG98</f>
        <v>0</v>
      </c>
      <c r="FE98" s="88" t="n">
        <f aca="false">FH98</f>
        <v>0</v>
      </c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</row>
    <row r="99" s="88" customFormat="true" ht="15" hidden="false" customHeight="false" outlineLevel="0" collapsed="false">
      <c r="A99" s="3" t="s">
        <v>105</v>
      </c>
      <c r="B99" s="3"/>
      <c r="C99" s="83" t="s">
        <v>87</v>
      </c>
      <c r="D99" s="83" t="s">
        <v>89</v>
      </c>
      <c r="E99" s="83" t="s">
        <v>92</v>
      </c>
      <c r="F99" s="83" t="s">
        <v>90</v>
      </c>
      <c r="G99" s="83" t="s">
        <v>94</v>
      </c>
      <c r="H99" s="84" t="n">
        <v>225</v>
      </c>
      <c r="I99" s="88" t="n">
        <f aca="false">L99+O99+R99+U99</f>
        <v>663</v>
      </c>
      <c r="J99" s="88" t="n">
        <f aca="false">M99+P99+S99+V99</f>
        <v>548.9</v>
      </c>
      <c r="K99" s="88" t="n">
        <f aca="false">N99+Q99+T99+W99</f>
        <v>658.6</v>
      </c>
      <c r="L99" s="88" t="n">
        <v>110.9</v>
      </c>
      <c r="M99" s="88" t="n">
        <v>97.9</v>
      </c>
      <c r="N99" s="88" t="n">
        <v>106.5</v>
      </c>
      <c r="O99" s="88" t="n">
        <v>552.1</v>
      </c>
      <c r="P99" s="88" t="n">
        <v>451</v>
      </c>
      <c r="Q99" s="88" t="n">
        <v>552.1</v>
      </c>
      <c r="U99" s="88" t="n">
        <f aca="false">X99+CU99+EQ99+EK99+FC99</f>
        <v>0</v>
      </c>
      <c r="V99" s="88" t="n">
        <f aca="false">Y99+CV99+ER99+EL99+FD99</f>
        <v>0</v>
      </c>
      <c r="W99" s="88" t="n">
        <f aca="false">Z99+CW99+ES99+EM99+FE99</f>
        <v>0</v>
      </c>
      <c r="X99" s="88" t="n">
        <f aca="false">AA99+AD99+AG99+AJ99+AM99+AP99+AS99+AV99+AY99+BB99+BE99+BH99+BK99+BN99+BQ99+BT99+BW99+BZ99+CC99+CF99+CI99+CL99+CO99+CR99</f>
        <v>0</v>
      </c>
      <c r="Y99" s="88" t="n">
        <f aca="false">AB99+AE99+AH99+AK99+AN99+AQ99+AT99+AW99+AZ99+BC99+BF99+BI99+BL99+BO99+BR99+BU99+BX99+CA99+CD99+CG99+CJ99+CM99+CP99+CS99</f>
        <v>0</v>
      </c>
      <c r="Z99" s="88" t="n">
        <f aca="false">AC99+AF99+AI99+AL99+AO99+AR99+AU99+AX99+BA99+BD99+BG99+BJ99+BM99+BP99+BS99+BV99+BY99+CB99+CE99+CH99+CK99+CN99+CQ99+CT99</f>
        <v>0</v>
      </c>
      <c r="CU99" s="88" t="n">
        <f aca="false">CX99+DA99+DD99+DG99+DJ99+DM99+DP99+DS99+DV99+DY99+EB99+EE99</f>
        <v>0</v>
      </c>
      <c r="CV99" s="88" t="n">
        <f aca="false">CY99+DB99+DE99+DH99+DK99+DN99+DQ99+DT99+DW99+DZ99+EC99+EF99</f>
        <v>0</v>
      </c>
      <c r="CW99" s="88" t="n">
        <f aca="false">CZ99+DC99+DF99+DI99+DL99+DO99+DR99+DU99+DX99+EA99+ED99+EG99</f>
        <v>0</v>
      </c>
      <c r="EK99" s="88" t="n">
        <f aca="false">EN99</f>
        <v>0</v>
      </c>
      <c r="EL99" s="88" t="n">
        <f aca="false">EO99</f>
        <v>0</v>
      </c>
      <c r="EM99" s="88" t="n">
        <f aca="false">EP99</f>
        <v>0</v>
      </c>
      <c r="EQ99" s="88" t="n">
        <f aca="false">ET99</f>
        <v>0</v>
      </c>
      <c r="ER99" s="88" t="n">
        <f aca="false">EU99</f>
        <v>0</v>
      </c>
      <c r="ES99" s="88" t="n">
        <f aca="false">EV99</f>
        <v>0</v>
      </c>
      <c r="FC99" s="88" t="n">
        <f aca="false">FF99</f>
        <v>0</v>
      </c>
      <c r="FD99" s="88" t="n">
        <f aca="false">FG99</f>
        <v>0</v>
      </c>
      <c r="FE99" s="88" t="n">
        <f aca="false">FH99</f>
        <v>0</v>
      </c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s="88" customFormat="true" ht="15" hidden="false" customHeight="false" outlineLevel="0" collapsed="false">
      <c r="A100" s="3" t="s">
        <v>106</v>
      </c>
      <c r="B100" s="90"/>
      <c r="C100" s="83" t="s">
        <v>87</v>
      </c>
      <c r="D100" s="83" t="s">
        <v>89</v>
      </c>
      <c r="E100" s="83" t="s">
        <v>92</v>
      </c>
      <c r="F100" s="83" t="s">
        <v>90</v>
      </c>
      <c r="G100" s="83" t="s">
        <v>94</v>
      </c>
      <c r="H100" s="84" t="n">
        <v>226</v>
      </c>
      <c r="I100" s="88" t="n">
        <f aca="false">L100+O100+R100+U100</f>
        <v>506.4</v>
      </c>
      <c r="J100" s="88" t="n">
        <f aca="false">M100+P100+S100+V100</f>
        <v>395</v>
      </c>
      <c r="K100" s="88" t="n">
        <f aca="false">N100+Q100+T100+W100</f>
        <v>494.5</v>
      </c>
      <c r="L100" s="88" t="n">
        <v>82</v>
      </c>
      <c r="M100" s="88" t="n">
        <v>58</v>
      </c>
      <c r="N100" s="88" t="n">
        <v>72.5</v>
      </c>
      <c r="O100" s="88" t="n">
        <v>424.4</v>
      </c>
      <c r="P100" s="88" t="n">
        <v>337</v>
      </c>
      <c r="Q100" s="88" t="n">
        <v>422</v>
      </c>
      <c r="U100" s="88" t="n">
        <f aca="false">X100+CU100+EQ100+EK100+FC100</f>
        <v>0</v>
      </c>
      <c r="V100" s="88" t="n">
        <f aca="false">Y100+CV100+ER100+EL100+FD100</f>
        <v>0</v>
      </c>
      <c r="W100" s="88" t="n">
        <f aca="false">Z100+CW100+ES100+EM100+FE100</f>
        <v>0</v>
      </c>
      <c r="X100" s="88" t="n">
        <f aca="false">AA100+AD100+AG100+AJ100+AM100+AP100+AS100+AV100+AY100+BB100+BE100+BH100+BK100+BN100+BQ100+BT100+BW100+BZ100+CC100+CF100+CI100+CL100+CO100+CR100</f>
        <v>0</v>
      </c>
      <c r="Y100" s="88" t="n">
        <f aca="false">AB100+AE100+AH100+AK100+AN100+AQ100+AT100+AW100+AZ100+BC100+BF100+BI100+BL100+BO100+BR100+BU100+BX100+CA100+CD100+CG100+CJ100+CM100+CP100+CS100</f>
        <v>0</v>
      </c>
      <c r="Z100" s="88" t="n">
        <f aca="false">AC100+AF100+AI100+AL100+AO100+AR100+AU100+AX100+BA100+BD100+BG100+BJ100+BM100+BP100+BS100+BV100+BY100+CB100+CE100+CH100+CK100+CN100+CQ100+CT100</f>
        <v>0</v>
      </c>
      <c r="CU100" s="88" t="n">
        <f aca="false">CX100+DA100+DD100+DG100+DJ100+DM100+DP100+DS100+DV100+DY100+EB100+EE100</f>
        <v>0</v>
      </c>
      <c r="CV100" s="88" t="n">
        <f aca="false">CY100+DB100+DE100+DH100+DK100+DN100+DQ100+DT100+DW100+DZ100+EC100+EF100</f>
        <v>0</v>
      </c>
      <c r="CW100" s="88" t="n">
        <f aca="false">CZ100+DC100+DF100+DI100+DL100+DO100+DR100+DU100+DX100+EA100+ED100+EG100</f>
        <v>0</v>
      </c>
      <c r="EK100" s="88" t="n">
        <f aca="false">EN100</f>
        <v>0</v>
      </c>
      <c r="EL100" s="88" t="n">
        <f aca="false">EO100</f>
        <v>0</v>
      </c>
      <c r="EM100" s="88" t="n">
        <f aca="false">EP100</f>
        <v>0</v>
      </c>
      <c r="EQ100" s="88" t="n">
        <f aca="false">ET100</f>
        <v>0</v>
      </c>
      <c r="ER100" s="88" t="n">
        <f aca="false">EU100</f>
        <v>0</v>
      </c>
      <c r="ES100" s="88" t="n">
        <f aca="false">EV100</f>
        <v>0</v>
      </c>
      <c r="FC100" s="88" t="n">
        <f aca="false">FF100</f>
        <v>0</v>
      </c>
      <c r="FD100" s="88" t="n">
        <f aca="false">FG100</f>
        <v>0</v>
      </c>
      <c r="FE100" s="88" t="n">
        <f aca="false">FH100</f>
        <v>0</v>
      </c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</row>
    <row r="101" s="88" customFormat="true" ht="15" hidden="true" customHeight="false" outlineLevel="0" collapsed="false">
      <c r="A101" s="90" t="s">
        <v>107</v>
      </c>
      <c r="B101" s="90"/>
      <c r="C101" s="83" t="s">
        <v>87</v>
      </c>
      <c r="D101" s="83" t="s">
        <v>89</v>
      </c>
      <c r="E101" s="83" t="s">
        <v>90</v>
      </c>
      <c r="F101" s="83" t="s">
        <v>90</v>
      </c>
      <c r="G101" s="83" t="s">
        <v>108</v>
      </c>
      <c r="H101" s="84" t="n">
        <v>260</v>
      </c>
      <c r="I101" s="88" t="n">
        <f aca="false">L101+O101+R101+U101</f>
        <v>0</v>
      </c>
      <c r="J101" s="88" t="n">
        <f aca="false">M101+P101+S101+V101</f>
        <v>0</v>
      </c>
      <c r="K101" s="88" t="n">
        <f aca="false">N101+Q101+T101+W101</f>
        <v>0</v>
      </c>
      <c r="U101" s="88" t="n">
        <f aca="false">X101+CU101+EQ101+EK101+FC101</f>
        <v>0</v>
      </c>
      <c r="V101" s="88" t="n">
        <f aca="false">Y101+CV101+ER101+EL101+FD101</f>
        <v>0</v>
      </c>
      <c r="W101" s="88" t="n">
        <f aca="false">Z101+CW101+ES101+EM101+FE101</f>
        <v>0</v>
      </c>
      <c r="X101" s="88" t="n">
        <f aca="false">AA101+AD101+AG101+AJ101+AM101+AP101+AS101+AV101+AY101+BB101+BE101+BH101+BK101+BN101+BQ101+BT101+BW101+BZ101+CC101+CF101+CI101+CL101+CO101+CR101</f>
        <v>0</v>
      </c>
      <c r="Y101" s="88" t="n">
        <f aca="false">AB101+AE101+AH101+AK101+AN101+AQ101+AT101+AW101+AZ101+BC101+BF101+BI101+BL101+BO101+BR101+BU101+BX101+CA101+CD101+CG101+CJ101+CM101+CP101+CS101</f>
        <v>0</v>
      </c>
      <c r="Z101" s="88" t="n">
        <f aca="false">AC101+AF101+AI101+AL101+AO101+AR101+AU101+AX101+BA101+BD101+BG101+BJ101+BM101+BP101+BS101+BV101+BY101+CB101+CE101+CH101+CK101+CN101+CQ101+CT101</f>
        <v>0</v>
      </c>
      <c r="CU101" s="88" t="n">
        <f aca="false">CX101+DA101+DD101+DG101+DJ101+DM101+DP101+DS101+DV101+DY101+EB101+EE101</f>
        <v>0</v>
      </c>
      <c r="CV101" s="88" t="n">
        <f aca="false">CY101+DB101+DE101+DH101+DK101+DN101+DQ101+DT101+DW101+DZ101+EC101+EF101</f>
        <v>0</v>
      </c>
      <c r="CW101" s="88" t="n">
        <f aca="false">CZ101+DC101+DF101+DI101+DL101+DO101+DR101+DU101+DX101+EA101+ED101+EG101</f>
        <v>0</v>
      </c>
      <c r="EK101" s="88" t="n">
        <f aca="false">EN101</f>
        <v>0</v>
      </c>
      <c r="EL101" s="88" t="n">
        <f aca="false">EO101</f>
        <v>0</v>
      </c>
      <c r="EM101" s="88" t="n">
        <f aca="false">EP101</f>
        <v>0</v>
      </c>
      <c r="EQ101" s="88" t="n">
        <f aca="false">ET101</f>
        <v>0</v>
      </c>
      <c r="ER101" s="88" t="n">
        <f aca="false">EU101</f>
        <v>0</v>
      </c>
      <c r="ES101" s="88" t="n">
        <f aca="false">EV101</f>
        <v>0</v>
      </c>
      <c r="FC101" s="88" t="n">
        <f aca="false">FF101</f>
        <v>0</v>
      </c>
      <c r="FD101" s="88" t="n">
        <f aca="false">FG101</f>
        <v>0</v>
      </c>
      <c r="FE101" s="88" t="n">
        <f aca="false">FH101</f>
        <v>0</v>
      </c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</row>
    <row r="102" s="88" customFormat="true" ht="15" hidden="true" customHeight="false" outlineLevel="0" collapsed="false">
      <c r="A102" s="3" t="s">
        <v>96</v>
      </c>
      <c r="B102" s="90"/>
      <c r="C102" s="91"/>
      <c r="D102" s="83"/>
      <c r="E102" s="83"/>
      <c r="F102" s="83"/>
      <c r="G102" s="91"/>
      <c r="H102" s="84"/>
      <c r="I102" s="88" t="n">
        <f aca="false">L102+O102+R102+U102</f>
        <v>0</v>
      </c>
      <c r="J102" s="88" t="n">
        <f aca="false">M102+P102+S102+V102</f>
        <v>0</v>
      </c>
      <c r="K102" s="88" t="n">
        <f aca="false">N102+Q102+T102+W102</f>
        <v>0</v>
      </c>
      <c r="U102" s="88" t="n">
        <f aca="false">X102+CU102+EQ102+EK102+FC102</f>
        <v>0</v>
      </c>
      <c r="V102" s="88" t="n">
        <f aca="false">Y102+CV102+ER102+EL102+FD102</f>
        <v>0</v>
      </c>
      <c r="W102" s="88" t="n">
        <f aca="false">Z102+CW102+ES102+EM102+FE102</f>
        <v>0</v>
      </c>
      <c r="X102" s="88" t="n">
        <f aca="false">AA102+AD102+AG102+AJ102+AM102+AP102+AS102+AV102+AY102+BB102+BE102+BH102+BK102+BN102+BQ102+BT102+BW102+BZ102+CC102+CF102+CI102+CL102+CO102+CR102</f>
        <v>0</v>
      </c>
      <c r="Y102" s="88" t="n">
        <f aca="false">AB102+AE102+AH102+AK102+AN102+AQ102+AT102+AW102+AZ102+BC102+BF102+BI102+BL102+BO102+BR102+BU102+BX102+CA102+CD102+CG102+CJ102+CM102+CP102+CS102</f>
        <v>0</v>
      </c>
      <c r="Z102" s="88" t="n">
        <f aca="false">AC102+AF102+AI102+AL102+AO102+AR102+AU102+AX102+BA102+BD102+BG102+BJ102+BM102+BP102+BS102+BV102+BY102+CB102+CE102+CH102+CK102+CN102+CQ102+CT102</f>
        <v>0</v>
      </c>
      <c r="CU102" s="88" t="n">
        <f aca="false">CX102+DA102+DD102+DG102+DJ102+DM102+DP102+DS102+DV102+DY102+EB102+EE102</f>
        <v>0</v>
      </c>
      <c r="CV102" s="88" t="n">
        <f aca="false">CY102+DB102+DE102+DH102+DK102+DN102+DQ102+DT102+DW102+DZ102+EC102+EF102</f>
        <v>0</v>
      </c>
      <c r="CW102" s="88" t="n">
        <f aca="false">CZ102+DC102+DF102+DI102+DL102+DO102+DR102+DU102+DX102+EA102+ED102+EG102</f>
        <v>0</v>
      </c>
      <c r="EK102" s="88" t="n">
        <f aca="false">EN102</f>
        <v>0</v>
      </c>
      <c r="EL102" s="88" t="n">
        <f aca="false">EO102</f>
        <v>0</v>
      </c>
      <c r="EM102" s="88" t="n">
        <f aca="false">EP102</f>
        <v>0</v>
      </c>
      <c r="EQ102" s="88" t="n">
        <f aca="false">ET102</f>
        <v>0</v>
      </c>
      <c r="ER102" s="88" t="n">
        <f aca="false">EU102</f>
        <v>0</v>
      </c>
      <c r="ES102" s="88" t="n">
        <f aca="false">EV102</f>
        <v>0</v>
      </c>
      <c r="FC102" s="88" t="n">
        <f aca="false">FF102</f>
        <v>0</v>
      </c>
      <c r="FD102" s="88" t="n">
        <f aca="false">FG102</f>
        <v>0</v>
      </c>
      <c r="FE102" s="88" t="n">
        <f aca="false">FH102</f>
        <v>0</v>
      </c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s="88" customFormat="true" ht="15" hidden="true" customHeight="false" outlineLevel="0" collapsed="false">
      <c r="A103" s="90" t="s">
        <v>109</v>
      </c>
      <c r="B103" s="90"/>
      <c r="C103" s="83" t="s">
        <v>87</v>
      </c>
      <c r="D103" s="83" t="s">
        <v>89</v>
      </c>
      <c r="E103" s="83" t="s">
        <v>90</v>
      </c>
      <c r="F103" s="83" t="s">
        <v>90</v>
      </c>
      <c r="G103" s="83" t="s">
        <v>108</v>
      </c>
      <c r="H103" s="84" t="n">
        <v>261</v>
      </c>
      <c r="I103" s="88" t="n">
        <f aca="false">L103+O103+R103+U103</f>
        <v>0</v>
      </c>
      <c r="J103" s="88" t="n">
        <f aca="false">M103+P103+S103+V103</f>
        <v>0</v>
      </c>
      <c r="K103" s="88" t="n">
        <f aca="false">N103+Q103+T103+W103</f>
        <v>0</v>
      </c>
      <c r="U103" s="88" t="n">
        <f aca="false">X103+CU103+EQ103+EK103+FC103</f>
        <v>0</v>
      </c>
      <c r="V103" s="88" t="n">
        <f aca="false">Y103+CV103+ER103+EL103+FD103</f>
        <v>0</v>
      </c>
      <c r="W103" s="88" t="n">
        <f aca="false">Z103+CW103+ES103+EM103+FE103</f>
        <v>0</v>
      </c>
      <c r="X103" s="88" t="n">
        <f aca="false">AA103+AD103+AG103+AJ103+AM103+AP103+AS103+AV103+AY103+BB103+BE103+BH103+BK103+BN103+BQ103+BT103+BW103+BZ103+CC103+CF103+CI103+CL103+CO103+CR103</f>
        <v>0</v>
      </c>
      <c r="Y103" s="88" t="n">
        <f aca="false">AB103+AE103+AH103+AK103+AN103+AQ103+AT103+AW103+AZ103+BC103+BF103+BI103+BL103+BO103+BR103+BU103+BX103+CA103+CD103+CG103+CJ103+CM103+CP103+CS103</f>
        <v>0</v>
      </c>
      <c r="Z103" s="88" t="n">
        <f aca="false">AC103+AF103+AI103+AL103+AO103+AR103+AU103+AX103+BA103+BD103+BG103+BJ103+BM103+BP103+BS103+BV103+BY103+CB103+CE103+CH103+CK103+CN103+CQ103+CT103</f>
        <v>0</v>
      </c>
      <c r="CU103" s="88" t="n">
        <f aca="false">CX103+DA103+DD103+DG103+DJ103+DM103+DP103+DS103+DV103+DY103+EB103+EE103</f>
        <v>0</v>
      </c>
      <c r="CV103" s="88" t="n">
        <f aca="false">CY103+DB103+DE103+DH103+DK103+DN103+DQ103+DT103+DW103+DZ103+EC103+EF103</f>
        <v>0</v>
      </c>
      <c r="CW103" s="88" t="n">
        <f aca="false">CZ103+DC103+DF103+DI103+DL103+DO103+DR103+DU103+DX103+EA103+ED103+EG103</f>
        <v>0</v>
      </c>
      <c r="EK103" s="88" t="n">
        <f aca="false">EN103</f>
        <v>0</v>
      </c>
      <c r="EL103" s="88" t="n">
        <f aca="false">EO103</f>
        <v>0</v>
      </c>
      <c r="EM103" s="88" t="n">
        <f aca="false">EP103</f>
        <v>0</v>
      </c>
      <c r="EQ103" s="88" t="n">
        <f aca="false">ET103</f>
        <v>0</v>
      </c>
      <c r="ER103" s="88" t="n">
        <f aca="false">EU103</f>
        <v>0</v>
      </c>
      <c r="ES103" s="88" t="n">
        <f aca="false">EV103</f>
        <v>0</v>
      </c>
      <c r="FC103" s="88" t="n">
        <f aca="false">FF103</f>
        <v>0</v>
      </c>
      <c r="FD103" s="88" t="n">
        <f aca="false">FG103</f>
        <v>0</v>
      </c>
      <c r="FE103" s="88" t="n">
        <f aca="false">FH103</f>
        <v>0</v>
      </c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s="88" customFormat="true" ht="15" hidden="true" customHeight="false" outlineLevel="0" collapsed="false">
      <c r="A104" s="90" t="s">
        <v>110</v>
      </c>
      <c r="B104" s="90"/>
      <c r="C104" s="83" t="s">
        <v>87</v>
      </c>
      <c r="D104" s="83" t="s">
        <v>89</v>
      </c>
      <c r="E104" s="83" t="s">
        <v>90</v>
      </c>
      <c r="F104" s="83" t="s">
        <v>90</v>
      </c>
      <c r="G104" s="83" t="s">
        <v>108</v>
      </c>
      <c r="H104" s="84" t="n">
        <v>262</v>
      </c>
      <c r="I104" s="88" t="n">
        <f aca="false">L104+O104+R104+U104</f>
        <v>0</v>
      </c>
      <c r="J104" s="88" t="n">
        <f aca="false">M104+P104+S104+V104</f>
        <v>0</v>
      </c>
      <c r="K104" s="88" t="n">
        <f aca="false">N104+Q104+T104+W104</f>
        <v>0</v>
      </c>
      <c r="U104" s="88" t="n">
        <f aca="false">X104+CU104+EQ104+EK104+FC104</f>
        <v>0</v>
      </c>
      <c r="V104" s="88" t="n">
        <f aca="false">Y104+CV104+ER104+EL104+FD104</f>
        <v>0</v>
      </c>
      <c r="W104" s="88" t="n">
        <f aca="false">Z104+CW104+ES104+EM104+FE104</f>
        <v>0</v>
      </c>
      <c r="X104" s="88" t="n">
        <f aca="false">AA104+AD104+AG104+AJ104+AM104+AP104+AS104+AV104+AY104+BB104+BE104+BH104+BK104+BN104+BQ104+BT104+BW104+BZ104+CC104+CF104+CI104+CL104+CO104+CR104</f>
        <v>0</v>
      </c>
      <c r="Y104" s="88" t="n">
        <f aca="false">AB104+AE104+AH104+AK104+AN104+AQ104+AT104+AW104+AZ104+BC104+BF104+BI104+BL104+BO104+BR104+BU104+BX104+CA104+CD104+CG104+CJ104+CM104+CP104+CS104</f>
        <v>0</v>
      </c>
      <c r="Z104" s="88" t="n">
        <f aca="false">AC104+AF104+AI104+AL104+AO104+AR104+AU104+AX104+BA104+BD104+BG104+BJ104+BM104+BP104+BS104+BV104+BY104+CB104+CE104+CH104+CK104+CN104+CQ104+CT104</f>
        <v>0</v>
      </c>
      <c r="CU104" s="88" t="n">
        <f aca="false">CX104+DA104+DD104+DG104+DJ104+DM104+DP104+DS104+DV104+DY104+EB104+EE104</f>
        <v>0</v>
      </c>
      <c r="CV104" s="88" t="n">
        <f aca="false">CY104+DB104+DE104+DH104+DK104+DN104+DQ104+DT104+DW104+DZ104+EC104+EF104</f>
        <v>0</v>
      </c>
      <c r="CW104" s="88" t="n">
        <f aca="false">CZ104+DC104+DF104+DI104+DL104+DO104+DR104+DU104+DX104+EA104+ED104+EG104</f>
        <v>0</v>
      </c>
      <c r="EK104" s="88" t="n">
        <f aca="false">EN104</f>
        <v>0</v>
      </c>
      <c r="EL104" s="88" t="n">
        <f aca="false">EO104</f>
        <v>0</v>
      </c>
      <c r="EM104" s="88" t="n">
        <f aca="false">EP104</f>
        <v>0</v>
      </c>
      <c r="EQ104" s="88" t="n">
        <f aca="false">ET104</f>
        <v>0</v>
      </c>
      <c r="ER104" s="88" t="n">
        <f aca="false">EU104</f>
        <v>0</v>
      </c>
      <c r="ES104" s="88" t="n">
        <f aca="false">EV104</f>
        <v>0</v>
      </c>
      <c r="FC104" s="88" t="n">
        <f aca="false">FF104</f>
        <v>0</v>
      </c>
      <c r="FD104" s="88" t="n">
        <f aca="false">FG104</f>
        <v>0</v>
      </c>
      <c r="FE104" s="88" t="n">
        <f aca="false">FH104</f>
        <v>0</v>
      </c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s="88" customFormat="true" ht="30" hidden="true" customHeight="false" outlineLevel="0" collapsed="false">
      <c r="A105" s="90" t="s">
        <v>111</v>
      </c>
      <c r="B105" s="3"/>
      <c r="C105" s="83" t="s">
        <v>87</v>
      </c>
      <c r="D105" s="83" t="s">
        <v>89</v>
      </c>
      <c r="E105" s="83" t="s">
        <v>90</v>
      </c>
      <c r="F105" s="83" t="s">
        <v>90</v>
      </c>
      <c r="G105" s="83" t="s">
        <v>108</v>
      </c>
      <c r="H105" s="84" t="n">
        <v>263</v>
      </c>
      <c r="I105" s="88" t="n">
        <f aca="false">L105+O105+R105+U105</f>
        <v>0</v>
      </c>
      <c r="J105" s="88" t="n">
        <f aca="false">M105+P105+S105+V105</f>
        <v>0</v>
      </c>
      <c r="K105" s="88" t="n">
        <f aca="false">N105+Q105+T105+W105</f>
        <v>0</v>
      </c>
      <c r="U105" s="88" t="n">
        <f aca="false">X105+CU105+EQ105+EK105+FC105</f>
        <v>0</v>
      </c>
      <c r="V105" s="88" t="n">
        <f aca="false">Y105+CV105+ER105+EL105+FD105</f>
        <v>0</v>
      </c>
      <c r="W105" s="88" t="n">
        <f aca="false">Z105+CW105+ES105+EM105+FE105</f>
        <v>0</v>
      </c>
      <c r="X105" s="88" t="n">
        <f aca="false">AA105+AD105+AG105+AJ105+AM105+AP105+AS105+AV105+AY105+BB105+BE105+BH105+BK105+BN105+BQ105+BT105+BW105+BZ105+CC105+CF105+CI105+CL105+CO105+CR105</f>
        <v>0</v>
      </c>
      <c r="Y105" s="88" t="n">
        <f aca="false">AB105+AE105+AH105+AK105+AN105+AQ105+AT105+AW105+AZ105+BC105+BF105+BI105+BL105+BO105+BR105+BU105+BX105+CA105+CD105+CG105+CJ105+CM105+CP105+CS105</f>
        <v>0</v>
      </c>
      <c r="Z105" s="88" t="n">
        <f aca="false">AC105+AF105+AI105+AL105+AO105+AR105+AU105+AX105+BA105+BD105+BG105+BJ105+BM105+BP105+BS105+BV105+BY105+CB105+CE105+CH105+CK105+CN105+CQ105+CT105</f>
        <v>0</v>
      </c>
      <c r="CU105" s="88" t="n">
        <f aca="false">CX105+DA105+DD105+DG105+DJ105+DM105+DP105+DS105+DV105+DY105+EB105+EE105</f>
        <v>0</v>
      </c>
      <c r="CV105" s="88" t="n">
        <f aca="false">CY105+DB105+DE105+DH105+DK105+DN105+DQ105+DT105+DW105+DZ105+EC105+EF105</f>
        <v>0</v>
      </c>
      <c r="CW105" s="88" t="n">
        <f aca="false">CZ105+DC105+DF105+DI105+DL105+DO105+DR105+DU105+DX105+EA105+ED105+EG105</f>
        <v>0</v>
      </c>
      <c r="EK105" s="88" t="n">
        <f aca="false">EN105</f>
        <v>0</v>
      </c>
      <c r="EL105" s="88" t="n">
        <f aca="false">EO105</f>
        <v>0</v>
      </c>
      <c r="EM105" s="88" t="n">
        <f aca="false">EP105</f>
        <v>0</v>
      </c>
      <c r="EQ105" s="88" t="n">
        <f aca="false">ET105</f>
        <v>0</v>
      </c>
      <c r="ER105" s="88" t="n">
        <f aca="false">EU105</f>
        <v>0</v>
      </c>
      <c r="ES105" s="88" t="n">
        <f aca="false">EV105</f>
        <v>0</v>
      </c>
      <c r="FC105" s="88" t="n">
        <f aca="false">FF105</f>
        <v>0</v>
      </c>
      <c r="FD105" s="88" t="n">
        <f aca="false">FG105</f>
        <v>0</v>
      </c>
      <c r="FE105" s="88" t="n">
        <f aca="false">FH105</f>
        <v>0</v>
      </c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s="88" customFormat="true" ht="15" hidden="false" customHeight="false" outlineLevel="0" collapsed="false">
      <c r="A106" s="3" t="s">
        <v>112</v>
      </c>
      <c r="B106" s="3"/>
      <c r="C106" s="83" t="s">
        <v>87</v>
      </c>
      <c r="D106" s="83" t="s">
        <v>89</v>
      </c>
      <c r="E106" s="83" t="s">
        <v>92</v>
      </c>
      <c r="F106" s="83" t="s">
        <v>90</v>
      </c>
      <c r="G106" s="83" t="s">
        <v>94</v>
      </c>
      <c r="H106" s="84" t="n">
        <v>290</v>
      </c>
      <c r="I106" s="88" t="n">
        <f aca="false">L106+O106+R106+U106</f>
        <v>381.3</v>
      </c>
      <c r="J106" s="88" t="n">
        <f aca="false">M106+P106+S106+V106</f>
        <v>311.4</v>
      </c>
      <c r="K106" s="88" t="n">
        <f aca="false">N106+Q106+T106+W106</f>
        <v>379.6</v>
      </c>
      <c r="L106" s="88" t="n">
        <v>217.3</v>
      </c>
      <c r="M106" s="88" t="n">
        <v>167.4</v>
      </c>
      <c r="N106" s="88" t="n">
        <v>216.9</v>
      </c>
      <c r="O106" s="88" t="n">
        <v>164</v>
      </c>
      <c r="P106" s="88" t="n">
        <v>144</v>
      </c>
      <c r="Q106" s="88" t="n">
        <v>162.7</v>
      </c>
      <c r="U106" s="88" t="n">
        <f aca="false">X106+CU106+EQ106+EK106+FC106</f>
        <v>0</v>
      </c>
      <c r="V106" s="88" t="n">
        <f aca="false">Y106+CV106+ER106+EL106+FD106</f>
        <v>0</v>
      </c>
      <c r="W106" s="88" t="n">
        <f aca="false">Z106+CW106+ES106+EM106+FE106</f>
        <v>0</v>
      </c>
      <c r="X106" s="88" t="n">
        <f aca="false">AA106+AD106+AG106+AJ106+AM106+AP106+AS106+AV106+AY106+BB106+BE106+BH106+BK106+BN106+BQ106+BT106+BW106+BZ106+CC106+CF106+CI106+CL106+CO106+CR106</f>
        <v>0</v>
      </c>
      <c r="Y106" s="88" t="n">
        <f aca="false">AB106+AE106+AH106+AK106+AN106+AQ106+AT106+AW106+AZ106+BC106+BF106+BI106+BL106+BO106+BR106+BU106+BX106+CA106+CD106+CG106+CJ106+CM106+CP106+CS106</f>
        <v>0</v>
      </c>
      <c r="Z106" s="88" t="n">
        <f aca="false">AC106+AF106+AI106+AL106+AO106+AR106+AU106+AX106+BA106+BD106+BG106+BJ106+BM106+BP106+BS106+BV106+BY106+CB106+CE106+CH106+CK106+CN106+CQ106+CT106</f>
        <v>0</v>
      </c>
      <c r="CU106" s="88" t="n">
        <f aca="false">CX106+DA106+DD106+DG106+DJ106+DM106+DP106+DS106+DV106+DY106+EB106+EE106</f>
        <v>0</v>
      </c>
      <c r="CV106" s="88" t="n">
        <f aca="false">CY106+DB106+DE106+DH106+DK106+DN106+DQ106+DT106+DW106+DZ106+EC106+EF106</f>
        <v>0</v>
      </c>
      <c r="CW106" s="88" t="n">
        <f aca="false">CZ106+DC106+DF106+DI106+DL106+DO106+DR106+DU106+DX106+EA106+ED106+EG106</f>
        <v>0</v>
      </c>
      <c r="EK106" s="88" t="n">
        <f aca="false">EN106</f>
        <v>0</v>
      </c>
      <c r="EL106" s="88" t="n">
        <f aca="false">EO106</f>
        <v>0</v>
      </c>
      <c r="EM106" s="88" t="n">
        <f aca="false">EP106</f>
        <v>0</v>
      </c>
      <c r="EQ106" s="88" t="n">
        <f aca="false">ET106</f>
        <v>0</v>
      </c>
      <c r="ER106" s="88" t="n">
        <f aca="false">EU106</f>
        <v>0</v>
      </c>
      <c r="ES106" s="88" t="n">
        <f aca="false">EV106</f>
        <v>0</v>
      </c>
      <c r="FC106" s="88" t="n">
        <f aca="false">FF106</f>
        <v>0</v>
      </c>
      <c r="FD106" s="88" t="n">
        <f aca="false">FG106</f>
        <v>0</v>
      </c>
      <c r="FE106" s="88" t="n">
        <f aca="false">FH106</f>
        <v>0</v>
      </c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</row>
    <row r="107" customFormat="false" ht="15" hidden="false" customHeight="false" outlineLevel="0" collapsed="false">
      <c r="A107" s="3" t="s">
        <v>113</v>
      </c>
      <c r="B107" s="3"/>
      <c r="C107" s="83" t="s">
        <v>87</v>
      </c>
      <c r="D107" s="83" t="s">
        <v>89</v>
      </c>
      <c r="E107" s="83" t="s">
        <v>92</v>
      </c>
      <c r="F107" s="83" t="s">
        <v>90</v>
      </c>
      <c r="G107" s="83" t="s">
        <v>94</v>
      </c>
      <c r="H107" s="84" t="n">
        <v>300</v>
      </c>
      <c r="I107" s="88" t="n">
        <f aca="false">SUM(I109:I110)</f>
        <v>1046.4</v>
      </c>
      <c r="J107" s="88" t="n">
        <f aca="false">M107+P107+S107+V107</f>
        <v>380.3</v>
      </c>
      <c r="K107" s="88" t="n">
        <f aca="false">N107+Q107+T107+W107</f>
        <v>818.4</v>
      </c>
      <c r="L107" s="88" t="n">
        <f aca="false">SUM(L109:L110)</f>
        <v>24.9</v>
      </c>
      <c r="M107" s="88" t="n">
        <f aca="false">SUM(M109:M110)</f>
        <v>24.9</v>
      </c>
      <c r="N107" s="88" t="n">
        <f aca="false">SUM(N109:N110)</f>
        <v>24.9</v>
      </c>
      <c r="O107" s="88" t="n">
        <f aca="false">SUM(O109:O110)</f>
        <v>1021.5</v>
      </c>
      <c r="P107" s="88" t="n">
        <f aca="false">SUM(P109:P110)</f>
        <v>355.4</v>
      </c>
      <c r="Q107" s="88" t="n">
        <f aca="false">SUM(Q109:Q110)</f>
        <v>793.5</v>
      </c>
      <c r="R107" s="88" t="n">
        <f aca="false">SUM(R109:R110)</f>
        <v>0</v>
      </c>
      <c r="S107" s="88"/>
      <c r="T107" s="88"/>
      <c r="U107" s="88" t="n">
        <f aca="false">SUM(U109:U110)</f>
        <v>0</v>
      </c>
      <c r="V107" s="88" t="n">
        <f aca="false">SUM(V109:V110)</f>
        <v>0</v>
      </c>
      <c r="W107" s="88" t="n">
        <f aca="false">SUM(W109:W110)</f>
        <v>0</v>
      </c>
      <c r="X107" s="88" t="n">
        <f aca="false">SUM(X109:X110)</f>
        <v>0</v>
      </c>
      <c r="Y107" s="88" t="n">
        <f aca="false">SUM(Y109:Y110)</f>
        <v>0</v>
      </c>
      <c r="Z107" s="88" t="n">
        <f aca="false">SUM(Z109:Z110)</f>
        <v>0</v>
      </c>
      <c r="AA107" s="88" t="n">
        <f aca="false">SUM(AA109:AA110)</f>
        <v>0</v>
      </c>
      <c r="AB107" s="88" t="n">
        <f aca="false">SUM(AB109:AB110)</f>
        <v>0</v>
      </c>
      <c r="AC107" s="88" t="n">
        <f aca="false">SUM(AC109:AC110)</f>
        <v>0</v>
      </c>
      <c r="AD107" s="88" t="n">
        <f aca="false">SUM(AD109:AD110)</f>
        <v>0</v>
      </c>
      <c r="AE107" s="88" t="n">
        <f aca="false">SUM(AE109:AE110)</f>
        <v>0</v>
      </c>
      <c r="AF107" s="88" t="n">
        <f aca="false">SUM(AF109:AF110)</f>
        <v>0</v>
      </c>
      <c r="AG107" s="88" t="n">
        <f aca="false">SUM(AG109:AG110)</f>
        <v>0</v>
      </c>
      <c r="AH107" s="88" t="n">
        <f aca="false">SUM(AH109:AH110)</f>
        <v>0</v>
      </c>
      <c r="AI107" s="88" t="n">
        <f aca="false">SUM(AI109:AI110)</f>
        <v>0</v>
      </c>
      <c r="AJ107" s="88" t="n">
        <f aca="false">SUM(AJ109:AJ110)</f>
        <v>0</v>
      </c>
      <c r="AK107" s="88" t="n">
        <f aca="false">SUM(AK109:AK110)</f>
        <v>0</v>
      </c>
      <c r="AL107" s="88" t="n">
        <f aca="false">SUM(AL109:AL110)</f>
        <v>0</v>
      </c>
      <c r="AM107" s="88" t="n">
        <f aca="false">SUM(AM109:AM110)</f>
        <v>0</v>
      </c>
      <c r="AN107" s="88" t="n">
        <f aca="false">SUM(AN109:AN110)</f>
        <v>0</v>
      </c>
      <c r="AO107" s="88" t="n">
        <f aca="false">SUM(AO109:AO110)</f>
        <v>0</v>
      </c>
      <c r="AP107" s="88" t="n">
        <f aca="false">SUM(AP109:AP110)</f>
        <v>0</v>
      </c>
      <c r="AQ107" s="88" t="n">
        <f aca="false">SUM(AQ109:AQ110)</f>
        <v>0</v>
      </c>
      <c r="AR107" s="88" t="n">
        <f aca="false">SUM(AR109:AR110)</f>
        <v>0</v>
      </c>
      <c r="AS107" s="88" t="n">
        <f aca="false">SUM(AS109:AS110)</f>
        <v>0</v>
      </c>
      <c r="AT107" s="88" t="n">
        <f aca="false">SUM(AT109:AT110)</f>
        <v>0</v>
      </c>
      <c r="AU107" s="88" t="n">
        <f aca="false">SUM(AU109:AU110)</f>
        <v>0</v>
      </c>
      <c r="AV107" s="88" t="n">
        <f aca="false">SUM(AV109:AV110)</f>
        <v>0</v>
      </c>
      <c r="AW107" s="88" t="n">
        <f aca="false">SUM(AW109:AW110)</f>
        <v>0</v>
      </c>
      <c r="AX107" s="88" t="n">
        <f aca="false">SUM(AX109:AX110)</f>
        <v>0</v>
      </c>
      <c r="AY107" s="88" t="n">
        <f aca="false">SUM(AY109:AY110)</f>
        <v>0</v>
      </c>
      <c r="AZ107" s="88" t="n">
        <f aca="false">SUM(AZ109:AZ110)</f>
        <v>0</v>
      </c>
      <c r="BA107" s="88" t="n">
        <f aca="false">SUM(BA109:BA110)</f>
        <v>0</v>
      </c>
      <c r="BB107" s="88" t="n">
        <f aca="false">SUM(BB109:BB110)</f>
        <v>0</v>
      </c>
      <c r="BC107" s="88" t="n">
        <f aca="false">SUM(BC109:BC110)</f>
        <v>0</v>
      </c>
      <c r="BD107" s="88" t="n">
        <f aca="false">SUM(BD109:BD110)</f>
        <v>0</v>
      </c>
      <c r="BE107" s="88" t="n">
        <f aca="false">SUM(BE109:BE110)</f>
        <v>0</v>
      </c>
      <c r="BF107" s="88" t="n">
        <f aca="false">SUM(BF109:BF110)</f>
        <v>0</v>
      </c>
      <c r="BG107" s="88" t="n">
        <f aca="false">SUM(BG109:BG110)</f>
        <v>0</v>
      </c>
      <c r="BH107" s="88" t="n">
        <f aca="false">SUM(BH109:BH110)</f>
        <v>0</v>
      </c>
      <c r="BI107" s="88" t="n">
        <f aca="false">SUM(BI109:BI110)</f>
        <v>0</v>
      </c>
      <c r="BJ107" s="88" t="n">
        <f aca="false">SUM(BJ109:BJ110)</f>
        <v>0</v>
      </c>
      <c r="BK107" s="88" t="n">
        <f aca="false">SUM(BK109:BK110)</f>
        <v>0</v>
      </c>
      <c r="BL107" s="88" t="n">
        <f aca="false">SUM(BL109:BL110)</f>
        <v>0</v>
      </c>
      <c r="BM107" s="88" t="n">
        <f aca="false">SUM(BM109:BM110)</f>
        <v>0</v>
      </c>
      <c r="BN107" s="88" t="n">
        <f aca="false">SUM(BN109:BN110)</f>
        <v>0</v>
      </c>
      <c r="BO107" s="88" t="n">
        <f aca="false">SUM(BO109:BO110)</f>
        <v>0</v>
      </c>
      <c r="BP107" s="88" t="n">
        <f aca="false">SUM(BP109:BP110)</f>
        <v>0</v>
      </c>
      <c r="BQ107" s="88" t="n">
        <f aca="false">SUM(BQ109:BQ110)</f>
        <v>0</v>
      </c>
      <c r="BR107" s="88" t="n">
        <f aca="false">SUM(BR109:BR110)</f>
        <v>0</v>
      </c>
      <c r="BS107" s="88" t="n">
        <f aca="false">SUM(BS109:BS110)</f>
        <v>0</v>
      </c>
      <c r="BT107" s="88" t="n">
        <f aca="false">SUM(BT109:BT110)</f>
        <v>0</v>
      </c>
      <c r="BU107" s="88" t="n">
        <f aca="false">SUM(BU109:BU110)</f>
        <v>0</v>
      </c>
      <c r="BV107" s="88" t="n">
        <f aca="false">SUM(BV109:BV110)</f>
        <v>0</v>
      </c>
      <c r="BW107" s="88" t="n">
        <f aca="false">SUM(BW109:BW110)</f>
        <v>0</v>
      </c>
      <c r="BX107" s="88" t="n">
        <f aca="false">SUM(BX109:BX110)</f>
        <v>0</v>
      </c>
      <c r="BY107" s="88" t="n">
        <f aca="false">SUM(BY109:BY110)</f>
        <v>0</v>
      </c>
      <c r="BZ107" s="88" t="n">
        <f aca="false">SUM(BZ109:BZ110)</f>
        <v>0</v>
      </c>
      <c r="CA107" s="88" t="n">
        <f aca="false">SUM(CA109:CA110)</f>
        <v>0</v>
      </c>
      <c r="CB107" s="88" t="n">
        <f aca="false">SUM(CB109:CB110)</f>
        <v>0</v>
      </c>
      <c r="CC107" s="88" t="n">
        <f aca="false">SUM(CC109:CC110)</f>
        <v>0</v>
      </c>
      <c r="CD107" s="88" t="n">
        <f aca="false">SUM(CD109:CD110)</f>
        <v>0</v>
      </c>
      <c r="CE107" s="88" t="n">
        <f aca="false">SUM(CE109:CE110)</f>
        <v>0</v>
      </c>
      <c r="CF107" s="88" t="n">
        <f aca="false">SUM(CF109:CF110)</f>
        <v>0</v>
      </c>
      <c r="CG107" s="88" t="n">
        <f aca="false">SUM(CG109:CG110)</f>
        <v>0</v>
      </c>
      <c r="CH107" s="88" t="n">
        <f aca="false">SUM(CH109:CH110)</f>
        <v>0</v>
      </c>
      <c r="CI107" s="88" t="n">
        <f aca="false">SUM(CI109:CI110)</f>
        <v>0</v>
      </c>
      <c r="CJ107" s="88" t="n">
        <f aca="false">SUM(CJ109:CJ110)</f>
        <v>0</v>
      </c>
      <c r="CK107" s="88" t="n">
        <f aca="false">SUM(CK109:CK110)</f>
        <v>0</v>
      </c>
      <c r="CL107" s="88" t="n">
        <f aca="false">SUM(CL109:CL110)</f>
        <v>0</v>
      </c>
      <c r="CM107" s="88" t="n">
        <f aca="false">SUM(CM109:CM110)</f>
        <v>0</v>
      </c>
      <c r="CN107" s="88" t="n">
        <f aca="false">SUM(CN109:CN110)</f>
        <v>0</v>
      </c>
      <c r="CO107" s="88" t="n">
        <f aca="false">SUM(CO109:CO110)</f>
        <v>0</v>
      </c>
      <c r="CP107" s="88" t="n">
        <f aca="false">SUM(CP109:CP110)</f>
        <v>0</v>
      </c>
      <c r="CQ107" s="88" t="n">
        <f aca="false">SUM(CQ109:CQ110)</f>
        <v>0</v>
      </c>
      <c r="CR107" s="88" t="n">
        <f aca="false">SUM(CR109:CR110)</f>
        <v>0</v>
      </c>
      <c r="CS107" s="88" t="n">
        <f aca="false">SUM(CS109:CS110)</f>
        <v>0</v>
      </c>
      <c r="CT107" s="88" t="n">
        <f aca="false">SUM(CT109:CT110)</f>
        <v>0</v>
      </c>
      <c r="CU107" s="88" t="n">
        <f aca="false">SUM(CU109:CU110)</f>
        <v>0</v>
      </c>
      <c r="CV107" s="88" t="n">
        <f aca="false">SUM(CV109:CV110)</f>
        <v>0</v>
      </c>
      <c r="CW107" s="88" t="n">
        <f aca="false">SUM(CW109:CW110)</f>
        <v>0</v>
      </c>
      <c r="CX107" s="88" t="n">
        <f aca="false">SUM(CX109:CX110)</f>
        <v>0</v>
      </c>
      <c r="CY107" s="88" t="n">
        <f aca="false">SUM(CY109:CY110)</f>
        <v>0</v>
      </c>
      <c r="CZ107" s="88" t="n">
        <f aca="false">SUM(CZ109:CZ110)</f>
        <v>0</v>
      </c>
      <c r="DA107" s="88" t="n">
        <f aca="false">SUM(DA109:DA110)</f>
        <v>0</v>
      </c>
      <c r="DB107" s="88" t="n">
        <f aca="false">SUM(DB109:DB110)</f>
        <v>0</v>
      </c>
      <c r="DC107" s="88" t="n">
        <f aca="false">SUM(DC109:DC110)</f>
        <v>0</v>
      </c>
      <c r="DD107" s="88" t="n">
        <f aca="false">SUM(DD109:DD110)</f>
        <v>0</v>
      </c>
      <c r="DE107" s="88" t="n">
        <f aca="false">SUM(DE109:DE110)</f>
        <v>0</v>
      </c>
      <c r="DF107" s="88" t="n">
        <f aca="false">SUM(DF109:DF110)</f>
        <v>0</v>
      </c>
      <c r="DG107" s="88" t="n">
        <f aca="false">SUM(DG109:DG110)</f>
        <v>0</v>
      </c>
      <c r="DH107" s="88" t="n">
        <f aca="false">SUM(DH109:DH110)</f>
        <v>0</v>
      </c>
      <c r="DI107" s="88" t="n">
        <f aca="false">SUM(DI109:DI110)</f>
        <v>0</v>
      </c>
      <c r="DJ107" s="88" t="n">
        <f aca="false">SUM(DJ109:DJ110)</f>
        <v>0</v>
      </c>
      <c r="DK107" s="88" t="n">
        <f aca="false">SUM(DK109:DK110)</f>
        <v>0</v>
      </c>
      <c r="DL107" s="88" t="n">
        <f aca="false">SUM(DL109:DL110)</f>
        <v>0</v>
      </c>
      <c r="DM107" s="88" t="n">
        <f aca="false">SUM(DM109:DM110)</f>
        <v>0</v>
      </c>
      <c r="DN107" s="88" t="n">
        <f aca="false">SUM(DN109:DN110)</f>
        <v>0</v>
      </c>
      <c r="DO107" s="88" t="n">
        <f aca="false">SUM(DO109:DO110)</f>
        <v>0</v>
      </c>
      <c r="DP107" s="88" t="n">
        <f aca="false">SUM(DP109:DP110)</f>
        <v>0</v>
      </c>
      <c r="DQ107" s="88" t="n">
        <f aca="false">SUM(DQ109:DQ110)</f>
        <v>0</v>
      </c>
      <c r="DR107" s="88" t="n">
        <f aca="false">SUM(DR109:DR110)</f>
        <v>0</v>
      </c>
      <c r="DS107" s="88" t="n">
        <f aca="false">SUM(DS109:DS110)</f>
        <v>0</v>
      </c>
      <c r="DT107" s="88" t="n">
        <f aca="false">SUM(DT109:DT110)</f>
        <v>0</v>
      </c>
      <c r="DU107" s="88" t="n">
        <f aca="false">SUM(DU109:DU110)</f>
        <v>0</v>
      </c>
      <c r="DV107" s="88" t="n">
        <f aca="false">SUM(DV109:DV110)</f>
        <v>0</v>
      </c>
      <c r="DW107" s="88" t="n">
        <f aca="false">SUM(DW109:DW110)</f>
        <v>0</v>
      </c>
      <c r="DX107" s="88" t="n">
        <f aca="false">SUM(DX109:DX110)</f>
        <v>0</v>
      </c>
      <c r="DY107" s="88" t="n">
        <f aca="false">SUM(DY109:DY110)</f>
        <v>0</v>
      </c>
      <c r="DZ107" s="88" t="n">
        <f aca="false">SUM(DZ109:DZ110)</f>
        <v>0</v>
      </c>
      <c r="EA107" s="88" t="n">
        <f aca="false">SUM(EA109:EA110)</f>
        <v>0</v>
      </c>
      <c r="EB107" s="88" t="n">
        <f aca="false">SUM(EB109:EB110)</f>
        <v>0</v>
      </c>
      <c r="EC107" s="88" t="n">
        <f aca="false">SUM(EC109:EC110)</f>
        <v>0</v>
      </c>
      <c r="ED107" s="88" t="n">
        <f aca="false">SUM(ED109:ED110)</f>
        <v>0</v>
      </c>
      <c r="EE107" s="88" t="n">
        <f aca="false">SUM(EE109:EE110)</f>
        <v>0</v>
      </c>
      <c r="EF107" s="88" t="n">
        <f aca="false">SUM(EF109:EF110)</f>
        <v>0</v>
      </c>
      <c r="EG107" s="88" t="n">
        <f aca="false">SUM(EG109:EG110)</f>
        <v>0</v>
      </c>
      <c r="EH107" s="88"/>
      <c r="EI107" s="88"/>
      <c r="EJ107" s="88"/>
      <c r="EK107" s="88" t="n">
        <f aca="false">SUM(EK109:EK110)</f>
        <v>0</v>
      </c>
      <c r="EL107" s="88" t="n">
        <f aca="false">SUM(EL109:EL110)</f>
        <v>0</v>
      </c>
      <c r="EM107" s="88" t="n">
        <f aca="false">SUM(EM109:EM110)</f>
        <v>0</v>
      </c>
      <c r="EN107" s="88" t="n">
        <f aca="false">SUM(EN109:EN110)</f>
        <v>0</v>
      </c>
      <c r="EO107" s="88" t="n">
        <f aca="false">SUM(EO109:EO110)</f>
        <v>0</v>
      </c>
      <c r="EP107" s="88" t="n">
        <f aca="false">SUM(EP109:EP110)</f>
        <v>0</v>
      </c>
      <c r="EQ107" s="88" t="n">
        <f aca="false">SUM(EQ109:EQ110)</f>
        <v>0</v>
      </c>
      <c r="ER107" s="88" t="n">
        <f aca="false">SUM(ER109:ER110)</f>
        <v>0</v>
      </c>
      <c r="ES107" s="88" t="n">
        <f aca="false">SUM(ES109:ES110)</f>
        <v>0</v>
      </c>
      <c r="ET107" s="88" t="n">
        <f aca="false">SUM(ET109:ET110)</f>
        <v>0</v>
      </c>
      <c r="EU107" s="88" t="n">
        <f aca="false">SUM(EU109:EU110)</f>
        <v>0</v>
      </c>
      <c r="EV107" s="88" t="n">
        <f aca="false">SUM(EV109:EV110)</f>
        <v>0</v>
      </c>
      <c r="EW107" s="88" t="n">
        <f aca="false">SUM(EW109:EW110)</f>
        <v>0</v>
      </c>
      <c r="EX107" s="88"/>
      <c r="EY107" s="88"/>
      <c r="EZ107" s="88" t="n">
        <f aca="false">SUM(EZ109:EZ110)</f>
        <v>0</v>
      </c>
      <c r="FA107" s="88"/>
      <c r="FB107" s="88"/>
      <c r="FC107" s="88" t="n">
        <f aca="false">SUM(FC109:FC110)</f>
        <v>0</v>
      </c>
      <c r="FD107" s="88" t="n">
        <f aca="false">SUM(FD109:FD110)</f>
        <v>0</v>
      </c>
      <c r="FE107" s="88" t="n">
        <f aca="false">SUM(FE109:FE110)</f>
        <v>0</v>
      </c>
      <c r="FF107" s="88" t="n">
        <f aca="false">SUM(FF109:FF110)</f>
        <v>0</v>
      </c>
      <c r="FG107" s="88" t="n">
        <f aca="false">SUM(FG109:FG110)</f>
        <v>0</v>
      </c>
      <c r="FH107" s="88" t="n">
        <f aca="false">SUM(FH109:FH110)</f>
        <v>0</v>
      </c>
    </row>
    <row r="108" s="88" customFormat="true" ht="15" hidden="false" customHeight="false" outlineLevel="0" collapsed="false">
      <c r="A108" s="3" t="s">
        <v>96</v>
      </c>
      <c r="B108" s="3"/>
      <c r="C108" s="83"/>
      <c r="D108" s="83"/>
      <c r="E108" s="83"/>
      <c r="F108" s="83"/>
      <c r="G108" s="83"/>
      <c r="H108" s="84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</row>
    <row r="109" s="88" customFormat="true" ht="15" hidden="false" customHeight="false" outlineLevel="0" collapsed="false">
      <c r="A109" s="3" t="s">
        <v>114</v>
      </c>
      <c r="B109" s="3"/>
      <c r="C109" s="83" t="s">
        <v>87</v>
      </c>
      <c r="D109" s="83" t="s">
        <v>89</v>
      </c>
      <c r="E109" s="83" t="s">
        <v>92</v>
      </c>
      <c r="F109" s="83" t="s">
        <v>90</v>
      </c>
      <c r="G109" s="83" t="s">
        <v>94</v>
      </c>
      <c r="H109" s="84" t="n">
        <v>310</v>
      </c>
      <c r="I109" s="88" t="n">
        <f aca="false">L109+O109+R109+U109</f>
        <v>718.9</v>
      </c>
      <c r="J109" s="88" t="n">
        <f aca="false">M109+P109+S109+V109</f>
        <v>245.3</v>
      </c>
      <c r="K109" s="88" t="n">
        <f aca="false">N109+Q109+T109+W109</f>
        <v>513.9</v>
      </c>
      <c r="L109" s="88" t="n">
        <v>24.9</v>
      </c>
      <c r="M109" s="88" t="n">
        <v>24.9</v>
      </c>
      <c r="N109" s="88" t="n">
        <v>24.9</v>
      </c>
      <c r="O109" s="88" t="n">
        <v>694</v>
      </c>
      <c r="P109" s="88" t="n">
        <v>220.4</v>
      </c>
      <c r="Q109" s="88" t="n">
        <v>489</v>
      </c>
      <c r="U109" s="88" t="n">
        <f aca="false">X109+CU109+EQ109+EK109+FC109</f>
        <v>0</v>
      </c>
      <c r="V109" s="88" t="n">
        <f aca="false">Y109+CV109+ER109+EL109+FD109</f>
        <v>0</v>
      </c>
      <c r="W109" s="88" t="n">
        <f aca="false">Z109+CW109+ES109+EM109+FE109</f>
        <v>0</v>
      </c>
      <c r="X109" s="88" t="n">
        <f aca="false">AA109+AD109+AG109+AJ109+AM109+AP109+AS109+AV109+AY109+BB109+BE109+BH109+BK109+BN109+BQ109+BT109+BW109+BZ109+CC109+CF109+CI109+CL109+CO109+CR109</f>
        <v>0</v>
      </c>
      <c r="Y109" s="88" t="n">
        <f aca="false">AB109+AE109+AH109+AK109+AN109+AQ109+AT109+AW109+AZ109+BC109+BF109+BI109+BL109+BO109+BR109+BU109+BX109+CA109+CD109+CG109+CJ109+CM109+CP109+CS109</f>
        <v>0</v>
      </c>
      <c r="Z109" s="88" t="n">
        <f aca="false">AC109+AF109+AI109+AL109+AO109+AR109+AU109+AX109+BA109+BD109+BG109+BJ109+BM109+BP109+BS109+BV109+BY109+CB109+CE109+CH109+CK109+CN109+CQ109+CT109</f>
        <v>0</v>
      </c>
      <c r="CU109" s="88" t="n">
        <f aca="false">CX109+DA109+DD109+DG109+DJ109+DM109+DP109+DS109+DV109+DY109+EB109+EE109</f>
        <v>0</v>
      </c>
      <c r="CV109" s="88" t="n">
        <f aca="false">CY109+DB109+DE109+DH109+DK109+DN109+DQ109+DT109+DW109+DZ109+EC109+EF109</f>
        <v>0</v>
      </c>
      <c r="CW109" s="88" t="n">
        <f aca="false">CZ109+DC109+DF109+DI109+DL109+DO109+DR109+DU109+DX109+EA109+ED109+EG109</f>
        <v>0</v>
      </c>
      <c r="EK109" s="88" t="n">
        <f aca="false">EN109</f>
        <v>0</v>
      </c>
      <c r="EL109" s="88" t="n">
        <f aca="false">EO109</f>
        <v>0</v>
      </c>
      <c r="EM109" s="88" t="n">
        <f aca="false">EP109</f>
        <v>0</v>
      </c>
      <c r="EQ109" s="88" t="n">
        <f aca="false">ET109</f>
        <v>0</v>
      </c>
      <c r="ER109" s="88" t="n">
        <f aca="false">EU109</f>
        <v>0</v>
      </c>
      <c r="ES109" s="88" t="n">
        <f aca="false">EV109</f>
        <v>0</v>
      </c>
      <c r="FC109" s="88" t="n">
        <f aca="false">FF109</f>
        <v>0</v>
      </c>
      <c r="FD109" s="88" t="n">
        <f aca="false">FG109</f>
        <v>0</v>
      </c>
      <c r="FE109" s="88" t="n">
        <f aca="false">FH109</f>
        <v>0</v>
      </c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</row>
    <row r="110" s="88" customFormat="true" ht="15" hidden="false" customHeight="false" outlineLevel="0" collapsed="false">
      <c r="A110" s="3" t="s">
        <v>115</v>
      </c>
      <c r="B110" s="3"/>
      <c r="C110" s="83" t="s">
        <v>87</v>
      </c>
      <c r="D110" s="83" t="s">
        <v>89</v>
      </c>
      <c r="E110" s="83" t="s">
        <v>92</v>
      </c>
      <c r="F110" s="83" t="s">
        <v>90</v>
      </c>
      <c r="G110" s="83" t="s">
        <v>94</v>
      </c>
      <c r="H110" s="84" t="n">
        <v>340</v>
      </c>
      <c r="I110" s="88" t="n">
        <f aca="false">L110+O110+R110+U110</f>
        <v>327.5</v>
      </c>
      <c r="J110" s="88" t="n">
        <f aca="false">M110+P110+S110+V110</f>
        <v>135</v>
      </c>
      <c r="K110" s="88" t="n">
        <f aca="false">N110+Q110+T110+W110</f>
        <v>304.5</v>
      </c>
      <c r="O110" s="88" t="n">
        <v>327.5</v>
      </c>
      <c r="P110" s="88" t="n">
        <v>135</v>
      </c>
      <c r="Q110" s="88" t="n">
        <v>304.5</v>
      </c>
      <c r="U110" s="88" t="n">
        <f aca="false">X110+CU110+EQ110+EK110+FC110</f>
        <v>0</v>
      </c>
      <c r="V110" s="88" t="n">
        <f aca="false">Y110+CV110+ER110+EL110+FD110</f>
        <v>0</v>
      </c>
      <c r="W110" s="88" t="n">
        <f aca="false">Z110+CW110+ES110+EM110+FE110</f>
        <v>0</v>
      </c>
      <c r="X110" s="88" t="n">
        <f aca="false">AA110+AD110+AG110+AJ110+AM110+AP110+AS110+AV110+AY110+BB110+BE110+BH110+BK110+BN110+BQ110+BT110+BW110+BZ110+CC110+CF110+CI110+CL110+CO110+CR110</f>
        <v>0</v>
      </c>
      <c r="Y110" s="88" t="n">
        <f aca="false">AB110+AE110+AH110+AK110+AN110+AQ110+AT110+AW110+AZ110+BC110+BF110+BI110+BL110+BO110+BR110+BU110+BX110+CA110+CD110+CG110+CJ110+CM110+CP110+CS110</f>
        <v>0</v>
      </c>
      <c r="Z110" s="88" t="n">
        <f aca="false">AC110+AF110+AI110+AL110+AO110+AR110+AU110+AX110+BA110+BD110+BG110+BJ110+BM110+BP110+BS110+BV110+BY110+CB110+CE110+CH110+CK110+CN110+CQ110+CT110</f>
        <v>0</v>
      </c>
      <c r="CU110" s="88" t="n">
        <f aca="false">CX110+DA110+DD110+DG110+DJ110+DM110+DP110+DS110+DV110+DY110+EB110+EE110</f>
        <v>0</v>
      </c>
      <c r="CV110" s="88" t="n">
        <f aca="false">CY110+DB110+DE110+DH110+DK110+DN110+DQ110+DT110+DW110+DZ110+EC110+EF110</f>
        <v>0</v>
      </c>
      <c r="CW110" s="88" t="n">
        <f aca="false">CZ110+DC110+DF110+DI110+DL110+DO110+DR110+DU110+DX110+EA110+ED110+EG110</f>
        <v>0</v>
      </c>
      <c r="EK110" s="88" t="n">
        <f aca="false">EN110</f>
        <v>0</v>
      </c>
      <c r="EL110" s="88" t="n">
        <f aca="false">EO110</f>
        <v>0</v>
      </c>
      <c r="EM110" s="88" t="n">
        <f aca="false">EP110</f>
        <v>0</v>
      </c>
      <c r="EQ110" s="88" t="n">
        <f aca="false">ET110</f>
        <v>0</v>
      </c>
      <c r="ER110" s="88" t="n">
        <f aca="false">EU110</f>
        <v>0</v>
      </c>
      <c r="ES110" s="88" t="n">
        <f aca="false">EV110</f>
        <v>0</v>
      </c>
      <c r="FC110" s="88" t="n">
        <f aca="false">FF110</f>
        <v>0</v>
      </c>
      <c r="FD110" s="88" t="n">
        <f aca="false">FG110</f>
        <v>0</v>
      </c>
      <c r="FE110" s="88" t="n">
        <f aca="false">FH110</f>
        <v>0</v>
      </c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</row>
    <row r="111" s="88" customFormat="true" ht="30" hidden="false" customHeight="false" outlineLevel="0" collapsed="false">
      <c r="A111" s="92" t="s">
        <v>119</v>
      </c>
      <c r="B111" s="3"/>
      <c r="C111" s="83"/>
      <c r="D111" s="83"/>
      <c r="E111" s="83"/>
      <c r="F111" s="83"/>
      <c r="G111" s="83"/>
      <c r="H111" s="84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2" customFormat="false" ht="15" hidden="false" customHeight="false" outlineLevel="0" collapsed="false">
      <c r="A112" s="75" t="s">
        <v>117</v>
      </c>
      <c r="B112" s="75"/>
      <c r="C112" s="76" t="s">
        <v>87</v>
      </c>
      <c r="D112" s="77"/>
      <c r="E112" s="77"/>
      <c r="F112" s="77"/>
      <c r="G112" s="77"/>
      <c r="H112" s="78"/>
      <c r="I112" s="79" t="n">
        <f aca="false">I113</f>
        <v>16003.7</v>
      </c>
      <c r="J112" s="79" t="n">
        <f aca="false">J113</f>
        <v>10862.4</v>
      </c>
      <c r="K112" s="79" t="n">
        <f aca="false">K113</f>
        <v>15723.9</v>
      </c>
      <c r="L112" s="79" t="n">
        <f aca="false">L113</f>
        <v>13336.5</v>
      </c>
      <c r="M112" s="79" t="n">
        <f aca="false">M113</f>
        <v>9369.3</v>
      </c>
      <c r="N112" s="79" t="n">
        <f aca="false">N113</f>
        <v>13274.8</v>
      </c>
      <c r="O112" s="79" t="n">
        <f aca="false">O113</f>
        <v>2667.2</v>
      </c>
      <c r="P112" s="79" t="n">
        <f aca="false">P113</f>
        <v>1493.1</v>
      </c>
      <c r="Q112" s="79" t="n">
        <f aca="false">Q113</f>
        <v>2449.1</v>
      </c>
      <c r="R112" s="79" t="n">
        <f aca="false">R113</f>
        <v>0</v>
      </c>
      <c r="S112" s="79"/>
      <c r="T112" s="79"/>
      <c r="U112" s="79" t="n">
        <f aca="false">U113</f>
        <v>0</v>
      </c>
      <c r="V112" s="79" t="n">
        <f aca="false">V113</f>
        <v>0</v>
      </c>
      <c r="W112" s="79" t="n">
        <f aca="false">W113</f>
        <v>0</v>
      </c>
      <c r="X112" s="79" t="n">
        <f aca="false">X113</f>
        <v>0</v>
      </c>
      <c r="Y112" s="79" t="n">
        <f aca="false">Y113</f>
        <v>0</v>
      </c>
      <c r="Z112" s="79" t="n">
        <f aca="false">Z113</f>
        <v>0</v>
      </c>
      <c r="AA112" s="79" t="n">
        <f aca="false">AA113</f>
        <v>0</v>
      </c>
      <c r="AB112" s="79" t="n">
        <f aca="false">AB113</f>
        <v>0</v>
      </c>
      <c r="AC112" s="79" t="n">
        <f aca="false">AC113</f>
        <v>0</v>
      </c>
      <c r="AD112" s="79" t="n">
        <f aca="false">AD113</f>
        <v>0</v>
      </c>
      <c r="AE112" s="79" t="n">
        <f aca="false">AE113</f>
        <v>0</v>
      </c>
      <c r="AF112" s="79" t="n">
        <f aca="false">AF113</f>
        <v>0</v>
      </c>
      <c r="AG112" s="79" t="n">
        <f aca="false">AG113</f>
        <v>0</v>
      </c>
      <c r="AH112" s="79" t="n">
        <f aca="false">AH113</f>
        <v>0</v>
      </c>
      <c r="AI112" s="79" t="n">
        <f aca="false">AI113</f>
        <v>0</v>
      </c>
      <c r="AJ112" s="79" t="n">
        <f aca="false">AJ113</f>
        <v>0</v>
      </c>
      <c r="AK112" s="79" t="n">
        <f aca="false">AK113</f>
        <v>0</v>
      </c>
      <c r="AL112" s="79" t="n">
        <f aca="false">AL113</f>
        <v>0</v>
      </c>
      <c r="AM112" s="79" t="n">
        <f aca="false">AM113</f>
        <v>0</v>
      </c>
      <c r="AN112" s="79" t="n">
        <f aca="false">AN113</f>
        <v>0</v>
      </c>
      <c r="AO112" s="79" t="n">
        <f aca="false">AO113</f>
        <v>0</v>
      </c>
      <c r="AP112" s="79" t="n">
        <f aca="false">AP113</f>
        <v>0</v>
      </c>
      <c r="AQ112" s="79" t="n">
        <f aca="false">AQ113</f>
        <v>0</v>
      </c>
      <c r="AR112" s="79" t="n">
        <f aca="false">AR113</f>
        <v>0</v>
      </c>
      <c r="AS112" s="79" t="n">
        <f aca="false">AS113</f>
        <v>0</v>
      </c>
      <c r="AT112" s="79" t="n">
        <f aca="false">AT113</f>
        <v>0</v>
      </c>
      <c r="AU112" s="79" t="n">
        <f aca="false">AU113</f>
        <v>0</v>
      </c>
      <c r="AV112" s="79" t="n">
        <f aca="false">AV113</f>
        <v>0</v>
      </c>
      <c r="AW112" s="79" t="n">
        <f aca="false">AW113</f>
        <v>0</v>
      </c>
      <c r="AX112" s="79" t="n">
        <f aca="false">AX113</f>
        <v>0</v>
      </c>
      <c r="AY112" s="79" t="n">
        <f aca="false">AY113</f>
        <v>0</v>
      </c>
      <c r="AZ112" s="79" t="n">
        <f aca="false">AZ113</f>
        <v>0</v>
      </c>
      <c r="BA112" s="79" t="n">
        <f aca="false">BA113</f>
        <v>0</v>
      </c>
      <c r="BB112" s="79" t="n">
        <f aca="false">BB113</f>
        <v>0</v>
      </c>
      <c r="BC112" s="79" t="n">
        <f aca="false">BC113</f>
        <v>0</v>
      </c>
      <c r="BD112" s="79" t="n">
        <f aca="false">BD113</f>
        <v>0</v>
      </c>
      <c r="BE112" s="79" t="n">
        <f aca="false">BE113</f>
        <v>0</v>
      </c>
      <c r="BF112" s="79" t="n">
        <f aca="false">BF113</f>
        <v>0</v>
      </c>
      <c r="BG112" s="79" t="n">
        <f aca="false">BG113</f>
        <v>0</v>
      </c>
      <c r="BH112" s="79" t="n">
        <f aca="false">BH113</f>
        <v>0</v>
      </c>
      <c r="BI112" s="79" t="n">
        <f aca="false">BI113</f>
        <v>0</v>
      </c>
      <c r="BJ112" s="79" t="n">
        <f aca="false">BJ113</f>
        <v>0</v>
      </c>
      <c r="BK112" s="79" t="n">
        <f aca="false">BK113</f>
        <v>0</v>
      </c>
      <c r="BL112" s="79" t="n">
        <f aca="false">BL113</f>
        <v>0</v>
      </c>
      <c r="BM112" s="79" t="n">
        <f aca="false">BM113</f>
        <v>0</v>
      </c>
      <c r="BN112" s="79" t="n">
        <f aca="false">BN113</f>
        <v>0</v>
      </c>
      <c r="BO112" s="79" t="n">
        <f aca="false">BO113</f>
        <v>0</v>
      </c>
      <c r="BP112" s="79" t="n">
        <f aca="false">BP113</f>
        <v>0</v>
      </c>
      <c r="BQ112" s="79" t="n">
        <f aca="false">BQ113</f>
        <v>0</v>
      </c>
      <c r="BR112" s="79" t="n">
        <f aca="false">BR113</f>
        <v>0</v>
      </c>
      <c r="BS112" s="79" t="n">
        <f aca="false">BS113</f>
        <v>0</v>
      </c>
      <c r="BT112" s="79" t="n">
        <f aca="false">BT113</f>
        <v>0</v>
      </c>
      <c r="BU112" s="79" t="n">
        <f aca="false">BU113</f>
        <v>0</v>
      </c>
      <c r="BV112" s="79" t="n">
        <f aca="false">BV113</f>
        <v>0</v>
      </c>
      <c r="BW112" s="79" t="n">
        <f aca="false">BW113</f>
        <v>0</v>
      </c>
      <c r="BX112" s="79" t="n">
        <f aca="false">BX113</f>
        <v>0</v>
      </c>
      <c r="BY112" s="79" t="n">
        <f aca="false">BY113</f>
        <v>0</v>
      </c>
      <c r="BZ112" s="79" t="n">
        <f aca="false">BZ113</f>
        <v>0</v>
      </c>
      <c r="CA112" s="79" t="n">
        <f aca="false">CA113</f>
        <v>0</v>
      </c>
      <c r="CB112" s="79" t="n">
        <f aca="false">CB113</f>
        <v>0</v>
      </c>
      <c r="CC112" s="79" t="n">
        <f aca="false">CC113</f>
        <v>0</v>
      </c>
      <c r="CD112" s="79" t="n">
        <f aca="false">CD113</f>
        <v>0</v>
      </c>
      <c r="CE112" s="79" t="n">
        <f aca="false">CE113</f>
        <v>0</v>
      </c>
      <c r="CF112" s="79" t="n">
        <f aca="false">CF113</f>
        <v>0</v>
      </c>
      <c r="CG112" s="79" t="n">
        <f aca="false">CG113</f>
        <v>0</v>
      </c>
      <c r="CH112" s="79" t="n">
        <f aca="false">CH113</f>
        <v>0</v>
      </c>
      <c r="CI112" s="79" t="n">
        <f aca="false">CI113</f>
        <v>0</v>
      </c>
      <c r="CJ112" s="79" t="n">
        <f aca="false">CJ113</f>
        <v>0</v>
      </c>
      <c r="CK112" s="79" t="n">
        <f aca="false">CK113</f>
        <v>0</v>
      </c>
      <c r="CL112" s="79" t="n">
        <f aca="false">CL113</f>
        <v>0</v>
      </c>
      <c r="CM112" s="79" t="n">
        <f aca="false">CM113</f>
        <v>0</v>
      </c>
      <c r="CN112" s="79" t="n">
        <f aca="false">CN113</f>
        <v>0</v>
      </c>
      <c r="CO112" s="79" t="n">
        <f aca="false">CO113</f>
        <v>0</v>
      </c>
      <c r="CP112" s="79" t="n">
        <f aca="false">CP113</f>
        <v>0</v>
      </c>
      <c r="CQ112" s="79" t="n">
        <f aca="false">CQ113</f>
        <v>0</v>
      </c>
      <c r="CR112" s="79" t="n">
        <f aca="false">CR113</f>
        <v>0</v>
      </c>
      <c r="CS112" s="79" t="n">
        <f aca="false">CS113</f>
        <v>0</v>
      </c>
      <c r="CT112" s="79" t="n">
        <f aca="false">CT113</f>
        <v>0</v>
      </c>
      <c r="CU112" s="79" t="n">
        <f aca="false">CU113</f>
        <v>0</v>
      </c>
      <c r="CV112" s="79" t="n">
        <f aca="false">CV113</f>
        <v>0</v>
      </c>
      <c r="CW112" s="79" t="n">
        <f aca="false">CW113</f>
        <v>0</v>
      </c>
      <c r="CX112" s="79" t="n">
        <f aca="false">CX113</f>
        <v>0</v>
      </c>
      <c r="CY112" s="79" t="n">
        <f aca="false">CY113</f>
        <v>0</v>
      </c>
      <c r="CZ112" s="79" t="n">
        <f aca="false">CZ113</f>
        <v>0</v>
      </c>
      <c r="DA112" s="79" t="n">
        <f aca="false">DA113</f>
        <v>0</v>
      </c>
      <c r="DB112" s="79" t="n">
        <f aca="false">DB113</f>
        <v>0</v>
      </c>
      <c r="DC112" s="79" t="n">
        <f aca="false">DC113</f>
        <v>0</v>
      </c>
      <c r="DD112" s="79" t="n">
        <f aca="false">DD113</f>
        <v>0</v>
      </c>
      <c r="DE112" s="79" t="n">
        <f aca="false">DE113</f>
        <v>0</v>
      </c>
      <c r="DF112" s="79" t="n">
        <f aca="false">DF113</f>
        <v>0</v>
      </c>
      <c r="DG112" s="79" t="n">
        <f aca="false">DG113</f>
        <v>0</v>
      </c>
      <c r="DH112" s="79" t="n">
        <f aca="false">DH113</f>
        <v>0</v>
      </c>
      <c r="DI112" s="79" t="n">
        <f aca="false">DI113</f>
        <v>0</v>
      </c>
      <c r="DJ112" s="79" t="n">
        <f aca="false">DJ113</f>
        <v>0</v>
      </c>
      <c r="DK112" s="79" t="n">
        <f aca="false">DK113</f>
        <v>0</v>
      </c>
      <c r="DL112" s="79" t="n">
        <f aca="false">DL113</f>
        <v>0</v>
      </c>
      <c r="DM112" s="79" t="n">
        <f aca="false">DM113</f>
        <v>0</v>
      </c>
      <c r="DN112" s="79" t="n">
        <f aca="false">DN113</f>
        <v>0</v>
      </c>
      <c r="DO112" s="79" t="n">
        <f aca="false">DO113</f>
        <v>0</v>
      </c>
      <c r="DP112" s="79" t="n">
        <f aca="false">DP113</f>
        <v>0</v>
      </c>
      <c r="DQ112" s="79" t="n">
        <f aca="false">DQ113</f>
        <v>0</v>
      </c>
      <c r="DR112" s="79" t="n">
        <f aca="false">DR113</f>
        <v>0</v>
      </c>
      <c r="DS112" s="79" t="n">
        <f aca="false">DS113</f>
        <v>0</v>
      </c>
      <c r="DT112" s="79" t="n">
        <f aca="false">DT113</f>
        <v>0</v>
      </c>
      <c r="DU112" s="79" t="n">
        <f aca="false">DU113</f>
        <v>0</v>
      </c>
      <c r="DV112" s="79" t="n">
        <f aca="false">DV113</f>
        <v>0</v>
      </c>
      <c r="DW112" s="79" t="n">
        <f aca="false">DW113</f>
        <v>0</v>
      </c>
      <c r="DX112" s="79" t="n">
        <f aca="false">DX113</f>
        <v>0</v>
      </c>
      <c r="DY112" s="79" t="n">
        <f aca="false">DY113</f>
        <v>0</v>
      </c>
      <c r="DZ112" s="79" t="n">
        <f aca="false">DZ113</f>
        <v>0</v>
      </c>
      <c r="EA112" s="79" t="n">
        <f aca="false">EA113</f>
        <v>0</v>
      </c>
      <c r="EB112" s="79" t="n">
        <f aca="false">EB113</f>
        <v>0</v>
      </c>
      <c r="EC112" s="79" t="n">
        <f aca="false">EC113</f>
        <v>0</v>
      </c>
      <c r="ED112" s="79" t="n">
        <f aca="false">ED113</f>
        <v>0</v>
      </c>
      <c r="EE112" s="79" t="n">
        <f aca="false">EE113</f>
        <v>0</v>
      </c>
      <c r="EF112" s="79" t="n">
        <f aca="false">EF113</f>
        <v>0</v>
      </c>
      <c r="EG112" s="79" t="n">
        <f aca="false">EG113</f>
        <v>0</v>
      </c>
      <c r="EH112" s="79"/>
      <c r="EI112" s="79"/>
      <c r="EJ112" s="79"/>
      <c r="EK112" s="79" t="n">
        <f aca="false">EK113</f>
        <v>0</v>
      </c>
      <c r="EL112" s="79" t="n">
        <f aca="false">EL113</f>
        <v>0</v>
      </c>
      <c r="EM112" s="79" t="n">
        <f aca="false">EM113</f>
        <v>0</v>
      </c>
      <c r="EN112" s="79" t="n">
        <f aca="false">EN113</f>
        <v>0</v>
      </c>
      <c r="EO112" s="79" t="n">
        <f aca="false">EO113</f>
        <v>0</v>
      </c>
      <c r="EP112" s="79" t="n">
        <f aca="false">EP113</f>
        <v>0</v>
      </c>
      <c r="EQ112" s="79" t="n">
        <f aca="false">EQ113</f>
        <v>0</v>
      </c>
      <c r="ER112" s="79" t="n">
        <f aca="false">ER113</f>
        <v>0</v>
      </c>
      <c r="ES112" s="79" t="n">
        <f aca="false">ES113</f>
        <v>0</v>
      </c>
      <c r="ET112" s="79" t="n">
        <f aca="false">ET113</f>
        <v>0</v>
      </c>
      <c r="EU112" s="79" t="n">
        <f aca="false">EU113</f>
        <v>0</v>
      </c>
      <c r="EV112" s="79" t="n">
        <f aca="false">EV113</f>
        <v>0</v>
      </c>
      <c r="EW112" s="79" t="n">
        <f aca="false">EW113</f>
        <v>0</v>
      </c>
      <c r="EX112" s="79"/>
      <c r="EY112" s="79"/>
      <c r="EZ112" s="79" t="n">
        <f aca="false">EZ113</f>
        <v>0</v>
      </c>
      <c r="FA112" s="79"/>
      <c r="FB112" s="79"/>
      <c r="FC112" s="79" t="n">
        <f aca="false">FC113</f>
        <v>0</v>
      </c>
      <c r="FD112" s="79" t="n">
        <f aca="false">FD113</f>
        <v>0</v>
      </c>
      <c r="FE112" s="79" t="n">
        <f aca="false">FE113</f>
        <v>0</v>
      </c>
      <c r="FF112" s="79" t="n">
        <f aca="false">FF113</f>
        <v>0</v>
      </c>
      <c r="FG112" s="79" t="n">
        <f aca="false">FG113</f>
        <v>0</v>
      </c>
      <c r="FH112" s="79" t="n">
        <f aca="false">FH113</f>
        <v>0</v>
      </c>
    </row>
    <row r="113" customFormat="false" ht="15" hidden="false" customHeight="false" outlineLevel="0" collapsed="false">
      <c r="A113" s="81" t="s">
        <v>88</v>
      </c>
      <c r="B113" s="81"/>
      <c r="C113" s="82" t="s">
        <v>87</v>
      </c>
      <c r="D113" s="82" t="s">
        <v>89</v>
      </c>
      <c r="E113" s="82" t="s">
        <v>90</v>
      </c>
      <c r="F113" s="82" t="s">
        <v>90</v>
      </c>
      <c r="G113" s="83"/>
      <c r="H113" s="84"/>
      <c r="I113" s="85" t="n">
        <f aca="false">I114</f>
        <v>16003.7</v>
      </c>
      <c r="J113" s="85" t="n">
        <f aca="false">J114</f>
        <v>10862.4</v>
      </c>
      <c r="K113" s="85" t="n">
        <f aca="false">K114</f>
        <v>15723.9</v>
      </c>
      <c r="L113" s="85" t="n">
        <f aca="false">L114</f>
        <v>13336.5</v>
      </c>
      <c r="M113" s="85" t="n">
        <f aca="false">M114</f>
        <v>9369.3</v>
      </c>
      <c r="N113" s="85" t="n">
        <f aca="false">N114</f>
        <v>13274.8</v>
      </c>
      <c r="O113" s="85" t="n">
        <f aca="false">O114</f>
        <v>2667.2</v>
      </c>
      <c r="P113" s="85" t="n">
        <f aca="false">P114</f>
        <v>1493.1</v>
      </c>
      <c r="Q113" s="85" t="n">
        <f aca="false">Q114</f>
        <v>2449.1</v>
      </c>
      <c r="R113" s="85" t="n">
        <f aca="false">R114</f>
        <v>0</v>
      </c>
      <c r="S113" s="85"/>
      <c r="T113" s="85"/>
      <c r="U113" s="85" t="n">
        <f aca="false">U114</f>
        <v>0</v>
      </c>
      <c r="V113" s="85" t="n">
        <f aca="false">V114</f>
        <v>0</v>
      </c>
      <c r="W113" s="85" t="n">
        <f aca="false">W114</f>
        <v>0</v>
      </c>
      <c r="X113" s="85" t="n">
        <f aca="false">X114</f>
        <v>0</v>
      </c>
      <c r="Y113" s="85" t="n">
        <f aca="false">Y114</f>
        <v>0</v>
      </c>
      <c r="Z113" s="85" t="n">
        <f aca="false">Z114</f>
        <v>0</v>
      </c>
      <c r="AA113" s="85" t="n">
        <f aca="false">AA114</f>
        <v>0</v>
      </c>
      <c r="AB113" s="85" t="n">
        <f aca="false">AB114</f>
        <v>0</v>
      </c>
      <c r="AC113" s="85" t="n">
        <f aca="false">AC114</f>
        <v>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  <c r="AH113" s="85" t="n">
        <f aca="false">AH114</f>
        <v>0</v>
      </c>
      <c r="AI113" s="85" t="n">
        <f aca="false">AI114</f>
        <v>0</v>
      </c>
      <c r="AJ113" s="85" t="n">
        <f aca="false">AJ114</f>
        <v>0</v>
      </c>
      <c r="AK113" s="85" t="n">
        <f aca="false">AK114</f>
        <v>0</v>
      </c>
      <c r="AL113" s="85" t="n">
        <f aca="false">AL114</f>
        <v>0</v>
      </c>
      <c r="AM113" s="85" t="n">
        <f aca="false">AM114</f>
        <v>0</v>
      </c>
      <c r="AN113" s="85" t="n">
        <f aca="false">AN114</f>
        <v>0</v>
      </c>
      <c r="AO113" s="85" t="n">
        <f aca="false">AO114</f>
        <v>0</v>
      </c>
      <c r="AP113" s="85" t="n">
        <f aca="false">AP114</f>
        <v>0</v>
      </c>
      <c r="AQ113" s="85" t="n">
        <f aca="false">AQ114</f>
        <v>0</v>
      </c>
      <c r="AR113" s="85" t="n">
        <f aca="false">AR114</f>
        <v>0</v>
      </c>
      <c r="AS113" s="85" t="n">
        <f aca="false">AS114</f>
        <v>0</v>
      </c>
      <c r="AT113" s="85" t="n">
        <f aca="false">AT114</f>
        <v>0</v>
      </c>
      <c r="AU113" s="85" t="n">
        <f aca="false">AU114</f>
        <v>0</v>
      </c>
      <c r="AV113" s="85" t="n">
        <f aca="false">AV114</f>
        <v>0</v>
      </c>
      <c r="AW113" s="85" t="n">
        <f aca="false">AW114</f>
        <v>0</v>
      </c>
      <c r="AX113" s="85" t="n">
        <f aca="false">AX114</f>
        <v>0</v>
      </c>
      <c r="AY113" s="85" t="n">
        <f aca="false">AY114</f>
        <v>0</v>
      </c>
      <c r="AZ113" s="85" t="n">
        <f aca="false">AZ114</f>
        <v>0</v>
      </c>
      <c r="BA113" s="85" t="n">
        <f aca="false">BA114</f>
        <v>0</v>
      </c>
      <c r="BB113" s="85" t="n">
        <f aca="false">BB114</f>
        <v>0</v>
      </c>
      <c r="BC113" s="85" t="n">
        <f aca="false">BC114</f>
        <v>0</v>
      </c>
      <c r="BD113" s="85" t="n">
        <f aca="false">BD114</f>
        <v>0</v>
      </c>
      <c r="BE113" s="85" t="n">
        <f aca="false">BE114</f>
        <v>0</v>
      </c>
      <c r="BF113" s="85" t="n">
        <f aca="false">BF114</f>
        <v>0</v>
      </c>
      <c r="BG113" s="85" t="n">
        <f aca="false">BG114</f>
        <v>0</v>
      </c>
      <c r="BH113" s="85" t="n">
        <f aca="false">BH114</f>
        <v>0</v>
      </c>
      <c r="BI113" s="85" t="n">
        <f aca="false">BI114</f>
        <v>0</v>
      </c>
      <c r="BJ113" s="85" t="n">
        <f aca="false">BJ114</f>
        <v>0</v>
      </c>
      <c r="BK113" s="85" t="n">
        <f aca="false">BK114</f>
        <v>0</v>
      </c>
      <c r="BL113" s="85" t="n">
        <f aca="false">BL114</f>
        <v>0</v>
      </c>
      <c r="BM113" s="85" t="n">
        <f aca="false">BM114</f>
        <v>0</v>
      </c>
      <c r="BN113" s="85" t="n">
        <f aca="false">BN114</f>
        <v>0</v>
      </c>
      <c r="BO113" s="85" t="n">
        <f aca="false">BO114</f>
        <v>0</v>
      </c>
      <c r="BP113" s="85" t="n">
        <f aca="false">BP114</f>
        <v>0</v>
      </c>
      <c r="BQ113" s="85" t="n">
        <f aca="false">BQ114</f>
        <v>0</v>
      </c>
      <c r="BR113" s="85" t="n">
        <f aca="false">BR114</f>
        <v>0</v>
      </c>
      <c r="BS113" s="85" t="n">
        <f aca="false">BS114</f>
        <v>0</v>
      </c>
      <c r="BT113" s="85" t="n">
        <f aca="false">BT114</f>
        <v>0</v>
      </c>
      <c r="BU113" s="85" t="n">
        <f aca="false">BU114</f>
        <v>0</v>
      </c>
      <c r="BV113" s="85" t="n">
        <f aca="false">BV114</f>
        <v>0</v>
      </c>
      <c r="BW113" s="85" t="n">
        <f aca="false">BW114</f>
        <v>0</v>
      </c>
      <c r="BX113" s="85" t="n">
        <f aca="false">BX114</f>
        <v>0</v>
      </c>
      <c r="BY113" s="85" t="n">
        <f aca="false">BY114</f>
        <v>0</v>
      </c>
      <c r="BZ113" s="85" t="n">
        <f aca="false">BZ114</f>
        <v>0</v>
      </c>
      <c r="CA113" s="85" t="n">
        <f aca="false">CA114</f>
        <v>0</v>
      </c>
      <c r="CB113" s="85" t="n">
        <f aca="false">CB114</f>
        <v>0</v>
      </c>
      <c r="CC113" s="85" t="n">
        <f aca="false">CC114</f>
        <v>0</v>
      </c>
      <c r="CD113" s="85" t="n">
        <f aca="false">CD114</f>
        <v>0</v>
      </c>
      <c r="CE113" s="85" t="n">
        <f aca="false">CE114</f>
        <v>0</v>
      </c>
      <c r="CF113" s="85" t="n">
        <f aca="false">CF114</f>
        <v>0</v>
      </c>
      <c r="CG113" s="85" t="n">
        <f aca="false">CG114</f>
        <v>0</v>
      </c>
      <c r="CH113" s="85" t="n">
        <f aca="false">CH114</f>
        <v>0</v>
      </c>
      <c r="CI113" s="85" t="n">
        <f aca="false">CI114</f>
        <v>0</v>
      </c>
      <c r="CJ113" s="85" t="n">
        <f aca="false">CJ114</f>
        <v>0</v>
      </c>
      <c r="CK113" s="85" t="n">
        <f aca="false">CK114</f>
        <v>0</v>
      </c>
      <c r="CL113" s="85" t="n">
        <f aca="false">CL114</f>
        <v>0</v>
      </c>
      <c r="CM113" s="85" t="n">
        <f aca="false">CM114</f>
        <v>0</v>
      </c>
      <c r="CN113" s="85" t="n">
        <f aca="false">CN114</f>
        <v>0</v>
      </c>
      <c r="CO113" s="85" t="n">
        <f aca="false">CO114</f>
        <v>0</v>
      </c>
      <c r="CP113" s="85" t="n">
        <f aca="false">CP114</f>
        <v>0</v>
      </c>
      <c r="CQ113" s="85" t="n">
        <f aca="false">CQ114</f>
        <v>0</v>
      </c>
      <c r="CR113" s="85" t="n">
        <f aca="false">CR114</f>
        <v>0</v>
      </c>
      <c r="CS113" s="85" t="n">
        <f aca="false">CS114</f>
        <v>0</v>
      </c>
      <c r="CT113" s="85" t="n">
        <f aca="false">CT114</f>
        <v>0</v>
      </c>
      <c r="CU113" s="85" t="n">
        <f aca="false">CU114</f>
        <v>0</v>
      </c>
      <c r="CV113" s="85" t="n">
        <f aca="false">CV114</f>
        <v>0</v>
      </c>
      <c r="CW113" s="85" t="n">
        <f aca="false">CW114</f>
        <v>0</v>
      </c>
      <c r="CX113" s="85" t="n">
        <f aca="false">CX114</f>
        <v>0</v>
      </c>
      <c r="CY113" s="85" t="n">
        <f aca="false">CY114</f>
        <v>0</v>
      </c>
      <c r="CZ113" s="85" t="n">
        <f aca="false">CZ114</f>
        <v>0</v>
      </c>
      <c r="DA113" s="85" t="n">
        <f aca="false">DA114</f>
        <v>0</v>
      </c>
      <c r="DB113" s="85" t="n">
        <f aca="false">DB114</f>
        <v>0</v>
      </c>
      <c r="DC113" s="85" t="n">
        <f aca="false">DC114</f>
        <v>0</v>
      </c>
      <c r="DD113" s="85" t="n">
        <f aca="false">DD114</f>
        <v>0</v>
      </c>
      <c r="DE113" s="85" t="n">
        <f aca="false">DE114</f>
        <v>0</v>
      </c>
      <c r="DF113" s="85" t="n">
        <f aca="false">DF114</f>
        <v>0</v>
      </c>
      <c r="DG113" s="85" t="n">
        <f aca="false">DG114</f>
        <v>0</v>
      </c>
      <c r="DH113" s="85" t="n">
        <f aca="false">DH114</f>
        <v>0</v>
      </c>
      <c r="DI113" s="85" t="n">
        <f aca="false">DI114</f>
        <v>0</v>
      </c>
      <c r="DJ113" s="85" t="n">
        <f aca="false">DJ114</f>
        <v>0</v>
      </c>
      <c r="DK113" s="85" t="n">
        <f aca="false">DK114</f>
        <v>0</v>
      </c>
      <c r="DL113" s="85" t="n">
        <f aca="false">DL114</f>
        <v>0</v>
      </c>
      <c r="DM113" s="85" t="n">
        <f aca="false">DM114</f>
        <v>0</v>
      </c>
      <c r="DN113" s="85" t="n">
        <f aca="false">DN114</f>
        <v>0</v>
      </c>
      <c r="DO113" s="85" t="n">
        <f aca="false">DO114</f>
        <v>0</v>
      </c>
      <c r="DP113" s="85" t="n">
        <f aca="false">DP114</f>
        <v>0</v>
      </c>
      <c r="DQ113" s="85" t="n">
        <f aca="false">DQ114</f>
        <v>0</v>
      </c>
      <c r="DR113" s="85" t="n">
        <f aca="false">DR114</f>
        <v>0</v>
      </c>
      <c r="DS113" s="85" t="n">
        <f aca="false">DS114</f>
        <v>0</v>
      </c>
      <c r="DT113" s="85" t="n">
        <f aca="false">DT114</f>
        <v>0</v>
      </c>
      <c r="DU113" s="85" t="n">
        <f aca="false">DU114</f>
        <v>0</v>
      </c>
      <c r="DV113" s="85" t="n">
        <f aca="false">DV114</f>
        <v>0</v>
      </c>
      <c r="DW113" s="85" t="n">
        <f aca="false">DW114</f>
        <v>0</v>
      </c>
      <c r="DX113" s="85" t="n">
        <f aca="false">DX114</f>
        <v>0</v>
      </c>
      <c r="DY113" s="85" t="n">
        <f aca="false">DY114</f>
        <v>0</v>
      </c>
      <c r="DZ113" s="85" t="n">
        <f aca="false">DZ114</f>
        <v>0</v>
      </c>
      <c r="EA113" s="85" t="n">
        <f aca="false">EA114</f>
        <v>0</v>
      </c>
      <c r="EB113" s="85" t="n">
        <f aca="false">EB114</f>
        <v>0</v>
      </c>
      <c r="EC113" s="85" t="n">
        <f aca="false">EC114</f>
        <v>0</v>
      </c>
      <c r="ED113" s="85" t="n">
        <f aca="false">ED114</f>
        <v>0</v>
      </c>
      <c r="EE113" s="85" t="n">
        <f aca="false">EE114</f>
        <v>0</v>
      </c>
      <c r="EF113" s="85" t="n">
        <f aca="false">EF114</f>
        <v>0</v>
      </c>
      <c r="EG113" s="85" t="n">
        <f aca="false">EG114</f>
        <v>0</v>
      </c>
      <c r="EH113" s="85"/>
      <c r="EI113" s="85"/>
      <c r="EJ113" s="85"/>
      <c r="EK113" s="85" t="n">
        <f aca="false">EK114</f>
        <v>0</v>
      </c>
      <c r="EL113" s="85" t="n">
        <f aca="false">EL114</f>
        <v>0</v>
      </c>
      <c r="EM113" s="85" t="n">
        <f aca="false">EM114</f>
        <v>0</v>
      </c>
      <c r="EN113" s="85" t="n">
        <f aca="false">EN114</f>
        <v>0</v>
      </c>
      <c r="EO113" s="85" t="n">
        <f aca="false">EO114</f>
        <v>0</v>
      </c>
      <c r="EP113" s="85" t="n">
        <f aca="false">EP114</f>
        <v>0</v>
      </c>
      <c r="EQ113" s="85" t="n">
        <f aca="false">EQ114</f>
        <v>0</v>
      </c>
      <c r="ER113" s="85" t="n">
        <f aca="false">ER114</f>
        <v>0</v>
      </c>
      <c r="ES113" s="85" t="n">
        <f aca="false">ES114</f>
        <v>0</v>
      </c>
      <c r="ET113" s="85" t="n">
        <f aca="false">ET114</f>
        <v>0</v>
      </c>
      <c r="EU113" s="85" t="n">
        <f aca="false">EU114</f>
        <v>0</v>
      </c>
      <c r="EV113" s="85" t="n">
        <f aca="false">EV114</f>
        <v>0</v>
      </c>
      <c r="EW113" s="85" t="n">
        <f aca="false">EW114</f>
        <v>0</v>
      </c>
      <c r="EX113" s="85"/>
      <c r="EY113" s="85"/>
      <c r="EZ113" s="85" t="n">
        <f aca="false">EZ114</f>
        <v>0</v>
      </c>
      <c r="FA113" s="85"/>
      <c r="FB113" s="85"/>
      <c r="FC113" s="85" t="n">
        <f aca="false">FC114</f>
        <v>0</v>
      </c>
      <c r="FD113" s="85" t="n">
        <f aca="false">FD114</f>
        <v>0</v>
      </c>
      <c r="FE113" s="85" t="n">
        <f aca="false">FE114</f>
        <v>0</v>
      </c>
      <c r="FF113" s="85" t="n">
        <f aca="false">FF114</f>
        <v>0</v>
      </c>
      <c r="FG113" s="85" t="n">
        <f aca="false">FG114</f>
        <v>0</v>
      </c>
      <c r="FH113" s="85" t="n">
        <f aca="false">FH114</f>
        <v>0</v>
      </c>
    </row>
    <row r="114" customFormat="false" ht="15" hidden="false" customHeight="false" outlineLevel="0" collapsed="false">
      <c r="A114" s="81" t="s">
        <v>91</v>
      </c>
      <c r="B114" s="81"/>
      <c r="C114" s="82" t="s">
        <v>87</v>
      </c>
      <c r="D114" s="82" t="s">
        <v>89</v>
      </c>
      <c r="E114" s="82" t="s">
        <v>92</v>
      </c>
      <c r="F114" s="82" t="s">
        <v>90</v>
      </c>
      <c r="G114" s="82"/>
      <c r="H114" s="87"/>
      <c r="I114" s="85" t="n">
        <f aca="false">I116+I121+I129+I134+I135</f>
        <v>16003.7</v>
      </c>
      <c r="J114" s="85" t="n">
        <f aca="false">J116+J121+J129+J134+J135</f>
        <v>10862.4</v>
      </c>
      <c r="K114" s="85" t="n">
        <f aca="false">K116+K121+K129+K134+K135</f>
        <v>15723.9</v>
      </c>
      <c r="L114" s="85" t="n">
        <f aca="false">L116+L121+L129+L134+L135</f>
        <v>13336.5</v>
      </c>
      <c r="M114" s="85" t="n">
        <f aca="false">M116+M121+M129+M134+M135</f>
        <v>9369.3</v>
      </c>
      <c r="N114" s="85" t="n">
        <f aca="false">N116+N121+N129+N134+N135</f>
        <v>13274.8</v>
      </c>
      <c r="O114" s="85" t="n">
        <f aca="false">O116+O121+O129+O134+O135</f>
        <v>2667.2</v>
      </c>
      <c r="P114" s="85" t="n">
        <f aca="false">P116+P121+P129+P134+P135</f>
        <v>1493.1</v>
      </c>
      <c r="Q114" s="85" t="n">
        <f aca="false">Q116+Q121+Q129+Q134+Q135</f>
        <v>2449.1</v>
      </c>
      <c r="R114" s="85" t="n">
        <f aca="false">R116+R121+R129+R134+R135</f>
        <v>0</v>
      </c>
      <c r="S114" s="85"/>
      <c r="T114" s="85"/>
      <c r="U114" s="85" t="n">
        <f aca="false">U116+U121+U129+U134+U135</f>
        <v>0</v>
      </c>
      <c r="V114" s="85" t="n">
        <f aca="false">V116+V121+V129+V134+V135</f>
        <v>0</v>
      </c>
      <c r="W114" s="85" t="n">
        <f aca="false">W116+W121+W129+W134+W135</f>
        <v>0</v>
      </c>
      <c r="X114" s="85" t="n">
        <f aca="false">X116+X121+X129+X134+X135</f>
        <v>0</v>
      </c>
      <c r="Y114" s="85" t="n">
        <f aca="false">Y116+Y121+Y129+Y134+Y135</f>
        <v>0</v>
      </c>
      <c r="Z114" s="85" t="n">
        <f aca="false">Z116+Z121+Z129+Z134+Z135</f>
        <v>0</v>
      </c>
      <c r="AA114" s="85" t="n">
        <f aca="false">AA116+AA121+AA129+AA134+AA135</f>
        <v>0</v>
      </c>
      <c r="AB114" s="85" t="n">
        <f aca="false">AB116+AB121+AB129+AB134+AB135</f>
        <v>0</v>
      </c>
      <c r="AC114" s="85" t="n">
        <f aca="false">AC116+AC121+AC129+AC134+AC135</f>
        <v>0</v>
      </c>
      <c r="AD114" s="85" t="n">
        <f aca="false">AD116+AD121+AD129+AD134+AD135</f>
        <v>0</v>
      </c>
      <c r="AE114" s="85" t="n">
        <f aca="false">AE116+AE121+AE129+AE134+AE135</f>
        <v>0</v>
      </c>
      <c r="AF114" s="85" t="n">
        <f aca="false">AF116+AF121+AF129+AF134+AF135</f>
        <v>0</v>
      </c>
      <c r="AG114" s="85" t="n">
        <f aca="false">AG116+AG121+AG129+AG134+AG135</f>
        <v>0</v>
      </c>
      <c r="AH114" s="85" t="n">
        <f aca="false">AH116+AH121+AH129+AH134+AH135</f>
        <v>0</v>
      </c>
      <c r="AI114" s="85" t="n">
        <f aca="false">AI116+AI121+AI129+AI134+AI135</f>
        <v>0</v>
      </c>
      <c r="AJ114" s="85" t="n">
        <f aca="false">AJ116+AJ121+AJ129+AJ134+AJ135</f>
        <v>0</v>
      </c>
      <c r="AK114" s="85" t="n">
        <f aca="false">AK116+AK121+AK129+AK134+AK135</f>
        <v>0</v>
      </c>
      <c r="AL114" s="85" t="n">
        <f aca="false">AL116+AL121+AL129+AL134+AL135</f>
        <v>0</v>
      </c>
      <c r="AM114" s="85" t="n">
        <f aca="false">AM116+AM121+AM129+AM134+AM135</f>
        <v>0</v>
      </c>
      <c r="AN114" s="85" t="n">
        <f aca="false">AN116+AN121+AN129+AN134+AN135</f>
        <v>0</v>
      </c>
      <c r="AO114" s="85" t="n">
        <f aca="false">AO116+AO121+AO129+AO134+AO135</f>
        <v>0</v>
      </c>
      <c r="AP114" s="85" t="n">
        <f aca="false">AP116+AP121+AP129+AP134+AP135</f>
        <v>0</v>
      </c>
      <c r="AQ114" s="85" t="n">
        <f aca="false">AQ116+AQ121+AQ129+AQ134+AQ135</f>
        <v>0</v>
      </c>
      <c r="AR114" s="85" t="n">
        <f aca="false">AR116+AR121+AR129+AR134+AR135</f>
        <v>0</v>
      </c>
      <c r="AS114" s="85" t="n">
        <f aca="false">AS116+AS121+AS129+AS134+AS135</f>
        <v>0</v>
      </c>
      <c r="AT114" s="85" t="n">
        <f aca="false">AT116+AT121+AT129+AT134+AT135</f>
        <v>0</v>
      </c>
      <c r="AU114" s="85" t="n">
        <f aca="false">AU116+AU121+AU129+AU134+AU135</f>
        <v>0</v>
      </c>
      <c r="AV114" s="85" t="n">
        <f aca="false">AV116+AV121+AV129+AV134+AV135</f>
        <v>0</v>
      </c>
      <c r="AW114" s="85" t="n">
        <f aca="false">AW116+AW121+AW129+AW134+AW135</f>
        <v>0</v>
      </c>
      <c r="AX114" s="85" t="n">
        <f aca="false">AX116+AX121+AX129+AX134+AX135</f>
        <v>0</v>
      </c>
      <c r="AY114" s="85" t="n">
        <f aca="false">AY116+AY121+AY129+AY134+AY135</f>
        <v>0</v>
      </c>
      <c r="AZ114" s="85" t="n">
        <f aca="false">AZ116+AZ121+AZ129+AZ134+AZ135</f>
        <v>0</v>
      </c>
      <c r="BA114" s="85" t="n">
        <f aca="false">BA116+BA121+BA129+BA134+BA135</f>
        <v>0</v>
      </c>
      <c r="BB114" s="85" t="n">
        <f aca="false">BB116+BB121+BB129+BB134+BB135</f>
        <v>0</v>
      </c>
      <c r="BC114" s="85" t="n">
        <f aca="false">BC116+BC121+BC129+BC134+BC135</f>
        <v>0</v>
      </c>
      <c r="BD114" s="85" t="n">
        <f aca="false">BD116+BD121+BD129+BD134+BD135</f>
        <v>0</v>
      </c>
      <c r="BE114" s="85" t="n">
        <f aca="false">BE116+BE121+BE129+BE134+BE135</f>
        <v>0</v>
      </c>
      <c r="BF114" s="85" t="n">
        <f aca="false">BF116+BF121+BF129+BF134+BF135</f>
        <v>0</v>
      </c>
      <c r="BG114" s="85" t="n">
        <f aca="false">BG116+BG121+BG129+BG134+BG135</f>
        <v>0</v>
      </c>
      <c r="BH114" s="85" t="n">
        <f aca="false">BH116+BH121+BH129+BH134+BH135</f>
        <v>0</v>
      </c>
      <c r="BI114" s="85" t="n">
        <f aca="false">BI116+BI121+BI129+BI134+BI135</f>
        <v>0</v>
      </c>
      <c r="BJ114" s="85" t="n">
        <f aca="false">BJ116+BJ121+BJ129+BJ134+BJ135</f>
        <v>0</v>
      </c>
      <c r="BK114" s="85" t="n">
        <f aca="false">BK116+BK121+BK129+BK134+BK135</f>
        <v>0</v>
      </c>
      <c r="BL114" s="85" t="n">
        <f aca="false">BL116+BL121+BL129+BL134+BL135</f>
        <v>0</v>
      </c>
      <c r="BM114" s="85" t="n">
        <f aca="false">BM116+BM121+BM129+BM134+BM135</f>
        <v>0</v>
      </c>
      <c r="BN114" s="85" t="n">
        <f aca="false">BN116+BN121+BN129+BN134+BN135</f>
        <v>0</v>
      </c>
      <c r="BO114" s="85" t="n">
        <f aca="false">BO116+BO121+BO129+BO134+BO135</f>
        <v>0</v>
      </c>
      <c r="BP114" s="85" t="n">
        <f aca="false">BP116+BP121+BP129+BP134+BP135</f>
        <v>0</v>
      </c>
      <c r="BQ114" s="85" t="n">
        <f aca="false">BQ116+BQ121+BQ129+BQ134+BQ135</f>
        <v>0</v>
      </c>
      <c r="BR114" s="85" t="n">
        <f aca="false">BR116+BR121+BR129+BR134+BR135</f>
        <v>0</v>
      </c>
      <c r="BS114" s="85" t="n">
        <f aca="false">BS116+BS121+BS129+BS134+BS135</f>
        <v>0</v>
      </c>
      <c r="BT114" s="85" t="n">
        <f aca="false">BT116+BT121+BT129+BT134+BT135</f>
        <v>0</v>
      </c>
      <c r="BU114" s="85" t="n">
        <f aca="false">BU116+BU121+BU129+BU134+BU135</f>
        <v>0</v>
      </c>
      <c r="BV114" s="85" t="n">
        <f aca="false">BV116+BV121+BV129+BV134+BV135</f>
        <v>0</v>
      </c>
      <c r="BW114" s="85" t="n">
        <f aca="false">BW116+BW121+BW129+BW134+BW135</f>
        <v>0</v>
      </c>
      <c r="BX114" s="85" t="n">
        <f aca="false">BX116+BX121+BX129+BX134+BX135</f>
        <v>0</v>
      </c>
      <c r="BY114" s="85" t="n">
        <f aca="false">BY116+BY121+BY129+BY134+BY135</f>
        <v>0</v>
      </c>
      <c r="BZ114" s="85" t="n">
        <f aca="false">BZ116+BZ121+BZ129+BZ134+BZ135</f>
        <v>0</v>
      </c>
      <c r="CA114" s="85" t="n">
        <f aca="false">CA116+CA121+CA129+CA134+CA135</f>
        <v>0</v>
      </c>
      <c r="CB114" s="85" t="n">
        <f aca="false">CB116+CB121+CB129+CB134+CB135</f>
        <v>0</v>
      </c>
      <c r="CC114" s="85" t="n">
        <f aca="false">CC116+CC121+CC129+CC134+CC135</f>
        <v>0</v>
      </c>
      <c r="CD114" s="85" t="n">
        <f aca="false">CD116+CD121+CD129+CD134+CD135</f>
        <v>0</v>
      </c>
      <c r="CE114" s="85" t="n">
        <f aca="false">CE116+CE121+CE129+CE134+CE135</f>
        <v>0</v>
      </c>
      <c r="CF114" s="85" t="n">
        <f aca="false">CF116+CF121+CF129+CF134+CF135</f>
        <v>0</v>
      </c>
      <c r="CG114" s="85" t="n">
        <f aca="false">CG116+CG121+CG129+CG134+CG135</f>
        <v>0</v>
      </c>
      <c r="CH114" s="85" t="n">
        <f aca="false">CH116+CH121+CH129+CH134+CH135</f>
        <v>0</v>
      </c>
      <c r="CI114" s="85" t="n">
        <f aca="false">CI116+CI121+CI129+CI134+CI135</f>
        <v>0</v>
      </c>
      <c r="CJ114" s="85" t="n">
        <f aca="false">CJ116+CJ121+CJ129+CJ134+CJ135</f>
        <v>0</v>
      </c>
      <c r="CK114" s="85" t="n">
        <f aca="false">CK116+CK121+CK129+CK134+CK135</f>
        <v>0</v>
      </c>
      <c r="CL114" s="85" t="n">
        <f aca="false">CL116+CL121+CL129+CL134+CL135</f>
        <v>0</v>
      </c>
      <c r="CM114" s="85" t="n">
        <f aca="false">CM116+CM121+CM129+CM134+CM135</f>
        <v>0</v>
      </c>
      <c r="CN114" s="85" t="n">
        <f aca="false">CN116+CN121+CN129+CN134+CN135</f>
        <v>0</v>
      </c>
      <c r="CO114" s="85" t="n">
        <f aca="false">CO116+CO121+CO129+CO134+CO135</f>
        <v>0</v>
      </c>
      <c r="CP114" s="85" t="n">
        <f aca="false">CP116+CP121+CP129+CP134+CP135</f>
        <v>0</v>
      </c>
      <c r="CQ114" s="85" t="n">
        <f aca="false">CQ116+CQ121+CQ129+CQ134+CQ135</f>
        <v>0</v>
      </c>
      <c r="CR114" s="85" t="n">
        <f aca="false">CR116+CR121+CR129+CR134+CR135</f>
        <v>0</v>
      </c>
      <c r="CS114" s="85" t="n">
        <f aca="false">CS116+CS121+CS129+CS134+CS135</f>
        <v>0</v>
      </c>
      <c r="CT114" s="85" t="n">
        <f aca="false">CT116+CT121+CT129+CT134+CT135</f>
        <v>0</v>
      </c>
      <c r="CU114" s="85" t="n">
        <f aca="false">CU116+CU121+CU129+CU134+CU135</f>
        <v>0</v>
      </c>
      <c r="CV114" s="85" t="n">
        <f aca="false">CV116+CV121+CV129+CV134+CV135</f>
        <v>0</v>
      </c>
      <c r="CW114" s="85" t="n">
        <f aca="false">CW116+CW121+CW129+CW134+CW135</f>
        <v>0</v>
      </c>
      <c r="CX114" s="85" t="n">
        <f aca="false">CX116+CX121+CX129+CX134+CX135</f>
        <v>0</v>
      </c>
      <c r="CY114" s="85" t="n">
        <f aca="false">CY116+CY121+CY129+CY134+CY135</f>
        <v>0</v>
      </c>
      <c r="CZ114" s="85" t="n">
        <f aca="false">CZ116+CZ121+CZ129+CZ134+CZ135</f>
        <v>0</v>
      </c>
      <c r="DA114" s="85" t="n">
        <f aca="false">DA116+DA121+DA129+DA134+DA135</f>
        <v>0</v>
      </c>
      <c r="DB114" s="85" t="n">
        <f aca="false">DB116+DB121+DB129+DB134+DB135</f>
        <v>0</v>
      </c>
      <c r="DC114" s="85" t="n">
        <f aca="false">DC116+DC121+DC129+DC134+DC135</f>
        <v>0</v>
      </c>
      <c r="DD114" s="85" t="n">
        <f aca="false">DD116+DD121+DD129+DD134+DD135</f>
        <v>0</v>
      </c>
      <c r="DE114" s="85" t="n">
        <f aca="false">DE116+DE121+DE129+DE134+DE135</f>
        <v>0</v>
      </c>
      <c r="DF114" s="85" t="n">
        <f aca="false">DF116+DF121+DF129+DF134+DF135</f>
        <v>0</v>
      </c>
      <c r="DG114" s="85" t="n">
        <f aca="false">DG116+DG121+DG129+DG134+DG135</f>
        <v>0</v>
      </c>
      <c r="DH114" s="85" t="n">
        <f aca="false">DH116+DH121+DH129+DH134+DH135</f>
        <v>0</v>
      </c>
      <c r="DI114" s="85" t="n">
        <f aca="false">DI116+DI121+DI129+DI134+DI135</f>
        <v>0</v>
      </c>
      <c r="DJ114" s="85" t="n">
        <f aca="false">DJ116+DJ121+DJ129+DJ134+DJ135</f>
        <v>0</v>
      </c>
      <c r="DK114" s="85" t="n">
        <f aca="false">DK116+DK121+DK129+DK134+DK135</f>
        <v>0</v>
      </c>
      <c r="DL114" s="85" t="n">
        <f aca="false">DL116+DL121+DL129+DL134+DL135</f>
        <v>0</v>
      </c>
      <c r="DM114" s="85" t="n">
        <f aca="false">DM116+DM121+DM129+DM134+DM135</f>
        <v>0</v>
      </c>
      <c r="DN114" s="85" t="n">
        <f aca="false">DN116+DN121+DN129+DN134+DN135</f>
        <v>0</v>
      </c>
      <c r="DO114" s="85" t="n">
        <f aca="false">DO116+DO121+DO129+DO134+DO135</f>
        <v>0</v>
      </c>
      <c r="DP114" s="85" t="n">
        <f aca="false">DP116+DP121+DP129+DP134+DP135</f>
        <v>0</v>
      </c>
      <c r="DQ114" s="85" t="n">
        <f aca="false">DQ116+DQ121+DQ129+DQ134+DQ135</f>
        <v>0</v>
      </c>
      <c r="DR114" s="85" t="n">
        <f aca="false">DR116+DR121+DR129+DR134+DR135</f>
        <v>0</v>
      </c>
      <c r="DS114" s="85" t="n">
        <f aca="false">DS116+DS121+DS129+DS134+DS135</f>
        <v>0</v>
      </c>
      <c r="DT114" s="85" t="n">
        <f aca="false">DT116+DT121+DT129+DT134+DT135</f>
        <v>0</v>
      </c>
      <c r="DU114" s="85" t="n">
        <f aca="false">DU116+DU121+DU129+DU134+DU135</f>
        <v>0</v>
      </c>
      <c r="DV114" s="85" t="n">
        <f aca="false">DV116+DV121+DV129+DV134+DV135</f>
        <v>0</v>
      </c>
      <c r="DW114" s="85" t="n">
        <f aca="false">DW116+DW121+DW129+DW134+DW135</f>
        <v>0</v>
      </c>
      <c r="DX114" s="85" t="n">
        <f aca="false">DX116+DX121+DX129+DX134+DX135</f>
        <v>0</v>
      </c>
      <c r="DY114" s="85" t="n">
        <f aca="false">DY116+DY121+DY129+DY134+DY135</f>
        <v>0</v>
      </c>
      <c r="DZ114" s="85" t="n">
        <f aca="false">DZ116+DZ121+DZ129+DZ134+DZ135</f>
        <v>0</v>
      </c>
      <c r="EA114" s="85" t="n">
        <f aca="false">EA116+EA121+EA129+EA134+EA135</f>
        <v>0</v>
      </c>
      <c r="EB114" s="85" t="n">
        <f aca="false">EB116+EB121+EB129+EB134+EB135</f>
        <v>0</v>
      </c>
      <c r="EC114" s="85" t="n">
        <f aca="false">EC116+EC121+EC129+EC134+EC135</f>
        <v>0</v>
      </c>
      <c r="ED114" s="85" t="n">
        <f aca="false">ED116+ED121+ED129+ED134+ED135</f>
        <v>0</v>
      </c>
      <c r="EE114" s="85" t="n">
        <f aca="false">EE116+EE121+EE129+EE134+EE135</f>
        <v>0</v>
      </c>
      <c r="EF114" s="85" t="n">
        <f aca="false">EF116+EF121+EF129+EF134+EF135</f>
        <v>0</v>
      </c>
      <c r="EG114" s="85" t="n">
        <f aca="false">EG116+EG121+EG129+EG134+EG135</f>
        <v>0</v>
      </c>
      <c r="EH114" s="85"/>
      <c r="EI114" s="85"/>
      <c r="EJ114" s="85"/>
      <c r="EK114" s="85" t="n">
        <f aca="false">EK116+EK121+EK129+EK134+EK135</f>
        <v>0</v>
      </c>
      <c r="EL114" s="85" t="n">
        <f aca="false">EL116+EL121+EL129+EL134+EL135</f>
        <v>0</v>
      </c>
      <c r="EM114" s="85" t="n">
        <f aca="false">EM116+EM121+EM129+EM134+EM135</f>
        <v>0</v>
      </c>
      <c r="EN114" s="85" t="n">
        <f aca="false">EN116+EN121+EN129+EN134+EN135</f>
        <v>0</v>
      </c>
      <c r="EO114" s="85" t="n">
        <f aca="false">EO116+EO121+EO129+EO134+EO135</f>
        <v>0</v>
      </c>
      <c r="EP114" s="85" t="n">
        <f aca="false">EP116+EP121+EP129+EP134+EP135</f>
        <v>0</v>
      </c>
      <c r="EQ114" s="85" t="n">
        <f aca="false">EQ116+EQ121+EQ129+EQ134+EQ135</f>
        <v>0</v>
      </c>
      <c r="ER114" s="85" t="n">
        <f aca="false">ER116+ER121+ER129+ER134+ER135</f>
        <v>0</v>
      </c>
      <c r="ES114" s="85" t="n">
        <f aca="false">ES116+ES121+ES129+ES134+ES135</f>
        <v>0</v>
      </c>
      <c r="ET114" s="85" t="n">
        <f aca="false">ET116+ET121+ET129+ET134+ET135</f>
        <v>0</v>
      </c>
      <c r="EU114" s="85" t="n">
        <f aca="false">EU116+EU121+EU129+EU134+EU135</f>
        <v>0</v>
      </c>
      <c r="EV114" s="85" t="n">
        <f aca="false">EV116+EV121+EV129+EV134+EV135</f>
        <v>0</v>
      </c>
      <c r="EW114" s="85" t="n">
        <f aca="false">EW116+EW121+EW129+EW134+EW135</f>
        <v>0</v>
      </c>
      <c r="EX114" s="85"/>
      <c r="EY114" s="85"/>
      <c r="EZ114" s="85" t="n">
        <f aca="false">EZ116+EZ121+EZ129+EZ134+EZ135</f>
        <v>0</v>
      </c>
      <c r="FA114" s="85"/>
      <c r="FB114" s="85"/>
      <c r="FC114" s="85" t="n">
        <f aca="false">FC116+FC121+FC129+FC134+FC135</f>
        <v>0</v>
      </c>
      <c r="FD114" s="85" t="n">
        <f aca="false">FD116+FD121+FD129+FD134+FD135</f>
        <v>0</v>
      </c>
      <c r="FE114" s="85" t="n">
        <f aca="false">FE116+FE121+FE129+FE134+FE135</f>
        <v>0</v>
      </c>
      <c r="FF114" s="85" t="n">
        <f aca="false">FF116+FF121+FF129+FF134+FF135</f>
        <v>0</v>
      </c>
      <c r="FG114" s="85" t="n">
        <f aca="false">FG116+FG121+FG129+FG134+FG135</f>
        <v>0</v>
      </c>
      <c r="FH114" s="85" t="n">
        <f aca="false">FH116+FH121+FH129+FH134+FH135</f>
        <v>0</v>
      </c>
    </row>
    <row r="115" customFormat="false" ht="15" hidden="false" customHeight="false" outlineLevel="0" collapsed="false">
      <c r="A115" s="81" t="s">
        <v>93</v>
      </c>
      <c r="B115" s="81"/>
      <c r="C115" s="82" t="s">
        <v>87</v>
      </c>
      <c r="D115" s="82" t="s">
        <v>89</v>
      </c>
      <c r="E115" s="82" t="s">
        <v>92</v>
      </c>
      <c r="F115" s="82" t="s">
        <v>90</v>
      </c>
      <c r="G115" s="82" t="s">
        <v>94</v>
      </c>
      <c r="H115" s="87"/>
      <c r="I115" s="85" t="n">
        <f aca="false">I116+I121+I129+I134+I135</f>
        <v>16003.7</v>
      </c>
      <c r="J115" s="85" t="n">
        <f aca="false">J116+J121+J129+J134+J135</f>
        <v>10862.4</v>
      </c>
      <c r="K115" s="85" t="n">
        <f aca="false">K116+K121+K129+K134+K135</f>
        <v>15723.9</v>
      </c>
      <c r="L115" s="85" t="n">
        <f aca="false">L116+L121+L129+L134+L135</f>
        <v>13336.5</v>
      </c>
      <c r="M115" s="85" t="n">
        <f aca="false">M116+M121+M129+M134+M135</f>
        <v>9369.3</v>
      </c>
      <c r="N115" s="85" t="n">
        <f aca="false">N116+N121+N129+N134+N135</f>
        <v>13274.8</v>
      </c>
      <c r="O115" s="85" t="n">
        <f aca="false">O116+O121+O129+O134+O135</f>
        <v>2667.2</v>
      </c>
      <c r="P115" s="85" t="n">
        <f aca="false">P116+P121+P129+P134+P135</f>
        <v>1493.1</v>
      </c>
      <c r="Q115" s="85" t="n">
        <f aca="false">Q116+Q121+Q129+Q134+Q135</f>
        <v>2449.1</v>
      </c>
      <c r="R115" s="85" t="n">
        <f aca="false">R116+R121+R129+R134+R135</f>
        <v>0</v>
      </c>
      <c r="S115" s="85" t="n">
        <f aca="false">S116+S121+S129+S134+S135</f>
        <v>0</v>
      </c>
      <c r="T115" s="85" t="n">
        <f aca="false">T116+T121+T129+T134+T135</f>
        <v>0</v>
      </c>
      <c r="U115" s="85" t="n">
        <f aca="false">U116+U121+U129+U134+U135</f>
        <v>0</v>
      </c>
      <c r="V115" s="85" t="n">
        <f aca="false">V116+V121+V129+V134+V135</f>
        <v>0</v>
      </c>
      <c r="W115" s="85" t="n">
        <f aca="false">W116+W121+W129+W134+W135</f>
        <v>0</v>
      </c>
      <c r="X115" s="85" t="n">
        <f aca="false">X116+X121+X129+X134+X135</f>
        <v>0</v>
      </c>
      <c r="Y115" s="85" t="n">
        <f aca="false">Y116+Y121+Y129+Y134+Y135</f>
        <v>0</v>
      </c>
      <c r="Z115" s="85" t="n">
        <f aca="false">Z116+Z121+Z129+Z134+Z135</f>
        <v>0</v>
      </c>
      <c r="AA115" s="85" t="n">
        <f aca="false">AA116+AA121+AA129+AA134+AA135</f>
        <v>0</v>
      </c>
      <c r="AB115" s="85" t="n">
        <f aca="false">AB116+AB121+AB129+AB134+AB135</f>
        <v>0</v>
      </c>
      <c r="AC115" s="85" t="n">
        <f aca="false">AC116+AC121+AC129+AC134+AC135</f>
        <v>0</v>
      </c>
      <c r="AD115" s="85" t="n">
        <f aca="false">AD116+AD121+AD129+AD134+AD135</f>
        <v>0</v>
      </c>
      <c r="AE115" s="85" t="n">
        <f aca="false">AE116+AE121+AE129+AE134+AE135</f>
        <v>0</v>
      </c>
      <c r="AF115" s="85" t="n">
        <f aca="false">AF116+AF121+AF129+AF134+AF135</f>
        <v>0</v>
      </c>
      <c r="AG115" s="85" t="n">
        <f aca="false">AG116+AG121+AG129+AG134+AG135</f>
        <v>0</v>
      </c>
      <c r="AH115" s="85" t="n">
        <f aca="false">AH116+AH121+AH129+AH134+AH135</f>
        <v>0</v>
      </c>
      <c r="AI115" s="85" t="n">
        <f aca="false">AI116+AI121+AI129+AI134+AI135</f>
        <v>0</v>
      </c>
      <c r="AJ115" s="85" t="n">
        <f aca="false">AJ116+AJ121+AJ129+AJ134+AJ135</f>
        <v>0</v>
      </c>
      <c r="AK115" s="85" t="n">
        <f aca="false">AK116+AK121+AK129+AK134+AK135</f>
        <v>0</v>
      </c>
      <c r="AL115" s="85" t="n">
        <f aca="false">AL116+AL121+AL129+AL134+AL135</f>
        <v>0</v>
      </c>
      <c r="AM115" s="85" t="n">
        <f aca="false">AM116+AM121+AM129+AM134+AM135</f>
        <v>0</v>
      </c>
      <c r="AN115" s="85" t="n">
        <f aca="false">AN116+AN121+AN129+AN134+AN135</f>
        <v>0</v>
      </c>
      <c r="AO115" s="85" t="n">
        <f aca="false">AO116+AO121+AO129+AO134+AO135</f>
        <v>0</v>
      </c>
      <c r="AP115" s="85" t="n">
        <f aca="false">AP116+AP121+AP129+AP134+AP135</f>
        <v>0</v>
      </c>
      <c r="AQ115" s="85" t="n">
        <f aca="false">AQ116+AQ121+AQ129+AQ134+AQ135</f>
        <v>0</v>
      </c>
      <c r="AR115" s="85" t="n">
        <f aca="false">AR116+AR121+AR129+AR134+AR135</f>
        <v>0</v>
      </c>
      <c r="AS115" s="85" t="n">
        <f aca="false">AS116+AS121+AS129+AS134+AS135</f>
        <v>0</v>
      </c>
      <c r="AT115" s="85" t="n">
        <f aca="false">AT116+AT121+AT129+AT134+AT135</f>
        <v>0</v>
      </c>
      <c r="AU115" s="85" t="n">
        <f aca="false">AU116+AU121+AU129+AU134+AU135</f>
        <v>0</v>
      </c>
      <c r="AV115" s="85" t="n">
        <f aca="false">AV116+AV121+AV129+AV134+AV135</f>
        <v>0</v>
      </c>
      <c r="AW115" s="85" t="n">
        <f aca="false">AW116+AW121+AW129+AW134+AW135</f>
        <v>0</v>
      </c>
      <c r="AX115" s="85" t="n">
        <f aca="false">AX116+AX121+AX129+AX134+AX135</f>
        <v>0</v>
      </c>
      <c r="AY115" s="85" t="n">
        <f aca="false">AY116+AY121+AY129+AY134+AY135</f>
        <v>0</v>
      </c>
      <c r="AZ115" s="85" t="n">
        <f aca="false">AZ116+AZ121+AZ129+AZ134+AZ135</f>
        <v>0</v>
      </c>
      <c r="BA115" s="85" t="n">
        <f aca="false">BA116+BA121+BA129+BA134+BA135</f>
        <v>0</v>
      </c>
      <c r="BB115" s="85" t="n">
        <f aca="false">BB116+BB121+BB129+BB134+BB135</f>
        <v>0</v>
      </c>
      <c r="BC115" s="85" t="n">
        <f aca="false">BC116+BC121+BC129+BC134+BC135</f>
        <v>0</v>
      </c>
      <c r="BD115" s="85" t="n">
        <f aca="false">BD116+BD121+BD129+BD134+BD135</f>
        <v>0</v>
      </c>
      <c r="BE115" s="85" t="n">
        <f aca="false">BE116+BE121+BE129+BE134+BE135</f>
        <v>0</v>
      </c>
      <c r="BF115" s="85" t="n">
        <f aca="false">BF116+BF121+BF129+BF134+BF135</f>
        <v>0</v>
      </c>
      <c r="BG115" s="85" t="n">
        <f aca="false">BG116+BG121+BG129+BG134+BG135</f>
        <v>0</v>
      </c>
      <c r="BH115" s="85" t="n">
        <f aca="false">BH116+BH121+BH129+BH134+BH135</f>
        <v>0</v>
      </c>
      <c r="BI115" s="85" t="n">
        <f aca="false">BI116+BI121+BI129+BI134+BI135</f>
        <v>0</v>
      </c>
      <c r="BJ115" s="85" t="n">
        <f aca="false">BJ116+BJ121+BJ129+BJ134+BJ135</f>
        <v>0</v>
      </c>
      <c r="BK115" s="85" t="n">
        <f aca="false">BK116+BK121+BK129+BK134+BK135</f>
        <v>0</v>
      </c>
      <c r="BL115" s="85" t="n">
        <f aca="false">BL116+BL121+BL129+BL134+BL135</f>
        <v>0</v>
      </c>
      <c r="BM115" s="85" t="n">
        <f aca="false">BM116+BM121+BM129+BM134+BM135</f>
        <v>0</v>
      </c>
      <c r="BN115" s="85" t="n">
        <f aca="false">BN116+BN121+BN129+BN134+BN135</f>
        <v>0</v>
      </c>
      <c r="BO115" s="85" t="n">
        <f aca="false">BO116+BO121+BO129+BO134+BO135</f>
        <v>0</v>
      </c>
      <c r="BP115" s="85" t="n">
        <f aca="false">BP116+BP121+BP129+BP134+BP135</f>
        <v>0</v>
      </c>
      <c r="BQ115" s="85" t="n">
        <f aca="false">BQ116+BQ121+BQ129+BQ134+BQ135</f>
        <v>0</v>
      </c>
      <c r="BR115" s="85" t="n">
        <f aca="false">BR116+BR121+BR129+BR134+BR135</f>
        <v>0</v>
      </c>
      <c r="BS115" s="85" t="n">
        <f aca="false">BS116+BS121+BS129+BS134+BS135</f>
        <v>0</v>
      </c>
      <c r="BT115" s="85" t="n">
        <f aca="false">BT116+BT121+BT129+BT134+BT135</f>
        <v>0</v>
      </c>
      <c r="BU115" s="85" t="n">
        <f aca="false">BU116+BU121+BU129+BU134+BU135</f>
        <v>0</v>
      </c>
      <c r="BV115" s="85" t="n">
        <f aca="false">BV116+BV121+BV129+BV134+BV135</f>
        <v>0</v>
      </c>
      <c r="BW115" s="85" t="n">
        <f aca="false">BW116+BW121+BW129+BW134+BW135</f>
        <v>0</v>
      </c>
      <c r="BX115" s="85" t="n">
        <f aca="false">BX116+BX121+BX129+BX134+BX135</f>
        <v>0</v>
      </c>
      <c r="BY115" s="85" t="n">
        <f aca="false">BY116+BY121+BY129+BY134+BY135</f>
        <v>0</v>
      </c>
      <c r="BZ115" s="85" t="n">
        <f aca="false">BZ116+BZ121+BZ129+BZ134+BZ135</f>
        <v>0</v>
      </c>
      <c r="CA115" s="85" t="n">
        <f aca="false">CA116+CA121+CA129+CA134+CA135</f>
        <v>0</v>
      </c>
      <c r="CB115" s="85" t="n">
        <f aca="false">CB116+CB121+CB129+CB134+CB135</f>
        <v>0</v>
      </c>
      <c r="CC115" s="85" t="n">
        <f aca="false">CC116+CC121+CC129+CC134+CC135</f>
        <v>0</v>
      </c>
      <c r="CD115" s="85" t="n">
        <f aca="false">CD116+CD121+CD129+CD134+CD135</f>
        <v>0</v>
      </c>
      <c r="CE115" s="85" t="n">
        <f aca="false">CE116+CE121+CE129+CE134+CE135</f>
        <v>0</v>
      </c>
      <c r="CF115" s="85" t="n">
        <f aca="false">CF116+CF121+CF129+CF134+CF135</f>
        <v>0</v>
      </c>
      <c r="CG115" s="85" t="n">
        <f aca="false">CG116+CG121+CG129+CG134+CG135</f>
        <v>0</v>
      </c>
      <c r="CH115" s="85" t="n">
        <f aca="false">CH116+CH121+CH129+CH134+CH135</f>
        <v>0</v>
      </c>
      <c r="CI115" s="85" t="n">
        <f aca="false">CI116+CI121+CI129+CI134+CI135</f>
        <v>0</v>
      </c>
      <c r="CJ115" s="85" t="n">
        <f aca="false">CJ116+CJ121+CJ129+CJ134+CJ135</f>
        <v>0</v>
      </c>
      <c r="CK115" s="85" t="n">
        <f aca="false">CK116+CK121+CK129+CK134+CK135</f>
        <v>0</v>
      </c>
      <c r="CL115" s="85" t="n">
        <f aca="false">CL116+CL121+CL129+CL134+CL135</f>
        <v>0</v>
      </c>
      <c r="CM115" s="85" t="n">
        <f aca="false">CM116+CM121+CM129+CM134+CM135</f>
        <v>0</v>
      </c>
      <c r="CN115" s="85" t="n">
        <f aca="false">CN116+CN121+CN129+CN134+CN135</f>
        <v>0</v>
      </c>
      <c r="CO115" s="85" t="n">
        <f aca="false">CO116+CO121+CO129+CO134+CO135</f>
        <v>0</v>
      </c>
      <c r="CP115" s="85" t="n">
        <f aca="false">CP116+CP121+CP129+CP134+CP135</f>
        <v>0</v>
      </c>
      <c r="CQ115" s="85" t="n">
        <f aca="false">CQ116+CQ121+CQ129+CQ134+CQ135</f>
        <v>0</v>
      </c>
      <c r="CR115" s="85" t="n">
        <f aca="false">CR116+CR121+CR129+CR134+CR135</f>
        <v>0</v>
      </c>
      <c r="CS115" s="85" t="n">
        <f aca="false">CS116+CS121+CS129+CS134+CS135</f>
        <v>0</v>
      </c>
      <c r="CT115" s="85" t="n">
        <f aca="false">CT116+CT121+CT129+CT134+CT135</f>
        <v>0</v>
      </c>
      <c r="CU115" s="85" t="n">
        <f aca="false">CU116+CU121+CU129+CU134+CU135</f>
        <v>0</v>
      </c>
      <c r="CV115" s="85" t="n">
        <f aca="false">CV116+CV121+CV129+CV134+CV135</f>
        <v>0</v>
      </c>
      <c r="CW115" s="85" t="n">
        <f aca="false">CW116+CW121+CW129+CW134+CW135</f>
        <v>0</v>
      </c>
      <c r="CX115" s="85" t="n">
        <f aca="false">CX116+CX121+CX129+CX134+CX135</f>
        <v>0</v>
      </c>
      <c r="CY115" s="85" t="n">
        <f aca="false">CY116+CY121+CY129+CY134+CY135</f>
        <v>0</v>
      </c>
      <c r="CZ115" s="85" t="n">
        <f aca="false">CZ116+CZ121+CZ129+CZ134+CZ135</f>
        <v>0</v>
      </c>
      <c r="DA115" s="85" t="n">
        <f aca="false">DA116+DA121+DA129+DA134+DA135</f>
        <v>0</v>
      </c>
      <c r="DB115" s="85" t="n">
        <f aca="false">DB116+DB121+DB129+DB134+DB135</f>
        <v>0</v>
      </c>
      <c r="DC115" s="85" t="n">
        <f aca="false">DC116+DC121+DC129+DC134+DC135</f>
        <v>0</v>
      </c>
      <c r="DD115" s="85" t="n">
        <f aca="false">DD116+DD121+DD129+DD134+DD135</f>
        <v>0</v>
      </c>
      <c r="DE115" s="85" t="n">
        <f aca="false">DE116+DE121+DE129+DE134+DE135</f>
        <v>0</v>
      </c>
      <c r="DF115" s="85" t="n">
        <f aca="false">DF116+DF121+DF129+DF134+DF135</f>
        <v>0</v>
      </c>
      <c r="DG115" s="85" t="n">
        <f aca="false">DG116+DG121+DG129+DG134+DG135</f>
        <v>0</v>
      </c>
      <c r="DH115" s="85" t="n">
        <f aca="false">DH116+DH121+DH129+DH134+DH135</f>
        <v>0</v>
      </c>
      <c r="DI115" s="85" t="n">
        <f aca="false">DI116+DI121+DI129+DI134+DI135</f>
        <v>0</v>
      </c>
      <c r="DJ115" s="85" t="n">
        <f aca="false">DJ116+DJ121+DJ129+DJ134+DJ135</f>
        <v>0</v>
      </c>
      <c r="DK115" s="85" t="n">
        <f aca="false">DK116+DK121+DK129+DK134+DK135</f>
        <v>0</v>
      </c>
      <c r="DL115" s="85" t="n">
        <f aca="false">DL116+DL121+DL129+DL134+DL135</f>
        <v>0</v>
      </c>
      <c r="DM115" s="85" t="n">
        <f aca="false">DM116+DM121+DM129+DM134+DM135</f>
        <v>0</v>
      </c>
      <c r="DN115" s="85" t="n">
        <f aca="false">DN116+DN121+DN129+DN134+DN135</f>
        <v>0</v>
      </c>
      <c r="DO115" s="85" t="n">
        <f aca="false">DO116+DO121+DO129+DO134+DO135</f>
        <v>0</v>
      </c>
      <c r="DP115" s="85" t="n">
        <f aca="false">DP116+DP121+DP129+DP134+DP135</f>
        <v>0</v>
      </c>
      <c r="DQ115" s="85" t="n">
        <f aca="false">DQ116+DQ121+DQ129+DQ134+DQ135</f>
        <v>0</v>
      </c>
      <c r="DR115" s="85" t="n">
        <f aca="false">DR116+DR121+DR129+DR134+DR135</f>
        <v>0</v>
      </c>
      <c r="DS115" s="85" t="n">
        <f aca="false">DS116+DS121+DS129+DS134+DS135</f>
        <v>0</v>
      </c>
      <c r="DT115" s="85" t="n">
        <f aca="false">DT116+DT121+DT129+DT134+DT135</f>
        <v>0</v>
      </c>
      <c r="DU115" s="85" t="n">
        <f aca="false">DU116+DU121+DU129+DU134+DU135</f>
        <v>0</v>
      </c>
      <c r="DV115" s="85" t="n">
        <f aca="false">DV116+DV121+DV129+DV134+DV135</f>
        <v>0</v>
      </c>
      <c r="DW115" s="85" t="n">
        <f aca="false">DW116+DW121+DW129+DW134+DW135</f>
        <v>0</v>
      </c>
      <c r="DX115" s="85" t="n">
        <f aca="false">DX116+DX121+DX129+DX134+DX135</f>
        <v>0</v>
      </c>
      <c r="DY115" s="85" t="n">
        <f aca="false">DY116+DY121+DY129+DY134+DY135</f>
        <v>0</v>
      </c>
      <c r="DZ115" s="85" t="n">
        <f aca="false">DZ116+DZ121+DZ129+DZ134+DZ135</f>
        <v>0</v>
      </c>
      <c r="EA115" s="85" t="n">
        <f aca="false">EA116+EA121+EA129+EA134+EA135</f>
        <v>0</v>
      </c>
      <c r="EB115" s="85"/>
      <c r="EC115" s="85"/>
      <c r="ED115" s="85"/>
      <c r="EE115" s="85"/>
      <c r="EF115" s="85"/>
      <c r="EG115" s="85"/>
      <c r="EH115" s="85"/>
      <c r="EI115" s="85"/>
      <c r="EJ115" s="85"/>
      <c r="EK115" s="85"/>
      <c r="EL115" s="85"/>
      <c r="EM115" s="85"/>
      <c r="EN115" s="85"/>
      <c r="EO115" s="85"/>
      <c r="EP115" s="85"/>
      <c r="EQ115" s="85"/>
      <c r="ER115" s="85"/>
      <c r="ES115" s="85"/>
      <c r="ET115" s="85"/>
      <c r="EU115" s="85"/>
      <c r="EV115" s="85"/>
      <c r="EW115" s="85"/>
      <c r="EX115" s="85"/>
      <c r="EY115" s="85"/>
      <c r="EZ115" s="85"/>
      <c r="FA115" s="85"/>
      <c r="FB115" s="85"/>
      <c r="FC115" s="85"/>
      <c r="FD115" s="85"/>
      <c r="FE115" s="85"/>
      <c r="FF115" s="85"/>
      <c r="FG115" s="85"/>
      <c r="FH115" s="85"/>
    </row>
    <row r="116" customFormat="false" ht="15" hidden="false" customHeight="false" outlineLevel="0" collapsed="false">
      <c r="A116" s="3" t="s">
        <v>95</v>
      </c>
      <c r="B116" s="3"/>
      <c r="C116" s="83" t="s">
        <v>87</v>
      </c>
      <c r="D116" s="83" t="s">
        <v>89</v>
      </c>
      <c r="E116" s="83" t="s">
        <v>92</v>
      </c>
      <c r="F116" s="83" t="s">
        <v>90</v>
      </c>
      <c r="G116" s="83" t="s">
        <v>94</v>
      </c>
      <c r="H116" s="84" t="n">
        <v>210</v>
      </c>
      <c r="I116" s="88" t="n">
        <f aca="false">SUM(I118:I120)</f>
        <v>12280</v>
      </c>
      <c r="J116" s="88" t="n">
        <f aca="false">SUM(J118:J120)</f>
        <v>8602.3</v>
      </c>
      <c r="K116" s="88" t="n">
        <f aca="false">SUM(K118:K120)</f>
        <v>12256</v>
      </c>
      <c r="L116" s="88" t="n">
        <f aca="false">SUM(L118:L120)</f>
        <v>12031.6</v>
      </c>
      <c r="M116" s="88" t="n">
        <f aca="false">SUM(M118:M120)</f>
        <v>8422.3</v>
      </c>
      <c r="N116" s="88" t="n">
        <f aca="false">SUM(N118:N120)</f>
        <v>12014.2</v>
      </c>
      <c r="O116" s="88" t="n">
        <f aca="false">SUM(O118:O120)</f>
        <v>248.4</v>
      </c>
      <c r="P116" s="88" t="n">
        <f aca="false">SUM(P118:P120)</f>
        <v>180</v>
      </c>
      <c r="Q116" s="88" t="n">
        <f aca="false">SUM(Q118:Q120)</f>
        <v>241.8</v>
      </c>
      <c r="R116" s="88" t="n">
        <f aca="false">SUM(R118:R120)</f>
        <v>0</v>
      </c>
      <c r="S116" s="88"/>
      <c r="T116" s="88"/>
      <c r="U116" s="88" t="n">
        <f aca="false">SUM(U118:U120)</f>
        <v>0</v>
      </c>
      <c r="V116" s="88" t="n">
        <f aca="false">SUM(V118:V120)</f>
        <v>0</v>
      </c>
      <c r="W116" s="88" t="n">
        <f aca="false">SUM(W118:W120)</f>
        <v>0</v>
      </c>
      <c r="X116" s="88" t="n">
        <f aca="false">SUM(X118:X120)</f>
        <v>0</v>
      </c>
      <c r="Y116" s="88" t="n">
        <f aca="false">SUM(Y118:Y120)</f>
        <v>0</v>
      </c>
      <c r="Z116" s="88" t="n">
        <f aca="false">SUM(Z118:Z120)</f>
        <v>0</v>
      </c>
      <c r="AA116" s="88" t="n">
        <f aca="false">SUM(AA118:AA120)</f>
        <v>0</v>
      </c>
      <c r="AB116" s="88" t="n">
        <f aca="false">SUM(AB118:AB120)</f>
        <v>0</v>
      </c>
      <c r="AC116" s="88" t="n">
        <f aca="false">SUM(AC118:AC120)</f>
        <v>0</v>
      </c>
      <c r="AD116" s="88" t="n">
        <f aca="false">SUM(AD118:AD120)</f>
        <v>0</v>
      </c>
      <c r="AE116" s="88" t="n">
        <f aca="false">SUM(AE118:AE120)</f>
        <v>0</v>
      </c>
      <c r="AF116" s="88" t="n">
        <f aca="false">SUM(AF118:AF120)</f>
        <v>0</v>
      </c>
      <c r="AG116" s="88" t="n">
        <f aca="false">SUM(AG118:AG120)</f>
        <v>0</v>
      </c>
      <c r="AH116" s="88" t="n">
        <f aca="false">SUM(AH118:AH120)</f>
        <v>0</v>
      </c>
      <c r="AI116" s="88" t="n">
        <f aca="false">SUM(AI118:AI120)</f>
        <v>0</v>
      </c>
      <c r="AJ116" s="88" t="n">
        <f aca="false">SUM(AJ118:AJ120)</f>
        <v>0</v>
      </c>
      <c r="AK116" s="88" t="n">
        <f aca="false">SUM(AK118:AK120)</f>
        <v>0</v>
      </c>
      <c r="AL116" s="88" t="n">
        <f aca="false">SUM(AL118:AL120)</f>
        <v>0</v>
      </c>
      <c r="AM116" s="88" t="n">
        <f aca="false">SUM(AM118:AM120)</f>
        <v>0</v>
      </c>
      <c r="AN116" s="88" t="n">
        <f aca="false">SUM(AN118:AN120)</f>
        <v>0</v>
      </c>
      <c r="AO116" s="88" t="n">
        <f aca="false">SUM(AO118:AO120)</f>
        <v>0</v>
      </c>
      <c r="AP116" s="88" t="n">
        <f aca="false">SUM(AP118:AP120)</f>
        <v>0</v>
      </c>
      <c r="AQ116" s="88" t="n">
        <f aca="false">SUM(AQ118:AQ120)</f>
        <v>0</v>
      </c>
      <c r="AR116" s="88" t="n">
        <f aca="false">SUM(AR118:AR120)</f>
        <v>0</v>
      </c>
      <c r="AS116" s="88" t="n">
        <f aca="false">SUM(AS118:AS120)</f>
        <v>0</v>
      </c>
      <c r="AT116" s="88" t="n">
        <f aca="false">SUM(AT118:AT120)</f>
        <v>0</v>
      </c>
      <c r="AU116" s="88" t="n">
        <f aca="false">SUM(AU118:AU120)</f>
        <v>0</v>
      </c>
      <c r="AV116" s="88" t="n">
        <f aca="false">SUM(AV118:AV120)</f>
        <v>0</v>
      </c>
      <c r="AW116" s="88" t="n">
        <f aca="false">SUM(AW118:AW120)</f>
        <v>0</v>
      </c>
      <c r="AX116" s="88" t="n">
        <f aca="false">SUM(AX118:AX120)</f>
        <v>0</v>
      </c>
      <c r="AY116" s="88" t="n">
        <f aca="false">SUM(AY118:AY120)</f>
        <v>0</v>
      </c>
      <c r="AZ116" s="88" t="n">
        <f aca="false">SUM(AZ118:AZ120)</f>
        <v>0</v>
      </c>
      <c r="BA116" s="88" t="n">
        <f aca="false">SUM(BA118:BA120)</f>
        <v>0</v>
      </c>
      <c r="BB116" s="88" t="n">
        <f aca="false">SUM(BB118:BB120)</f>
        <v>0</v>
      </c>
      <c r="BC116" s="88" t="n">
        <f aca="false">SUM(BC118:BC120)</f>
        <v>0</v>
      </c>
      <c r="BD116" s="88" t="n">
        <f aca="false">SUM(BD118:BD120)</f>
        <v>0</v>
      </c>
      <c r="BE116" s="88" t="n">
        <f aca="false">SUM(BE118:BE120)</f>
        <v>0</v>
      </c>
      <c r="BF116" s="88" t="n">
        <f aca="false">SUM(BF118:BF120)</f>
        <v>0</v>
      </c>
      <c r="BG116" s="88" t="n">
        <f aca="false">SUM(BG118:BG120)</f>
        <v>0</v>
      </c>
      <c r="BH116" s="88" t="n">
        <f aca="false">SUM(BH118:BH120)</f>
        <v>0</v>
      </c>
      <c r="BI116" s="88" t="n">
        <f aca="false">SUM(BI118:BI120)</f>
        <v>0</v>
      </c>
      <c r="BJ116" s="88" t="n">
        <f aca="false">SUM(BJ118:BJ120)</f>
        <v>0</v>
      </c>
      <c r="BK116" s="88" t="n">
        <f aca="false">SUM(BK118:BK120)</f>
        <v>0</v>
      </c>
      <c r="BL116" s="88" t="n">
        <f aca="false">SUM(BL118:BL120)</f>
        <v>0</v>
      </c>
      <c r="BM116" s="88" t="n">
        <f aca="false">SUM(BM118:BM120)</f>
        <v>0</v>
      </c>
      <c r="BN116" s="88" t="n">
        <f aca="false">SUM(BN118:BN120)</f>
        <v>0</v>
      </c>
      <c r="BO116" s="88" t="n">
        <f aca="false">SUM(BO118:BO120)</f>
        <v>0</v>
      </c>
      <c r="BP116" s="88" t="n">
        <f aca="false">SUM(BP118:BP120)</f>
        <v>0</v>
      </c>
      <c r="BQ116" s="88" t="n">
        <f aca="false">SUM(BQ118:BQ120)</f>
        <v>0</v>
      </c>
      <c r="BR116" s="88" t="n">
        <f aca="false">SUM(BR118:BR120)</f>
        <v>0</v>
      </c>
      <c r="BS116" s="88" t="n">
        <f aca="false">SUM(BS118:BS120)</f>
        <v>0</v>
      </c>
      <c r="BT116" s="88" t="n">
        <f aca="false">SUM(BT118:BT120)</f>
        <v>0</v>
      </c>
      <c r="BU116" s="88" t="n">
        <f aca="false">SUM(BU118:BU120)</f>
        <v>0</v>
      </c>
      <c r="BV116" s="88" t="n">
        <f aca="false">SUM(BV118:BV120)</f>
        <v>0</v>
      </c>
      <c r="BW116" s="88" t="n">
        <f aca="false">SUM(BW118:BW120)</f>
        <v>0</v>
      </c>
      <c r="BX116" s="88" t="n">
        <f aca="false">SUM(BX118:BX120)</f>
        <v>0</v>
      </c>
      <c r="BY116" s="88" t="n">
        <f aca="false">SUM(BY118:BY120)</f>
        <v>0</v>
      </c>
      <c r="BZ116" s="88" t="n">
        <f aca="false">SUM(BZ118:BZ120)</f>
        <v>0</v>
      </c>
      <c r="CA116" s="88" t="n">
        <f aca="false">SUM(CA118:CA120)</f>
        <v>0</v>
      </c>
      <c r="CB116" s="88" t="n">
        <f aca="false">SUM(CB118:CB120)</f>
        <v>0</v>
      </c>
      <c r="CC116" s="88" t="n">
        <f aca="false">SUM(CC118:CC120)</f>
        <v>0</v>
      </c>
      <c r="CD116" s="88" t="n">
        <f aca="false">SUM(CD118:CD120)</f>
        <v>0</v>
      </c>
      <c r="CE116" s="88" t="n">
        <f aca="false">SUM(CE118:CE120)</f>
        <v>0</v>
      </c>
      <c r="CF116" s="88" t="n">
        <f aca="false">SUM(CF118:CF120)</f>
        <v>0</v>
      </c>
      <c r="CG116" s="88" t="n">
        <f aca="false">SUM(CG118:CG120)</f>
        <v>0</v>
      </c>
      <c r="CH116" s="88" t="n">
        <f aca="false">SUM(CH118:CH120)</f>
        <v>0</v>
      </c>
      <c r="CI116" s="88" t="n">
        <f aca="false">SUM(CI118:CI120)</f>
        <v>0</v>
      </c>
      <c r="CJ116" s="88" t="n">
        <f aca="false">SUM(CJ118:CJ120)</f>
        <v>0</v>
      </c>
      <c r="CK116" s="88" t="n">
        <f aca="false">SUM(CK118:CK120)</f>
        <v>0</v>
      </c>
      <c r="CL116" s="88" t="n">
        <f aca="false">SUM(CL118:CL120)</f>
        <v>0</v>
      </c>
      <c r="CM116" s="88" t="n">
        <f aca="false">SUM(CM118:CM120)</f>
        <v>0</v>
      </c>
      <c r="CN116" s="88" t="n">
        <f aca="false">SUM(CN118:CN120)</f>
        <v>0</v>
      </c>
      <c r="CO116" s="88" t="n">
        <f aca="false">SUM(CO118:CO120)</f>
        <v>0</v>
      </c>
      <c r="CP116" s="88" t="n">
        <f aca="false">SUM(CP118:CP120)</f>
        <v>0</v>
      </c>
      <c r="CQ116" s="88" t="n">
        <f aca="false">SUM(CQ118:CQ120)</f>
        <v>0</v>
      </c>
      <c r="CR116" s="88" t="n">
        <f aca="false">SUM(CR118:CR120)</f>
        <v>0</v>
      </c>
      <c r="CS116" s="88" t="n">
        <f aca="false">SUM(CS118:CS120)</f>
        <v>0</v>
      </c>
      <c r="CT116" s="88" t="n">
        <f aca="false">SUM(CT118:CT120)</f>
        <v>0</v>
      </c>
      <c r="CU116" s="88" t="n">
        <f aca="false">SUM(CU118:CU120)</f>
        <v>0</v>
      </c>
      <c r="CV116" s="88" t="n">
        <f aca="false">SUM(CV118:CV120)</f>
        <v>0</v>
      </c>
      <c r="CW116" s="88" t="n">
        <f aca="false">SUM(CW118:CW120)</f>
        <v>0</v>
      </c>
      <c r="CX116" s="88" t="n">
        <f aca="false">SUM(CX118:CX120)</f>
        <v>0</v>
      </c>
      <c r="CY116" s="88" t="n">
        <f aca="false">SUM(CY118:CY120)</f>
        <v>0</v>
      </c>
      <c r="CZ116" s="88" t="n">
        <f aca="false">SUM(CZ118:CZ120)</f>
        <v>0</v>
      </c>
      <c r="DA116" s="88" t="n">
        <f aca="false">SUM(DA118:DA120)</f>
        <v>0</v>
      </c>
      <c r="DB116" s="88" t="n">
        <f aca="false">SUM(DB118:DB120)</f>
        <v>0</v>
      </c>
      <c r="DC116" s="88" t="n">
        <f aca="false">SUM(DC118:DC120)</f>
        <v>0</v>
      </c>
      <c r="DD116" s="88" t="n">
        <f aca="false">SUM(DD118:DD120)</f>
        <v>0</v>
      </c>
      <c r="DE116" s="88" t="n">
        <f aca="false">SUM(DE118:DE120)</f>
        <v>0</v>
      </c>
      <c r="DF116" s="88" t="n">
        <f aca="false">SUM(DF118:DF120)</f>
        <v>0</v>
      </c>
      <c r="DG116" s="88" t="n">
        <f aca="false">SUM(DG118:DG120)</f>
        <v>0</v>
      </c>
      <c r="DH116" s="88" t="n">
        <f aca="false">SUM(DH118:DH120)</f>
        <v>0</v>
      </c>
      <c r="DI116" s="88" t="n">
        <f aca="false">SUM(DI118:DI120)</f>
        <v>0</v>
      </c>
      <c r="DJ116" s="88" t="n">
        <f aca="false">SUM(DJ118:DJ120)</f>
        <v>0</v>
      </c>
      <c r="DK116" s="88" t="n">
        <f aca="false">SUM(DK118:DK120)</f>
        <v>0</v>
      </c>
      <c r="DL116" s="88" t="n">
        <f aca="false">SUM(DL118:DL120)</f>
        <v>0</v>
      </c>
      <c r="DM116" s="88" t="n">
        <f aca="false">SUM(DM118:DM120)</f>
        <v>0</v>
      </c>
      <c r="DN116" s="88" t="n">
        <f aca="false">SUM(DN118:DN120)</f>
        <v>0</v>
      </c>
      <c r="DO116" s="88" t="n">
        <f aca="false">SUM(DO118:DO120)</f>
        <v>0</v>
      </c>
      <c r="DP116" s="88" t="n">
        <f aca="false">SUM(DP118:DP120)</f>
        <v>0</v>
      </c>
      <c r="DQ116" s="88" t="n">
        <f aca="false">SUM(DQ118:DQ120)</f>
        <v>0</v>
      </c>
      <c r="DR116" s="88" t="n">
        <f aca="false">SUM(DR118:DR120)</f>
        <v>0</v>
      </c>
      <c r="DS116" s="88" t="n">
        <f aca="false">SUM(DS118:DS120)</f>
        <v>0</v>
      </c>
      <c r="DT116" s="88" t="n">
        <f aca="false">SUM(DT118:DT120)</f>
        <v>0</v>
      </c>
      <c r="DU116" s="88" t="n">
        <f aca="false">SUM(DU118:DU120)</f>
        <v>0</v>
      </c>
      <c r="DV116" s="88" t="n">
        <f aca="false">SUM(DV118:DV120)</f>
        <v>0</v>
      </c>
      <c r="DW116" s="88" t="n">
        <f aca="false">SUM(DW118:DW120)</f>
        <v>0</v>
      </c>
      <c r="DX116" s="88" t="n">
        <f aca="false">SUM(DX118:DX120)</f>
        <v>0</v>
      </c>
      <c r="DY116" s="88" t="n">
        <f aca="false">SUM(DY118:DY120)</f>
        <v>0</v>
      </c>
      <c r="DZ116" s="88" t="n">
        <f aca="false">SUM(DZ118:DZ120)</f>
        <v>0</v>
      </c>
      <c r="EA116" s="88" t="n">
        <f aca="false">SUM(EA118:EA120)</f>
        <v>0</v>
      </c>
      <c r="EB116" s="88" t="n">
        <f aca="false">SUM(EB118:EB120)</f>
        <v>0</v>
      </c>
      <c r="EC116" s="88" t="n">
        <f aca="false">SUM(EC118:EC120)</f>
        <v>0</v>
      </c>
      <c r="ED116" s="88" t="n">
        <f aca="false">SUM(ED118:ED120)</f>
        <v>0</v>
      </c>
      <c r="EE116" s="88" t="n">
        <f aca="false">SUM(EE118:EE120)</f>
        <v>0</v>
      </c>
      <c r="EF116" s="88" t="n">
        <f aca="false">SUM(EF118:EF120)</f>
        <v>0</v>
      </c>
      <c r="EG116" s="88" t="n">
        <f aca="false">SUM(EG118:EG120)</f>
        <v>0</v>
      </c>
      <c r="EH116" s="88"/>
      <c r="EI116" s="88"/>
      <c r="EJ116" s="88"/>
      <c r="EK116" s="88" t="n">
        <f aca="false">SUM(EK118:EK120)</f>
        <v>0</v>
      </c>
      <c r="EL116" s="88" t="n">
        <f aca="false">SUM(EL118:EL120)</f>
        <v>0</v>
      </c>
      <c r="EM116" s="88" t="n">
        <f aca="false">SUM(EM118:EM120)</f>
        <v>0</v>
      </c>
      <c r="EN116" s="88" t="n">
        <f aca="false">SUM(EN118:EN120)</f>
        <v>0</v>
      </c>
      <c r="EO116" s="88" t="n">
        <f aca="false">SUM(EO118:EO120)</f>
        <v>0</v>
      </c>
      <c r="EP116" s="88" t="n">
        <f aca="false">SUM(EP118:EP120)</f>
        <v>0</v>
      </c>
      <c r="EQ116" s="88" t="n">
        <f aca="false">SUM(EQ118:EQ120)</f>
        <v>0</v>
      </c>
      <c r="ER116" s="88" t="n">
        <f aca="false">SUM(ER118:ER120)</f>
        <v>0</v>
      </c>
      <c r="ES116" s="88" t="n">
        <f aca="false">SUM(ES118:ES120)</f>
        <v>0</v>
      </c>
      <c r="ET116" s="88" t="n">
        <f aca="false">SUM(ET118:ET120)</f>
        <v>0</v>
      </c>
      <c r="EU116" s="88" t="n">
        <f aca="false">SUM(EU118:EU120)</f>
        <v>0</v>
      </c>
      <c r="EV116" s="88" t="n">
        <f aca="false">SUM(EV118:EV120)</f>
        <v>0</v>
      </c>
      <c r="EW116" s="88" t="n">
        <f aca="false">SUM(EW118:EW120)</f>
        <v>0</v>
      </c>
      <c r="EX116" s="88"/>
      <c r="EY116" s="88"/>
      <c r="EZ116" s="88" t="n">
        <f aca="false">SUM(EZ118:EZ120)</f>
        <v>0</v>
      </c>
      <c r="FA116" s="88"/>
      <c r="FB116" s="88"/>
      <c r="FC116" s="88" t="n">
        <f aca="false">SUM(FC118:FC120)</f>
        <v>0</v>
      </c>
      <c r="FD116" s="88" t="n">
        <f aca="false">SUM(FD118:FD120)</f>
        <v>0</v>
      </c>
      <c r="FE116" s="88" t="n">
        <f aca="false">SUM(FE118:FE120)</f>
        <v>0</v>
      </c>
      <c r="FF116" s="88" t="n">
        <f aca="false">SUM(FF118:FF120)</f>
        <v>0</v>
      </c>
      <c r="FG116" s="88" t="n">
        <f aca="false">SUM(FG118:FG120)</f>
        <v>0</v>
      </c>
      <c r="FH116" s="88" t="n">
        <f aca="false">SUM(FH118:FH120)</f>
        <v>0</v>
      </c>
    </row>
    <row r="117" s="88" customFormat="true" ht="15" hidden="false" customHeight="false" outlineLevel="0" collapsed="false">
      <c r="A117" s="3" t="s">
        <v>96</v>
      </c>
      <c r="B117" s="3"/>
      <c r="C117" s="83"/>
      <c r="D117" s="83"/>
      <c r="E117" s="83"/>
      <c r="F117" s="83"/>
      <c r="G117" s="83"/>
      <c r="H117" s="84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</row>
    <row r="118" s="88" customFormat="true" ht="15" hidden="false" customHeight="false" outlineLevel="0" collapsed="false">
      <c r="A118" s="3" t="s">
        <v>97</v>
      </c>
      <c r="B118" s="3"/>
      <c r="C118" s="83" t="s">
        <v>87</v>
      </c>
      <c r="D118" s="83" t="s">
        <v>89</v>
      </c>
      <c r="E118" s="83" t="s">
        <v>92</v>
      </c>
      <c r="F118" s="83" t="s">
        <v>90</v>
      </c>
      <c r="G118" s="83" t="s">
        <v>94</v>
      </c>
      <c r="H118" s="84" t="n">
        <v>211</v>
      </c>
      <c r="I118" s="88" t="n">
        <f aca="false">L118+O118+R118+U118</f>
        <v>9665.3</v>
      </c>
      <c r="J118" s="88" t="n">
        <f aca="false">M118+P118+S118+V118</f>
        <v>6784.8</v>
      </c>
      <c r="K118" s="88" t="n">
        <f aca="false">N118+Q118+T118+W118</f>
        <v>9665.2</v>
      </c>
      <c r="L118" s="88" t="n">
        <v>9482.3</v>
      </c>
      <c r="M118" s="88" t="n">
        <v>6648.8</v>
      </c>
      <c r="N118" s="88" t="n">
        <v>9482.3</v>
      </c>
      <c r="O118" s="88" t="n">
        <v>183</v>
      </c>
      <c r="P118" s="88" t="n">
        <v>136</v>
      </c>
      <c r="Q118" s="88" t="n">
        <v>182.9</v>
      </c>
      <c r="U118" s="88" t="n">
        <f aca="false">X118+CU118+EQ118+EK118+FC118</f>
        <v>0</v>
      </c>
      <c r="V118" s="88" t="n">
        <f aca="false">Y118+CV118+ER118+EL118+FD118</f>
        <v>0</v>
      </c>
      <c r="W118" s="88" t="n">
        <f aca="false">Z118+CW118+ES118+EM118+FE118</f>
        <v>0</v>
      </c>
      <c r="X118" s="88" t="n">
        <f aca="false">AA118+AD118+AG118+AJ118+AM118+AP118+AS118+AV118+AY118+BB118+BE118+BH118+BK118+BN118+BQ118+BT118+BW118+BZ118+CC118+CF118+CI118+CL118+CO118+CR118</f>
        <v>0</v>
      </c>
      <c r="Y118" s="88" t="n">
        <f aca="false">AB118+AE118+AH118+AK118+AN118+AQ118+AT118+AW118+AZ118+BC118+BF118+BI118+BL118+BO118+BR118+BU118+BX118+CA118+CD118+CG118+CJ118+CM118+CP118+CS118</f>
        <v>0</v>
      </c>
      <c r="Z118" s="88" t="n">
        <f aca="false">AC118+AF118+AI118+AL118+AO118+AR118+AU118+AX118+BA118+BD118+BG118+BJ118+BM118+BP118+BS118+BV118+BY118+CB118+CE118+CH118+CK118+CN118+CQ118+CT118</f>
        <v>0</v>
      </c>
      <c r="CU118" s="88" t="n">
        <f aca="false">CX118+DA118+DD118+DG118+DJ118+DM118+DP118+DS118+DV118+DY118+EB118+EE118</f>
        <v>0</v>
      </c>
      <c r="CV118" s="88" t="n">
        <f aca="false">CY118+DB118+DE118+DH118+DK118+DN118+DQ118+DT118+DW118+DZ118+EC118+EF118</f>
        <v>0</v>
      </c>
      <c r="CW118" s="88" t="n">
        <f aca="false">CZ118+DC118+DF118+DI118+DL118+DO118+DR118+DU118+DX118+EA118+ED118+EG118</f>
        <v>0</v>
      </c>
      <c r="EK118" s="88" t="n">
        <f aca="false">EN118</f>
        <v>0</v>
      </c>
      <c r="EL118" s="88" t="n">
        <f aca="false">EO118</f>
        <v>0</v>
      </c>
      <c r="EM118" s="88" t="n">
        <f aca="false">EP118</f>
        <v>0</v>
      </c>
      <c r="EQ118" s="88" t="n">
        <f aca="false">ET118</f>
        <v>0</v>
      </c>
      <c r="ER118" s="88" t="n">
        <f aca="false">EU118</f>
        <v>0</v>
      </c>
      <c r="ES118" s="88" t="n">
        <f aca="false">EV118</f>
        <v>0</v>
      </c>
      <c r="FC118" s="88" t="n">
        <f aca="false">FF118</f>
        <v>0</v>
      </c>
      <c r="FD118" s="88" t="n">
        <f aca="false">FG118</f>
        <v>0</v>
      </c>
      <c r="FE118" s="88" t="n">
        <f aca="false">FH118</f>
        <v>0</v>
      </c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</row>
    <row r="119" s="88" customFormat="true" ht="15" hidden="false" customHeight="false" outlineLevel="0" collapsed="false">
      <c r="A119" s="3" t="s">
        <v>98</v>
      </c>
      <c r="B119" s="3"/>
      <c r="C119" s="83" t="s">
        <v>87</v>
      </c>
      <c r="D119" s="83" t="s">
        <v>89</v>
      </c>
      <c r="E119" s="83" t="s">
        <v>92</v>
      </c>
      <c r="F119" s="83" t="s">
        <v>90</v>
      </c>
      <c r="G119" s="83" t="s">
        <v>94</v>
      </c>
      <c r="H119" s="84" t="n">
        <v>212</v>
      </c>
      <c r="I119" s="88" t="n">
        <f aca="false">L119+O119+R119+U119</f>
        <v>102.7</v>
      </c>
      <c r="J119" s="88" t="n">
        <f aca="false">M119+P119+S119+V119</f>
        <v>67.4</v>
      </c>
      <c r="K119" s="88" t="n">
        <f aca="false">N119+Q119+T119+W119</f>
        <v>99.1</v>
      </c>
      <c r="L119" s="88" t="n">
        <v>84.7</v>
      </c>
      <c r="M119" s="88" t="n">
        <v>64.4</v>
      </c>
      <c r="N119" s="88" t="n">
        <v>84.7</v>
      </c>
      <c r="O119" s="88" t="n">
        <v>18</v>
      </c>
      <c r="P119" s="88" t="n">
        <v>3</v>
      </c>
      <c r="Q119" s="88" t="n">
        <v>14.4</v>
      </c>
      <c r="U119" s="88" t="n">
        <f aca="false">X119+CU119+EQ119+EK119+FC119</f>
        <v>0</v>
      </c>
      <c r="V119" s="88" t="n">
        <f aca="false">Y119+CV119+ER119+EL119+FD119</f>
        <v>0</v>
      </c>
      <c r="W119" s="88" t="n">
        <f aca="false">Z119+CW119+ES119+EM119+FE119</f>
        <v>0</v>
      </c>
      <c r="X119" s="88" t="n">
        <f aca="false">AA119+AD119+AG119+AJ119+AM119+AP119+AS119+AV119+AY119+BB119+BE119+BH119+BK119+BN119+BQ119+BT119+BW119+BZ119+CC119+CF119+CI119+CL119+CO119+CR119</f>
        <v>0</v>
      </c>
      <c r="Y119" s="88" t="n">
        <f aca="false">AB119+AE119+AH119+AK119+AN119+AQ119+AT119+AW119+AZ119+BC119+BF119+BI119+BL119+BO119+BR119+BU119+BX119+CA119+CD119+CG119+CJ119+CM119+CP119+CS119</f>
        <v>0</v>
      </c>
      <c r="Z119" s="88" t="n">
        <f aca="false">AC119+AF119+AI119+AL119+AO119+AR119+AU119+AX119+BA119+BD119+BG119+BJ119+BM119+BP119+BS119+BV119+BY119+CB119+CE119+CH119+CK119+CN119+CQ119+CT119</f>
        <v>0</v>
      </c>
      <c r="CU119" s="88" t="n">
        <f aca="false">CX119+DA119+DD119+DG119+DJ119+DM119+DP119+DS119+DV119+DY119+EB119+EE119</f>
        <v>0</v>
      </c>
      <c r="CV119" s="88" t="n">
        <f aca="false">CY119+DB119+DE119+DH119+DK119+DN119+DQ119+DT119+DW119+DZ119+EC119+EF119</f>
        <v>0</v>
      </c>
      <c r="CW119" s="88" t="n">
        <f aca="false">CZ119+DC119+DF119+DI119+DL119+DO119+DR119+DU119+DX119+EA119+ED119+EG119</f>
        <v>0</v>
      </c>
      <c r="EK119" s="88" t="n">
        <f aca="false">EN119</f>
        <v>0</v>
      </c>
      <c r="EL119" s="88" t="n">
        <f aca="false">EO119</f>
        <v>0</v>
      </c>
      <c r="EM119" s="88" t="n">
        <f aca="false">EP119</f>
        <v>0</v>
      </c>
      <c r="EQ119" s="88" t="n">
        <f aca="false">ET119</f>
        <v>0</v>
      </c>
      <c r="ER119" s="88" t="n">
        <f aca="false">EU119</f>
        <v>0</v>
      </c>
      <c r="ES119" s="88" t="n">
        <f aca="false">EV119</f>
        <v>0</v>
      </c>
      <c r="FC119" s="88" t="n">
        <f aca="false">FF119</f>
        <v>0</v>
      </c>
      <c r="FD119" s="88" t="n">
        <f aca="false">FG119</f>
        <v>0</v>
      </c>
      <c r="FE119" s="88" t="n">
        <f aca="false">FH119</f>
        <v>0</v>
      </c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</row>
    <row r="120" s="88" customFormat="true" ht="15" hidden="false" customHeight="false" outlineLevel="0" collapsed="false">
      <c r="A120" s="3" t="s">
        <v>99</v>
      </c>
      <c r="B120" s="3"/>
      <c r="C120" s="83" t="s">
        <v>87</v>
      </c>
      <c r="D120" s="83" t="s">
        <v>89</v>
      </c>
      <c r="E120" s="83" t="s">
        <v>92</v>
      </c>
      <c r="F120" s="83" t="s">
        <v>90</v>
      </c>
      <c r="G120" s="83" t="s">
        <v>94</v>
      </c>
      <c r="H120" s="84" t="n">
        <v>213</v>
      </c>
      <c r="I120" s="88" t="n">
        <f aca="false">L120+O120+R120+U120</f>
        <v>2512</v>
      </c>
      <c r="J120" s="88" t="n">
        <f aca="false">M120+P120+S120+V120</f>
        <v>1750.1</v>
      </c>
      <c r="K120" s="88" t="n">
        <f aca="false">N120+Q120+T120+W120</f>
        <v>2491.7</v>
      </c>
      <c r="L120" s="88" t="n">
        <v>2464.6</v>
      </c>
      <c r="M120" s="88" t="n">
        <v>1709.1</v>
      </c>
      <c r="N120" s="88" t="n">
        <v>2447.2</v>
      </c>
      <c r="O120" s="88" t="n">
        <v>47.4</v>
      </c>
      <c r="P120" s="88" t="n">
        <v>41</v>
      </c>
      <c r="Q120" s="88" t="n">
        <v>44.5</v>
      </c>
      <c r="U120" s="88" t="n">
        <f aca="false">X120+CU120+EQ120+EK120+FC120</f>
        <v>0</v>
      </c>
      <c r="V120" s="88" t="n">
        <f aca="false">Y120+CV120+ER120+EL120+FD120</f>
        <v>0</v>
      </c>
      <c r="W120" s="88" t="n">
        <f aca="false">Z120+CW120+ES120+EM120+FE120</f>
        <v>0</v>
      </c>
      <c r="X120" s="88" t="n">
        <f aca="false">AA120+AD120+AG120+AJ120+AM120+AP120+AS120+AV120+AY120+BB120+BE120+BH120+BK120+BN120+BQ120+BT120+BW120+BZ120+CC120+CF120+CI120+CL120+CO120+CR120</f>
        <v>0</v>
      </c>
      <c r="Y120" s="88" t="n">
        <f aca="false">AB120+AE120+AH120+AK120+AN120+AQ120+AT120+AW120+AZ120+BC120+BF120+BI120+BL120+BO120+BR120+BU120+BX120+CA120+CD120+CG120+CJ120+CM120+CP120+CS120</f>
        <v>0</v>
      </c>
      <c r="Z120" s="88" t="n">
        <f aca="false">AC120+AF120+AI120+AL120+AO120+AR120+AU120+AX120+BA120+BD120+BG120+BJ120+BM120+BP120+BS120+BV120+BY120+CB120+CE120+CH120+CK120+CN120+CQ120+CT120</f>
        <v>0</v>
      </c>
      <c r="CU120" s="88" t="n">
        <f aca="false">CX120+DA120+DD120+DG120+DJ120+DM120+DP120+DS120+DV120+DY120+EB120+EE120</f>
        <v>0</v>
      </c>
      <c r="CV120" s="88" t="n">
        <f aca="false">CY120+DB120+DE120+DH120+DK120+DN120+DQ120+DT120+DW120+DZ120+EC120+EF120</f>
        <v>0</v>
      </c>
      <c r="CW120" s="88" t="n">
        <f aca="false">CZ120+DC120+DF120+DI120+DL120+DO120+DR120+DU120+DX120+EA120+ED120+EG120</f>
        <v>0</v>
      </c>
      <c r="EK120" s="88" t="n">
        <f aca="false">EN120</f>
        <v>0</v>
      </c>
      <c r="EL120" s="88" t="n">
        <f aca="false">EO120</f>
        <v>0</v>
      </c>
      <c r="EM120" s="88" t="n">
        <f aca="false">EP120</f>
        <v>0</v>
      </c>
      <c r="EQ120" s="88" t="n">
        <f aca="false">ET120</f>
        <v>0</v>
      </c>
      <c r="ER120" s="88" t="n">
        <f aca="false">EU120</f>
        <v>0</v>
      </c>
      <c r="ES120" s="88" t="n">
        <f aca="false">EV120</f>
        <v>0</v>
      </c>
      <c r="FC120" s="88" t="n">
        <f aca="false">FF120</f>
        <v>0</v>
      </c>
      <c r="FD120" s="88" t="n">
        <f aca="false">FG120</f>
        <v>0</v>
      </c>
      <c r="FE120" s="88" t="n">
        <f aca="false">FH120</f>
        <v>0</v>
      </c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</row>
    <row r="121" customFormat="false" ht="15" hidden="false" customHeight="false" outlineLevel="0" collapsed="false">
      <c r="A121" s="3" t="s">
        <v>100</v>
      </c>
      <c r="B121" s="3"/>
      <c r="C121" s="83" t="s">
        <v>87</v>
      </c>
      <c r="D121" s="83" t="s">
        <v>89</v>
      </c>
      <c r="E121" s="83" t="s">
        <v>92</v>
      </c>
      <c r="F121" s="83" t="s">
        <v>90</v>
      </c>
      <c r="G121" s="83" t="s">
        <v>94</v>
      </c>
      <c r="H121" s="84" t="n">
        <v>220</v>
      </c>
      <c r="I121" s="88" t="n">
        <f aca="false">SUM(I123:I128)</f>
        <v>2070.6</v>
      </c>
      <c r="J121" s="88" t="n">
        <f aca="false">SUM(J123:J128)</f>
        <v>1349.7</v>
      </c>
      <c r="K121" s="88" t="n">
        <f aca="false">SUM(K123:K128)</f>
        <v>1976.4</v>
      </c>
      <c r="L121" s="88" t="n">
        <f aca="false">SUM(L123:L128)</f>
        <v>471.6</v>
      </c>
      <c r="M121" s="88" t="n">
        <f aca="false">SUM(M123:M128)</f>
        <v>311.6</v>
      </c>
      <c r="N121" s="88" t="n">
        <f aca="false">SUM(N123:N128)</f>
        <v>427.4</v>
      </c>
      <c r="O121" s="88" t="n">
        <f aca="false">SUM(O123:O128)</f>
        <v>1599</v>
      </c>
      <c r="P121" s="88" t="n">
        <f aca="false">SUM(P123:P128)</f>
        <v>1038.1</v>
      </c>
      <c r="Q121" s="88" t="n">
        <f aca="false">SUM(Q123:Q128)</f>
        <v>1549</v>
      </c>
      <c r="R121" s="88" t="n">
        <f aca="false">SUM(R123:R128)</f>
        <v>0</v>
      </c>
      <c r="S121" s="88"/>
      <c r="T121" s="88"/>
      <c r="U121" s="88" t="n">
        <f aca="false">SUM(U123:U128)</f>
        <v>0</v>
      </c>
      <c r="V121" s="88" t="n">
        <f aca="false">SUM(V123:V128)</f>
        <v>0</v>
      </c>
      <c r="W121" s="88" t="n">
        <f aca="false">SUM(W123:W128)</f>
        <v>0</v>
      </c>
      <c r="X121" s="88" t="n">
        <f aca="false">SUM(X123:X128)</f>
        <v>0</v>
      </c>
      <c r="Y121" s="88" t="n">
        <f aca="false">SUM(Y123:Y128)</f>
        <v>0</v>
      </c>
      <c r="Z121" s="88" t="n">
        <f aca="false">SUM(Z123:Z128)</f>
        <v>0</v>
      </c>
      <c r="AA121" s="88" t="n">
        <f aca="false">SUM(AA123:AA128)</f>
        <v>0</v>
      </c>
      <c r="AB121" s="88" t="n">
        <f aca="false">SUM(AB123:AB128)</f>
        <v>0</v>
      </c>
      <c r="AC121" s="88" t="n">
        <f aca="false">SUM(AC123:AC128)</f>
        <v>0</v>
      </c>
      <c r="AD121" s="88" t="n">
        <f aca="false">SUM(AD123:AD128)</f>
        <v>0</v>
      </c>
      <c r="AE121" s="88" t="n">
        <f aca="false">SUM(AE123:AE128)</f>
        <v>0</v>
      </c>
      <c r="AF121" s="88" t="n">
        <f aca="false">SUM(AF123:AF128)</f>
        <v>0</v>
      </c>
      <c r="AG121" s="88" t="n">
        <f aca="false">SUM(AG123:AG128)</f>
        <v>0</v>
      </c>
      <c r="AH121" s="88" t="n">
        <f aca="false">SUM(AH123:AH128)</f>
        <v>0</v>
      </c>
      <c r="AI121" s="88" t="n">
        <f aca="false">SUM(AI123:AI128)</f>
        <v>0</v>
      </c>
      <c r="AJ121" s="88" t="n">
        <f aca="false">SUM(AJ123:AJ128)</f>
        <v>0</v>
      </c>
      <c r="AK121" s="88" t="n">
        <f aca="false">SUM(AK123:AK128)</f>
        <v>0</v>
      </c>
      <c r="AL121" s="88" t="n">
        <f aca="false">SUM(AL123:AL128)</f>
        <v>0</v>
      </c>
      <c r="AM121" s="88" t="n">
        <f aca="false">SUM(AM123:AM128)</f>
        <v>0</v>
      </c>
      <c r="AN121" s="88" t="n">
        <f aca="false">SUM(AN123:AN128)</f>
        <v>0</v>
      </c>
      <c r="AO121" s="88" t="n">
        <f aca="false">SUM(AO123:AO128)</f>
        <v>0</v>
      </c>
      <c r="AP121" s="88" t="n">
        <f aca="false">SUM(AP123:AP128)</f>
        <v>0</v>
      </c>
      <c r="AQ121" s="88" t="n">
        <f aca="false">SUM(AQ123:AQ128)</f>
        <v>0</v>
      </c>
      <c r="AR121" s="88" t="n">
        <f aca="false">SUM(AR123:AR128)</f>
        <v>0</v>
      </c>
      <c r="AS121" s="88" t="n">
        <f aca="false">SUM(AS123:AS128)</f>
        <v>0</v>
      </c>
      <c r="AT121" s="88" t="n">
        <f aca="false">SUM(AT123:AT128)</f>
        <v>0</v>
      </c>
      <c r="AU121" s="88" t="n">
        <f aca="false">SUM(AU123:AU128)</f>
        <v>0</v>
      </c>
      <c r="AV121" s="88" t="n">
        <f aca="false">SUM(AV123:AV128)</f>
        <v>0</v>
      </c>
      <c r="AW121" s="88" t="n">
        <f aca="false">SUM(AW123:AW128)</f>
        <v>0</v>
      </c>
      <c r="AX121" s="88" t="n">
        <f aca="false">SUM(AX123:AX128)</f>
        <v>0</v>
      </c>
      <c r="AY121" s="88" t="n">
        <f aca="false">SUM(AY123:AY128)</f>
        <v>0</v>
      </c>
      <c r="AZ121" s="88" t="n">
        <f aca="false">SUM(AZ123:AZ128)</f>
        <v>0</v>
      </c>
      <c r="BA121" s="88" t="n">
        <f aca="false">SUM(BA123:BA128)</f>
        <v>0</v>
      </c>
      <c r="BB121" s="88" t="n">
        <f aca="false">SUM(BB123:BB128)</f>
        <v>0</v>
      </c>
      <c r="BC121" s="88" t="n">
        <f aca="false">SUM(BC123:BC128)</f>
        <v>0</v>
      </c>
      <c r="BD121" s="88" t="n">
        <f aca="false">SUM(BD123:BD128)</f>
        <v>0</v>
      </c>
      <c r="BE121" s="88" t="n">
        <f aca="false">SUM(BE123:BE128)</f>
        <v>0</v>
      </c>
      <c r="BF121" s="88" t="n">
        <f aca="false">SUM(BF123:BF128)</f>
        <v>0</v>
      </c>
      <c r="BG121" s="88" t="n">
        <f aca="false">SUM(BG123:BG128)</f>
        <v>0</v>
      </c>
      <c r="BH121" s="88" t="n">
        <f aca="false">SUM(BH123:BH128)</f>
        <v>0</v>
      </c>
      <c r="BI121" s="88" t="n">
        <f aca="false">SUM(BI123:BI128)</f>
        <v>0</v>
      </c>
      <c r="BJ121" s="88" t="n">
        <f aca="false">SUM(BJ123:BJ128)</f>
        <v>0</v>
      </c>
      <c r="BK121" s="88" t="n">
        <f aca="false">SUM(BK123:BK128)</f>
        <v>0</v>
      </c>
      <c r="BL121" s="88" t="n">
        <f aca="false">SUM(BL123:BL128)</f>
        <v>0</v>
      </c>
      <c r="BM121" s="88" t="n">
        <f aca="false">SUM(BM123:BM128)</f>
        <v>0</v>
      </c>
      <c r="BN121" s="88" t="n">
        <f aca="false">SUM(BN123:BN128)</f>
        <v>0</v>
      </c>
      <c r="BO121" s="88" t="n">
        <f aca="false">SUM(BO123:BO128)</f>
        <v>0</v>
      </c>
      <c r="BP121" s="88" t="n">
        <f aca="false">SUM(BP123:BP128)</f>
        <v>0</v>
      </c>
      <c r="BQ121" s="88" t="n">
        <f aca="false">SUM(BQ123:BQ128)</f>
        <v>0</v>
      </c>
      <c r="BR121" s="88" t="n">
        <f aca="false">SUM(BR123:BR128)</f>
        <v>0</v>
      </c>
      <c r="BS121" s="88" t="n">
        <f aca="false">SUM(BS123:BS128)</f>
        <v>0</v>
      </c>
      <c r="BT121" s="88" t="n">
        <f aca="false">SUM(BT123:BT128)</f>
        <v>0</v>
      </c>
      <c r="BU121" s="88" t="n">
        <f aca="false">SUM(BU123:BU128)</f>
        <v>0</v>
      </c>
      <c r="BV121" s="88" t="n">
        <f aca="false">SUM(BV123:BV128)</f>
        <v>0</v>
      </c>
      <c r="BW121" s="88" t="n">
        <f aca="false">SUM(BW123:BW128)</f>
        <v>0</v>
      </c>
      <c r="BX121" s="88" t="n">
        <f aca="false">SUM(BX123:BX128)</f>
        <v>0</v>
      </c>
      <c r="BY121" s="88" t="n">
        <f aca="false">SUM(BY123:BY128)</f>
        <v>0</v>
      </c>
      <c r="BZ121" s="88" t="n">
        <f aca="false">SUM(BZ123:BZ128)</f>
        <v>0</v>
      </c>
      <c r="CA121" s="88" t="n">
        <f aca="false">SUM(CA123:CA128)</f>
        <v>0</v>
      </c>
      <c r="CB121" s="88" t="n">
        <f aca="false">SUM(CB123:CB128)</f>
        <v>0</v>
      </c>
      <c r="CC121" s="88" t="n">
        <f aca="false">SUM(CC123:CC128)</f>
        <v>0</v>
      </c>
      <c r="CD121" s="88" t="n">
        <f aca="false">SUM(CD123:CD128)</f>
        <v>0</v>
      </c>
      <c r="CE121" s="88" t="n">
        <f aca="false">SUM(CE123:CE128)</f>
        <v>0</v>
      </c>
      <c r="CF121" s="88" t="n">
        <f aca="false">SUM(CF123:CF128)</f>
        <v>0</v>
      </c>
      <c r="CG121" s="88" t="n">
        <f aca="false">SUM(CG123:CG128)</f>
        <v>0</v>
      </c>
      <c r="CH121" s="88" t="n">
        <f aca="false">SUM(CH123:CH128)</f>
        <v>0</v>
      </c>
      <c r="CI121" s="88" t="n">
        <f aca="false">SUM(CI123:CI128)</f>
        <v>0</v>
      </c>
      <c r="CJ121" s="88" t="n">
        <f aca="false">SUM(CJ123:CJ128)</f>
        <v>0</v>
      </c>
      <c r="CK121" s="88" t="n">
        <f aca="false">SUM(CK123:CK128)</f>
        <v>0</v>
      </c>
      <c r="CL121" s="88" t="n">
        <f aca="false">SUM(CL123:CL128)</f>
        <v>0</v>
      </c>
      <c r="CM121" s="88" t="n">
        <f aca="false">SUM(CM123:CM128)</f>
        <v>0</v>
      </c>
      <c r="CN121" s="88" t="n">
        <f aca="false">SUM(CN123:CN128)</f>
        <v>0</v>
      </c>
      <c r="CO121" s="88" t="n">
        <f aca="false">SUM(CO123:CO128)</f>
        <v>0</v>
      </c>
      <c r="CP121" s="88" t="n">
        <f aca="false">SUM(CP123:CP128)</f>
        <v>0</v>
      </c>
      <c r="CQ121" s="88" t="n">
        <f aca="false">SUM(CQ123:CQ128)</f>
        <v>0</v>
      </c>
      <c r="CR121" s="88" t="n">
        <f aca="false">SUM(CR123:CR128)</f>
        <v>0</v>
      </c>
      <c r="CS121" s="88" t="n">
        <f aca="false">SUM(CS123:CS128)</f>
        <v>0</v>
      </c>
      <c r="CT121" s="88" t="n">
        <f aca="false">SUM(CT123:CT128)</f>
        <v>0</v>
      </c>
      <c r="CU121" s="88" t="n">
        <f aca="false">SUM(CU123:CU128)</f>
        <v>0</v>
      </c>
      <c r="CV121" s="88" t="n">
        <f aca="false">SUM(CV123:CV128)</f>
        <v>0</v>
      </c>
      <c r="CW121" s="88" t="n">
        <f aca="false">SUM(CW123:CW128)</f>
        <v>0</v>
      </c>
      <c r="CX121" s="88" t="n">
        <f aca="false">SUM(CX123:CX128)</f>
        <v>0</v>
      </c>
      <c r="CY121" s="88" t="n">
        <f aca="false">SUM(CY123:CY128)</f>
        <v>0</v>
      </c>
      <c r="CZ121" s="88" t="n">
        <f aca="false">SUM(CZ123:CZ128)</f>
        <v>0</v>
      </c>
      <c r="DA121" s="88" t="n">
        <f aca="false">SUM(DA123:DA128)</f>
        <v>0</v>
      </c>
      <c r="DB121" s="88" t="n">
        <f aca="false">SUM(DB123:DB128)</f>
        <v>0</v>
      </c>
      <c r="DC121" s="88" t="n">
        <f aca="false">SUM(DC123:DC128)</f>
        <v>0</v>
      </c>
      <c r="DD121" s="88" t="n">
        <f aca="false">SUM(DD123:DD128)</f>
        <v>0</v>
      </c>
      <c r="DE121" s="88" t="n">
        <f aca="false">SUM(DE123:DE128)</f>
        <v>0</v>
      </c>
      <c r="DF121" s="88" t="n">
        <f aca="false">SUM(DF123:DF128)</f>
        <v>0</v>
      </c>
      <c r="DG121" s="88" t="n">
        <f aca="false">SUM(DG123:DG128)</f>
        <v>0</v>
      </c>
      <c r="DH121" s="88" t="n">
        <f aca="false">SUM(DH123:DH128)</f>
        <v>0</v>
      </c>
      <c r="DI121" s="88" t="n">
        <f aca="false">SUM(DI123:DI128)</f>
        <v>0</v>
      </c>
      <c r="DJ121" s="88" t="n">
        <f aca="false">SUM(DJ123:DJ128)</f>
        <v>0</v>
      </c>
      <c r="DK121" s="88" t="n">
        <f aca="false">SUM(DK123:DK128)</f>
        <v>0</v>
      </c>
      <c r="DL121" s="88" t="n">
        <f aca="false">SUM(DL123:DL128)</f>
        <v>0</v>
      </c>
      <c r="DM121" s="88" t="n">
        <f aca="false">SUM(DM123:DM128)</f>
        <v>0</v>
      </c>
      <c r="DN121" s="88" t="n">
        <f aca="false">SUM(DN123:DN128)</f>
        <v>0</v>
      </c>
      <c r="DO121" s="88" t="n">
        <f aca="false">SUM(DO123:DO128)</f>
        <v>0</v>
      </c>
      <c r="DP121" s="88" t="n">
        <f aca="false">SUM(DP123:DP128)</f>
        <v>0</v>
      </c>
      <c r="DQ121" s="88" t="n">
        <f aca="false">SUM(DQ123:DQ128)</f>
        <v>0</v>
      </c>
      <c r="DR121" s="88" t="n">
        <f aca="false">SUM(DR123:DR128)</f>
        <v>0</v>
      </c>
      <c r="DS121" s="88" t="n">
        <f aca="false">SUM(DS123:DS128)</f>
        <v>0</v>
      </c>
      <c r="DT121" s="88" t="n">
        <f aca="false">SUM(DT123:DT128)</f>
        <v>0</v>
      </c>
      <c r="DU121" s="88" t="n">
        <f aca="false">SUM(DU123:DU128)</f>
        <v>0</v>
      </c>
      <c r="DV121" s="88" t="n">
        <f aca="false">SUM(DV123:DV128)</f>
        <v>0</v>
      </c>
      <c r="DW121" s="88" t="n">
        <f aca="false">SUM(DW123:DW128)</f>
        <v>0</v>
      </c>
      <c r="DX121" s="88" t="n">
        <f aca="false">SUM(DX123:DX128)</f>
        <v>0</v>
      </c>
      <c r="DY121" s="88" t="n">
        <f aca="false">SUM(DY123:DY128)</f>
        <v>0</v>
      </c>
      <c r="DZ121" s="88" t="n">
        <f aca="false">SUM(DZ123:DZ128)</f>
        <v>0</v>
      </c>
      <c r="EA121" s="88" t="n">
        <f aca="false">SUM(EA123:EA128)</f>
        <v>0</v>
      </c>
      <c r="EB121" s="88" t="n">
        <f aca="false">SUM(EB123:EB128)</f>
        <v>0</v>
      </c>
      <c r="EC121" s="88" t="n">
        <f aca="false">SUM(EC123:EC128)</f>
        <v>0</v>
      </c>
      <c r="ED121" s="88" t="n">
        <f aca="false">SUM(ED123:ED128)</f>
        <v>0</v>
      </c>
      <c r="EE121" s="88" t="n">
        <f aca="false">SUM(EE123:EE128)</f>
        <v>0</v>
      </c>
      <c r="EF121" s="88" t="n">
        <f aca="false">SUM(EF123:EF128)</f>
        <v>0</v>
      </c>
      <c r="EG121" s="88" t="n">
        <f aca="false">SUM(EG123:EG128)</f>
        <v>0</v>
      </c>
      <c r="EH121" s="88"/>
      <c r="EI121" s="88"/>
      <c r="EJ121" s="88"/>
      <c r="EK121" s="88" t="n">
        <f aca="false">SUM(EK123:EK128)</f>
        <v>0</v>
      </c>
      <c r="EL121" s="88" t="n">
        <f aca="false">SUM(EL123:EL128)</f>
        <v>0</v>
      </c>
      <c r="EM121" s="88" t="n">
        <f aca="false">SUM(EM123:EM128)</f>
        <v>0</v>
      </c>
      <c r="EN121" s="88" t="n">
        <f aca="false">SUM(EN123:EN128)</f>
        <v>0</v>
      </c>
      <c r="EO121" s="88" t="n">
        <f aca="false">SUM(EO123:EO128)</f>
        <v>0</v>
      </c>
      <c r="EP121" s="88" t="n">
        <f aca="false">SUM(EP123:EP128)</f>
        <v>0</v>
      </c>
      <c r="EQ121" s="88" t="n">
        <f aca="false">SUM(EQ123:EQ128)</f>
        <v>0</v>
      </c>
      <c r="ER121" s="88" t="n">
        <f aca="false">SUM(ER123:ER128)</f>
        <v>0</v>
      </c>
      <c r="ES121" s="88" t="n">
        <f aca="false">SUM(ES123:ES128)</f>
        <v>0</v>
      </c>
      <c r="ET121" s="88" t="n">
        <f aca="false">SUM(ET123:ET128)</f>
        <v>0</v>
      </c>
      <c r="EU121" s="88" t="n">
        <f aca="false">SUM(EU123:EU128)</f>
        <v>0</v>
      </c>
      <c r="EV121" s="88" t="n">
        <f aca="false">SUM(EV123:EV128)</f>
        <v>0</v>
      </c>
      <c r="EW121" s="88" t="n">
        <f aca="false">SUM(EW123:EW128)</f>
        <v>0</v>
      </c>
      <c r="EX121" s="88"/>
      <c r="EY121" s="88"/>
      <c r="EZ121" s="88" t="n">
        <f aca="false">SUM(EZ123:EZ128)</f>
        <v>0</v>
      </c>
      <c r="FA121" s="88"/>
      <c r="FB121" s="88"/>
      <c r="FC121" s="88" t="n">
        <f aca="false">SUM(FC123:FC128)</f>
        <v>0</v>
      </c>
      <c r="FD121" s="88" t="n">
        <f aca="false">SUM(FD123:FD128)</f>
        <v>0</v>
      </c>
      <c r="FE121" s="88" t="n">
        <f aca="false">SUM(FE123:FE128)</f>
        <v>0</v>
      </c>
      <c r="FF121" s="88" t="n">
        <f aca="false">SUM(FF123:FF128)</f>
        <v>0</v>
      </c>
      <c r="FG121" s="88" t="n">
        <f aca="false">SUM(FG123:FG128)</f>
        <v>0</v>
      </c>
      <c r="FH121" s="88" t="n">
        <f aca="false">SUM(FH123:FH128)</f>
        <v>0</v>
      </c>
    </row>
    <row r="122" s="88" customFormat="true" ht="15" hidden="false" customHeight="false" outlineLevel="0" collapsed="false">
      <c r="A122" s="3" t="s">
        <v>96</v>
      </c>
      <c r="B122" s="3"/>
      <c r="C122" s="83"/>
      <c r="D122" s="83"/>
      <c r="E122" s="83"/>
      <c r="F122" s="83"/>
      <c r="G122" s="83"/>
      <c r="H122" s="84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</row>
    <row r="123" s="88" customFormat="true" ht="15" hidden="false" customHeight="false" outlineLevel="0" collapsed="false">
      <c r="A123" s="3" t="s">
        <v>101</v>
      </c>
      <c r="B123" s="3"/>
      <c r="C123" s="83" t="s">
        <v>87</v>
      </c>
      <c r="D123" s="83" t="s">
        <v>89</v>
      </c>
      <c r="E123" s="83" t="s">
        <v>92</v>
      </c>
      <c r="F123" s="83" t="s">
        <v>90</v>
      </c>
      <c r="G123" s="83" t="s">
        <v>94</v>
      </c>
      <c r="H123" s="84" t="n">
        <v>221</v>
      </c>
      <c r="I123" s="88" t="n">
        <f aca="false">L123+O123+R123+U123</f>
        <v>33</v>
      </c>
      <c r="J123" s="88" t="n">
        <f aca="false">M123+P123+S123+V123</f>
        <v>25.9</v>
      </c>
      <c r="K123" s="88" t="n">
        <f aca="false">N123+Q123+T123+W123</f>
        <v>22.2</v>
      </c>
      <c r="L123" s="88" t="n">
        <v>21</v>
      </c>
      <c r="M123" s="88" t="n">
        <v>13.9</v>
      </c>
      <c r="N123" s="88" t="n">
        <v>15.3</v>
      </c>
      <c r="O123" s="88" t="n">
        <v>12</v>
      </c>
      <c r="P123" s="88" t="n">
        <v>12</v>
      </c>
      <c r="Q123" s="88" t="n">
        <v>6.9</v>
      </c>
      <c r="U123" s="88" t="n">
        <f aca="false">X123+CU123+EQ123+EK123+FC123</f>
        <v>0</v>
      </c>
      <c r="V123" s="88" t="n">
        <f aca="false">Y123+CV123+ER123+EL123+FD123</f>
        <v>0</v>
      </c>
      <c r="W123" s="88" t="n">
        <f aca="false">Z123+CW123+ES123+EM123+FE123</f>
        <v>0</v>
      </c>
      <c r="X123" s="88" t="n">
        <f aca="false">AA123+AD123+AG123+AJ123+AM123+AP123+AS123+AV123+AY123+BB123+BE123+BH123+BK123+BN123+BQ123+BT123+BW123+BZ123+CC123+CF123+CI123+CL123+CO123+CR123</f>
        <v>0</v>
      </c>
      <c r="Y123" s="88" t="n">
        <f aca="false">AB123+AE123+AH123+AK123+AN123+AQ123+AT123+AW123+AZ123+BC123+BF123+BI123+BL123+BO123+BR123+BU123+BX123+CA123+CD123+CG123+CJ123+CM123+CP123+CS123</f>
        <v>0</v>
      </c>
      <c r="Z123" s="88" t="n">
        <f aca="false">AC123+AF123+AI123+AL123+AO123+AR123+AU123+AX123+BA123+BD123+BG123+BJ123+BM123+BP123+BS123+BV123+BY123+CB123+CE123+CH123+CK123+CN123+CQ123+CT123</f>
        <v>0</v>
      </c>
      <c r="CU123" s="88" t="n">
        <f aca="false">CX123+DA123+DD123+DG123+DJ123+DM123+DP123+DS123+DV123+DY123+EB123+EE123</f>
        <v>0</v>
      </c>
      <c r="CV123" s="88" t="n">
        <f aca="false">CY123+DB123+DE123+DH123+DK123+DN123+DQ123+DT123+DW123+DZ123+EC123+EF123</f>
        <v>0</v>
      </c>
      <c r="CW123" s="88" t="n">
        <f aca="false">CZ123+DC123+DF123+DI123+DL123+DO123+DR123+DU123+DX123+EA123+ED123+EG123</f>
        <v>0</v>
      </c>
      <c r="EK123" s="88" t="n">
        <f aca="false">EN123</f>
        <v>0</v>
      </c>
      <c r="EL123" s="88" t="n">
        <f aca="false">EO123</f>
        <v>0</v>
      </c>
      <c r="EM123" s="88" t="n">
        <f aca="false">EP123</f>
        <v>0</v>
      </c>
      <c r="EQ123" s="88" t="n">
        <f aca="false">ET123</f>
        <v>0</v>
      </c>
      <c r="ER123" s="88" t="n">
        <f aca="false">EU123</f>
        <v>0</v>
      </c>
      <c r="ES123" s="88" t="n">
        <f aca="false">EV123</f>
        <v>0</v>
      </c>
      <c r="FC123" s="88" t="n">
        <f aca="false">FF123</f>
        <v>0</v>
      </c>
      <c r="FD123" s="88" t="n">
        <f aca="false">FG123</f>
        <v>0</v>
      </c>
      <c r="FE123" s="88" t="n">
        <f aca="false">FH123</f>
        <v>0</v>
      </c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</row>
    <row r="124" s="88" customFormat="true" ht="15" hidden="false" customHeight="false" outlineLevel="0" collapsed="false">
      <c r="A124" s="3" t="s">
        <v>102</v>
      </c>
      <c r="B124" s="3"/>
      <c r="C124" s="83" t="s">
        <v>87</v>
      </c>
      <c r="D124" s="83" t="s">
        <v>89</v>
      </c>
      <c r="E124" s="83" t="s">
        <v>92</v>
      </c>
      <c r="F124" s="83" t="s">
        <v>90</v>
      </c>
      <c r="G124" s="83" t="s">
        <v>94</v>
      </c>
      <c r="H124" s="84" t="n">
        <v>222</v>
      </c>
      <c r="I124" s="88" t="n">
        <f aca="false">L124+O124+R124+U124</f>
        <v>83</v>
      </c>
      <c r="J124" s="88" t="n">
        <f aca="false">M124+P124+S124+V124</f>
        <v>58</v>
      </c>
      <c r="K124" s="88" t="n">
        <f aca="false">N124+Q124+T124+W124</f>
        <v>67.8</v>
      </c>
      <c r="O124" s="88" t="n">
        <v>83</v>
      </c>
      <c r="P124" s="88" t="n">
        <v>58</v>
      </c>
      <c r="Q124" s="88" t="n">
        <v>67.8</v>
      </c>
      <c r="U124" s="88" t="n">
        <f aca="false">X124+CU124+EQ124+EK124+FC124</f>
        <v>0</v>
      </c>
      <c r="V124" s="88" t="n">
        <f aca="false">Y124+CV124+ER124+EL124+FD124</f>
        <v>0</v>
      </c>
      <c r="W124" s="88" t="n">
        <f aca="false">Z124+CW124+ES124+EM124+FE124</f>
        <v>0</v>
      </c>
      <c r="X124" s="88" t="n">
        <f aca="false">AA124+AD124+AG124+AJ124+AM124+AP124+AS124+AV124+AY124+BB124+BE124+BH124+BK124+BN124+BQ124+BT124+BW124+BZ124+CC124+CF124+CI124+CL124+CO124+CR124</f>
        <v>0</v>
      </c>
      <c r="Y124" s="88" t="n">
        <f aca="false">AB124+AE124+AH124+AK124+AN124+AQ124+AT124+AW124+AZ124+BC124+BF124+BI124+BL124+BO124+BR124+BU124+BX124+CA124+CD124+CG124+CJ124+CM124+CP124+CS124</f>
        <v>0</v>
      </c>
      <c r="Z124" s="88" t="n">
        <f aca="false">AC124+AF124+AI124+AL124+AO124+AR124+AU124+AX124+BA124+BD124+BG124+BJ124+BM124+BP124+BS124+BV124+BY124+CB124+CE124+CH124+CK124+CN124+CQ124+CT124</f>
        <v>0</v>
      </c>
      <c r="CU124" s="88" t="n">
        <f aca="false">CX124+DA124+DD124+DG124+DJ124+DM124+DP124+DS124+DV124+DY124+EB124+EE124</f>
        <v>0</v>
      </c>
      <c r="CV124" s="88" t="n">
        <f aca="false">CY124+DB124+DE124+DH124+DK124+DN124+DQ124+DT124+DW124+DZ124+EC124+EF124</f>
        <v>0</v>
      </c>
      <c r="CW124" s="88" t="n">
        <f aca="false">CZ124+DC124+DF124+DI124+DL124+DO124+DR124+DU124+DX124+EA124+ED124+EG124</f>
        <v>0</v>
      </c>
      <c r="EK124" s="88" t="n">
        <f aca="false">EN124</f>
        <v>0</v>
      </c>
      <c r="EL124" s="88" t="n">
        <f aca="false">EO124</f>
        <v>0</v>
      </c>
      <c r="EM124" s="88" t="n">
        <f aca="false">EP124</f>
        <v>0</v>
      </c>
      <c r="EQ124" s="88" t="n">
        <f aca="false">ET124</f>
        <v>0</v>
      </c>
      <c r="ER124" s="88" t="n">
        <f aca="false">EU124</f>
        <v>0</v>
      </c>
      <c r="ES124" s="88" t="n">
        <f aca="false">EV124</f>
        <v>0</v>
      </c>
      <c r="FC124" s="88" t="n">
        <f aca="false">FF124</f>
        <v>0</v>
      </c>
      <c r="FD124" s="88" t="n">
        <f aca="false">FG124</f>
        <v>0</v>
      </c>
      <c r="FE124" s="88" t="n">
        <f aca="false">FH124</f>
        <v>0</v>
      </c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</row>
    <row r="125" s="88" customFormat="true" ht="15" hidden="false" customHeight="false" outlineLevel="0" collapsed="false">
      <c r="A125" s="3" t="s">
        <v>103</v>
      </c>
      <c r="B125" s="3"/>
      <c r="C125" s="83" t="s">
        <v>87</v>
      </c>
      <c r="D125" s="83" t="s">
        <v>89</v>
      </c>
      <c r="E125" s="83" t="s">
        <v>92</v>
      </c>
      <c r="F125" s="83" t="s">
        <v>90</v>
      </c>
      <c r="G125" s="83" t="s">
        <v>94</v>
      </c>
      <c r="H125" s="84" t="n">
        <v>223</v>
      </c>
      <c r="I125" s="88" t="n">
        <f aca="false">L125+O125+R125+U125</f>
        <v>454</v>
      </c>
      <c r="J125" s="88" t="n">
        <f aca="false">M125+P125+S125+V125</f>
        <v>286.7</v>
      </c>
      <c r="K125" s="88" t="n">
        <f aca="false">N125+Q125+T125+W125</f>
        <v>417.5</v>
      </c>
      <c r="L125" s="88" t="n">
        <v>384</v>
      </c>
      <c r="M125" s="88" t="n">
        <v>241.7</v>
      </c>
      <c r="N125" s="88" t="n">
        <v>347.5</v>
      </c>
      <c r="O125" s="88" t="n">
        <v>70</v>
      </c>
      <c r="P125" s="88" t="n">
        <v>45</v>
      </c>
      <c r="Q125" s="88" t="n">
        <v>70</v>
      </c>
      <c r="U125" s="88" t="n">
        <f aca="false">X125+CU125+EQ125+EK125+FC125</f>
        <v>0</v>
      </c>
      <c r="V125" s="88" t="n">
        <f aca="false">Y125+CV125+ER125+EL125+FD125</f>
        <v>0</v>
      </c>
      <c r="W125" s="88" t="n">
        <f aca="false">Z125+CW125+ES125+EM125+FE125</f>
        <v>0</v>
      </c>
      <c r="X125" s="88" t="n">
        <f aca="false">AA125+AD125+AG125+AJ125+AM125+AP125+AS125+AV125+AY125+BB125+BE125+BH125+BK125+BN125+BQ125+BT125+BW125+BZ125+CC125+CF125+CI125+CL125+CO125+CR125</f>
        <v>0</v>
      </c>
      <c r="Y125" s="88" t="n">
        <f aca="false">AB125+AE125+AH125+AK125+AN125+AQ125+AT125+AW125+AZ125+BC125+BF125+BI125+BL125+BO125+BR125+BU125+BX125+CA125+CD125+CG125+CJ125+CM125+CP125+CS125</f>
        <v>0</v>
      </c>
      <c r="Z125" s="88" t="n">
        <f aca="false">AC125+AF125+AI125+AL125+AO125+AR125+AU125+AX125+BA125+BD125+BG125+BJ125+BM125+BP125+BS125+BV125+BY125+CB125+CE125+CH125+CK125+CN125+CQ125+CT125</f>
        <v>0</v>
      </c>
      <c r="CU125" s="88" t="n">
        <f aca="false">CX125+DA125+DD125+DG125+DJ125+DM125+DP125+DS125+DV125+DY125+EB125+EE125</f>
        <v>0</v>
      </c>
      <c r="CV125" s="88" t="n">
        <f aca="false">CY125+DB125+DE125+DH125+DK125+DN125+DQ125+DT125+DW125+DZ125+EC125+EF125</f>
        <v>0</v>
      </c>
      <c r="CW125" s="88" t="n">
        <f aca="false">CZ125+DC125+DF125+DI125+DL125+DO125+DR125+DU125+DX125+EA125+ED125+EG125</f>
        <v>0</v>
      </c>
      <c r="EK125" s="88" t="n">
        <f aca="false">EN125</f>
        <v>0</v>
      </c>
      <c r="EL125" s="88" t="n">
        <f aca="false">EO125</f>
        <v>0</v>
      </c>
      <c r="EM125" s="88" t="n">
        <f aca="false">EP125</f>
        <v>0</v>
      </c>
      <c r="EQ125" s="88" t="n">
        <f aca="false">ET125</f>
        <v>0</v>
      </c>
      <c r="ER125" s="88" t="n">
        <f aca="false">EU125</f>
        <v>0</v>
      </c>
      <c r="ES125" s="88" t="n">
        <f aca="false">EV125</f>
        <v>0</v>
      </c>
      <c r="FC125" s="88" t="n">
        <f aca="false">FF125</f>
        <v>0</v>
      </c>
      <c r="FD125" s="88" t="n">
        <f aca="false">FG125</f>
        <v>0</v>
      </c>
      <c r="FE125" s="88" t="n">
        <f aca="false">FH125</f>
        <v>0</v>
      </c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</row>
    <row r="126" s="88" customFormat="true" ht="15" hidden="false" customHeight="false" outlineLevel="0" collapsed="false">
      <c r="A126" s="3" t="s">
        <v>104</v>
      </c>
      <c r="B126" s="3"/>
      <c r="C126" s="83" t="s">
        <v>87</v>
      </c>
      <c r="D126" s="83" t="s">
        <v>89</v>
      </c>
      <c r="E126" s="83" t="s">
        <v>92</v>
      </c>
      <c r="F126" s="83" t="s">
        <v>90</v>
      </c>
      <c r="G126" s="83" t="s">
        <v>94</v>
      </c>
      <c r="H126" s="84" t="n">
        <v>224</v>
      </c>
      <c r="I126" s="88" t="n">
        <f aca="false">L126+O126+R126+U126</f>
        <v>0</v>
      </c>
      <c r="J126" s="88" t="n">
        <f aca="false">M126+P126+S126+V126</f>
        <v>0</v>
      </c>
      <c r="K126" s="88" t="n">
        <f aca="false">N126+Q126+T126+W126</f>
        <v>0</v>
      </c>
      <c r="U126" s="88" t="n">
        <f aca="false">X126+CU126+EQ126+EK126+FC126</f>
        <v>0</v>
      </c>
      <c r="V126" s="88" t="n">
        <f aca="false">Y126+CV126+ER126+EL126+FD126</f>
        <v>0</v>
      </c>
      <c r="W126" s="88" t="n">
        <f aca="false">Z126+CW126+ES126+EM126+FE126</f>
        <v>0</v>
      </c>
      <c r="X126" s="88" t="n">
        <f aca="false">AA126+AD126+AG126+AJ126+AM126+AP126+AS126+AV126+AY126+BB126+BE126+BH126+BK126+BN126+BQ126+BT126+BW126+BZ126+CC126+CF126+CI126+CL126+CO126+CR126</f>
        <v>0</v>
      </c>
      <c r="Y126" s="88" t="n">
        <f aca="false">AB126+AE126+AH126+AK126+AN126+AQ126+AT126+AW126+AZ126+BC126+BF126+BI126+BL126+BO126+BR126+BU126+BX126+CA126+CD126+CG126+CJ126+CM126+CP126+CS126</f>
        <v>0</v>
      </c>
      <c r="Z126" s="88" t="n">
        <f aca="false">AC126+AF126+AI126+AL126+AO126+AR126+AU126+AX126+BA126+BD126+BG126+BJ126+BM126+BP126+BS126+BV126+BY126+CB126+CE126+CH126+CK126+CN126+CQ126+CT126</f>
        <v>0</v>
      </c>
      <c r="CU126" s="88" t="n">
        <f aca="false">CX126+DA126+DD126+DG126+DJ126+DM126+DP126+DS126+DV126+DY126+EB126+EE126</f>
        <v>0</v>
      </c>
      <c r="CV126" s="88" t="n">
        <f aca="false">CY126+DB126+DE126+DH126+DK126+DN126+DQ126+DT126+DW126+DZ126+EC126+EF126</f>
        <v>0</v>
      </c>
      <c r="CW126" s="88" t="n">
        <f aca="false">CZ126+DC126+DF126+DI126+DL126+DO126+DR126+DU126+DX126+EA126+ED126+EG126</f>
        <v>0</v>
      </c>
      <c r="EK126" s="88" t="n">
        <f aca="false">EN126</f>
        <v>0</v>
      </c>
      <c r="EL126" s="88" t="n">
        <f aca="false">EO126</f>
        <v>0</v>
      </c>
      <c r="EM126" s="88" t="n">
        <f aca="false">EP126</f>
        <v>0</v>
      </c>
      <c r="EQ126" s="88" t="n">
        <f aca="false">ET126</f>
        <v>0</v>
      </c>
      <c r="ER126" s="88" t="n">
        <f aca="false">EU126</f>
        <v>0</v>
      </c>
      <c r="ES126" s="88" t="n">
        <f aca="false">EV126</f>
        <v>0</v>
      </c>
      <c r="FC126" s="88" t="n">
        <f aca="false">FF126</f>
        <v>0</v>
      </c>
      <c r="FD126" s="88" t="n">
        <f aca="false">FG126</f>
        <v>0</v>
      </c>
      <c r="FE126" s="88" t="n">
        <f aca="false">FH126</f>
        <v>0</v>
      </c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</row>
    <row r="127" s="88" customFormat="true" ht="15" hidden="false" customHeight="false" outlineLevel="0" collapsed="false">
      <c r="A127" s="3" t="s">
        <v>105</v>
      </c>
      <c r="B127" s="3"/>
      <c r="C127" s="83" t="s">
        <v>87</v>
      </c>
      <c r="D127" s="83" t="s">
        <v>89</v>
      </c>
      <c r="E127" s="83" t="s">
        <v>92</v>
      </c>
      <c r="F127" s="83" t="s">
        <v>90</v>
      </c>
      <c r="G127" s="83" t="s">
        <v>94</v>
      </c>
      <c r="H127" s="84" t="n">
        <v>225</v>
      </c>
      <c r="I127" s="88" t="n">
        <f aca="false">L127+O127+R127+U127</f>
        <v>1153.4</v>
      </c>
      <c r="J127" s="88" t="n">
        <f aca="false">M127+P127+S127+V127</f>
        <v>745.9</v>
      </c>
      <c r="K127" s="88" t="n">
        <f aca="false">N127+Q127+T127+W127</f>
        <v>1149.3</v>
      </c>
      <c r="L127" s="88" t="n">
        <v>45.6</v>
      </c>
      <c r="M127" s="88" t="n">
        <v>37</v>
      </c>
      <c r="N127" s="88" t="n">
        <v>45.6</v>
      </c>
      <c r="O127" s="88" t="n">
        <v>1107.8</v>
      </c>
      <c r="P127" s="88" t="n">
        <v>708.9</v>
      </c>
      <c r="Q127" s="88" t="n">
        <v>1103.7</v>
      </c>
      <c r="U127" s="88" t="n">
        <f aca="false">X127+CU127+EQ127+EK127+FC127</f>
        <v>0</v>
      </c>
      <c r="V127" s="88" t="n">
        <f aca="false">Y127+CV127+ER127+EL127+FD127</f>
        <v>0</v>
      </c>
      <c r="W127" s="88" t="n">
        <f aca="false">Z127+CW127+ES127+EM127+FE127</f>
        <v>0</v>
      </c>
      <c r="X127" s="88" t="n">
        <f aca="false">AA127+AD127+AG127+AJ127+AM127+AP127+AS127+AV127+AY127+BB127+BE127+BH127+BK127+BN127+BQ127+BT127+BW127+BZ127+CC127+CF127+CI127+CL127+CO127+CR127</f>
        <v>0</v>
      </c>
      <c r="Y127" s="88" t="n">
        <f aca="false">AB127+AE127+AH127+AK127+AN127+AQ127+AT127+AW127+AZ127+BC127+BF127+BI127+BL127+BO127+BR127+BU127+BX127+CA127+CD127+CG127+CJ127+CM127+CP127+CS127</f>
        <v>0</v>
      </c>
      <c r="Z127" s="88" t="n">
        <f aca="false">AC127+AF127+AI127+AL127+AO127+AR127+AU127+AX127+BA127+BD127+BG127+BJ127+BM127+BP127+BS127+BV127+BY127+CB127+CE127+CH127+CK127+CN127+CQ127+CT127</f>
        <v>0</v>
      </c>
      <c r="CU127" s="88" t="n">
        <f aca="false">CX127+DA127+DD127+DG127+DJ127+DM127+DP127+DS127+DV127+DY127+EB127+EE127</f>
        <v>0</v>
      </c>
      <c r="CV127" s="88" t="n">
        <f aca="false">CY127+DB127+DE127+DH127+DK127+DN127+DQ127+DT127+DW127+DZ127+EC127+EF127</f>
        <v>0</v>
      </c>
      <c r="CW127" s="88" t="n">
        <f aca="false">CZ127+DC127+DF127+DI127+DL127+DO127+DR127+DU127+DX127+EA127+ED127+EG127</f>
        <v>0</v>
      </c>
      <c r="EK127" s="88" t="n">
        <f aca="false">EN127</f>
        <v>0</v>
      </c>
      <c r="EL127" s="88" t="n">
        <f aca="false">EO127</f>
        <v>0</v>
      </c>
      <c r="EM127" s="88" t="n">
        <f aca="false">EP127</f>
        <v>0</v>
      </c>
      <c r="EQ127" s="88" t="n">
        <f aca="false">ET127</f>
        <v>0</v>
      </c>
      <c r="ER127" s="88" t="n">
        <f aca="false">EU127</f>
        <v>0</v>
      </c>
      <c r="ES127" s="88" t="n">
        <f aca="false">EV127</f>
        <v>0</v>
      </c>
      <c r="FC127" s="88" t="n">
        <f aca="false">FF127</f>
        <v>0</v>
      </c>
      <c r="FD127" s="88" t="n">
        <f aca="false">FG127</f>
        <v>0</v>
      </c>
      <c r="FE127" s="88" t="n">
        <f aca="false">FH127</f>
        <v>0</v>
      </c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</row>
    <row r="128" s="88" customFormat="true" ht="15" hidden="false" customHeight="false" outlineLevel="0" collapsed="false">
      <c r="A128" s="3" t="s">
        <v>106</v>
      </c>
      <c r="B128" s="3"/>
      <c r="C128" s="83" t="s">
        <v>87</v>
      </c>
      <c r="D128" s="83" t="s">
        <v>89</v>
      </c>
      <c r="E128" s="83" t="s">
        <v>92</v>
      </c>
      <c r="F128" s="83" t="s">
        <v>90</v>
      </c>
      <c r="G128" s="83" t="s">
        <v>94</v>
      </c>
      <c r="H128" s="84" t="n">
        <v>226</v>
      </c>
      <c r="I128" s="88" t="n">
        <f aca="false">L128+O128+R128+U128</f>
        <v>347.2</v>
      </c>
      <c r="J128" s="88" t="n">
        <f aca="false">M128+P128+S128+V128</f>
        <v>233.2</v>
      </c>
      <c r="K128" s="88" t="n">
        <f aca="false">N128+Q128+T128+W128</f>
        <v>319.6</v>
      </c>
      <c r="L128" s="88" t="n">
        <v>21</v>
      </c>
      <c r="M128" s="88" t="n">
        <v>19</v>
      </c>
      <c r="N128" s="88" t="n">
        <v>19</v>
      </c>
      <c r="O128" s="88" t="n">
        <v>326.2</v>
      </c>
      <c r="P128" s="88" t="n">
        <v>214.2</v>
      </c>
      <c r="Q128" s="88" t="n">
        <v>300.6</v>
      </c>
      <c r="U128" s="88" t="n">
        <f aca="false">X128+CU128+EQ128+EK128+FC128</f>
        <v>0</v>
      </c>
      <c r="V128" s="88" t="n">
        <f aca="false">Y128+CV128+ER128+EL128+FD128</f>
        <v>0</v>
      </c>
      <c r="W128" s="88" t="n">
        <f aca="false">Z128+CW128+ES128+EM128+FE128</f>
        <v>0</v>
      </c>
      <c r="X128" s="88" t="n">
        <f aca="false">AA128+AD128+AG128+AJ128+AM128+AP128+AS128+AV128+AY128+BB128+BE128+BH128+BK128+BN128+BQ128+BT128+BW128+BZ128+CC128+CF128+CI128+CL128+CO128+CR128</f>
        <v>0</v>
      </c>
      <c r="Y128" s="88" t="n">
        <f aca="false">AB128+AE128+AH128+AK128+AN128+AQ128+AT128+AW128+AZ128+BC128+BF128+BI128+BL128+BO128+BR128+BU128+BX128+CA128+CD128+CG128+CJ128+CM128+CP128+CS128</f>
        <v>0</v>
      </c>
      <c r="Z128" s="88" t="n">
        <f aca="false">AC128+AF128+AI128+AL128+AO128+AR128+AU128+AX128+BA128+BD128+BG128+BJ128+BM128+BP128+BS128+BV128+BY128+CB128+CE128+CH128+CK128+CN128+CQ128+CT128</f>
        <v>0</v>
      </c>
      <c r="CU128" s="88" t="n">
        <f aca="false">CX128+DA128+DD128+DG128+DJ128+DM128+DP128+DS128+DV128+DY128+EB128+EE128</f>
        <v>0</v>
      </c>
      <c r="CV128" s="88" t="n">
        <f aca="false">CY128+DB128+DE128+DH128+DK128+DN128+DQ128+DT128+DW128+DZ128+EC128+EF128</f>
        <v>0</v>
      </c>
      <c r="CW128" s="88" t="n">
        <f aca="false">CZ128+DC128+DF128+DI128+DL128+DO128+DR128+DU128+DX128+EA128+ED128+EG128</f>
        <v>0</v>
      </c>
      <c r="EK128" s="88" t="n">
        <f aca="false">EN128</f>
        <v>0</v>
      </c>
      <c r="EL128" s="88" t="n">
        <f aca="false">EO128</f>
        <v>0</v>
      </c>
      <c r="EM128" s="88" t="n">
        <f aca="false">EP128</f>
        <v>0</v>
      </c>
      <c r="EQ128" s="88" t="n">
        <f aca="false">ET128</f>
        <v>0</v>
      </c>
      <c r="ER128" s="88" t="n">
        <f aca="false">EU128</f>
        <v>0</v>
      </c>
      <c r="ES128" s="88" t="n">
        <f aca="false">EV128</f>
        <v>0</v>
      </c>
      <c r="FC128" s="88" t="n">
        <f aca="false">FF128</f>
        <v>0</v>
      </c>
      <c r="FD128" s="88" t="n">
        <f aca="false">FG128</f>
        <v>0</v>
      </c>
      <c r="FE128" s="88" t="n">
        <f aca="false">FH128</f>
        <v>0</v>
      </c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</row>
    <row r="129" s="88" customFormat="true" ht="15" hidden="true" customHeight="false" outlineLevel="0" collapsed="false">
      <c r="A129" s="90" t="s">
        <v>107</v>
      </c>
      <c r="B129" s="90"/>
      <c r="C129" s="83" t="s">
        <v>87</v>
      </c>
      <c r="D129" s="83" t="s">
        <v>89</v>
      </c>
      <c r="E129" s="83" t="s">
        <v>90</v>
      </c>
      <c r="F129" s="83" t="s">
        <v>90</v>
      </c>
      <c r="G129" s="83" t="s">
        <v>108</v>
      </c>
      <c r="H129" s="84" t="n">
        <v>260</v>
      </c>
      <c r="I129" s="88" t="n">
        <f aca="false">L129+O129+R129+U129</f>
        <v>0</v>
      </c>
      <c r="J129" s="88" t="n">
        <f aca="false">M129+P129+S129+V129</f>
        <v>0</v>
      </c>
      <c r="K129" s="88" t="n">
        <f aca="false">N129+Q129+T129+W129</f>
        <v>0</v>
      </c>
      <c r="U129" s="88" t="n">
        <f aca="false">X129+CU129+EQ129+EK129+FC129</f>
        <v>0</v>
      </c>
      <c r="V129" s="88" t="n">
        <f aca="false">Y129+CV129+ER129+EL129+FD129</f>
        <v>0</v>
      </c>
      <c r="W129" s="88" t="n">
        <f aca="false">Z129+CW129+ES129+EM129+FE129</f>
        <v>0</v>
      </c>
      <c r="X129" s="88" t="n">
        <f aca="false">AA129+AD129+AG129+AJ129+AM129+AP129+AS129+AV129+AY129+BB129+BE129+BH129+BK129+BN129+BQ129+BT129+BW129+BZ129+CC129+CF129+CI129+CL129+CO129+CR129</f>
        <v>0</v>
      </c>
      <c r="Y129" s="88" t="n">
        <f aca="false">AB129+AE129+AH129+AK129+AN129+AQ129+AT129+AW129+AZ129+BC129+BF129+BI129+BL129+BO129+BR129+BU129+BX129+CA129+CD129+CG129+CJ129+CM129+CP129+CS129</f>
        <v>0</v>
      </c>
      <c r="Z129" s="88" t="n">
        <f aca="false">AC129+AF129+AI129+AL129+AO129+AR129+AU129+AX129+BA129+BD129+BG129+BJ129+BM129+BP129+BS129+BV129+BY129+CB129+CE129+CH129+CK129+CN129+CQ129+CT129</f>
        <v>0</v>
      </c>
      <c r="CU129" s="88" t="n">
        <f aca="false">CX129+DA129+DD129+DG129+DJ129+DM129+DP129+DS129+DV129+DY129+EB129+EE129</f>
        <v>0</v>
      </c>
      <c r="CV129" s="88" t="n">
        <f aca="false">CY129+DB129+DE129+DH129+DK129+DN129+DQ129+DT129+DW129+DZ129+EC129+EF129</f>
        <v>0</v>
      </c>
      <c r="CW129" s="88" t="n">
        <f aca="false">CZ129+DC129+DF129+DI129+DL129+DO129+DR129+DU129+DX129+EA129+ED129+EG129</f>
        <v>0</v>
      </c>
      <c r="EK129" s="88" t="n">
        <f aca="false">EN129</f>
        <v>0</v>
      </c>
      <c r="EL129" s="88" t="n">
        <f aca="false">EO129</f>
        <v>0</v>
      </c>
      <c r="EM129" s="88" t="n">
        <f aca="false">EP129</f>
        <v>0</v>
      </c>
      <c r="EQ129" s="88" t="n">
        <f aca="false">ET129</f>
        <v>0</v>
      </c>
      <c r="ER129" s="88" t="n">
        <f aca="false">EU129</f>
        <v>0</v>
      </c>
      <c r="ES129" s="88" t="n">
        <f aca="false">EV129</f>
        <v>0</v>
      </c>
      <c r="FC129" s="88" t="n">
        <f aca="false">FF129</f>
        <v>0</v>
      </c>
      <c r="FD129" s="88" t="n">
        <f aca="false">FG129</f>
        <v>0</v>
      </c>
      <c r="FE129" s="88" t="n">
        <f aca="false">FH129</f>
        <v>0</v>
      </c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</row>
    <row r="130" s="88" customFormat="true" ht="15" hidden="true" customHeight="false" outlineLevel="0" collapsed="false">
      <c r="A130" s="3" t="s">
        <v>96</v>
      </c>
      <c r="B130" s="90"/>
      <c r="C130" s="91"/>
      <c r="D130" s="83"/>
      <c r="E130" s="83"/>
      <c r="F130" s="83"/>
      <c r="G130" s="91"/>
      <c r="H130" s="84"/>
      <c r="I130" s="88" t="n">
        <f aca="false">L130+O130+R130+U130</f>
        <v>0</v>
      </c>
      <c r="J130" s="88" t="n">
        <f aca="false">M130+P130+S130+V130</f>
        <v>0</v>
      </c>
      <c r="K130" s="88" t="n">
        <f aca="false">N130+Q130+T130+W130</f>
        <v>0</v>
      </c>
      <c r="U130" s="88" t="n">
        <f aca="false">X130+CU130+EQ130+EK130+FC130</f>
        <v>0</v>
      </c>
      <c r="V130" s="88" t="n">
        <f aca="false">Y130+CV130+ER130+EL130+FD130</f>
        <v>0</v>
      </c>
      <c r="W130" s="88" t="n">
        <f aca="false">Z130+CW130+ES130+EM130+FE130</f>
        <v>0</v>
      </c>
      <c r="X130" s="88" t="n">
        <f aca="false">AA130+AD130+AG130+AJ130+AM130+AP130+AS130+AV130+AY130+BB130+BE130+BH130+BK130+BN130+BQ130+BT130+BW130+BZ130+CC130+CF130+CI130+CL130+CO130+CR130</f>
        <v>0</v>
      </c>
      <c r="Y130" s="88" t="n">
        <f aca="false">AB130+AE130+AH130+AK130+AN130+AQ130+AT130+AW130+AZ130+BC130+BF130+BI130+BL130+BO130+BR130+BU130+BX130+CA130+CD130+CG130+CJ130+CM130+CP130+CS130</f>
        <v>0</v>
      </c>
      <c r="Z130" s="88" t="n">
        <f aca="false">AC130+AF130+AI130+AL130+AO130+AR130+AU130+AX130+BA130+BD130+BG130+BJ130+BM130+BP130+BS130+BV130+BY130+CB130+CE130+CH130+CK130+CN130+CQ130+CT130</f>
        <v>0</v>
      </c>
      <c r="CU130" s="88" t="n">
        <f aca="false">CX130+DA130+DD130+DG130+DJ130+DM130+DP130+DS130+DV130+DY130+EB130+EE130</f>
        <v>0</v>
      </c>
      <c r="CV130" s="88" t="n">
        <f aca="false">CY130+DB130+DE130+DH130+DK130+DN130+DQ130+DT130+DW130+DZ130+EC130+EF130</f>
        <v>0</v>
      </c>
      <c r="CW130" s="88" t="n">
        <f aca="false">CZ130+DC130+DF130+DI130+DL130+DO130+DR130+DU130+DX130+EA130+ED130+EG130</f>
        <v>0</v>
      </c>
      <c r="EK130" s="88" t="n">
        <f aca="false">EN130</f>
        <v>0</v>
      </c>
      <c r="EL130" s="88" t="n">
        <f aca="false">EO130</f>
        <v>0</v>
      </c>
      <c r="EM130" s="88" t="n">
        <f aca="false">EP130</f>
        <v>0</v>
      </c>
      <c r="EQ130" s="88" t="n">
        <f aca="false">ET130</f>
        <v>0</v>
      </c>
      <c r="ER130" s="88" t="n">
        <f aca="false">EU130</f>
        <v>0</v>
      </c>
      <c r="ES130" s="88" t="n">
        <f aca="false">EV130</f>
        <v>0</v>
      </c>
      <c r="FC130" s="88" t="n">
        <f aca="false">FF130</f>
        <v>0</v>
      </c>
      <c r="FD130" s="88" t="n">
        <f aca="false">FG130</f>
        <v>0</v>
      </c>
      <c r="FE130" s="88" t="n">
        <f aca="false">FH130</f>
        <v>0</v>
      </c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</row>
    <row r="131" s="88" customFormat="true" ht="15" hidden="true" customHeight="false" outlineLevel="0" collapsed="false">
      <c r="A131" s="90" t="s">
        <v>109</v>
      </c>
      <c r="B131" s="90"/>
      <c r="C131" s="83" t="s">
        <v>87</v>
      </c>
      <c r="D131" s="83" t="s">
        <v>89</v>
      </c>
      <c r="E131" s="83" t="s">
        <v>90</v>
      </c>
      <c r="F131" s="83" t="s">
        <v>90</v>
      </c>
      <c r="G131" s="83" t="s">
        <v>108</v>
      </c>
      <c r="H131" s="84" t="n">
        <v>261</v>
      </c>
      <c r="I131" s="88" t="n">
        <f aca="false">L131+O131+R131+U131</f>
        <v>0</v>
      </c>
      <c r="J131" s="88" t="n">
        <f aca="false">M131+P131+S131+V131</f>
        <v>0</v>
      </c>
      <c r="K131" s="88" t="n">
        <f aca="false">N131+Q131+T131+W131</f>
        <v>0</v>
      </c>
      <c r="U131" s="88" t="n">
        <f aca="false">X131+CU131+EQ131+EK131+FC131</f>
        <v>0</v>
      </c>
      <c r="V131" s="88" t="n">
        <f aca="false">Y131+CV131+ER131+EL131+FD131</f>
        <v>0</v>
      </c>
      <c r="W131" s="88" t="n">
        <f aca="false">Z131+CW131+ES131+EM131+FE131</f>
        <v>0</v>
      </c>
      <c r="X131" s="88" t="n">
        <f aca="false">AA131+AD131+AG131+AJ131+AM131+AP131+AS131+AV131+AY131+BB131+BE131+BH131+BK131+BN131+BQ131+BT131+BW131+BZ131+CC131+CF131+CI131+CL131+CO131+CR131</f>
        <v>0</v>
      </c>
      <c r="Y131" s="88" t="n">
        <f aca="false">AB131+AE131+AH131+AK131+AN131+AQ131+AT131+AW131+AZ131+BC131+BF131+BI131+BL131+BO131+BR131+BU131+BX131+CA131+CD131+CG131+CJ131+CM131+CP131+CS131</f>
        <v>0</v>
      </c>
      <c r="Z131" s="88" t="n">
        <f aca="false">AC131+AF131+AI131+AL131+AO131+AR131+AU131+AX131+BA131+BD131+BG131+BJ131+BM131+BP131+BS131+BV131+BY131+CB131+CE131+CH131+CK131+CN131+CQ131+CT131</f>
        <v>0</v>
      </c>
      <c r="CU131" s="88" t="n">
        <f aca="false">CX131+DA131+DD131+DG131+DJ131+DM131+DP131+DS131+DV131+DY131+EB131+EE131</f>
        <v>0</v>
      </c>
      <c r="CV131" s="88" t="n">
        <f aca="false">CY131+DB131+DE131+DH131+DK131+DN131+DQ131+DT131+DW131+DZ131+EC131+EF131</f>
        <v>0</v>
      </c>
      <c r="CW131" s="88" t="n">
        <f aca="false">CZ131+DC131+DF131+DI131+DL131+DO131+DR131+DU131+DX131+EA131+ED131+EG131</f>
        <v>0</v>
      </c>
      <c r="EK131" s="88" t="n">
        <f aca="false">EN131</f>
        <v>0</v>
      </c>
      <c r="EL131" s="88" t="n">
        <f aca="false">EO131</f>
        <v>0</v>
      </c>
      <c r="EM131" s="88" t="n">
        <f aca="false">EP131</f>
        <v>0</v>
      </c>
      <c r="EQ131" s="88" t="n">
        <f aca="false">ET131</f>
        <v>0</v>
      </c>
      <c r="ER131" s="88" t="n">
        <f aca="false">EU131</f>
        <v>0</v>
      </c>
      <c r="ES131" s="88" t="n">
        <f aca="false">EV131</f>
        <v>0</v>
      </c>
      <c r="FC131" s="88" t="n">
        <f aca="false">FF131</f>
        <v>0</v>
      </c>
      <c r="FD131" s="88" t="n">
        <f aca="false">FG131</f>
        <v>0</v>
      </c>
      <c r="FE131" s="88" t="n">
        <f aca="false">FH131</f>
        <v>0</v>
      </c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</row>
    <row r="132" s="88" customFormat="true" ht="15" hidden="true" customHeight="false" outlineLevel="0" collapsed="false">
      <c r="A132" s="90" t="s">
        <v>110</v>
      </c>
      <c r="B132" s="90"/>
      <c r="C132" s="83" t="s">
        <v>87</v>
      </c>
      <c r="D132" s="83" t="s">
        <v>89</v>
      </c>
      <c r="E132" s="83" t="s">
        <v>90</v>
      </c>
      <c r="F132" s="83" t="s">
        <v>90</v>
      </c>
      <c r="G132" s="83" t="s">
        <v>108</v>
      </c>
      <c r="H132" s="84" t="n">
        <v>262</v>
      </c>
      <c r="I132" s="88" t="n">
        <f aca="false">L132+O132+R132+U132</f>
        <v>0</v>
      </c>
      <c r="J132" s="88" t="n">
        <f aca="false">M132+P132+S132+V132</f>
        <v>0</v>
      </c>
      <c r="K132" s="88" t="n">
        <f aca="false">N132+Q132+T132+W132</f>
        <v>0</v>
      </c>
      <c r="U132" s="88" t="n">
        <f aca="false">X132+CU132+EQ132+EK132+FC132</f>
        <v>0</v>
      </c>
      <c r="V132" s="88" t="n">
        <f aca="false">Y132+CV132+ER132+EL132+FD132</f>
        <v>0</v>
      </c>
      <c r="W132" s="88" t="n">
        <f aca="false">Z132+CW132+ES132+EM132+FE132</f>
        <v>0</v>
      </c>
      <c r="X132" s="88" t="n">
        <f aca="false">AA132+AD132+AG132+AJ132+AM132+AP132+AS132+AV132+AY132+BB132+BE132+BH132+BK132+BN132+BQ132+BT132+BW132+BZ132+CC132+CF132+CI132+CL132+CO132+CR132</f>
        <v>0</v>
      </c>
      <c r="Y132" s="88" t="n">
        <f aca="false">AB132+AE132+AH132+AK132+AN132+AQ132+AT132+AW132+AZ132+BC132+BF132+BI132+BL132+BO132+BR132+BU132+BX132+CA132+CD132+CG132+CJ132+CM132+CP132+CS132</f>
        <v>0</v>
      </c>
      <c r="Z132" s="88" t="n">
        <f aca="false">AC132+AF132+AI132+AL132+AO132+AR132+AU132+AX132+BA132+BD132+BG132+BJ132+BM132+BP132+BS132+BV132+BY132+CB132+CE132+CH132+CK132+CN132+CQ132+CT132</f>
        <v>0</v>
      </c>
      <c r="CU132" s="88" t="n">
        <f aca="false">CX132+DA132+DD132+DG132+DJ132+DM132+DP132+DS132+DV132+DY132+EB132+EE132</f>
        <v>0</v>
      </c>
      <c r="CV132" s="88" t="n">
        <f aca="false">CY132+DB132+DE132+DH132+DK132+DN132+DQ132+DT132+DW132+DZ132+EC132+EF132</f>
        <v>0</v>
      </c>
      <c r="CW132" s="88" t="n">
        <f aca="false">CZ132+DC132+DF132+DI132+DL132+DO132+DR132+DU132+DX132+EA132+ED132+EG132</f>
        <v>0</v>
      </c>
      <c r="EK132" s="88" t="n">
        <f aca="false">EN132</f>
        <v>0</v>
      </c>
      <c r="EL132" s="88" t="n">
        <f aca="false">EO132</f>
        <v>0</v>
      </c>
      <c r="EM132" s="88" t="n">
        <f aca="false">EP132</f>
        <v>0</v>
      </c>
      <c r="EQ132" s="88" t="n">
        <f aca="false">ET132</f>
        <v>0</v>
      </c>
      <c r="ER132" s="88" t="n">
        <f aca="false">EU132</f>
        <v>0</v>
      </c>
      <c r="ES132" s="88" t="n">
        <f aca="false">EV132</f>
        <v>0</v>
      </c>
      <c r="FC132" s="88" t="n">
        <f aca="false">FF132</f>
        <v>0</v>
      </c>
      <c r="FD132" s="88" t="n">
        <f aca="false">FG132</f>
        <v>0</v>
      </c>
      <c r="FE132" s="88" t="n">
        <f aca="false">FH132</f>
        <v>0</v>
      </c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</row>
    <row r="133" s="88" customFormat="true" ht="30" hidden="true" customHeight="false" outlineLevel="0" collapsed="false">
      <c r="A133" s="90" t="s">
        <v>111</v>
      </c>
      <c r="B133" s="90"/>
      <c r="C133" s="83" t="s">
        <v>87</v>
      </c>
      <c r="D133" s="83" t="s">
        <v>89</v>
      </c>
      <c r="E133" s="83" t="s">
        <v>90</v>
      </c>
      <c r="F133" s="83" t="s">
        <v>90</v>
      </c>
      <c r="G133" s="83" t="s">
        <v>108</v>
      </c>
      <c r="H133" s="84" t="n">
        <v>263</v>
      </c>
      <c r="I133" s="88" t="n">
        <f aca="false">L133+O133+R133+U133</f>
        <v>0</v>
      </c>
      <c r="J133" s="88" t="n">
        <f aca="false">M133+P133+S133+V133</f>
        <v>0</v>
      </c>
      <c r="K133" s="88" t="n">
        <f aca="false">N133+Q133+T133+W133</f>
        <v>0</v>
      </c>
      <c r="U133" s="88" t="n">
        <f aca="false">X133+CU133+EQ133+EK133+FC133</f>
        <v>0</v>
      </c>
      <c r="V133" s="88" t="n">
        <f aca="false">Y133+CV133+ER133+EL133+FD133</f>
        <v>0</v>
      </c>
      <c r="W133" s="88" t="n">
        <f aca="false">Z133+CW133+ES133+EM133+FE133</f>
        <v>0</v>
      </c>
      <c r="X133" s="88" t="n">
        <f aca="false">AA133+AD133+AG133+AJ133+AM133+AP133+AS133+AV133+AY133+BB133+BE133+BH133+BK133+BN133+BQ133+BT133+BW133+BZ133+CC133+CF133+CI133+CL133+CO133+CR133</f>
        <v>0</v>
      </c>
      <c r="Y133" s="88" t="n">
        <f aca="false">AB133+AE133+AH133+AK133+AN133+AQ133+AT133+AW133+AZ133+BC133+BF133+BI133+BL133+BO133+BR133+BU133+BX133+CA133+CD133+CG133+CJ133+CM133+CP133+CS133</f>
        <v>0</v>
      </c>
      <c r="Z133" s="88" t="n">
        <f aca="false">AC133+AF133+AI133+AL133+AO133+AR133+AU133+AX133+BA133+BD133+BG133+BJ133+BM133+BP133+BS133+BV133+BY133+CB133+CE133+CH133+CK133+CN133+CQ133+CT133</f>
        <v>0</v>
      </c>
      <c r="CU133" s="88" t="n">
        <f aca="false">CX133+DA133+DD133+DG133+DJ133+DM133+DP133+DS133+DV133+DY133+EB133+EE133</f>
        <v>0</v>
      </c>
      <c r="CV133" s="88" t="n">
        <f aca="false">CY133+DB133+DE133+DH133+DK133+DN133+DQ133+DT133+DW133+DZ133+EC133+EF133</f>
        <v>0</v>
      </c>
      <c r="CW133" s="88" t="n">
        <f aca="false">CZ133+DC133+DF133+DI133+DL133+DO133+DR133+DU133+DX133+EA133+ED133+EG133</f>
        <v>0</v>
      </c>
      <c r="EK133" s="88" t="n">
        <f aca="false">EN133</f>
        <v>0</v>
      </c>
      <c r="EL133" s="88" t="n">
        <f aca="false">EO133</f>
        <v>0</v>
      </c>
      <c r="EM133" s="88" t="n">
        <f aca="false">EP133</f>
        <v>0</v>
      </c>
      <c r="EQ133" s="88" t="n">
        <f aca="false">ET133</f>
        <v>0</v>
      </c>
      <c r="ER133" s="88" t="n">
        <f aca="false">EU133</f>
        <v>0</v>
      </c>
      <c r="ES133" s="88" t="n">
        <f aca="false">EV133</f>
        <v>0</v>
      </c>
      <c r="FC133" s="88" t="n">
        <f aca="false">FF133</f>
        <v>0</v>
      </c>
      <c r="FD133" s="88" t="n">
        <f aca="false">FG133</f>
        <v>0</v>
      </c>
      <c r="FE133" s="88" t="n">
        <f aca="false">FH133</f>
        <v>0</v>
      </c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</row>
    <row r="134" s="88" customFormat="true" ht="15" hidden="false" customHeight="false" outlineLevel="0" collapsed="false">
      <c r="A134" s="3" t="s">
        <v>112</v>
      </c>
      <c r="B134" s="3"/>
      <c r="C134" s="83" t="s">
        <v>87</v>
      </c>
      <c r="D134" s="83" t="s">
        <v>89</v>
      </c>
      <c r="E134" s="83" t="s">
        <v>92</v>
      </c>
      <c r="F134" s="83" t="s">
        <v>90</v>
      </c>
      <c r="G134" s="83" t="s">
        <v>94</v>
      </c>
      <c r="H134" s="84" t="n">
        <v>290</v>
      </c>
      <c r="I134" s="88" t="n">
        <f aca="false">L134+O134+R134+U134</f>
        <v>882.3</v>
      </c>
      <c r="J134" s="88" t="n">
        <f aca="false">M134+P134+S134+V134</f>
        <v>644.4</v>
      </c>
      <c r="K134" s="88" t="n">
        <f aca="false">N134+Q134+T134+W134</f>
        <v>876.1</v>
      </c>
      <c r="L134" s="88" t="n">
        <v>806.3</v>
      </c>
      <c r="M134" s="88" t="n">
        <v>608.4</v>
      </c>
      <c r="N134" s="88" t="n">
        <v>806.2</v>
      </c>
      <c r="O134" s="88" t="n">
        <v>76</v>
      </c>
      <c r="P134" s="88" t="n">
        <v>36</v>
      </c>
      <c r="Q134" s="88" t="n">
        <v>69.9</v>
      </c>
      <c r="U134" s="88" t="n">
        <f aca="false">X134+CU134+EQ134+EK134+FC134</f>
        <v>0</v>
      </c>
      <c r="V134" s="88" t="n">
        <f aca="false">Y134+CV134+ER134+EL134+FD134</f>
        <v>0</v>
      </c>
      <c r="W134" s="88" t="n">
        <f aca="false">Z134+CW134+ES134+EM134+FE134</f>
        <v>0</v>
      </c>
      <c r="X134" s="88" t="n">
        <f aca="false">AA134+AD134+AG134+AJ134+AM134+AP134+AS134+AV134+AY134+BB134+BE134+BH134+BK134+BN134+BQ134+BT134+BW134+BZ134+CC134+CF134+CI134+CL134+CO134+CR134</f>
        <v>0</v>
      </c>
      <c r="Y134" s="88" t="n">
        <f aca="false">AB134+AE134+AH134+AK134+AN134+AQ134+AT134+AW134+AZ134+BC134+BF134+BI134+BL134+BO134+BR134+BU134+BX134+CA134+CD134+CG134+CJ134+CM134+CP134+CS134</f>
        <v>0</v>
      </c>
      <c r="Z134" s="88" t="n">
        <f aca="false">AC134+AF134+AI134+AL134+AO134+AR134+AU134+AX134+BA134+BD134+BG134+BJ134+BM134+BP134+BS134+BV134+BY134+CB134+CE134+CH134+CK134+CN134+CQ134+CT134</f>
        <v>0</v>
      </c>
      <c r="CU134" s="88" t="n">
        <f aca="false">CX134+DA134+DD134+DG134+DJ134+DM134+DP134+DS134+DV134+DY134+EB134+EE134</f>
        <v>0</v>
      </c>
      <c r="CV134" s="88" t="n">
        <f aca="false">CY134+DB134+DE134+DH134+DK134+DN134+DQ134+DT134+DW134+DZ134+EC134+EF134</f>
        <v>0</v>
      </c>
      <c r="CW134" s="88" t="n">
        <f aca="false">CZ134+DC134+DF134+DI134+DL134+DO134+DR134+DU134+DX134+EA134+ED134+EG134</f>
        <v>0</v>
      </c>
      <c r="EK134" s="88" t="n">
        <f aca="false">EN134</f>
        <v>0</v>
      </c>
      <c r="EL134" s="88" t="n">
        <f aca="false">EO134</f>
        <v>0</v>
      </c>
      <c r="EM134" s="88" t="n">
        <f aca="false">EP134</f>
        <v>0</v>
      </c>
      <c r="EQ134" s="88" t="n">
        <f aca="false">ET134</f>
        <v>0</v>
      </c>
      <c r="ER134" s="88" t="n">
        <f aca="false">EU134</f>
        <v>0</v>
      </c>
      <c r="ES134" s="88" t="n">
        <f aca="false">EV134</f>
        <v>0</v>
      </c>
      <c r="FC134" s="88" t="n">
        <f aca="false">FF134</f>
        <v>0</v>
      </c>
      <c r="FD134" s="88" t="n">
        <f aca="false">FG134</f>
        <v>0</v>
      </c>
      <c r="FE134" s="88" t="n">
        <f aca="false">FH134</f>
        <v>0</v>
      </c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</row>
    <row r="135" customFormat="false" ht="15" hidden="false" customHeight="false" outlineLevel="0" collapsed="false">
      <c r="A135" s="3" t="s">
        <v>113</v>
      </c>
      <c r="B135" s="3"/>
      <c r="C135" s="83" t="s">
        <v>87</v>
      </c>
      <c r="D135" s="83" t="s">
        <v>89</v>
      </c>
      <c r="E135" s="83" t="s">
        <v>92</v>
      </c>
      <c r="F135" s="83" t="s">
        <v>90</v>
      </c>
      <c r="G135" s="83" t="s">
        <v>94</v>
      </c>
      <c r="H135" s="84" t="n">
        <v>300</v>
      </c>
      <c r="I135" s="88" t="n">
        <f aca="false">SUM(I137:I138)</f>
        <v>770.8</v>
      </c>
      <c r="J135" s="88" t="n">
        <f aca="false">M135+P135+S135+V135</f>
        <v>266</v>
      </c>
      <c r="K135" s="88" t="n">
        <f aca="false">N135+Q135+T135+W135</f>
        <v>615.4</v>
      </c>
      <c r="L135" s="88" t="n">
        <f aca="false">SUM(L137:L138)</f>
        <v>27</v>
      </c>
      <c r="M135" s="88" t="n">
        <f aca="false">SUM(M137:M138)</f>
        <v>27</v>
      </c>
      <c r="N135" s="88" t="n">
        <f aca="false">SUM(N137:N138)</f>
        <v>27</v>
      </c>
      <c r="O135" s="88" t="n">
        <f aca="false">SUM(O137:O138)</f>
        <v>743.8</v>
      </c>
      <c r="P135" s="88" t="n">
        <f aca="false">SUM(P137:P138)</f>
        <v>239</v>
      </c>
      <c r="Q135" s="88" t="n">
        <f aca="false">SUM(Q137:Q138)</f>
        <v>588.4</v>
      </c>
      <c r="R135" s="88" t="n">
        <f aca="false">SUM(R137:R138)</f>
        <v>0</v>
      </c>
      <c r="S135" s="88"/>
      <c r="T135" s="88"/>
      <c r="U135" s="88" t="n">
        <f aca="false">SUM(U137:U138)</f>
        <v>0</v>
      </c>
      <c r="V135" s="88" t="n">
        <f aca="false">SUM(V137:V138)</f>
        <v>0</v>
      </c>
      <c r="W135" s="88" t="n">
        <f aca="false">SUM(W137:W138)</f>
        <v>0</v>
      </c>
      <c r="X135" s="88" t="n">
        <f aca="false">SUM(X137:X138)</f>
        <v>0</v>
      </c>
      <c r="Y135" s="88" t="n">
        <f aca="false">SUM(Y137:Y138)</f>
        <v>0</v>
      </c>
      <c r="Z135" s="88" t="n">
        <f aca="false">SUM(Z137:Z138)</f>
        <v>0</v>
      </c>
      <c r="AA135" s="88" t="n">
        <f aca="false">SUM(AA137:AA138)</f>
        <v>0</v>
      </c>
      <c r="AB135" s="88" t="n">
        <f aca="false">SUM(AB137:AB138)</f>
        <v>0</v>
      </c>
      <c r="AC135" s="88" t="n">
        <f aca="false">SUM(AC137:AC138)</f>
        <v>0</v>
      </c>
      <c r="AD135" s="88" t="n">
        <f aca="false">SUM(AD137:AD138)</f>
        <v>0</v>
      </c>
      <c r="AE135" s="88" t="n">
        <f aca="false">SUM(AE137:AE138)</f>
        <v>0</v>
      </c>
      <c r="AF135" s="88" t="n">
        <f aca="false">SUM(AF137:AF138)</f>
        <v>0</v>
      </c>
      <c r="AG135" s="88" t="n">
        <f aca="false">SUM(AG137:AG138)</f>
        <v>0</v>
      </c>
      <c r="AH135" s="88" t="n">
        <f aca="false">SUM(AH137:AH138)</f>
        <v>0</v>
      </c>
      <c r="AI135" s="88" t="n">
        <f aca="false">SUM(AI137:AI138)</f>
        <v>0</v>
      </c>
      <c r="AJ135" s="88" t="n">
        <f aca="false">SUM(AJ137:AJ138)</f>
        <v>0</v>
      </c>
      <c r="AK135" s="88" t="n">
        <f aca="false">SUM(AK137:AK138)</f>
        <v>0</v>
      </c>
      <c r="AL135" s="88" t="n">
        <f aca="false">SUM(AL137:AL138)</f>
        <v>0</v>
      </c>
      <c r="AM135" s="88" t="n">
        <f aca="false">SUM(AM137:AM138)</f>
        <v>0</v>
      </c>
      <c r="AN135" s="88" t="n">
        <f aca="false">SUM(AN137:AN138)</f>
        <v>0</v>
      </c>
      <c r="AO135" s="88" t="n">
        <f aca="false">SUM(AO137:AO138)</f>
        <v>0</v>
      </c>
      <c r="AP135" s="88" t="n">
        <f aca="false">SUM(AP137:AP138)</f>
        <v>0</v>
      </c>
      <c r="AQ135" s="88" t="n">
        <f aca="false">SUM(AQ137:AQ138)</f>
        <v>0</v>
      </c>
      <c r="AR135" s="88" t="n">
        <f aca="false">SUM(AR137:AR138)</f>
        <v>0</v>
      </c>
      <c r="AS135" s="88" t="n">
        <f aca="false">SUM(AS137:AS138)</f>
        <v>0</v>
      </c>
      <c r="AT135" s="88" t="n">
        <f aca="false">SUM(AT137:AT138)</f>
        <v>0</v>
      </c>
      <c r="AU135" s="88" t="n">
        <f aca="false">SUM(AU137:AU138)</f>
        <v>0</v>
      </c>
      <c r="AV135" s="88" t="n">
        <f aca="false">SUM(AV137:AV138)</f>
        <v>0</v>
      </c>
      <c r="AW135" s="88" t="n">
        <f aca="false">SUM(AW137:AW138)</f>
        <v>0</v>
      </c>
      <c r="AX135" s="88" t="n">
        <f aca="false">SUM(AX137:AX138)</f>
        <v>0</v>
      </c>
      <c r="AY135" s="88" t="n">
        <f aca="false">SUM(AY137:AY138)</f>
        <v>0</v>
      </c>
      <c r="AZ135" s="88" t="n">
        <f aca="false">SUM(AZ137:AZ138)</f>
        <v>0</v>
      </c>
      <c r="BA135" s="88" t="n">
        <f aca="false">SUM(BA137:BA138)</f>
        <v>0</v>
      </c>
      <c r="BB135" s="88" t="n">
        <f aca="false">SUM(BB137:BB138)</f>
        <v>0</v>
      </c>
      <c r="BC135" s="88" t="n">
        <f aca="false">SUM(BC137:BC138)</f>
        <v>0</v>
      </c>
      <c r="BD135" s="88" t="n">
        <f aca="false">SUM(BD137:BD138)</f>
        <v>0</v>
      </c>
      <c r="BE135" s="88" t="n">
        <f aca="false">SUM(BE137:BE138)</f>
        <v>0</v>
      </c>
      <c r="BF135" s="88" t="n">
        <f aca="false">SUM(BF137:BF138)</f>
        <v>0</v>
      </c>
      <c r="BG135" s="88" t="n">
        <f aca="false">SUM(BG137:BG138)</f>
        <v>0</v>
      </c>
      <c r="BH135" s="88" t="n">
        <f aca="false">SUM(BH137:BH138)</f>
        <v>0</v>
      </c>
      <c r="BI135" s="88" t="n">
        <f aca="false">SUM(BI137:BI138)</f>
        <v>0</v>
      </c>
      <c r="BJ135" s="88" t="n">
        <f aca="false">SUM(BJ137:BJ138)</f>
        <v>0</v>
      </c>
      <c r="BK135" s="88" t="n">
        <f aca="false">SUM(BK137:BK138)</f>
        <v>0</v>
      </c>
      <c r="BL135" s="88" t="n">
        <f aca="false">SUM(BL137:BL138)</f>
        <v>0</v>
      </c>
      <c r="BM135" s="88" t="n">
        <f aca="false">SUM(BM137:BM138)</f>
        <v>0</v>
      </c>
      <c r="BN135" s="88" t="n">
        <f aca="false">SUM(BN137:BN138)</f>
        <v>0</v>
      </c>
      <c r="BO135" s="88" t="n">
        <f aca="false">SUM(BO137:BO138)</f>
        <v>0</v>
      </c>
      <c r="BP135" s="88" t="n">
        <f aca="false">SUM(BP137:BP138)</f>
        <v>0</v>
      </c>
      <c r="BQ135" s="88" t="n">
        <f aca="false">SUM(BQ137:BQ138)</f>
        <v>0</v>
      </c>
      <c r="BR135" s="88" t="n">
        <f aca="false">SUM(BR137:BR138)</f>
        <v>0</v>
      </c>
      <c r="BS135" s="88" t="n">
        <f aca="false">SUM(BS137:BS138)</f>
        <v>0</v>
      </c>
      <c r="BT135" s="88" t="n">
        <f aca="false">SUM(BT137:BT138)</f>
        <v>0</v>
      </c>
      <c r="BU135" s="88" t="n">
        <f aca="false">SUM(BU137:BU138)</f>
        <v>0</v>
      </c>
      <c r="BV135" s="88" t="n">
        <f aca="false">SUM(BV137:BV138)</f>
        <v>0</v>
      </c>
      <c r="BW135" s="88" t="n">
        <f aca="false">SUM(BW137:BW138)</f>
        <v>0</v>
      </c>
      <c r="BX135" s="88" t="n">
        <f aca="false">SUM(BX137:BX138)</f>
        <v>0</v>
      </c>
      <c r="BY135" s="88" t="n">
        <f aca="false">SUM(BY137:BY138)</f>
        <v>0</v>
      </c>
      <c r="BZ135" s="88" t="n">
        <f aca="false">SUM(BZ137:BZ138)</f>
        <v>0</v>
      </c>
      <c r="CA135" s="88" t="n">
        <f aca="false">SUM(CA137:CA138)</f>
        <v>0</v>
      </c>
      <c r="CB135" s="88" t="n">
        <f aca="false">SUM(CB137:CB138)</f>
        <v>0</v>
      </c>
      <c r="CC135" s="88" t="n">
        <f aca="false">SUM(CC137:CC138)</f>
        <v>0</v>
      </c>
      <c r="CD135" s="88" t="n">
        <f aca="false">SUM(CD137:CD138)</f>
        <v>0</v>
      </c>
      <c r="CE135" s="88" t="n">
        <f aca="false">SUM(CE137:CE138)</f>
        <v>0</v>
      </c>
      <c r="CF135" s="88" t="n">
        <f aca="false">SUM(CF137:CF138)</f>
        <v>0</v>
      </c>
      <c r="CG135" s="88" t="n">
        <f aca="false">SUM(CG137:CG138)</f>
        <v>0</v>
      </c>
      <c r="CH135" s="88" t="n">
        <f aca="false">SUM(CH137:CH138)</f>
        <v>0</v>
      </c>
      <c r="CI135" s="88" t="n">
        <f aca="false">SUM(CI137:CI138)</f>
        <v>0</v>
      </c>
      <c r="CJ135" s="88" t="n">
        <f aca="false">SUM(CJ137:CJ138)</f>
        <v>0</v>
      </c>
      <c r="CK135" s="88" t="n">
        <f aca="false">SUM(CK137:CK138)</f>
        <v>0</v>
      </c>
      <c r="CL135" s="88" t="n">
        <f aca="false">SUM(CL137:CL138)</f>
        <v>0</v>
      </c>
      <c r="CM135" s="88" t="n">
        <f aca="false">SUM(CM137:CM138)</f>
        <v>0</v>
      </c>
      <c r="CN135" s="88" t="n">
        <f aca="false">SUM(CN137:CN138)</f>
        <v>0</v>
      </c>
      <c r="CO135" s="88" t="n">
        <f aca="false">SUM(CO137:CO138)</f>
        <v>0</v>
      </c>
      <c r="CP135" s="88" t="n">
        <f aca="false">SUM(CP137:CP138)</f>
        <v>0</v>
      </c>
      <c r="CQ135" s="88" t="n">
        <f aca="false">SUM(CQ137:CQ138)</f>
        <v>0</v>
      </c>
      <c r="CR135" s="88" t="n">
        <f aca="false">SUM(CR137:CR138)</f>
        <v>0</v>
      </c>
      <c r="CS135" s="88" t="n">
        <f aca="false">SUM(CS137:CS138)</f>
        <v>0</v>
      </c>
      <c r="CT135" s="88" t="n">
        <f aca="false">SUM(CT137:CT138)</f>
        <v>0</v>
      </c>
      <c r="CU135" s="88" t="n">
        <f aca="false">SUM(CU137:CU138)</f>
        <v>0</v>
      </c>
      <c r="CV135" s="88" t="n">
        <f aca="false">SUM(CV137:CV138)</f>
        <v>0</v>
      </c>
      <c r="CW135" s="88" t="n">
        <f aca="false">SUM(CW137:CW138)</f>
        <v>0</v>
      </c>
      <c r="CX135" s="88" t="n">
        <f aca="false">SUM(CX137:CX138)</f>
        <v>0</v>
      </c>
      <c r="CY135" s="88" t="n">
        <f aca="false">SUM(CY137:CY138)</f>
        <v>0</v>
      </c>
      <c r="CZ135" s="88" t="n">
        <f aca="false">SUM(CZ137:CZ138)</f>
        <v>0</v>
      </c>
      <c r="DA135" s="88" t="n">
        <f aca="false">SUM(DA137:DA138)</f>
        <v>0</v>
      </c>
      <c r="DB135" s="88" t="n">
        <f aca="false">SUM(DB137:DB138)</f>
        <v>0</v>
      </c>
      <c r="DC135" s="88" t="n">
        <f aca="false">SUM(DC137:DC138)</f>
        <v>0</v>
      </c>
      <c r="DD135" s="88" t="n">
        <f aca="false">SUM(DD137:DD138)</f>
        <v>0</v>
      </c>
      <c r="DE135" s="88" t="n">
        <f aca="false">SUM(DE137:DE138)</f>
        <v>0</v>
      </c>
      <c r="DF135" s="88" t="n">
        <f aca="false">SUM(DF137:DF138)</f>
        <v>0</v>
      </c>
      <c r="DG135" s="88" t="n">
        <f aca="false">SUM(DG137:DG138)</f>
        <v>0</v>
      </c>
      <c r="DH135" s="88" t="n">
        <f aca="false">SUM(DH137:DH138)</f>
        <v>0</v>
      </c>
      <c r="DI135" s="88" t="n">
        <f aca="false">SUM(DI137:DI138)</f>
        <v>0</v>
      </c>
      <c r="DJ135" s="88" t="n">
        <f aca="false">SUM(DJ137:DJ138)</f>
        <v>0</v>
      </c>
      <c r="DK135" s="88" t="n">
        <f aca="false">SUM(DK137:DK138)</f>
        <v>0</v>
      </c>
      <c r="DL135" s="88" t="n">
        <f aca="false">SUM(DL137:DL138)</f>
        <v>0</v>
      </c>
      <c r="DM135" s="88" t="n">
        <f aca="false">SUM(DM137:DM138)</f>
        <v>0</v>
      </c>
      <c r="DN135" s="88" t="n">
        <f aca="false">SUM(DN137:DN138)</f>
        <v>0</v>
      </c>
      <c r="DO135" s="88" t="n">
        <f aca="false">SUM(DO137:DO138)</f>
        <v>0</v>
      </c>
      <c r="DP135" s="88" t="n">
        <f aca="false">SUM(DP137:DP138)</f>
        <v>0</v>
      </c>
      <c r="DQ135" s="88" t="n">
        <f aca="false">SUM(DQ137:DQ138)</f>
        <v>0</v>
      </c>
      <c r="DR135" s="88" t="n">
        <f aca="false">SUM(DR137:DR138)</f>
        <v>0</v>
      </c>
      <c r="DS135" s="88" t="n">
        <f aca="false">SUM(DS137:DS138)</f>
        <v>0</v>
      </c>
      <c r="DT135" s="88" t="n">
        <f aca="false">SUM(DT137:DT138)</f>
        <v>0</v>
      </c>
      <c r="DU135" s="88" t="n">
        <f aca="false">SUM(DU137:DU138)</f>
        <v>0</v>
      </c>
      <c r="DV135" s="88" t="n">
        <f aca="false">SUM(DV137:DV138)</f>
        <v>0</v>
      </c>
      <c r="DW135" s="88" t="n">
        <f aca="false">SUM(DW137:DW138)</f>
        <v>0</v>
      </c>
      <c r="DX135" s="88" t="n">
        <f aca="false">SUM(DX137:DX138)</f>
        <v>0</v>
      </c>
      <c r="DY135" s="88" t="n">
        <f aca="false">SUM(DY137:DY138)</f>
        <v>0</v>
      </c>
      <c r="DZ135" s="88" t="n">
        <f aca="false">SUM(DZ137:DZ138)</f>
        <v>0</v>
      </c>
      <c r="EA135" s="88" t="n">
        <f aca="false">SUM(EA137:EA138)</f>
        <v>0</v>
      </c>
      <c r="EB135" s="88" t="n">
        <f aca="false">SUM(EB137:EB138)</f>
        <v>0</v>
      </c>
      <c r="EC135" s="88" t="n">
        <f aca="false">SUM(EC137:EC138)</f>
        <v>0</v>
      </c>
      <c r="ED135" s="88" t="n">
        <f aca="false">SUM(ED137:ED138)</f>
        <v>0</v>
      </c>
      <c r="EE135" s="88" t="n">
        <f aca="false">SUM(EE137:EE138)</f>
        <v>0</v>
      </c>
      <c r="EF135" s="88" t="n">
        <f aca="false">SUM(EF137:EF138)</f>
        <v>0</v>
      </c>
      <c r="EG135" s="88" t="n">
        <f aca="false">SUM(EG137:EG138)</f>
        <v>0</v>
      </c>
      <c r="EH135" s="88"/>
      <c r="EI135" s="88"/>
      <c r="EJ135" s="88"/>
      <c r="EK135" s="88" t="n">
        <f aca="false">SUM(EK137:EK138)</f>
        <v>0</v>
      </c>
      <c r="EL135" s="88" t="n">
        <f aca="false">SUM(EL137:EL138)</f>
        <v>0</v>
      </c>
      <c r="EM135" s="88" t="n">
        <f aca="false">SUM(EM137:EM138)</f>
        <v>0</v>
      </c>
      <c r="EN135" s="88" t="n">
        <f aca="false">SUM(EN137:EN138)</f>
        <v>0</v>
      </c>
      <c r="EO135" s="88" t="n">
        <f aca="false">SUM(EO137:EO138)</f>
        <v>0</v>
      </c>
      <c r="EP135" s="88" t="n">
        <f aca="false">SUM(EP137:EP138)</f>
        <v>0</v>
      </c>
      <c r="EQ135" s="88" t="n">
        <f aca="false">SUM(EQ137:EQ138)</f>
        <v>0</v>
      </c>
      <c r="ER135" s="88" t="n">
        <f aca="false">SUM(ER137:ER138)</f>
        <v>0</v>
      </c>
      <c r="ES135" s="88" t="n">
        <f aca="false">SUM(ES137:ES138)</f>
        <v>0</v>
      </c>
      <c r="ET135" s="88" t="n">
        <f aca="false">SUM(ET137:ET138)</f>
        <v>0</v>
      </c>
      <c r="EU135" s="88" t="n">
        <f aca="false">SUM(EU137:EU138)</f>
        <v>0</v>
      </c>
      <c r="EV135" s="88" t="n">
        <f aca="false">SUM(EV137:EV138)</f>
        <v>0</v>
      </c>
      <c r="EW135" s="88" t="n">
        <f aca="false">SUM(EW137:EW138)</f>
        <v>0</v>
      </c>
      <c r="EX135" s="88"/>
      <c r="EY135" s="88"/>
      <c r="EZ135" s="88" t="n">
        <f aca="false">SUM(EZ137:EZ138)</f>
        <v>0</v>
      </c>
      <c r="FA135" s="88"/>
      <c r="FB135" s="88"/>
      <c r="FC135" s="88" t="n">
        <f aca="false">SUM(FC137:FC138)</f>
        <v>0</v>
      </c>
      <c r="FD135" s="88" t="n">
        <f aca="false">SUM(FD137:FD138)</f>
        <v>0</v>
      </c>
      <c r="FE135" s="88" t="n">
        <f aca="false">SUM(FE137:FE138)</f>
        <v>0</v>
      </c>
      <c r="FF135" s="88" t="n">
        <f aca="false">SUM(FF137:FF138)</f>
        <v>0</v>
      </c>
      <c r="FG135" s="88" t="n">
        <f aca="false">SUM(FG137:FG138)</f>
        <v>0</v>
      </c>
      <c r="FH135" s="88" t="n">
        <f aca="false">SUM(FH137:FH138)</f>
        <v>0</v>
      </c>
    </row>
    <row r="136" s="88" customFormat="true" ht="15" hidden="false" customHeight="false" outlineLevel="0" collapsed="false">
      <c r="A136" s="3" t="s">
        <v>96</v>
      </c>
      <c r="B136" s="3"/>
      <c r="C136" s="83"/>
      <c r="D136" s="83"/>
      <c r="E136" s="83"/>
      <c r="F136" s="83"/>
      <c r="G136" s="83"/>
      <c r="H136" s="84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s="88" customFormat="true" ht="15" hidden="false" customHeight="false" outlineLevel="0" collapsed="false">
      <c r="A137" s="3" t="s">
        <v>114</v>
      </c>
      <c r="B137" s="3"/>
      <c r="C137" s="83" t="s">
        <v>87</v>
      </c>
      <c r="D137" s="83" t="s">
        <v>89</v>
      </c>
      <c r="E137" s="83" t="s">
        <v>92</v>
      </c>
      <c r="F137" s="83" t="s">
        <v>90</v>
      </c>
      <c r="G137" s="83" t="s">
        <v>94</v>
      </c>
      <c r="H137" s="84" t="n">
        <v>310</v>
      </c>
      <c r="I137" s="88" t="n">
        <f aca="false">L137+O137+R137+U137</f>
        <v>677.3</v>
      </c>
      <c r="J137" s="88" t="n">
        <f aca="false">M137+P137+S137+V137</f>
        <v>227</v>
      </c>
      <c r="K137" s="88" t="n">
        <f aca="false">N137+Q137+T137+W137</f>
        <v>563.2</v>
      </c>
      <c r="L137" s="88" t="n">
        <v>27</v>
      </c>
      <c r="M137" s="88" t="n">
        <v>27</v>
      </c>
      <c r="N137" s="88" t="n">
        <v>27</v>
      </c>
      <c r="O137" s="88" t="n">
        <v>650.3</v>
      </c>
      <c r="P137" s="88" t="n">
        <v>200</v>
      </c>
      <c r="Q137" s="88" t="n">
        <v>536.2</v>
      </c>
      <c r="U137" s="88" t="n">
        <f aca="false">X137+CU137+EQ137+EK137+FC137</f>
        <v>0</v>
      </c>
      <c r="V137" s="88" t="n">
        <f aca="false">Y137+CV137+ER137+EL137+FD137</f>
        <v>0</v>
      </c>
      <c r="W137" s="88" t="n">
        <f aca="false">Z137+CW137+ES137+EM137+FE137</f>
        <v>0</v>
      </c>
      <c r="X137" s="88" t="n">
        <f aca="false">AA137+AD137+AG137+AJ137+AM137+AP137+AS137+AV137+AY137+BB137+BE137+BH137+BK137+BN137+BQ137+BT137+BW137+BZ137+CC137+CF137+CI137+CL137+CO137+CR137</f>
        <v>0</v>
      </c>
      <c r="Y137" s="88" t="n">
        <f aca="false">AB137+AE137+AH137+AK137+AN137+AQ137+AT137+AW137+AZ137+BC137+BF137+BI137+BL137+BO137+BR137+BU137+BX137+CA137+CD137+CG137+CJ137+CM137+CP137+CS137</f>
        <v>0</v>
      </c>
      <c r="Z137" s="88" t="n">
        <f aca="false">AC137+AF137+AI137+AL137+AO137+AR137+AU137+AX137+BA137+BD137+BG137+BJ137+BM137+BP137+BS137+BV137+BY137+CB137+CE137+CH137+CK137+CN137+CQ137+CT137</f>
        <v>0</v>
      </c>
      <c r="CU137" s="88" t="n">
        <f aca="false">CX137+DA137+DD137+DG137+DJ137+DM137+DP137+DS137+DV137+DY137+EB137+EE137</f>
        <v>0</v>
      </c>
      <c r="CV137" s="88" t="n">
        <f aca="false">CY137+DB137+DE137+DH137+DK137+DN137+DQ137+DT137+DW137+DZ137+EC137+EF137</f>
        <v>0</v>
      </c>
      <c r="CW137" s="88" t="n">
        <f aca="false">CZ137+DC137+DF137+DI137+DL137+DO137+DR137+DU137+DX137+EA137+ED137+EG137</f>
        <v>0</v>
      </c>
      <c r="EK137" s="88" t="n">
        <f aca="false">EN137</f>
        <v>0</v>
      </c>
      <c r="EL137" s="88" t="n">
        <f aca="false">EO137</f>
        <v>0</v>
      </c>
      <c r="EM137" s="88" t="n">
        <f aca="false">EP137</f>
        <v>0</v>
      </c>
      <c r="EQ137" s="88" t="n">
        <f aca="false">ET137</f>
        <v>0</v>
      </c>
      <c r="ER137" s="88" t="n">
        <f aca="false">EU137</f>
        <v>0</v>
      </c>
      <c r="ES137" s="88" t="n">
        <f aca="false">EV137</f>
        <v>0</v>
      </c>
      <c r="FC137" s="88" t="n">
        <f aca="false">FF137</f>
        <v>0</v>
      </c>
      <c r="FD137" s="88" t="n">
        <f aca="false">FG137</f>
        <v>0</v>
      </c>
      <c r="FE137" s="88" t="n">
        <f aca="false">FH137</f>
        <v>0</v>
      </c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</row>
    <row r="138" s="88" customFormat="true" ht="15" hidden="false" customHeight="false" outlineLevel="0" collapsed="false">
      <c r="A138" s="3" t="s">
        <v>115</v>
      </c>
      <c r="B138" s="3"/>
      <c r="C138" s="83" t="s">
        <v>87</v>
      </c>
      <c r="D138" s="83" t="s">
        <v>89</v>
      </c>
      <c r="E138" s="83" t="s">
        <v>92</v>
      </c>
      <c r="F138" s="83" t="s">
        <v>90</v>
      </c>
      <c r="G138" s="83" t="s">
        <v>94</v>
      </c>
      <c r="H138" s="84" t="n">
        <v>340</v>
      </c>
      <c r="I138" s="88" t="n">
        <f aca="false">L138+O138+R138+U138</f>
        <v>93.5</v>
      </c>
      <c r="J138" s="88" t="n">
        <f aca="false">M138+P138+S138+V138</f>
        <v>39</v>
      </c>
      <c r="K138" s="88" t="n">
        <f aca="false">N138+Q138+T138+W138</f>
        <v>52.2</v>
      </c>
      <c r="O138" s="88" t="n">
        <v>93.5</v>
      </c>
      <c r="P138" s="88" t="n">
        <v>39</v>
      </c>
      <c r="Q138" s="88" t="n">
        <v>52.2</v>
      </c>
      <c r="U138" s="88" t="n">
        <f aca="false">X138+CU138+EQ138+EK138+FC138</f>
        <v>0</v>
      </c>
      <c r="V138" s="88" t="n">
        <f aca="false">Y138+CV138+ER138+EL138+FD138</f>
        <v>0</v>
      </c>
      <c r="W138" s="88" t="n">
        <f aca="false">Z138+CW138+ES138+EM138+FE138</f>
        <v>0</v>
      </c>
      <c r="X138" s="88" t="n">
        <f aca="false">AA138+AD138+AG138+AJ138+AM138+AP138+AS138+AV138+AY138+BB138+BE138+BH138+BK138+BN138+BQ138+BT138+BW138+BZ138+CC138+CF138+CI138+CL138+CO138+CR138</f>
        <v>0</v>
      </c>
      <c r="Y138" s="88" t="n">
        <f aca="false">AB138+AE138+AH138+AK138+AN138+AQ138+AT138+AW138+AZ138+BC138+BF138+BI138+BL138+BO138+BR138+BU138+BX138+CA138+CD138+CG138+CJ138+CM138+CP138+CS138</f>
        <v>0</v>
      </c>
      <c r="Z138" s="88" t="n">
        <f aca="false">AC138+AF138+AI138+AL138+AO138+AR138+AU138+AX138+BA138+BD138+BG138+BJ138+BM138+BP138+BS138+BV138+BY138+CB138+CE138+CH138+CK138+CN138+CQ138+CT138</f>
        <v>0</v>
      </c>
      <c r="CU138" s="88" t="n">
        <f aca="false">CX138+DA138+DD138+DG138+DJ138+DM138+DP138+DS138+DV138+DY138+EB138+EE138</f>
        <v>0</v>
      </c>
      <c r="CV138" s="88" t="n">
        <f aca="false">CY138+DB138+DE138+DH138+DK138+DN138+DQ138+DT138+DW138+DZ138+EC138+EF138</f>
        <v>0</v>
      </c>
      <c r="CW138" s="88" t="n">
        <f aca="false">CZ138+DC138+DF138+DI138+DL138+DO138+DR138+DU138+DX138+EA138+ED138+EG138</f>
        <v>0</v>
      </c>
      <c r="EK138" s="88" t="n">
        <f aca="false">EN138</f>
        <v>0</v>
      </c>
      <c r="EL138" s="88" t="n">
        <f aca="false">EO138</f>
        <v>0</v>
      </c>
      <c r="EM138" s="88" t="n">
        <f aca="false">EP138</f>
        <v>0</v>
      </c>
      <c r="EQ138" s="88" t="n">
        <f aca="false">ET138</f>
        <v>0</v>
      </c>
      <c r="ER138" s="88" t="n">
        <f aca="false">EU138</f>
        <v>0</v>
      </c>
      <c r="ES138" s="88" t="n">
        <f aca="false">EV138</f>
        <v>0</v>
      </c>
      <c r="FC138" s="88" t="n">
        <f aca="false">FF138</f>
        <v>0</v>
      </c>
      <c r="FD138" s="88" t="n">
        <f aca="false">FG138</f>
        <v>0</v>
      </c>
      <c r="FE138" s="88" t="n">
        <f aca="false">FH138</f>
        <v>0</v>
      </c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</row>
    <row r="139" s="88" customFormat="true" ht="15" hidden="false" customHeight="false" outlineLevel="0" collapsed="false">
      <c r="A139" s="92" t="s">
        <v>120</v>
      </c>
      <c r="B139" s="3"/>
      <c r="C139" s="83"/>
      <c r="D139" s="83"/>
      <c r="E139" s="83"/>
      <c r="F139" s="83"/>
      <c r="G139" s="83"/>
      <c r="H139" s="84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</row>
    <row r="140" customFormat="false" ht="15" hidden="false" customHeight="false" outlineLevel="0" collapsed="false">
      <c r="A140" s="75" t="s">
        <v>117</v>
      </c>
      <c r="B140" s="75"/>
      <c r="C140" s="76" t="s">
        <v>87</v>
      </c>
      <c r="D140" s="77"/>
      <c r="E140" s="77"/>
      <c r="F140" s="77"/>
      <c r="G140" s="77"/>
      <c r="H140" s="78"/>
      <c r="I140" s="79" t="n">
        <f aca="false">I141</f>
        <v>9910.5</v>
      </c>
      <c r="J140" s="79" t="n">
        <f aca="false">J141</f>
        <v>6777.4</v>
      </c>
      <c r="K140" s="79" t="n">
        <f aca="false">K141</f>
        <v>9867.6</v>
      </c>
      <c r="L140" s="79" t="n">
        <f aca="false">L141</f>
        <v>8554.8</v>
      </c>
      <c r="M140" s="79" t="n">
        <f aca="false">M141</f>
        <v>5949.6</v>
      </c>
      <c r="N140" s="79" t="n">
        <f aca="false">N141</f>
        <v>8540.5</v>
      </c>
      <c r="O140" s="79" t="n">
        <f aca="false">O141</f>
        <v>1355.7</v>
      </c>
      <c r="P140" s="79" t="n">
        <f aca="false">P141</f>
        <v>827.8</v>
      </c>
      <c r="Q140" s="79" t="n">
        <f aca="false">Q141</f>
        <v>1327.1</v>
      </c>
      <c r="R140" s="79" t="n">
        <f aca="false">R141</f>
        <v>0</v>
      </c>
      <c r="S140" s="79"/>
      <c r="T140" s="79"/>
      <c r="U140" s="79" t="n">
        <f aca="false">U141</f>
        <v>0</v>
      </c>
      <c r="V140" s="79" t="n">
        <f aca="false">V141</f>
        <v>0</v>
      </c>
      <c r="W140" s="79" t="n">
        <f aca="false">W141</f>
        <v>0</v>
      </c>
      <c r="X140" s="79" t="n">
        <f aca="false">X141</f>
        <v>0</v>
      </c>
      <c r="Y140" s="79" t="n">
        <f aca="false">Y141</f>
        <v>0</v>
      </c>
      <c r="Z140" s="79" t="n">
        <f aca="false">Z141</f>
        <v>0</v>
      </c>
      <c r="AA140" s="79" t="n">
        <f aca="false">AA141</f>
        <v>0</v>
      </c>
      <c r="AB140" s="79" t="n">
        <f aca="false">AB141</f>
        <v>0</v>
      </c>
      <c r="AC140" s="79" t="n">
        <f aca="false">AC141</f>
        <v>0</v>
      </c>
      <c r="AD140" s="79" t="n">
        <f aca="false">AD141</f>
        <v>0</v>
      </c>
      <c r="AE140" s="79" t="n">
        <f aca="false">AE141</f>
        <v>0</v>
      </c>
      <c r="AF140" s="79" t="n">
        <f aca="false">AF141</f>
        <v>0</v>
      </c>
      <c r="AG140" s="79" t="n">
        <f aca="false">AG141</f>
        <v>0</v>
      </c>
      <c r="AH140" s="79" t="n">
        <f aca="false">AH141</f>
        <v>0</v>
      </c>
      <c r="AI140" s="79" t="n">
        <f aca="false">AI141</f>
        <v>0</v>
      </c>
      <c r="AJ140" s="79" t="n">
        <f aca="false">AJ141</f>
        <v>0</v>
      </c>
      <c r="AK140" s="79" t="n">
        <f aca="false">AK141</f>
        <v>0</v>
      </c>
      <c r="AL140" s="79" t="n">
        <f aca="false">AL141</f>
        <v>0</v>
      </c>
      <c r="AM140" s="79" t="n">
        <f aca="false">AM141</f>
        <v>0</v>
      </c>
      <c r="AN140" s="79" t="n">
        <f aca="false">AN141</f>
        <v>0</v>
      </c>
      <c r="AO140" s="79" t="n">
        <f aca="false">AO141</f>
        <v>0</v>
      </c>
      <c r="AP140" s="79" t="n">
        <f aca="false">AP141</f>
        <v>0</v>
      </c>
      <c r="AQ140" s="79" t="n">
        <f aca="false">AQ141</f>
        <v>0</v>
      </c>
      <c r="AR140" s="79" t="n">
        <f aca="false">AR141</f>
        <v>0</v>
      </c>
      <c r="AS140" s="79" t="n">
        <f aca="false">AS141</f>
        <v>0</v>
      </c>
      <c r="AT140" s="79" t="n">
        <f aca="false">AT141</f>
        <v>0</v>
      </c>
      <c r="AU140" s="79" t="n">
        <f aca="false">AU141</f>
        <v>0</v>
      </c>
      <c r="AV140" s="79" t="n">
        <f aca="false">AV141</f>
        <v>0</v>
      </c>
      <c r="AW140" s="79" t="n">
        <f aca="false">AW141</f>
        <v>0</v>
      </c>
      <c r="AX140" s="79" t="n">
        <f aca="false">AX141</f>
        <v>0</v>
      </c>
      <c r="AY140" s="79" t="n">
        <f aca="false">AY141</f>
        <v>0</v>
      </c>
      <c r="AZ140" s="79" t="n">
        <f aca="false">AZ141</f>
        <v>0</v>
      </c>
      <c r="BA140" s="79" t="n">
        <f aca="false">BA141</f>
        <v>0</v>
      </c>
      <c r="BB140" s="79" t="n">
        <f aca="false">BB141</f>
        <v>0</v>
      </c>
      <c r="BC140" s="79" t="n">
        <f aca="false">BC141</f>
        <v>0</v>
      </c>
      <c r="BD140" s="79" t="n">
        <f aca="false">BD141</f>
        <v>0</v>
      </c>
      <c r="BE140" s="79" t="n">
        <f aca="false">BE141</f>
        <v>0</v>
      </c>
      <c r="BF140" s="79" t="n">
        <f aca="false">BF141</f>
        <v>0</v>
      </c>
      <c r="BG140" s="79" t="n">
        <f aca="false">BG141</f>
        <v>0</v>
      </c>
      <c r="BH140" s="79" t="n">
        <f aca="false">BH141</f>
        <v>0</v>
      </c>
      <c r="BI140" s="79" t="n">
        <f aca="false">BI141</f>
        <v>0</v>
      </c>
      <c r="BJ140" s="79" t="n">
        <f aca="false">BJ141</f>
        <v>0</v>
      </c>
      <c r="BK140" s="79" t="n">
        <f aca="false">BK141</f>
        <v>0</v>
      </c>
      <c r="BL140" s="79" t="n">
        <f aca="false">BL141</f>
        <v>0</v>
      </c>
      <c r="BM140" s="79" t="n">
        <f aca="false">BM141</f>
        <v>0</v>
      </c>
      <c r="BN140" s="79" t="n">
        <f aca="false">BN141</f>
        <v>0</v>
      </c>
      <c r="BO140" s="79" t="n">
        <f aca="false">BO141</f>
        <v>0</v>
      </c>
      <c r="BP140" s="79" t="n">
        <f aca="false">BP141</f>
        <v>0</v>
      </c>
      <c r="BQ140" s="79" t="n">
        <f aca="false">BQ141</f>
        <v>0</v>
      </c>
      <c r="BR140" s="79" t="n">
        <f aca="false">BR141</f>
        <v>0</v>
      </c>
      <c r="BS140" s="79" t="n">
        <f aca="false">BS141</f>
        <v>0</v>
      </c>
      <c r="BT140" s="79" t="n">
        <f aca="false">BT141</f>
        <v>0</v>
      </c>
      <c r="BU140" s="79" t="n">
        <f aca="false">BU141</f>
        <v>0</v>
      </c>
      <c r="BV140" s="79" t="n">
        <f aca="false">BV141</f>
        <v>0</v>
      </c>
      <c r="BW140" s="79" t="n">
        <f aca="false">BW141</f>
        <v>0</v>
      </c>
      <c r="BX140" s="79" t="n">
        <f aca="false">BX141</f>
        <v>0</v>
      </c>
      <c r="BY140" s="79" t="n">
        <f aca="false">BY141</f>
        <v>0</v>
      </c>
      <c r="BZ140" s="79" t="n">
        <f aca="false">BZ141</f>
        <v>0</v>
      </c>
      <c r="CA140" s="79" t="n">
        <f aca="false">CA141</f>
        <v>0</v>
      </c>
      <c r="CB140" s="79" t="n">
        <f aca="false">CB141</f>
        <v>0</v>
      </c>
      <c r="CC140" s="79" t="n">
        <f aca="false">CC141</f>
        <v>0</v>
      </c>
      <c r="CD140" s="79" t="n">
        <f aca="false">CD141</f>
        <v>0</v>
      </c>
      <c r="CE140" s="79" t="n">
        <f aca="false">CE141</f>
        <v>0</v>
      </c>
      <c r="CF140" s="79" t="n">
        <f aca="false">CF141</f>
        <v>0</v>
      </c>
      <c r="CG140" s="79" t="n">
        <f aca="false">CG141</f>
        <v>0</v>
      </c>
      <c r="CH140" s="79" t="n">
        <f aca="false">CH141</f>
        <v>0</v>
      </c>
      <c r="CI140" s="79" t="n">
        <f aca="false">CI141</f>
        <v>0</v>
      </c>
      <c r="CJ140" s="79" t="n">
        <f aca="false">CJ141</f>
        <v>0</v>
      </c>
      <c r="CK140" s="79" t="n">
        <f aca="false">CK141</f>
        <v>0</v>
      </c>
      <c r="CL140" s="79" t="n">
        <f aca="false">CL141</f>
        <v>0</v>
      </c>
      <c r="CM140" s="79" t="n">
        <f aca="false">CM141</f>
        <v>0</v>
      </c>
      <c r="CN140" s="79" t="n">
        <f aca="false">CN141</f>
        <v>0</v>
      </c>
      <c r="CO140" s="79" t="n">
        <f aca="false">CO141</f>
        <v>0</v>
      </c>
      <c r="CP140" s="79" t="n">
        <f aca="false">CP141</f>
        <v>0</v>
      </c>
      <c r="CQ140" s="79" t="n">
        <f aca="false">CQ141</f>
        <v>0</v>
      </c>
      <c r="CR140" s="79" t="n">
        <f aca="false">CR141</f>
        <v>0</v>
      </c>
      <c r="CS140" s="79" t="n">
        <f aca="false">CS141</f>
        <v>0</v>
      </c>
      <c r="CT140" s="79" t="n">
        <f aca="false">CT141</f>
        <v>0</v>
      </c>
      <c r="CU140" s="79" t="n">
        <f aca="false">CU141</f>
        <v>0</v>
      </c>
      <c r="CV140" s="79" t="n">
        <f aca="false">CV141</f>
        <v>0</v>
      </c>
      <c r="CW140" s="79" t="n">
        <f aca="false">CW141</f>
        <v>0</v>
      </c>
      <c r="CX140" s="79" t="n">
        <f aca="false">CX141</f>
        <v>0</v>
      </c>
      <c r="CY140" s="79" t="n">
        <f aca="false">CY141</f>
        <v>0</v>
      </c>
      <c r="CZ140" s="79" t="n">
        <f aca="false">CZ141</f>
        <v>0</v>
      </c>
      <c r="DA140" s="79" t="n">
        <f aca="false">DA141</f>
        <v>0</v>
      </c>
      <c r="DB140" s="79" t="n">
        <f aca="false">DB141</f>
        <v>0</v>
      </c>
      <c r="DC140" s="79" t="n">
        <f aca="false">DC141</f>
        <v>0</v>
      </c>
      <c r="DD140" s="79" t="n">
        <f aca="false">DD141</f>
        <v>0</v>
      </c>
      <c r="DE140" s="79" t="n">
        <f aca="false">DE141</f>
        <v>0</v>
      </c>
      <c r="DF140" s="79" t="n">
        <f aca="false">DF141</f>
        <v>0</v>
      </c>
      <c r="DG140" s="79" t="n">
        <f aca="false">DG141</f>
        <v>0</v>
      </c>
      <c r="DH140" s="79" t="n">
        <f aca="false">DH141</f>
        <v>0</v>
      </c>
      <c r="DI140" s="79" t="n">
        <f aca="false">DI141</f>
        <v>0</v>
      </c>
      <c r="DJ140" s="79" t="n">
        <f aca="false">DJ141</f>
        <v>0</v>
      </c>
      <c r="DK140" s="79" t="n">
        <f aca="false">DK141</f>
        <v>0</v>
      </c>
      <c r="DL140" s="79" t="n">
        <f aca="false">DL141</f>
        <v>0</v>
      </c>
      <c r="DM140" s="79" t="n">
        <f aca="false">DM141</f>
        <v>0</v>
      </c>
      <c r="DN140" s="79" t="n">
        <f aca="false">DN141</f>
        <v>0</v>
      </c>
      <c r="DO140" s="79" t="n">
        <f aca="false">DO141</f>
        <v>0</v>
      </c>
      <c r="DP140" s="79" t="n">
        <f aca="false">DP141</f>
        <v>0</v>
      </c>
      <c r="DQ140" s="79" t="n">
        <f aca="false">DQ141</f>
        <v>0</v>
      </c>
      <c r="DR140" s="79" t="n">
        <f aca="false">DR141</f>
        <v>0</v>
      </c>
      <c r="DS140" s="79" t="n">
        <f aca="false">DS141</f>
        <v>0</v>
      </c>
      <c r="DT140" s="79" t="n">
        <f aca="false">DT141</f>
        <v>0</v>
      </c>
      <c r="DU140" s="79" t="n">
        <f aca="false">DU141</f>
        <v>0</v>
      </c>
      <c r="DV140" s="79" t="n">
        <f aca="false">DV141</f>
        <v>0</v>
      </c>
      <c r="DW140" s="79" t="n">
        <f aca="false">DW141</f>
        <v>0</v>
      </c>
      <c r="DX140" s="79" t="n">
        <f aca="false">DX141</f>
        <v>0</v>
      </c>
      <c r="DY140" s="79" t="n">
        <f aca="false">DY141</f>
        <v>0</v>
      </c>
      <c r="DZ140" s="79" t="n">
        <f aca="false">DZ141</f>
        <v>0</v>
      </c>
      <c r="EA140" s="79" t="n">
        <f aca="false">EA141</f>
        <v>0</v>
      </c>
      <c r="EB140" s="79" t="n">
        <f aca="false">EB141</f>
        <v>0</v>
      </c>
      <c r="EC140" s="79" t="n">
        <f aca="false">EC141</f>
        <v>0</v>
      </c>
      <c r="ED140" s="79" t="n">
        <f aca="false">ED141</f>
        <v>0</v>
      </c>
      <c r="EE140" s="79" t="n">
        <f aca="false">EE141</f>
        <v>0</v>
      </c>
      <c r="EF140" s="79" t="n">
        <f aca="false">EF141</f>
        <v>0</v>
      </c>
      <c r="EG140" s="79" t="n">
        <f aca="false">EG141</f>
        <v>0</v>
      </c>
      <c r="EH140" s="79"/>
      <c r="EI140" s="79"/>
      <c r="EJ140" s="79"/>
      <c r="EK140" s="79" t="n">
        <f aca="false">EK141</f>
        <v>0</v>
      </c>
      <c r="EL140" s="79" t="n">
        <f aca="false">EL141</f>
        <v>0</v>
      </c>
      <c r="EM140" s="79" t="n">
        <f aca="false">EM141</f>
        <v>0</v>
      </c>
      <c r="EN140" s="79" t="n">
        <f aca="false">EN141</f>
        <v>0</v>
      </c>
      <c r="EO140" s="79" t="n">
        <f aca="false">EO141</f>
        <v>0</v>
      </c>
      <c r="EP140" s="79" t="n">
        <f aca="false">EP141</f>
        <v>0</v>
      </c>
      <c r="EQ140" s="79" t="n">
        <f aca="false">EQ141</f>
        <v>0</v>
      </c>
      <c r="ER140" s="79" t="n">
        <f aca="false">ER141</f>
        <v>0</v>
      </c>
      <c r="ES140" s="79" t="n">
        <f aca="false">ES141</f>
        <v>0</v>
      </c>
      <c r="ET140" s="79" t="n">
        <f aca="false">ET141</f>
        <v>0</v>
      </c>
      <c r="EU140" s="79" t="n">
        <f aca="false">EU141</f>
        <v>0</v>
      </c>
      <c r="EV140" s="79" t="n">
        <f aca="false">EV141</f>
        <v>0</v>
      </c>
      <c r="EW140" s="79" t="n">
        <f aca="false">EW141</f>
        <v>0</v>
      </c>
      <c r="EX140" s="79"/>
      <c r="EY140" s="79"/>
      <c r="EZ140" s="79" t="n">
        <f aca="false">EZ141</f>
        <v>0</v>
      </c>
      <c r="FA140" s="79"/>
      <c r="FB140" s="79"/>
      <c r="FC140" s="79" t="n">
        <f aca="false">FC141</f>
        <v>0</v>
      </c>
      <c r="FD140" s="79" t="n">
        <f aca="false">FD141</f>
        <v>0</v>
      </c>
      <c r="FE140" s="79" t="n">
        <f aca="false">FE141</f>
        <v>0</v>
      </c>
      <c r="FF140" s="79" t="n">
        <f aca="false">FF141</f>
        <v>0</v>
      </c>
      <c r="FG140" s="79" t="n">
        <f aca="false">FG141</f>
        <v>0</v>
      </c>
      <c r="FH140" s="79" t="n">
        <f aca="false">FH141</f>
        <v>0</v>
      </c>
    </row>
    <row r="141" customFormat="false" ht="15" hidden="false" customHeight="false" outlineLevel="0" collapsed="false">
      <c r="A141" s="81" t="s">
        <v>88</v>
      </c>
      <c r="B141" s="81"/>
      <c r="C141" s="82" t="s">
        <v>87</v>
      </c>
      <c r="D141" s="82" t="s">
        <v>89</v>
      </c>
      <c r="E141" s="82" t="s">
        <v>90</v>
      </c>
      <c r="F141" s="82" t="s">
        <v>90</v>
      </c>
      <c r="G141" s="83"/>
      <c r="H141" s="84"/>
      <c r="I141" s="85" t="n">
        <f aca="false">I142</f>
        <v>9910.5</v>
      </c>
      <c r="J141" s="85" t="n">
        <f aca="false">J142</f>
        <v>6777.4</v>
      </c>
      <c r="K141" s="85" t="n">
        <f aca="false">K142</f>
        <v>9867.6</v>
      </c>
      <c r="L141" s="85" t="n">
        <f aca="false">L142</f>
        <v>8554.8</v>
      </c>
      <c r="M141" s="85" t="n">
        <f aca="false">M142</f>
        <v>5949.6</v>
      </c>
      <c r="N141" s="85" t="n">
        <f aca="false">N142</f>
        <v>8540.5</v>
      </c>
      <c r="O141" s="79" t="n">
        <f aca="false">O142</f>
        <v>1355.7</v>
      </c>
      <c r="P141" s="85" t="n">
        <f aca="false">P142</f>
        <v>827.8</v>
      </c>
      <c r="Q141" s="85" t="n">
        <f aca="false">Q142</f>
        <v>1327.1</v>
      </c>
      <c r="R141" s="85" t="n">
        <f aca="false">R142</f>
        <v>0</v>
      </c>
      <c r="S141" s="85"/>
      <c r="T141" s="85"/>
      <c r="U141" s="85" t="n">
        <f aca="false">U142</f>
        <v>0</v>
      </c>
      <c r="V141" s="85" t="n">
        <f aca="false">V142</f>
        <v>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0</v>
      </c>
      <c r="AG141" s="85" t="n">
        <f aca="false">AG142</f>
        <v>0</v>
      </c>
      <c r="AH141" s="85" t="n">
        <f aca="false">AH142</f>
        <v>0</v>
      </c>
      <c r="AI141" s="85" t="n">
        <f aca="false">AI142</f>
        <v>0</v>
      </c>
      <c r="AJ141" s="85" t="n">
        <f aca="false">AJ142</f>
        <v>0</v>
      </c>
      <c r="AK141" s="85" t="n">
        <f aca="false">AK142</f>
        <v>0</v>
      </c>
      <c r="AL141" s="85" t="n">
        <f aca="false">AL142</f>
        <v>0</v>
      </c>
      <c r="AM141" s="85" t="n">
        <f aca="false">AM142</f>
        <v>0</v>
      </c>
      <c r="AN141" s="85" t="n">
        <f aca="false">AN142</f>
        <v>0</v>
      </c>
      <c r="AO141" s="85" t="n">
        <f aca="false">AO142</f>
        <v>0</v>
      </c>
      <c r="AP141" s="85" t="n">
        <f aca="false">AP142</f>
        <v>0</v>
      </c>
      <c r="AQ141" s="85" t="n">
        <f aca="false">AQ142</f>
        <v>0</v>
      </c>
      <c r="AR141" s="85" t="n">
        <f aca="false">AR142</f>
        <v>0</v>
      </c>
      <c r="AS141" s="85" t="n">
        <f aca="false">AS142</f>
        <v>0</v>
      </c>
      <c r="AT141" s="85" t="n">
        <f aca="false">AT142</f>
        <v>0</v>
      </c>
      <c r="AU141" s="85" t="n">
        <f aca="false">AU142</f>
        <v>0</v>
      </c>
      <c r="AV141" s="85" t="n">
        <f aca="false">AV142</f>
        <v>0</v>
      </c>
      <c r="AW141" s="85" t="n">
        <f aca="false">AW142</f>
        <v>0</v>
      </c>
      <c r="AX141" s="85" t="n">
        <f aca="false">AX142</f>
        <v>0</v>
      </c>
      <c r="AY141" s="85" t="n">
        <f aca="false">AY142</f>
        <v>0</v>
      </c>
      <c r="AZ141" s="85" t="n">
        <f aca="false">AZ142</f>
        <v>0</v>
      </c>
      <c r="BA141" s="85" t="n">
        <f aca="false">BA142</f>
        <v>0</v>
      </c>
      <c r="BB141" s="85" t="n">
        <f aca="false">BB142</f>
        <v>0</v>
      </c>
      <c r="BC141" s="85" t="n">
        <f aca="false">BC142</f>
        <v>0</v>
      </c>
      <c r="BD141" s="85" t="n">
        <f aca="false">BD142</f>
        <v>0</v>
      </c>
      <c r="BE141" s="85" t="n">
        <f aca="false">BE142</f>
        <v>0</v>
      </c>
      <c r="BF141" s="85" t="n">
        <f aca="false">BF142</f>
        <v>0</v>
      </c>
      <c r="BG141" s="85" t="n">
        <f aca="false">BG142</f>
        <v>0</v>
      </c>
      <c r="BH141" s="85" t="n">
        <f aca="false">BH142</f>
        <v>0</v>
      </c>
      <c r="BI141" s="85" t="n">
        <f aca="false">BI142</f>
        <v>0</v>
      </c>
      <c r="BJ141" s="85" t="n">
        <f aca="false">BJ142</f>
        <v>0</v>
      </c>
      <c r="BK141" s="85" t="n">
        <f aca="false">BK142</f>
        <v>0</v>
      </c>
      <c r="BL141" s="85" t="n">
        <f aca="false">BL142</f>
        <v>0</v>
      </c>
      <c r="BM141" s="85" t="n">
        <f aca="false">BM142</f>
        <v>0</v>
      </c>
      <c r="BN141" s="85" t="n">
        <f aca="false">BN142</f>
        <v>0</v>
      </c>
      <c r="BO141" s="85" t="n">
        <f aca="false">BO142</f>
        <v>0</v>
      </c>
      <c r="BP141" s="85" t="n">
        <f aca="false">BP142</f>
        <v>0</v>
      </c>
      <c r="BQ141" s="85" t="n">
        <f aca="false">BQ142</f>
        <v>0</v>
      </c>
      <c r="BR141" s="85" t="n">
        <f aca="false">BR142</f>
        <v>0</v>
      </c>
      <c r="BS141" s="85" t="n">
        <f aca="false">BS142</f>
        <v>0</v>
      </c>
      <c r="BT141" s="85" t="n">
        <f aca="false">BT142</f>
        <v>0</v>
      </c>
      <c r="BU141" s="85" t="n">
        <f aca="false">BU142</f>
        <v>0</v>
      </c>
      <c r="BV141" s="85" t="n">
        <f aca="false">BV142</f>
        <v>0</v>
      </c>
      <c r="BW141" s="85" t="n">
        <f aca="false">BW142</f>
        <v>0</v>
      </c>
      <c r="BX141" s="85" t="n">
        <f aca="false">BX142</f>
        <v>0</v>
      </c>
      <c r="BY141" s="85" t="n">
        <f aca="false">BY142</f>
        <v>0</v>
      </c>
      <c r="BZ141" s="85" t="n">
        <f aca="false">BZ142</f>
        <v>0</v>
      </c>
      <c r="CA141" s="85" t="n">
        <f aca="false">CA142</f>
        <v>0</v>
      </c>
      <c r="CB141" s="85" t="n">
        <f aca="false">CB142</f>
        <v>0</v>
      </c>
      <c r="CC141" s="85" t="n">
        <f aca="false">CC142</f>
        <v>0</v>
      </c>
      <c r="CD141" s="85" t="n">
        <f aca="false">CD142</f>
        <v>0</v>
      </c>
      <c r="CE141" s="85" t="n">
        <f aca="false">CE142</f>
        <v>0</v>
      </c>
      <c r="CF141" s="85" t="n">
        <f aca="false">CF142</f>
        <v>0</v>
      </c>
      <c r="CG141" s="85" t="n">
        <f aca="false">CG142</f>
        <v>0</v>
      </c>
      <c r="CH141" s="85" t="n">
        <f aca="false">CH142</f>
        <v>0</v>
      </c>
      <c r="CI141" s="85" t="n">
        <f aca="false">CI142</f>
        <v>0</v>
      </c>
      <c r="CJ141" s="85" t="n">
        <f aca="false">CJ142</f>
        <v>0</v>
      </c>
      <c r="CK141" s="85" t="n">
        <f aca="false">CK142</f>
        <v>0</v>
      </c>
      <c r="CL141" s="85" t="n">
        <f aca="false">CL142</f>
        <v>0</v>
      </c>
      <c r="CM141" s="85" t="n">
        <f aca="false">CM142</f>
        <v>0</v>
      </c>
      <c r="CN141" s="85" t="n">
        <f aca="false">CN142</f>
        <v>0</v>
      </c>
      <c r="CO141" s="85" t="n">
        <f aca="false">CO142</f>
        <v>0</v>
      </c>
      <c r="CP141" s="85" t="n">
        <f aca="false">CP142</f>
        <v>0</v>
      </c>
      <c r="CQ141" s="85" t="n">
        <f aca="false">CQ142</f>
        <v>0</v>
      </c>
      <c r="CR141" s="85" t="n">
        <f aca="false">CR142</f>
        <v>0</v>
      </c>
      <c r="CS141" s="85" t="n">
        <f aca="false">CS142</f>
        <v>0</v>
      </c>
      <c r="CT141" s="85" t="n">
        <f aca="false">CT142</f>
        <v>0</v>
      </c>
      <c r="CU141" s="85" t="n">
        <f aca="false">CU142</f>
        <v>0</v>
      </c>
      <c r="CV141" s="85" t="n">
        <f aca="false">CV142</f>
        <v>0</v>
      </c>
      <c r="CW141" s="85" t="n">
        <f aca="false">CW142</f>
        <v>0</v>
      </c>
      <c r="CX141" s="85" t="n">
        <f aca="false">CX142</f>
        <v>0</v>
      </c>
      <c r="CY141" s="85" t="n">
        <f aca="false">CY142</f>
        <v>0</v>
      </c>
      <c r="CZ141" s="85" t="n">
        <f aca="false">CZ142</f>
        <v>0</v>
      </c>
      <c r="DA141" s="85" t="n">
        <f aca="false">DA142</f>
        <v>0</v>
      </c>
      <c r="DB141" s="85" t="n">
        <f aca="false">DB142</f>
        <v>0</v>
      </c>
      <c r="DC141" s="85" t="n">
        <f aca="false">DC142</f>
        <v>0</v>
      </c>
      <c r="DD141" s="85" t="n">
        <f aca="false">DD142</f>
        <v>0</v>
      </c>
      <c r="DE141" s="85" t="n">
        <f aca="false">DE142</f>
        <v>0</v>
      </c>
      <c r="DF141" s="85" t="n">
        <f aca="false">DF142</f>
        <v>0</v>
      </c>
      <c r="DG141" s="85" t="n">
        <f aca="false">DG142</f>
        <v>0</v>
      </c>
      <c r="DH141" s="85" t="n">
        <f aca="false">DH142</f>
        <v>0</v>
      </c>
      <c r="DI141" s="85" t="n">
        <f aca="false">DI142</f>
        <v>0</v>
      </c>
      <c r="DJ141" s="85" t="n">
        <f aca="false">DJ142</f>
        <v>0</v>
      </c>
      <c r="DK141" s="85" t="n">
        <f aca="false">DK142</f>
        <v>0</v>
      </c>
      <c r="DL141" s="85" t="n">
        <f aca="false">DL142</f>
        <v>0</v>
      </c>
      <c r="DM141" s="85" t="n">
        <f aca="false">DM142</f>
        <v>0</v>
      </c>
      <c r="DN141" s="85" t="n">
        <f aca="false">DN142</f>
        <v>0</v>
      </c>
      <c r="DO141" s="85" t="n">
        <f aca="false">DO142</f>
        <v>0</v>
      </c>
      <c r="DP141" s="85" t="n">
        <f aca="false">DP142</f>
        <v>0</v>
      </c>
      <c r="DQ141" s="85" t="n">
        <f aca="false">DQ142</f>
        <v>0</v>
      </c>
      <c r="DR141" s="85" t="n">
        <f aca="false">DR142</f>
        <v>0</v>
      </c>
      <c r="DS141" s="85" t="n">
        <f aca="false">DS142</f>
        <v>0</v>
      </c>
      <c r="DT141" s="85" t="n">
        <f aca="false">DT142</f>
        <v>0</v>
      </c>
      <c r="DU141" s="85" t="n">
        <f aca="false">DU142</f>
        <v>0</v>
      </c>
      <c r="DV141" s="85" t="n">
        <f aca="false">DV142</f>
        <v>0</v>
      </c>
      <c r="DW141" s="85" t="n">
        <f aca="false">DW142</f>
        <v>0</v>
      </c>
      <c r="DX141" s="85" t="n">
        <f aca="false">DX142</f>
        <v>0</v>
      </c>
      <c r="DY141" s="85" t="n">
        <f aca="false">DY142</f>
        <v>0</v>
      </c>
      <c r="DZ141" s="85" t="n">
        <f aca="false">DZ142</f>
        <v>0</v>
      </c>
      <c r="EA141" s="85" t="n">
        <f aca="false">EA142</f>
        <v>0</v>
      </c>
      <c r="EB141" s="85" t="n">
        <f aca="false">EB142</f>
        <v>0</v>
      </c>
      <c r="EC141" s="85" t="n">
        <f aca="false">EC142</f>
        <v>0</v>
      </c>
      <c r="ED141" s="85" t="n">
        <f aca="false">ED142</f>
        <v>0</v>
      </c>
      <c r="EE141" s="85" t="n">
        <f aca="false">EE142</f>
        <v>0</v>
      </c>
      <c r="EF141" s="85" t="n">
        <f aca="false">EF142</f>
        <v>0</v>
      </c>
      <c r="EG141" s="85" t="n">
        <f aca="false">EG142</f>
        <v>0</v>
      </c>
      <c r="EH141" s="85"/>
      <c r="EI141" s="85"/>
      <c r="EJ141" s="85"/>
      <c r="EK141" s="85" t="n">
        <f aca="false">EK142</f>
        <v>0</v>
      </c>
      <c r="EL141" s="85" t="n">
        <f aca="false">EL142</f>
        <v>0</v>
      </c>
      <c r="EM141" s="85" t="n">
        <f aca="false">EM142</f>
        <v>0</v>
      </c>
      <c r="EN141" s="85" t="n">
        <f aca="false">EN142</f>
        <v>0</v>
      </c>
      <c r="EO141" s="85" t="n">
        <f aca="false">EO142</f>
        <v>0</v>
      </c>
      <c r="EP141" s="85" t="n">
        <f aca="false">EP142</f>
        <v>0</v>
      </c>
      <c r="EQ141" s="85" t="n">
        <f aca="false">EQ142</f>
        <v>0</v>
      </c>
      <c r="ER141" s="85" t="n">
        <f aca="false">ER142</f>
        <v>0</v>
      </c>
      <c r="ES141" s="85" t="n">
        <f aca="false">ES142</f>
        <v>0</v>
      </c>
      <c r="ET141" s="85" t="n">
        <f aca="false">ET142</f>
        <v>0</v>
      </c>
      <c r="EU141" s="85" t="n">
        <f aca="false">EU142</f>
        <v>0</v>
      </c>
      <c r="EV141" s="85" t="n">
        <f aca="false">EV142</f>
        <v>0</v>
      </c>
      <c r="EW141" s="85" t="n">
        <f aca="false">EW142</f>
        <v>0</v>
      </c>
      <c r="EX141" s="85"/>
      <c r="EY141" s="85"/>
      <c r="EZ141" s="85" t="n">
        <f aca="false">EZ142</f>
        <v>0</v>
      </c>
      <c r="FA141" s="85"/>
      <c r="FB141" s="85"/>
      <c r="FC141" s="85" t="n">
        <f aca="false">FC142</f>
        <v>0</v>
      </c>
      <c r="FD141" s="85" t="n">
        <f aca="false">FD142</f>
        <v>0</v>
      </c>
      <c r="FE141" s="85" t="n">
        <f aca="false">FE142</f>
        <v>0</v>
      </c>
      <c r="FF141" s="85" t="n">
        <f aca="false">FF142</f>
        <v>0</v>
      </c>
      <c r="FG141" s="85" t="n">
        <f aca="false">FG142</f>
        <v>0</v>
      </c>
      <c r="FH141" s="85" t="n">
        <f aca="false">FH142</f>
        <v>0</v>
      </c>
    </row>
    <row r="142" customFormat="false" ht="15" hidden="false" customHeight="false" outlineLevel="0" collapsed="false">
      <c r="A142" s="81" t="s">
        <v>91</v>
      </c>
      <c r="B142" s="81"/>
      <c r="C142" s="82" t="s">
        <v>87</v>
      </c>
      <c r="D142" s="82" t="s">
        <v>89</v>
      </c>
      <c r="E142" s="82" t="s">
        <v>92</v>
      </c>
      <c r="F142" s="82" t="s">
        <v>90</v>
      </c>
      <c r="G142" s="82"/>
      <c r="H142" s="87"/>
      <c r="I142" s="85" t="n">
        <f aca="false">I144+I149+I157+I162+I163</f>
        <v>9910.5</v>
      </c>
      <c r="J142" s="85" t="n">
        <f aca="false">J144+J149+J157+J162+J163</f>
        <v>6777.4</v>
      </c>
      <c r="K142" s="85" t="n">
        <f aca="false">K144+K149+K157+K162+K163</f>
        <v>9867.6</v>
      </c>
      <c r="L142" s="85" t="n">
        <f aca="false">L144+L149+L157+L162+L163</f>
        <v>8554.8</v>
      </c>
      <c r="M142" s="85" t="n">
        <f aca="false">M144+M149+M157+M162+M163</f>
        <v>5949.6</v>
      </c>
      <c r="N142" s="85" t="n">
        <f aca="false">N144+N149+N157+N162+N163</f>
        <v>8540.5</v>
      </c>
      <c r="O142" s="85" t="n">
        <f aca="false">O144+O149+O157+O162+O163</f>
        <v>1355.7</v>
      </c>
      <c r="P142" s="85" t="n">
        <f aca="false">P144+P149+P157+P162+P163</f>
        <v>827.8</v>
      </c>
      <c r="Q142" s="85" t="n">
        <f aca="false">Q144+Q149+Q157+Q162+Q163</f>
        <v>1327.1</v>
      </c>
      <c r="R142" s="85" t="n">
        <f aca="false">R144+R149+R157+R162+R163</f>
        <v>0</v>
      </c>
      <c r="S142" s="85"/>
      <c r="T142" s="85"/>
      <c r="U142" s="85" t="n">
        <f aca="false">U144+U149+U157+U162+U163</f>
        <v>0</v>
      </c>
      <c r="V142" s="85" t="n">
        <f aca="false">V144+V149+V157+V162+V163</f>
        <v>0</v>
      </c>
      <c r="W142" s="85" t="n">
        <f aca="false">W144+W149+W157+W162+W163</f>
        <v>0</v>
      </c>
      <c r="X142" s="85" t="n">
        <f aca="false">X144+X149+X157+X162+X163</f>
        <v>0</v>
      </c>
      <c r="Y142" s="85" t="n">
        <f aca="false">Y144+Y149+Y157+Y162+Y163</f>
        <v>0</v>
      </c>
      <c r="Z142" s="85" t="n">
        <f aca="false">Z144+Z149+Z157+Z162+Z163</f>
        <v>0</v>
      </c>
      <c r="AA142" s="85" t="n">
        <f aca="false">AA144+AA149+AA157+AA162+AA163</f>
        <v>0</v>
      </c>
      <c r="AB142" s="85" t="n">
        <f aca="false">AB144+AB149+AB157+AB162+AB163</f>
        <v>0</v>
      </c>
      <c r="AC142" s="85" t="n">
        <f aca="false">AC144+AC149+AC157+AC162+AC163</f>
        <v>0</v>
      </c>
      <c r="AD142" s="85" t="n">
        <f aca="false">AD144+AD149+AD157+AD162+AD163</f>
        <v>0</v>
      </c>
      <c r="AE142" s="85" t="n">
        <f aca="false">AE144+AE149+AE157+AE162+AE163</f>
        <v>0</v>
      </c>
      <c r="AF142" s="85" t="n">
        <f aca="false">AF144+AF149+AF157+AF162+AF163</f>
        <v>0</v>
      </c>
      <c r="AG142" s="85" t="n">
        <f aca="false">AG144+AG149+AG157+AG162+AG163</f>
        <v>0</v>
      </c>
      <c r="AH142" s="85" t="n">
        <f aca="false">AH144+AH149+AH157+AH162+AH163</f>
        <v>0</v>
      </c>
      <c r="AI142" s="85" t="n">
        <f aca="false">AI144+AI149+AI157+AI162+AI163</f>
        <v>0</v>
      </c>
      <c r="AJ142" s="85" t="n">
        <f aca="false">AJ144+AJ149+AJ157+AJ162+AJ163</f>
        <v>0</v>
      </c>
      <c r="AK142" s="85" t="n">
        <f aca="false">AK144+AK149+AK157+AK162+AK163</f>
        <v>0</v>
      </c>
      <c r="AL142" s="85" t="n">
        <f aca="false">AL144+AL149+AL157+AL162+AL163</f>
        <v>0</v>
      </c>
      <c r="AM142" s="85" t="n">
        <f aca="false">AM144+AM149+AM157+AM162+AM163</f>
        <v>0</v>
      </c>
      <c r="AN142" s="85" t="n">
        <f aca="false">AN144+AN149+AN157+AN162+AN163</f>
        <v>0</v>
      </c>
      <c r="AO142" s="85" t="n">
        <f aca="false">AO144+AO149+AO157+AO162+AO163</f>
        <v>0</v>
      </c>
      <c r="AP142" s="85" t="n">
        <f aca="false">AP144+AP149+AP157+AP162+AP163</f>
        <v>0</v>
      </c>
      <c r="AQ142" s="85" t="n">
        <f aca="false">AQ144+AQ149+AQ157+AQ162+AQ163</f>
        <v>0</v>
      </c>
      <c r="AR142" s="85" t="n">
        <f aca="false">AR144+AR149+AR157+AR162+AR163</f>
        <v>0</v>
      </c>
      <c r="AS142" s="85" t="n">
        <f aca="false">AS144+AS149+AS157+AS162+AS163</f>
        <v>0</v>
      </c>
      <c r="AT142" s="85" t="n">
        <f aca="false">AT144+AT149+AT157+AT162+AT163</f>
        <v>0</v>
      </c>
      <c r="AU142" s="85" t="n">
        <f aca="false">AU144+AU149+AU157+AU162+AU163</f>
        <v>0</v>
      </c>
      <c r="AV142" s="85" t="n">
        <f aca="false">AV144+AV149+AV157+AV162+AV163</f>
        <v>0</v>
      </c>
      <c r="AW142" s="85" t="n">
        <f aca="false">AW144+AW149+AW157+AW162+AW163</f>
        <v>0</v>
      </c>
      <c r="AX142" s="85" t="n">
        <f aca="false">AX144+AX149+AX157+AX162+AX163</f>
        <v>0</v>
      </c>
      <c r="AY142" s="85" t="n">
        <f aca="false">AY144+AY149+AY157+AY162+AY163</f>
        <v>0</v>
      </c>
      <c r="AZ142" s="85" t="n">
        <f aca="false">AZ144+AZ149+AZ157+AZ162+AZ163</f>
        <v>0</v>
      </c>
      <c r="BA142" s="85" t="n">
        <f aca="false">BA144+BA149+BA157+BA162+BA163</f>
        <v>0</v>
      </c>
      <c r="BB142" s="85" t="n">
        <f aca="false">BB144+BB149+BB157+BB162+BB163</f>
        <v>0</v>
      </c>
      <c r="BC142" s="85" t="n">
        <f aca="false">BC144+BC149+BC157+BC162+BC163</f>
        <v>0</v>
      </c>
      <c r="BD142" s="85" t="n">
        <f aca="false">BD144+BD149+BD157+BD162+BD163</f>
        <v>0</v>
      </c>
      <c r="BE142" s="85" t="n">
        <f aca="false">BE144+BE149+BE157+BE162+BE163</f>
        <v>0</v>
      </c>
      <c r="BF142" s="85" t="n">
        <f aca="false">BF144+BF149+BF157+BF162+BF163</f>
        <v>0</v>
      </c>
      <c r="BG142" s="85" t="n">
        <f aca="false">BG144+BG149+BG157+BG162+BG163</f>
        <v>0</v>
      </c>
      <c r="BH142" s="85" t="n">
        <f aca="false">BH144+BH149+BH157+BH162+BH163</f>
        <v>0</v>
      </c>
      <c r="BI142" s="85" t="n">
        <f aca="false">BI144+BI149+BI157+BI162+BI163</f>
        <v>0</v>
      </c>
      <c r="BJ142" s="85" t="n">
        <f aca="false">BJ144+BJ149+BJ157+BJ162+BJ163</f>
        <v>0</v>
      </c>
      <c r="BK142" s="85" t="n">
        <f aca="false">BK144+BK149+BK157+BK162+BK163</f>
        <v>0</v>
      </c>
      <c r="BL142" s="85" t="n">
        <f aca="false">BL144+BL149+BL157+BL162+BL163</f>
        <v>0</v>
      </c>
      <c r="BM142" s="85" t="n">
        <f aca="false">BM144+BM149+BM157+BM162+BM163</f>
        <v>0</v>
      </c>
      <c r="BN142" s="85" t="n">
        <f aca="false">BN144+BN149+BN157+BN162+BN163</f>
        <v>0</v>
      </c>
      <c r="BO142" s="85" t="n">
        <f aca="false">BO144+BO149+BO157+BO162+BO163</f>
        <v>0</v>
      </c>
      <c r="BP142" s="85" t="n">
        <f aca="false">BP144+BP149+BP157+BP162+BP163</f>
        <v>0</v>
      </c>
      <c r="BQ142" s="85" t="n">
        <f aca="false">BQ144+BQ149+BQ157+BQ162+BQ163</f>
        <v>0</v>
      </c>
      <c r="BR142" s="85" t="n">
        <f aca="false">BR144+BR149+BR157+BR162+BR163</f>
        <v>0</v>
      </c>
      <c r="BS142" s="85" t="n">
        <f aca="false">BS144+BS149+BS157+BS162+BS163</f>
        <v>0</v>
      </c>
      <c r="BT142" s="85" t="n">
        <f aca="false">BT144+BT149+BT157+BT162+BT163</f>
        <v>0</v>
      </c>
      <c r="BU142" s="85" t="n">
        <f aca="false">BU144+BU149+BU157+BU162+BU163</f>
        <v>0</v>
      </c>
      <c r="BV142" s="85" t="n">
        <f aca="false">BV144+BV149+BV157+BV162+BV163</f>
        <v>0</v>
      </c>
      <c r="BW142" s="85" t="n">
        <f aca="false">BW144+BW149+BW157+BW162+BW163</f>
        <v>0</v>
      </c>
      <c r="BX142" s="85" t="n">
        <f aca="false">BX144+BX149+BX157+BX162+BX163</f>
        <v>0</v>
      </c>
      <c r="BY142" s="85" t="n">
        <f aca="false">BY144+BY149+BY157+BY162+BY163</f>
        <v>0</v>
      </c>
      <c r="BZ142" s="85" t="n">
        <f aca="false">BZ144+BZ149+BZ157+BZ162+BZ163</f>
        <v>0</v>
      </c>
      <c r="CA142" s="85" t="n">
        <f aca="false">CA144+CA149+CA157+CA162+CA163</f>
        <v>0</v>
      </c>
      <c r="CB142" s="85" t="n">
        <f aca="false">CB144+CB149+CB157+CB162+CB163</f>
        <v>0</v>
      </c>
      <c r="CC142" s="85" t="n">
        <f aca="false">CC144+CC149+CC157+CC162+CC163</f>
        <v>0</v>
      </c>
      <c r="CD142" s="85" t="n">
        <f aca="false">CD144+CD149+CD157+CD162+CD163</f>
        <v>0</v>
      </c>
      <c r="CE142" s="85" t="n">
        <f aca="false">CE144+CE149+CE157+CE162+CE163</f>
        <v>0</v>
      </c>
      <c r="CF142" s="85" t="n">
        <f aca="false">CF144+CF149+CF157+CF162+CF163</f>
        <v>0</v>
      </c>
      <c r="CG142" s="85" t="n">
        <f aca="false">CG144+CG149+CG157+CG162+CG163</f>
        <v>0</v>
      </c>
      <c r="CH142" s="85" t="n">
        <f aca="false">CH144+CH149+CH157+CH162+CH163</f>
        <v>0</v>
      </c>
      <c r="CI142" s="85" t="n">
        <f aca="false">CI144+CI149+CI157+CI162+CI163</f>
        <v>0</v>
      </c>
      <c r="CJ142" s="85" t="n">
        <f aca="false">CJ144+CJ149+CJ157+CJ162+CJ163</f>
        <v>0</v>
      </c>
      <c r="CK142" s="85" t="n">
        <f aca="false">CK144+CK149+CK157+CK162+CK163</f>
        <v>0</v>
      </c>
      <c r="CL142" s="85" t="n">
        <f aca="false">CL144+CL149+CL157+CL162+CL163</f>
        <v>0</v>
      </c>
      <c r="CM142" s="85" t="n">
        <f aca="false">CM144+CM149+CM157+CM162+CM163</f>
        <v>0</v>
      </c>
      <c r="CN142" s="85" t="n">
        <f aca="false">CN144+CN149+CN157+CN162+CN163</f>
        <v>0</v>
      </c>
      <c r="CO142" s="85" t="n">
        <f aca="false">CO144+CO149+CO157+CO162+CO163</f>
        <v>0</v>
      </c>
      <c r="CP142" s="85" t="n">
        <f aca="false">CP144+CP149+CP157+CP162+CP163</f>
        <v>0</v>
      </c>
      <c r="CQ142" s="85" t="n">
        <f aca="false">CQ144+CQ149+CQ157+CQ162+CQ163</f>
        <v>0</v>
      </c>
      <c r="CR142" s="85" t="n">
        <f aca="false">CR144+CR149+CR157+CR162+CR163</f>
        <v>0</v>
      </c>
      <c r="CS142" s="85" t="n">
        <f aca="false">CS144+CS149+CS157+CS162+CS163</f>
        <v>0</v>
      </c>
      <c r="CT142" s="85" t="n">
        <f aca="false">CT144+CT149+CT157+CT162+CT163</f>
        <v>0</v>
      </c>
      <c r="CU142" s="85" t="n">
        <f aca="false">CU144+CU149+CU157+CU162+CU163</f>
        <v>0</v>
      </c>
      <c r="CV142" s="85" t="n">
        <f aca="false">CV144+CV149+CV157+CV162+CV163</f>
        <v>0</v>
      </c>
      <c r="CW142" s="85" t="n">
        <f aca="false">CW144+CW149+CW157+CW162+CW163</f>
        <v>0</v>
      </c>
      <c r="CX142" s="85" t="n">
        <f aca="false">CX144+CX149+CX157+CX162+CX163</f>
        <v>0</v>
      </c>
      <c r="CY142" s="85" t="n">
        <f aca="false">CY144+CY149+CY157+CY162+CY163</f>
        <v>0</v>
      </c>
      <c r="CZ142" s="85" t="n">
        <f aca="false">CZ144+CZ149+CZ157+CZ162+CZ163</f>
        <v>0</v>
      </c>
      <c r="DA142" s="85" t="n">
        <f aca="false">DA144+DA149+DA157+DA162+DA163</f>
        <v>0</v>
      </c>
      <c r="DB142" s="85" t="n">
        <f aca="false">DB144+DB149+DB157+DB162+DB163</f>
        <v>0</v>
      </c>
      <c r="DC142" s="85" t="n">
        <f aca="false">DC144+DC149+DC157+DC162+DC163</f>
        <v>0</v>
      </c>
      <c r="DD142" s="85" t="n">
        <f aca="false">DD144+DD149+DD157+DD162+DD163</f>
        <v>0</v>
      </c>
      <c r="DE142" s="85" t="n">
        <f aca="false">DE144+DE149+DE157+DE162+DE163</f>
        <v>0</v>
      </c>
      <c r="DF142" s="85" t="n">
        <f aca="false">DF144+DF149+DF157+DF162+DF163</f>
        <v>0</v>
      </c>
      <c r="DG142" s="85" t="n">
        <f aca="false">DG144+DG149+DG157+DG162+DG163</f>
        <v>0</v>
      </c>
      <c r="DH142" s="85" t="n">
        <f aca="false">DH144+DH149+DH157+DH162+DH163</f>
        <v>0</v>
      </c>
      <c r="DI142" s="85" t="n">
        <f aca="false">DI144+DI149+DI157+DI162+DI163</f>
        <v>0</v>
      </c>
      <c r="DJ142" s="85" t="n">
        <f aca="false">DJ144+DJ149+DJ157+DJ162+DJ163</f>
        <v>0</v>
      </c>
      <c r="DK142" s="85" t="n">
        <f aca="false">DK144+DK149+DK157+DK162+DK163</f>
        <v>0</v>
      </c>
      <c r="DL142" s="85" t="n">
        <f aca="false">DL144+DL149+DL157+DL162+DL163</f>
        <v>0</v>
      </c>
      <c r="DM142" s="85" t="n">
        <f aca="false">DM144+DM149+DM157+DM162+DM163</f>
        <v>0</v>
      </c>
      <c r="DN142" s="85" t="n">
        <f aca="false">DN144+DN149+DN157+DN162+DN163</f>
        <v>0</v>
      </c>
      <c r="DO142" s="85" t="n">
        <f aca="false">DO144+DO149+DO157+DO162+DO163</f>
        <v>0</v>
      </c>
      <c r="DP142" s="85" t="n">
        <f aca="false">DP144+DP149+DP157+DP162+DP163</f>
        <v>0</v>
      </c>
      <c r="DQ142" s="85" t="n">
        <f aca="false">DQ144+DQ149+DQ157+DQ162+DQ163</f>
        <v>0</v>
      </c>
      <c r="DR142" s="85" t="n">
        <f aca="false">DR144+DR149+DR157+DR162+DR163</f>
        <v>0</v>
      </c>
      <c r="DS142" s="85" t="n">
        <f aca="false">DS144+DS149+DS157+DS162+DS163</f>
        <v>0</v>
      </c>
      <c r="DT142" s="85" t="n">
        <f aca="false">DT144+DT149+DT157+DT162+DT163</f>
        <v>0</v>
      </c>
      <c r="DU142" s="85" t="n">
        <f aca="false">DU144+DU149+DU157+DU162+DU163</f>
        <v>0</v>
      </c>
      <c r="DV142" s="85" t="n">
        <f aca="false">DV144+DV149+DV157+DV162+DV163</f>
        <v>0</v>
      </c>
      <c r="DW142" s="85" t="n">
        <f aca="false">DW144+DW149+DW157+DW162+DW163</f>
        <v>0</v>
      </c>
      <c r="DX142" s="85" t="n">
        <f aca="false">DX144+DX149+DX157+DX162+DX163</f>
        <v>0</v>
      </c>
      <c r="DY142" s="85" t="n">
        <f aca="false">DY144+DY149+DY157+DY162+DY163</f>
        <v>0</v>
      </c>
      <c r="DZ142" s="85" t="n">
        <f aca="false">DZ144+DZ149+DZ157+DZ162+DZ163</f>
        <v>0</v>
      </c>
      <c r="EA142" s="85" t="n">
        <f aca="false">EA144+EA149+EA157+EA162+EA163</f>
        <v>0</v>
      </c>
      <c r="EB142" s="85" t="n">
        <f aca="false">EB144+EB149+EB157+EB162+EB163</f>
        <v>0</v>
      </c>
      <c r="EC142" s="85" t="n">
        <f aca="false">EC144+EC149+EC157+EC162+EC163</f>
        <v>0</v>
      </c>
      <c r="ED142" s="85" t="n">
        <f aca="false">ED144+ED149+ED157+ED162+ED163</f>
        <v>0</v>
      </c>
      <c r="EE142" s="85" t="n">
        <f aca="false">EE144+EE149+EE157+EE162+EE163</f>
        <v>0</v>
      </c>
      <c r="EF142" s="85" t="n">
        <f aca="false">EF144+EF149+EF157+EF162+EF163</f>
        <v>0</v>
      </c>
      <c r="EG142" s="85" t="n">
        <f aca="false">EG144+EG149+EG157+EG162+EG163</f>
        <v>0</v>
      </c>
      <c r="EH142" s="85"/>
      <c r="EI142" s="85"/>
      <c r="EJ142" s="85"/>
      <c r="EK142" s="85" t="n">
        <f aca="false">EK144+EK149+EK157+EK162+EK163</f>
        <v>0</v>
      </c>
      <c r="EL142" s="85" t="n">
        <f aca="false">EL144+EL149+EL157+EL162+EL163</f>
        <v>0</v>
      </c>
      <c r="EM142" s="85" t="n">
        <f aca="false">EM144+EM149+EM157+EM162+EM163</f>
        <v>0</v>
      </c>
      <c r="EN142" s="85" t="n">
        <f aca="false">EN144+EN149+EN157+EN162+EN163</f>
        <v>0</v>
      </c>
      <c r="EO142" s="85" t="n">
        <f aca="false">EO144+EO149+EO157+EO162+EO163</f>
        <v>0</v>
      </c>
      <c r="EP142" s="85" t="n">
        <f aca="false">EP144+EP149+EP157+EP162+EP163</f>
        <v>0</v>
      </c>
      <c r="EQ142" s="85" t="n">
        <f aca="false">EQ144+EQ149+EQ157+EQ162+EQ163</f>
        <v>0</v>
      </c>
      <c r="ER142" s="85" t="n">
        <f aca="false">ER144+ER149+ER157+ER162+ER163</f>
        <v>0</v>
      </c>
      <c r="ES142" s="85" t="n">
        <f aca="false">ES144+ES149+ES157+ES162+ES163</f>
        <v>0</v>
      </c>
      <c r="ET142" s="85" t="n">
        <f aca="false">ET144+ET149+ET157+ET162+ET163</f>
        <v>0</v>
      </c>
      <c r="EU142" s="85" t="n">
        <f aca="false">EU144+EU149+EU157+EU162+EU163</f>
        <v>0</v>
      </c>
      <c r="EV142" s="85" t="n">
        <f aca="false">EV144+EV149+EV157+EV162+EV163</f>
        <v>0</v>
      </c>
      <c r="EW142" s="85" t="n">
        <f aca="false">EW144+EW149+EW157+EW162+EW163</f>
        <v>0</v>
      </c>
      <c r="EX142" s="85"/>
      <c r="EY142" s="85"/>
      <c r="EZ142" s="85" t="n">
        <f aca="false">EZ144+EZ149+EZ157+EZ162+EZ163</f>
        <v>0</v>
      </c>
      <c r="FA142" s="85"/>
      <c r="FB142" s="85"/>
      <c r="FC142" s="85" t="n">
        <f aca="false">FC144+FC149+FC157+FC162+FC163</f>
        <v>0</v>
      </c>
      <c r="FD142" s="85" t="n">
        <f aca="false">FD144+FD149+FD157+FD162+FD163</f>
        <v>0</v>
      </c>
      <c r="FE142" s="85" t="n">
        <f aca="false">FE144+FE149+FE157+FE162+FE163</f>
        <v>0</v>
      </c>
      <c r="FF142" s="85" t="n">
        <f aca="false">FF144+FF149+FF157+FF162+FF163</f>
        <v>0</v>
      </c>
      <c r="FG142" s="85" t="n">
        <f aca="false">FG144+FG149+FG157+FG162+FG163</f>
        <v>0</v>
      </c>
      <c r="FH142" s="85" t="n">
        <f aca="false">FH144+FH149+FH157+FH162+FH163</f>
        <v>0</v>
      </c>
    </row>
    <row r="143" customFormat="false" ht="15" hidden="false" customHeight="false" outlineLevel="0" collapsed="false">
      <c r="A143" s="81" t="s">
        <v>93</v>
      </c>
      <c r="B143" s="81"/>
      <c r="C143" s="82" t="s">
        <v>87</v>
      </c>
      <c r="D143" s="82" t="s">
        <v>89</v>
      </c>
      <c r="E143" s="82" t="s">
        <v>92</v>
      </c>
      <c r="F143" s="82" t="s">
        <v>90</v>
      </c>
      <c r="G143" s="82" t="s">
        <v>94</v>
      </c>
      <c r="H143" s="87"/>
      <c r="I143" s="85" t="n">
        <f aca="false">I144+I149+I157+I162+I163</f>
        <v>9910.5</v>
      </c>
      <c r="J143" s="85" t="n">
        <f aca="false">J144+J149+J157+J162+J163</f>
        <v>6777.4</v>
      </c>
      <c r="K143" s="85" t="n">
        <f aca="false">K144+K149+K157+K162+K163</f>
        <v>9867.6</v>
      </c>
      <c r="L143" s="85" t="n">
        <f aca="false">L144+L149+L157+L162+L163</f>
        <v>8554.8</v>
      </c>
      <c r="M143" s="85" t="n">
        <f aca="false">M144+M149+M157+M162+M163</f>
        <v>5949.6</v>
      </c>
      <c r="N143" s="85" t="n">
        <f aca="false">N144+N149+N157+N162+N163</f>
        <v>8540.5</v>
      </c>
      <c r="O143" s="85" t="n">
        <f aca="false">O144+O149+O157+O162+O163</f>
        <v>1355.7</v>
      </c>
      <c r="P143" s="85" t="n">
        <f aca="false">P144+P149+P157+P162+P163</f>
        <v>827.8</v>
      </c>
      <c r="Q143" s="85" t="n">
        <f aca="false">Q144+Q149+Q157+Q162+Q163</f>
        <v>1327.1</v>
      </c>
      <c r="R143" s="85" t="n">
        <f aca="false">R144+R149+R157+R162+R163</f>
        <v>0</v>
      </c>
      <c r="S143" s="85" t="n">
        <f aca="false">S144+S149+S157+S162+S163</f>
        <v>0</v>
      </c>
      <c r="T143" s="85" t="n">
        <f aca="false">T144+T149+T157+T162+T163</f>
        <v>0</v>
      </c>
      <c r="U143" s="85" t="n">
        <f aca="false">U144+U149+U157+U162+U163</f>
        <v>0</v>
      </c>
      <c r="V143" s="85" t="n">
        <f aca="false">V144+V149+V157+V162+V163</f>
        <v>0</v>
      </c>
      <c r="W143" s="85" t="n">
        <f aca="false">W144+W149+W157+W162+W163</f>
        <v>0</v>
      </c>
      <c r="X143" s="85" t="n">
        <f aca="false">X144+X149+X157+X162+X163</f>
        <v>0</v>
      </c>
      <c r="Y143" s="85" t="n">
        <f aca="false">Y144+Y149+Y157+Y162+Y163</f>
        <v>0</v>
      </c>
      <c r="Z143" s="85" t="n">
        <f aca="false">Z144+Z149+Z157+Z162+Z163</f>
        <v>0</v>
      </c>
      <c r="AA143" s="85" t="n">
        <f aca="false">AA144+AA149+AA157+AA162+AA163</f>
        <v>0</v>
      </c>
      <c r="AB143" s="85" t="n">
        <f aca="false">AB144+AB149+AB157+AB162+AB163</f>
        <v>0</v>
      </c>
      <c r="AC143" s="85" t="n">
        <f aca="false">AC144+AC149+AC157+AC162+AC163</f>
        <v>0</v>
      </c>
      <c r="AD143" s="85" t="n">
        <f aca="false">AD144+AD149+AD157+AD162+AD163</f>
        <v>0</v>
      </c>
      <c r="AE143" s="85" t="n">
        <f aca="false">AE144+AE149+AE157+AE162+AE163</f>
        <v>0</v>
      </c>
      <c r="AF143" s="85" t="n">
        <f aca="false">AF144+AF149+AF157+AF162+AF163</f>
        <v>0</v>
      </c>
      <c r="AG143" s="85" t="n">
        <f aca="false">AG144+AG149+AG157+AG162+AG163</f>
        <v>0</v>
      </c>
      <c r="AH143" s="85" t="n">
        <f aca="false">AH144+AH149+AH157+AH162+AH163</f>
        <v>0</v>
      </c>
      <c r="AI143" s="85" t="n">
        <f aca="false">AI144+AI149+AI157+AI162+AI163</f>
        <v>0</v>
      </c>
      <c r="AJ143" s="85" t="n">
        <f aca="false">AJ144+AJ149+AJ157+AJ162+AJ163</f>
        <v>0</v>
      </c>
      <c r="AK143" s="85" t="n">
        <f aca="false">AK144+AK149+AK157+AK162+AK163</f>
        <v>0</v>
      </c>
      <c r="AL143" s="85" t="n">
        <f aca="false">AL144+AL149+AL157+AL162+AL163</f>
        <v>0</v>
      </c>
      <c r="AM143" s="85" t="n">
        <f aca="false">AM144+AM149+AM157+AM162+AM163</f>
        <v>0</v>
      </c>
      <c r="AN143" s="85" t="n">
        <f aca="false">AN144+AN149+AN157+AN162+AN163</f>
        <v>0</v>
      </c>
      <c r="AO143" s="85" t="n">
        <f aca="false">AO144+AO149+AO157+AO162+AO163</f>
        <v>0</v>
      </c>
      <c r="AP143" s="85" t="n">
        <f aca="false">AP144+AP149+AP157+AP162+AP163</f>
        <v>0</v>
      </c>
      <c r="AQ143" s="85" t="n">
        <f aca="false">AQ144+AQ149+AQ157+AQ162+AQ163</f>
        <v>0</v>
      </c>
      <c r="AR143" s="85" t="n">
        <f aca="false">AR144+AR149+AR157+AR162+AR163</f>
        <v>0</v>
      </c>
      <c r="AS143" s="85" t="n">
        <f aca="false">AS144+AS149+AS157+AS162+AS163</f>
        <v>0</v>
      </c>
      <c r="AT143" s="85" t="n">
        <f aca="false">AT144+AT149+AT157+AT162+AT163</f>
        <v>0</v>
      </c>
      <c r="AU143" s="85" t="n">
        <f aca="false">AU144+AU149+AU157+AU162+AU163</f>
        <v>0</v>
      </c>
      <c r="AV143" s="85" t="n">
        <f aca="false">AV144+AV149+AV157+AV162+AV163</f>
        <v>0</v>
      </c>
      <c r="AW143" s="85" t="n">
        <f aca="false">AW144+AW149+AW157+AW162+AW163</f>
        <v>0</v>
      </c>
      <c r="AX143" s="85" t="n">
        <f aca="false">AX144+AX149+AX157+AX162+AX163</f>
        <v>0</v>
      </c>
      <c r="AY143" s="85" t="n">
        <f aca="false">AY144+AY149+AY157+AY162+AY163</f>
        <v>0</v>
      </c>
      <c r="AZ143" s="85" t="n">
        <f aca="false">AZ144+AZ149+AZ157+AZ162+AZ163</f>
        <v>0</v>
      </c>
      <c r="BA143" s="85" t="n">
        <f aca="false">BA144+BA149+BA157+BA162+BA163</f>
        <v>0</v>
      </c>
      <c r="BB143" s="85" t="n">
        <f aca="false">BB144+BB149+BB157+BB162+BB163</f>
        <v>0</v>
      </c>
      <c r="BC143" s="85" t="n">
        <f aca="false">BC144+BC149+BC157+BC162+BC163</f>
        <v>0</v>
      </c>
      <c r="BD143" s="85" t="n">
        <f aca="false">BD144+BD149+BD157+BD162+BD163</f>
        <v>0</v>
      </c>
      <c r="BE143" s="85" t="n">
        <f aca="false">BE144+BE149+BE157+BE162+BE163</f>
        <v>0</v>
      </c>
      <c r="BF143" s="85" t="n">
        <f aca="false">BF144+BF149+BF157+BF162+BF163</f>
        <v>0</v>
      </c>
      <c r="BG143" s="85" t="n">
        <f aca="false">BG144+BG149+BG157+BG162+BG163</f>
        <v>0</v>
      </c>
      <c r="BH143" s="85" t="n">
        <f aca="false">BH144+BH149+BH157+BH162+BH163</f>
        <v>0</v>
      </c>
      <c r="BI143" s="85" t="n">
        <f aca="false">BI144+BI149+BI157+BI162+BI163</f>
        <v>0</v>
      </c>
      <c r="BJ143" s="85" t="n">
        <f aca="false">BJ144+BJ149+BJ157+BJ162+BJ163</f>
        <v>0</v>
      </c>
      <c r="BK143" s="85" t="n">
        <f aca="false">BK144+BK149+BK157+BK162+BK163</f>
        <v>0</v>
      </c>
      <c r="BL143" s="85" t="n">
        <f aca="false">BL144+BL149+BL157+BL162+BL163</f>
        <v>0</v>
      </c>
      <c r="BM143" s="85" t="n">
        <f aca="false">BM144+BM149+BM157+BM162+BM163</f>
        <v>0</v>
      </c>
      <c r="BN143" s="85" t="n">
        <f aca="false">BN144+BN149+BN157+BN162+BN163</f>
        <v>0</v>
      </c>
      <c r="BO143" s="85" t="n">
        <f aca="false">BO144+BO149+BO157+BO162+BO163</f>
        <v>0</v>
      </c>
      <c r="BP143" s="85" t="n">
        <f aca="false">BP144+BP149+BP157+BP162+BP163</f>
        <v>0</v>
      </c>
      <c r="BQ143" s="85" t="n">
        <f aca="false">BQ144+BQ149+BQ157+BQ162+BQ163</f>
        <v>0</v>
      </c>
      <c r="BR143" s="85" t="n">
        <f aca="false">BR144+BR149+BR157+BR162+BR163</f>
        <v>0</v>
      </c>
      <c r="BS143" s="85" t="n">
        <f aca="false">BS144+BS149+BS157+BS162+BS163</f>
        <v>0</v>
      </c>
      <c r="BT143" s="85" t="n">
        <f aca="false">BT144+BT149+BT157+BT162+BT163</f>
        <v>0</v>
      </c>
      <c r="BU143" s="85" t="n">
        <f aca="false">BU144+BU149+BU157+BU162+BU163</f>
        <v>0</v>
      </c>
      <c r="BV143" s="85" t="n">
        <f aca="false">BV144+BV149+BV157+BV162+BV163</f>
        <v>0</v>
      </c>
      <c r="BW143" s="85" t="n">
        <f aca="false">BW144+BW149+BW157+BW162+BW163</f>
        <v>0</v>
      </c>
      <c r="BX143" s="85" t="n">
        <f aca="false">BX144+BX149+BX157+BX162+BX163</f>
        <v>0</v>
      </c>
      <c r="BY143" s="85" t="n">
        <f aca="false">BY144+BY149+BY157+BY162+BY163</f>
        <v>0</v>
      </c>
      <c r="BZ143" s="85" t="n">
        <f aca="false">BZ144+BZ149+BZ157+BZ162+BZ163</f>
        <v>0</v>
      </c>
      <c r="CA143" s="85" t="n">
        <f aca="false">CA144+CA149+CA157+CA162+CA163</f>
        <v>0</v>
      </c>
      <c r="CB143" s="85" t="n">
        <f aca="false">CB144+CB149+CB157+CB162+CB163</f>
        <v>0</v>
      </c>
      <c r="CC143" s="85" t="n">
        <f aca="false">CC144+CC149+CC157+CC162+CC163</f>
        <v>0</v>
      </c>
      <c r="CD143" s="85" t="n">
        <f aca="false">CD144+CD149+CD157+CD162+CD163</f>
        <v>0</v>
      </c>
      <c r="CE143" s="85" t="n">
        <f aca="false">CE144+CE149+CE157+CE162+CE163</f>
        <v>0</v>
      </c>
      <c r="CF143" s="85" t="n">
        <f aca="false">CF144+CF149+CF157+CF162+CF163</f>
        <v>0</v>
      </c>
      <c r="CG143" s="85" t="n">
        <f aca="false">CG144+CG149+CG157+CG162+CG163</f>
        <v>0</v>
      </c>
      <c r="CH143" s="85" t="n">
        <f aca="false">CH144+CH149+CH157+CH162+CH163</f>
        <v>0</v>
      </c>
      <c r="CI143" s="85" t="n">
        <f aca="false">CI144+CI149+CI157+CI162+CI163</f>
        <v>0</v>
      </c>
      <c r="CJ143" s="85" t="n">
        <f aca="false">CJ144+CJ149+CJ157+CJ162+CJ163</f>
        <v>0</v>
      </c>
      <c r="CK143" s="85" t="n">
        <f aca="false">CK144+CK149+CK157+CK162+CK163</f>
        <v>0</v>
      </c>
      <c r="CL143" s="85" t="n">
        <f aca="false">CL144+CL149+CL157+CL162+CL163</f>
        <v>0</v>
      </c>
      <c r="CM143" s="85" t="n">
        <f aca="false">CM144+CM149+CM157+CM162+CM163</f>
        <v>0</v>
      </c>
      <c r="CN143" s="85" t="n">
        <f aca="false">CN144+CN149+CN157+CN162+CN163</f>
        <v>0</v>
      </c>
      <c r="CO143" s="85" t="n">
        <f aca="false">CO144+CO149+CO157+CO162+CO163</f>
        <v>0</v>
      </c>
      <c r="CP143" s="85" t="n">
        <f aca="false">CP144+CP149+CP157+CP162+CP163</f>
        <v>0</v>
      </c>
      <c r="CQ143" s="85" t="n">
        <f aca="false">CQ144+CQ149+CQ157+CQ162+CQ163</f>
        <v>0</v>
      </c>
      <c r="CR143" s="85" t="n">
        <f aca="false">CR144+CR149+CR157+CR162+CR163</f>
        <v>0</v>
      </c>
      <c r="CS143" s="85" t="n">
        <f aca="false">CS144+CS149+CS157+CS162+CS163</f>
        <v>0</v>
      </c>
      <c r="CT143" s="85" t="n">
        <f aca="false">CT144+CT149+CT157+CT162+CT163</f>
        <v>0</v>
      </c>
      <c r="CU143" s="85" t="n">
        <f aca="false">CU144+CU149+CU157+CU162+CU163</f>
        <v>0</v>
      </c>
      <c r="CV143" s="85" t="n">
        <f aca="false">CV144+CV149+CV157+CV162+CV163</f>
        <v>0</v>
      </c>
      <c r="CW143" s="85" t="n">
        <f aca="false">CW144+CW149+CW157+CW162+CW163</f>
        <v>0</v>
      </c>
      <c r="CX143" s="85" t="n">
        <f aca="false">CX144+CX149+CX157+CX162+CX163</f>
        <v>0</v>
      </c>
      <c r="CY143" s="85" t="n">
        <f aca="false">CY144+CY149+CY157+CY162+CY163</f>
        <v>0</v>
      </c>
      <c r="CZ143" s="85" t="n">
        <f aca="false">CZ144+CZ149+CZ157+CZ162+CZ163</f>
        <v>0</v>
      </c>
      <c r="DA143" s="85" t="n">
        <f aca="false">DA144+DA149+DA157+DA162+DA163</f>
        <v>0</v>
      </c>
      <c r="DB143" s="85" t="n">
        <f aca="false">DB144+DB149+DB157+DB162+DB163</f>
        <v>0</v>
      </c>
      <c r="DC143" s="85" t="n">
        <f aca="false">DC144+DC149+DC157+DC162+DC163</f>
        <v>0</v>
      </c>
      <c r="DD143" s="85" t="n">
        <f aca="false">DD144+DD149+DD157+DD162+DD163</f>
        <v>0</v>
      </c>
      <c r="DE143" s="85" t="n">
        <f aca="false">DE144+DE149+DE157+DE162+DE163</f>
        <v>0</v>
      </c>
      <c r="DF143" s="85" t="n">
        <f aca="false">DF144+DF149+DF157+DF162+DF163</f>
        <v>0</v>
      </c>
      <c r="DG143" s="85" t="n">
        <f aca="false">DG144+DG149+DG157+DG162+DG163</f>
        <v>0</v>
      </c>
      <c r="DH143" s="85" t="n">
        <f aca="false">DH144+DH149+DH157+DH162+DH163</f>
        <v>0</v>
      </c>
      <c r="DI143" s="85" t="n">
        <f aca="false">DI144+DI149+DI157+DI162+DI163</f>
        <v>0</v>
      </c>
      <c r="DJ143" s="85" t="n">
        <f aca="false">DJ144+DJ149+DJ157+DJ162+DJ163</f>
        <v>0</v>
      </c>
      <c r="DK143" s="85" t="n">
        <f aca="false">DK144+DK149+DK157+DK162+DK163</f>
        <v>0</v>
      </c>
      <c r="DL143" s="85" t="n">
        <f aca="false">DL144+DL149+DL157+DL162+DL163</f>
        <v>0</v>
      </c>
      <c r="DM143" s="85" t="n">
        <f aca="false">DM144+DM149+DM157+DM162+DM163</f>
        <v>0</v>
      </c>
      <c r="DN143" s="85" t="n">
        <f aca="false">DN144+DN149+DN157+DN162+DN163</f>
        <v>0</v>
      </c>
      <c r="DO143" s="85" t="n">
        <f aca="false">DO144+DO149+DO157+DO162+DO163</f>
        <v>0</v>
      </c>
      <c r="DP143" s="85" t="n">
        <f aca="false">DP144+DP149+DP157+DP162+DP163</f>
        <v>0</v>
      </c>
      <c r="DQ143" s="85" t="n">
        <f aca="false">DQ144+DQ149+DQ157+DQ162+DQ163</f>
        <v>0</v>
      </c>
      <c r="DR143" s="85" t="n">
        <f aca="false">DR144+DR149+DR157+DR162+DR163</f>
        <v>0</v>
      </c>
      <c r="DS143" s="85" t="n">
        <f aca="false">DS144+DS149+DS157+DS162+DS163</f>
        <v>0</v>
      </c>
      <c r="DT143" s="85" t="n">
        <f aca="false">DT144+DT149+DT157+DT162+DT163</f>
        <v>0</v>
      </c>
      <c r="DU143" s="85" t="n">
        <f aca="false">DU144+DU149+DU157+DU162+DU163</f>
        <v>0</v>
      </c>
      <c r="DV143" s="85" t="n">
        <f aca="false">DV144+DV149+DV157+DV162+DV163</f>
        <v>0</v>
      </c>
      <c r="DW143" s="85" t="n">
        <f aca="false">DW144+DW149+DW157+DW162+DW163</f>
        <v>0</v>
      </c>
      <c r="DX143" s="85" t="n">
        <f aca="false">DX144+DX149+DX157+DX162+DX163</f>
        <v>0</v>
      </c>
      <c r="DY143" s="85" t="n">
        <f aca="false">DY144+DY149+DY157+DY162+DY163</f>
        <v>0</v>
      </c>
      <c r="DZ143" s="85" t="n">
        <f aca="false">DZ144+DZ149+DZ157+DZ162+DZ163</f>
        <v>0</v>
      </c>
      <c r="EA143" s="85" t="n">
        <f aca="false">EA144+EA149+EA157+EA162+EA163</f>
        <v>0</v>
      </c>
      <c r="EB143" s="85"/>
      <c r="EC143" s="85"/>
      <c r="ED143" s="85"/>
      <c r="EE143" s="85"/>
      <c r="EF143" s="85"/>
      <c r="EG143" s="85"/>
      <c r="EH143" s="85"/>
      <c r="EI143" s="85"/>
      <c r="EJ143" s="85"/>
      <c r="EK143" s="85"/>
      <c r="EL143" s="85"/>
      <c r="EM143" s="85"/>
      <c r="EN143" s="85"/>
      <c r="EO143" s="85"/>
      <c r="EP143" s="85"/>
      <c r="EQ143" s="85"/>
      <c r="ER143" s="85"/>
      <c r="ES143" s="85"/>
      <c r="ET143" s="85"/>
      <c r="EU143" s="85"/>
      <c r="EV143" s="85"/>
      <c r="EW143" s="85"/>
      <c r="EX143" s="85"/>
      <c r="EY143" s="85"/>
      <c r="EZ143" s="85"/>
      <c r="FA143" s="85"/>
      <c r="FB143" s="85"/>
      <c r="FC143" s="85"/>
      <c r="FD143" s="85"/>
      <c r="FE143" s="85"/>
      <c r="FF143" s="85"/>
      <c r="FG143" s="85"/>
      <c r="FH143" s="85"/>
    </row>
    <row r="144" customFormat="false" ht="15" hidden="false" customHeight="false" outlineLevel="0" collapsed="false">
      <c r="A144" s="3" t="s">
        <v>95</v>
      </c>
      <c r="B144" s="3"/>
      <c r="C144" s="83" t="s">
        <v>87</v>
      </c>
      <c r="D144" s="83" t="s">
        <v>89</v>
      </c>
      <c r="E144" s="83" t="s">
        <v>92</v>
      </c>
      <c r="F144" s="83" t="s">
        <v>90</v>
      </c>
      <c r="G144" s="83" t="s">
        <v>94</v>
      </c>
      <c r="H144" s="84" t="n">
        <v>210</v>
      </c>
      <c r="I144" s="88" t="n">
        <f aca="false">SUM(I146:I148)</f>
        <v>7381.8</v>
      </c>
      <c r="J144" s="88" t="n">
        <f aca="false">SUM(J146:J148)</f>
        <v>5085.7</v>
      </c>
      <c r="K144" s="88" t="n">
        <f aca="false">SUM(K146:K148)</f>
        <v>7397.2</v>
      </c>
      <c r="L144" s="88" t="n">
        <f aca="false">SUM(L146:L148)</f>
        <v>7363.8</v>
      </c>
      <c r="M144" s="88" t="n">
        <f aca="false">SUM(M146:M148)</f>
        <v>5081.7</v>
      </c>
      <c r="N144" s="88" t="n">
        <f aca="false">SUM(N146:N148)</f>
        <v>7380.6</v>
      </c>
      <c r="O144" s="88" t="n">
        <f aca="false">SUM(O146:O148)</f>
        <v>18</v>
      </c>
      <c r="P144" s="88" t="n">
        <f aca="false">SUM(P146:P148)</f>
        <v>4</v>
      </c>
      <c r="Q144" s="88" t="n">
        <f aca="false">SUM(Q146:Q148)</f>
        <v>16.6</v>
      </c>
      <c r="R144" s="88" t="n">
        <f aca="false">SUM(R146:R148)</f>
        <v>0</v>
      </c>
      <c r="S144" s="88"/>
      <c r="T144" s="88"/>
      <c r="U144" s="88" t="n">
        <f aca="false">SUM(U146:U148)</f>
        <v>0</v>
      </c>
      <c r="V144" s="88" t="n">
        <f aca="false">SUM(V146:V148)</f>
        <v>0</v>
      </c>
      <c r="W144" s="88" t="n">
        <f aca="false">SUM(W146:W148)</f>
        <v>0</v>
      </c>
      <c r="X144" s="88" t="n">
        <f aca="false">SUM(X146:X148)</f>
        <v>0</v>
      </c>
      <c r="Y144" s="88" t="n">
        <f aca="false">SUM(Y146:Y148)</f>
        <v>0</v>
      </c>
      <c r="Z144" s="88" t="n">
        <f aca="false">SUM(Z146:Z148)</f>
        <v>0</v>
      </c>
      <c r="AA144" s="88" t="n">
        <f aca="false">SUM(AA146:AA148)</f>
        <v>0</v>
      </c>
      <c r="AB144" s="88" t="n">
        <f aca="false">SUM(AB146:AB148)</f>
        <v>0</v>
      </c>
      <c r="AC144" s="88" t="n">
        <f aca="false">SUM(AC146:AC148)</f>
        <v>0</v>
      </c>
      <c r="AD144" s="88" t="n">
        <f aca="false">SUM(AD146:AD148)</f>
        <v>0</v>
      </c>
      <c r="AE144" s="88" t="n">
        <f aca="false">SUM(AE146:AE148)</f>
        <v>0</v>
      </c>
      <c r="AF144" s="88" t="n">
        <f aca="false">SUM(AF146:AF148)</f>
        <v>0</v>
      </c>
      <c r="AG144" s="88" t="n">
        <f aca="false">SUM(AG146:AG148)</f>
        <v>0</v>
      </c>
      <c r="AH144" s="88" t="n">
        <f aca="false">SUM(AH146:AH148)</f>
        <v>0</v>
      </c>
      <c r="AI144" s="88" t="n">
        <f aca="false">SUM(AI146:AI148)</f>
        <v>0</v>
      </c>
      <c r="AJ144" s="88" t="n">
        <f aca="false">SUM(AJ146:AJ148)</f>
        <v>0</v>
      </c>
      <c r="AK144" s="88" t="n">
        <f aca="false">SUM(AK146:AK148)</f>
        <v>0</v>
      </c>
      <c r="AL144" s="88" t="n">
        <f aca="false">SUM(AL146:AL148)</f>
        <v>0</v>
      </c>
      <c r="AM144" s="88" t="n">
        <f aca="false">SUM(AM146:AM148)</f>
        <v>0</v>
      </c>
      <c r="AN144" s="88" t="n">
        <f aca="false">SUM(AN146:AN148)</f>
        <v>0</v>
      </c>
      <c r="AO144" s="88" t="n">
        <f aca="false">SUM(AO146:AO148)</f>
        <v>0</v>
      </c>
      <c r="AP144" s="88" t="n">
        <f aca="false">SUM(AP146:AP148)</f>
        <v>0</v>
      </c>
      <c r="AQ144" s="88" t="n">
        <f aca="false">SUM(AQ146:AQ148)</f>
        <v>0</v>
      </c>
      <c r="AR144" s="88" t="n">
        <f aca="false">SUM(AR146:AR148)</f>
        <v>0</v>
      </c>
      <c r="AS144" s="88" t="n">
        <f aca="false">SUM(AS146:AS148)</f>
        <v>0</v>
      </c>
      <c r="AT144" s="88" t="n">
        <f aca="false">SUM(AT146:AT148)</f>
        <v>0</v>
      </c>
      <c r="AU144" s="88" t="n">
        <f aca="false">SUM(AU146:AU148)</f>
        <v>0</v>
      </c>
      <c r="AV144" s="88" t="n">
        <f aca="false">SUM(AV146:AV148)</f>
        <v>0</v>
      </c>
      <c r="AW144" s="88" t="n">
        <f aca="false">SUM(AW146:AW148)</f>
        <v>0</v>
      </c>
      <c r="AX144" s="88" t="n">
        <f aca="false">SUM(AX146:AX148)</f>
        <v>0</v>
      </c>
      <c r="AY144" s="88" t="n">
        <f aca="false">SUM(AY146:AY148)</f>
        <v>0</v>
      </c>
      <c r="AZ144" s="88" t="n">
        <f aca="false">SUM(AZ146:AZ148)</f>
        <v>0</v>
      </c>
      <c r="BA144" s="88" t="n">
        <f aca="false">SUM(BA146:BA148)</f>
        <v>0</v>
      </c>
      <c r="BB144" s="88" t="n">
        <f aca="false">SUM(BB146:BB148)</f>
        <v>0</v>
      </c>
      <c r="BC144" s="88" t="n">
        <f aca="false">SUM(BC146:BC148)</f>
        <v>0</v>
      </c>
      <c r="BD144" s="88" t="n">
        <f aca="false">SUM(BD146:BD148)</f>
        <v>0</v>
      </c>
      <c r="BE144" s="88" t="n">
        <f aca="false">SUM(BE146:BE148)</f>
        <v>0</v>
      </c>
      <c r="BF144" s="88" t="n">
        <f aca="false">SUM(BF146:BF148)</f>
        <v>0</v>
      </c>
      <c r="BG144" s="88" t="n">
        <f aca="false">SUM(BG146:BG148)</f>
        <v>0</v>
      </c>
      <c r="BH144" s="88" t="n">
        <f aca="false">SUM(BH146:BH148)</f>
        <v>0</v>
      </c>
      <c r="BI144" s="88" t="n">
        <f aca="false">SUM(BI146:BI148)</f>
        <v>0</v>
      </c>
      <c r="BJ144" s="88" t="n">
        <f aca="false">SUM(BJ146:BJ148)</f>
        <v>0</v>
      </c>
      <c r="BK144" s="88" t="n">
        <f aca="false">SUM(BK146:BK148)</f>
        <v>0</v>
      </c>
      <c r="BL144" s="88" t="n">
        <f aca="false">SUM(BL146:BL148)</f>
        <v>0</v>
      </c>
      <c r="BM144" s="88" t="n">
        <f aca="false">SUM(BM146:BM148)</f>
        <v>0</v>
      </c>
      <c r="BN144" s="88" t="n">
        <f aca="false">SUM(BN146:BN148)</f>
        <v>0</v>
      </c>
      <c r="BO144" s="88" t="n">
        <f aca="false">SUM(BO146:BO148)</f>
        <v>0</v>
      </c>
      <c r="BP144" s="88" t="n">
        <f aca="false">SUM(BP146:BP148)</f>
        <v>0</v>
      </c>
      <c r="BQ144" s="88" t="n">
        <f aca="false">SUM(BQ146:BQ148)</f>
        <v>0</v>
      </c>
      <c r="BR144" s="88" t="n">
        <f aca="false">SUM(BR146:BR148)</f>
        <v>0</v>
      </c>
      <c r="BS144" s="88" t="n">
        <f aca="false">SUM(BS146:BS148)</f>
        <v>0</v>
      </c>
      <c r="BT144" s="88" t="n">
        <f aca="false">SUM(BT146:BT148)</f>
        <v>0</v>
      </c>
      <c r="BU144" s="88" t="n">
        <f aca="false">SUM(BU146:BU148)</f>
        <v>0</v>
      </c>
      <c r="BV144" s="88" t="n">
        <f aca="false">SUM(BV146:BV148)</f>
        <v>0</v>
      </c>
      <c r="BW144" s="88" t="n">
        <f aca="false">SUM(BW146:BW148)</f>
        <v>0</v>
      </c>
      <c r="BX144" s="88" t="n">
        <f aca="false">SUM(BX146:BX148)</f>
        <v>0</v>
      </c>
      <c r="BY144" s="88" t="n">
        <f aca="false">SUM(BY146:BY148)</f>
        <v>0</v>
      </c>
      <c r="BZ144" s="88" t="n">
        <f aca="false">SUM(BZ146:BZ148)</f>
        <v>0</v>
      </c>
      <c r="CA144" s="88" t="n">
        <f aca="false">SUM(CA146:CA148)</f>
        <v>0</v>
      </c>
      <c r="CB144" s="88" t="n">
        <f aca="false">SUM(CB146:CB148)</f>
        <v>0</v>
      </c>
      <c r="CC144" s="88" t="n">
        <f aca="false">SUM(CC146:CC148)</f>
        <v>0</v>
      </c>
      <c r="CD144" s="88" t="n">
        <f aca="false">SUM(CD146:CD148)</f>
        <v>0</v>
      </c>
      <c r="CE144" s="88" t="n">
        <f aca="false">SUM(CE146:CE148)</f>
        <v>0</v>
      </c>
      <c r="CF144" s="88" t="n">
        <f aca="false">SUM(CF146:CF148)</f>
        <v>0</v>
      </c>
      <c r="CG144" s="88" t="n">
        <f aca="false">SUM(CG146:CG148)</f>
        <v>0</v>
      </c>
      <c r="CH144" s="88" t="n">
        <f aca="false">SUM(CH146:CH148)</f>
        <v>0</v>
      </c>
      <c r="CI144" s="88" t="n">
        <f aca="false">SUM(CI146:CI148)</f>
        <v>0</v>
      </c>
      <c r="CJ144" s="88" t="n">
        <f aca="false">SUM(CJ146:CJ148)</f>
        <v>0</v>
      </c>
      <c r="CK144" s="88" t="n">
        <f aca="false">SUM(CK146:CK148)</f>
        <v>0</v>
      </c>
      <c r="CL144" s="88" t="n">
        <f aca="false">SUM(CL146:CL148)</f>
        <v>0</v>
      </c>
      <c r="CM144" s="88" t="n">
        <f aca="false">SUM(CM146:CM148)</f>
        <v>0</v>
      </c>
      <c r="CN144" s="88" t="n">
        <f aca="false">SUM(CN146:CN148)</f>
        <v>0</v>
      </c>
      <c r="CO144" s="88" t="n">
        <f aca="false">SUM(CO146:CO148)</f>
        <v>0</v>
      </c>
      <c r="CP144" s="88" t="n">
        <f aca="false">SUM(CP146:CP148)</f>
        <v>0</v>
      </c>
      <c r="CQ144" s="88" t="n">
        <f aca="false">SUM(CQ146:CQ148)</f>
        <v>0</v>
      </c>
      <c r="CR144" s="88" t="n">
        <f aca="false">SUM(CR146:CR148)</f>
        <v>0</v>
      </c>
      <c r="CS144" s="88" t="n">
        <f aca="false">SUM(CS146:CS148)</f>
        <v>0</v>
      </c>
      <c r="CT144" s="88" t="n">
        <f aca="false">SUM(CT146:CT148)</f>
        <v>0</v>
      </c>
      <c r="CU144" s="88" t="n">
        <f aca="false">SUM(CU146:CU148)</f>
        <v>0</v>
      </c>
      <c r="CV144" s="88" t="n">
        <f aca="false">SUM(CV146:CV148)</f>
        <v>0</v>
      </c>
      <c r="CW144" s="88" t="n">
        <f aca="false">SUM(CW146:CW148)</f>
        <v>0</v>
      </c>
      <c r="CX144" s="88" t="n">
        <f aca="false">SUM(CX146:CX148)</f>
        <v>0</v>
      </c>
      <c r="CY144" s="88" t="n">
        <f aca="false">SUM(CY146:CY148)</f>
        <v>0</v>
      </c>
      <c r="CZ144" s="88" t="n">
        <f aca="false">SUM(CZ146:CZ148)</f>
        <v>0</v>
      </c>
      <c r="DA144" s="88" t="n">
        <f aca="false">SUM(DA146:DA148)</f>
        <v>0</v>
      </c>
      <c r="DB144" s="88" t="n">
        <f aca="false">SUM(DB146:DB148)</f>
        <v>0</v>
      </c>
      <c r="DC144" s="88" t="n">
        <f aca="false">SUM(DC146:DC148)</f>
        <v>0</v>
      </c>
      <c r="DD144" s="88" t="n">
        <f aca="false">SUM(DD146:DD148)</f>
        <v>0</v>
      </c>
      <c r="DE144" s="88" t="n">
        <f aca="false">SUM(DE146:DE148)</f>
        <v>0</v>
      </c>
      <c r="DF144" s="88" t="n">
        <f aca="false">SUM(DF146:DF148)</f>
        <v>0</v>
      </c>
      <c r="DG144" s="88" t="n">
        <f aca="false">SUM(DG146:DG148)</f>
        <v>0</v>
      </c>
      <c r="DH144" s="88" t="n">
        <f aca="false">SUM(DH146:DH148)</f>
        <v>0</v>
      </c>
      <c r="DI144" s="88" t="n">
        <f aca="false">SUM(DI146:DI148)</f>
        <v>0</v>
      </c>
      <c r="DJ144" s="88" t="n">
        <f aca="false">SUM(DJ146:DJ148)</f>
        <v>0</v>
      </c>
      <c r="DK144" s="88" t="n">
        <f aca="false">SUM(DK146:DK148)</f>
        <v>0</v>
      </c>
      <c r="DL144" s="88" t="n">
        <f aca="false">SUM(DL146:DL148)</f>
        <v>0</v>
      </c>
      <c r="DM144" s="88" t="n">
        <f aca="false">SUM(DM146:DM148)</f>
        <v>0</v>
      </c>
      <c r="DN144" s="88" t="n">
        <f aca="false">SUM(DN146:DN148)</f>
        <v>0</v>
      </c>
      <c r="DO144" s="88" t="n">
        <f aca="false">SUM(DO146:DO148)</f>
        <v>0</v>
      </c>
      <c r="DP144" s="88" t="n">
        <f aca="false">SUM(DP146:DP148)</f>
        <v>0</v>
      </c>
      <c r="DQ144" s="88" t="n">
        <f aca="false">SUM(DQ146:DQ148)</f>
        <v>0</v>
      </c>
      <c r="DR144" s="88" t="n">
        <f aca="false">SUM(DR146:DR148)</f>
        <v>0</v>
      </c>
      <c r="DS144" s="88" t="n">
        <f aca="false">SUM(DS146:DS148)</f>
        <v>0</v>
      </c>
      <c r="DT144" s="88" t="n">
        <f aca="false">SUM(DT146:DT148)</f>
        <v>0</v>
      </c>
      <c r="DU144" s="88" t="n">
        <f aca="false">SUM(DU146:DU148)</f>
        <v>0</v>
      </c>
      <c r="DV144" s="88" t="n">
        <f aca="false">SUM(DV146:DV148)</f>
        <v>0</v>
      </c>
      <c r="DW144" s="88" t="n">
        <f aca="false">SUM(DW146:DW148)</f>
        <v>0</v>
      </c>
      <c r="DX144" s="88" t="n">
        <f aca="false">SUM(DX146:DX148)</f>
        <v>0</v>
      </c>
      <c r="DY144" s="88" t="n">
        <f aca="false">SUM(DY146:DY148)</f>
        <v>0</v>
      </c>
      <c r="DZ144" s="88" t="n">
        <f aca="false">SUM(DZ146:DZ148)</f>
        <v>0</v>
      </c>
      <c r="EA144" s="88" t="n">
        <f aca="false">SUM(EA146:EA148)</f>
        <v>0</v>
      </c>
      <c r="EB144" s="88" t="n">
        <f aca="false">SUM(EB146:EB148)</f>
        <v>0</v>
      </c>
      <c r="EC144" s="88" t="n">
        <f aca="false">SUM(EC146:EC148)</f>
        <v>0</v>
      </c>
      <c r="ED144" s="88" t="n">
        <f aca="false">SUM(ED146:ED148)</f>
        <v>0</v>
      </c>
      <c r="EE144" s="88" t="n">
        <f aca="false">SUM(EE146:EE148)</f>
        <v>0</v>
      </c>
      <c r="EF144" s="88" t="n">
        <f aca="false">SUM(EF146:EF148)</f>
        <v>0</v>
      </c>
      <c r="EG144" s="88" t="n">
        <f aca="false">SUM(EG146:EG148)</f>
        <v>0</v>
      </c>
      <c r="EH144" s="88"/>
      <c r="EI144" s="88"/>
      <c r="EJ144" s="88"/>
      <c r="EK144" s="88" t="n">
        <f aca="false">SUM(EK146:EK148)</f>
        <v>0</v>
      </c>
      <c r="EL144" s="88" t="n">
        <f aca="false">SUM(EL146:EL148)</f>
        <v>0</v>
      </c>
      <c r="EM144" s="88" t="n">
        <f aca="false">SUM(EM146:EM148)</f>
        <v>0</v>
      </c>
      <c r="EN144" s="88" t="n">
        <f aca="false">SUM(EN146:EN148)</f>
        <v>0</v>
      </c>
      <c r="EO144" s="88" t="n">
        <f aca="false">SUM(EO146:EO148)</f>
        <v>0</v>
      </c>
      <c r="EP144" s="88" t="n">
        <f aca="false">SUM(EP146:EP148)</f>
        <v>0</v>
      </c>
      <c r="EQ144" s="88" t="n">
        <f aca="false">SUM(EQ146:EQ148)</f>
        <v>0</v>
      </c>
      <c r="ER144" s="88" t="n">
        <f aca="false">SUM(ER146:ER148)</f>
        <v>0</v>
      </c>
      <c r="ES144" s="88" t="n">
        <f aca="false">SUM(ES146:ES148)</f>
        <v>0</v>
      </c>
      <c r="ET144" s="88" t="n">
        <f aca="false">SUM(ET146:ET148)</f>
        <v>0</v>
      </c>
      <c r="EU144" s="88" t="n">
        <f aca="false">SUM(EU146:EU148)</f>
        <v>0</v>
      </c>
      <c r="EV144" s="88" t="n">
        <f aca="false">SUM(EV146:EV148)</f>
        <v>0</v>
      </c>
      <c r="EW144" s="88" t="n">
        <f aca="false">SUM(EW146:EW148)</f>
        <v>0</v>
      </c>
      <c r="EX144" s="88"/>
      <c r="EY144" s="88"/>
      <c r="EZ144" s="88" t="n">
        <f aca="false">SUM(EZ146:EZ148)</f>
        <v>0</v>
      </c>
      <c r="FA144" s="88"/>
      <c r="FB144" s="88"/>
      <c r="FC144" s="88" t="n">
        <f aca="false">SUM(FC146:FC148)</f>
        <v>0</v>
      </c>
      <c r="FD144" s="88" t="n">
        <f aca="false">SUM(FD146:FD148)</f>
        <v>0</v>
      </c>
      <c r="FE144" s="88" t="n">
        <f aca="false">SUM(FE146:FE148)</f>
        <v>0</v>
      </c>
      <c r="FF144" s="88" t="n">
        <f aca="false">SUM(FF146:FF148)</f>
        <v>0</v>
      </c>
      <c r="FG144" s="88" t="n">
        <f aca="false">SUM(FG146:FG148)</f>
        <v>0</v>
      </c>
      <c r="FH144" s="88" t="n">
        <f aca="false">SUM(FH146:FH148)</f>
        <v>0</v>
      </c>
    </row>
    <row r="145" s="88" customFormat="true" ht="15" hidden="false" customHeight="false" outlineLevel="0" collapsed="false">
      <c r="A145" s="3" t="s">
        <v>96</v>
      </c>
      <c r="B145" s="3"/>
      <c r="C145" s="83"/>
      <c r="D145" s="83"/>
      <c r="E145" s="83"/>
      <c r="F145" s="83"/>
      <c r="G145" s="83"/>
      <c r="H145" s="84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</row>
    <row r="146" s="88" customFormat="true" ht="15" hidden="false" customHeight="false" outlineLevel="0" collapsed="false">
      <c r="A146" s="3" t="s">
        <v>97</v>
      </c>
      <c r="B146" s="3"/>
      <c r="C146" s="83" t="s">
        <v>87</v>
      </c>
      <c r="D146" s="83" t="s">
        <v>89</v>
      </c>
      <c r="E146" s="83" t="s">
        <v>92</v>
      </c>
      <c r="F146" s="83" t="s">
        <v>90</v>
      </c>
      <c r="G146" s="83" t="s">
        <v>94</v>
      </c>
      <c r="H146" s="84" t="n">
        <v>211</v>
      </c>
      <c r="I146" s="88" t="n">
        <f aca="false">L146+O146+R146+U146</f>
        <v>5848.8</v>
      </c>
      <c r="J146" s="88" t="n">
        <f aca="false">M146+P146+S146+V146</f>
        <v>4031.5</v>
      </c>
      <c r="K146" s="88" t="n">
        <f aca="false">N146+Q146+T146+W146</f>
        <v>5848.8</v>
      </c>
      <c r="L146" s="88" t="n">
        <v>5848.8</v>
      </c>
      <c r="M146" s="88" t="n">
        <v>4031.5</v>
      </c>
      <c r="N146" s="88" t="n">
        <v>5848.8</v>
      </c>
      <c r="U146" s="88" t="n">
        <f aca="false">X146+CU146+EQ146+EK146+FC146</f>
        <v>0</v>
      </c>
      <c r="V146" s="88" t="n">
        <f aca="false">Y146+CV146+ER146+EL146+FD146</f>
        <v>0</v>
      </c>
      <c r="W146" s="88" t="n">
        <f aca="false">Z146+CW146+ES146+EM146+FE146</f>
        <v>0</v>
      </c>
      <c r="X146" s="88" t="n">
        <f aca="false">AA146+AD146+AG146+AJ146+AM146+AP146+AS146+AV146+AY146+BB146+BE146+BH146+BK146+BN146+BQ146+BT146+BW146+BZ146+CC146+CF146+CI146+CL146+CO146+CR146</f>
        <v>0</v>
      </c>
      <c r="Y146" s="88" t="n">
        <f aca="false">AB146+AE146+AH146+AK146+AN146+AQ146+AT146+AW146+AZ146+BC146+BF146+BI146+BL146+BO146+BR146+BU146+BX146+CA146+CD146+CG146+CJ146+CM146+CP146+CS146</f>
        <v>0</v>
      </c>
      <c r="Z146" s="88" t="n">
        <f aca="false">AC146+AF146+AI146+AL146+AO146+AR146+AU146+AX146+BA146+BD146+BG146+BJ146+BM146+BP146+BS146+BV146+BY146+CB146+CE146+CH146+CK146+CN146+CQ146+CT146</f>
        <v>0</v>
      </c>
      <c r="CU146" s="88" t="n">
        <f aca="false">CX146+DA146+DD146+DG146+DJ146+DM146+DP146+DS146+DV146+DY146+EB146+EE146</f>
        <v>0</v>
      </c>
      <c r="CV146" s="88" t="n">
        <f aca="false">CY146+DB146+DE146+DH146+DK146+DN146+DQ146+DT146+DW146+DZ146+EC146+EF146</f>
        <v>0</v>
      </c>
      <c r="CW146" s="88" t="n">
        <f aca="false">CZ146+DC146+DF146+DI146+DL146+DO146+DR146+DU146+DX146+EA146+ED146+EG146</f>
        <v>0</v>
      </c>
      <c r="EK146" s="88" t="n">
        <f aca="false">EN146</f>
        <v>0</v>
      </c>
      <c r="EL146" s="88" t="n">
        <f aca="false">EO146</f>
        <v>0</v>
      </c>
      <c r="EM146" s="88" t="n">
        <f aca="false">EP146</f>
        <v>0</v>
      </c>
      <c r="EQ146" s="88" t="n">
        <f aca="false">ET146</f>
        <v>0</v>
      </c>
      <c r="ER146" s="88" t="n">
        <f aca="false">EU146</f>
        <v>0</v>
      </c>
      <c r="ES146" s="88" t="n">
        <f aca="false">EV146</f>
        <v>0</v>
      </c>
      <c r="FC146" s="88" t="n">
        <f aca="false">FF146</f>
        <v>0</v>
      </c>
      <c r="FD146" s="88" t="n">
        <f aca="false">FG146</f>
        <v>0</v>
      </c>
      <c r="FE146" s="88" t="n">
        <f aca="false">FH146</f>
        <v>0</v>
      </c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</row>
    <row r="147" s="88" customFormat="true" ht="15" hidden="false" customHeight="false" outlineLevel="0" collapsed="false">
      <c r="A147" s="3" t="s">
        <v>98</v>
      </c>
      <c r="B147" s="3"/>
      <c r="C147" s="83" t="s">
        <v>87</v>
      </c>
      <c r="D147" s="83" t="s">
        <v>89</v>
      </c>
      <c r="E147" s="83" t="s">
        <v>92</v>
      </c>
      <c r="F147" s="83" t="s">
        <v>90</v>
      </c>
      <c r="G147" s="83" t="s">
        <v>94</v>
      </c>
      <c r="H147" s="84" t="n">
        <v>212</v>
      </c>
      <c r="I147" s="88" t="n">
        <f aca="false">L147+O147+R147+U147</f>
        <v>63.1</v>
      </c>
      <c r="J147" s="88" t="n">
        <f aca="false">M147+P147+S147+V147</f>
        <v>35</v>
      </c>
      <c r="K147" s="88" t="n">
        <f aca="false">N147+Q147+T147+W147</f>
        <v>61.7</v>
      </c>
      <c r="L147" s="88" t="n">
        <v>45.1</v>
      </c>
      <c r="M147" s="88" t="n">
        <v>31</v>
      </c>
      <c r="N147" s="88" t="n">
        <v>45.1</v>
      </c>
      <c r="O147" s="88" t="n">
        <v>18</v>
      </c>
      <c r="P147" s="88" t="n">
        <v>4</v>
      </c>
      <c r="Q147" s="88" t="n">
        <v>16.6</v>
      </c>
      <c r="U147" s="88" t="n">
        <f aca="false">X147+CU147+EQ147+EK147+FC147</f>
        <v>0</v>
      </c>
      <c r="V147" s="88" t="n">
        <f aca="false">Y147+CV147+ER147+EL147+FD147</f>
        <v>0</v>
      </c>
      <c r="W147" s="88" t="n">
        <f aca="false">Z147+CW147+ES147+EM147+FE147</f>
        <v>0</v>
      </c>
      <c r="X147" s="88" t="n">
        <f aca="false">AA147+AD147+AG147+AJ147+AM147+AP147+AS147+AV147+AY147+BB147+BE147+BH147+BK147+BN147+BQ147+BT147+BW147+BZ147+CC147+CF147+CI147+CL147+CO147+CR147</f>
        <v>0</v>
      </c>
      <c r="Y147" s="88" t="n">
        <f aca="false">AB147+AE147+AH147+AK147+AN147+AQ147+AT147+AW147+AZ147+BC147+BF147+BI147+BL147+BO147+BR147+BU147+BX147+CA147+CD147+CG147+CJ147+CM147+CP147+CS147</f>
        <v>0</v>
      </c>
      <c r="Z147" s="88" t="n">
        <f aca="false">AC147+AF147+AI147+AL147+AO147+AR147+AU147+AX147+BA147+BD147+BG147+BJ147+BM147+BP147+BS147+BV147+BY147+CB147+CE147+CH147+CK147+CN147+CQ147+CT147</f>
        <v>0</v>
      </c>
      <c r="CU147" s="88" t="n">
        <f aca="false">CX147+DA147+DD147+DG147+DJ147+DM147+DP147+DS147+DV147+DY147+EB147+EE147</f>
        <v>0</v>
      </c>
      <c r="CV147" s="88" t="n">
        <f aca="false">CY147+DB147+DE147+DH147+DK147+DN147+DQ147+DT147+DW147+DZ147+EC147+EF147</f>
        <v>0</v>
      </c>
      <c r="CW147" s="88" t="n">
        <f aca="false">CZ147+DC147+DF147+DI147+DL147+DO147+DR147+DU147+DX147+EA147+ED147+EG147</f>
        <v>0</v>
      </c>
      <c r="EK147" s="88" t="n">
        <f aca="false">EN147</f>
        <v>0</v>
      </c>
      <c r="EL147" s="88" t="n">
        <f aca="false">EO147</f>
        <v>0</v>
      </c>
      <c r="EM147" s="88" t="n">
        <f aca="false">EP147</f>
        <v>0</v>
      </c>
      <c r="EQ147" s="88" t="n">
        <f aca="false">ET147</f>
        <v>0</v>
      </c>
      <c r="ER147" s="88" t="n">
        <f aca="false">EU147</f>
        <v>0</v>
      </c>
      <c r="ES147" s="88" t="n">
        <f aca="false">EV147</f>
        <v>0</v>
      </c>
      <c r="FC147" s="88" t="n">
        <f aca="false">FF147</f>
        <v>0</v>
      </c>
      <c r="FD147" s="88" t="n">
        <f aca="false">FG147</f>
        <v>0</v>
      </c>
      <c r="FE147" s="88" t="n">
        <f aca="false">FH147</f>
        <v>0</v>
      </c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</row>
    <row r="148" s="88" customFormat="true" ht="15" hidden="false" customHeight="false" outlineLevel="0" collapsed="false">
      <c r="A148" s="3" t="s">
        <v>99</v>
      </c>
      <c r="B148" s="3"/>
      <c r="C148" s="83" t="s">
        <v>87</v>
      </c>
      <c r="D148" s="83" t="s">
        <v>89</v>
      </c>
      <c r="E148" s="83" t="s">
        <v>92</v>
      </c>
      <c r="F148" s="83" t="s">
        <v>90</v>
      </c>
      <c r="G148" s="83" t="s">
        <v>94</v>
      </c>
      <c r="H148" s="84" t="n">
        <v>213</v>
      </c>
      <c r="I148" s="88" t="n">
        <f aca="false">L148+O148+R148+U148</f>
        <v>1469.9</v>
      </c>
      <c r="J148" s="88" t="n">
        <f aca="false">M148+P148+S148+V148</f>
        <v>1019.2</v>
      </c>
      <c r="K148" s="88" t="n">
        <f aca="false">N148+Q148+T148+W148</f>
        <v>1486.7</v>
      </c>
      <c r="L148" s="88" t="n">
        <v>1469.9</v>
      </c>
      <c r="M148" s="88" t="n">
        <v>1019.2</v>
      </c>
      <c r="N148" s="88" t="n">
        <v>1486.7</v>
      </c>
      <c r="U148" s="88" t="n">
        <f aca="false">X148+CU148+EQ148+EK148+FC148</f>
        <v>0</v>
      </c>
      <c r="V148" s="88" t="n">
        <f aca="false">Y148+CV148+ER148+EL148+FD148</f>
        <v>0</v>
      </c>
      <c r="W148" s="88" t="n">
        <f aca="false">Z148+CW148+ES148+EM148+FE148</f>
        <v>0</v>
      </c>
      <c r="X148" s="88" t="n">
        <f aca="false">AA148+AD148+AG148+AJ148+AM148+AP148+AS148+AV148+AY148+BB148+BE148+BH148+BK148+BN148+BQ148+BT148+BW148+BZ148+CC148+CF148+CI148+CL148+CO148+CR148</f>
        <v>0</v>
      </c>
      <c r="Y148" s="88" t="n">
        <f aca="false">AB148+AE148+AH148+AK148+AN148+AQ148+AT148+AW148+AZ148+BC148+BF148+BI148+BL148+BO148+BR148+BU148+BX148+CA148+CD148+CG148+CJ148+CM148+CP148+CS148</f>
        <v>0</v>
      </c>
      <c r="Z148" s="88" t="n">
        <f aca="false">AC148+AF148+AI148+AL148+AO148+AR148+AU148+AX148+BA148+BD148+BG148+BJ148+BM148+BP148+BS148+BV148+BY148+CB148+CE148+CH148+CK148+CN148+CQ148+CT148</f>
        <v>0</v>
      </c>
      <c r="CU148" s="88" t="n">
        <f aca="false">CX148+DA148+DD148+DG148+DJ148+DM148+DP148+DS148+DV148+DY148+EB148+EE148</f>
        <v>0</v>
      </c>
      <c r="CV148" s="88" t="n">
        <f aca="false">CY148+DB148+DE148+DH148+DK148+DN148+DQ148+DT148+DW148+DZ148+EC148+EF148</f>
        <v>0</v>
      </c>
      <c r="CW148" s="88" t="n">
        <f aca="false">CZ148+DC148+DF148+DI148+DL148+DO148+DR148+DU148+DX148+EA148+ED148+EG148</f>
        <v>0</v>
      </c>
      <c r="EK148" s="88" t="n">
        <f aca="false">EN148</f>
        <v>0</v>
      </c>
      <c r="EL148" s="88" t="n">
        <f aca="false">EO148</f>
        <v>0</v>
      </c>
      <c r="EM148" s="88" t="n">
        <f aca="false">EP148</f>
        <v>0</v>
      </c>
      <c r="EQ148" s="88" t="n">
        <f aca="false">ET148</f>
        <v>0</v>
      </c>
      <c r="ER148" s="88" t="n">
        <f aca="false">EU148</f>
        <v>0</v>
      </c>
      <c r="ES148" s="88" t="n">
        <f aca="false">EV148</f>
        <v>0</v>
      </c>
      <c r="FC148" s="88" t="n">
        <f aca="false">FF148</f>
        <v>0</v>
      </c>
      <c r="FD148" s="88" t="n">
        <f aca="false">FG148</f>
        <v>0</v>
      </c>
      <c r="FE148" s="88" t="n">
        <f aca="false">FH148</f>
        <v>0</v>
      </c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</row>
    <row r="149" customFormat="false" ht="15" hidden="false" customHeight="false" outlineLevel="0" collapsed="false">
      <c r="A149" s="3" t="s">
        <v>100</v>
      </c>
      <c r="B149" s="3"/>
      <c r="C149" s="83" t="s">
        <v>87</v>
      </c>
      <c r="D149" s="83" t="s">
        <v>89</v>
      </c>
      <c r="E149" s="83" t="s">
        <v>92</v>
      </c>
      <c r="F149" s="83" t="s">
        <v>90</v>
      </c>
      <c r="G149" s="83" t="s">
        <v>94</v>
      </c>
      <c r="H149" s="84" t="n">
        <v>220</v>
      </c>
      <c r="I149" s="88" t="n">
        <f aca="false">SUM(I151:I156)</f>
        <v>1754.2</v>
      </c>
      <c r="J149" s="88" t="n">
        <f aca="false">SUM(J151:J156)</f>
        <v>1200.3</v>
      </c>
      <c r="K149" s="88" t="n">
        <f aca="false">SUM(K151:K156)</f>
        <v>1712.8</v>
      </c>
      <c r="L149" s="88" t="n">
        <f aca="false">SUM(L151:L156)</f>
        <v>830</v>
      </c>
      <c r="M149" s="88" t="n">
        <f aca="false">SUM(M151:M156)</f>
        <v>589.6</v>
      </c>
      <c r="N149" s="88" t="n">
        <f aca="false">SUM(N151:N156)</f>
        <v>799.1</v>
      </c>
      <c r="O149" s="88" t="n">
        <f aca="false">SUM(O151:O156)</f>
        <v>924.2</v>
      </c>
      <c r="P149" s="88" t="n">
        <f aca="false">SUM(P151:P156)</f>
        <v>610.7</v>
      </c>
      <c r="Q149" s="88" t="n">
        <f aca="false">SUM(Q151:Q156)</f>
        <v>913.7</v>
      </c>
      <c r="R149" s="88" t="n">
        <f aca="false">SUM(R151:R156)</f>
        <v>0</v>
      </c>
      <c r="S149" s="88"/>
      <c r="T149" s="88"/>
      <c r="U149" s="88" t="n">
        <f aca="false">SUM(U151:U156)</f>
        <v>0</v>
      </c>
      <c r="V149" s="88" t="n">
        <f aca="false">SUM(V151:V156)</f>
        <v>0</v>
      </c>
      <c r="W149" s="88" t="n">
        <f aca="false">SUM(W151:W156)</f>
        <v>0</v>
      </c>
      <c r="X149" s="88" t="n">
        <f aca="false">SUM(X151:X156)</f>
        <v>0</v>
      </c>
      <c r="Y149" s="88" t="n">
        <f aca="false">SUM(Y151:Y156)</f>
        <v>0</v>
      </c>
      <c r="Z149" s="88" t="n">
        <f aca="false">SUM(Z151:Z156)</f>
        <v>0</v>
      </c>
      <c r="AA149" s="88" t="n">
        <f aca="false">SUM(AA151:AA156)</f>
        <v>0</v>
      </c>
      <c r="AB149" s="88" t="n">
        <f aca="false">SUM(AB151:AB156)</f>
        <v>0</v>
      </c>
      <c r="AC149" s="88" t="n">
        <f aca="false">SUM(AC151:AC156)</f>
        <v>0</v>
      </c>
      <c r="AD149" s="88" t="n">
        <f aca="false">SUM(AD151:AD156)</f>
        <v>0</v>
      </c>
      <c r="AE149" s="88" t="n">
        <f aca="false">SUM(AE151:AE156)</f>
        <v>0</v>
      </c>
      <c r="AF149" s="88" t="n">
        <f aca="false">SUM(AF151:AF156)</f>
        <v>0</v>
      </c>
      <c r="AG149" s="88" t="n">
        <f aca="false">SUM(AG151:AG156)</f>
        <v>0</v>
      </c>
      <c r="AH149" s="88" t="n">
        <f aca="false">SUM(AH151:AH156)</f>
        <v>0</v>
      </c>
      <c r="AI149" s="88" t="n">
        <f aca="false">SUM(AI151:AI156)</f>
        <v>0</v>
      </c>
      <c r="AJ149" s="88" t="n">
        <f aca="false">SUM(AJ151:AJ156)</f>
        <v>0</v>
      </c>
      <c r="AK149" s="88" t="n">
        <f aca="false">SUM(AK151:AK156)</f>
        <v>0</v>
      </c>
      <c r="AL149" s="88" t="n">
        <f aca="false">SUM(AL151:AL156)</f>
        <v>0</v>
      </c>
      <c r="AM149" s="88" t="n">
        <f aca="false">SUM(AM151:AM156)</f>
        <v>0</v>
      </c>
      <c r="AN149" s="88" t="n">
        <f aca="false">SUM(AN151:AN156)</f>
        <v>0</v>
      </c>
      <c r="AO149" s="88" t="n">
        <f aca="false">SUM(AO151:AO156)</f>
        <v>0</v>
      </c>
      <c r="AP149" s="88" t="n">
        <f aca="false">SUM(AP151:AP156)</f>
        <v>0</v>
      </c>
      <c r="AQ149" s="88" t="n">
        <f aca="false">SUM(AQ151:AQ156)</f>
        <v>0</v>
      </c>
      <c r="AR149" s="88" t="n">
        <f aca="false">SUM(AR151:AR156)</f>
        <v>0</v>
      </c>
      <c r="AS149" s="88" t="n">
        <f aca="false">SUM(AS151:AS156)</f>
        <v>0</v>
      </c>
      <c r="AT149" s="88" t="n">
        <f aca="false">SUM(AT151:AT156)</f>
        <v>0</v>
      </c>
      <c r="AU149" s="88" t="n">
        <f aca="false">SUM(AU151:AU156)</f>
        <v>0</v>
      </c>
      <c r="AV149" s="88" t="n">
        <f aca="false">SUM(AV151:AV156)</f>
        <v>0</v>
      </c>
      <c r="AW149" s="88" t="n">
        <f aca="false">SUM(AW151:AW156)</f>
        <v>0</v>
      </c>
      <c r="AX149" s="88" t="n">
        <f aca="false">SUM(AX151:AX156)</f>
        <v>0</v>
      </c>
      <c r="AY149" s="88" t="n">
        <f aca="false">SUM(AY151:AY156)</f>
        <v>0</v>
      </c>
      <c r="AZ149" s="88" t="n">
        <f aca="false">SUM(AZ151:AZ156)</f>
        <v>0</v>
      </c>
      <c r="BA149" s="88" t="n">
        <f aca="false">SUM(BA151:BA156)</f>
        <v>0</v>
      </c>
      <c r="BB149" s="88" t="n">
        <f aca="false">SUM(BB151:BB156)</f>
        <v>0</v>
      </c>
      <c r="BC149" s="88" t="n">
        <f aca="false">SUM(BC151:BC156)</f>
        <v>0</v>
      </c>
      <c r="BD149" s="88" t="n">
        <f aca="false">SUM(BD151:BD156)</f>
        <v>0</v>
      </c>
      <c r="BE149" s="88" t="n">
        <f aca="false">SUM(BE151:BE156)</f>
        <v>0</v>
      </c>
      <c r="BF149" s="88" t="n">
        <f aca="false">SUM(BF151:BF156)</f>
        <v>0</v>
      </c>
      <c r="BG149" s="88" t="n">
        <f aca="false">SUM(BG151:BG156)</f>
        <v>0</v>
      </c>
      <c r="BH149" s="88" t="n">
        <f aca="false">SUM(BH151:BH156)</f>
        <v>0</v>
      </c>
      <c r="BI149" s="88" t="n">
        <f aca="false">SUM(BI151:BI156)</f>
        <v>0</v>
      </c>
      <c r="BJ149" s="88" t="n">
        <f aca="false">SUM(BJ151:BJ156)</f>
        <v>0</v>
      </c>
      <c r="BK149" s="88" t="n">
        <f aca="false">SUM(BK151:BK156)</f>
        <v>0</v>
      </c>
      <c r="BL149" s="88" t="n">
        <f aca="false">SUM(BL151:BL156)</f>
        <v>0</v>
      </c>
      <c r="BM149" s="88" t="n">
        <f aca="false">SUM(BM151:BM156)</f>
        <v>0</v>
      </c>
      <c r="BN149" s="88" t="n">
        <f aca="false">SUM(BN151:BN156)</f>
        <v>0</v>
      </c>
      <c r="BO149" s="88" t="n">
        <f aca="false">SUM(BO151:BO156)</f>
        <v>0</v>
      </c>
      <c r="BP149" s="88" t="n">
        <f aca="false">SUM(BP151:BP156)</f>
        <v>0</v>
      </c>
      <c r="BQ149" s="88" t="n">
        <f aca="false">SUM(BQ151:BQ156)</f>
        <v>0</v>
      </c>
      <c r="BR149" s="88" t="n">
        <f aca="false">SUM(BR151:BR156)</f>
        <v>0</v>
      </c>
      <c r="BS149" s="88" t="n">
        <f aca="false">SUM(BS151:BS156)</f>
        <v>0</v>
      </c>
      <c r="BT149" s="88" t="n">
        <f aca="false">SUM(BT151:BT156)</f>
        <v>0</v>
      </c>
      <c r="BU149" s="88" t="n">
        <f aca="false">SUM(BU151:BU156)</f>
        <v>0</v>
      </c>
      <c r="BV149" s="88" t="n">
        <f aca="false">SUM(BV151:BV156)</f>
        <v>0</v>
      </c>
      <c r="BW149" s="88" t="n">
        <f aca="false">SUM(BW151:BW156)</f>
        <v>0</v>
      </c>
      <c r="BX149" s="88" t="n">
        <f aca="false">SUM(BX151:BX156)</f>
        <v>0</v>
      </c>
      <c r="BY149" s="88" t="n">
        <f aca="false">SUM(BY151:BY156)</f>
        <v>0</v>
      </c>
      <c r="BZ149" s="88" t="n">
        <f aca="false">SUM(BZ151:BZ156)</f>
        <v>0</v>
      </c>
      <c r="CA149" s="88" t="n">
        <f aca="false">SUM(CA151:CA156)</f>
        <v>0</v>
      </c>
      <c r="CB149" s="88" t="n">
        <f aca="false">SUM(CB151:CB156)</f>
        <v>0</v>
      </c>
      <c r="CC149" s="88" t="n">
        <f aca="false">SUM(CC151:CC156)</f>
        <v>0</v>
      </c>
      <c r="CD149" s="88" t="n">
        <f aca="false">SUM(CD151:CD156)</f>
        <v>0</v>
      </c>
      <c r="CE149" s="88" t="n">
        <f aca="false">SUM(CE151:CE156)</f>
        <v>0</v>
      </c>
      <c r="CF149" s="88" t="n">
        <f aca="false">SUM(CF151:CF156)</f>
        <v>0</v>
      </c>
      <c r="CG149" s="88" t="n">
        <f aca="false">SUM(CG151:CG156)</f>
        <v>0</v>
      </c>
      <c r="CH149" s="88" t="n">
        <f aca="false">SUM(CH151:CH156)</f>
        <v>0</v>
      </c>
      <c r="CI149" s="88" t="n">
        <f aca="false">SUM(CI151:CI156)</f>
        <v>0</v>
      </c>
      <c r="CJ149" s="88" t="n">
        <f aca="false">SUM(CJ151:CJ156)</f>
        <v>0</v>
      </c>
      <c r="CK149" s="88" t="n">
        <f aca="false">SUM(CK151:CK156)</f>
        <v>0</v>
      </c>
      <c r="CL149" s="88" t="n">
        <f aca="false">SUM(CL151:CL156)</f>
        <v>0</v>
      </c>
      <c r="CM149" s="88" t="n">
        <f aca="false">SUM(CM151:CM156)</f>
        <v>0</v>
      </c>
      <c r="CN149" s="88" t="n">
        <f aca="false">SUM(CN151:CN156)</f>
        <v>0</v>
      </c>
      <c r="CO149" s="88" t="n">
        <f aca="false">SUM(CO151:CO156)</f>
        <v>0</v>
      </c>
      <c r="CP149" s="88" t="n">
        <f aca="false">SUM(CP151:CP156)</f>
        <v>0</v>
      </c>
      <c r="CQ149" s="88" t="n">
        <f aca="false">SUM(CQ151:CQ156)</f>
        <v>0</v>
      </c>
      <c r="CR149" s="88" t="n">
        <f aca="false">SUM(CR151:CR156)</f>
        <v>0</v>
      </c>
      <c r="CS149" s="88" t="n">
        <f aca="false">SUM(CS151:CS156)</f>
        <v>0</v>
      </c>
      <c r="CT149" s="88" t="n">
        <f aca="false">SUM(CT151:CT156)</f>
        <v>0</v>
      </c>
      <c r="CU149" s="88" t="n">
        <f aca="false">SUM(CU151:CU156)</f>
        <v>0</v>
      </c>
      <c r="CV149" s="88" t="n">
        <f aca="false">SUM(CV151:CV156)</f>
        <v>0</v>
      </c>
      <c r="CW149" s="88" t="n">
        <f aca="false">SUM(CW151:CW156)</f>
        <v>0</v>
      </c>
      <c r="CX149" s="88" t="n">
        <f aca="false">SUM(CX151:CX156)</f>
        <v>0</v>
      </c>
      <c r="CY149" s="88" t="n">
        <f aca="false">SUM(CY151:CY156)</f>
        <v>0</v>
      </c>
      <c r="CZ149" s="88" t="n">
        <f aca="false">SUM(CZ151:CZ156)</f>
        <v>0</v>
      </c>
      <c r="DA149" s="88" t="n">
        <f aca="false">SUM(DA151:DA156)</f>
        <v>0</v>
      </c>
      <c r="DB149" s="88" t="n">
        <f aca="false">SUM(DB151:DB156)</f>
        <v>0</v>
      </c>
      <c r="DC149" s="88" t="n">
        <f aca="false">SUM(DC151:DC156)</f>
        <v>0</v>
      </c>
      <c r="DD149" s="88" t="n">
        <f aca="false">SUM(DD151:DD156)</f>
        <v>0</v>
      </c>
      <c r="DE149" s="88" t="n">
        <f aca="false">SUM(DE151:DE156)</f>
        <v>0</v>
      </c>
      <c r="DF149" s="88" t="n">
        <f aca="false">SUM(DF151:DF156)</f>
        <v>0</v>
      </c>
      <c r="DG149" s="88" t="n">
        <f aca="false">SUM(DG151:DG156)</f>
        <v>0</v>
      </c>
      <c r="DH149" s="88" t="n">
        <f aca="false">SUM(DH151:DH156)</f>
        <v>0</v>
      </c>
      <c r="DI149" s="88" t="n">
        <f aca="false">SUM(DI151:DI156)</f>
        <v>0</v>
      </c>
      <c r="DJ149" s="88" t="n">
        <f aca="false">SUM(DJ151:DJ156)</f>
        <v>0</v>
      </c>
      <c r="DK149" s="88" t="n">
        <f aca="false">SUM(DK151:DK156)</f>
        <v>0</v>
      </c>
      <c r="DL149" s="88" t="n">
        <f aca="false">SUM(DL151:DL156)</f>
        <v>0</v>
      </c>
      <c r="DM149" s="88" t="n">
        <f aca="false">SUM(DM151:DM156)</f>
        <v>0</v>
      </c>
      <c r="DN149" s="88" t="n">
        <f aca="false">SUM(DN151:DN156)</f>
        <v>0</v>
      </c>
      <c r="DO149" s="88" t="n">
        <f aca="false">SUM(DO151:DO156)</f>
        <v>0</v>
      </c>
      <c r="DP149" s="88" t="n">
        <f aca="false">SUM(DP151:DP156)</f>
        <v>0</v>
      </c>
      <c r="DQ149" s="88" t="n">
        <f aca="false">SUM(DQ151:DQ156)</f>
        <v>0</v>
      </c>
      <c r="DR149" s="88" t="n">
        <f aca="false">SUM(DR151:DR156)</f>
        <v>0</v>
      </c>
      <c r="DS149" s="88" t="n">
        <f aca="false">SUM(DS151:DS156)</f>
        <v>0</v>
      </c>
      <c r="DT149" s="88" t="n">
        <f aca="false">SUM(DT151:DT156)</f>
        <v>0</v>
      </c>
      <c r="DU149" s="88" t="n">
        <f aca="false">SUM(DU151:DU156)</f>
        <v>0</v>
      </c>
      <c r="DV149" s="88" t="n">
        <f aca="false">SUM(DV151:DV156)</f>
        <v>0</v>
      </c>
      <c r="DW149" s="88" t="n">
        <f aca="false">SUM(DW151:DW156)</f>
        <v>0</v>
      </c>
      <c r="DX149" s="88" t="n">
        <f aca="false">SUM(DX151:DX156)</f>
        <v>0</v>
      </c>
      <c r="DY149" s="88" t="n">
        <f aca="false">SUM(DY151:DY156)</f>
        <v>0</v>
      </c>
      <c r="DZ149" s="88" t="n">
        <f aca="false">SUM(DZ151:DZ156)</f>
        <v>0</v>
      </c>
      <c r="EA149" s="88" t="n">
        <f aca="false">SUM(EA151:EA156)</f>
        <v>0</v>
      </c>
      <c r="EB149" s="88" t="n">
        <f aca="false">SUM(EB151:EB156)</f>
        <v>0</v>
      </c>
      <c r="EC149" s="88" t="n">
        <f aca="false">SUM(EC151:EC156)</f>
        <v>0</v>
      </c>
      <c r="ED149" s="88" t="n">
        <f aca="false">SUM(ED151:ED156)</f>
        <v>0</v>
      </c>
      <c r="EE149" s="88" t="n">
        <f aca="false">SUM(EE151:EE156)</f>
        <v>0</v>
      </c>
      <c r="EF149" s="88" t="n">
        <f aca="false">SUM(EF151:EF156)</f>
        <v>0</v>
      </c>
      <c r="EG149" s="88" t="n">
        <f aca="false">SUM(EG151:EG156)</f>
        <v>0</v>
      </c>
      <c r="EH149" s="88"/>
      <c r="EI149" s="88"/>
      <c r="EJ149" s="88"/>
      <c r="EK149" s="88" t="n">
        <f aca="false">SUM(EK151:EK156)</f>
        <v>0</v>
      </c>
      <c r="EL149" s="88" t="n">
        <f aca="false">SUM(EL151:EL156)</f>
        <v>0</v>
      </c>
      <c r="EM149" s="88" t="n">
        <f aca="false">SUM(EM151:EM156)</f>
        <v>0</v>
      </c>
      <c r="EN149" s="88" t="n">
        <f aca="false">SUM(EN151:EN156)</f>
        <v>0</v>
      </c>
      <c r="EO149" s="88" t="n">
        <f aca="false">SUM(EO151:EO156)</f>
        <v>0</v>
      </c>
      <c r="EP149" s="88" t="n">
        <f aca="false">SUM(EP151:EP156)</f>
        <v>0</v>
      </c>
      <c r="EQ149" s="88" t="n">
        <f aca="false">SUM(EQ151:EQ156)</f>
        <v>0</v>
      </c>
      <c r="ER149" s="88" t="n">
        <f aca="false">SUM(ER151:ER156)</f>
        <v>0</v>
      </c>
      <c r="ES149" s="88" t="n">
        <f aca="false">SUM(ES151:ES156)</f>
        <v>0</v>
      </c>
      <c r="ET149" s="88" t="n">
        <f aca="false">SUM(ET151:ET156)</f>
        <v>0</v>
      </c>
      <c r="EU149" s="88" t="n">
        <f aca="false">SUM(EU151:EU156)</f>
        <v>0</v>
      </c>
      <c r="EV149" s="88" t="n">
        <f aca="false">SUM(EV151:EV156)</f>
        <v>0</v>
      </c>
      <c r="EW149" s="88" t="n">
        <f aca="false">SUM(EW151:EW156)</f>
        <v>0</v>
      </c>
      <c r="EX149" s="88"/>
      <c r="EY149" s="88"/>
      <c r="EZ149" s="88" t="n">
        <f aca="false">SUM(EZ151:EZ156)</f>
        <v>0</v>
      </c>
      <c r="FA149" s="88"/>
      <c r="FB149" s="88"/>
      <c r="FC149" s="88" t="n">
        <f aca="false">SUM(FC151:FC156)</f>
        <v>0</v>
      </c>
      <c r="FD149" s="88" t="n">
        <f aca="false">SUM(FD151:FD156)</f>
        <v>0</v>
      </c>
      <c r="FE149" s="88" t="n">
        <f aca="false">SUM(FE151:FE156)</f>
        <v>0</v>
      </c>
      <c r="FF149" s="88" t="n">
        <f aca="false">SUM(FF151:FF156)</f>
        <v>0</v>
      </c>
      <c r="FG149" s="88" t="n">
        <f aca="false">SUM(FG151:FG156)</f>
        <v>0</v>
      </c>
      <c r="FH149" s="88" t="n">
        <f aca="false">SUM(FH151:FH156)</f>
        <v>0</v>
      </c>
    </row>
    <row r="150" s="88" customFormat="true" ht="15" hidden="false" customHeight="false" outlineLevel="0" collapsed="false">
      <c r="A150" s="3" t="s">
        <v>96</v>
      </c>
      <c r="B150" s="3"/>
      <c r="C150" s="83"/>
      <c r="D150" s="83"/>
      <c r="E150" s="83"/>
      <c r="F150" s="83"/>
      <c r="G150" s="83"/>
      <c r="H150" s="84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</row>
    <row r="151" s="88" customFormat="true" ht="15" hidden="false" customHeight="false" outlineLevel="0" collapsed="false">
      <c r="A151" s="3" t="s">
        <v>101</v>
      </c>
      <c r="B151" s="3"/>
      <c r="C151" s="83" t="s">
        <v>87</v>
      </c>
      <c r="D151" s="83" t="s">
        <v>89</v>
      </c>
      <c r="E151" s="83" t="s">
        <v>92</v>
      </c>
      <c r="F151" s="83" t="s">
        <v>90</v>
      </c>
      <c r="G151" s="83" t="s">
        <v>94</v>
      </c>
      <c r="H151" s="84" t="n">
        <v>221</v>
      </c>
      <c r="I151" s="88" t="n">
        <f aca="false">L151+O151+R151+U151</f>
        <v>30</v>
      </c>
      <c r="J151" s="88" t="n">
        <f aca="false">M151+P151+S151+V151</f>
        <v>20.3</v>
      </c>
      <c r="K151" s="88" t="n">
        <f aca="false">N151+Q151+T151+W151</f>
        <v>21.2</v>
      </c>
      <c r="L151" s="88" t="n">
        <v>20</v>
      </c>
      <c r="M151" s="88" t="n">
        <v>13.3</v>
      </c>
      <c r="N151" s="88" t="n">
        <v>16.9</v>
      </c>
      <c r="O151" s="88" t="n">
        <v>10</v>
      </c>
      <c r="P151" s="88" t="n">
        <v>7</v>
      </c>
      <c r="Q151" s="88" t="n">
        <v>4.3</v>
      </c>
      <c r="U151" s="88" t="n">
        <f aca="false">X151+CU151+EQ151+EK151+FC151</f>
        <v>0</v>
      </c>
      <c r="V151" s="88" t="n">
        <f aca="false">Y151+CV151+ER151+EL151+FD151</f>
        <v>0</v>
      </c>
      <c r="W151" s="88" t="n">
        <f aca="false">Z151+CW151+ES151+EM151+FE151</f>
        <v>0</v>
      </c>
      <c r="X151" s="88" t="n">
        <f aca="false">AA151+AD151+AG151+AJ151+AM151+AP151+AS151+AV151+AY151+BB151+BE151+BH151+BK151+BN151+BQ151+BT151+BW151+BZ151+CC151+CF151+CI151+CL151+CO151+CR151</f>
        <v>0</v>
      </c>
      <c r="Y151" s="88" t="n">
        <f aca="false">AB151+AE151+AH151+AK151+AN151+AQ151+AT151+AW151+AZ151+BC151+BF151+BI151+BL151+BO151+BR151+BU151+BX151+CA151+CD151+CG151+CJ151+CM151+CP151+CS151</f>
        <v>0</v>
      </c>
      <c r="Z151" s="88" t="n">
        <f aca="false">AC151+AF151+AI151+AL151+AO151+AR151+AU151+AX151+BA151+BD151+BG151+BJ151+BM151+BP151+BS151+BV151+BY151+CB151+CE151+CH151+CK151+CN151+CQ151+CT151</f>
        <v>0</v>
      </c>
      <c r="CU151" s="88" t="n">
        <f aca="false">CX151+DA151+DD151+DG151+DJ151+DM151+DP151+DS151+DV151+DY151+EB151+EE151</f>
        <v>0</v>
      </c>
      <c r="CV151" s="88" t="n">
        <f aca="false">CY151+DB151+DE151+DH151+DK151+DN151+DQ151+DT151+DW151+DZ151+EC151+EF151</f>
        <v>0</v>
      </c>
      <c r="CW151" s="88" t="n">
        <f aca="false">CZ151+DC151+DF151+DI151+DL151+DO151+DR151+DU151+DX151+EA151+ED151+EG151</f>
        <v>0</v>
      </c>
      <c r="EK151" s="88" t="n">
        <f aca="false">EN151</f>
        <v>0</v>
      </c>
      <c r="EL151" s="88" t="n">
        <f aca="false">EO151</f>
        <v>0</v>
      </c>
      <c r="EM151" s="88" t="n">
        <f aca="false">EP151</f>
        <v>0</v>
      </c>
      <c r="EQ151" s="88" t="n">
        <f aca="false">ET151</f>
        <v>0</v>
      </c>
      <c r="ER151" s="88" t="n">
        <f aca="false">EU151</f>
        <v>0</v>
      </c>
      <c r="ES151" s="88" t="n">
        <f aca="false">EV151</f>
        <v>0</v>
      </c>
      <c r="FC151" s="88" t="n">
        <f aca="false">FF151</f>
        <v>0</v>
      </c>
      <c r="FD151" s="88" t="n">
        <f aca="false">FG151</f>
        <v>0</v>
      </c>
      <c r="FE151" s="88" t="n">
        <f aca="false">FH151</f>
        <v>0</v>
      </c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</row>
    <row r="152" s="88" customFormat="true" ht="15" hidden="false" customHeight="false" outlineLevel="0" collapsed="false">
      <c r="A152" s="3" t="s">
        <v>102</v>
      </c>
      <c r="B152" s="3"/>
      <c r="C152" s="83" t="s">
        <v>87</v>
      </c>
      <c r="D152" s="83" t="s">
        <v>89</v>
      </c>
      <c r="E152" s="83" t="s">
        <v>92</v>
      </c>
      <c r="F152" s="83" t="s">
        <v>90</v>
      </c>
      <c r="G152" s="83" t="s">
        <v>94</v>
      </c>
      <c r="H152" s="84" t="n">
        <v>222</v>
      </c>
      <c r="I152" s="88" t="n">
        <f aca="false">L152+O152+R152+U152</f>
        <v>53.3</v>
      </c>
      <c r="J152" s="88" t="n">
        <f aca="false">M152+P152+S152+V152</f>
        <v>51.7</v>
      </c>
      <c r="K152" s="88" t="n">
        <f aca="false">N152+Q152+T152+W152</f>
        <v>52.4</v>
      </c>
      <c r="O152" s="88" t="n">
        <v>53.3</v>
      </c>
      <c r="P152" s="88" t="n">
        <v>51.7</v>
      </c>
      <c r="Q152" s="88" t="n">
        <v>52.4</v>
      </c>
      <c r="U152" s="88" t="n">
        <f aca="false">X152+CU152+EQ152+EK152+FC152</f>
        <v>0</v>
      </c>
      <c r="V152" s="88" t="n">
        <f aca="false">Y152+CV152+ER152+EL152+FD152</f>
        <v>0</v>
      </c>
      <c r="W152" s="88" t="n">
        <f aca="false">Z152+CW152+ES152+EM152+FE152</f>
        <v>0</v>
      </c>
      <c r="X152" s="88" t="n">
        <f aca="false">AA152+AD152+AG152+AJ152+AM152+AP152+AS152+AV152+AY152+BB152+BE152+BH152+BK152+BN152+BQ152+BT152+BW152+BZ152+CC152+CF152+CI152+CL152+CO152+CR152</f>
        <v>0</v>
      </c>
      <c r="Y152" s="88" t="n">
        <f aca="false">AB152+AE152+AH152+AK152+AN152+AQ152+AT152+AW152+AZ152+BC152+BF152+BI152+BL152+BO152+BR152+BU152+BX152+CA152+CD152+CG152+CJ152+CM152+CP152+CS152</f>
        <v>0</v>
      </c>
      <c r="Z152" s="88" t="n">
        <f aca="false">AC152+AF152+AI152+AL152+AO152+AR152+AU152+AX152+BA152+BD152+BG152+BJ152+BM152+BP152+BS152+BV152+BY152+CB152+CE152+CH152+CK152+CN152+CQ152+CT152</f>
        <v>0</v>
      </c>
      <c r="CU152" s="88" t="n">
        <f aca="false">CX152+DA152+DD152+DG152+DJ152+DM152+DP152+DS152+DV152+DY152+EB152+EE152</f>
        <v>0</v>
      </c>
      <c r="CV152" s="88" t="n">
        <f aca="false">CY152+DB152+DE152+DH152+DK152+DN152+DQ152+DT152+DW152+DZ152+EC152+EF152</f>
        <v>0</v>
      </c>
      <c r="CW152" s="88" t="n">
        <f aca="false">CZ152+DC152+DF152+DI152+DL152+DO152+DR152+DU152+DX152+EA152+ED152+EG152</f>
        <v>0</v>
      </c>
      <c r="EK152" s="88" t="n">
        <f aca="false">EN152</f>
        <v>0</v>
      </c>
      <c r="EL152" s="88" t="n">
        <f aca="false">EO152</f>
        <v>0</v>
      </c>
      <c r="EM152" s="88" t="n">
        <f aca="false">EP152</f>
        <v>0</v>
      </c>
      <c r="EQ152" s="88" t="n">
        <f aca="false">ET152</f>
        <v>0</v>
      </c>
      <c r="ER152" s="88" t="n">
        <f aca="false">EU152</f>
        <v>0</v>
      </c>
      <c r="ES152" s="88" t="n">
        <f aca="false">EV152</f>
        <v>0</v>
      </c>
      <c r="FC152" s="88" t="n">
        <f aca="false">FF152</f>
        <v>0</v>
      </c>
      <c r="FD152" s="88" t="n">
        <f aca="false">FG152</f>
        <v>0</v>
      </c>
      <c r="FE152" s="88" t="n">
        <f aca="false">FH152</f>
        <v>0</v>
      </c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</row>
    <row r="153" s="88" customFormat="true" ht="15" hidden="false" customHeight="false" outlineLevel="0" collapsed="false">
      <c r="A153" s="3" t="s">
        <v>103</v>
      </c>
      <c r="B153" s="3"/>
      <c r="C153" s="83" t="s">
        <v>87</v>
      </c>
      <c r="D153" s="83" t="s">
        <v>89</v>
      </c>
      <c r="E153" s="83" t="s">
        <v>92</v>
      </c>
      <c r="F153" s="83" t="s">
        <v>90</v>
      </c>
      <c r="G153" s="83" t="s">
        <v>94</v>
      </c>
      <c r="H153" s="84" t="n">
        <v>223</v>
      </c>
      <c r="I153" s="88" t="n">
        <f aca="false">L153+O153+R153+U153</f>
        <v>339</v>
      </c>
      <c r="J153" s="88" t="n">
        <f aca="false">M153+P153+S153+V153</f>
        <v>222.9</v>
      </c>
      <c r="K153" s="88" t="n">
        <f aca="false">N153+Q153+T153+W153</f>
        <v>314.5</v>
      </c>
      <c r="L153" s="88" t="n">
        <v>309</v>
      </c>
      <c r="M153" s="88" t="n">
        <v>201.9</v>
      </c>
      <c r="N153" s="88" t="n">
        <v>284.5</v>
      </c>
      <c r="O153" s="88" t="n">
        <v>30</v>
      </c>
      <c r="P153" s="88" t="n">
        <v>21</v>
      </c>
      <c r="Q153" s="88" t="n">
        <v>30</v>
      </c>
      <c r="U153" s="88" t="n">
        <f aca="false">X153+CU153+EQ153+EK153+FC153</f>
        <v>0</v>
      </c>
      <c r="V153" s="88" t="n">
        <f aca="false">Y153+CV153+ER153+EL153+FD153</f>
        <v>0</v>
      </c>
      <c r="W153" s="88" t="n">
        <f aca="false">Z153+CW153+ES153+EM153+FE153</f>
        <v>0</v>
      </c>
      <c r="X153" s="88" t="n">
        <f aca="false">AA153+AD153+AG153+AJ153+AM153+AP153+AS153+AV153+AY153+BB153+BE153+BH153+BK153+BN153+BQ153+BT153+BW153+BZ153+CC153+CF153+CI153+CL153+CO153+CR153</f>
        <v>0</v>
      </c>
      <c r="Y153" s="88" t="n">
        <f aca="false">AB153+AE153+AH153+AK153+AN153+AQ153+AT153+AW153+AZ153+BC153+BF153+BI153+BL153+BO153+BR153+BU153+BX153+CA153+CD153+CG153+CJ153+CM153+CP153+CS153</f>
        <v>0</v>
      </c>
      <c r="Z153" s="88" t="n">
        <f aca="false">AC153+AF153+AI153+AL153+AO153+AR153+AU153+AX153+BA153+BD153+BG153+BJ153+BM153+BP153+BS153+BV153+BY153+CB153+CE153+CH153+CK153+CN153+CQ153+CT153</f>
        <v>0</v>
      </c>
      <c r="CU153" s="88" t="n">
        <f aca="false">CX153+DA153+DD153+DG153+DJ153+DM153+DP153+DS153+DV153+DY153+EB153+EE153</f>
        <v>0</v>
      </c>
      <c r="CV153" s="88" t="n">
        <f aca="false">CY153+DB153+DE153+DH153+DK153+DN153+DQ153+DT153+DW153+DZ153+EC153+EF153</f>
        <v>0</v>
      </c>
      <c r="CW153" s="88" t="n">
        <f aca="false">CZ153+DC153+DF153+DI153+DL153+DO153+DR153+DU153+DX153+EA153+ED153+EG153</f>
        <v>0</v>
      </c>
      <c r="EK153" s="88" t="n">
        <f aca="false">EN153</f>
        <v>0</v>
      </c>
      <c r="EL153" s="88" t="n">
        <f aca="false">EO153</f>
        <v>0</v>
      </c>
      <c r="EM153" s="88" t="n">
        <f aca="false">EP153</f>
        <v>0</v>
      </c>
      <c r="EQ153" s="88" t="n">
        <f aca="false">ET153</f>
        <v>0</v>
      </c>
      <c r="ER153" s="88" t="n">
        <f aca="false">EU153</f>
        <v>0</v>
      </c>
      <c r="ES153" s="88" t="n">
        <f aca="false">EV153</f>
        <v>0</v>
      </c>
      <c r="FC153" s="88" t="n">
        <f aca="false">FF153</f>
        <v>0</v>
      </c>
      <c r="FD153" s="88" t="n">
        <f aca="false">FG153</f>
        <v>0</v>
      </c>
      <c r="FE153" s="88" t="n">
        <f aca="false">FH153</f>
        <v>0</v>
      </c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</row>
    <row r="154" s="88" customFormat="true" ht="15" hidden="false" customHeight="false" outlineLevel="0" collapsed="false">
      <c r="A154" s="3" t="s">
        <v>104</v>
      </c>
      <c r="B154" s="3"/>
      <c r="C154" s="83" t="s">
        <v>87</v>
      </c>
      <c r="D154" s="83" t="s">
        <v>89</v>
      </c>
      <c r="E154" s="83" t="s">
        <v>92</v>
      </c>
      <c r="F154" s="83" t="s">
        <v>90</v>
      </c>
      <c r="G154" s="83" t="s">
        <v>94</v>
      </c>
      <c r="H154" s="84" t="n">
        <v>224</v>
      </c>
      <c r="I154" s="88" t="n">
        <f aca="false">L154+O154+R154+U154</f>
        <v>0</v>
      </c>
      <c r="J154" s="88" t="n">
        <f aca="false">M154+P154+S154+V154</f>
        <v>0</v>
      </c>
      <c r="K154" s="88" t="n">
        <f aca="false">N154+Q154+T154+W154</f>
        <v>0</v>
      </c>
      <c r="U154" s="88" t="n">
        <f aca="false">X154+CU154+EQ154+EK154+FC154</f>
        <v>0</v>
      </c>
      <c r="V154" s="88" t="n">
        <f aca="false">Y154+CV154+ER154+EL154+FD154</f>
        <v>0</v>
      </c>
      <c r="W154" s="88" t="n">
        <f aca="false">Z154+CW154+ES154+EM154+FE154</f>
        <v>0</v>
      </c>
      <c r="X154" s="88" t="n">
        <f aca="false">AA154+AD154+AG154+AJ154+AM154+AP154+AS154+AV154+AY154+BB154+BE154+BH154+BK154+BN154+BQ154+BT154+BW154+BZ154+CC154+CF154+CI154+CL154+CO154+CR154</f>
        <v>0</v>
      </c>
      <c r="Y154" s="88" t="n">
        <f aca="false">AB154+AE154+AH154+AK154+AN154+AQ154+AT154+AW154+AZ154+BC154+BF154+BI154+BL154+BO154+BR154+BU154+BX154+CA154+CD154+CG154+CJ154+CM154+CP154+CS154</f>
        <v>0</v>
      </c>
      <c r="Z154" s="88" t="n">
        <f aca="false">AC154+AF154+AI154+AL154+AO154+AR154+AU154+AX154+BA154+BD154+BG154+BJ154+BM154+BP154+BS154+BV154+BY154+CB154+CE154+CH154+CK154+CN154+CQ154+CT154</f>
        <v>0</v>
      </c>
      <c r="CU154" s="88" t="n">
        <f aca="false">CX154+DA154+DD154+DG154+DJ154+DM154+DP154+DS154+DV154+DY154+EB154+EE154</f>
        <v>0</v>
      </c>
      <c r="CV154" s="88" t="n">
        <f aca="false">CY154+DB154+DE154+DH154+DK154+DN154+DQ154+DT154+DW154+DZ154+EC154+EF154</f>
        <v>0</v>
      </c>
      <c r="CW154" s="88" t="n">
        <f aca="false">CZ154+DC154+DF154+DI154+DL154+DO154+DR154+DU154+DX154+EA154+ED154+EG154</f>
        <v>0</v>
      </c>
      <c r="EK154" s="88" t="n">
        <f aca="false">EN154</f>
        <v>0</v>
      </c>
      <c r="EL154" s="88" t="n">
        <f aca="false">EO154</f>
        <v>0</v>
      </c>
      <c r="EM154" s="88" t="n">
        <f aca="false">EP154</f>
        <v>0</v>
      </c>
      <c r="EQ154" s="88" t="n">
        <f aca="false">ET154</f>
        <v>0</v>
      </c>
      <c r="ER154" s="88" t="n">
        <f aca="false">EU154</f>
        <v>0</v>
      </c>
      <c r="ES154" s="88" t="n">
        <f aca="false">EV154</f>
        <v>0</v>
      </c>
      <c r="FC154" s="88" t="n">
        <f aca="false">FF154</f>
        <v>0</v>
      </c>
      <c r="FD154" s="88" t="n">
        <f aca="false">FG154</f>
        <v>0</v>
      </c>
      <c r="FE154" s="88" t="n">
        <f aca="false">FH154</f>
        <v>0</v>
      </c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</row>
    <row r="155" s="88" customFormat="true" ht="15" hidden="false" customHeight="false" outlineLevel="0" collapsed="false">
      <c r="A155" s="3" t="s">
        <v>105</v>
      </c>
      <c r="B155" s="3"/>
      <c r="C155" s="83" t="s">
        <v>87</v>
      </c>
      <c r="D155" s="83" t="s">
        <v>89</v>
      </c>
      <c r="E155" s="83" t="s">
        <v>92</v>
      </c>
      <c r="F155" s="83" t="s">
        <v>90</v>
      </c>
      <c r="G155" s="83" t="s">
        <v>94</v>
      </c>
      <c r="H155" s="84" t="n">
        <v>225</v>
      </c>
      <c r="I155" s="88" t="n">
        <f aca="false">L155+O155+R155+U155</f>
        <v>833.5</v>
      </c>
      <c r="J155" s="88" t="n">
        <f aca="false">M155+P155+S155+V155</f>
        <v>623.4</v>
      </c>
      <c r="K155" s="88" t="n">
        <f aca="false">N155+Q155+T155+W155</f>
        <v>830</v>
      </c>
      <c r="L155" s="88" t="n">
        <v>489</v>
      </c>
      <c r="M155" s="88" t="n">
        <v>362.4</v>
      </c>
      <c r="N155" s="88" t="n">
        <v>485.8</v>
      </c>
      <c r="O155" s="88" t="n">
        <v>344.5</v>
      </c>
      <c r="P155" s="88" t="n">
        <v>261</v>
      </c>
      <c r="Q155" s="88" t="n">
        <v>344.2</v>
      </c>
      <c r="U155" s="88" t="n">
        <f aca="false">X155+CU155+EQ155+EK155+FC155</f>
        <v>0</v>
      </c>
      <c r="V155" s="88" t="n">
        <f aca="false">Y155+CV155+ER155+EL155+FD155</f>
        <v>0</v>
      </c>
      <c r="W155" s="88" t="n">
        <f aca="false">Z155+CW155+ES155+EM155+FE155</f>
        <v>0</v>
      </c>
      <c r="X155" s="88" t="n">
        <f aca="false">AA155+AD155+AG155+AJ155+AM155+AP155+AS155+AV155+AY155+BB155+BE155+BH155+BK155+BN155+BQ155+BT155+BW155+BZ155+CC155+CF155+CI155+CL155+CO155+CR155</f>
        <v>0</v>
      </c>
      <c r="Y155" s="88" t="n">
        <f aca="false">AB155+AE155+AH155+AK155+AN155+AQ155+AT155+AW155+AZ155+BC155+BF155+BI155+BL155+BO155+BR155+BU155+BX155+CA155+CD155+CG155+CJ155+CM155+CP155+CS155</f>
        <v>0</v>
      </c>
      <c r="Z155" s="88" t="n">
        <f aca="false">AC155+AF155+AI155+AL155+AO155+AR155+AU155+AX155+BA155+BD155+BG155+BJ155+BM155+BP155+BS155+BV155+BY155+CB155+CE155+CH155+CK155+CN155+CQ155+CT155</f>
        <v>0</v>
      </c>
      <c r="CU155" s="88" t="n">
        <f aca="false">CX155+DA155+DD155+DG155+DJ155+DM155+DP155+DS155+DV155+DY155+EB155+EE155</f>
        <v>0</v>
      </c>
      <c r="CV155" s="88" t="n">
        <f aca="false">CY155+DB155+DE155+DH155+DK155+DN155+DQ155+DT155+DW155+DZ155+EC155+EF155</f>
        <v>0</v>
      </c>
      <c r="CW155" s="88" t="n">
        <f aca="false">CZ155+DC155+DF155+DI155+DL155+DO155+DR155+DU155+DX155+EA155+ED155+EG155</f>
        <v>0</v>
      </c>
      <c r="EK155" s="88" t="n">
        <f aca="false">EN155</f>
        <v>0</v>
      </c>
      <c r="EL155" s="88" t="n">
        <f aca="false">EO155</f>
        <v>0</v>
      </c>
      <c r="EM155" s="88" t="n">
        <f aca="false">EP155</f>
        <v>0</v>
      </c>
      <c r="EQ155" s="88" t="n">
        <f aca="false">ET155</f>
        <v>0</v>
      </c>
      <c r="ER155" s="88" t="n">
        <f aca="false">EU155</f>
        <v>0</v>
      </c>
      <c r="ES155" s="88" t="n">
        <f aca="false">EV155</f>
        <v>0</v>
      </c>
      <c r="FC155" s="88" t="n">
        <f aca="false">FF155</f>
        <v>0</v>
      </c>
      <c r="FD155" s="88" t="n">
        <f aca="false">FG155</f>
        <v>0</v>
      </c>
      <c r="FE155" s="88" t="n">
        <f aca="false">FH155</f>
        <v>0</v>
      </c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</row>
    <row r="156" s="88" customFormat="true" ht="15" hidden="false" customHeight="false" outlineLevel="0" collapsed="false">
      <c r="A156" s="3" t="s">
        <v>106</v>
      </c>
      <c r="B156" s="3"/>
      <c r="C156" s="83" t="s">
        <v>87</v>
      </c>
      <c r="D156" s="83" t="s">
        <v>89</v>
      </c>
      <c r="E156" s="83" t="s">
        <v>92</v>
      </c>
      <c r="F156" s="83" t="s">
        <v>90</v>
      </c>
      <c r="G156" s="83" t="s">
        <v>94</v>
      </c>
      <c r="H156" s="84" t="n">
        <v>226</v>
      </c>
      <c r="I156" s="88" t="n">
        <f aca="false">L156+O156+R156+U156</f>
        <v>498.4</v>
      </c>
      <c r="J156" s="88" t="n">
        <f aca="false">M156+P156+S156+V156</f>
        <v>282</v>
      </c>
      <c r="K156" s="88" t="n">
        <f aca="false">N156+Q156+T156+W156</f>
        <v>494.7</v>
      </c>
      <c r="L156" s="88" t="n">
        <v>12</v>
      </c>
      <c r="M156" s="88" t="n">
        <v>12</v>
      </c>
      <c r="N156" s="88" t="n">
        <v>11.9</v>
      </c>
      <c r="O156" s="88" t="n">
        <v>486.4</v>
      </c>
      <c r="P156" s="88" t="n">
        <v>270</v>
      </c>
      <c r="Q156" s="88" t="n">
        <v>482.8</v>
      </c>
      <c r="U156" s="88" t="n">
        <f aca="false">X156+CU156+EQ156+EK156+FC156</f>
        <v>0</v>
      </c>
      <c r="V156" s="88" t="n">
        <f aca="false">Y156+CV156+ER156+EL156+FD156</f>
        <v>0</v>
      </c>
      <c r="W156" s="88" t="n">
        <f aca="false">Z156+CW156+ES156+EM156+FE156</f>
        <v>0</v>
      </c>
      <c r="X156" s="88" t="n">
        <f aca="false">AA156+AD156+AG156+AJ156+AM156+AP156+AS156+AV156+AY156+BB156+BE156+BH156+BK156+BN156+BQ156+BT156+BW156+BZ156+CC156+CF156+CI156+CL156+CO156+CR156</f>
        <v>0</v>
      </c>
      <c r="Y156" s="88" t="n">
        <f aca="false">AB156+AE156+AH156+AK156+AN156+AQ156+AT156+AW156+AZ156+BC156+BF156+BI156+BL156+BO156+BR156+BU156+BX156+CA156+CD156+CG156+CJ156+CM156+CP156+CS156</f>
        <v>0</v>
      </c>
      <c r="Z156" s="88" t="n">
        <f aca="false">AC156+AF156+AI156+AL156+AO156+AR156+AU156+AX156+BA156+BD156+BG156+BJ156+BM156+BP156+BS156+BV156+BY156+CB156+CE156+CH156+CK156+CN156+CQ156+CT156</f>
        <v>0</v>
      </c>
      <c r="CU156" s="88" t="n">
        <f aca="false">CX156+DA156+DD156+DG156+DJ156+DM156+DP156+DS156+DV156+DY156+EB156+EE156</f>
        <v>0</v>
      </c>
      <c r="CV156" s="88" t="n">
        <f aca="false">CY156+DB156+DE156+DH156+DK156+DN156+DQ156+DT156+DW156+DZ156+EC156+EF156</f>
        <v>0</v>
      </c>
      <c r="CW156" s="88" t="n">
        <f aca="false">CZ156+DC156+DF156+DI156+DL156+DO156+DR156+DU156+DX156+EA156+ED156+EG156</f>
        <v>0</v>
      </c>
      <c r="EK156" s="88" t="n">
        <f aca="false">EN156</f>
        <v>0</v>
      </c>
      <c r="EL156" s="88" t="n">
        <f aca="false">EO156</f>
        <v>0</v>
      </c>
      <c r="EM156" s="88" t="n">
        <f aca="false">EP156</f>
        <v>0</v>
      </c>
      <c r="EQ156" s="88" t="n">
        <f aca="false">ET156</f>
        <v>0</v>
      </c>
      <c r="ER156" s="88" t="n">
        <f aca="false">EU156</f>
        <v>0</v>
      </c>
      <c r="ES156" s="88" t="n">
        <f aca="false">EV156</f>
        <v>0</v>
      </c>
      <c r="FC156" s="88" t="n">
        <f aca="false">FF156</f>
        <v>0</v>
      </c>
      <c r="FD156" s="88" t="n">
        <f aca="false">FG156</f>
        <v>0</v>
      </c>
      <c r="FE156" s="88" t="n">
        <f aca="false">FH156</f>
        <v>0</v>
      </c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</row>
    <row r="157" s="88" customFormat="true" ht="15" hidden="true" customHeight="false" outlineLevel="0" collapsed="false">
      <c r="A157" s="90" t="s">
        <v>107</v>
      </c>
      <c r="B157" s="90"/>
      <c r="C157" s="83" t="s">
        <v>87</v>
      </c>
      <c r="D157" s="83" t="s">
        <v>89</v>
      </c>
      <c r="E157" s="83" t="s">
        <v>90</v>
      </c>
      <c r="F157" s="83" t="s">
        <v>90</v>
      </c>
      <c r="G157" s="83" t="s">
        <v>108</v>
      </c>
      <c r="H157" s="84" t="n">
        <v>260</v>
      </c>
      <c r="I157" s="88" t="n">
        <f aca="false">L157+O157+R157+U157</f>
        <v>0</v>
      </c>
      <c r="J157" s="88" t="n">
        <f aca="false">M157+P157+S157+V157</f>
        <v>0</v>
      </c>
      <c r="K157" s="88" t="n">
        <f aca="false">N157+Q157+T157+W157</f>
        <v>0</v>
      </c>
      <c r="U157" s="88" t="n">
        <f aca="false">X157+CU157+EQ157+EK157+FC157</f>
        <v>0</v>
      </c>
      <c r="V157" s="88" t="n">
        <f aca="false">Y157+CV157+ER157+EL157+FD157</f>
        <v>0</v>
      </c>
      <c r="W157" s="88" t="n">
        <f aca="false">Z157+CW157+ES157+EM157+FE157</f>
        <v>0</v>
      </c>
      <c r="X157" s="88" t="n">
        <f aca="false">AA157+AD157+AG157+AJ157+AM157+AP157+AS157+AV157+AY157+BB157+BE157+BH157+BK157+BN157+BQ157+BT157+BW157+BZ157+CC157+CF157+CI157+CL157+CO157+CR157</f>
        <v>0</v>
      </c>
      <c r="Y157" s="88" t="n">
        <f aca="false">AB157+AE157+AH157+AK157+AN157+AQ157+AT157+AW157+AZ157+BC157+BF157+BI157+BL157+BO157+BR157+BU157+BX157+CA157+CD157+CG157+CJ157+CM157+CP157+CS157</f>
        <v>0</v>
      </c>
      <c r="Z157" s="88" t="n">
        <f aca="false">AC157+AF157+AI157+AL157+AO157+AR157+AU157+AX157+BA157+BD157+BG157+BJ157+BM157+BP157+BS157+BV157+BY157+CB157+CE157+CH157+CK157+CN157+CQ157+CT157</f>
        <v>0</v>
      </c>
      <c r="CU157" s="88" t="n">
        <f aca="false">CX157+DA157+DD157+DG157+DJ157+DM157+DP157+DS157+DV157+DY157+EB157+EE157</f>
        <v>0</v>
      </c>
      <c r="CV157" s="88" t="n">
        <f aca="false">CY157+DB157+DE157+DH157+DK157+DN157+DQ157+DT157+DW157+DZ157+EC157+EF157</f>
        <v>0</v>
      </c>
      <c r="CW157" s="88" t="n">
        <f aca="false">CZ157+DC157+DF157+DI157+DL157+DO157+DR157+DU157+DX157+EA157+ED157+EG157</f>
        <v>0</v>
      </c>
      <c r="EK157" s="88" t="n">
        <f aca="false">EN157</f>
        <v>0</v>
      </c>
      <c r="EL157" s="88" t="n">
        <f aca="false">EO157</f>
        <v>0</v>
      </c>
      <c r="EM157" s="88" t="n">
        <f aca="false">EP157</f>
        <v>0</v>
      </c>
      <c r="EQ157" s="88" t="n">
        <f aca="false">ET157</f>
        <v>0</v>
      </c>
      <c r="ER157" s="88" t="n">
        <f aca="false">EU157</f>
        <v>0</v>
      </c>
      <c r="ES157" s="88" t="n">
        <f aca="false">EV157</f>
        <v>0</v>
      </c>
      <c r="FC157" s="88" t="n">
        <f aca="false">FF157</f>
        <v>0</v>
      </c>
      <c r="FD157" s="88" t="n">
        <f aca="false">FG157</f>
        <v>0</v>
      </c>
      <c r="FE157" s="88" t="n">
        <f aca="false">FH157</f>
        <v>0</v>
      </c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</row>
    <row r="158" s="88" customFormat="true" ht="15" hidden="true" customHeight="false" outlineLevel="0" collapsed="false">
      <c r="A158" s="3" t="s">
        <v>96</v>
      </c>
      <c r="B158" s="90"/>
      <c r="C158" s="91"/>
      <c r="D158" s="83"/>
      <c r="E158" s="83"/>
      <c r="F158" s="83"/>
      <c r="G158" s="91"/>
      <c r="H158" s="84"/>
      <c r="I158" s="88" t="n">
        <f aca="false">L158+O158+R158+U158</f>
        <v>0</v>
      </c>
      <c r="J158" s="88" t="n">
        <f aca="false">M158+P158+S158+V158</f>
        <v>0</v>
      </c>
      <c r="K158" s="88" t="n">
        <f aca="false">N158+Q158+T158+W158</f>
        <v>0</v>
      </c>
      <c r="U158" s="88" t="n">
        <f aca="false">X158+CU158+EQ158+EK158+FC158</f>
        <v>0</v>
      </c>
      <c r="V158" s="88" t="n">
        <f aca="false">Y158+CV158+ER158+EL158+FD158</f>
        <v>0</v>
      </c>
      <c r="W158" s="88" t="n">
        <f aca="false">Z158+CW158+ES158+EM158+FE158</f>
        <v>0</v>
      </c>
      <c r="X158" s="88" t="n">
        <f aca="false">AA158+AD158+AG158+AJ158+AM158+AP158+AS158+AV158+AY158+BB158+BE158+BH158+BK158+BN158+BQ158+BT158+BW158+BZ158+CC158+CF158+CI158+CL158+CO158+CR158</f>
        <v>0</v>
      </c>
      <c r="Y158" s="88" t="n">
        <f aca="false">AB158+AE158+AH158+AK158+AN158+AQ158+AT158+AW158+AZ158+BC158+BF158+BI158+BL158+BO158+BR158+BU158+BX158+CA158+CD158+CG158+CJ158+CM158+CP158+CS158</f>
        <v>0</v>
      </c>
      <c r="Z158" s="88" t="n">
        <f aca="false">AC158+AF158+AI158+AL158+AO158+AR158+AU158+AX158+BA158+BD158+BG158+BJ158+BM158+BP158+BS158+BV158+BY158+CB158+CE158+CH158+CK158+CN158+CQ158+CT158</f>
        <v>0</v>
      </c>
      <c r="CU158" s="88" t="n">
        <f aca="false">CX158+DA158+DD158+DG158+DJ158+DM158+DP158+DS158+DV158+DY158+EB158+EE158</f>
        <v>0</v>
      </c>
      <c r="CV158" s="88" t="n">
        <f aca="false">CY158+DB158+DE158+DH158+DK158+DN158+DQ158+DT158+DW158+DZ158+EC158+EF158</f>
        <v>0</v>
      </c>
      <c r="CW158" s="88" t="n">
        <f aca="false">CZ158+DC158+DF158+DI158+DL158+DO158+DR158+DU158+DX158+EA158+ED158+EG158</f>
        <v>0</v>
      </c>
      <c r="EK158" s="88" t="n">
        <f aca="false">EN158</f>
        <v>0</v>
      </c>
      <c r="EL158" s="88" t="n">
        <f aca="false">EO158</f>
        <v>0</v>
      </c>
      <c r="EM158" s="88" t="n">
        <f aca="false">EP158</f>
        <v>0</v>
      </c>
      <c r="EQ158" s="88" t="n">
        <f aca="false">ET158</f>
        <v>0</v>
      </c>
      <c r="ER158" s="88" t="n">
        <f aca="false">EU158</f>
        <v>0</v>
      </c>
      <c r="ES158" s="88" t="n">
        <f aca="false">EV158</f>
        <v>0</v>
      </c>
      <c r="FC158" s="88" t="n">
        <f aca="false">FF158</f>
        <v>0</v>
      </c>
      <c r="FD158" s="88" t="n">
        <f aca="false">FG158</f>
        <v>0</v>
      </c>
      <c r="FE158" s="88" t="n">
        <f aca="false">FH158</f>
        <v>0</v>
      </c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</row>
    <row r="159" s="88" customFormat="true" ht="15" hidden="true" customHeight="false" outlineLevel="0" collapsed="false">
      <c r="A159" s="90" t="s">
        <v>109</v>
      </c>
      <c r="B159" s="90"/>
      <c r="C159" s="83" t="s">
        <v>87</v>
      </c>
      <c r="D159" s="83" t="s">
        <v>89</v>
      </c>
      <c r="E159" s="83" t="s">
        <v>90</v>
      </c>
      <c r="F159" s="83" t="s">
        <v>90</v>
      </c>
      <c r="G159" s="83" t="s">
        <v>108</v>
      </c>
      <c r="H159" s="84" t="n">
        <v>261</v>
      </c>
      <c r="I159" s="88" t="n">
        <f aca="false">L159+O159+R159+U159</f>
        <v>0</v>
      </c>
      <c r="J159" s="88" t="n">
        <f aca="false">M159+P159+S159+V159</f>
        <v>0</v>
      </c>
      <c r="K159" s="88" t="n">
        <f aca="false">N159+Q159+T159+W159</f>
        <v>0</v>
      </c>
      <c r="U159" s="88" t="n">
        <f aca="false">X159+CU159+EQ159+EK159+FC159</f>
        <v>0</v>
      </c>
      <c r="V159" s="88" t="n">
        <f aca="false">Y159+CV159+ER159+EL159+FD159</f>
        <v>0</v>
      </c>
      <c r="W159" s="88" t="n">
        <f aca="false">Z159+CW159+ES159+EM159+FE159</f>
        <v>0</v>
      </c>
      <c r="X159" s="88" t="n">
        <f aca="false">AA159+AD159+AG159+AJ159+AM159+AP159+AS159+AV159+AY159+BB159+BE159+BH159+BK159+BN159+BQ159+BT159+BW159+BZ159+CC159+CF159+CI159+CL159+CO159+CR159</f>
        <v>0</v>
      </c>
      <c r="Y159" s="88" t="n">
        <f aca="false">AB159+AE159+AH159+AK159+AN159+AQ159+AT159+AW159+AZ159+BC159+BF159+BI159+BL159+BO159+BR159+BU159+BX159+CA159+CD159+CG159+CJ159+CM159+CP159+CS159</f>
        <v>0</v>
      </c>
      <c r="Z159" s="88" t="n">
        <f aca="false">AC159+AF159+AI159+AL159+AO159+AR159+AU159+AX159+BA159+BD159+BG159+BJ159+BM159+BP159+BS159+BV159+BY159+CB159+CE159+CH159+CK159+CN159+CQ159+CT159</f>
        <v>0</v>
      </c>
      <c r="CU159" s="88" t="n">
        <f aca="false">CX159+DA159+DD159+DG159+DJ159+DM159+DP159+DS159+DV159+DY159+EB159+EE159</f>
        <v>0</v>
      </c>
      <c r="CV159" s="88" t="n">
        <f aca="false">CY159+DB159+DE159+DH159+DK159+DN159+DQ159+DT159+DW159+DZ159+EC159+EF159</f>
        <v>0</v>
      </c>
      <c r="CW159" s="88" t="n">
        <f aca="false">CZ159+DC159+DF159+DI159+DL159+DO159+DR159+DU159+DX159+EA159+ED159+EG159</f>
        <v>0</v>
      </c>
      <c r="EK159" s="88" t="n">
        <f aca="false">EN159</f>
        <v>0</v>
      </c>
      <c r="EL159" s="88" t="n">
        <f aca="false">EO159</f>
        <v>0</v>
      </c>
      <c r="EM159" s="88" t="n">
        <f aca="false">EP159</f>
        <v>0</v>
      </c>
      <c r="EQ159" s="88" t="n">
        <f aca="false">ET159</f>
        <v>0</v>
      </c>
      <c r="ER159" s="88" t="n">
        <f aca="false">EU159</f>
        <v>0</v>
      </c>
      <c r="ES159" s="88" t="n">
        <f aca="false">EV159</f>
        <v>0</v>
      </c>
      <c r="FC159" s="88" t="n">
        <f aca="false">FF159</f>
        <v>0</v>
      </c>
      <c r="FD159" s="88" t="n">
        <f aca="false">FG159</f>
        <v>0</v>
      </c>
      <c r="FE159" s="88" t="n">
        <f aca="false">FH159</f>
        <v>0</v>
      </c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</row>
    <row r="160" s="88" customFormat="true" ht="15" hidden="true" customHeight="false" outlineLevel="0" collapsed="false">
      <c r="A160" s="90" t="s">
        <v>110</v>
      </c>
      <c r="B160" s="90"/>
      <c r="C160" s="83" t="s">
        <v>87</v>
      </c>
      <c r="D160" s="83" t="s">
        <v>89</v>
      </c>
      <c r="E160" s="83" t="s">
        <v>90</v>
      </c>
      <c r="F160" s="83" t="s">
        <v>90</v>
      </c>
      <c r="G160" s="83" t="s">
        <v>108</v>
      </c>
      <c r="H160" s="84" t="n">
        <v>262</v>
      </c>
      <c r="I160" s="88" t="n">
        <f aca="false">L160+O160+R160+U160</f>
        <v>0</v>
      </c>
      <c r="J160" s="88" t="n">
        <f aca="false">M160+P160+S160+V160</f>
        <v>0</v>
      </c>
      <c r="K160" s="88" t="n">
        <f aca="false">N160+Q160+T160+W160</f>
        <v>0</v>
      </c>
      <c r="U160" s="88" t="n">
        <f aca="false">X160+CU160+EQ160+EK160+FC160</f>
        <v>0</v>
      </c>
      <c r="V160" s="88" t="n">
        <f aca="false">Y160+CV160+ER160+EL160+FD160</f>
        <v>0</v>
      </c>
      <c r="W160" s="88" t="n">
        <f aca="false">Z160+CW160+ES160+EM160+FE160</f>
        <v>0</v>
      </c>
      <c r="X160" s="88" t="n">
        <f aca="false">AA160+AD160+AG160+AJ160+AM160+AP160+AS160+AV160+AY160+BB160+BE160+BH160+BK160+BN160+BQ160+BT160+BW160+BZ160+CC160+CF160+CI160+CL160+CO160+CR160</f>
        <v>0</v>
      </c>
      <c r="Y160" s="88" t="n">
        <f aca="false">AB160+AE160+AH160+AK160+AN160+AQ160+AT160+AW160+AZ160+BC160+BF160+BI160+BL160+BO160+BR160+BU160+BX160+CA160+CD160+CG160+CJ160+CM160+CP160+CS160</f>
        <v>0</v>
      </c>
      <c r="Z160" s="88" t="n">
        <f aca="false">AC160+AF160+AI160+AL160+AO160+AR160+AU160+AX160+BA160+BD160+BG160+BJ160+BM160+BP160+BS160+BV160+BY160+CB160+CE160+CH160+CK160+CN160+CQ160+CT160</f>
        <v>0</v>
      </c>
      <c r="CU160" s="88" t="n">
        <f aca="false">CX160+DA160+DD160+DG160+DJ160+DM160+DP160+DS160+DV160+DY160+EB160+EE160</f>
        <v>0</v>
      </c>
      <c r="CV160" s="88" t="n">
        <f aca="false">CY160+DB160+DE160+DH160+DK160+DN160+DQ160+DT160+DW160+DZ160+EC160+EF160</f>
        <v>0</v>
      </c>
      <c r="CW160" s="88" t="n">
        <f aca="false">CZ160+DC160+DF160+DI160+DL160+DO160+DR160+DU160+DX160+EA160+ED160+EG160</f>
        <v>0</v>
      </c>
      <c r="EK160" s="88" t="n">
        <f aca="false">EN160</f>
        <v>0</v>
      </c>
      <c r="EL160" s="88" t="n">
        <f aca="false">EO160</f>
        <v>0</v>
      </c>
      <c r="EM160" s="88" t="n">
        <f aca="false">EP160</f>
        <v>0</v>
      </c>
      <c r="EQ160" s="88" t="n">
        <f aca="false">ET160</f>
        <v>0</v>
      </c>
      <c r="ER160" s="88" t="n">
        <f aca="false">EU160</f>
        <v>0</v>
      </c>
      <c r="ES160" s="88" t="n">
        <f aca="false">EV160</f>
        <v>0</v>
      </c>
      <c r="FC160" s="88" t="n">
        <f aca="false">FF160</f>
        <v>0</v>
      </c>
      <c r="FD160" s="88" t="n">
        <f aca="false">FG160</f>
        <v>0</v>
      </c>
      <c r="FE160" s="88" t="n">
        <f aca="false">FH160</f>
        <v>0</v>
      </c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</row>
    <row r="161" s="88" customFormat="true" ht="30" hidden="true" customHeight="false" outlineLevel="0" collapsed="false">
      <c r="A161" s="90" t="s">
        <v>111</v>
      </c>
      <c r="B161" s="90"/>
      <c r="C161" s="83" t="s">
        <v>87</v>
      </c>
      <c r="D161" s="83" t="s">
        <v>89</v>
      </c>
      <c r="E161" s="83" t="s">
        <v>90</v>
      </c>
      <c r="F161" s="83" t="s">
        <v>90</v>
      </c>
      <c r="G161" s="83" t="s">
        <v>108</v>
      </c>
      <c r="H161" s="84" t="n">
        <v>263</v>
      </c>
      <c r="I161" s="88" t="n">
        <f aca="false">L161+O161+R161+U161</f>
        <v>0</v>
      </c>
      <c r="J161" s="88" t="n">
        <f aca="false">M161+P161+S161+V161</f>
        <v>0</v>
      </c>
      <c r="K161" s="88" t="n">
        <f aca="false">N161+Q161+T161+W161</f>
        <v>0</v>
      </c>
      <c r="U161" s="88" t="n">
        <f aca="false">X161+CU161+EQ161+EK161+FC161</f>
        <v>0</v>
      </c>
      <c r="V161" s="88" t="n">
        <f aca="false">Y161+CV161+ER161+EL161+FD161</f>
        <v>0</v>
      </c>
      <c r="W161" s="88" t="n">
        <f aca="false">Z161+CW161+ES161+EM161+FE161</f>
        <v>0</v>
      </c>
      <c r="X161" s="88" t="n">
        <f aca="false">AA161+AD161+AG161+AJ161+AM161+AP161+AS161+AV161+AY161+BB161+BE161+BH161+BK161+BN161+BQ161+BT161+BW161+BZ161+CC161+CF161+CI161+CL161+CO161+CR161</f>
        <v>0</v>
      </c>
      <c r="Y161" s="88" t="n">
        <f aca="false">AB161+AE161+AH161+AK161+AN161+AQ161+AT161+AW161+AZ161+BC161+BF161+BI161+BL161+BO161+BR161+BU161+BX161+CA161+CD161+CG161+CJ161+CM161+CP161+CS161</f>
        <v>0</v>
      </c>
      <c r="Z161" s="88" t="n">
        <f aca="false">AC161+AF161+AI161+AL161+AO161+AR161+AU161+AX161+BA161+BD161+BG161+BJ161+BM161+BP161+BS161+BV161+BY161+CB161+CE161+CH161+CK161+CN161+CQ161+CT161</f>
        <v>0</v>
      </c>
      <c r="CU161" s="88" t="n">
        <f aca="false">CX161+DA161+DD161+DG161+DJ161+DM161+DP161+DS161+DV161+DY161+EB161+EE161</f>
        <v>0</v>
      </c>
      <c r="CV161" s="88" t="n">
        <f aca="false">CY161+DB161+DE161+DH161+DK161+DN161+DQ161+DT161+DW161+DZ161+EC161+EF161</f>
        <v>0</v>
      </c>
      <c r="CW161" s="88" t="n">
        <f aca="false">CZ161+DC161+DF161+DI161+DL161+DO161+DR161+DU161+DX161+EA161+ED161+EG161</f>
        <v>0</v>
      </c>
      <c r="EK161" s="88" t="n">
        <f aca="false">EN161</f>
        <v>0</v>
      </c>
      <c r="EL161" s="88" t="n">
        <f aca="false">EO161</f>
        <v>0</v>
      </c>
      <c r="EM161" s="88" t="n">
        <f aca="false">EP161</f>
        <v>0</v>
      </c>
      <c r="EQ161" s="88" t="n">
        <f aca="false">ET161</f>
        <v>0</v>
      </c>
      <c r="ER161" s="88" t="n">
        <f aca="false">EU161</f>
        <v>0</v>
      </c>
      <c r="ES161" s="88" t="n">
        <f aca="false">EV161</f>
        <v>0</v>
      </c>
      <c r="FC161" s="88" t="n">
        <f aca="false">FF161</f>
        <v>0</v>
      </c>
      <c r="FD161" s="88" t="n">
        <f aca="false">FG161</f>
        <v>0</v>
      </c>
      <c r="FE161" s="88" t="n">
        <f aca="false">FH161</f>
        <v>0</v>
      </c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</row>
    <row r="162" s="88" customFormat="true" ht="15" hidden="false" customHeight="false" outlineLevel="0" collapsed="false">
      <c r="A162" s="3" t="s">
        <v>112</v>
      </c>
      <c r="B162" s="3"/>
      <c r="C162" s="83" t="s">
        <v>87</v>
      </c>
      <c r="D162" s="83" t="s">
        <v>89</v>
      </c>
      <c r="E162" s="83" t="s">
        <v>92</v>
      </c>
      <c r="F162" s="83" t="s">
        <v>90</v>
      </c>
      <c r="G162" s="83" t="s">
        <v>94</v>
      </c>
      <c r="H162" s="84" t="n">
        <v>290</v>
      </c>
      <c r="I162" s="88" t="n">
        <f aca="false">L162+O162+R162+U162</f>
        <v>377.3</v>
      </c>
      <c r="J162" s="88" t="n">
        <f aca="false">M162+P162+S162+V162</f>
        <v>291.8</v>
      </c>
      <c r="K162" s="88" t="n">
        <f aca="false">N162+Q162+T162+W162</f>
        <v>376.4</v>
      </c>
      <c r="L162" s="88" t="n">
        <v>346.5</v>
      </c>
      <c r="M162" s="88" t="n">
        <v>263.8</v>
      </c>
      <c r="N162" s="88" t="n">
        <v>346.3</v>
      </c>
      <c r="O162" s="88" t="n">
        <v>30.8</v>
      </c>
      <c r="P162" s="88" t="n">
        <v>28</v>
      </c>
      <c r="Q162" s="88" t="n">
        <v>30.1</v>
      </c>
      <c r="U162" s="88" t="n">
        <f aca="false">X162+CU162+EQ162+EK162+FC162</f>
        <v>0</v>
      </c>
      <c r="V162" s="88" t="n">
        <f aca="false">Y162+CV162+ER162+EL162+FD162</f>
        <v>0</v>
      </c>
      <c r="W162" s="88" t="n">
        <f aca="false">Z162+CW162+ES162+EM162+FE162</f>
        <v>0</v>
      </c>
      <c r="X162" s="88" t="n">
        <f aca="false">AA162+AD162+AG162+AJ162+AM162+AP162+AS162+AV162+AY162+BB162+BE162+BH162+BK162+BN162+BQ162+BT162+BW162+BZ162+CC162+CF162+CI162+CL162+CO162+CR162</f>
        <v>0</v>
      </c>
      <c r="Y162" s="88" t="n">
        <f aca="false">AB162+AE162+AH162+AK162+AN162+AQ162+AT162+AW162+AZ162+BC162+BF162+BI162+BL162+BO162+BR162+BU162+BX162+CA162+CD162+CG162+CJ162+CM162+CP162+CS162</f>
        <v>0</v>
      </c>
      <c r="Z162" s="88" t="n">
        <f aca="false">AC162+AF162+AI162+AL162+AO162+AR162+AU162+AX162+BA162+BD162+BG162+BJ162+BM162+BP162+BS162+BV162+BY162+CB162+CE162+CH162+CK162+CN162+CQ162+CT162</f>
        <v>0</v>
      </c>
      <c r="CU162" s="88" t="n">
        <f aca="false">CX162+DA162+DD162+DG162+DJ162+DM162+DP162+DS162+DV162+DY162+EB162+EE162</f>
        <v>0</v>
      </c>
      <c r="CV162" s="88" t="n">
        <f aca="false">CY162+DB162+DE162+DH162+DK162+DN162+DQ162+DT162+DW162+DZ162+EC162+EF162</f>
        <v>0</v>
      </c>
      <c r="CW162" s="88" t="n">
        <f aca="false">CZ162+DC162+DF162+DI162+DL162+DO162+DR162+DU162+DX162+EA162+ED162+EG162</f>
        <v>0</v>
      </c>
      <c r="EK162" s="88" t="n">
        <f aca="false">EN162</f>
        <v>0</v>
      </c>
      <c r="EL162" s="88" t="n">
        <f aca="false">EO162</f>
        <v>0</v>
      </c>
      <c r="EM162" s="88" t="n">
        <f aca="false">EP162</f>
        <v>0</v>
      </c>
      <c r="EQ162" s="88" t="n">
        <f aca="false">ET162</f>
        <v>0</v>
      </c>
      <c r="ER162" s="88" t="n">
        <f aca="false">EU162</f>
        <v>0</v>
      </c>
      <c r="ES162" s="88" t="n">
        <f aca="false">EV162</f>
        <v>0</v>
      </c>
      <c r="FC162" s="88" t="n">
        <f aca="false">FF162</f>
        <v>0</v>
      </c>
      <c r="FD162" s="88" t="n">
        <f aca="false">FG162</f>
        <v>0</v>
      </c>
      <c r="FE162" s="88" t="n">
        <f aca="false">FH162</f>
        <v>0</v>
      </c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</row>
    <row r="163" customFormat="false" ht="15" hidden="false" customHeight="false" outlineLevel="0" collapsed="false">
      <c r="A163" s="3" t="s">
        <v>113</v>
      </c>
      <c r="B163" s="3"/>
      <c r="C163" s="83" t="s">
        <v>87</v>
      </c>
      <c r="D163" s="83" t="s">
        <v>89</v>
      </c>
      <c r="E163" s="83" t="s">
        <v>92</v>
      </c>
      <c r="F163" s="83" t="s">
        <v>90</v>
      </c>
      <c r="G163" s="83" t="s">
        <v>94</v>
      </c>
      <c r="H163" s="84" t="n">
        <v>300</v>
      </c>
      <c r="I163" s="88" t="n">
        <f aca="false">SUM(I165:I166)</f>
        <v>397.2</v>
      </c>
      <c r="J163" s="88" t="n">
        <f aca="false">M163+P163+S163+V163</f>
        <v>199.6</v>
      </c>
      <c r="K163" s="88" t="n">
        <f aca="false">N163+Q163+T163+W163</f>
        <v>381.2</v>
      </c>
      <c r="L163" s="88" t="n">
        <f aca="false">SUM(L165:L166)</f>
        <v>14.5</v>
      </c>
      <c r="M163" s="88" t="n">
        <f aca="false">SUM(M165:M166)</f>
        <v>14.5</v>
      </c>
      <c r="N163" s="88" t="n">
        <f aca="false">SUM(N165:N166)</f>
        <v>14.5</v>
      </c>
      <c r="O163" s="88" t="n">
        <f aca="false">SUM(O165:O166)</f>
        <v>382.7</v>
      </c>
      <c r="P163" s="88" t="n">
        <f aca="false">SUM(P165:P166)</f>
        <v>185.1</v>
      </c>
      <c r="Q163" s="88" t="n">
        <f aca="false">SUM(Q165:Q166)</f>
        <v>366.7</v>
      </c>
      <c r="R163" s="88" t="n">
        <f aca="false">SUM(R165:R166)</f>
        <v>0</v>
      </c>
      <c r="S163" s="88"/>
      <c r="T163" s="88"/>
      <c r="U163" s="88" t="n">
        <f aca="false">SUM(U165:U166)</f>
        <v>0</v>
      </c>
      <c r="V163" s="88" t="n">
        <f aca="false">SUM(V165:V166)</f>
        <v>0</v>
      </c>
      <c r="W163" s="88" t="n">
        <f aca="false">SUM(W165:W166)</f>
        <v>0</v>
      </c>
      <c r="X163" s="88" t="n">
        <f aca="false">SUM(X165:X166)</f>
        <v>0</v>
      </c>
      <c r="Y163" s="88" t="n">
        <f aca="false">SUM(Y165:Y166)</f>
        <v>0</v>
      </c>
      <c r="Z163" s="88" t="n">
        <f aca="false">SUM(Z165:Z166)</f>
        <v>0</v>
      </c>
      <c r="AA163" s="88" t="n">
        <f aca="false">SUM(AA165:AA166)</f>
        <v>0</v>
      </c>
      <c r="AB163" s="88" t="n">
        <f aca="false">SUM(AB165:AB166)</f>
        <v>0</v>
      </c>
      <c r="AC163" s="88" t="n">
        <f aca="false">SUM(AC165:AC166)</f>
        <v>0</v>
      </c>
      <c r="AD163" s="88" t="n">
        <f aca="false">SUM(AD165:AD166)</f>
        <v>0</v>
      </c>
      <c r="AE163" s="88" t="n">
        <f aca="false">SUM(AE165:AE166)</f>
        <v>0</v>
      </c>
      <c r="AF163" s="88" t="n">
        <f aca="false">SUM(AF165:AF166)</f>
        <v>0</v>
      </c>
      <c r="AG163" s="88" t="n">
        <f aca="false">SUM(AG165:AG166)</f>
        <v>0</v>
      </c>
      <c r="AH163" s="88" t="n">
        <f aca="false">SUM(AH165:AH166)</f>
        <v>0</v>
      </c>
      <c r="AI163" s="88" t="n">
        <f aca="false">SUM(AI165:AI166)</f>
        <v>0</v>
      </c>
      <c r="AJ163" s="88" t="n">
        <f aca="false">SUM(AJ165:AJ166)</f>
        <v>0</v>
      </c>
      <c r="AK163" s="88" t="n">
        <f aca="false">SUM(AK165:AK166)</f>
        <v>0</v>
      </c>
      <c r="AL163" s="88" t="n">
        <f aca="false">SUM(AL165:AL166)</f>
        <v>0</v>
      </c>
      <c r="AM163" s="88" t="n">
        <f aca="false">SUM(AM165:AM166)</f>
        <v>0</v>
      </c>
      <c r="AN163" s="88" t="n">
        <f aca="false">SUM(AN165:AN166)</f>
        <v>0</v>
      </c>
      <c r="AO163" s="88" t="n">
        <f aca="false">SUM(AO165:AO166)</f>
        <v>0</v>
      </c>
      <c r="AP163" s="88" t="n">
        <f aca="false">SUM(AP165:AP166)</f>
        <v>0</v>
      </c>
      <c r="AQ163" s="88" t="n">
        <f aca="false">SUM(AQ165:AQ166)</f>
        <v>0</v>
      </c>
      <c r="AR163" s="88" t="n">
        <f aca="false">SUM(AR165:AR166)</f>
        <v>0</v>
      </c>
      <c r="AS163" s="88" t="n">
        <f aca="false">SUM(AS165:AS166)</f>
        <v>0</v>
      </c>
      <c r="AT163" s="88" t="n">
        <f aca="false">SUM(AT165:AT166)</f>
        <v>0</v>
      </c>
      <c r="AU163" s="88" t="n">
        <f aca="false">SUM(AU165:AU166)</f>
        <v>0</v>
      </c>
      <c r="AV163" s="88" t="n">
        <f aca="false">SUM(AV165:AV166)</f>
        <v>0</v>
      </c>
      <c r="AW163" s="88" t="n">
        <f aca="false">SUM(AW165:AW166)</f>
        <v>0</v>
      </c>
      <c r="AX163" s="88" t="n">
        <f aca="false">SUM(AX165:AX166)</f>
        <v>0</v>
      </c>
      <c r="AY163" s="88" t="n">
        <f aca="false">SUM(AY165:AY166)</f>
        <v>0</v>
      </c>
      <c r="AZ163" s="88" t="n">
        <f aca="false">SUM(AZ165:AZ166)</f>
        <v>0</v>
      </c>
      <c r="BA163" s="88" t="n">
        <f aca="false">SUM(BA165:BA166)</f>
        <v>0</v>
      </c>
      <c r="BB163" s="88" t="n">
        <f aca="false">SUM(BB165:BB166)</f>
        <v>0</v>
      </c>
      <c r="BC163" s="88" t="n">
        <f aca="false">SUM(BC165:BC166)</f>
        <v>0</v>
      </c>
      <c r="BD163" s="88" t="n">
        <f aca="false">SUM(BD165:BD166)</f>
        <v>0</v>
      </c>
      <c r="BE163" s="88" t="n">
        <f aca="false">SUM(BE165:BE166)</f>
        <v>0</v>
      </c>
      <c r="BF163" s="88" t="n">
        <f aca="false">SUM(BF165:BF166)</f>
        <v>0</v>
      </c>
      <c r="BG163" s="88" t="n">
        <f aca="false">SUM(BG165:BG166)</f>
        <v>0</v>
      </c>
      <c r="BH163" s="88" t="n">
        <f aca="false">SUM(BH165:BH166)</f>
        <v>0</v>
      </c>
      <c r="BI163" s="88" t="n">
        <f aca="false">SUM(BI165:BI166)</f>
        <v>0</v>
      </c>
      <c r="BJ163" s="88" t="n">
        <f aca="false">SUM(BJ165:BJ166)</f>
        <v>0</v>
      </c>
      <c r="BK163" s="88" t="n">
        <f aca="false">SUM(BK165:BK166)</f>
        <v>0</v>
      </c>
      <c r="BL163" s="88" t="n">
        <f aca="false">SUM(BL165:BL166)</f>
        <v>0</v>
      </c>
      <c r="BM163" s="88" t="n">
        <f aca="false">SUM(BM165:BM166)</f>
        <v>0</v>
      </c>
      <c r="BN163" s="88" t="n">
        <f aca="false">SUM(BN165:BN166)</f>
        <v>0</v>
      </c>
      <c r="BO163" s="88" t="n">
        <f aca="false">SUM(BO165:BO166)</f>
        <v>0</v>
      </c>
      <c r="BP163" s="88" t="n">
        <f aca="false">SUM(BP165:BP166)</f>
        <v>0</v>
      </c>
      <c r="BQ163" s="88" t="n">
        <f aca="false">SUM(BQ165:BQ166)</f>
        <v>0</v>
      </c>
      <c r="BR163" s="88" t="n">
        <f aca="false">SUM(BR165:BR166)</f>
        <v>0</v>
      </c>
      <c r="BS163" s="88" t="n">
        <f aca="false">SUM(BS165:BS166)</f>
        <v>0</v>
      </c>
      <c r="BT163" s="88" t="n">
        <f aca="false">SUM(BT165:BT166)</f>
        <v>0</v>
      </c>
      <c r="BU163" s="88" t="n">
        <f aca="false">SUM(BU165:BU166)</f>
        <v>0</v>
      </c>
      <c r="BV163" s="88" t="n">
        <f aca="false">SUM(BV165:BV166)</f>
        <v>0</v>
      </c>
      <c r="BW163" s="88" t="n">
        <f aca="false">SUM(BW165:BW166)</f>
        <v>0</v>
      </c>
      <c r="BX163" s="88" t="n">
        <f aca="false">SUM(BX165:BX166)</f>
        <v>0</v>
      </c>
      <c r="BY163" s="88" t="n">
        <f aca="false">SUM(BY165:BY166)</f>
        <v>0</v>
      </c>
      <c r="BZ163" s="88" t="n">
        <f aca="false">SUM(BZ165:BZ166)</f>
        <v>0</v>
      </c>
      <c r="CA163" s="88" t="n">
        <f aca="false">SUM(CA165:CA166)</f>
        <v>0</v>
      </c>
      <c r="CB163" s="88" t="n">
        <f aca="false">SUM(CB165:CB166)</f>
        <v>0</v>
      </c>
      <c r="CC163" s="88" t="n">
        <f aca="false">SUM(CC165:CC166)</f>
        <v>0</v>
      </c>
      <c r="CD163" s="88" t="n">
        <f aca="false">SUM(CD165:CD166)</f>
        <v>0</v>
      </c>
      <c r="CE163" s="88" t="n">
        <f aca="false">SUM(CE165:CE166)</f>
        <v>0</v>
      </c>
      <c r="CF163" s="88" t="n">
        <f aca="false">SUM(CF165:CF166)</f>
        <v>0</v>
      </c>
      <c r="CG163" s="88" t="n">
        <f aca="false">SUM(CG165:CG166)</f>
        <v>0</v>
      </c>
      <c r="CH163" s="88" t="n">
        <f aca="false">SUM(CH165:CH166)</f>
        <v>0</v>
      </c>
      <c r="CI163" s="88" t="n">
        <f aca="false">SUM(CI165:CI166)</f>
        <v>0</v>
      </c>
      <c r="CJ163" s="88" t="n">
        <f aca="false">SUM(CJ165:CJ166)</f>
        <v>0</v>
      </c>
      <c r="CK163" s="88" t="n">
        <f aca="false">SUM(CK165:CK166)</f>
        <v>0</v>
      </c>
      <c r="CL163" s="88" t="n">
        <f aca="false">SUM(CL165:CL166)</f>
        <v>0</v>
      </c>
      <c r="CM163" s="88" t="n">
        <f aca="false">SUM(CM165:CM166)</f>
        <v>0</v>
      </c>
      <c r="CN163" s="88" t="n">
        <f aca="false">SUM(CN165:CN166)</f>
        <v>0</v>
      </c>
      <c r="CO163" s="88" t="n">
        <f aca="false">SUM(CO165:CO166)</f>
        <v>0</v>
      </c>
      <c r="CP163" s="88" t="n">
        <f aca="false">SUM(CP165:CP166)</f>
        <v>0</v>
      </c>
      <c r="CQ163" s="88" t="n">
        <f aca="false">SUM(CQ165:CQ166)</f>
        <v>0</v>
      </c>
      <c r="CR163" s="88" t="n">
        <f aca="false">SUM(CR165:CR166)</f>
        <v>0</v>
      </c>
      <c r="CS163" s="88" t="n">
        <f aca="false">SUM(CS165:CS166)</f>
        <v>0</v>
      </c>
      <c r="CT163" s="88" t="n">
        <f aca="false">SUM(CT165:CT166)</f>
        <v>0</v>
      </c>
      <c r="CU163" s="88" t="n">
        <f aca="false">SUM(CU165:CU166)</f>
        <v>0</v>
      </c>
      <c r="CV163" s="88" t="n">
        <f aca="false">SUM(CV165:CV166)</f>
        <v>0</v>
      </c>
      <c r="CW163" s="88" t="n">
        <f aca="false">SUM(CW165:CW166)</f>
        <v>0</v>
      </c>
      <c r="CX163" s="88" t="n">
        <f aca="false">SUM(CX165:CX166)</f>
        <v>0</v>
      </c>
      <c r="CY163" s="88" t="n">
        <f aca="false">SUM(CY165:CY166)</f>
        <v>0</v>
      </c>
      <c r="CZ163" s="88" t="n">
        <f aca="false">SUM(CZ165:CZ166)</f>
        <v>0</v>
      </c>
      <c r="DA163" s="88" t="n">
        <f aca="false">SUM(DA165:DA166)</f>
        <v>0</v>
      </c>
      <c r="DB163" s="88" t="n">
        <f aca="false">SUM(DB165:DB166)</f>
        <v>0</v>
      </c>
      <c r="DC163" s="88" t="n">
        <f aca="false">SUM(DC165:DC166)</f>
        <v>0</v>
      </c>
      <c r="DD163" s="88" t="n">
        <f aca="false">SUM(DD165:DD166)</f>
        <v>0</v>
      </c>
      <c r="DE163" s="88" t="n">
        <f aca="false">SUM(DE165:DE166)</f>
        <v>0</v>
      </c>
      <c r="DF163" s="88" t="n">
        <f aca="false">SUM(DF165:DF166)</f>
        <v>0</v>
      </c>
      <c r="DG163" s="88" t="n">
        <f aca="false">SUM(DG165:DG166)</f>
        <v>0</v>
      </c>
      <c r="DH163" s="88" t="n">
        <f aca="false">SUM(DH165:DH166)</f>
        <v>0</v>
      </c>
      <c r="DI163" s="88" t="n">
        <f aca="false">SUM(DI165:DI166)</f>
        <v>0</v>
      </c>
      <c r="DJ163" s="88" t="n">
        <f aca="false">SUM(DJ165:DJ166)</f>
        <v>0</v>
      </c>
      <c r="DK163" s="88" t="n">
        <f aca="false">SUM(DK165:DK166)</f>
        <v>0</v>
      </c>
      <c r="DL163" s="88" t="n">
        <f aca="false">SUM(DL165:DL166)</f>
        <v>0</v>
      </c>
      <c r="DM163" s="88" t="n">
        <f aca="false">SUM(DM165:DM166)</f>
        <v>0</v>
      </c>
      <c r="DN163" s="88" t="n">
        <f aca="false">SUM(DN165:DN166)</f>
        <v>0</v>
      </c>
      <c r="DO163" s="88" t="n">
        <f aca="false">SUM(DO165:DO166)</f>
        <v>0</v>
      </c>
      <c r="DP163" s="88" t="n">
        <f aca="false">SUM(DP165:DP166)</f>
        <v>0</v>
      </c>
      <c r="DQ163" s="88" t="n">
        <f aca="false">SUM(DQ165:DQ166)</f>
        <v>0</v>
      </c>
      <c r="DR163" s="88" t="n">
        <f aca="false">SUM(DR165:DR166)</f>
        <v>0</v>
      </c>
      <c r="DS163" s="88" t="n">
        <f aca="false">SUM(DS165:DS166)</f>
        <v>0</v>
      </c>
      <c r="DT163" s="88" t="n">
        <f aca="false">SUM(DT165:DT166)</f>
        <v>0</v>
      </c>
      <c r="DU163" s="88" t="n">
        <f aca="false">SUM(DU165:DU166)</f>
        <v>0</v>
      </c>
      <c r="DV163" s="88" t="n">
        <f aca="false">SUM(DV165:DV166)</f>
        <v>0</v>
      </c>
      <c r="DW163" s="88" t="n">
        <f aca="false">SUM(DW165:DW166)</f>
        <v>0</v>
      </c>
      <c r="DX163" s="88" t="n">
        <f aca="false">SUM(DX165:DX166)</f>
        <v>0</v>
      </c>
      <c r="DY163" s="88" t="n">
        <f aca="false">SUM(DY165:DY166)</f>
        <v>0</v>
      </c>
      <c r="DZ163" s="88" t="n">
        <f aca="false">SUM(DZ165:DZ166)</f>
        <v>0</v>
      </c>
      <c r="EA163" s="88" t="n">
        <f aca="false">SUM(EA165:EA166)</f>
        <v>0</v>
      </c>
      <c r="EB163" s="88" t="n">
        <f aca="false">SUM(EB165:EB166)</f>
        <v>0</v>
      </c>
      <c r="EC163" s="88" t="n">
        <f aca="false">SUM(EC165:EC166)</f>
        <v>0</v>
      </c>
      <c r="ED163" s="88" t="n">
        <f aca="false">SUM(ED165:ED166)</f>
        <v>0</v>
      </c>
      <c r="EE163" s="88" t="n">
        <f aca="false">SUM(EE165:EE166)</f>
        <v>0</v>
      </c>
      <c r="EF163" s="88" t="n">
        <f aca="false">SUM(EF165:EF166)</f>
        <v>0</v>
      </c>
      <c r="EG163" s="88" t="n">
        <f aca="false">SUM(EG165:EG166)</f>
        <v>0</v>
      </c>
      <c r="EH163" s="88"/>
      <c r="EI163" s="88"/>
      <c r="EJ163" s="88"/>
      <c r="EK163" s="88" t="n">
        <f aca="false">SUM(EK165:EK166)</f>
        <v>0</v>
      </c>
      <c r="EL163" s="88" t="n">
        <f aca="false">SUM(EL165:EL166)</f>
        <v>0</v>
      </c>
      <c r="EM163" s="88" t="n">
        <f aca="false">SUM(EM165:EM166)</f>
        <v>0</v>
      </c>
      <c r="EN163" s="88" t="n">
        <f aca="false">SUM(EN165:EN166)</f>
        <v>0</v>
      </c>
      <c r="EO163" s="88" t="n">
        <f aca="false">SUM(EO165:EO166)</f>
        <v>0</v>
      </c>
      <c r="EP163" s="88" t="n">
        <f aca="false">SUM(EP165:EP166)</f>
        <v>0</v>
      </c>
      <c r="EQ163" s="88" t="n">
        <f aca="false">SUM(EQ165:EQ166)</f>
        <v>0</v>
      </c>
      <c r="ER163" s="88" t="n">
        <f aca="false">SUM(ER165:ER166)</f>
        <v>0</v>
      </c>
      <c r="ES163" s="88" t="n">
        <f aca="false">SUM(ES165:ES166)</f>
        <v>0</v>
      </c>
      <c r="ET163" s="88" t="n">
        <f aca="false">SUM(ET165:ET166)</f>
        <v>0</v>
      </c>
      <c r="EU163" s="88" t="n">
        <f aca="false">SUM(EU165:EU166)</f>
        <v>0</v>
      </c>
      <c r="EV163" s="88" t="n">
        <f aca="false">SUM(EV165:EV166)</f>
        <v>0</v>
      </c>
      <c r="EW163" s="88" t="n">
        <f aca="false">SUM(EW165:EW166)</f>
        <v>0</v>
      </c>
      <c r="EX163" s="88"/>
      <c r="EY163" s="88"/>
      <c r="EZ163" s="88" t="n">
        <f aca="false">SUM(EZ165:EZ166)</f>
        <v>0</v>
      </c>
      <c r="FA163" s="88"/>
      <c r="FB163" s="88"/>
      <c r="FC163" s="88" t="n">
        <f aca="false">SUM(FC165:FC166)</f>
        <v>0</v>
      </c>
      <c r="FD163" s="88" t="n">
        <f aca="false">SUM(FD165:FD166)</f>
        <v>0</v>
      </c>
      <c r="FE163" s="88" t="n">
        <f aca="false">SUM(FE165:FE166)</f>
        <v>0</v>
      </c>
      <c r="FF163" s="88" t="n">
        <f aca="false">SUM(FF165:FF166)</f>
        <v>0</v>
      </c>
      <c r="FG163" s="88" t="n">
        <f aca="false">SUM(FG165:FG166)</f>
        <v>0</v>
      </c>
      <c r="FH163" s="88" t="n">
        <f aca="false">SUM(FH165:FH166)</f>
        <v>0</v>
      </c>
    </row>
    <row r="164" s="88" customFormat="true" ht="15" hidden="false" customHeight="false" outlineLevel="0" collapsed="false">
      <c r="A164" s="3" t="s">
        <v>96</v>
      </c>
      <c r="B164" s="3"/>
      <c r="C164" s="83"/>
      <c r="D164" s="83"/>
      <c r="E164" s="83"/>
      <c r="F164" s="83"/>
      <c r="G164" s="83"/>
      <c r="H164" s="84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</row>
    <row r="165" s="88" customFormat="true" ht="15" hidden="false" customHeight="false" outlineLevel="0" collapsed="false">
      <c r="A165" s="3" t="s">
        <v>114</v>
      </c>
      <c r="B165" s="3"/>
      <c r="C165" s="83" t="s">
        <v>87</v>
      </c>
      <c r="D165" s="83" t="s">
        <v>89</v>
      </c>
      <c r="E165" s="83" t="s">
        <v>92</v>
      </c>
      <c r="F165" s="83" t="s">
        <v>90</v>
      </c>
      <c r="G165" s="83" t="s">
        <v>94</v>
      </c>
      <c r="H165" s="84" t="n">
        <v>310</v>
      </c>
      <c r="I165" s="88" t="n">
        <f aca="false">L165+O165+R165+U165</f>
        <v>224.6</v>
      </c>
      <c r="J165" s="88" t="n">
        <f aca="false">M165+P165+S165+V165</f>
        <v>94.6</v>
      </c>
      <c r="K165" s="88" t="n">
        <f aca="false">N165+Q165+T165+W165</f>
        <v>221.5</v>
      </c>
      <c r="L165" s="88" t="n">
        <v>14.5</v>
      </c>
      <c r="M165" s="88" t="n">
        <v>14.5</v>
      </c>
      <c r="N165" s="88" t="n">
        <v>14.5</v>
      </c>
      <c r="O165" s="88" t="n">
        <v>210.1</v>
      </c>
      <c r="P165" s="88" t="n">
        <v>80.1</v>
      </c>
      <c r="Q165" s="88" t="n">
        <v>207</v>
      </c>
      <c r="V165" s="88" t="n">
        <f aca="false">Y165+CV165+ER165+EL165+FD165</f>
        <v>0</v>
      </c>
      <c r="W165" s="88" t="n">
        <f aca="false">Z165+CW165+ES165+EM165+FE165</f>
        <v>0</v>
      </c>
      <c r="X165" s="88" t="n">
        <f aca="false">AA165+AD165+AG165+AJ165+AM165+AP165+AS165+AV165+AY165+BB165+BE165+BH165+BK165+BN165+BQ165+BT165+BW165+BZ165+CC165+CF165+CI165+CL165+CO165+CR165</f>
        <v>0</v>
      </c>
      <c r="Y165" s="88" t="n">
        <f aca="false">AB165+AE165+AH165+AK165+AN165+AQ165+AT165+AW165+AZ165+BC165+BF165+BI165+BL165+BO165+BR165+BU165+BX165+CA165+CD165+CG165+CJ165+CM165+CP165+CS165</f>
        <v>0</v>
      </c>
      <c r="Z165" s="88" t="n">
        <f aca="false">AC165+AF165+AI165+AL165+AO165+AR165+AU165+AX165+BA165+BD165+BG165+BJ165+BM165+BP165+BS165+BV165+BY165+CB165+CE165+CH165+CK165+CN165+CQ165+CT165</f>
        <v>0</v>
      </c>
      <c r="CU165" s="88" t="n">
        <f aca="false">CX165+DA165+DD165+DG165+DJ165+DM165+DP165+DS165+DV165+DY165+EB165+EE165</f>
        <v>0</v>
      </c>
      <c r="CV165" s="88" t="n">
        <f aca="false">CY165+DB165+DE165+DH165+DK165+DN165+DQ165+DT165+DW165+DZ165+EC165+EF165</f>
        <v>0</v>
      </c>
      <c r="CW165" s="88" t="n">
        <f aca="false">CZ165+DC165+DF165+DI165+DL165+DO165+DR165+DU165+DX165+EA165+ED165+EG165</f>
        <v>0</v>
      </c>
      <c r="EK165" s="88" t="n">
        <f aca="false">EN165</f>
        <v>0</v>
      </c>
      <c r="EL165" s="88" t="n">
        <f aca="false">EO165</f>
        <v>0</v>
      </c>
      <c r="EM165" s="88" t="n">
        <f aca="false">EP165</f>
        <v>0</v>
      </c>
      <c r="EQ165" s="88" t="n">
        <f aca="false">ET165</f>
        <v>0</v>
      </c>
      <c r="ER165" s="88" t="n">
        <f aca="false">EU165</f>
        <v>0</v>
      </c>
      <c r="ES165" s="88" t="n">
        <f aca="false">EV165</f>
        <v>0</v>
      </c>
      <c r="FC165" s="88" t="n">
        <f aca="false">FF165</f>
        <v>0</v>
      </c>
      <c r="FD165" s="88" t="n">
        <f aca="false">FG165</f>
        <v>0</v>
      </c>
      <c r="FE165" s="88" t="n">
        <f aca="false">FH165</f>
        <v>0</v>
      </c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</row>
    <row r="166" s="88" customFormat="true" ht="15" hidden="false" customHeight="false" outlineLevel="0" collapsed="false">
      <c r="A166" s="3" t="s">
        <v>115</v>
      </c>
      <c r="B166" s="3"/>
      <c r="C166" s="83" t="s">
        <v>87</v>
      </c>
      <c r="D166" s="83" t="s">
        <v>89</v>
      </c>
      <c r="E166" s="83" t="s">
        <v>92</v>
      </c>
      <c r="F166" s="83" t="s">
        <v>90</v>
      </c>
      <c r="G166" s="83" t="s">
        <v>94</v>
      </c>
      <c r="H166" s="84" t="n">
        <v>340</v>
      </c>
      <c r="I166" s="88" t="n">
        <f aca="false">L166+O166+R166+U166</f>
        <v>172.6</v>
      </c>
      <c r="J166" s="88" t="n">
        <f aca="false">M166+P166+S166+V166</f>
        <v>105</v>
      </c>
      <c r="K166" s="88" t="n">
        <f aca="false">N166+Q166+T166+W166</f>
        <v>159.7</v>
      </c>
      <c r="O166" s="88" t="n">
        <v>172.6</v>
      </c>
      <c r="P166" s="88" t="n">
        <v>105</v>
      </c>
      <c r="Q166" s="88" t="n">
        <v>159.7</v>
      </c>
      <c r="U166" s="88" t="n">
        <f aca="false">X166+CU166+EQ166+EK166+FC166</f>
        <v>0</v>
      </c>
      <c r="V166" s="88" t="n">
        <f aca="false">Y166+CV166+ER166+EL166+FD166</f>
        <v>0</v>
      </c>
      <c r="W166" s="88" t="n">
        <f aca="false">Z166+CW166+ES166+EM166+FE166</f>
        <v>0</v>
      </c>
      <c r="X166" s="88" t="n">
        <f aca="false">AA166+AD166+AG166+AJ166+AM166+AP166+AS166+AV166+AY166+BB166+BE166+BH166+BK166+BN166+BQ166+BT166+BW166+BZ166+CC166+CF166+CI166+CL166+CO166+CR166</f>
        <v>0</v>
      </c>
      <c r="Y166" s="88" t="n">
        <f aca="false">AB166+AE166+AH166+AK166+AN166+AQ166+AT166+AW166+AZ166+BC166+BF166+BI166+BL166+BO166+BR166+BU166+BX166+CA166+CD166+CG166+CJ166+CM166+CP166+CS166</f>
        <v>0</v>
      </c>
      <c r="Z166" s="88" t="n">
        <f aca="false">AC166+AF166+AI166+AL166+AO166+AR166+AU166+AX166+BA166+BD166+BG166+BJ166+BM166+BP166+BS166+BV166+BY166+CB166+CE166+CH166+CK166+CN166+CQ166+CT166</f>
        <v>0</v>
      </c>
      <c r="CU166" s="88" t="n">
        <f aca="false">CX166+DA166+DD166+DG166+DJ166+DM166+DP166+DS166+DV166+DY166+EB166+EE166</f>
        <v>0</v>
      </c>
      <c r="CV166" s="88" t="n">
        <f aca="false">CY166+DB166+DE166+DH166+DK166+DN166+DQ166+DT166+DW166+DZ166+EC166+EF166</f>
        <v>0</v>
      </c>
      <c r="CW166" s="88" t="n">
        <f aca="false">CZ166+DC166+DF166+DI166+DL166+DO166+DR166+DU166+DX166+EA166+ED166+EG166</f>
        <v>0</v>
      </c>
      <c r="EK166" s="88" t="n">
        <f aca="false">EN166</f>
        <v>0</v>
      </c>
      <c r="EL166" s="88" t="n">
        <f aca="false">EO166</f>
        <v>0</v>
      </c>
      <c r="EM166" s="88" t="n">
        <f aca="false">EP166</f>
        <v>0</v>
      </c>
      <c r="EQ166" s="88" t="n">
        <f aca="false">ET166</f>
        <v>0</v>
      </c>
      <c r="ER166" s="88" t="n">
        <f aca="false">EU166</f>
        <v>0</v>
      </c>
      <c r="ES166" s="88" t="n">
        <f aca="false">EV166</f>
        <v>0</v>
      </c>
      <c r="FC166" s="88" t="n">
        <f aca="false">FF166</f>
        <v>0</v>
      </c>
      <c r="FD166" s="88" t="n">
        <f aca="false">FG166</f>
        <v>0</v>
      </c>
      <c r="FE166" s="88" t="n">
        <f aca="false">FH166</f>
        <v>0</v>
      </c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</row>
    <row r="167" s="88" customFormat="true" ht="30" hidden="false" customHeight="false" outlineLevel="0" collapsed="false">
      <c r="A167" s="92" t="s">
        <v>121</v>
      </c>
      <c r="B167" s="3"/>
      <c r="C167" s="83"/>
      <c r="D167" s="83"/>
      <c r="E167" s="83"/>
      <c r="F167" s="83"/>
      <c r="G167" s="83"/>
      <c r="H167" s="84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</row>
    <row r="168" customFormat="false" ht="15" hidden="false" customHeight="false" outlineLevel="0" collapsed="false">
      <c r="A168" s="75" t="s">
        <v>117</v>
      </c>
      <c r="B168" s="75"/>
      <c r="C168" s="76" t="s">
        <v>87</v>
      </c>
      <c r="D168" s="77"/>
      <c r="E168" s="77"/>
      <c r="F168" s="77"/>
      <c r="G168" s="77"/>
      <c r="H168" s="78"/>
      <c r="I168" s="79" t="n">
        <f aca="false">I169</f>
        <v>4840.7</v>
      </c>
      <c r="J168" s="79" t="n">
        <f aca="false">J169</f>
        <v>3422.7</v>
      </c>
      <c r="K168" s="79" t="n">
        <f aca="false">K169</f>
        <v>4688.3</v>
      </c>
      <c r="L168" s="79" t="n">
        <f aca="false">L169</f>
        <v>3867.8</v>
      </c>
      <c r="M168" s="79" t="n">
        <f aca="false">M169</f>
        <v>2787.7</v>
      </c>
      <c r="N168" s="79" t="n">
        <f aca="false">N169</f>
        <v>3828.4</v>
      </c>
      <c r="O168" s="79" t="n">
        <f aca="false">O169</f>
        <v>972.9</v>
      </c>
      <c r="P168" s="79" t="n">
        <f aca="false">P169</f>
        <v>635</v>
      </c>
      <c r="Q168" s="79" t="n">
        <f aca="false">Q169</f>
        <v>859.9</v>
      </c>
      <c r="R168" s="79" t="n">
        <f aca="false">R169</f>
        <v>0</v>
      </c>
      <c r="S168" s="79"/>
      <c r="T168" s="79"/>
      <c r="U168" s="79" t="n">
        <f aca="false">U169</f>
        <v>0</v>
      </c>
      <c r="V168" s="79" t="n">
        <f aca="false">V169</f>
        <v>0</v>
      </c>
      <c r="W168" s="79" t="n">
        <f aca="false">W169</f>
        <v>0</v>
      </c>
      <c r="X168" s="79" t="n">
        <f aca="false">X169</f>
        <v>0</v>
      </c>
      <c r="Y168" s="79" t="n">
        <f aca="false">Y169</f>
        <v>0</v>
      </c>
      <c r="Z168" s="79" t="n">
        <f aca="false">Z169</f>
        <v>0</v>
      </c>
      <c r="AA168" s="79" t="n">
        <f aca="false">AA169</f>
        <v>0</v>
      </c>
      <c r="AB168" s="79" t="n">
        <f aca="false">AB169</f>
        <v>0</v>
      </c>
      <c r="AC168" s="79" t="n">
        <f aca="false">AC169</f>
        <v>0</v>
      </c>
      <c r="AD168" s="79" t="n">
        <f aca="false">AD169</f>
        <v>0</v>
      </c>
      <c r="AE168" s="79" t="n">
        <f aca="false">AE169</f>
        <v>0</v>
      </c>
      <c r="AF168" s="79" t="n">
        <f aca="false">AF169</f>
        <v>0</v>
      </c>
      <c r="AG168" s="79" t="n">
        <f aca="false">AG169</f>
        <v>0</v>
      </c>
      <c r="AH168" s="79" t="n">
        <f aca="false">AH169</f>
        <v>0</v>
      </c>
      <c r="AI168" s="79" t="n">
        <f aca="false">AI169</f>
        <v>0</v>
      </c>
      <c r="AJ168" s="79" t="n">
        <f aca="false">AJ169</f>
        <v>0</v>
      </c>
      <c r="AK168" s="79" t="n">
        <f aca="false">AK169</f>
        <v>0</v>
      </c>
      <c r="AL168" s="79" t="n">
        <f aca="false">AL169</f>
        <v>0</v>
      </c>
      <c r="AM168" s="79" t="n">
        <f aca="false">AM169</f>
        <v>0</v>
      </c>
      <c r="AN168" s="79" t="n">
        <f aca="false">AN169</f>
        <v>0</v>
      </c>
      <c r="AO168" s="79" t="n">
        <f aca="false">AO169</f>
        <v>0</v>
      </c>
      <c r="AP168" s="79" t="n">
        <f aca="false">AP169</f>
        <v>0</v>
      </c>
      <c r="AQ168" s="79" t="n">
        <f aca="false">AQ169</f>
        <v>0</v>
      </c>
      <c r="AR168" s="79" t="n">
        <f aca="false">AR169</f>
        <v>0</v>
      </c>
      <c r="AS168" s="79" t="n">
        <f aca="false">AS169</f>
        <v>0</v>
      </c>
      <c r="AT168" s="79" t="n">
        <f aca="false">AT169</f>
        <v>0</v>
      </c>
      <c r="AU168" s="79" t="n">
        <f aca="false">AU169</f>
        <v>0</v>
      </c>
      <c r="AV168" s="79" t="n">
        <f aca="false">AV169</f>
        <v>0</v>
      </c>
      <c r="AW168" s="79" t="n">
        <f aca="false">AW169</f>
        <v>0</v>
      </c>
      <c r="AX168" s="79" t="n">
        <f aca="false">AX169</f>
        <v>0</v>
      </c>
      <c r="AY168" s="79" t="n">
        <f aca="false">AY169</f>
        <v>0</v>
      </c>
      <c r="AZ168" s="79" t="n">
        <f aca="false">AZ169</f>
        <v>0</v>
      </c>
      <c r="BA168" s="79" t="n">
        <f aca="false">BA169</f>
        <v>0</v>
      </c>
      <c r="BB168" s="79" t="n">
        <f aca="false">BB169</f>
        <v>0</v>
      </c>
      <c r="BC168" s="79" t="n">
        <f aca="false">BC169</f>
        <v>0</v>
      </c>
      <c r="BD168" s="79" t="n">
        <f aca="false">BD169</f>
        <v>0</v>
      </c>
      <c r="BE168" s="79" t="n">
        <f aca="false">BE169</f>
        <v>0</v>
      </c>
      <c r="BF168" s="79" t="n">
        <f aca="false">BF169</f>
        <v>0</v>
      </c>
      <c r="BG168" s="79" t="n">
        <f aca="false">BG169</f>
        <v>0</v>
      </c>
      <c r="BH168" s="79" t="n">
        <f aca="false">BH169</f>
        <v>0</v>
      </c>
      <c r="BI168" s="79" t="n">
        <f aca="false">BI169</f>
        <v>0</v>
      </c>
      <c r="BJ168" s="79" t="n">
        <f aca="false">BJ169</f>
        <v>0</v>
      </c>
      <c r="BK168" s="79" t="n">
        <f aca="false">BK169</f>
        <v>0</v>
      </c>
      <c r="BL168" s="79" t="n">
        <f aca="false">BL169</f>
        <v>0</v>
      </c>
      <c r="BM168" s="79" t="n">
        <f aca="false">BM169</f>
        <v>0</v>
      </c>
      <c r="BN168" s="79" t="n">
        <f aca="false">BN169</f>
        <v>0</v>
      </c>
      <c r="BO168" s="79" t="n">
        <f aca="false">BO169</f>
        <v>0</v>
      </c>
      <c r="BP168" s="79" t="n">
        <f aca="false">BP169</f>
        <v>0</v>
      </c>
      <c r="BQ168" s="79" t="n">
        <f aca="false">BQ169</f>
        <v>0</v>
      </c>
      <c r="BR168" s="79" t="n">
        <f aca="false">BR169</f>
        <v>0</v>
      </c>
      <c r="BS168" s="79" t="n">
        <f aca="false">BS169</f>
        <v>0</v>
      </c>
      <c r="BT168" s="79" t="n">
        <f aca="false">BT169</f>
        <v>0</v>
      </c>
      <c r="BU168" s="79" t="n">
        <f aca="false">BU169</f>
        <v>0</v>
      </c>
      <c r="BV168" s="79" t="n">
        <f aca="false">BV169</f>
        <v>0</v>
      </c>
      <c r="BW168" s="79" t="n">
        <f aca="false">BW169</f>
        <v>0</v>
      </c>
      <c r="BX168" s="79" t="n">
        <f aca="false">BX169</f>
        <v>0</v>
      </c>
      <c r="BY168" s="79" t="n">
        <f aca="false">BY169</f>
        <v>0</v>
      </c>
      <c r="BZ168" s="79" t="n">
        <f aca="false">BZ169</f>
        <v>0</v>
      </c>
      <c r="CA168" s="79" t="n">
        <f aca="false">CA169</f>
        <v>0</v>
      </c>
      <c r="CB168" s="79" t="n">
        <f aca="false">CB169</f>
        <v>0</v>
      </c>
      <c r="CC168" s="79" t="n">
        <f aca="false">CC169</f>
        <v>0</v>
      </c>
      <c r="CD168" s="79" t="n">
        <f aca="false">CD169</f>
        <v>0</v>
      </c>
      <c r="CE168" s="79" t="n">
        <f aca="false">CE169</f>
        <v>0</v>
      </c>
      <c r="CF168" s="79" t="n">
        <f aca="false">CF169</f>
        <v>0</v>
      </c>
      <c r="CG168" s="79" t="n">
        <f aca="false">CG169</f>
        <v>0</v>
      </c>
      <c r="CH168" s="79" t="n">
        <f aca="false">CH169</f>
        <v>0</v>
      </c>
      <c r="CI168" s="79" t="n">
        <f aca="false">CI169</f>
        <v>0</v>
      </c>
      <c r="CJ168" s="79" t="n">
        <f aca="false">CJ169</f>
        <v>0</v>
      </c>
      <c r="CK168" s="79" t="n">
        <f aca="false">CK169</f>
        <v>0</v>
      </c>
      <c r="CL168" s="79" t="n">
        <f aca="false">CL169</f>
        <v>0</v>
      </c>
      <c r="CM168" s="79" t="n">
        <f aca="false">CM169</f>
        <v>0</v>
      </c>
      <c r="CN168" s="79" t="n">
        <f aca="false">CN169</f>
        <v>0</v>
      </c>
      <c r="CO168" s="79" t="n">
        <f aca="false">CO169</f>
        <v>0</v>
      </c>
      <c r="CP168" s="79" t="n">
        <f aca="false">CP169</f>
        <v>0</v>
      </c>
      <c r="CQ168" s="79" t="n">
        <f aca="false">CQ169</f>
        <v>0</v>
      </c>
      <c r="CR168" s="79" t="n">
        <f aca="false">CR169</f>
        <v>0</v>
      </c>
      <c r="CS168" s="79" t="n">
        <f aca="false">CS169</f>
        <v>0</v>
      </c>
      <c r="CT168" s="79" t="n">
        <f aca="false">CT169</f>
        <v>0</v>
      </c>
      <c r="CU168" s="79" t="n">
        <f aca="false">CU169</f>
        <v>0</v>
      </c>
      <c r="CV168" s="79" t="n">
        <f aca="false">CV169</f>
        <v>0</v>
      </c>
      <c r="CW168" s="79" t="n">
        <f aca="false">CW169</f>
        <v>0</v>
      </c>
      <c r="CX168" s="79" t="n">
        <f aca="false">CX169</f>
        <v>0</v>
      </c>
      <c r="CY168" s="79" t="n">
        <f aca="false">CY169</f>
        <v>0</v>
      </c>
      <c r="CZ168" s="79" t="n">
        <f aca="false">CZ169</f>
        <v>0</v>
      </c>
      <c r="DA168" s="79" t="n">
        <f aca="false">DA169</f>
        <v>0</v>
      </c>
      <c r="DB168" s="79" t="n">
        <f aca="false">DB169</f>
        <v>0</v>
      </c>
      <c r="DC168" s="79" t="n">
        <f aca="false">DC169</f>
        <v>0</v>
      </c>
      <c r="DD168" s="79" t="n">
        <f aca="false">DD169</f>
        <v>0</v>
      </c>
      <c r="DE168" s="79" t="n">
        <f aca="false">DE169</f>
        <v>0</v>
      </c>
      <c r="DF168" s="79" t="n">
        <f aca="false">DF169</f>
        <v>0</v>
      </c>
      <c r="DG168" s="79" t="n">
        <f aca="false">DG169</f>
        <v>0</v>
      </c>
      <c r="DH168" s="79" t="n">
        <f aca="false">DH169</f>
        <v>0</v>
      </c>
      <c r="DI168" s="79" t="n">
        <f aca="false">DI169</f>
        <v>0</v>
      </c>
      <c r="DJ168" s="79" t="n">
        <f aca="false">DJ169</f>
        <v>0</v>
      </c>
      <c r="DK168" s="79" t="n">
        <f aca="false">DK169</f>
        <v>0</v>
      </c>
      <c r="DL168" s="79" t="n">
        <f aca="false">DL169</f>
        <v>0</v>
      </c>
      <c r="DM168" s="79" t="n">
        <f aca="false">DM169</f>
        <v>0</v>
      </c>
      <c r="DN168" s="79" t="n">
        <f aca="false">DN169</f>
        <v>0</v>
      </c>
      <c r="DO168" s="79" t="n">
        <f aca="false">DO169</f>
        <v>0</v>
      </c>
      <c r="DP168" s="79" t="n">
        <f aca="false">DP169</f>
        <v>0</v>
      </c>
      <c r="DQ168" s="79" t="n">
        <f aca="false">DQ169</f>
        <v>0</v>
      </c>
      <c r="DR168" s="79" t="n">
        <f aca="false">DR169</f>
        <v>0</v>
      </c>
      <c r="DS168" s="79" t="n">
        <f aca="false">DS169</f>
        <v>0</v>
      </c>
      <c r="DT168" s="79" t="n">
        <f aca="false">DT169</f>
        <v>0</v>
      </c>
      <c r="DU168" s="79" t="n">
        <f aca="false">DU169</f>
        <v>0</v>
      </c>
      <c r="DV168" s="79" t="n">
        <f aca="false">DV169</f>
        <v>0</v>
      </c>
      <c r="DW168" s="79" t="n">
        <f aca="false">DW169</f>
        <v>0</v>
      </c>
      <c r="DX168" s="79" t="n">
        <f aca="false">DX169</f>
        <v>0</v>
      </c>
      <c r="DY168" s="79" t="n">
        <f aca="false">DY169</f>
        <v>0</v>
      </c>
      <c r="DZ168" s="79" t="n">
        <f aca="false">DZ169</f>
        <v>0</v>
      </c>
      <c r="EA168" s="79" t="n">
        <f aca="false">EA169</f>
        <v>0</v>
      </c>
      <c r="EB168" s="79" t="n">
        <f aca="false">EB169</f>
        <v>0</v>
      </c>
      <c r="EC168" s="79" t="n">
        <f aca="false">EC169</f>
        <v>0</v>
      </c>
      <c r="ED168" s="79" t="n">
        <f aca="false">ED169</f>
        <v>0</v>
      </c>
      <c r="EE168" s="79" t="n">
        <f aca="false">EE169</f>
        <v>0</v>
      </c>
      <c r="EF168" s="79" t="n">
        <f aca="false">EF169</f>
        <v>0</v>
      </c>
      <c r="EG168" s="79" t="n">
        <f aca="false">EG169</f>
        <v>0</v>
      </c>
      <c r="EH168" s="79"/>
      <c r="EI168" s="79"/>
      <c r="EJ168" s="79"/>
      <c r="EK168" s="79" t="n">
        <f aca="false">EK169</f>
        <v>0</v>
      </c>
      <c r="EL168" s="79" t="n">
        <f aca="false">EL169</f>
        <v>0</v>
      </c>
      <c r="EM168" s="79" t="n">
        <f aca="false">EM169</f>
        <v>0</v>
      </c>
      <c r="EN168" s="79" t="n">
        <f aca="false">EN169</f>
        <v>0</v>
      </c>
      <c r="EO168" s="79" t="n">
        <f aca="false">EO169</f>
        <v>0</v>
      </c>
      <c r="EP168" s="79" t="n">
        <f aca="false">EP169</f>
        <v>0</v>
      </c>
      <c r="EQ168" s="79" t="n">
        <f aca="false">EQ169</f>
        <v>0</v>
      </c>
      <c r="ER168" s="79" t="n">
        <f aca="false">ER169</f>
        <v>0</v>
      </c>
      <c r="ES168" s="79" t="n">
        <f aca="false">ES169</f>
        <v>0</v>
      </c>
      <c r="ET168" s="79" t="n">
        <f aca="false">ET169</f>
        <v>0</v>
      </c>
      <c r="EU168" s="79" t="n">
        <f aca="false">EU169</f>
        <v>0</v>
      </c>
      <c r="EV168" s="79" t="n">
        <f aca="false">EV169</f>
        <v>0</v>
      </c>
      <c r="EW168" s="79" t="n">
        <f aca="false">EW169</f>
        <v>0</v>
      </c>
      <c r="EX168" s="79"/>
      <c r="EY168" s="79"/>
      <c r="EZ168" s="79" t="n">
        <f aca="false">EZ169</f>
        <v>0</v>
      </c>
      <c r="FA168" s="79"/>
      <c r="FB168" s="79"/>
      <c r="FC168" s="79" t="n">
        <f aca="false">FC169</f>
        <v>0</v>
      </c>
      <c r="FD168" s="79" t="n">
        <f aca="false">FD169</f>
        <v>0</v>
      </c>
      <c r="FE168" s="79" t="n">
        <f aca="false">FE169</f>
        <v>0</v>
      </c>
      <c r="FF168" s="79" t="n">
        <f aca="false">FF169</f>
        <v>0</v>
      </c>
      <c r="FG168" s="79" t="n">
        <f aca="false">FG169</f>
        <v>0</v>
      </c>
      <c r="FH168" s="79" t="n">
        <f aca="false">FH169</f>
        <v>0</v>
      </c>
    </row>
    <row r="169" customFormat="false" ht="15" hidden="false" customHeight="false" outlineLevel="0" collapsed="false">
      <c r="A169" s="81" t="s">
        <v>88</v>
      </c>
      <c r="B169" s="81"/>
      <c r="C169" s="82" t="s">
        <v>87</v>
      </c>
      <c r="D169" s="82" t="s">
        <v>89</v>
      </c>
      <c r="E169" s="82" t="s">
        <v>90</v>
      </c>
      <c r="F169" s="82" t="s">
        <v>90</v>
      </c>
      <c r="G169" s="83"/>
      <c r="H169" s="84"/>
      <c r="I169" s="85" t="n">
        <f aca="false">I170</f>
        <v>4840.7</v>
      </c>
      <c r="J169" s="85" t="n">
        <f aca="false">J170</f>
        <v>3422.7</v>
      </c>
      <c r="K169" s="85" t="n">
        <f aca="false">K170</f>
        <v>4688.3</v>
      </c>
      <c r="L169" s="85" t="n">
        <f aca="false">L170</f>
        <v>3867.8</v>
      </c>
      <c r="M169" s="85" t="n">
        <f aca="false">M170</f>
        <v>2787.7</v>
      </c>
      <c r="N169" s="85" t="n">
        <f aca="false">N170</f>
        <v>3828.4</v>
      </c>
      <c r="O169" s="85" t="n">
        <f aca="false">O170</f>
        <v>972.9</v>
      </c>
      <c r="P169" s="85" t="n">
        <f aca="false">P170</f>
        <v>635</v>
      </c>
      <c r="Q169" s="85" t="n">
        <f aca="false">Q170</f>
        <v>859.9</v>
      </c>
      <c r="R169" s="85" t="n">
        <f aca="false">R170</f>
        <v>0</v>
      </c>
      <c r="S169" s="85"/>
      <c r="T169" s="85"/>
      <c r="U169" s="85" t="n">
        <f aca="false">U170</f>
        <v>0</v>
      </c>
      <c r="V169" s="85" t="n">
        <f aca="false">V170</f>
        <v>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0</v>
      </c>
      <c r="AG169" s="85" t="n">
        <f aca="false">AG170</f>
        <v>0</v>
      </c>
      <c r="AH169" s="85" t="n">
        <f aca="false">AH170</f>
        <v>0</v>
      </c>
      <c r="AI169" s="85" t="n">
        <f aca="false">AI170</f>
        <v>0</v>
      </c>
      <c r="AJ169" s="85" t="n">
        <f aca="false">AJ170</f>
        <v>0</v>
      </c>
      <c r="AK169" s="85" t="n">
        <f aca="false">AK170</f>
        <v>0</v>
      </c>
      <c r="AL169" s="85" t="n">
        <f aca="false">AL170</f>
        <v>0</v>
      </c>
      <c r="AM169" s="85" t="n">
        <f aca="false">AM170</f>
        <v>0</v>
      </c>
      <c r="AN169" s="85" t="n">
        <f aca="false">AN170</f>
        <v>0</v>
      </c>
      <c r="AO169" s="85" t="n">
        <f aca="false">AO170</f>
        <v>0</v>
      </c>
      <c r="AP169" s="85" t="n">
        <f aca="false">AP170</f>
        <v>0</v>
      </c>
      <c r="AQ169" s="85" t="n">
        <f aca="false">AQ170</f>
        <v>0</v>
      </c>
      <c r="AR169" s="85" t="n">
        <f aca="false">AR170</f>
        <v>0</v>
      </c>
      <c r="AS169" s="85" t="n">
        <f aca="false">AS170</f>
        <v>0</v>
      </c>
      <c r="AT169" s="85" t="n">
        <f aca="false">AT170</f>
        <v>0</v>
      </c>
      <c r="AU169" s="85" t="n">
        <f aca="false">AU170</f>
        <v>0</v>
      </c>
      <c r="AV169" s="85" t="n">
        <f aca="false">AV170</f>
        <v>0</v>
      </c>
      <c r="AW169" s="85" t="n">
        <f aca="false">AW170</f>
        <v>0</v>
      </c>
      <c r="AX169" s="85" t="n">
        <f aca="false">AX170</f>
        <v>0</v>
      </c>
      <c r="AY169" s="85" t="n">
        <f aca="false">AY170</f>
        <v>0</v>
      </c>
      <c r="AZ169" s="85" t="n">
        <f aca="false">AZ170</f>
        <v>0</v>
      </c>
      <c r="BA169" s="85" t="n">
        <f aca="false">BA170</f>
        <v>0</v>
      </c>
      <c r="BB169" s="85" t="n">
        <f aca="false">BB170</f>
        <v>0</v>
      </c>
      <c r="BC169" s="85" t="n">
        <f aca="false">BC170</f>
        <v>0</v>
      </c>
      <c r="BD169" s="85" t="n">
        <f aca="false">BD170</f>
        <v>0</v>
      </c>
      <c r="BE169" s="85" t="n">
        <f aca="false">BE170</f>
        <v>0</v>
      </c>
      <c r="BF169" s="85" t="n">
        <f aca="false">BF170</f>
        <v>0</v>
      </c>
      <c r="BG169" s="85" t="n">
        <f aca="false">BG170</f>
        <v>0</v>
      </c>
      <c r="BH169" s="85" t="n">
        <f aca="false">BH170</f>
        <v>0</v>
      </c>
      <c r="BI169" s="85" t="n">
        <f aca="false">BI170</f>
        <v>0</v>
      </c>
      <c r="BJ169" s="85" t="n">
        <f aca="false">BJ170</f>
        <v>0</v>
      </c>
      <c r="BK169" s="85" t="n">
        <f aca="false">BK170</f>
        <v>0</v>
      </c>
      <c r="BL169" s="85" t="n">
        <f aca="false">BL170</f>
        <v>0</v>
      </c>
      <c r="BM169" s="85" t="n">
        <f aca="false">BM170</f>
        <v>0</v>
      </c>
      <c r="BN169" s="85" t="n">
        <f aca="false">BN170</f>
        <v>0</v>
      </c>
      <c r="BO169" s="85" t="n">
        <f aca="false">BO170</f>
        <v>0</v>
      </c>
      <c r="BP169" s="85" t="n">
        <f aca="false">BP170</f>
        <v>0</v>
      </c>
      <c r="BQ169" s="85" t="n">
        <f aca="false">BQ170</f>
        <v>0</v>
      </c>
      <c r="BR169" s="85" t="n">
        <f aca="false">BR170</f>
        <v>0</v>
      </c>
      <c r="BS169" s="85" t="n">
        <f aca="false">BS170</f>
        <v>0</v>
      </c>
      <c r="BT169" s="85" t="n">
        <f aca="false">BT170</f>
        <v>0</v>
      </c>
      <c r="BU169" s="85" t="n">
        <f aca="false">BU170</f>
        <v>0</v>
      </c>
      <c r="BV169" s="85" t="n">
        <f aca="false">BV170</f>
        <v>0</v>
      </c>
      <c r="BW169" s="85" t="n">
        <f aca="false">BW170</f>
        <v>0</v>
      </c>
      <c r="BX169" s="85" t="n">
        <f aca="false">BX170</f>
        <v>0</v>
      </c>
      <c r="BY169" s="85" t="n">
        <f aca="false">BY170</f>
        <v>0</v>
      </c>
      <c r="BZ169" s="85" t="n">
        <f aca="false">BZ170</f>
        <v>0</v>
      </c>
      <c r="CA169" s="85" t="n">
        <f aca="false">CA170</f>
        <v>0</v>
      </c>
      <c r="CB169" s="85" t="n">
        <f aca="false">CB170</f>
        <v>0</v>
      </c>
      <c r="CC169" s="85" t="n">
        <f aca="false">CC170</f>
        <v>0</v>
      </c>
      <c r="CD169" s="85" t="n">
        <f aca="false">CD170</f>
        <v>0</v>
      </c>
      <c r="CE169" s="85" t="n">
        <f aca="false">CE170</f>
        <v>0</v>
      </c>
      <c r="CF169" s="85" t="n">
        <f aca="false">CF170</f>
        <v>0</v>
      </c>
      <c r="CG169" s="85" t="n">
        <f aca="false">CG170</f>
        <v>0</v>
      </c>
      <c r="CH169" s="85" t="n">
        <f aca="false">CH170</f>
        <v>0</v>
      </c>
      <c r="CI169" s="85" t="n">
        <f aca="false">CI170</f>
        <v>0</v>
      </c>
      <c r="CJ169" s="85" t="n">
        <f aca="false">CJ170</f>
        <v>0</v>
      </c>
      <c r="CK169" s="85" t="n">
        <f aca="false">CK170</f>
        <v>0</v>
      </c>
      <c r="CL169" s="85" t="n">
        <f aca="false">CL170</f>
        <v>0</v>
      </c>
      <c r="CM169" s="85" t="n">
        <f aca="false">CM170</f>
        <v>0</v>
      </c>
      <c r="CN169" s="85" t="n">
        <f aca="false">CN170</f>
        <v>0</v>
      </c>
      <c r="CO169" s="85" t="n">
        <f aca="false">CO170</f>
        <v>0</v>
      </c>
      <c r="CP169" s="85" t="n">
        <f aca="false">CP170</f>
        <v>0</v>
      </c>
      <c r="CQ169" s="85" t="n">
        <f aca="false">CQ170</f>
        <v>0</v>
      </c>
      <c r="CR169" s="85" t="n">
        <f aca="false">CR170</f>
        <v>0</v>
      </c>
      <c r="CS169" s="85" t="n">
        <f aca="false">CS170</f>
        <v>0</v>
      </c>
      <c r="CT169" s="85" t="n">
        <f aca="false">CT170</f>
        <v>0</v>
      </c>
      <c r="CU169" s="85" t="n">
        <f aca="false">CU170</f>
        <v>0</v>
      </c>
      <c r="CV169" s="85" t="n">
        <f aca="false">CV170</f>
        <v>0</v>
      </c>
      <c r="CW169" s="85" t="n">
        <f aca="false">CW170</f>
        <v>0</v>
      </c>
      <c r="CX169" s="85" t="n">
        <f aca="false">CX170</f>
        <v>0</v>
      </c>
      <c r="CY169" s="85" t="n">
        <f aca="false">CY170</f>
        <v>0</v>
      </c>
      <c r="CZ169" s="85" t="n">
        <f aca="false">CZ170</f>
        <v>0</v>
      </c>
      <c r="DA169" s="85" t="n">
        <f aca="false">DA170</f>
        <v>0</v>
      </c>
      <c r="DB169" s="85" t="n">
        <f aca="false">DB170</f>
        <v>0</v>
      </c>
      <c r="DC169" s="85" t="n">
        <f aca="false">DC170</f>
        <v>0</v>
      </c>
      <c r="DD169" s="85" t="n">
        <f aca="false">DD170</f>
        <v>0</v>
      </c>
      <c r="DE169" s="85" t="n">
        <f aca="false">DE170</f>
        <v>0</v>
      </c>
      <c r="DF169" s="85" t="n">
        <f aca="false">DF170</f>
        <v>0</v>
      </c>
      <c r="DG169" s="85" t="n">
        <f aca="false">DG170</f>
        <v>0</v>
      </c>
      <c r="DH169" s="85" t="n">
        <f aca="false">DH170</f>
        <v>0</v>
      </c>
      <c r="DI169" s="85" t="n">
        <f aca="false">DI170</f>
        <v>0</v>
      </c>
      <c r="DJ169" s="85" t="n">
        <f aca="false">DJ170</f>
        <v>0</v>
      </c>
      <c r="DK169" s="85" t="n">
        <f aca="false">DK170</f>
        <v>0</v>
      </c>
      <c r="DL169" s="85" t="n">
        <f aca="false">DL170</f>
        <v>0</v>
      </c>
      <c r="DM169" s="85" t="n">
        <f aca="false">DM170</f>
        <v>0</v>
      </c>
      <c r="DN169" s="85" t="n">
        <f aca="false">DN170</f>
        <v>0</v>
      </c>
      <c r="DO169" s="85" t="n">
        <f aca="false">DO170</f>
        <v>0</v>
      </c>
      <c r="DP169" s="85" t="n">
        <f aca="false">DP170</f>
        <v>0</v>
      </c>
      <c r="DQ169" s="85" t="n">
        <f aca="false">DQ170</f>
        <v>0</v>
      </c>
      <c r="DR169" s="85" t="n">
        <f aca="false">DR170</f>
        <v>0</v>
      </c>
      <c r="DS169" s="85" t="n">
        <f aca="false">DS170</f>
        <v>0</v>
      </c>
      <c r="DT169" s="85" t="n">
        <f aca="false">DT170</f>
        <v>0</v>
      </c>
      <c r="DU169" s="85" t="n">
        <f aca="false">DU170</f>
        <v>0</v>
      </c>
      <c r="DV169" s="85" t="n">
        <f aca="false">DV170</f>
        <v>0</v>
      </c>
      <c r="DW169" s="85" t="n">
        <f aca="false">DW170</f>
        <v>0</v>
      </c>
      <c r="DX169" s="85" t="n">
        <f aca="false">DX170</f>
        <v>0</v>
      </c>
      <c r="DY169" s="85" t="n">
        <f aca="false">DY170</f>
        <v>0</v>
      </c>
      <c r="DZ169" s="85" t="n">
        <f aca="false">DZ170</f>
        <v>0</v>
      </c>
      <c r="EA169" s="85" t="n">
        <f aca="false">EA170</f>
        <v>0</v>
      </c>
      <c r="EB169" s="85" t="n">
        <f aca="false">EB170</f>
        <v>0</v>
      </c>
      <c r="EC169" s="85" t="n">
        <f aca="false">EC170</f>
        <v>0</v>
      </c>
      <c r="ED169" s="85" t="n">
        <f aca="false">ED170</f>
        <v>0</v>
      </c>
      <c r="EE169" s="85" t="n">
        <f aca="false">EE170</f>
        <v>0</v>
      </c>
      <c r="EF169" s="85" t="n">
        <f aca="false">EF170</f>
        <v>0</v>
      </c>
      <c r="EG169" s="85" t="n">
        <f aca="false">EG170</f>
        <v>0</v>
      </c>
      <c r="EH169" s="85"/>
      <c r="EI169" s="85"/>
      <c r="EJ169" s="85"/>
      <c r="EK169" s="85" t="n">
        <f aca="false">EK170</f>
        <v>0</v>
      </c>
      <c r="EL169" s="85" t="n">
        <f aca="false">EL170</f>
        <v>0</v>
      </c>
      <c r="EM169" s="85" t="n">
        <f aca="false">EM170</f>
        <v>0</v>
      </c>
      <c r="EN169" s="85" t="n">
        <f aca="false">EN170</f>
        <v>0</v>
      </c>
      <c r="EO169" s="85" t="n">
        <f aca="false">EO170</f>
        <v>0</v>
      </c>
      <c r="EP169" s="85" t="n">
        <f aca="false">EP170</f>
        <v>0</v>
      </c>
      <c r="EQ169" s="85" t="n">
        <f aca="false">EQ170</f>
        <v>0</v>
      </c>
      <c r="ER169" s="85" t="n">
        <f aca="false">ER170</f>
        <v>0</v>
      </c>
      <c r="ES169" s="85" t="n">
        <f aca="false">ES170</f>
        <v>0</v>
      </c>
      <c r="ET169" s="85" t="n">
        <f aca="false">ET170</f>
        <v>0</v>
      </c>
      <c r="EU169" s="85" t="n">
        <f aca="false">EU170</f>
        <v>0</v>
      </c>
      <c r="EV169" s="85" t="n">
        <f aca="false">EV170</f>
        <v>0</v>
      </c>
      <c r="EW169" s="85" t="n">
        <f aca="false">EW170</f>
        <v>0</v>
      </c>
      <c r="EX169" s="85"/>
      <c r="EY169" s="85"/>
      <c r="EZ169" s="85" t="n">
        <f aca="false">EZ170</f>
        <v>0</v>
      </c>
      <c r="FA169" s="85"/>
      <c r="FB169" s="85"/>
      <c r="FC169" s="85" t="n">
        <f aca="false">FC170</f>
        <v>0</v>
      </c>
      <c r="FD169" s="85" t="n">
        <f aca="false">FD170</f>
        <v>0</v>
      </c>
      <c r="FE169" s="85" t="n">
        <f aca="false">FE170</f>
        <v>0</v>
      </c>
      <c r="FF169" s="85" t="n">
        <f aca="false">FF170</f>
        <v>0</v>
      </c>
      <c r="FG169" s="85" t="n">
        <f aca="false">FG170</f>
        <v>0</v>
      </c>
      <c r="FH169" s="85" t="n">
        <f aca="false">FH170</f>
        <v>0</v>
      </c>
    </row>
    <row r="170" customFormat="false" ht="15" hidden="false" customHeight="false" outlineLevel="0" collapsed="false">
      <c r="A170" s="81" t="s">
        <v>91</v>
      </c>
      <c r="B170" s="81"/>
      <c r="C170" s="82" t="s">
        <v>87</v>
      </c>
      <c r="D170" s="82" t="s">
        <v>89</v>
      </c>
      <c r="E170" s="82" t="s">
        <v>92</v>
      </c>
      <c r="F170" s="82" t="s">
        <v>90</v>
      </c>
      <c r="G170" s="82"/>
      <c r="H170" s="87"/>
      <c r="I170" s="85" t="n">
        <f aca="false">I172+I177+I185+I190+I191</f>
        <v>4840.7</v>
      </c>
      <c r="J170" s="85" t="n">
        <f aca="false">J172+J177+J185+J190+J191</f>
        <v>3422.7</v>
      </c>
      <c r="K170" s="85" t="n">
        <f aca="false">K172+K177+K185+K190+K191</f>
        <v>4688.3</v>
      </c>
      <c r="L170" s="85" t="n">
        <f aca="false">L172+L177+L185+L190+L191</f>
        <v>3867.8</v>
      </c>
      <c r="M170" s="85" t="n">
        <f aca="false">M172+M177+M185+M190+M191</f>
        <v>2787.7</v>
      </c>
      <c r="N170" s="85" t="n">
        <f aca="false">N172+N177+N185+N190+N191</f>
        <v>3828.4</v>
      </c>
      <c r="O170" s="85" t="n">
        <f aca="false">O172+O177+O185+O190+O191</f>
        <v>972.9</v>
      </c>
      <c r="P170" s="85" t="n">
        <f aca="false">P172+P177+P185+P190+P191</f>
        <v>635</v>
      </c>
      <c r="Q170" s="85" t="n">
        <f aca="false">Q172+Q177+Q185+Q190+Q191</f>
        <v>859.9</v>
      </c>
      <c r="R170" s="85" t="n">
        <f aca="false">R172+R177+R185+R190+R191</f>
        <v>0</v>
      </c>
      <c r="S170" s="85"/>
      <c r="T170" s="85"/>
      <c r="U170" s="85" t="n">
        <f aca="false">U172+U177+U185+U190+U191</f>
        <v>0</v>
      </c>
      <c r="V170" s="85" t="n">
        <f aca="false">V172+V177+V185+V190+V191</f>
        <v>0</v>
      </c>
      <c r="W170" s="85" t="n">
        <f aca="false">W172+W177+W185+W190+W191</f>
        <v>0</v>
      </c>
      <c r="X170" s="85" t="n">
        <f aca="false">X172+X177+X185+X190+X191</f>
        <v>0</v>
      </c>
      <c r="Y170" s="85" t="n">
        <f aca="false">Y172+Y177+Y185+Y190+Y191</f>
        <v>0</v>
      </c>
      <c r="Z170" s="85" t="n">
        <f aca="false">Z172+Z177+Z185+Z190+Z191</f>
        <v>0</v>
      </c>
      <c r="AA170" s="85" t="n">
        <f aca="false">AA172+AA177+AA185+AA190+AA191</f>
        <v>0</v>
      </c>
      <c r="AB170" s="85" t="n">
        <f aca="false">AB172+AB177+AB185+AB190+AB191</f>
        <v>0</v>
      </c>
      <c r="AC170" s="85" t="n">
        <f aca="false">AC172+AC177+AC185+AC190+AC191</f>
        <v>0</v>
      </c>
      <c r="AD170" s="85" t="n">
        <f aca="false">AD172+AD177+AD185+AD190+AD191</f>
        <v>0</v>
      </c>
      <c r="AE170" s="85" t="n">
        <f aca="false">AE172+AE177+AE185+AE190+AE191</f>
        <v>0</v>
      </c>
      <c r="AF170" s="85" t="n">
        <f aca="false">AF172+AF177+AF185+AF190+AF191</f>
        <v>0</v>
      </c>
      <c r="AG170" s="85" t="n">
        <f aca="false">AG172+AG177+AG185+AG190+AG191</f>
        <v>0</v>
      </c>
      <c r="AH170" s="85" t="n">
        <f aca="false">AH172+AH177+AH185+AH190+AH191</f>
        <v>0</v>
      </c>
      <c r="AI170" s="85" t="n">
        <f aca="false">AI172+AI177+AI185+AI190+AI191</f>
        <v>0</v>
      </c>
      <c r="AJ170" s="85" t="n">
        <f aca="false">AJ172+AJ177+AJ185+AJ190+AJ191</f>
        <v>0</v>
      </c>
      <c r="AK170" s="85" t="n">
        <f aca="false">AK172+AK177+AK185+AK190+AK191</f>
        <v>0</v>
      </c>
      <c r="AL170" s="85" t="n">
        <f aca="false">AL172+AL177+AL185+AL190+AL191</f>
        <v>0</v>
      </c>
      <c r="AM170" s="85" t="n">
        <f aca="false">AM172+AM177+AM185+AM190+AM191</f>
        <v>0</v>
      </c>
      <c r="AN170" s="85" t="n">
        <f aca="false">AN172+AN177+AN185+AN190+AN191</f>
        <v>0</v>
      </c>
      <c r="AO170" s="85" t="n">
        <f aca="false">AO172+AO177+AO185+AO190+AO191</f>
        <v>0</v>
      </c>
      <c r="AP170" s="85" t="n">
        <f aca="false">AP172+AP177+AP185+AP190+AP191</f>
        <v>0</v>
      </c>
      <c r="AQ170" s="85" t="n">
        <f aca="false">AQ172+AQ177+AQ185+AQ190+AQ191</f>
        <v>0</v>
      </c>
      <c r="AR170" s="85" t="n">
        <f aca="false">AR172+AR177+AR185+AR190+AR191</f>
        <v>0</v>
      </c>
      <c r="AS170" s="85" t="n">
        <f aca="false">AS172+AS177+AS185+AS190+AS191</f>
        <v>0</v>
      </c>
      <c r="AT170" s="85" t="n">
        <f aca="false">AT172+AT177+AT185+AT190+AT191</f>
        <v>0</v>
      </c>
      <c r="AU170" s="85" t="n">
        <f aca="false">AU172+AU177+AU185+AU190+AU191</f>
        <v>0</v>
      </c>
      <c r="AV170" s="85" t="n">
        <f aca="false">AV172+AV177+AV185+AV190+AV191</f>
        <v>0</v>
      </c>
      <c r="AW170" s="85" t="n">
        <f aca="false">AW172+AW177+AW185+AW190+AW191</f>
        <v>0</v>
      </c>
      <c r="AX170" s="85" t="n">
        <f aca="false">AX172+AX177+AX185+AX190+AX191</f>
        <v>0</v>
      </c>
      <c r="AY170" s="85" t="n">
        <f aca="false">AY172+AY177+AY185+AY190+AY191</f>
        <v>0</v>
      </c>
      <c r="AZ170" s="85" t="n">
        <f aca="false">AZ172+AZ177+AZ185+AZ190+AZ191</f>
        <v>0</v>
      </c>
      <c r="BA170" s="85" t="n">
        <f aca="false">BA172+BA177+BA185+BA190+BA191</f>
        <v>0</v>
      </c>
      <c r="BB170" s="85" t="n">
        <f aca="false">BB172+BB177+BB185+BB190+BB191</f>
        <v>0</v>
      </c>
      <c r="BC170" s="85" t="n">
        <f aca="false">BC172+BC177+BC185+BC190+BC191</f>
        <v>0</v>
      </c>
      <c r="BD170" s="85" t="n">
        <f aca="false">BD172+BD177+BD185+BD190+BD191</f>
        <v>0</v>
      </c>
      <c r="BE170" s="85" t="n">
        <f aca="false">BE172+BE177+BE185+BE190+BE191</f>
        <v>0</v>
      </c>
      <c r="BF170" s="85" t="n">
        <f aca="false">BF172+BF177+BF185+BF190+BF191</f>
        <v>0</v>
      </c>
      <c r="BG170" s="85" t="n">
        <f aca="false">BG172+BG177+BG185+BG190+BG191</f>
        <v>0</v>
      </c>
      <c r="BH170" s="85" t="n">
        <f aca="false">BH172+BH177+BH185+BH190+BH191</f>
        <v>0</v>
      </c>
      <c r="BI170" s="85" t="n">
        <f aca="false">BI172+BI177+BI185+BI190+BI191</f>
        <v>0</v>
      </c>
      <c r="BJ170" s="85" t="n">
        <f aca="false">BJ172+BJ177+BJ185+BJ190+BJ191</f>
        <v>0</v>
      </c>
      <c r="BK170" s="85" t="n">
        <f aca="false">BK172+BK177+BK185+BK190+BK191</f>
        <v>0</v>
      </c>
      <c r="BL170" s="85" t="n">
        <f aca="false">BL172+BL177+BL185+BL190+BL191</f>
        <v>0</v>
      </c>
      <c r="BM170" s="85" t="n">
        <f aca="false">BM172+BM177+BM185+BM190+BM191</f>
        <v>0</v>
      </c>
      <c r="BN170" s="85" t="n">
        <f aca="false">BN172+BN177+BN185+BN190+BN191</f>
        <v>0</v>
      </c>
      <c r="BO170" s="85" t="n">
        <f aca="false">BO172+BO177+BO185+BO190+BO191</f>
        <v>0</v>
      </c>
      <c r="BP170" s="85" t="n">
        <f aca="false">BP172+BP177+BP185+BP190+BP191</f>
        <v>0</v>
      </c>
      <c r="BQ170" s="85" t="n">
        <f aca="false">BQ172+BQ177+BQ185+BQ190+BQ191</f>
        <v>0</v>
      </c>
      <c r="BR170" s="85" t="n">
        <f aca="false">BR172+BR177+BR185+BR190+BR191</f>
        <v>0</v>
      </c>
      <c r="BS170" s="85" t="n">
        <f aca="false">BS172+BS177+BS185+BS190+BS191</f>
        <v>0</v>
      </c>
      <c r="BT170" s="85" t="n">
        <f aca="false">BT172+BT177+BT185+BT190+BT191</f>
        <v>0</v>
      </c>
      <c r="BU170" s="85" t="n">
        <f aca="false">BU172+BU177+BU185+BU190+BU191</f>
        <v>0</v>
      </c>
      <c r="BV170" s="85" t="n">
        <f aca="false">BV172+BV177+BV185+BV190+BV191</f>
        <v>0</v>
      </c>
      <c r="BW170" s="85" t="n">
        <f aca="false">BW172+BW177+BW185+BW190+BW191</f>
        <v>0</v>
      </c>
      <c r="BX170" s="85" t="n">
        <f aca="false">BX172+BX177+BX185+BX190+BX191</f>
        <v>0</v>
      </c>
      <c r="BY170" s="85" t="n">
        <f aca="false">BY172+BY177+BY185+BY190+BY191</f>
        <v>0</v>
      </c>
      <c r="BZ170" s="85" t="n">
        <f aca="false">BZ172+BZ177+BZ185+BZ190+BZ191</f>
        <v>0</v>
      </c>
      <c r="CA170" s="85" t="n">
        <f aca="false">CA172+CA177+CA185+CA190+CA191</f>
        <v>0</v>
      </c>
      <c r="CB170" s="85" t="n">
        <f aca="false">CB172+CB177+CB185+CB190+CB191</f>
        <v>0</v>
      </c>
      <c r="CC170" s="85" t="n">
        <f aca="false">CC172+CC177+CC185+CC190+CC191</f>
        <v>0</v>
      </c>
      <c r="CD170" s="85" t="n">
        <f aca="false">CD172+CD177+CD185+CD190+CD191</f>
        <v>0</v>
      </c>
      <c r="CE170" s="85" t="n">
        <f aca="false">CE172+CE177+CE185+CE190+CE191</f>
        <v>0</v>
      </c>
      <c r="CF170" s="85" t="n">
        <f aca="false">CF172+CF177+CF185+CF190+CF191</f>
        <v>0</v>
      </c>
      <c r="CG170" s="85" t="n">
        <f aca="false">CG172+CG177+CG185+CG190+CG191</f>
        <v>0</v>
      </c>
      <c r="CH170" s="85" t="n">
        <f aca="false">CH172+CH177+CH185+CH190+CH191</f>
        <v>0</v>
      </c>
      <c r="CI170" s="85" t="n">
        <f aca="false">CI172+CI177+CI185+CI190+CI191</f>
        <v>0</v>
      </c>
      <c r="CJ170" s="85" t="n">
        <f aca="false">CJ172+CJ177+CJ185+CJ190+CJ191</f>
        <v>0</v>
      </c>
      <c r="CK170" s="85" t="n">
        <f aca="false">CK172+CK177+CK185+CK190+CK191</f>
        <v>0</v>
      </c>
      <c r="CL170" s="85" t="n">
        <f aca="false">CL172+CL177+CL185+CL190+CL191</f>
        <v>0</v>
      </c>
      <c r="CM170" s="85" t="n">
        <f aca="false">CM172+CM177+CM185+CM190+CM191</f>
        <v>0</v>
      </c>
      <c r="CN170" s="85" t="n">
        <f aca="false">CN172+CN177+CN185+CN190+CN191</f>
        <v>0</v>
      </c>
      <c r="CO170" s="85" t="n">
        <f aca="false">CO172+CO177+CO185+CO190+CO191</f>
        <v>0</v>
      </c>
      <c r="CP170" s="85" t="n">
        <f aca="false">CP172+CP177+CP185+CP190+CP191</f>
        <v>0</v>
      </c>
      <c r="CQ170" s="85" t="n">
        <f aca="false">CQ172+CQ177+CQ185+CQ190+CQ191</f>
        <v>0</v>
      </c>
      <c r="CR170" s="85" t="n">
        <f aca="false">CR172+CR177+CR185+CR190+CR191</f>
        <v>0</v>
      </c>
      <c r="CS170" s="85" t="n">
        <f aca="false">CS172+CS177+CS185+CS190+CS191</f>
        <v>0</v>
      </c>
      <c r="CT170" s="85" t="n">
        <f aca="false">CT172+CT177+CT185+CT190+CT191</f>
        <v>0</v>
      </c>
      <c r="CU170" s="85" t="n">
        <f aca="false">CU172+CU177+CU185+CU190+CU191</f>
        <v>0</v>
      </c>
      <c r="CV170" s="85" t="n">
        <f aca="false">CV172+CV177+CV185+CV190+CV191</f>
        <v>0</v>
      </c>
      <c r="CW170" s="85" t="n">
        <f aca="false">CW172+CW177+CW185+CW190+CW191</f>
        <v>0</v>
      </c>
      <c r="CX170" s="85" t="n">
        <f aca="false">CX172+CX177+CX185+CX190+CX191</f>
        <v>0</v>
      </c>
      <c r="CY170" s="85" t="n">
        <f aca="false">CY172+CY177+CY185+CY190+CY191</f>
        <v>0</v>
      </c>
      <c r="CZ170" s="85" t="n">
        <f aca="false">CZ172+CZ177+CZ185+CZ190+CZ191</f>
        <v>0</v>
      </c>
      <c r="DA170" s="85" t="n">
        <f aca="false">DA172+DA177+DA185+DA190+DA191</f>
        <v>0</v>
      </c>
      <c r="DB170" s="85" t="n">
        <f aca="false">DB172+DB177+DB185+DB190+DB191</f>
        <v>0</v>
      </c>
      <c r="DC170" s="85" t="n">
        <f aca="false">DC172+DC177+DC185+DC190+DC191</f>
        <v>0</v>
      </c>
      <c r="DD170" s="85" t="n">
        <f aca="false">DD172+DD177+DD185+DD190+DD191</f>
        <v>0</v>
      </c>
      <c r="DE170" s="85" t="n">
        <f aca="false">DE172+DE177+DE185+DE190+DE191</f>
        <v>0</v>
      </c>
      <c r="DF170" s="85" t="n">
        <f aca="false">DF172+DF177+DF185+DF190+DF191</f>
        <v>0</v>
      </c>
      <c r="DG170" s="85" t="n">
        <f aca="false">DG172+DG177+DG185+DG190+DG191</f>
        <v>0</v>
      </c>
      <c r="DH170" s="85" t="n">
        <f aca="false">DH172+DH177+DH185+DH190+DH191</f>
        <v>0</v>
      </c>
      <c r="DI170" s="85" t="n">
        <f aca="false">DI172+DI177+DI185+DI190+DI191</f>
        <v>0</v>
      </c>
      <c r="DJ170" s="85" t="n">
        <f aca="false">DJ172+DJ177+DJ185+DJ190+DJ191</f>
        <v>0</v>
      </c>
      <c r="DK170" s="85" t="n">
        <f aca="false">DK172+DK177+DK185+DK190+DK191</f>
        <v>0</v>
      </c>
      <c r="DL170" s="85" t="n">
        <f aca="false">DL172+DL177+DL185+DL190+DL191</f>
        <v>0</v>
      </c>
      <c r="DM170" s="85" t="n">
        <f aca="false">DM172+DM177+DM185+DM190+DM191</f>
        <v>0</v>
      </c>
      <c r="DN170" s="85" t="n">
        <f aca="false">DN172+DN177+DN185+DN190+DN191</f>
        <v>0</v>
      </c>
      <c r="DO170" s="85" t="n">
        <f aca="false">DO172+DO177+DO185+DO190+DO191</f>
        <v>0</v>
      </c>
      <c r="DP170" s="85" t="n">
        <f aca="false">DP172+DP177+DP185+DP190+DP191</f>
        <v>0</v>
      </c>
      <c r="DQ170" s="85" t="n">
        <f aca="false">DQ172+DQ177+DQ185+DQ190+DQ191</f>
        <v>0</v>
      </c>
      <c r="DR170" s="85" t="n">
        <f aca="false">DR172+DR177+DR185+DR190+DR191</f>
        <v>0</v>
      </c>
      <c r="DS170" s="85" t="n">
        <f aca="false">DS172+DS177+DS185+DS190+DS191</f>
        <v>0</v>
      </c>
      <c r="DT170" s="85" t="n">
        <f aca="false">DT172+DT177+DT185+DT190+DT191</f>
        <v>0</v>
      </c>
      <c r="DU170" s="85" t="n">
        <f aca="false">DU172+DU177+DU185+DU190+DU191</f>
        <v>0</v>
      </c>
      <c r="DV170" s="85" t="n">
        <f aca="false">DV172+DV177+DV185+DV190+DV191</f>
        <v>0</v>
      </c>
      <c r="DW170" s="85" t="n">
        <f aca="false">DW172+DW177+DW185+DW190+DW191</f>
        <v>0</v>
      </c>
      <c r="DX170" s="85" t="n">
        <f aca="false">DX172+DX177+DX185+DX190+DX191</f>
        <v>0</v>
      </c>
      <c r="DY170" s="85" t="n">
        <f aca="false">DY172+DY177+DY185+DY190+DY191</f>
        <v>0</v>
      </c>
      <c r="DZ170" s="85" t="n">
        <f aca="false">DZ172+DZ177+DZ185+DZ190+DZ191</f>
        <v>0</v>
      </c>
      <c r="EA170" s="85" t="n">
        <f aca="false">EA172+EA177+EA185+EA190+EA191</f>
        <v>0</v>
      </c>
      <c r="EB170" s="85" t="n">
        <f aca="false">EB172+EB177+EB185+EB190+EB191</f>
        <v>0</v>
      </c>
      <c r="EC170" s="85" t="n">
        <f aca="false">EC172+EC177+EC185+EC190+EC191</f>
        <v>0</v>
      </c>
      <c r="ED170" s="85" t="n">
        <f aca="false">ED172+ED177+ED185+ED190+ED191</f>
        <v>0</v>
      </c>
      <c r="EE170" s="85" t="n">
        <f aca="false">EE172+EE177+EE185+EE190+EE191</f>
        <v>0</v>
      </c>
      <c r="EF170" s="85" t="n">
        <f aca="false">EF172+EF177+EF185+EF190+EF191</f>
        <v>0</v>
      </c>
      <c r="EG170" s="85" t="n">
        <f aca="false">EG172+EG177+EG185+EG190+EG191</f>
        <v>0</v>
      </c>
      <c r="EH170" s="85"/>
      <c r="EI170" s="85"/>
      <c r="EJ170" s="85"/>
      <c r="EK170" s="85" t="n">
        <f aca="false">EK172+EK177+EK185+EK190+EK191</f>
        <v>0</v>
      </c>
      <c r="EL170" s="85" t="n">
        <f aca="false">EL172+EL177+EL185+EL190+EL191</f>
        <v>0</v>
      </c>
      <c r="EM170" s="85" t="n">
        <f aca="false">EM172+EM177+EM185+EM190+EM191</f>
        <v>0</v>
      </c>
      <c r="EN170" s="85" t="n">
        <f aca="false">EN172+EN177+EN185+EN190+EN191</f>
        <v>0</v>
      </c>
      <c r="EO170" s="85" t="n">
        <f aca="false">EO172+EO177+EO185+EO190+EO191</f>
        <v>0</v>
      </c>
      <c r="EP170" s="85" t="n">
        <f aca="false">EP172+EP177+EP185+EP190+EP191</f>
        <v>0</v>
      </c>
      <c r="EQ170" s="85" t="n">
        <f aca="false">EQ172+EQ177+EQ185+EQ190+EQ191</f>
        <v>0</v>
      </c>
      <c r="ER170" s="85" t="n">
        <f aca="false">ER172+ER177+ER185+ER190+ER191</f>
        <v>0</v>
      </c>
      <c r="ES170" s="85" t="n">
        <f aca="false">ES172+ES177+ES185+ES190+ES191</f>
        <v>0</v>
      </c>
      <c r="ET170" s="85" t="n">
        <f aca="false">ET172+ET177+ET185+ET190+ET191</f>
        <v>0</v>
      </c>
      <c r="EU170" s="85" t="n">
        <f aca="false">EU172+EU177+EU185+EU190+EU191</f>
        <v>0</v>
      </c>
      <c r="EV170" s="85" t="n">
        <f aca="false">EV172+EV177+EV185+EV190+EV191</f>
        <v>0</v>
      </c>
      <c r="EW170" s="85" t="n">
        <f aca="false">EW172+EW177+EW185+EW190+EW191</f>
        <v>0</v>
      </c>
      <c r="EX170" s="85"/>
      <c r="EY170" s="85"/>
      <c r="EZ170" s="85" t="n">
        <f aca="false">EZ172+EZ177+EZ185+EZ190+EZ191</f>
        <v>0</v>
      </c>
      <c r="FA170" s="85"/>
      <c r="FB170" s="85"/>
      <c r="FC170" s="85" t="n">
        <f aca="false">FC172+FC177+FC185+FC190+FC191</f>
        <v>0</v>
      </c>
      <c r="FD170" s="85" t="n">
        <f aca="false">FD172+FD177+FD185+FD190+FD191</f>
        <v>0</v>
      </c>
      <c r="FE170" s="85" t="n">
        <f aca="false">FE172+FE177+FE185+FE190+FE191</f>
        <v>0</v>
      </c>
      <c r="FF170" s="85" t="n">
        <f aca="false">FF172+FF177+FF185+FF190+FF191</f>
        <v>0</v>
      </c>
      <c r="FG170" s="85" t="n">
        <f aca="false">FG172+FG177+FG185+FG190+FG191</f>
        <v>0</v>
      </c>
      <c r="FH170" s="85" t="n">
        <f aca="false">FH172+FH177+FH185+FH190+FH191</f>
        <v>0</v>
      </c>
    </row>
    <row r="171" customFormat="false" ht="15" hidden="false" customHeight="false" outlineLevel="0" collapsed="false">
      <c r="A171" s="81" t="s">
        <v>93</v>
      </c>
      <c r="B171" s="81"/>
      <c r="C171" s="82" t="s">
        <v>87</v>
      </c>
      <c r="D171" s="82" t="s">
        <v>89</v>
      </c>
      <c r="E171" s="82" t="s">
        <v>92</v>
      </c>
      <c r="F171" s="82" t="s">
        <v>90</v>
      </c>
      <c r="G171" s="82" t="s">
        <v>94</v>
      </c>
      <c r="H171" s="87"/>
      <c r="I171" s="85" t="n">
        <f aca="false">I172+I177+I185+I190+I191</f>
        <v>4840.7</v>
      </c>
      <c r="J171" s="85" t="n">
        <f aca="false">J172+J177+J185+J190+J191</f>
        <v>3422.7</v>
      </c>
      <c r="K171" s="85" t="n">
        <f aca="false">K172+K177+K185+K190+K191</f>
        <v>4688.3</v>
      </c>
      <c r="L171" s="85" t="n">
        <f aca="false">L172+L177+L185+L190+L191</f>
        <v>3867.8</v>
      </c>
      <c r="M171" s="85" t="n">
        <f aca="false">M172+M177+M185+M190+M191</f>
        <v>2787.7</v>
      </c>
      <c r="N171" s="85" t="n">
        <f aca="false">N172+N177+N185+N190+N191</f>
        <v>3828.4</v>
      </c>
      <c r="O171" s="85" t="n">
        <f aca="false">O172+O177+O185+O190+O191</f>
        <v>972.9</v>
      </c>
      <c r="P171" s="85" t="n">
        <f aca="false">P172+P177+P185+P190+P191</f>
        <v>635</v>
      </c>
      <c r="Q171" s="85" t="n">
        <f aca="false">Q172+Q177+Q185+Q190+Q191</f>
        <v>859.9</v>
      </c>
      <c r="R171" s="85" t="n">
        <f aca="false">R172+R177+R185+R190+R191</f>
        <v>0</v>
      </c>
      <c r="S171" s="85" t="n">
        <f aca="false">S172+S177+S185+S190+S191</f>
        <v>0</v>
      </c>
      <c r="T171" s="85" t="n">
        <f aca="false">T172+T177+T185+T190+T191</f>
        <v>0</v>
      </c>
      <c r="U171" s="85" t="n">
        <f aca="false">U172+U177+U185+U190+U191</f>
        <v>0</v>
      </c>
      <c r="V171" s="85" t="n">
        <f aca="false">V172+V177+V185+V190+V191</f>
        <v>0</v>
      </c>
      <c r="W171" s="85" t="n">
        <f aca="false">W172+W177+W185+W190+W191</f>
        <v>0</v>
      </c>
      <c r="X171" s="85" t="n">
        <f aca="false">X172+X177+X185+X190+X191</f>
        <v>0</v>
      </c>
      <c r="Y171" s="85" t="n">
        <f aca="false">Y172+Y177+Y185+Y190+Y191</f>
        <v>0</v>
      </c>
      <c r="Z171" s="85" t="n">
        <f aca="false">Z172+Z177+Z185+Z190+Z191</f>
        <v>0</v>
      </c>
      <c r="AA171" s="85" t="n">
        <f aca="false">AA172+AA177+AA185+AA190+AA191</f>
        <v>0</v>
      </c>
      <c r="AB171" s="85" t="n">
        <f aca="false">AB172+AB177+AB185+AB190+AB191</f>
        <v>0</v>
      </c>
      <c r="AC171" s="85" t="n">
        <f aca="false">AC172+AC177+AC185+AC190+AC191</f>
        <v>0</v>
      </c>
      <c r="AD171" s="85" t="n">
        <f aca="false">AD172+AD177+AD185+AD190+AD191</f>
        <v>0</v>
      </c>
      <c r="AE171" s="85" t="n">
        <f aca="false">AE172+AE177+AE185+AE190+AE191</f>
        <v>0</v>
      </c>
      <c r="AF171" s="85" t="n">
        <f aca="false">AF172+AF177+AF185+AF190+AF191</f>
        <v>0</v>
      </c>
      <c r="AG171" s="85" t="n">
        <f aca="false">AG172+AG177+AG185+AG190+AG191</f>
        <v>0</v>
      </c>
      <c r="AH171" s="85" t="n">
        <f aca="false">AH172+AH177+AH185+AH190+AH191</f>
        <v>0</v>
      </c>
      <c r="AI171" s="85" t="n">
        <f aca="false">AI172+AI177+AI185+AI190+AI191</f>
        <v>0</v>
      </c>
      <c r="AJ171" s="85" t="n">
        <f aca="false">AJ172+AJ177+AJ185+AJ190+AJ191</f>
        <v>0</v>
      </c>
      <c r="AK171" s="85" t="n">
        <f aca="false">AK172+AK177+AK185+AK190+AK191</f>
        <v>0</v>
      </c>
      <c r="AL171" s="85" t="n">
        <f aca="false">AL172+AL177+AL185+AL190+AL191</f>
        <v>0</v>
      </c>
      <c r="AM171" s="85" t="n">
        <f aca="false">AM172+AM177+AM185+AM190+AM191</f>
        <v>0</v>
      </c>
      <c r="AN171" s="85" t="n">
        <f aca="false">AN172+AN177+AN185+AN190+AN191</f>
        <v>0</v>
      </c>
      <c r="AO171" s="85" t="n">
        <f aca="false">AO172+AO177+AO185+AO190+AO191</f>
        <v>0</v>
      </c>
      <c r="AP171" s="85" t="n">
        <f aca="false">AP172+AP177+AP185+AP190+AP191</f>
        <v>0</v>
      </c>
      <c r="AQ171" s="85" t="n">
        <f aca="false">AQ172+AQ177+AQ185+AQ190+AQ191</f>
        <v>0</v>
      </c>
      <c r="AR171" s="85" t="n">
        <f aca="false">AR172+AR177+AR185+AR190+AR191</f>
        <v>0</v>
      </c>
      <c r="AS171" s="85" t="n">
        <f aca="false">AS172+AS177+AS185+AS190+AS191</f>
        <v>0</v>
      </c>
      <c r="AT171" s="85" t="n">
        <f aca="false">AT172+AT177+AT185+AT190+AT191</f>
        <v>0</v>
      </c>
      <c r="AU171" s="85" t="n">
        <f aca="false">AU172+AU177+AU185+AU190+AU191</f>
        <v>0</v>
      </c>
      <c r="AV171" s="85" t="n">
        <f aca="false">AV172+AV177+AV185+AV190+AV191</f>
        <v>0</v>
      </c>
      <c r="AW171" s="85" t="n">
        <f aca="false">AW172+AW177+AW185+AW190+AW191</f>
        <v>0</v>
      </c>
      <c r="AX171" s="85" t="n">
        <f aca="false">AX172+AX177+AX185+AX190+AX191</f>
        <v>0</v>
      </c>
      <c r="AY171" s="85" t="n">
        <f aca="false">AY172+AY177+AY185+AY190+AY191</f>
        <v>0</v>
      </c>
      <c r="AZ171" s="85" t="n">
        <f aca="false">AZ172+AZ177+AZ185+AZ190+AZ191</f>
        <v>0</v>
      </c>
      <c r="BA171" s="85" t="n">
        <f aca="false">BA172+BA177+BA185+BA190+BA191</f>
        <v>0</v>
      </c>
      <c r="BB171" s="85" t="n">
        <f aca="false">BB172+BB177+BB185+BB190+BB191</f>
        <v>0</v>
      </c>
      <c r="BC171" s="85" t="n">
        <f aca="false">BC172+BC177+BC185+BC190+BC191</f>
        <v>0</v>
      </c>
      <c r="BD171" s="85" t="n">
        <f aca="false">BD172+BD177+BD185+BD190+BD191</f>
        <v>0</v>
      </c>
      <c r="BE171" s="85" t="n">
        <f aca="false">BE172+BE177+BE185+BE190+BE191</f>
        <v>0</v>
      </c>
      <c r="BF171" s="85" t="n">
        <f aca="false">BF172+BF177+BF185+BF190+BF191</f>
        <v>0</v>
      </c>
      <c r="BG171" s="85" t="n">
        <f aca="false">BG172+BG177+BG185+BG190+BG191</f>
        <v>0</v>
      </c>
      <c r="BH171" s="85" t="n">
        <f aca="false">BH172+BH177+BH185+BH190+BH191</f>
        <v>0</v>
      </c>
      <c r="BI171" s="85" t="n">
        <f aca="false">BI172+BI177+BI185+BI190+BI191</f>
        <v>0</v>
      </c>
      <c r="BJ171" s="85" t="n">
        <f aca="false">BJ172+BJ177+BJ185+BJ190+BJ191</f>
        <v>0</v>
      </c>
      <c r="BK171" s="85" t="n">
        <f aca="false">BK172+BK177+BK185+BK190+BK191</f>
        <v>0</v>
      </c>
      <c r="BL171" s="85" t="n">
        <f aca="false">BL172+BL177+BL185+BL190+BL191</f>
        <v>0</v>
      </c>
      <c r="BM171" s="85" t="n">
        <f aca="false">BM172+BM177+BM185+BM190+BM191</f>
        <v>0</v>
      </c>
      <c r="BN171" s="85" t="n">
        <f aca="false">BN172+BN177+BN185+BN190+BN191</f>
        <v>0</v>
      </c>
      <c r="BO171" s="85" t="n">
        <f aca="false">BO172+BO177+BO185+BO190+BO191</f>
        <v>0</v>
      </c>
      <c r="BP171" s="85" t="n">
        <f aca="false">BP172+BP177+BP185+BP190+BP191</f>
        <v>0</v>
      </c>
      <c r="BQ171" s="85" t="n">
        <f aca="false">BQ172+BQ177+BQ185+BQ190+BQ191</f>
        <v>0</v>
      </c>
      <c r="BR171" s="85" t="n">
        <f aca="false">BR172+BR177+BR185+BR190+BR191</f>
        <v>0</v>
      </c>
      <c r="BS171" s="85" t="n">
        <f aca="false">BS172+BS177+BS185+BS190+BS191</f>
        <v>0</v>
      </c>
      <c r="BT171" s="85" t="n">
        <f aca="false">BT172+BT177+BT185+BT190+BT191</f>
        <v>0</v>
      </c>
      <c r="BU171" s="85" t="n">
        <f aca="false">BU172+BU177+BU185+BU190+BU191</f>
        <v>0</v>
      </c>
      <c r="BV171" s="85" t="n">
        <f aca="false">BV172+BV177+BV185+BV190+BV191</f>
        <v>0</v>
      </c>
      <c r="BW171" s="85" t="n">
        <f aca="false">BW172+BW177+BW185+BW190+BW191</f>
        <v>0</v>
      </c>
      <c r="BX171" s="85" t="n">
        <f aca="false">BX172+BX177+BX185+BX190+BX191</f>
        <v>0</v>
      </c>
      <c r="BY171" s="85" t="n">
        <f aca="false">BY172+BY177+BY185+BY190+BY191</f>
        <v>0</v>
      </c>
      <c r="BZ171" s="85" t="n">
        <f aca="false">BZ172+BZ177+BZ185+BZ190+BZ191</f>
        <v>0</v>
      </c>
      <c r="CA171" s="85" t="n">
        <f aca="false">CA172+CA177+CA185+CA190+CA191</f>
        <v>0</v>
      </c>
      <c r="CB171" s="85" t="n">
        <f aca="false">CB172+CB177+CB185+CB190+CB191</f>
        <v>0</v>
      </c>
      <c r="CC171" s="85" t="n">
        <f aca="false">CC172+CC177+CC185+CC190+CC191</f>
        <v>0</v>
      </c>
      <c r="CD171" s="85" t="n">
        <f aca="false">CD172+CD177+CD185+CD190+CD191</f>
        <v>0</v>
      </c>
      <c r="CE171" s="85" t="n">
        <f aca="false">CE172+CE177+CE185+CE190+CE191</f>
        <v>0</v>
      </c>
      <c r="CF171" s="85" t="n">
        <f aca="false">CF172+CF177+CF185+CF190+CF191</f>
        <v>0</v>
      </c>
      <c r="CG171" s="85" t="n">
        <f aca="false">CG172+CG177+CG185+CG190+CG191</f>
        <v>0</v>
      </c>
      <c r="CH171" s="85" t="n">
        <f aca="false">CH172+CH177+CH185+CH190+CH191</f>
        <v>0</v>
      </c>
      <c r="CI171" s="85" t="n">
        <f aca="false">CI172+CI177+CI185+CI190+CI191</f>
        <v>0</v>
      </c>
      <c r="CJ171" s="85" t="n">
        <f aca="false">CJ172+CJ177+CJ185+CJ190+CJ191</f>
        <v>0</v>
      </c>
      <c r="CK171" s="85" t="n">
        <f aca="false">CK172+CK177+CK185+CK190+CK191</f>
        <v>0</v>
      </c>
      <c r="CL171" s="85" t="n">
        <f aca="false">CL172+CL177+CL185+CL190+CL191</f>
        <v>0</v>
      </c>
      <c r="CM171" s="85" t="n">
        <f aca="false">CM172+CM177+CM185+CM190+CM191</f>
        <v>0</v>
      </c>
      <c r="CN171" s="85" t="n">
        <f aca="false">CN172+CN177+CN185+CN190+CN191</f>
        <v>0</v>
      </c>
      <c r="CO171" s="85" t="n">
        <f aca="false">CO172+CO177+CO185+CO190+CO191</f>
        <v>0</v>
      </c>
      <c r="CP171" s="85" t="n">
        <f aca="false">CP172+CP177+CP185+CP190+CP191</f>
        <v>0</v>
      </c>
      <c r="CQ171" s="85" t="n">
        <f aca="false">CQ172+CQ177+CQ185+CQ190+CQ191</f>
        <v>0</v>
      </c>
      <c r="CR171" s="85" t="n">
        <f aca="false">CR172+CR177+CR185+CR190+CR191</f>
        <v>0</v>
      </c>
      <c r="CS171" s="85" t="n">
        <f aca="false">CS172+CS177+CS185+CS190+CS191</f>
        <v>0</v>
      </c>
      <c r="CT171" s="85" t="n">
        <f aca="false">CT172+CT177+CT185+CT190+CT191</f>
        <v>0</v>
      </c>
      <c r="CU171" s="85" t="n">
        <f aca="false">CU172+CU177+CU185+CU190+CU191</f>
        <v>0</v>
      </c>
      <c r="CV171" s="85" t="n">
        <f aca="false">CV172+CV177+CV185+CV190+CV191</f>
        <v>0</v>
      </c>
      <c r="CW171" s="85" t="n">
        <f aca="false">CW172+CW177+CW185+CW190+CW191</f>
        <v>0</v>
      </c>
      <c r="CX171" s="85" t="n">
        <f aca="false">CX172+CX177+CX185+CX190+CX191</f>
        <v>0</v>
      </c>
      <c r="CY171" s="85" t="n">
        <f aca="false">CY172+CY177+CY185+CY190+CY191</f>
        <v>0</v>
      </c>
      <c r="CZ171" s="85" t="n">
        <f aca="false">CZ172+CZ177+CZ185+CZ190+CZ191</f>
        <v>0</v>
      </c>
      <c r="DA171" s="85" t="n">
        <f aca="false">DA172+DA177+DA185+DA190+DA191</f>
        <v>0</v>
      </c>
      <c r="DB171" s="85" t="n">
        <f aca="false">DB172+DB177+DB185+DB190+DB191</f>
        <v>0</v>
      </c>
      <c r="DC171" s="85" t="n">
        <f aca="false">DC172+DC177+DC185+DC190+DC191</f>
        <v>0</v>
      </c>
      <c r="DD171" s="85" t="n">
        <f aca="false">DD172+DD177+DD185+DD190+DD191</f>
        <v>0</v>
      </c>
      <c r="DE171" s="85" t="n">
        <f aca="false">DE172+DE177+DE185+DE190+DE191</f>
        <v>0</v>
      </c>
      <c r="DF171" s="85" t="n">
        <f aca="false">DF172+DF177+DF185+DF190+DF191</f>
        <v>0</v>
      </c>
      <c r="DG171" s="85" t="n">
        <f aca="false">DG172+DG177+DG185+DG190+DG191</f>
        <v>0</v>
      </c>
      <c r="DH171" s="85" t="n">
        <f aca="false">DH172+DH177+DH185+DH190+DH191</f>
        <v>0</v>
      </c>
      <c r="DI171" s="85" t="n">
        <f aca="false">DI172+DI177+DI185+DI190+DI191</f>
        <v>0</v>
      </c>
      <c r="DJ171" s="85" t="n">
        <f aca="false">DJ172+DJ177+DJ185+DJ190+DJ191</f>
        <v>0</v>
      </c>
      <c r="DK171" s="85" t="n">
        <f aca="false">DK172+DK177+DK185+DK190+DK191</f>
        <v>0</v>
      </c>
      <c r="DL171" s="85" t="n">
        <f aca="false">DL172+DL177+DL185+DL190+DL191</f>
        <v>0</v>
      </c>
      <c r="DM171" s="85" t="n">
        <f aca="false">DM172+DM177+DM185+DM190+DM191</f>
        <v>0</v>
      </c>
      <c r="DN171" s="85" t="n">
        <f aca="false">DN172+DN177+DN185+DN190+DN191</f>
        <v>0</v>
      </c>
      <c r="DO171" s="85" t="n">
        <f aca="false">DO172+DO177+DO185+DO190+DO191</f>
        <v>0</v>
      </c>
      <c r="DP171" s="85" t="n">
        <f aca="false">DP172+DP177+DP185+DP190+DP191</f>
        <v>0</v>
      </c>
      <c r="DQ171" s="85" t="n">
        <f aca="false">DQ172+DQ177+DQ185+DQ190+DQ191</f>
        <v>0</v>
      </c>
      <c r="DR171" s="85" t="n">
        <f aca="false">DR172+DR177+DR185+DR190+DR191</f>
        <v>0</v>
      </c>
      <c r="DS171" s="85" t="n">
        <f aca="false">DS172+DS177+DS185+DS190+DS191</f>
        <v>0</v>
      </c>
      <c r="DT171" s="85" t="n">
        <f aca="false">DT172+DT177+DT185+DT190+DT191</f>
        <v>0</v>
      </c>
      <c r="DU171" s="85" t="n">
        <f aca="false">DU172+DU177+DU185+DU190+DU191</f>
        <v>0</v>
      </c>
      <c r="DV171" s="85" t="n">
        <f aca="false">DV172+DV177+DV185+DV190+DV191</f>
        <v>0</v>
      </c>
      <c r="DW171" s="85" t="n">
        <f aca="false">DW172+DW177+DW185+DW190+DW191</f>
        <v>0</v>
      </c>
      <c r="DX171" s="85" t="n">
        <f aca="false">DX172+DX177+DX185+DX190+DX191</f>
        <v>0</v>
      </c>
      <c r="DY171" s="85" t="n">
        <f aca="false">DY172+DY177+DY185+DY190+DY191</f>
        <v>0</v>
      </c>
      <c r="DZ171" s="85" t="n">
        <f aca="false">DZ172+DZ177+DZ185+DZ190+DZ191</f>
        <v>0</v>
      </c>
      <c r="EA171" s="85" t="n">
        <f aca="false">EA172+EA177+EA185+EA190+EA191</f>
        <v>0</v>
      </c>
      <c r="EB171" s="85"/>
      <c r="EC171" s="85"/>
      <c r="ED171" s="85"/>
      <c r="EE171" s="85"/>
      <c r="EF171" s="85"/>
      <c r="EG171" s="85"/>
      <c r="EH171" s="85"/>
      <c r="EI171" s="85"/>
      <c r="EJ171" s="85"/>
      <c r="EK171" s="85"/>
      <c r="EL171" s="85"/>
      <c r="EM171" s="85"/>
      <c r="EN171" s="85"/>
      <c r="EO171" s="85"/>
      <c r="EP171" s="85"/>
      <c r="EQ171" s="85"/>
      <c r="ER171" s="85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  <c r="FE171" s="85"/>
      <c r="FF171" s="85"/>
      <c r="FG171" s="85"/>
      <c r="FH171" s="85"/>
    </row>
    <row r="172" customFormat="false" ht="15" hidden="false" customHeight="false" outlineLevel="0" collapsed="false">
      <c r="A172" s="3" t="s">
        <v>95</v>
      </c>
      <c r="B172" s="3"/>
      <c r="C172" s="83" t="s">
        <v>87</v>
      </c>
      <c r="D172" s="83" t="s">
        <v>89</v>
      </c>
      <c r="E172" s="83" t="s">
        <v>92</v>
      </c>
      <c r="F172" s="83" t="s">
        <v>90</v>
      </c>
      <c r="G172" s="83" t="s">
        <v>94</v>
      </c>
      <c r="H172" s="84" t="n">
        <v>210</v>
      </c>
      <c r="I172" s="88" t="n">
        <f aca="false">SUM(I174:I176)</f>
        <v>3362.8</v>
      </c>
      <c r="J172" s="88" t="n">
        <f aca="false">SUM(J174:J176)</f>
        <v>2393.7</v>
      </c>
      <c r="K172" s="88" t="n">
        <f aca="false">SUM(K174:K176)</f>
        <v>3346.8</v>
      </c>
      <c r="L172" s="88" t="n">
        <f aca="false">SUM(L174:L176)</f>
        <v>3342.8</v>
      </c>
      <c r="M172" s="88" t="n">
        <f aca="false">SUM(M174:M176)</f>
        <v>2391.7</v>
      </c>
      <c r="N172" s="88" t="n">
        <f aca="false">SUM(N174:N176)</f>
        <v>3332.5</v>
      </c>
      <c r="O172" s="88" t="n">
        <f aca="false">SUM(O174:O176)</f>
        <v>20</v>
      </c>
      <c r="P172" s="88" t="n">
        <f aca="false">SUM(P174:P176)</f>
        <v>2</v>
      </c>
      <c r="Q172" s="88" t="n">
        <f aca="false">SUM(Q174:Q176)</f>
        <v>14.3</v>
      </c>
      <c r="R172" s="88" t="n">
        <f aca="false">SUM(R174:R176)</f>
        <v>0</v>
      </c>
      <c r="S172" s="88"/>
      <c r="T172" s="88"/>
      <c r="U172" s="88" t="n">
        <f aca="false">SUM(U174:U176)</f>
        <v>0</v>
      </c>
      <c r="V172" s="88" t="n">
        <f aca="false">SUM(V174:V176)</f>
        <v>0</v>
      </c>
      <c r="W172" s="88" t="n">
        <f aca="false">SUM(W174:W176)</f>
        <v>0</v>
      </c>
      <c r="X172" s="88" t="n">
        <f aca="false">SUM(X174:X176)</f>
        <v>0</v>
      </c>
      <c r="Y172" s="88" t="n">
        <f aca="false">SUM(Y174:Y176)</f>
        <v>0</v>
      </c>
      <c r="Z172" s="88" t="n">
        <f aca="false">SUM(Z174:Z176)</f>
        <v>0</v>
      </c>
      <c r="AA172" s="88" t="n">
        <f aca="false">SUM(AA174:AA176)</f>
        <v>0</v>
      </c>
      <c r="AB172" s="88" t="n">
        <f aca="false">SUM(AB174:AB176)</f>
        <v>0</v>
      </c>
      <c r="AC172" s="88" t="n">
        <f aca="false">SUM(AC174:AC176)</f>
        <v>0</v>
      </c>
      <c r="AD172" s="88" t="n">
        <f aca="false">SUM(AD174:AD176)</f>
        <v>0</v>
      </c>
      <c r="AE172" s="88" t="n">
        <f aca="false">SUM(AE174:AE176)</f>
        <v>0</v>
      </c>
      <c r="AF172" s="88" t="n">
        <f aca="false">SUM(AF174:AF176)</f>
        <v>0</v>
      </c>
      <c r="AG172" s="88" t="n">
        <f aca="false">SUM(AG174:AG176)</f>
        <v>0</v>
      </c>
      <c r="AH172" s="88" t="n">
        <f aca="false">SUM(AH174:AH176)</f>
        <v>0</v>
      </c>
      <c r="AI172" s="88" t="n">
        <f aca="false">SUM(AI174:AI176)</f>
        <v>0</v>
      </c>
      <c r="AJ172" s="88" t="n">
        <f aca="false">SUM(AJ174:AJ176)</f>
        <v>0</v>
      </c>
      <c r="AK172" s="88" t="n">
        <f aca="false">SUM(AK174:AK176)</f>
        <v>0</v>
      </c>
      <c r="AL172" s="88" t="n">
        <f aca="false">SUM(AL174:AL176)</f>
        <v>0</v>
      </c>
      <c r="AM172" s="88" t="n">
        <f aca="false">SUM(AM174:AM176)</f>
        <v>0</v>
      </c>
      <c r="AN172" s="88" t="n">
        <f aca="false">SUM(AN174:AN176)</f>
        <v>0</v>
      </c>
      <c r="AO172" s="88" t="n">
        <f aca="false">SUM(AO174:AO176)</f>
        <v>0</v>
      </c>
      <c r="AP172" s="88" t="n">
        <f aca="false">SUM(AP174:AP176)</f>
        <v>0</v>
      </c>
      <c r="AQ172" s="88" t="n">
        <f aca="false">SUM(AQ174:AQ176)</f>
        <v>0</v>
      </c>
      <c r="AR172" s="88" t="n">
        <f aca="false">SUM(AR174:AR176)</f>
        <v>0</v>
      </c>
      <c r="AS172" s="88" t="n">
        <f aca="false">SUM(AS174:AS176)</f>
        <v>0</v>
      </c>
      <c r="AT172" s="88" t="n">
        <f aca="false">SUM(AT174:AT176)</f>
        <v>0</v>
      </c>
      <c r="AU172" s="88" t="n">
        <f aca="false">SUM(AU174:AU176)</f>
        <v>0</v>
      </c>
      <c r="AV172" s="88" t="n">
        <f aca="false">SUM(AV174:AV176)</f>
        <v>0</v>
      </c>
      <c r="AW172" s="88" t="n">
        <f aca="false">SUM(AW174:AW176)</f>
        <v>0</v>
      </c>
      <c r="AX172" s="88" t="n">
        <f aca="false">SUM(AX174:AX176)</f>
        <v>0</v>
      </c>
      <c r="AY172" s="88" t="n">
        <f aca="false">SUM(AY174:AY176)</f>
        <v>0</v>
      </c>
      <c r="AZ172" s="88" t="n">
        <f aca="false">SUM(AZ174:AZ176)</f>
        <v>0</v>
      </c>
      <c r="BA172" s="88" t="n">
        <f aca="false">SUM(BA174:BA176)</f>
        <v>0</v>
      </c>
      <c r="BB172" s="88" t="n">
        <f aca="false">SUM(BB174:BB176)</f>
        <v>0</v>
      </c>
      <c r="BC172" s="88" t="n">
        <f aca="false">SUM(BC174:BC176)</f>
        <v>0</v>
      </c>
      <c r="BD172" s="88" t="n">
        <f aca="false">SUM(BD174:BD176)</f>
        <v>0</v>
      </c>
      <c r="BE172" s="88" t="n">
        <f aca="false">SUM(BE174:BE176)</f>
        <v>0</v>
      </c>
      <c r="BF172" s="88" t="n">
        <f aca="false">SUM(BF174:BF176)</f>
        <v>0</v>
      </c>
      <c r="BG172" s="88" t="n">
        <f aca="false">SUM(BG174:BG176)</f>
        <v>0</v>
      </c>
      <c r="BH172" s="88" t="n">
        <f aca="false">SUM(BH174:BH176)</f>
        <v>0</v>
      </c>
      <c r="BI172" s="88" t="n">
        <f aca="false">SUM(BI174:BI176)</f>
        <v>0</v>
      </c>
      <c r="BJ172" s="88" t="n">
        <f aca="false">SUM(BJ174:BJ176)</f>
        <v>0</v>
      </c>
      <c r="BK172" s="88" t="n">
        <f aca="false">SUM(BK174:BK176)</f>
        <v>0</v>
      </c>
      <c r="BL172" s="88" t="n">
        <f aca="false">SUM(BL174:BL176)</f>
        <v>0</v>
      </c>
      <c r="BM172" s="88" t="n">
        <f aca="false">SUM(BM174:BM176)</f>
        <v>0</v>
      </c>
      <c r="BN172" s="88" t="n">
        <f aca="false">SUM(BN174:BN176)</f>
        <v>0</v>
      </c>
      <c r="BO172" s="88" t="n">
        <f aca="false">SUM(BO174:BO176)</f>
        <v>0</v>
      </c>
      <c r="BP172" s="88" t="n">
        <f aca="false">SUM(BP174:BP176)</f>
        <v>0</v>
      </c>
      <c r="BQ172" s="88" t="n">
        <f aca="false">SUM(BQ174:BQ176)</f>
        <v>0</v>
      </c>
      <c r="BR172" s="88" t="n">
        <f aca="false">SUM(BR174:BR176)</f>
        <v>0</v>
      </c>
      <c r="BS172" s="88" t="n">
        <f aca="false">SUM(BS174:BS176)</f>
        <v>0</v>
      </c>
      <c r="BT172" s="88" t="n">
        <f aca="false">SUM(BT174:BT176)</f>
        <v>0</v>
      </c>
      <c r="BU172" s="88" t="n">
        <f aca="false">SUM(BU174:BU176)</f>
        <v>0</v>
      </c>
      <c r="BV172" s="88" t="n">
        <f aca="false">SUM(BV174:BV176)</f>
        <v>0</v>
      </c>
      <c r="BW172" s="88" t="n">
        <f aca="false">SUM(BW174:BW176)</f>
        <v>0</v>
      </c>
      <c r="BX172" s="88" t="n">
        <f aca="false">SUM(BX174:BX176)</f>
        <v>0</v>
      </c>
      <c r="BY172" s="88" t="n">
        <f aca="false">SUM(BY174:BY176)</f>
        <v>0</v>
      </c>
      <c r="BZ172" s="88" t="n">
        <f aca="false">SUM(BZ174:BZ176)</f>
        <v>0</v>
      </c>
      <c r="CA172" s="88" t="n">
        <f aca="false">SUM(CA174:CA176)</f>
        <v>0</v>
      </c>
      <c r="CB172" s="88" t="n">
        <f aca="false">SUM(CB174:CB176)</f>
        <v>0</v>
      </c>
      <c r="CC172" s="88" t="n">
        <f aca="false">SUM(CC174:CC176)</f>
        <v>0</v>
      </c>
      <c r="CD172" s="88" t="n">
        <f aca="false">SUM(CD174:CD176)</f>
        <v>0</v>
      </c>
      <c r="CE172" s="88" t="n">
        <f aca="false">SUM(CE174:CE176)</f>
        <v>0</v>
      </c>
      <c r="CF172" s="88" t="n">
        <f aca="false">SUM(CF174:CF176)</f>
        <v>0</v>
      </c>
      <c r="CG172" s="88" t="n">
        <f aca="false">SUM(CG174:CG176)</f>
        <v>0</v>
      </c>
      <c r="CH172" s="88" t="n">
        <f aca="false">SUM(CH174:CH176)</f>
        <v>0</v>
      </c>
      <c r="CI172" s="88" t="n">
        <f aca="false">SUM(CI174:CI176)</f>
        <v>0</v>
      </c>
      <c r="CJ172" s="88" t="n">
        <f aca="false">SUM(CJ174:CJ176)</f>
        <v>0</v>
      </c>
      <c r="CK172" s="88" t="n">
        <f aca="false">SUM(CK174:CK176)</f>
        <v>0</v>
      </c>
      <c r="CL172" s="88" t="n">
        <f aca="false">SUM(CL174:CL176)</f>
        <v>0</v>
      </c>
      <c r="CM172" s="88" t="n">
        <f aca="false">SUM(CM174:CM176)</f>
        <v>0</v>
      </c>
      <c r="CN172" s="88" t="n">
        <f aca="false">SUM(CN174:CN176)</f>
        <v>0</v>
      </c>
      <c r="CO172" s="88" t="n">
        <f aca="false">SUM(CO174:CO176)</f>
        <v>0</v>
      </c>
      <c r="CP172" s="88" t="n">
        <f aca="false">SUM(CP174:CP176)</f>
        <v>0</v>
      </c>
      <c r="CQ172" s="88" t="n">
        <f aca="false">SUM(CQ174:CQ176)</f>
        <v>0</v>
      </c>
      <c r="CR172" s="88" t="n">
        <f aca="false">SUM(CR174:CR176)</f>
        <v>0</v>
      </c>
      <c r="CS172" s="88" t="n">
        <f aca="false">SUM(CS174:CS176)</f>
        <v>0</v>
      </c>
      <c r="CT172" s="88" t="n">
        <f aca="false">SUM(CT174:CT176)</f>
        <v>0</v>
      </c>
      <c r="CU172" s="88" t="n">
        <f aca="false">SUM(CU174:CU176)</f>
        <v>0</v>
      </c>
      <c r="CV172" s="88" t="n">
        <f aca="false">SUM(CV174:CV176)</f>
        <v>0</v>
      </c>
      <c r="CW172" s="88" t="n">
        <f aca="false">SUM(CW174:CW176)</f>
        <v>0</v>
      </c>
      <c r="CX172" s="88" t="n">
        <f aca="false">SUM(CX174:CX176)</f>
        <v>0</v>
      </c>
      <c r="CY172" s="88" t="n">
        <f aca="false">SUM(CY174:CY176)</f>
        <v>0</v>
      </c>
      <c r="CZ172" s="88" t="n">
        <f aca="false">SUM(CZ174:CZ176)</f>
        <v>0</v>
      </c>
      <c r="DA172" s="88" t="n">
        <f aca="false">SUM(DA174:DA176)</f>
        <v>0</v>
      </c>
      <c r="DB172" s="88" t="n">
        <f aca="false">SUM(DB174:DB176)</f>
        <v>0</v>
      </c>
      <c r="DC172" s="88" t="n">
        <f aca="false">SUM(DC174:DC176)</f>
        <v>0</v>
      </c>
      <c r="DD172" s="88" t="n">
        <f aca="false">SUM(DD174:DD176)</f>
        <v>0</v>
      </c>
      <c r="DE172" s="88" t="n">
        <f aca="false">SUM(DE174:DE176)</f>
        <v>0</v>
      </c>
      <c r="DF172" s="88" t="n">
        <f aca="false">SUM(DF174:DF176)</f>
        <v>0</v>
      </c>
      <c r="DG172" s="88" t="n">
        <f aca="false">SUM(DG174:DG176)</f>
        <v>0</v>
      </c>
      <c r="DH172" s="88" t="n">
        <f aca="false">SUM(DH174:DH176)</f>
        <v>0</v>
      </c>
      <c r="DI172" s="88" t="n">
        <f aca="false">SUM(DI174:DI176)</f>
        <v>0</v>
      </c>
      <c r="DJ172" s="88" t="n">
        <f aca="false">SUM(DJ174:DJ176)</f>
        <v>0</v>
      </c>
      <c r="DK172" s="88" t="n">
        <f aca="false">SUM(DK174:DK176)</f>
        <v>0</v>
      </c>
      <c r="DL172" s="88" t="n">
        <f aca="false">SUM(DL174:DL176)</f>
        <v>0</v>
      </c>
      <c r="DM172" s="88" t="n">
        <f aca="false">SUM(DM174:DM176)</f>
        <v>0</v>
      </c>
      <c r="DN172" s="88" t="n">
        <f aca="false">SUM(DN174:DN176)</f>
        <v>0</v>
      </c>
      <c r="DO172" s="88" t="n">
        <f aca="false">SUM(DO174:DO176)</f>
        <v>0</v>
      </c>
      <c r="DP172" s="88" t="n">
        <f aca="false">SUM(DP174:DP176)</f>
        <v>0</v>
      </c>
      <c r="DQ172" s="88" t="n">
        <f aca="false">SUM(DQ174:DQ176)</f>
        <v>0</v>
      </c>
      <c r="DR172" s="88" t="n">
        <f aca="false">SUM(DR174:DR176)</f>
        <v>0</v>
      </c>
      <c r="DS172" s="88" t="n">
        <f aca="false">SUM(DS174:DS176)</f>
        <v>0</v>
      </c>
      <c r="DT172" s="88" t="n">
        <f aca="false">SUM(DT174:DT176)</f>
        <v>0</v>
      </c>
      <c r="DU172" s="88" t="n">
        <f aca="false">SUM(DU174:DU176)</f>
        <v>0</v>
      </c>
      <c r="DV172" s="88" t="n">
        <f aca="false">SUM(DV174:DV176)</f>
        <v>0</v>
      </c>
      <c r="DW172" s="88" t="n">
        <f aca="false">SUM(DW174:DW176)</f>
        <v>0</v>
      </c>
      <c r="DX172" s="88" t="n">
        <f aca="false">SUM(DX174:DX176)</f>
        <v>0</v>
      </c>
      <c r="DY172" s="88" t="n">
        <f aca="false">SUM(DY174:DY176)</f>
        <v>0</v>
      </c>
      <c r="DZ172" s="88" t="n">
        <f aca="false">SUM(DZ174:DZ176)</f>
        <v>0</v>
      </c>
      <c r="EA172" s="88" t="n">
        <f aca="false">SUM(EA174:EA176)</f>
        <v>0</v>
      </c>
      <c r="EB172" s="88" t="n">
        <f aca="false">SUM(EB174:EB176)</f>
        <v>0</v>
      </c>
      <c r="EC172" s="88" t="n">
        <f aca="false">SUM(EC174:EC176)</f>
        <v>0</v>
      </c>
      <c r="ED172" s="88" t="n">
        <f aca="false">SUM(ED174:ED176)</f>
        <v>0</v>
      </c>
      <c r="EE172" s="88" t="n">
        <f aca="false">SUM(EE174:EE176)</f>
        <v>0</v>
      </c>
      <c r="EF172" s="88" t="n">
        <f aca="false">SUM(EF174:EF176)</f>
        <v>0</v>
      </c>
      <c r="EG172" s="88" t="n">
        <f aca="false">SUM(EG174:EG176)</f>
        <v>0</v>
      </c>
      <c r="EH172" s="88"/>
      <c r="EI172" s="88"/>
      <c r="EJ172" s="88"/>
      <c r="EK172" s="88" t="n">
        <f aca="false">SUM(EK174:EK176)</f>
        <v>0</v>
      </c>
      <c r="EL172" s="88" t="n">
        <f aca="false">SUM(EL174:EL176)</f>
        <v>0</v>
      </c>
      <c r="EM172" s="88" t="n">
        <f aca="false">SUM(EM174:EM176)</f>
        <v>0</v>
      </c>
      <c r="EN172" s="88" t="n">
        <f aca="false">SUM(EN174:EN176)</f>
        <v>0</v>
      </c>
      <c r="EO172" s="88" t="n">
        <f aca="false">SUM(EO174:EO176)</f>
        <v>0</v>
      </c>
      <c r="EP172" s="88" t="n">
        <f aca="false">SUM(EP174:EP176)</f>
        <v>0</v>
      </c>
      <c r="EQ172" s="88" t="n">
        <f aca="false">SUM(EQ174:EQ176)</f>
        <v>0</v>
      </c>
      <c r="ER172" s="88" t="n">
        <f aca="false">SUM(ER174:ER176)</f>
        <v>0</v>
      </c>
      <c r="ES172" s="88" t="n">
        <f aca="false">SUM(ES174:ES176)</f>
        <v>0</v>
      </c>
      <c r="ET172" s="88" t="n">
        <f aca="false">SUM(ET174:ET176)</f>
        <v>0</v>
      </c>
      <c r="EU172" s="88" t="n">
        <f aca="false">SUM(EU174:EU176)</f>
        <v>0</v>
      </c>
      <c r="EV172" s="88" t="n">
        <f aca="false">SUM(EV174:EV176)</f>
        <v>0</v>
      </c>
      <c r="EW172" s="88" t="n">
        <f aca="false">SUM(EW174:EW176)</f>
        <v>0</v>
      </c>
      <c r="EX172" s="88"/>
      <c r="EY172" s="88"/>
      <c r="EZ172" s="88" t="n">
        <f aca="false">SUM(EZ174:EZ176)</f>
        <v>0</v>
      </c>
      <c r="FA172" s="88"/>
      <c r="FB172" s="88"/>
      <c r="FC172" s="88" t="n">
        <f aca="false">SUM(FC174:FC176)</f>
        <v>0</v>
      </c>
      <c r="FD172" s="88" t="n">
        <f aca="false">SUM(FD174:FD176)</f>
        <v>0</v>
      </c>
      <c r="FE172" s="88" t="n">
        <f aca="false">SUM(FE174:FE176)</f>
        <v>0</v>
      </c>
      <c r="FF172" s="88" t="n">
        <f aca="false">SUM(FF174:FF176)</f>
        <v>0</v>
      </c>
      <c r="FG172" s="88" t="n">
        <f aca="false">SUM(FG174:FG176)</f>
        <v>0</v>
      </c>
      <c r="FH172" s="88" t="n">
        <f aca="false">SUM(FH174:FH176)</f>
        <v>0</v>
      </c>
    </row>
    <row r="173" s="88" customFormat="true" ht="15" hidden="false" customHeight="false" outlineLevel="0" collapsed="false">
      <c r="A173" s="3" t="s">
        <v>96</v>
      </c>
      <c r="B173" s="3"/>
      <c r="C173" s="83"/>
      <c r="D173" s="83"/>
      <c r="E173" s="83"/>
      <c r="F173" s="83"/>
      <c r="G173" s="83"/>
      <c r="H173" s="84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</row>
    <row r="174" s="88" customFormat="true" ht="15" hidden="false" customHeight="false" outlineLevel="0" collapsed="false">
      <c r="A174" s="3" t="s">
        <v>97</v>
      </c>
      <c r="B174" s="3"/>
      <c r="C174" s="83" t="s">
        <v>87</v>
      </c>
      <c r="D174" s="83" t="s">
        <v>89</v>
      </c>
      <c r="E174" s="83" t="s">
        <v>92</v>
      </c>
      <c r="F174" s="83" t="s">
        <v>90</v>
      </c>
      <c r="G174" s="83" t="s">
        <v>94</v>
      </c>
      <c r="H174" s="84" t="n">
        <v>211</v>
      </c>
      <c r="I174" s="88" t="n">
        <f aca="false">L174+O174+R174+U174</f>
        <v>2628.7</v>
      </c>
      <c r="J174" s="88" t="n">
        <f aca="false">M174+P174+S174+V174</f>
        <v>1881.4</v>
      </c>
      <c r="K174" s="88" t="n">
        <f aca="false">N174+Q174+T174+W174</f>
        <v>2628.7</v>
      </c>
      <c r="L174" s="88" t="n">
        <v>2628.7</v>
      </c>
      <c r="M174" s="88" t="n">
        <v>1881.4</v>
      </c>
      <c r="N174" s="88" t="n">
        <v>2628.7</v>
      </c>
      <c r="U174" s="88" t="n">
        <f aca="false">X174+CU174+EQ174+EK174+FC174</f>
        <v>0</v>
      </c>
      <c r="V174" s="88" t="n">
        <f aca="false">Y174+CV174+ER174+EL174+FD174</f>
        <v>0</v>
      </c>
      <c r="W174" s="88" t="n">
        <f aca="false">Z174+CW174+ES174+EM174+FE174</f>
        <v>0</v>
      </c>
      <c r="X174" s="88" t="n">
        <f aca="false">AA174+AD174+AG174+AJ174+AM174+AP174+AS174+AV174+AY174+BB174+BE174+BH174+BK174+BN174+BQ174+BT174+BW174+BZ174+CC174+CF174+CI174+CL174+CO174+CR174</f>
        <v>0</v>
      </c>
      <c r="Y174" s="88" t="n">
        <f aca="false">AB174+AE174+AH174+AK174+AN174+AQ174+AT174+AW174+AZ174+BC174+BF174+BI174+BL174+BO174+BR174+BU174+BX174+CA174+CD174+CG174+CJ174+CM174+CP174+CS174</f>
        <v>0</v>
      </c>
      <c r="Z174" s="88" t="n">
        <f aca="false">AC174+AF174+AI174+AL174+AO174+AR174+AU174+AX174+BA174+BD174+BG174+BJ174+BM174+BP174+BS174+BV174+BY174+CB174+CE174+CH174+CK174+CN174+CQ174+CT174</f>
        <v>0</v>
      </c>
      <c r="CU174" s="88" t="n">
        <f aca="false">CX174+DA174+DD174+DG174+DJ174+DM174+DP174+DS174+DV174+DY174+EB174+EE174</f>
        <v>0</v>
      </c>
      <c r="CV174" s="88" t="n">
        <f aca="false">CY174+DB174+DE174+DH174+DK174+DN174+DQ174+DT174+DW174+DZ174+EC174+EF174</f>
        <v>0</v>
      </c>
      <c r="CW174" s="88" t="n">
        <f aca="false">CZ174+DC174+DF174+DI174+DL174+DO174+DR174+DU174+DX174+EA174+ED174+EG174</f>
        <v>0</v>
      </c>
      <c r="EK174" s="88" t="n">
        <f aca="false">EN174</f>
        <v>0</v>
      </c>
      <c r="EL174" s="88" t="n">
        <f aca="false">EO174</f>
        <v>0</v>
      </c>
      <c r="EM174" s="88" t="n">
        <f aca="false">EP174</f>
        <v>0</v>
      </c>
      <c r="EQ174" s="88" t="n">
        <f aca="false">ET174</f>
        <v>0</v>
      </c>
      <c r="ER174" s="88" t="n">
        <f aca="false">EU174</f>
        <v>0</v>
      </c>
      <c r="ES174" s="88" t="n">
        <f aca="false">EV174</f>
        <v>0</v>
      </c>
      <c r="FC174" s="88" t="n">
        <f aca="false">FF174</f>
        <v>0</v>
      </c>
      <c r="FD174" s="88" t="n">
        <f aca="false">FG174</f>
        <v>0</v>
      </c>
      <c r="FE174" s="88" t="n">
        <f aca="false">FH174</f>
        <v>0</v>
      </c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</row>
    <row r="175" s="88" customFormat="true" ht="15" hidden="false" customHeight="false" outlineLevel="0" collapsed="false">
      <c r="A175" s="3" t="s">
        <v>98</v>
      </c>
      <c r="B175" s="3"/>
      <c r="C175" s="83" t="s">
        <v>87</v>
      </c>
      <c r="D175" s="83" t="s">
        <v>89</v>
      </c>
      <c r="E175" s="83" t="s">
        <v>92</v>
      </c>
      <c r="F175" s="83" t="s">
        <v>90</v>
      </c>
      <c r="G175" s="83" t="s">
        <v>94</v>
      </c>
      <c r="H175" s="84" t="n">
        <v>212</v>
      </c>
      <c r="I175" s="88" t="n">
        <f aca="false">L175+O175+R175+U175</f>
        <v>43.4</v>
      </c>
      <c r="J175" s="88" t="n">
        <f aca="false">M175+P175+S175+V175</f>
        <v>19.6</v>
      </c>
      <c r="K175" s="88" t="n">
        <f aca="false">N175+Q175+T175+W175</f>
        <v>37.6</v>
      </c>
      <c r="L175" s="88" t="n">
        <v>23.4</v>
      </c>
      <c r="M175" s="88" t="n">
        <v>17.6</v>
      </c>
      <c r="N175" s="88" t="n">
        <v>23.3</v>
      </c>
      <c r="O175" s="88" t="n">
        <v>20</v>
      </c>
      <c r="P175" s="88" t="n">
        <v>2</v>
      </c>
      <c r="Q175" s="88" t="n">
        <v>14.3</v>
      </c>
      <c r="U175" s="88" t="n">
        <f aca="false">X175+CU175+EQ175+EK175+FC175</f>
        <v>0</v>
      </c>
      <c r="V175" s="88" t="n">
        <f aca="false">Y175+CV175+ER175+EL175+FD175</f>
        <v>0</v>
      </c>
      <c r="W175" s="88" t="n">
        <f aca="false">Z175+CW175+ES175+EM175+FE175</f>
        <v>0</v>
      </c>
      <c r="X175" s="88" t="n">
        <f aca="false">AA175+AD175+AG175+AJ175+AM175+AP175+AS175+AV175+AY175+BB175+BE175+BH175+BK175+BN175+BQ175+BT175+BW175+BZ175+CC175+CF175+CI175+CL175+CO175+CR175</f>
        <v>0</v>
      </c>
      <c r="Y175" s="88" t="n">
        <f aca="false">AB175+AE175+AH175+AK175+AN175+AQ175+AT175+AW175+AZ175+BC175+BF175+BI175+BL175+BO175+BR175+BU175+BX175+CA175+CD175+CG175+CJ175+CM175+CP175+CS175</f>
        <v>0</v>
      </c>
      <c r="Z175" s="88" t="n">
        <f aca="false">AC175+AF175+AI175+AL175+AO175+AR175+AU175+AX175+BA175+BD175+BG175+BJ175+BM175+BP175+BS175+BV175+BY175+CB175+CE175+CH175+CK175+CN175+CQ175+CT175</f>
        <v>0</v>
      </c>
      <c r="CU175" s="88" t="n">
        <f aca="false">CX175+DA175+DD175+DG175+DJ175+DM175+DP175+DS175+DV175+DY175+EB175+EE175</f>
        <v>0</v>
      </c>
      <c r="CV175" s="88" t="n">
        <f aca="false">CY175+DB175+DE175+DH175+DK175+DN175+DQ175+DT175+DW175+DZ175+EC175+EF175</f>
        <v>0</v>
      </c>
      <c r="CW175" s="88" t="n">
        <f aca="false">CZ175+DC175+DF175+DI175+DL175+DO175+DR175+DU175+DX175+EA175+ED175+EG175</f>
        <v>0</v>
      </c>
      <c r="EK175" s="88" t="n">
        <f aca="false">EN175</f>
        <v>0</v>
      </c>
      <c r="EL175" s="88" t="n">
        <f aca="false">EO175</f>
        <v>0</v>
      </c>
      <c r="EM175" s="88" t="n">
        <f aca="false">EP175</f>
        <v>0</v>
      </c>
      <c r="EQ175" s="88" t="n">
        <f aca="false">ET175</f>
        <v>0</v>
      </c>
      <c r="ER175" s="88" t="n">
        <f aca="false">EU175</f>
        <v>0</v>
      </c>
      <c r="ES175" s="88" t="n">
        <f aca="false">EV175</f>
        <v>0</v>
      </c>
      <c r="FC175" s="88" t="n">
        <f aca="false">FF175</f>
        <v>0</v>
      </c>
      <c r="FD175" s="88" t="n">
        <f aca="false">FG175</f>
        <v>0</v>
      </c>
      <c r="FE175" s="88" t="n">
        <f aca="false">FH175</f>
        <v>0</v>
      </c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</row>
    <row r="176" s="88" customFormat="true" ht="15" hidden="false" customHeight="false" outlineLevel="0" collapsed="false">
      <c r="A176" s="3" t="s">
        <v>99</v>
      </c>
      <c r="B176" s="3"/>
      <c r="C176" s="83" t="s">
        <v>87</v>
      </c>
      <c r="D176" s="83" t="s">
        <v>89</v>
      </c>
      <c r="E176" s="83" t="s">
        <v>92</v>
      </c>
      <c r="F176" s="83" t="s">
        <v>90</v>
      </c>
      <c r="G176" s="83" t="s">
        <v>94</v>
      </c>
      <c r="H176" s="84" t="n">
        <v>213</v>
      </c>
      <c r="I176" s="88" t="n">
        <f aca="false">L176+O176+R176+U176</f>
        <v>690.7</v>
      </c>
      <c r="J176" s="88" t="n">
        <f aca="false">M176+P176+S176+V176</f>
        <v>492.7</v>
      </c>
      <c r="K176" s="88" t="n">
        <f aca="false">N176+Q176+T176+W176</f>
        <v>680.5</v>
      </c>
      <c r="L176" s="88" t="n">
        <v>690.7</v>
      </c>
      <c r="M176" s="88" t="n">
        <v>492.7</v>
      </c>
      <c r="N176" s="88" t="n">
        <v>680.5</v>
      </c>
      <c r="U176" s="88" t="n">
        <f aca="false">X176+CU176+EQ176+EK176+FC176</f>
        <v>0</v>
      </c>
      <c r="V176" s="88" t="n">
        <f aca="false">Y176+CV176+ER176+EL176+FD176</f>
        <v>0</v>
      </c>
      <c r="W176" s="88" t="n">
        <f aca="false">Z176+CW176+ES176+EM176+FE176</f>
        <v>0</v>
      </c>
      <c r="X176" s="88" t="n">
        <f aca="false">AA176+AD176+AG176+AJ176+AM176+AP176+AS176+AV176+AY176+BB176+BE176+BH176+BK176+BN176+BQ176+BT176+BW176+BZ176+CC176+CF176+CI176+CL176+CO176+CR176</f>
        <v>0</v>
      </c>
      <c r="Y176" s="88" t="n">
        <f aca="false">AB176+AE176+AH176+AK176+AN176+AQ176+AT176+AW176+AZ176+BC176+BF176+BI176+BL176+BO176+BR176+BU176+BX176+CA176+CD176+CG176+CJ176+CM176+CP176+CS176</f>
        <v>0</v>
      </c>
      <c r="Z176" s="88" t="n">
        <f aca="false">AC176+AF176+AI176+AL176+AO176+AR176+AU176+AX176+BA176+BD176+BG176+BJ176+BM176+BP176+BS176+BV176+BY176+CB176+CE176+CH176+CK176+CN176+CQ176+CT176</f>
        <v>0</v>
      </c>
      <c r="CU176" s="88" t="n">
        <f aca="false">CX176+DA176+DD176+DG176+DJ176+DM176+DP176+DS176+DV176+DY176+EB176+EE176</f>
        <v>0</v>
      </c>
      <c r="CV176" s="88" t="n">
        <f aca="false">CY176+DB176+DE176+DH176+DK176+DN176+DQ176+DT176+DW176+DZ176+EC176+EF176</f>
        <v>0</v>
      </c>
      <c r="CW176" s="88" t="n">
        <f aca="false">CZ176+DC176+DF176+DI176+DL176+DO176+DR176+DU176+DX176+EA176+ED176+EG176</f>
        <v>0</v>
      </c>
      <c r="EK176" s="88" t="n">
        <f aca="false">EN176</f>
        <v>0</v>
      </c>
      <c r="EL176" s="88" t="n">
        <f aca="false">EO176</f>
        <v>0</v>
      </c>
      <c r="EM176" s="88" t="n">
        <f aca="false">EP176</f>
        <v>0</v>
      </c>
      <c r="EQ176" s="88" t="n">
        <f aca="false">ET176</f>
        <v>0</v>
      </c>
      <c r="ER176" s="88" t="n">
        <f aca="false">EU176</f>
        <v>0</v>
      </c>
      <c r="ES176" s="88" t="n">
        <f aca="false">EV176</f>
        <v>0</v>
      </c>
      <c r="FC176" s="88" t="n">
        <f aca="false">FF176</f>
        <v>0</v>
      </c>
      <c r="FD176" s="88" t="n">
        <f aca="false">FG176</f>
        <v>0</v>
      </c>
      <c r="FE176" s="88" t="n">
        <f aca="false">FH176</f>
        <v>0</v>
      </c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</row>
    <row r="177" customFormat="false" ht="15" hidden="false" customHeight="false" outlineLevel="0" collapsed="false">
      <c r="A177" s="3" t="s">
        <v>100</v>
      </c>
      <c r="B177" s="3"/>
      <c r="C177" s="83" t="s">
        <v>87</v>
      </c>
      <c r="D177" s="83" t="s">
        <v>89</v>
      </c>
      <c r="E177" s="83" t="s">
        <v>92</v>
      </c>
      <c r="F177" s="83" t="s">
        <v>90</v>
      </c>
      <c r="G177" s="83" t="s">
        <v>94</v>
      </c>
      <c r="H177" s="84" t="n">
        <v>220</v>
      </c>
      <c r="I177" s="88" t="n">
        <f aca="false">SUM(I179:I184)</f>
        <v>1003.2</v>
      </c>
      <c r="J177" s="88" t="n">
        <f aca="false">SUM(J179:J184)</f>
        <v>716.8</v>
      </c>
      <c r="K177" s="88" t="n">
        <f aca="false">SUM(K179:K184)</f>
        <v>945.4</v>
      </c>
      <c r="L177" s="88" t="n">
        <f aca="false">SUM(L179:L184)</f>
        <v>430.2</v>
      </c>
      <c r="M177" s="88" t="n">
        <f aca="false">SUM(M179:M184)</f>
        <v>322.8</v>
      </c>
      <c r="N177" s="88" t="n">
        <f aca="false">SUM(N179:N184)</f>
        <v>401.1</v>
      </c>
      <c r="O177" s="88" t="n">
        <f aca="false">SUM(O179:O184)</f>
        <v>573</v>
      </c>
      <c r="P177" s="88" t="n">
        <f aca="false">SUM(P179:P184)</f>
        <v>394</v>
      </c>
      <c r="Q177" s="88" t="n">
        <f aca="false">SUM(Q179:Q184)</f>
        <v>544.3</v>
      </c>
      <c r="R177" s="88" t="n">
        <f aca="false">SUM(R179:R184)</f>
        <v>0</v>
      </c>
      <c r="S177" s="88"/>
      <c r="T177" s="88"/>
      <c r="U177" s="88" t="n">
        <f aca="false">SUM(U179:U184)</f>
        <v>0</v>
      </c>
      <c r="V177" s="88" t="n">
        <f aca="false">SUM(V179:V184)</f>
        <v>0</v>
      </c>
      <c r="W177" s="88" t="n">
        <f aca="false">SUM(W179:W184)</f>
        <v>0</v>
      </c>
      <c r="X177" s="88" t="n">
        <f aca="false">SUM(X179:X184)</f>
        <v>0</v>
      </c>
      <c r="Y177" s="88" t="n">
        <f aca="false">SUM(Y179:Y184)</f>
        <v>0</v>
      </c>
      <c r="Z177" s="88" t="n">
        <f aca="false">SUM(Z179:Z184)</f>
        <v>0</v>
      </c>
      <c r="AA177" s="88" t="n">
        <f aca="false">SUM(AA179:AA184)</f>
        <v>0</v>
      </c>
      <c r="AB177" s="88" t="n">
        <f aca="false">SUM(AB179:AB184)</f>
        <v>0</v>
      </c>
      <c r="AC177" s="88" t="n">
        <f aca="false">SUM(AC179:AC184)</f>
        <v>0</v>
      </c>
      <c r="AD177" s="88" t="n">
        <f aca="false">SUM(AD179:AD184)</f>
        <v>0</v>
      </c>
      <c r="AE177" s="88" t="n">
        <f aca="false">SUM(AE179:AE184)</f>
        <v>0</v>
      </c>
      <c r="AF177" s="88" t="n">
        <f aca="false">SUM(AF179:AF184)</f>
        <v>0</v>
      </c>
      <c r="AG177" s="88" t="n">
        <f aca="false">SUM(AG179:AG184)</f>
        <v>0</v>
      </c>
      <c r="AH177" s="88" t="n">
        <f aca="false">SUM(AH179:AH184)</f>
        <v>0</v>
      </c>
      <c r="AI177" s="88" t="n">
        <f aca="false">SUM(AI179:AI184)</f>
        <v>0</v>
      </c>
      <c r="AJ177" s="88" t="n">
        <f aca="false">SUM(AJ179:AJ184)</f>
        <v>0</v>
      </c>
      <c r="AK177" s="88" t="n">
        <f aca="false">SUM(AK179:AK184)</f>
        <v>0</v>
      </c>
      <c r="AL177" s="88" t="n">
        <f aca="false">SUM(AL179:AL184)</f>
        <v>0</v>
      </c>
      <c r="AM177" s="88" t="n">
        <f aca="false">SUM(AM179:AM184)</f>
        <v>0</v>
      </c>
      <c r="AN177" s="88" t="n">
        <f aca="false">SUM(AN179:AN184)</f>
        <v>0</v>
      </c>
      <c r="AO177" s="88" t="n">
        <f aca="false">SUM(AO179:AO184)</f>
        <v>0</v>
      </c>
      <c r="AP177" s="88" t="n">
        <f aca="false">SUM(AP179:AP184)</f>
        <v>0</v>
      </c>
      <c r="AQ177" s="88" t="n">
        <f aca="false">SUM(AQ179:AQ184)</f>
        <v>0</v>
      </c>
      <c r="AR177" s="88" t="n">
        <f aca="false">SUM(AR179:AR184)</f>
        <v>0</v>
      </c>
      <c r="AS177" s="88" t="n">
        <f aca="false">SUM(AS179:AS184)</f>
        <v>0</v>
      </c>
      <c r="AT177" s="88" t="n">
        <f aca="false">SUM(AT179:AT184)</f>
        <v>0</v>
      </c>
      <c r="AU177" s="88" t="n">
        <f aca="false">SUM(AU179:AU184)</f>
        <v>0</v>
      </c>
      <c r="AV177" s="88" t="n">
        <f aca="false">SUM(AV179:AV184)</f>
        <v>0</v>
      </c>
      <c r="AW177" s="88" t="n">
        <f aca="false">SUM(AW179:AW184)</f>
        <v>0</v>
      </c>
      <c r="AX177" s="88" t="n">
        <f aca="false">SUM(AX179:AX184)</f>
        <v>0</v>
      </c>
      <c r="AY177" s="88" t="n">
        <f aca="false">SUM(AY179:AY184)</f>
        <v>0</v>
      </c>
      <c r="AZ177" s="88" t="n">
        <f aca="false">SUM(AZ179:AZ184)</f>
        <v>0</v>
      </c>
      <c r="BA177" s="88" t="n">
        <f aca="false">SUM(BA179:BA184)</f>
        <v>0</v>
      </c>
      <c r="BB177" s="88" t="n">
        <f aca="false">SUM(BB179:BB184)</f>
        <v>0</v>
      </c>
      <c r="BC177" s="88" t="n">
        <f aca="false">SUM(BC179:BC184)</f>
        <v>0</v>
      </c>
      <c r="BD177" s="88" t="n">
        <f aca="false">SUM(BD179:BD184)</f>
        <v>0</v>
      </c>
      <c r="BE177" s="88" t="n">
        <f aca="false">SUM(BE179:BE184)</f>
        <v>0</v>
      </c>
      <c r="BF177" s="88" t="n">
        <f aca="false">SUM(BF179:BF184)</f>
        <v>0</v>
      </c>
      <c r="BG177" s="88" t="n">
        <f aca="false">SUM(BG179:BG184)</f>
        <v>0</v>
      </c>
      <c r="BH177" s="88" t="n">
        <f aca="false">SUM(BH179:BH184)</f>
        <v>0</v>
      </c>
      <c r="BI177" s="88" t="n">
        <f aca="false">SUM(BI179:BI184)</f>
        <v>0</v>
      </c>
      <c r="BJ177" s="88" t="n">
        <f aca="false">SUM(BJ179:BJ184)</f>
        <v>0</v>
      </c>
      <c r="BK177" s="88" t="n">
        <f aca="false">SUM(BK179:BK184)</f>
        <v>0</v>
      </c>
      <c r="BL177" s="88" t="n">
        <f aca="false">SUM(BL179:BL184)</f>
        <v>0</v>
      </c>
      <c r="BM177" s="88" t="n">
        <f aca="false">SUM(BM179:BM184)</f>
        <v>0</v>
      </c>
      <c r="BN177" s="88" t="n">
        <f aca="false">SUM(BN179:BN184)</f>
        <v>0</v>
      </c>
      <c r="BO177" s="88" t="n">
        <f aca="false">SUM(BO179:BO184)</f>
        <v>0</v>
      </c>
      <c r="BP177" s="88" t="n">
        <f aca="false">SUM(BP179:BP184)</f>
        <v>0</v>
      </c>
      <c r="BQ177" s="88" t="n">
        <f aca="false">SUM(BQ179:BQ184)</f>
        <v>0</v>
      </c>
      <c r="BR177" s="88" t="n">
        <f aca="false">SUM(BR179:BR184)</f>
        <v>0</v>
      </c>
      <c r="BS177" s="88" t="n">
        <f aca="false">SUM(BS179:BS184)</f>
        <v>0</v>
      </c>
      <c r="BT177" s="88" t="n">
        <f aca="false">SUM(BT179:BT184)</f>
        <v>0</v>
      </c>
      <c r="BU177" s="88" t="n">
        <f aca="false">SUM(BU179:BU184)</f>
        <v>0</v>
      </c>
      <c r="BV177" s="88" t="n">
        <f aca="false">SUM(BV179:BV184)</f>
        <v>0</v>
      </c>
      <c r="BW177" s="88" t="n">
        <f aca="false">SUM(BW179:BW184)</f>
        <v>0</v>
      </c>
      <c r="BX177" s="88" t="n">
        <f aca="false">SUM(BX179:BX184)</f>
        <v>0</v>
      </c>
      <c r="BY177" s="88" t="n">
        <f aca="false">SUM(BY179:BY184)</f>
        <v>0</v>
      </c>
      <c r="BZ177" s="88" t="n">
        <f aca="false">SUM(BZ179:BZ184)</f>
        <v>0</v>
      </c>
      <c r="CA177" s="88" t="n">
        <f aca="false">SUM(CA179:CA184)</f>
        <v>0</v>
      </c>
      <c r="CB177" s="88" t="n">
        <f aca="false">SUM(CB179:CB184)</f>
        <v>0</v>
      </c>
      <c r="CC177" s="88" t="n">
        <f aca="false">SUM(CC179:CC184)</f>
        <v>0</v>
      </c>
      <c r="CD177" s="88" t="n">
        <f aca="false">SUM(CD179:CD184)</f>
        <v>0</v>
      </c>
      <c r="CE177" s="88" t="n">
        <f aca="false">SUM(CE179:CE184)</f>
        <v>0</v>
      </c>
      <c r="CF177" s="88" t="n">
        <f aca="false">SUM(CF179:CF184)</f>
        <v>0</v>
      </c>
      <c r="CG177" s="88" t="n">
        <f aca="false">SUM(CG179:CG184)</f>
        <v>0</v>
      </c>
      <c r="CH177" s="88" t="n">
        <f aca="false">SUM(CH179:CH184)</f>
        <v>0</v>
      </c>
      <c r="CI177" s="88" t="n">
        <f aca="false">SUM(CI179:CI184)</f>
        <v>0</v>
      </c>
      <c r="CJ177" s="88" t="n">
        <f aca="false">SUM(CJ179:CJ184)</f>
        <v>0</v>
      </c>
      <c r="CK177" s="88" t="n">
        <f aca="false">SUM(CK179:CK184)</f>
        <v>0</v>
      </c>
      <c r="CL177" s="88" t="n">
        <f aca="false">SUM(CL179:CL184)</f>
        <v>0</v>
      </c>
      <c r="CM177" s="88" t="n">
        <f aca="false">SUM(CM179:CM184)</f>
        <v>0</v>
      </c>
      <c r="CN177" s="88" t="n">
        <f aca="false">SUM(CN179:CN184)</f>
        <v>0</v>
      </c>
      <c r="CO177" s="88" t="n">
        <f aca="false">SUM(CO179:CO184)</f>
        <v>0</v>
      </c>
      <c r="CP177" s="88" t="n">
        <f aca="false">SUM(CP179:CP184)</f>
        <v>0</v>
      </c>
      <c r="CQ177" s="88" t="n">
        <f aca="false">SUM(CQ179:CQ184)</f>
        <v>0</v>
      </c>
      <c r="CR177" s="88" t="n">
        <f aca="false">SUM(CR179:CR184)</f>
        <v>0</v>
      </c>
      <c r="CS177" s="88" t="n">
        <f aca="false">SUM(CS179:CS184)</f>
        <v>0</v>
      </c>
      <c r="CT177" s="88" t="n">
        <f aca="false">SUM(CT179:CT184)</f>
        <v>0</v>
      </c>
      <c r="CU177" s="88" t="n">
        <f aca="false">SUM(CU179:CU184)</f>
        <v>0</v>
      </c>
      <c r="CV177" s="88" t="n">
        <f aca="false">SUM(CV179:CV184)</f>
        <v>0</v>
      </c>
      <c r="CW177" s="88" t="n">
        <f aca="false">SUM(CW179:CW184)</f>
        <v>0</v>
      </c>
      <c r="CX177" s="88" t="n">
        <f aca="false">SUM(CX179:CX184)</f>
        <v>0</v>
      </c>
      <c r="CY177" s="88" t="n">
        <f aca="false">SUM(CY179:CY184)</f>
        <v>0</v>
      </c>
      <c r="CZ177" s="88" t="n">
        <f aca="false">SUM(CZ179:CZ184)</f>
        <v>0</v>
      </c>
      <c r="DA177" s="88" t="n">
        <f aca="false">SUM(DA179:DA184)</f>
        <v>0</v>
      </c>
      <c r="DB177" s="88" t="n">
        <f aca="false">SUM(DB179:DB184)</f>
        <v>0</v>
      </c>
      <c r="DC177" s="88" t="n">
        <f aca="false">SUM(DC179:DC184)</f>
        <v>0</v>
      </c>
      <c r="DD177" s="88" t="n">
        <f aca="false">SUM(DD179:DD184)</f>
        <v>0</v>
      </c>
      <c r="DE177" s="88" t="n">
        <f aca="false">SUM(DE179:DE184)</f>
        <v>0</v>
      </c>
      <c r="DF177" s="88" t="n">
        <f aca="false">SUM(DF179:DF184)</f>
        <v>0</v>
      </c>
      <c r="DG177" s="88" t="n">
        <f aca="false">SUM(DG179:DG184)</f>
        <v>0</v>
      </c>
      <c r="DH177" s="88" t="n">
        <f aca="false">SUM(DH179:DH184)</f>
        <v>0</v>
      </c>
      <c r="DI177" s="88" t="n">
        <f aca="false">SUM(DI179:DI184)</f>
        <v>0</v>
      </c>
      <c r="DJ177" s="88" t="n">
        <f aca="false">SUM(DJ179:DJ184)</f>
        <v>0</v>
      </c>
      <c r="DK177" s="88" t="n">
        <f aca="false">SUM(DK179:DK184)</f>
        <v>0</v>
      </c>
      <c r="DL177" s="88" t="n">
        <f aca="false">SUM(DL179:DL184)</f>
        <v>0</v>
      </c>
      <c r="DM177" s="88" t="n">
        <f aca="false">SUM(DM179:DM184)</f>
        <v>0</v>
      </c>
      <c r="DN177" s="88" t="n">
        <f aca="false">SUM(DN179:DN184)</f>
        <v>0</v>
      </c>
      <c r="DO177" s="88" t="n">
        <f aca="false">SUM(DO179:DO184)</f>
        <v>0</v>
      </c>
      <c r="DP177" s="88" t="n">
        <f aca="false">SUM(DP179:DP184)</f>
        <v>0</v>
      </c>
      <c r="DQ177" s="88" t="n">
        <f aca="false">SUM(DQ179:DQ184)</f>
        <v>0</v>
      </c>
      <c r="DR177" s="88" t="n">
        <f aca="false">SUM(DR179:DR184)</f>
        <v>0</v>
      </c>
      <c r="DS177" s="88" t="n">
        <f aca="false">SUM(DS179:DS184)</f>
        <v>0</v>
      </c>
      <c r="DT177" s="88" t="n">
        <f aca="false">SUM(DT179:DT184)</f>
        <v>0</v>
      </c>
      <c r="DU177" s="88" t="n">
        <f aca="false">SUM(DU179:DU184)</f>
        <v>0</v>
      </c>
      <c r="DV177" s="88" t="n">
        <f aca="false">SUM(DV179:DV184)</f>
        <v>0</v>
      </c>
      <c r="DW177" s="88" t="n">
        <f aca="false">SUM(DW179:DW184)</f>
        <v>0</v>
      </c>
      <c r="DX177" s="88" t="n">
        <f aca="false">SUM(DX179:DX184)</f>
        <v>0</v>
      </c>
      <c r="DY177" s="88" t="n">
        <f aca="false">SUM(DY179:DY184)</f>
        <v>0</v>
      </c>
      <c r="DZ177" s="88" t="n">
        <f aca="false">SUM(DZ179:DZ184)</f>
        <v>0</v>
      </c>
      <c r="EA177" s="88" t="n">
        <f aca="false">SUM(EA179:EA184)</f>
        <v>0</v>
      </c>
      <c r="EB177" s="88" t="n">
        <f aca="false">SUM(EB179:EB184)</f>
        <v>0</v>
      </c>
      <c r="EC177" s="88" t="n">
        <f aca="false">SUM(EC179:EC184)</f>
        <v>0</v>
      </c>
      <c r="ED177" s="88" t="n">
        <f aca="false">SUM(ED179:ED184)</f>
        <v>0</v>
      </c>
      <c r="EE177" s="88" t="n">
        <f aca="false">SUM(EE179:EE184)</f>
        <v>0</v>
      </c>
      <c r="EF177" s="88" t="n">
        <f aca="false">SUM(EF179:EF184)</f>
        <v>0</v>
      </c>
      <c r="EG177" s="88" t="n">
        <f aca="false">SUM(EG179:EG184)</f>
        <v>0</v>
      </c>
      <c r="EH177" s="88"/>
      <c r="EI177" s="88"/>
      <c r="EJ177" s="88"/>
      <c r="EK177" s="88" t="n">
        <f aca="false">SUM(EK179:EK184)</f>
        <v>0</v>
      </c>
      <c r="EL177" s="88" t="n">
        <f aca="false">SUM(EL179:EL184)</f>
        <v>0</v>
      </c>
      <c r="EM177" s="88" t="n">
        <f aca="false">SUM(EM179:EM184)</f>
        <v>0</v>
      </c>
      <c r="EN177" s="88" t="n">
        <f aca="false">SUM(EN179:EN184)</f>
        <v>0</v>
      </c>
      <c r="EO177" s="88" t="n">
        <f aca="false">SUM(EO179:EO184)</f>
        <v>0</v>
      </c>
      <c r="EP177" s="88" t="n">
        <f aca="false">SUM(EP179:EP184)</f>
        <v>0</v>
      </c>
      <c r="EQ177" s="88" t="n">
        <f aca="false">SUM(EQ179:EQ184)</f>
        <v>0</v>
      </c>
      <c r="ER177" s="88" t="n">
        <f aca="false">SUM(ER179:ER184)</f>
        <v>0</v>
      </c>
      <c r="ES177" s="88" t="n">
        <f aca="false">SUM(ES179:ES184)</f>
        <v>0</v>
      </c>
      <c r="ET177" s="88" t="n">
        <f aca="false">SUM(ET179:ET184)</f>
        <v>0</v>
      </c>
      <c r="EU177" s="88" t="n">
        <f aca="false">SUM(EU179:EU184)</f>
        <v>0</v>
      </c>
      <c r="EV177" s="88" t="n">
        <f aca="false">SUM(EV179:EV184)</f>
        <v>0</v>
      </c>
      <c r="EW177" s="88" t="n">
        <f aca="false">SUM(EW179:EW184)</f>
        <v>0</v>
      </c>
      <c r="EX177" s="88"/>
      <c r="EY177" s="88"/>
      <c r="EZ177" s="88" t="n">
        <f aca="false">SUM(EZ179:EZ184)</f>
        <v>0</v>
      </c>
      <c r="FA177" s="88"/>
      <c r="FB177" s="88"/>
      <c r="FC177" s="88" t="n">
        <f aca="false">SUM(FC179:FC184)</f>
        <v>0</v>
      </c>
      <c r="FD177" s="88" t="n">
        <f aca="false">SUM(FD179:FD184)</f>
        <v>0</v>
      </c>
      <c r="FE177" s="88" t="n">
        <f aca="false">SUM(FE179:FE184)</f>
        <v>0</v>
      </c>
      <c r="FF177" s="88" t="n">
        <f aca="false">SUM(FF179:FF184)</f>
        <v>0</v>
      </c>
      <c r="FG177" s="88" t="n">
        <f aca="false">SUM(FG179:FG184)</f>
        <v>0</v>
      </c>
      <c r="FH177" s="88" t="n">
        <f aca="false">SUM(FH179:FH184)</f>
        <v>0</v>
      </c>
    </row>
    <row r="178" s="88" customFormat="true" ht="15" hidden="false" customHeight="false" outlineLevel="0" collapsed="false">
      <c r="A178" s="3" t="s">
        <v>96</v>
      </c>
      <c r="B178" s="3"/>
      <c r="C178" s="83"/>
      <c r="D178" s="83"/>
      <c r="E178" s="83"/>
      <c r="F178" s="83"/>
      <c r="G178" s="83"/>
      <c r="H178" s="84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</row>
    <row r="179" s="88" customFormat="true" ht="15" hidden="false" customHeight="false" outlineLevel="0" collapsed="false">
      <c r="A179" s="3" t="s">
        <v>101</v>
      </c>
      <c r="B179" s="3"/>
      <c r="C179" s="83" t="s">
        <v>87</v>
      </c>
      <c r="D179" s="83" t="s">
        <v>89</v>
      </c>
      <c r="E179" s="83" t="s">
        <v>92</v>
      </c>
      <c r="F179" s="83" t="s">
        <v>90</v>
      </c>
      <c r="G179" s="83" t="s">
        <v>94</v>
      </c>
      <c r="H179" s="84" t="n">
        <v>221</v>
      </c>
      <c r="I179" s="88" t="n">
        <f aca="false">L179+O179+R179+U179</f>
        <v>28.4</v>
      </c>
      <c r="J179" s="88" t="n">
        <f aca="false">M179+P179+S179+V179</f>
        <v>17.4</v>
      </c>
      <c r="K179" s="88" t="n">
        <f aca="false">N179+Q179+T179+W179</f>
        <v>23.5</v>
      </c>
      <c r="L179" s="88" t="n">
        <v>16</v>
      </c>
      <c r="M179" s="88" t="n">
        <v>10.4</v>
      </c>
      <c r="N179" s="88" t="n">
        <v>12.6</v>
      </c>
      <c r="O179" s="88" t="n">
        <v>12.4</v>
      </c>
      <c r="P179" s="88" t="n">
        <v>7</v>
      </c>
      <c r="Q179" s="88" t="n">
        <v>10.9</v>
      </c>
      <c r="U179" s="88" t="n">
        <f aca="false">X179+CU179+EQ179+EK179+FC179</f>
        <v>0</v>
      </c>
      <c r="V179" s="88" t="n">
        <f aca="false">Y179+CV179+ER179+EL179+FD179</f>
        <v>0</v>
      </c>
      <c r="W179" s="88" t="n">
        <f aca="false">Z179+CW179+ES179+EM179+FE179</f>
        <v>0</v>
      </c>
      <c r="X179" s="88" t="n">
        <f aca="false">AA179+AD179+AG179+AJ179+AM179+AP179+AS179+AV179+AY179+BB179+BE179+BH179+BK179+BN179+BQ179+BT179+BW179+BZ179+CC179+CF179+CI179+CL179+CO179+CR179</f>
        <v>0</v>
      </c>
      <c r="Y179" s="88" t="n">
        <f aca="false">AB179+AE179+AH179+AK179+AN179+AQ179+AT179+AW179+AZ179+BC179+BF179+BI179+BL179+BO179+BR179+BU179+BX179+CA179+CD179+CG179+CJ179+CM179+CP179+CS179</f>
        <v>0</v>
      </c>
      <c r="Z179" s="88" t="n">
        <f aca="false">AC179+AF179+AI179+AL179+AO179+AR179+AU179+AX179+BA179+BD179+BG179+BJ179+BM179+BP179+BS179+BV179+BY179+CB179+CE179+CH179+CK179+CN179+CQ179+CT179</f>
        <v>0</v>
      </c>
      <c r="CU179" s="88" t="n">
        <f aca="false">CX179+DA179+DD179+DG179+DJ179+DM179+DP179+DS179+DV179+DY179+EB179+EE179</f>
        <v>0</v>
      </c>
      <c r="CV179" s="88" t="n">
        <f aca="false">CY179+DB179+DE179+DH179+DK179+DN179+DQ179+DT179+DW179+DZ179+EC179+EF179</f>
        <v>0</v>
      </c>
      <c r="CW179" s="88" t="n">
        <f aca="false">CZ179+DC179+DF179+DI179+DL179+DO179+DR179+DU179+DX179+EA179+ED179+EG179</f>
        <v>0</v>
      </c>
      <c r="EK179" s="88" t="n">
        <f aca="false">EN179</f>
        <v>0</v>
      </c>
      <c r="EL179" s="88" t="n">
        <f aca="false">EO179</f>
        <v>0</v>
      </c>
      <c r="EM179" s="88" t="n">
        <f aca="false">EP179</f>
        <v>0</v>
      </c>
      <c r="EQ179" s="88" t="n">
        <f aca="false">ET179</f>
        <v>0</v>
      </c>
      <c r="ER179" s="88" t="n">
        <f aca="false">EU179</f>
        <v>0</v>
      </c>
      <c r="ES179" s="88" t="n">
        <f aca="false">EV179</f>
        <v>0</v>
      </c>
      <c r="FC179" s="88" t="n">
        <f aca="false">FF179</f>
        <v>0</v>
      </c>
      <c r="FD179" s="88" t="n">
        <f aca="false">FG179</f>
        <v>0</v>
      </c>
      <c r="FE179" s="88" t="n">
        <f aca="false">FH179</f>
        <v>0</v>
      </c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</row>
    <row r="180" s="88" customFormat="true" ht="15" hidden="false" customHeight="false" outlineLevel="0" collapsed="false">
      <c r="A180" s="3" t="s">
        <v>102</v>
      </c>
      <c r="B180" s="3"/>
      <c r="C180" s="83" t="s">
        <v>87</v>
      </c>
      <c r="D180" s="83" t="s">
        <v>89</v>
      </c>
      <c r="E180" s="83" t="s">
        <v>92</v>
      </c>
      <c r="F180" s="83" t="s">
        <v>90</v>
      </c>
      <c r="G180" s="83" t="s">
        <v>94</v>
      </c>
      <c r="H180" s="84" t="n">
        <v>222</v>
      </c>
      <c r="I180" s="88" t="n">
        <f aca="false">L180+O180+R180+U180</f>
        <v>41</v>
      </c>
      <c r="J180" s="88" t="n">
        <f aca="false">M180+P180+S180+V180</f>
        <v>38</v>
      </c>
      <c r="K180" s="88" t="n">
        <f aca="false">N180+Q180+T180+W180</f>
        <v>34.1</v>
      </c>
      <c r="O180" s="88" t="n">
        <v>41</v>
      </c>
      <c r="P180" s="88" t="n">
        <v>38</v>
      </c>
      <c r="Q180" s="88" t="n">
        <v>34.1</v>
      </c>
      <c r="U180" s="88" t="n">
        <f aca="false">X180+CU180+EQ180+EK180+FC180</f>
        <v>0</v>
      </c>
      <c r="V180" s="88" t="n">
        <f aca="false">Y180+CV180+ER180+EL180+FD180</f>
        <v>0</v>
      </c>
      <c r="W180" s="88" t="n">
        <f aca="false">Z180+CW180+ES180+EM180+FE180</f>
        <v>0</v>
      </c>
      <c r="X180" s="88" t="n">
        <f aca="false">AA180+AD180+AG180+AJ180+AM180+AP180+AS180+AV180+AY180+BB180+BE180+BH180+BK180+BN180+BQ180+BT180+BW180+BZ180+CC180+CF180+CI180+CL180+CO180+CR180</f>
        <v>0</v>
      </c>
      <c r="Y180" s="88" t="n">
        <f aca="false">AB180+AE180+AH180+AK180+AN180+AQ180+AT180+AW180+AZ180+BC180+BF180+BI180+BL180+BO180+BR180+BU180+BX180+CA180+CD180+CG180+CJ180+CM180+CP180+CS180</f>
        <v>0</v>
      </c>
      <c r="Z180" s="88" t="n">
        <f aca="false">AC180+AF180+AI180+AL180+AO180+AR180+AU180+AX180+BA180+BD180+BG180+BJ180+BM180+BP180+BS180+BV180+BY180+CB180+CE180+CH180+CK180+CN180+CQ180+CT180</f>
        <v>0</v>
      </c>
      <c r="CU180" s="88" t="n">
        <f aca="false">CX180+DA180+DD180+DG180+DJ180+DM180+DP180+DS180+DV180+DY180+EB180+EE180</f>
        <v>0</v>
      </c>
      <c r="CV180" s="88" t="n">
        <f aca="false">CY180+DB180+DE180+DH180+DK180+DN180+DQ180+DT180+DW180+DZ180+EC180+EF180</f>
        <v>0</v>
      </c>
      <c r="CW180" s="88" t="n">
        <f aca="false">CZ180+DC180+DF180+DI180+DL180+DO180+DR180+DU180+DX180+EA180+ED180+EG180</f>
        <v>0</v>
      </c>
      <c r="EK180" s="88" t="n">
        <f aca="false">EN180</f>
        <v>0</v>
      </c>
      <c r="EL180" s="88" t="n">
        <f aca="false">EO180</f>
        <v>0</v>
      </c>
      <c r="EM180" s="88" t="n">
        <f aca="false">EP180</f>
        <v>0</v>
      </c>
      <c r="EQ180" s="88" t="n">
        <f aca="false">ET180</f>
        <v>0</v>
      </c>
      <c r="ER180" s="88" t="n">
        <f aca="false">EU180</f>
        <v>0</v>
      </c>
      <c r="ES180" s="88" t="n">
        <f aca="false">EV180</f>
        <v>0</v>
      </c>
      <c r="FC180" s="88" t="n">
        <f aca="false">FF180</f>
        <v>0</v>
      </c>
      <c r="FD180" s="88" t="n">
        <f aca="false">FG180</f>
        <v>0</v>
      </c>
      <c r="FE180" s="88" t="n">
        <f aca="false">FH180</f>
        <v>0</v>
      </c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</row>
    <row r="181" s="88" customFormat="true" ht="15" hidden="false" customHeight="false" outlineLevel="0" collapsed="false">
      <c r="A181" s="3" t="s">
        <v>103</v>
      </c>
      <c r="B181" s="3"/>
      <c r="C181" s="83" t="s">
        <v>87</v>
      </c>
      <c r="D181" s="83" t="s">
        <v>89</v>
      </c>
      <c r="E181" s="83" t="s">
        <v>92</v>
      </c>
      <c r="F181" s="83" t="s">
        <v>90</v>
      </c>
      <c r="G181" s="83" t="s">
        <v>94</v>
      </c>
      <c r="H181" s="84" t="n">
        <v>223</v>
      </c>
      <c r="I181" s="88" t="n">
        <f aca="false">L181+O181+R181+U181</f>
        <v>159</v>
      </c>
      <c r="J181" s="88" t="n">
        <f aca="false">M181+P181+S181+V181</f>
        <v>100.7</v>
      </c>
      <c r="K181" s="88" t="n">
        <f aca="false">N181+Q181+T181+W181</f>
        <v>137.7</v>
      </c>
      <c r="L181" s="88" t="n">
        <v>109</v>
      </c>
      <c r="M181" s="88" t="n">
        <v>72.7</v>
      </c>
      <c r="N181" s="88" t="n">
        <v>87.7</v>
      </c>
      <c r="O181" s="88" t="n">
        <v>50</v>
      </c>
      <c r="P181" s="88" t="n">
        <v>28</v>
      </c>
      <c r="Q181" s="88" t="n">
        <v>50</v>
      </c>
      <c r="U181" s="88" t="n">
        <f aca="false">X181+CU181+EQ181+EK181+FC181</f>
        <v>0</v>
      </c>
      <c r="V181" s="88" t="n">
        <f aca="false">Y181+CV181+ER181+EL181+FD181</f>
        <v>0</v>
      </c>
      <c r="W181" s="88" t="n">
        <f aca="false">Z181+CW181+ES181+EM181+FE181</f>
        <v>0</v>
      </c>
      <c r="X181" s="88" t="n">
        <f aca="false">AA181+AD181+AG181+AJ181+AM181+AP181+AS181+AV181+AY181+BB181+BE181+BH181+BK181+BN181+BQ181+BT181+BW181+BZ181+CC181+CF181+CI181+CL181+CO181+CR181</f>
        <v>0</v>
      </c>
      <c r="Y181" s="88" t="n">
        <f aca="false">AB181+AE181+AH181+AK181+AN181+AQ181+AT181+AW181+AZ181+BC181+BF181+BI181+BL181+BO181+BR181+BU181+BX181+CA181+CD181+CG181+CJ181+CM181+CP181+CS181</f>
        <v>0</v>
      </c>
      <c r="Z181" s="88" t="n">
        <f aca="false">AC181+AF181+AI181+AL181+AO181+AR181+AU181+AX181+BA181+BD181+BG181+BJ181+BM181+BP181+BS181+BV181+BY181+CB181+CE181+CH181+CK181+CN181+CQ181+CT181</f>
        <v>0</v>
      </c>
      <c r="CU181" s="88" t="n">
        <f aca="false">CX181+DA181+DD181+DG181+DJ181+DM181+DP181+DS181+DV181+DY181+EB181+EE181</f>
        <v>0</v>
      </c>
      <c r="CV181" s="88" t="n">
        <f aca="false">CY181+DB181+DE181+DH181+DK181+DN181+DQ181+DT181+DW181+DZ181+EC181+EF181</f>
        <v>0</v>
      </c>
      <c r="CW181" s="88" t="n">
        <f aca="false">CZ181+DC181+DF181+DI181+DL181+DO181+DR181+DU181+DX181+EA181+ED181+EG181</f>
        <v>0</v>
      </c>
      <c r="EK181" s="88" t="n">
        <f aca="false">EN181</f>
        <v>0</v>
      </c>
      <c r="EL181" s="88" t="n">
        <f aca="false">EO181</f>
        <v>0</v>
      </c>
      <c r="EM181" s="88" t="n">
        <f aca="false">EP181</f>
        <v>0</v>
      </c>
      <c r="EQ181" s="88" t="n">
        <f aca="false">ET181</f>
        <v>0</v>
      </c>
      <c r="ER181" s="88" t="n">
        <f aca="false">EU181</f>
        <v>0</v>
      </c>
      <c r="ES181" s="88" t="n">
        <f aca="false">EV181</f>
        <v>0</v>
      </c>
      <c r="FC181" s="88" t="n">
        <f aca="false">FF181</f>
        <v>0</v>
      </c>
      <c r="FD181" s="88" t="n">
        <f aca="false">FG181</f>
        <v>0</v>
      </c>
      <c r="FE181" s="88" t="n">
        <f aca="false">FH181</f>
        <v>0</v>
      </c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</row>
    <row r="182" s="88" customFormat="true" ht="15" hidden="false" customHeight="false" outlineLevel="0" collapsed="false">
      <c r="A182" s="3" t="s">
        <v>104</v>
      </c>
      <c r="B182" s="3"/>
      <c r="C182" s="83" t="s">
        <v>87</v>
      </c>
      <c r="D182" s="83" t="s">
        <v>89</v>
      </c>
      <c r="E182" s="83" t="s">
        <v>92</v>
      </c>
      <c r="F182" s="83" t="s">
        <v>90</v>
      </c>
      <c r="G182" s="83" t="s">
        <v>94</v>
      </c>
      <c r="H182" s="84" t="n">
        <v>224</v>
      </c>
      <c r="I182" s="88" t="n">
        <f aca="false">L182+O182+R182+U182</f>
        <v>0</v>
      </c>
      <c r="J182" s="88" t="n">
        <f aca="false">M182+P182+S182+V182</f>
        <v>0</v>
      </c>
      <c r="K182" s="88" t="n">
        <f aca="false">N182+Q182+T182+W182</f>
        <v>0</v>
      </c>
      <c r="U182" s="88" t="n">
        <f aca="false">X182+CU182+EQ182+EK182+FC182</f>
        <v>0</v>
      </c>
      <c r="V182" s="88" t="n">
        <f aca="false">Y182+CV182+ER182+EL182+FD182</f>
        <v>0</v>
      </c>
      <c r="W182" s="88" t="n">
        <f aca="false">Z182+CW182+ES182+EM182+FE182</f>
        <v>0</v>
      </c>
      <c r="X182" s="88" t="n">
        <f aca="false">AA182+AD182+AG182+AJ182+AM182+AP182+AS182+AV182+AY182+BB182+BE182+BH182+BK182+BN182+BQ182+BT182+BW182+BZ182+CC182+CF182+CI182+CL182+CO182+CR182</f>
        <v>0</v>
      </c>
      <c r="Y182" s="88" t="n">
        <f aca="false">AB182+AE182+AH182+AK182+AN182+AQ182+AT182+AW182+AZ182+BC182+BF182+BI182+BL182+BO182+BR182+BU182+BX182+CA182+CD182+CG182+CJ182+CM182+CP182+CS182</f>
        <v>0</v>
      </c>
      <c r="Z182" s="88" t="n">
        <f aca="false">AC182+AF182+AI182+AL182+AO182+AR182+AU182+AX182+BA182+BD182+BG182+BJ182+BM182+BP182+BS182+BV182+BY182+CB182+CE182+CH182+CK182+CN182+CQ182+CT182</f>
        <v>0</v>
      </c>
      <c r="CU182" s="88" t="n">
        <f aca="false">CX182+DA182+DD182+DG182+DJ182+DM182+DP182+DS182+DV182+DY182+EB182+EE182</f>
        <v>0</v>
      </c>
      <c r="CV182" s="88" t="n">
        <f aca="false">CY182+DB182+DE182+DH182+DK182+DN182+DQ182+DT182+DW182+DZ182+EC182+EF182</f>
        <v>0</v>
      </c>
      <c r="CW182" s="88" t="n">
        <f aca="false">CZ182+DC182+DF182+DI182+DL182+DO182+DR182+DU182+DX182+EA182+ED182+EG182</f>
        <v>0</v>
      </c>
      <c r="EK182" s="88" t="n">
        <f aca="false">EN182</f>
        <v>0</v>
      </c>
      <c r="EL182" s="88" t="n">
        <f aca="false">EO182</f>
        <v>0</v>
      </c>
      <c r="EM182" s="88" t="n">
        <f aca="false">EP182</f>
        <v>0</v>
      </c>
      <c r="EQ182" s="88" t="n">
        <f aca="false">ET182</f>
        <v>0</v>
      </c>
      <c r="ER182" s="88" t="n">
        <f aca="false">EU182</f>
        <v>0</v>
      </c>
      <c r="ES182" s="88" t="n">
        <f aca="false">EV182</f>
        <v>0</v>
      </c>
      <c r="FC182" s="88" t="n">
        <f aca="false">FF182</f>
        <v>0</v>
      </c>
      <c r="FD182" s="88" t="n">
        <f aca="false">FG182</f>
        <v>0</v>
      </c>
      <c r="FE182" s="88" t="n">
        <f aca="false">FH182</f>
        <v>0</v>
      </c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</row>
    <row r="183" s="88" customFormat="true" ht="15" hidden="false" customHeight="false" outlineLevel="0" collapsed="false">
      <c r="A183" s="3" t="s">
        <v>105</v>
      </c>
      <c r="B183" s="3"/>
      <c r="C183" s="83" t="s">
        <v>87</v>
      </c>
      <c r="D183" s="83" t="s">
        <v>89</v>
      </c>
      <c r="E183" s="83" t="s">
        <v>92</v>
      </c>
      <c r="F183" s="83" t="s">
        <v>90</v>
      </c>
      <c r="G183" s="83" t="s">
        <v>94</v>
      </c>
      <c r="H183" s="84" t="n">
        <v>225</v>
      </c>
      <c r="I183" s="88" t="n">
        <f aca="false">L183+O183+R183+U183</f>
        <v>608.2</v>
      </c>
      <c r="J183" s="88" t="n">
        <f aca="false">M183+P183+S183+V183</f>
        <v>452.7</v>
      </c>
      <c r="K183" s="88" t="n">
        <f aca="false">N183+Q183+T183+W183</f>
        <v>587.8</v>
      </c>
      <c r="L183" s="88" t="n">
        <v>258.2</v>
      </c>
      <c r="M183" s="88" t="n">
        <v>206.7</v>
      </c>
      <c r="N183" s="88" t="n">
        <v>258.1</v>
      </c>
      <c r="O183" s="88" t="n">
        <v>350</v>
      </c>
      <c r="P183" s="88" t="n">
        <v>246</v>
      </c>
      <c r="Q183" s="88" t="n">
        <v>329.7</v>
      </c>
      <c r="U183" s="88" t="n">
        <f aca="false">X183+CU183+EQ183+EK183+FC183</f>
        <v>0</v>
      </c>
      <c r="V183" s="88" t="n">
        <f aca="false">Y183+CV183+ER183+EL183+FD183</f>
        <v>0</v>
      </c>
      <c r="W183" s="88" t="n">
        <f aca="false">Z183+CW183+ES183+EM183+FE183</f>
        <v>0</v>
      </c>
      <c r="X183" s="88" t="n">
        <f aca="false">AA183+AD183+AG183+AJ183+AM183+AP183+AS183+AV183+AY183+BB183+BE183+BH183+BK183+BN183+BQ183+BT183+BW183+BZ183+CC183+CF183+CI183+CL183+CO183+CR183</f>
        <v>0</v>
      </c>
      <c r="Y183" s="88" t="n">
        <f aca="false">AB183+AE183+AH183+AK183+AN183+AQ183+AT183+AW183+AZ183+BC183+BF183+BI183+BL183+BO183+BR183+BU183+BX183+CA183+CD183+CG183+CJ183+CM183+CP183+CS183</f>
        <v>0</v>
      </c>
      <c r="Z183" s="88" t="n">
        <f aca="false">AC183+AF183+AI183+AL183+AO183+AR183+AU183+AX183+BA183+BD183+BG183+BJ183+BM183+BP183+BS183+BV183+BY183+CB183+CE183+CH183+CK183+CN183+CQ183+CT183</f>
        <v>0</v>
      </c>
      <c r="CU183" s="88" t="n">
        <f aca="false">CX183+DA183+DD183+DG183+DJ183+DM183+DP183+DS183+DV183+DY183+EB183+EE183</f>
        <v>0</v>
      </c>
      <c r="CV183" s="88" t="n">
        <f aca="false">CY183+DB183+DE183+DH183+DK183+DN183+DQ183+DT183+DW183+DZ183+EC183+EF183</f>
        <v>0</v>
      </c>
      <c r="CW183" s="88" t="n">
        <f aca="false">CZ183+DC183+DF183+DI183+DL183+DO183+DR183+DU183+DX183+EA183+ED183+EG183</f>
        <v>0</v>
      </c>
      <c r="EK183" s="88" t="n">
        <f aca="false">EN183</f>
        <v>0</v>
      </c>
      <c r="EL183" s="88" t="n">
        <f aca="false">EO183</f>
        <v>0</v>
      </c>
      <c r="EM183" s="88" t="n">
        <f aca="false">EP183</f>
        <v>0</v>
      </c>
      <c r="EQ183" s="88" t="n">
        <f aca="false">ET183</f>
        <v>0</v>
      </c>
      <c r="ER183" s="88" t="n">
        <f aca="false">EU183</f>
        <v>0</v>
      </c>
      <c r="ES183" s="88" t="n">
        <f aca="false">EV183</f>
        <v>0</v>
      </c>
      <c r="FC183" s="88" t="n">
        <f aca="false">FF183</f>
        <v>0</v>
      </c>
      <c r="FD183" s="88" t="n">
        <f aca="false">FG183</f>
        <v>0</v>
      </c>
      <c r="FE183" s="88" t="n">
        <f aca="false">FH183</f>
        <v>0</v>
      </c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</row>
    <row r="184" s="88" customFormat="true" ht="15" hidden="false" customHeight="false" outlineLevel="0" collapsed="false">
      <c r="A184" s="3" t="s">
        <v>106</v>
      </c>
      <c r="B184" s="3"/>
      <c r="C184" s="83" t="s">
        <v>87</v>
      </c>
      <c r="D184" s="83" t="s">
        <v>89</v>
      </c>
      <c r="E184" s="83" t="s">
        <v>92</v>
      </c>
      <c r="F184" s="83" t="s">
        <v>90</v>
      </c>
      <c r="G184" s="83" t="s">
        <v>94</v>
      </c>
      <c r="H184" s="84" t="n">
        <v>226</v>
      </c>
      <c r="I184" s="88" t="n">
        <f aca="false">L184+O184+R184+U184</f>
        <v>166.6</v>
      </c>
      <c r="J184" s="88" t="n">
        <f aca="false">M184+P184+S184+V184</f>
        <v>108</v>
      </c>
      <c r="K184" s="88" t="n">
        <f aca="false">N184+Q184+T184+W184</f>
        <v>162.3</v>
      </c>
      <c r="L184" s="88" t="n">
        <v>47</v>
      </c>
      <c r="M184" s="88" t="n">
        <v>33</v>
      </c>
      <c r="N184" s="88" t="n">
        <v>42.7</v>
      </c>
      <c r="O184" s="88" t="n">
        <v>119.6</v>
      </c>
      <c r="P184" s="88" t="n">
        <v>75</v>
      </c>
      <c r="Q184" s="88" t="n">
        <v>119.6</v>
      </c>
      <c r="U184" s="88" t="n">
        <f aca="false">X184+CU184+EQ184+EK184+FC184</f>
        <v>0</v>
      </c>
      <c r="V184" s="88" t="n">
        <f aca="false">Y184+CV184+ER184+EL184+FD184</f>
        <v>0</v>
      </c>
      <c r="W184" s="88" t="n">
        <f aca="false">Z184+CW184+ES184+EM184+FE184</f>
        <v>0</v>
      </c>
      <c r="X184" s="88" t="n">
        <f aca="false">AA184+AD184+AG184+AJ184+AM184+AP184+AS184+AV184+AY184+BB184+BE184+BH184+BK184+BN184+BQ184+BT184+BW184+BZ184+CC184+CF184+CI184+CL184+CO184+CR184</f>
        <v>0</v>
      </c>
      <c r="Y184" s="88" t="n">
        <f aca="false">AB184+AE184+AH184+AK184+AN184+AQ184+AT184+AW184+AZ184+BC184+BF184+BI184+BL184+BO184+BR184+BU184+BX184+CA184+CD184+CG184+CJ184+CM184+CP184+CS184</f>
        <v>0</v>
      </c>
      <c r="Z184" s="88" t="n">
        <f aca="false">AC184+AF184+AI184+AL184+AO184+AR184+AU184+AX184+BA184+BD184+BG184+BJ184+BM184+BP184+BS184+BV184+BY184+CB184+CE184+CH184+CK184+CN184+CQ184+CT184</f>
        <v>0</v>
      </c>
      <c r="CU184" s="88" t="n">
        <f aca="false">CX184+DA184+DD184+DG184+DJ184+DM184+DP184+DS184+DV184+DY184+EB184+EE184</f>
        <v>0</v>
      </c>
      <c r="CV184" s="88" t="n">
        <f aca="false">CY184+DB184+DE184+DH184+DK184+DN184+DQ184+DT184+DW184+DZ184+EC184+EF184</f>
        <v>0</v>
      </c>
      <c r="CW184" s="88" t="n">
        <f aca="false">CZ184+DC184+DF184+DI184+DL184+DO184+DR184+DU184+DX184+EA184+ED184+EG184</f>
        <v>0</v>
      </c>
      <c r="EK184" s="88" t="n">
        <f aca="false">EN184</f>
        <v>0</v>
      </c>
      <c r="EL184" s="88" t="n">
        <f aca="false">EO184</f>
        <v>0</v>
      </c>
      <c r="EM184" s="88" t="n">
        <f aca="false">EP184</f>
        <v>0</v>
      </c>
      <c r="EQ184" s="88" t="n">
        <f aca="false">ET184</f>
        <v>0</v>
      </c>
      <c r="ER184" s="88" t="n">
        <f aca="false">EU184</f>
        <v>0</v>
      </c>
      <c r="ES184" s="88" t="n">
        <f aca="false">EV184</f>
        <v>0</v>
      </c>
      <c r="FC184" s="88" t="n">
        <f aca="false">FF184</f>
        <v>0</v>
      </c>
      <c r="FD184" s="88" t="n">
        <f aca="false">FG184</f>
        <v>0</v>
      </c>
      <c r="FE184" s="88" t="n">
        <f aca="false">FH184</f>
        <v>0</v>
      </c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</row>
    <row r="185" s="88" customFormat="true" ht="15" hidden="true" customHeight="false" outlineLevel="0" collapsed="false">
      <c r="A185" s="90" t="s">
        <v>107</v>
      </c>
      <c r="B185" s="90"/>
      <c r="C185" s="83" t="s">
        <v>87</v>
      </c>
      <c r="D185" s="83" t="s">
        <v>89</v>
      </c>
      <c r="E185" s="83" t="s">
        <v>90</v>
      </c>
      <c r="F185" s="83" t="s">
        <v>90</v>
      </c>
      <c r="G185" s="83" t="s">
        <v>108</v>
      </c>
      <c r="H185" s="84" t="n">
        <v>260</v>
      </c>
      <c r="I185" s="88" t="n">
        <f aca="false">L185+O185+R185+U185</f>
        <v>0</v>
      </c>
      <c r="J185" s="88" t="n">
        <f aca="false">M185+P185+S185+V185</f>
        <v>0</v>
      </c>
      <c r="K185" s="88" t="n">
        <f aca="false">N185+Q185+T185+W185</f>
        <v>0</v>
      </c>
      <c r="U185" s="88" t="n">
        <f aca="false">X185+CU185+EQ185+EK185+FC185</f>
        <v>0</v>
      </c>
      <c r="V185" s="88" t="n">
        <f aca="false">Y185+CV185+ER185+EL185+FD185</f>
        <v>0</v>
      </c>
      <c r="W185" s="88" t="n">
        <f aca="false">Z185+CW185+ES185+EM185+FE185</f>
        <v>0</v>
      </c>
      <c r="X185" s="88" t="n">
        <f aca="false">AA185+AD185+AG185+AJ185+AM185+AP185+AS185+AV185+AY185+BB185+BE185+BH185+BK185+BN185+BQ185+BT185+BW185+BZ185+CC185+CF185+CI185+CL185+CO185+CR185</f>
        <v>0</v>
      </c>
      <c r="Y185" s="88" t="n">
        <f aca="false">AB185+AE185+AH185+AK185+AN185+AQ185+AT185+AW185+AZ185+BC185+BF185+BI185+BL185+BO185+BR185+BU185+BX185+CA185+CD185+CG185+CJ185+CM185+CP185+CS185</f>
        <v>0</v>
      </c>
      <c r="Z185" s="88" t="n">
        <f aca="false">AC185+AF185+AI185+AL185+AO185+AR185+AU185+AX185+BA185+BD185+BG185+BJ185+BM185+BP185+BS185+BV185+BY185+CB185+CE185+CH185+CK185+CN185+CQ185+CT185</f>
        <v>0</v>
      </c>
      <c r="CU185" s="88" t="n">
        <f aca="false">CX185+DA185+DD185+DG185+DJ185+DM185+DP185+DS185+DV185+DY185+EB185+EE185</f>
        <v>0</v>
      </c>
      <c r="CV185" s="88" t="n">
        <f aca="false">CY185+DB185+DE185+DH185+DK185+DN185+DQ185+DT185+DW185+DZ185+EC185+EF185</f>
        <v>0</v>
      </c>
      <c r="CW185" s="88" t="n">
        <f aca="false">CZ185+DC185+DF185+DI185+DL185+DO185+DR185+DU185+DX185+EA185+ED185+EG185</f>
        <v>0</v>
      </c>
      <c r="EK185" s="88" t="n">
        <f aca="false">EN185</f>
        <v>0</v>
      </c>
      <c r="EL185" s="88" t="n">
        <f aca="false">EO185</f>
        <v>0</v>
      </c>
      <c r="EM185" s="88" t="n">
        <f aca="false">EP185</f>
        <v>0</v>
      </c>
      <c r="EQ185" s="88" t="n">
        <f aca="false">ET185</f>
        <v>0</v>
      </c>
      <c r="ER185" s="88" t="n">
        <f aca="false">EU185</f>
        <v>0</v>
      </c>
      <c r="ES185" s="88" t="n">
        <f aca="false">EV185</f>
        <v>0</v>
      </c>
      <c r="FC185" s="88" t="n">
        <f aca="false">FF185</f>
        <v>0</v>
      </c>
      <c r="FD185" s="88" t="n">
        <f aca="false">FG185</f>
        <v>0</v>
      </c>
      <c r="FE185" s="88" t="n">
        <f aca="false">FH185</f>
        <v>0</v>
      </c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</row>
    <row r="186" s="88" customFormat="true" ht="15" hidden="true" customHeight="false" outlineLevel="0" collapsed="false">
      <c r="A186" s="3" t="s">
        <v>96</v>
      </c>
      <c r="B186" s="90"/>
      <c r="C186" s="91"/>
      <c r="D186" s="83"/>
      <c r="E186" s="83"/>
      <c r="F186" s="83"/>
      <c r="G186" s="91"/>
      <c r="H186" s="84"/>
      <c r="I186" s="88" t="n">
        <f aca="false">L186+O186+R186+U186</f>
        <v>0</v>
      </c>
      <c r="J186" s="88" t="n">
        <f aca="false">M186+P186+S186+V186</f>
        <v>0</v>
      </c>
      <c r="K186" s="88" t="n">
        <f aca="false">N186+Q186+T186+W186</f>
        <v>0</v>
      </c>
      <c r="U186" s="88" t="n">
        <f aca="false">X186+CU186+EQ186+EK186+FC186</f>
        <v>0</v>
      </c>
      <c r="V186" s="88" t="n">
        <f aca="false">Y186+CV186+ER186+EL186+FD186</f>
        <v>0</v>
      </c>
      <c r="W186" s="88" t="n">
        <f aca="false">Z186+CW186+ES186+EM186+FE186</f>
        <v>0</v>
      </c>
      <c r="X186" s="88" t="n">
        <f aca="false">AA186+AD186+AG186+AJ186+AM186+AP186+AS186+AV186+AY186+BB186+BE186+BH186+BK186+BN186+BQ186+BT186+BW186+BZ186+CC186+CF186+CI186+CL186+CO186+CR186</f>
        <v>0</v>
      </c>
      <c r="Y186" s="88" t="n">
        <f aca="false">AB186+AE186+AH186+AK186+AN186+AQ186+AT186+AW186+AZ186+BC186+BF186+BI186+BL186+BO186+BR186+BU186+BX186+CA186+CD186+CG186+CJ186+CM186+CP186+CS186</f>
        <v>0</v>
      </c>
      <c r="Z186" s="88" t="n">
        <f aca="false">AC186+AF186+AI186+AL186+AO186+AR186+AU186+AX186+BA186+BD186+BG186+BJ186+BM186+BP186+BS186+BV186+BY186+CB186+CE186+CH186+CK186+CN186+CQ186+CT186</f>
        <v>0</v>
      </c>
      <c r="CU186" s="88" t="n">
        <f aca="false">CX186+DA186+DD186+DG186+DJ186+DM186+DP186+DS186+DV186+DY186+EB186+EE186</f>
        <v>0</v>
      </c>
      <c r="CV186" s="88" t="n">
        <f aca="false">CY186+DB186+DE186+DH186+DK186+DN186+DQ186+DT186+DW186+DZ186+EC186+EF186</f>
        <v>0</v>
      </c>
      <c r="CW186" s="88" t="n">
        <f aca="false">CZ186+DC186+DF186+DI186+DL186+DO186+DR186+DU186+DX186+EA186+ED186+EG186</f>
        <v>0</v>
      </c>
      <c r="EK186" s="88" t="n">
        <f aca="false">EN186</f>
        <v>0</v>
      </c>
      <c r="EL186" s="88" t="n">
        <f aca="false">EO186</f>
        <v>0</v>
      </c>
      <c r="EM186" s="88" t="n">
        <f aca="false">EP186</f>
        <v>0</v>
      </c>
      <c r="EQ186" s="88" t="n">
        <f aca="false">ET186</f>
        <v>0</v>
      </c>
      <c r="ER186" s="88" t="n">
        <f aca="false">EU186</f>
        <v>0</v>
      </c>
      <c r="ES186" s="88" t="n">
        <f aca="false">EV186</f>
        <v>0</v>
      </c>
      <c r="FC186" s="88" t="n">
        <f aca="false">FF186</f>
        <v>0</v>
      </c>
      <c r="FD186" s="88" t="n">
        <f aca="false">FG186</f>
        <v>0</v>
      </c>
      <c r="FE186" s="88" t="n">
        <f aca="false">FH186</f>
        <v>0</v>
      </c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</row>
    <row r="187" s="88" customFormat="true" ht="15" hidden="true" customHeight="false" outlineLevel="0" collapsed="false">
      <c r="A187" s="90" t="s">
        <v>109</v>
      </c>
      <c r="B187" s="90"/>
      <c r="C187" s="83" t="s">
        <v>87</v>
      </c>
      <c r="D187" s="83" t="s">
        <v>89</v>
      </c>
      <c r="E187" s="83" t="s">
        <v>90</v>
      </c>
      <c r="F187" s="83" t="s">
        <v>90</v>
      </c>
      <c r="G187" s="83" t="s">
        <v>108</v>
      </c>
      <c r="H187" s="84" t="n">
        <v>261</v>
      </c>
      <c r="I187" s="88" t="n">
        <f aca="false">L187+O187+R187+U187</f>
        <v>0</v>
      </c>
      <c r="J187" s="88" t="n">
        <f aca="false">M187+P187+S187+V187</f>
        <v>0</v>
      </c>
      <c r="K187" s="88" t="n">
        <f aca="false">N187+Q187+T187+W187</f>
        <v>0</v>
      </c>
      <c r="U187" s="88" t="n">
        <f aca="false">X187+CU187+EQ187+EK187+FC187</f>
        <v>0</v>
      </c>
      <c r="V187" s="88" t="n">
        <f aca="false">Y187+CV187+ER187+EL187+FD187</f>
        <v>0</v>
      </c>
      <c r="W187" s="88" t="n">
        <f aca="false">Z187+CW187+ES187+EM187+FE187</f>
        <v>0</v>
      </c>
      <c r="X187" s="88" t="n">
        <f aca="false">AA187+AD187+AG187+AJ187+AM187+AP187+AS187+AV187+AY187+BB187+BE187+BH187+BK187+BN187+BQ187+BT187+BW187+BZ187+CC187+CF187+CI187+CL187+CO187+CR187</f>
        <v>0</v>
      </c>
      <c r="Y187" s="88" t="n">
        <f aca="false">AB187+AE187+AH187+AK187+AN187+AQ187+AT187+AW187+AZ187+BC187+BF187+BI187+BL187+BO187+BR187+BU187+BX187+CA187+CD187+CG187+CJ187+CM187+CP187+CS187</f>
        <v>0</v>
      </c>
      <c r="Z187" s="88" t="n">
        <f aca="false">AC187+AF187+AI187+AL187+AO187+AR187+AU187+AX187+BA187+BD187+BG187+BJ187+BM187+BP187+BS187+BV187+BY187+CB187+CE187+CH187+CK187+CN187+CQ187+CT187</f>
        <v>0</v>
      </c>
      <c r="CU187" s="88" t="n">
        <f aca="false">CX187+DA187+DD187+DG187+DJ187+DM187+DP187+DS187+DV187+DY187+EB187+EE187</f>
        <v>0</v>
      </c>
      <c r="CV187" s="88" t="n">
        <f aca="false">CY187+DB187+DE187+DH187+DK187+DN187+DQ187+DT187+DW187+DZ187+EC187+EF187</f>
        <v>0</v>
      </c>
      <c r="CW187" s="88" t="n">
        <f aca="false">CZ187+DC187+DF187+DI187+DL187+DO187+DR187+DU187+DX187+EA187+ED187+EG187</f>
        <v>0</v>
      </c>
      <c r="EK187" s="88" t="n">
        <f aca="false">EN187</f>
        <v>0</v>
      </c>
      <c r="EL187" s="88" t="n">
        <f aca="false">EO187</f>
        <v>0</v>
      </c>
      <c r="EM187" s="88" t="n">
        <f aca="false">EP187</f>
        <v>0</v>
      </c>
      <c r="EQ187" s="88" t="n">
        <f aca="false">ET187</f>
        <v>0</v>
      </c>
      <c r="ER187" s="88" t="n">
        <f aca="false">EU187</f>
        <v>0</v>
      </c>
      <c r="ES187" s="88" t="n">
        <f aca="false">EV187</f>
        <v>0</v>
      </c>
      <c r="FC187" s="88" t="n">
        <f aca="false">FF187</f>
        <v>0</v>
      </c>
      <c r="FD187" s="88" t="n">
        <f aca="false">FG187</f>
        <v>0</v>
      </c>
      <c r="FE187" s="88" t="n">
        <f aca="false">FH187</f>
        <v>0</v>
      </c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</row>
    <row r="188" s="88" customFormat="true" ht="15" hidden="true" customHeight="false" outlineLevel="0" collapsed="false">
      <c r="A188" s="90" t="s">
        <v>110</v>
      </c>
      <c r="B188" s="90"/>
      <c r="C188" s="83" t="s">
        <v>87</v>
      </c>
      <c r="D188" s="83" t="s">
        <v>89</v>
      </c>
      <c r="E188" s="83" t="s">
        <v>90</v>
      </c>
      <c r="F188" s="83" t="s">
        <v>90</v>
      </c>
      <c r="G188" s="83" t="s">
        <v>108</v>
      </c>
      <c r="H188" s="84" t="n">
        <v>262</v>
      </c>
      <c r="I188" s="88" t="n">
        <f aca="false">L188+O188+R188+U188</f>
        <v>0</v>
      </c>
      <c r="J188" s="88" t="n">
        <f aca="false">M188+P188+S188+V188</f>
        <v>0</v>
      </c>
      <c r="K188" s="88" t="n">
        <f aca="false">N188+Q188+T188+W188</f>
        <v>0</v>
      </c>
      <c r="U188" s="88" t="n">
        <f aca="false">X188+CU188+EQ188+EK188+FC188</f>
        <v>0</v>
      </c>
      <c r="V188" s="88" t="n">
        <f aca="false">Y188+CV188+ER188+EL188+FD188</f>
        <v>0</v>
      </c>
      <c r="W188" s="88" t="n">
        <f aca="false">Z188+CW188+ES188+EM188+FE188</f>
        <v>0</v>
      </c>
      <c r="X188" s="88" t="n">
        <f aca="false">AA188+AD188+AG188+AJ188+AM188+AP188+AS188+AV188+AY188+BB188+BE188+BH188+BK188+BN188+BQ188+BT188+BW188+BZ188+CC188+CF188+CI188+CL188+CO188+CR188</f>
        <v>0</v>
      </c>
      <c r="Y188" s="88" t="n">
        <f aca="false">AB188+AE188+AH188+AK188+AN188+AQ188+AT188+AW188+AZ188+BC188+BF188+BI188+BL188+BO188+BR188+BU188+BX188+CA188+CD188+CG188+CJ188+CM188+CP188+CS188</f>
        <v>0</v>
      </c>
      <c r="Z188" s="88" t="n">
        <f aca="false">AC188+AF188+AI188+AL188+AO188+AR188+AU188+AX188+BA188+BD188+BG188+BJ188+BM188+BP188+BS188+BV188+BY188+CB188+CE188+CH188+CK188+CN188+CQ188+CT188</f>
        <v>0</v>
      </c>
      <c r="CU188" s="88" t="n">
        <f aca="false">CX188+DA188+DD188+DG188+DJ188+DM188+DP188+DS188+DV188+DY188+EB188+EE188</f>
        <v>0</v>
      </c>
      <c r="CV188" s="88" t="n">
        <f aca="false">CY188+DB188+DE188+DH188+DK188+DN188+DQ188+DT188+DW188+DZ188+EC188+EF188</f>
        <v>0</v>
      </c>
      <c r="CW188" s="88" t="n">
        <f aca="false">CZ188+DC188+DF188+DI188+DL188+DO188+DR188+DU188+DX188+EA188+ED188+EG188</f>
        <v>0</v>
      </c>
      <c r="EK188" s="88" t="n">
        <f aca="false">EN188</f>
        <v>0</v>
      </c>
      <c r="EL188" s="88" t="n">
        <f aca="false">EO188</f>
        <v>0</v>
      </c>
      <c r="EM188" s="88" t="n">
        <f aca="false">EP188</f>
        <v>0</v>
      </c>
      <c r="EQ188" s="88" t="n">
        <f aca="false">ET188</f>
        <v>0</v>
      </c>
      <c r="ER188" s="88" t="n">
        <f aca="false">EU188</f>
        <v>0</v>
      </c>
      <c r="ES188" s="88" t="n">
        <f aca="false">EV188</f>
        <v>0</v>
      </c>
      <c r="FC188" s="88" t="n">
        <f aca="false">FF188</f>
        <v>0</v>
      </c>
      <c r="FD188" s="88" t="n">
        <f aca="false">FG188</f>
        <v>0</v>
      </c>
      <c r="FE188" s="88" t="n">
        <f aca="false">FH188</f>
        <v>0</v>
      </c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</row>
    <row r="189" s="88" customFormat="true" ht="30" hidden="true" customHeight="false" outlineLevel="0" collapsed="false">
      <c r="A189" s="90" t="s">
        <v>111</v>
      </c>
      <c r="B189" s="90"/>
      <c r="C189" s="83" t="s">
        <v>87</v>
      </c>
      <c r="D189" s="83" t="s">
        <v>89</v>
      </c>
      <c r="E189" s="83" t="s">
        <v>90</v>
      </c>
      <c r="F189" s="83" t="s">
        <v>90</v>
      </c>
      <c r="G189" s="83" t="s">
        <v>108</v>
      </c>
      <c r="H189" s="84" t="n">
        <v>263</v>
      </c>
      <c r="I189" s="88" t="n">
        <f aca="false">L189+O189+R189+U189</f>
        <v>0</v>
      </c>
      <c r="J189" s="88" t="n">
        <f aca="false">M189+P189+S189+V189</f>
        <v>0</v>
      </c>
      <c r="K189" s="88" t="n">
        <f aca="false">N189+Q189+T189+W189</f>
        <v>0</v>
      </c>
      <c r="U189" s="88" t="n">
        <f aca="false">X189+CU189+EQ189+EK189+FC189</f>
        <v>0</v>
      </c>
      <c r="V189" s="88" t="n">
        <f aca="false">Y189+CV189+ER189+EL189+FD189</f>
        <v>0</v>
      </c>
      <c r="W189" s="88" t="n">
        <f aca="false">Z189+CW189+ES189+EM189+FE189</f>
        <v>0</v>
      </c>
      <c r="X189" s="88" t="n">
        <f aca="false">AA189+AD189+AG189+AJ189+AM189+AP189+AS189+AV189+AY189+BB189+BE189+BH189+BK189+BN189+BQ189+BT189+BW189+BZ189+CC189+CF189+CI189+CL189+CO189+CR189</f>
        <v>0</v>
      </c>
      <c r="Y189" s="88" t="n">
        <f aca="false">AB189+AE189+AH189+AK189+AN189+AQ189+AT189+AW189+AZ189+BC189+BF189+BI189+BL189+BO189+BR189+BU189+BX189+CA189+CD189+CG189+CJ189+CM189+CP189+CS189</f>
        <v>0</v>
      </c>
      <c r="Z189" s="88" t="n">
        <f aca="false">AC189+AF189+AI189+AL189+AO189+AR189+AU189+AX189+BA189+BD189+BG189+BJ189+BM189+BP189+BS189+BV189+BY189+CB189+CE189+CH189+CK189+CN189+CQ189+CT189</f>
        <v>0</v>
      </c>
      <c r="CU189" s="88" t="n">
        <f aca="false">CX189+DA189+DD189+DG189+DJ189+DM189+DP189+DS189+DV189+DY189+EB189+EE189</f>
        <v>0</v>
      </c>
      <c r="CV189" s="88" t="n">
        <f aca="false">CY189+DB189+DE189+DH189+DK189+DN189+DQ189+DT189+DW189+DZ189+EC189+EF189</f>
        <v>0</v>
      </c>
      <c r="CW189" s="88" t="n">
        <f aca="false">CZ189+DC189+DF189+DI189+DL189+DO189+DR189+DU189+DX189+EA189+ED189+EG189</f>
        <v>0</v>
      </c>
      <c r="EK189" s="88" t="n">
        <f aca="false">EN189</f>
        <v>0</v>
      </c>
      <c r="EL189" s="88" t="n">
        <f aca="false">EO189</f>
        <v>0</v>
      </c>
      <c r="EM189" s="88" t="n">
        <f aca="false">EP189</f>
        <v>0</v>
      </c>
      <c r="EQ189" s="88" t="n">
        <f aca="false">ET189</f>
        <v>0</v>
      </c>
      <c r="ER189" s="88" t="n">
        <f aca="false">EU189</f>
        <v>0</v>
      </c>
      <c r="ES189" s="88" t="n">
        <f aca="false">EV189</f>
        <v>0</v>
      </c>
      <c r="FC189" s="88" t="n">
        <f aca="false">FF189</f>
        <v>0</v>
      </c>
      <c r="FD189" s="88" t="n">
        <f aca="false">FG189</f>
        <v>0</v>
      </c>
      <c r="FE189" s="88" t="n">
        <f aca="false">FH189</f>
        <v>0</v>
      </c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</row>
    <row r="190" s="88" customFormat="true" ht="15" hidden="false" customHeight="false" outlineLevel="0" collapsed="false">
      <c r="A190" s="3" t="s">
        <v>112</v>
      </c>
      <c r="B190" s="3"/>
      <c r="C190" s="83" t="s">
        <v>87</v>
      </c>
      <c r="D190" s="83" t="s">
        <v>89</v>
      </c>
      <c r="E190" s="83" t="s">
        <v>92</v>
      </c>
      <c r="F190" s="83" t="s">
        <v>90</v>
      </c>
      <c r="G190" s="83" t="s">
        <v>94</v>
      </c>
      <c r="H190" s="84" t="n">
        <v>290</v>
      </c>
      <c r="I190" s="88" t="n">
        <f aca="false">L190+O190+R190+U190</f>
        <v>105.7</v>
      </c>
      <c r="J190" s="88" t="n">
        <f aca="false">M190+P190+S190+V190</f>
        <v>81.1</v>
      </c>
      <c r="K190" s="88" t="n">
        <f aca="false">N190+Q190+T190+W190</f>
        <v>103.8</v>
      </c>
      <c r="L190" s="88" t="n">
        <v>86.5</v>
      </c>
      <c r="M190" s="88" t="n">
        <v>64.9</v>
      </c>
      <c r="N190" s="88" t="n">
        <v>86.5</v>
      </c>
      <c r="O190" s="88" t="n">
        <v>19.2</v>
      </c>
      <c r="P190" s="88" t="n">
        <v>16.2</v>
      </c>
      <c r="Q190" s="88" t="n">
        <v>17.3</v>
      </c>
      <c r="U190" s="88" t="n">
        <f aca="false">X190+CU190+EQ190+EK190+FC190</f>
        <v>0</v>
      </c>
      <c r="V190" s="88" t="n">
        <f aca="false">Y190+CV190+ER190+EL190+FD190</f>
        <v>0</v>
      </c>
      <c r="W190" s="88" t="n">
        <f aca="false">Z190+CW190+ES190+EM190+FE190</f>
        <v>0</v>
      </c>
      <c r="X190" s="88" t="n">
        <f aca="false">AA190+AD190+AG190+AJ190+AM190+AP190+AS190+AV190+AY190+BB190+BE190+BH190+BK190+BN190+BQ190+BT190+BW190+BZ190+CC190+CF190+CI190+CL190+CO190+CR190</f>
        <v>0</v>
      </c>
      <c r="Y190" s="88" t="n">
        <f aca="false">AB190+AE190+AH190+AK190+AN190+AQ190+AT190+AW190+AZ190+BC190+BF190+BI190+BL190+BO190+BR190+BU190+BX190+CA190+CD190+CG190+CJ190+CM190+CP190+CS190</f>
        <v>0</v>
      </c>
      <c r="Z190" s="88" t="n">
        <f aca="false">AC190+AF190+AI190+AL190+AO190+AR190+AU190+AX190+BA190+BD190+BG190+BJ190+BM190+BP190+BS190+BV190+BY190+CB190+CE190+CH190+CK190+CN190+CQ190+CT190</f>
        <v>0</v>
      </c>
      <c r="CU190" s="88" t="n">
        <f aca="false">CX190+DA190+DD190+DG190+DJ190+DM190+DP190+DS190+DV190+DY190+EB190+EE190</f>
        <v>0</v>
      </c>
      <c r="CV190" s="88" t="n">
        <f aca="false">CY190+DB190+DE190+DH190+DK190+DN190+DQ190+DT190+DW190+DZ190+EC190+EF190</f>
        <v>0</v>
      </c>
      <c r="CW190" s="88" t="n">
        <f aca="false">CZ190+DC190+DF190+DI190+DL190+DO190+DR190+DU190+DX190+EA190+ED190+EG190</f>
        <v>0</v>
      </c>
      <c r="EK190" s="88" t="n">
        <f aca="false">EN190</f>
        <v>0</v>
      </c>
      <c r="EL190" s="88" t="n">
        <f aca="false">EO190</f>
        <v>0</v>
      </c>
      <c r="EM190" s="88" t="n">
        <f aca="false">EP190</f>
        <v>0</v>
      </c>
      <c r="EQ190" s="88" t="n">
        <f aca="false">ET190</f>
        <v>0</v>
      </c>
      <c r="ER190" s="88" t="n">
        <f aca="false">EU190</f>
        <v>0</v>
      </c>
      <c r="ES190" s="88" t="n">
        <f aca="false">EV190</f>
        <v>0</v>
      </c>
      <c r="FC190" s="88" t="n">
        <f aca="false">FF190</f>
        <v>0</v>
      </c>
      <c r="FD190" s="88" t="n">
        <f aca="false">FG190</f>
        <v>0</v>
      </c>
      <c r="FE190" s="88" t="n">
        <f aca="false">FH190</f>
        <v>0</v>
      </c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</row>
    <row r="191" customFormat="false" ht="15" hidden="false" customHeight="false" outlineLevel="0" collapsed="false">
      <c r="A191" s="3" t="s">
        <v>113</v>
      </c>
      <c r="B191" s="3"/>
      <c r="C191" s="83" t="s">
        <v>87</v>
      </c>
      <c r="D191" s="83" t="s">
        <v>89</v>
      </c>
      <c r="E191" s="83" t="s">
        <v>92</v>
      </c>
      <c r="F191" s="83" t="s">
        <v>90</v>
      </c>
      <c r="G191" s="83" t="s">
        <v>94</v>
      </c>
      <c r="H191" s="84" t="n">
        <v>300</v>
      </c>
      <c r="I191" s="88" t="n">
        <f aca="false">SUM(I193:I194)</f>
        <v>369</v>
      </c>
      <c r="J191" s="88" t="n">
        <f aca="false">M191+P191+S191+V191</f>
        <v>231.1</v>
      </c>
      <c r="K191" s="88" t="n">
        <f aca="false">N191+Q191+T191+W191</f>
        <v>292.3</v>
      </c>
      <c r="L191" s="88" t="n">
        <f aca="false">SUM(L193:L194)</f>
        <v>8.3</v>
      </c>
      <c r="M191" s="88" t="n">
        <f aca="false">SUM(M193:M194)</f>
        <v>8.3</v>
      </c>
      <c r="N191" s="88" t="n">
        <f aca="false">SUM(N193:N194)</f>
        <v>8.3</v>
      </c>
      <c r="O191" s="88" t="n">
        <f aca="false">SUM(O193:O194)</f>
        <v>360.7</v>
      </c>
      <c r="P191" s="88" t="n">
        <f aca="false">SUM(P193:P194)</f>
        <v>222.8</v>
      </c>
      <c r="Q191" s="88" t="n">
        <f aca="false">SUM(Q193:Q194)</f>
        <v>284</v>
      </c>
      <c r="R191" s="88" t="n">
        <f aca="false">SUM(R193:R194)</f>
        <v>0</v>
      </c>
      <c r="S191" s="88"/>
      <c r="T191" s="88"/>
      <c r="U191" s="88" t="n">
        <f aca="false">SUM(U193:U194)</f>
        <v>0</v>
      </c>
      <c r="V191" s="88" t="n">
        <f aca="false">SUM(V193:V194)</f>
        <v>0</v>
      </c>
      <c r="W191" s="88" t="n">
        <f aca="false">SUM(W193:W194)</f>
        <v>0</v>
      </c>
      <c r="X191" s="88" t="n">
        <f aca="false">SUM(X193:X194)</f>
        <v>0</v>
      </c>
      <c r="Y191" s="88" t="n">
        <f aca="false">SUM(Y193:Y194)</f>
        <v>0</v>
      </c>
      <c r="Z191" s="88" t="n">
        <f aca="false">SUM(Z193:Z194)</f>
        <v>0</v>
      </c>
      <c r="AA191" s="88" t="n">
        <f aca="false">SUM(AA193:AA194)</f>
        <v>0</v>
      </c>
      <c r="AB191" s="88" t="n">
        <f aca="false">SUM(AB193:AB194)</f>
        <v>0</v>
      </c>
      <c r="AC191" s="88" t="n">
        <f aca="false">SUM(AC193:AC194)</f>
        <v>0</v>
      </c>
      <c r="AD191" s="88" t="n">
        <f aca="false">SUM(AD193:AD194)</f>
        <v>0</v>
      </c>
      <c r="AE191" s="88" t="n">
        <f aca="false">SUM(AE193:AE194)</f>
        <v>0</v>
      </c>
      <c r="AF191" s="88" t="n">
        <f aca="false">SUM(AF193:AF194)</f>
        <v>0</v>
      </c>
      <c r="AG191" s="88" t="n">
        <f aca="false">SUM(AG193:AG194)</f>
        <v>0</v>
      </c>
      <c r="AH191" s="88" t="n">
        <f aca="false">SUM(AH193:AH194)</f>
        <v>0</v>
      </c>
      <c r="AI191" s="88" t="n">
        <f aca="false">SUM(AI193:AI194)</f>
        <v>0</v>
      </c>
      <c r="AJ191" s="88" t="n">
        <f aca="false">SUM(AJ193:AJ194)</f>
        <v>0</v>
      </c>
      <c r="AK191" s="88" t="n">
        <f aca="false">SUM(AK193:AK194)</f>
        <v>0</v>
      </c>
      <c r="AL191" s="88" t="n">
        <f aca="false">SUM(AL193:AL194)</f>
        <v>0</v>
      </c>
      <c r="AM191" s="88" t="n">
        <f aca="false">SUM(AM193:AM194)</f>
        <v>0</v>
      </c>
      <c r="AN191" s="88" t="n">
        <f aca="false">SUM(AN193:AN194)</f>
        <v>0</v>
      </c>
      <c r="AO191" s="88" t="n">
        <f aca="false">SUM(AO193:AO194)</f>
        <v>0</v>
      </c>
      <c r="AP191" s="88" t="n">
        <f aca="false">SUM(AP193:AP194)</f>
        <v>0</v>
      </c>
      <c r="AQ191" s="88" t="n">
        <f aca="false">SUM(AQ193:AQ194)</f>
        <v>0</v>
      </c>
      <c r="AR191" s="88" t="n">
        <f aca="false">SUM(AR193:AR194)</f>
        <v>0</v>
      </c>
      <c r="AS191" s="88" t="n">
        <f aca="false">SUM(AS193:AS194)</f>
        <v>0</v>
      </c>
      <c r="AT191" s="88" t="n">
        <f aca="false">SUM(AT193:AT194)</f>
        <v>0</v>
      </c>
      <c r="AU191" s="88" t="n">
        <f aca="false">SUM(AU193:AU194)</f>
        <v>0</v>
      </c>
      <c r="AV191" s="88" t="n">
        <f aca="false">SUM(AV193:AV194)</f>
        <v>0</v>
      </c>
      <c r="AW191" s="88" t="n">
        <f aca="false">SUM(AW193:AW194)</f>
        <v>0</v>
      </c>
      <c r="AX191" s="88" t="n">
        <f aca="false">SUM(AX193:AX194)</f>
        <v>0</v>
      </c>
      <c r="AY191" s="88" t="n">
        <f aca="false">SUM(AY193:AY194)</f>
        <v>0</v>
      </c>
      <c r="AZ191" s="88" t="n">
        <f aca="false">SUM(AZ193:AZ194)</f>
        <v>0</v>
      </c>
      <c r="BA191" s="88" t="n">
        <f aca="false">SUM(BA193:BA194)</f>
        <v>0</v>
      </c>
      <c r="BB191" s="88" t="n">
        <f aca="false">SUM(BB193:BB194)</f>
        <v>0</v>
      </c>
      <c r="BC191" s="88" t="n">
        <f aca="false">SUM(BC193:BC194)</f>
        <v>0</v>
      </c>
      <c r="BD191" s="88" t="n">
        <f aca="false">SUM(BD193:BD194)</f>
        <v>0</v>
      </c>
      <c r="BE191" s="88" t="n">
        <f aca="false">SUM(BE193:BE194)</f>
        <v>0</v>
      </c>
      <c r="BF191" s="88" t="n">
        <f aca="false">SUM(BF193:BF194)</f>
        <v>0</v>
      </c>
      <c r="BG191" s="88" t="n">
        <f aca="false">SUM(BG193:BG194)</f>
        <v>0</v>
      </c>
      <c r="BH191" s="88" t="n">
        <f aca="false">SUM(BH193:BH194)</f>
        <v>0</v>
      </c>
      <c r="BI191" s="88" t="n">
        <f aca="false">SUM(BI193:BI194)</f>
        <v>0</v>
      </c>
      <c r="BJ191" s="88" t="n">
        <f aca="false">SUM(BJ193:BJ194)</f>
        <v>0</v>
      </c>
      <c r="BK191" s="88" t="n">
        <f aca="false">SUM(BK193:BK194)</f>
        <v>0</v>
      </c>
      <c r="BL191" s="88" t="n">
        <f aca="false">SUM(BL193:BL194)</f>
        <v>0</v>
      </c>
      <c r="BM191" s="88" t="n">
        <f aca="false">SUM(BM193:BM194)</f>
        <v>0</v>
      </c>
      <c r="BN191" s="88" t="n">
        <f aca="false">SUM(BN193:BN194)</f>
        <v>0</v>
      </c>
      <c r="BO191" s="88" t="n">
        <f aca="false">SUM(BO193:BO194)</f>
        <v>0</v>
      </c>
      <c r="BP191" s="88" t="n">
        <f aca="false">SUM(BP193:BP194)</f>
        <v>0</v>
      </c>
      <c r="BQ191" s="88" t="n">
        <f aca="false">SUM(BQ193:BQ194)</f>
        <v>0</v>
      </c>
      <c r="BR191" s="88" t="n">
        <f aca="false">SUM(BR193:BR194)</f>
        <v>0</v>
      </c>
      <c r="BS191" s="88" t="n">
        <f aca="false">SUM(BS193:BS194)</f>
        <v>0</v>
      </c>
      <c r="BT191" s="88" t="n">
        <f aca="false">SUM(BT193:BT194)</f>
        <v>0</v>
      </c>
      <c r="BU191" s="88" t="n">
        <f aca="false">SUM(BU193:BU194)</f>
        <v>0</v>
      </c>
      <c r="BV191" s="88" t="n">
        <f aca="false">SUM(BV193:BV194)</f>
        <v>0</v>
      </c>
      <c r="BW191" s="88" t="n">
        <f aca="false">SUM(BW193:BW194)</f>
        <v>0</v>
      </c>
      <c r="BX191" s="88" t="n">
        <f aca="false">SUM(BX193:BX194)</f>
        <v>0</v>
      </c>
      <c r="BY191" s="88" t="n">
        <f aca="false">SUM(BY193:BY194)</f>
        <v>0</v>
      </c>
      <c r="BZ191" s="88" t="n">
        <f aca="false">SUM(BZ193:BZ194)</f>
        <v>0</v>
      </c>
      <c r="CA191" s="88" t="n">
        <f aca="false">SUM(CA193:CA194)</f>
        <v>0</v>
      </c>
      <c r="CB191" s="88" t="n">
        <f aca="false">SUM(CB193:CB194)</f>
        <v>0</v>
      </c>
      <c r="CC191" s="88" t="n">
        <f aca="false">SUM(CC193:CC194)</f>
        <v>0</v>
      </c>
      <c r="CD191" s="88" t="n">
        <f aca="false">SUM(CD193:CD194)</f>
        <v>0</v>
      </c>
      <c r="CE191" s="88" t="n">
        <f aca="false">SUM(CE193:CE194)</f>
        <v>0</v>
      </c>
      <c r="CF191" s="88" t="n">
        <f aca="false">SUM(CF193:CF194)</f>
        <v>0</v>
      </c>
      <c r="CG191" s="88" t="n">
        <f aca="false">SUM(CG193:CG194)</f>
        <v>0</v>
      </c>
      <c r="CH191" s="88" t="n">
        <f aca="false">SUM(CH193:CH194)</f>
        <v>0</v>
      </c>
      <c r="CI191" s="88" t="n">
        <f aca="false">SUM(CI193:CI194)</f>
        <v>0</v>
      </c>
      <c r="CJ191" s="88" t="n">
        <f aca="false">SUM(CJ193:CJ194)</f>
        <v>0</v>
      </c>
      <c r="CK191" s="88" t="n">
        <f aca="false">SUM(CK193:CK194)</f>
        <v>0</v>
      </c>
      <c r="CL191" s="88" t="n">
        <f aca="false">SUM(CL193:CL194)</f>
        <v>0</v>
      </c>
      <c r="CM191" s="88" t="n">
        <f aca="false">SUM(CM193:CM194)</f>
        <v>0</v>
      </c>
      <c r="CN191" s="88" t="n">
        <f aca="false">SUM(CN193:CN194)</f>
        <v>0</v>
      </c>
      <c r="CO191" s="88" t="n">
        <f aca="false">SUM(CO193:CO194)</f>
        <v>0</v>
      </c>
      <c r="CP191" s="88" t="n">
        <f aca="false">SUM(CP193:CP194)</f>
        <v>0</v>
      </c>
      <c r="CQ191" s="88" t="n">
        <f aca="false">SUM(CQ193:CQ194)</f>
        <v>0</v>
      </c>
      <c r="CR191" s="88" t="n">
        <f aca="false">SUM(CR193:CR194)</f>
        <v>0</v>
      </c>
      <c r="CS191" s="88" t="n">
        <f aca="false">SUM(CS193:CS194)</f>
        <v>0</v>
      </c>
      <c r="CT191" s="88" t="n">
        <f aca="false">SUM(CT193:CT194)</f>
        <v>0</v>
      </c>
      <c r="CU191" s="88" t="n">
        <f aca="false">SUM(CU193:CU194)</f>
        <v>0</v>
      </c>
      <c r="CV191" s="88" t="n">
        <f aca="false">SUM(CV193:CV194)</f>
        <v>0</v>
      </c>
      <c r="CW191" s="88" t="n">
        <f aca="false">SUM(CW193:CW194)</f>
        <v>0</v>
      </c>
      <c r="CX191" s="88" t="n">
        <f aca="false">SUM(CX193:CX194)</f>
        <v>0</v>
      </c>
      <c r="CY191" s="88" t="n">
        <f aca="false">SUM(CY193:CY194)</f>
        <v>0</v>
      </c>
      <c r="CZ191" s="88" t="n">
        <f aca="false">SUM(CZ193:CZ194)</f>
        <v>0</v>
      </c>
      <c r="DA191" s="88" t="n">
        <f aca="false">SUM(DA193:DA194)</f>
        <v>0</v>
      </c>
      <c r="DB191" s="88" t="n">
        <f aca="false">SUM(DB193:DB194)</f>
        <v>0</v>
      </c>
      <c r="DC191" s="88" t="n">
        <f aca="false">SUM(DC193:DC194)</f>
        <v>0</v>
      </c>
      <c r="DD191" s="88" t="n">
        <f aca="false">SUM(DD193:DD194)</f>
        <v>0</v>
      </c>
      <c r="DE191" s="88" t="n">
        <f aca="false">SUM(DE193:DE194)</f>
        <v>0</v>
      </c>
      <c r="DF191" s="88" t="n">
        <f aca="false">SUM(DF193:DF194)</f>
        <v>0</v>
      </c>
      <c r="DG191" s="88" t="n">
        <f aca="false">SUM(DG193:DG194)</f>
        <v>0</v>
      </c>
      <c r="DH191" s="88" t="n">
        <f aca="false">SUM(DH193:DH194)</f>
        <v>0</v>
      </c>
      <c r="DI191" s="88" t="n">
        <f aca="false">SUM(DI193:DI194)</f>
        <v>0</v>
      </c>
      <c r="DJ191" s="88" t="n">
        <f aca="false">SUM(DJ193:DJ194)</f>
        <v>0</v>
      </c>
      <c r="DK191" s="88" t="n">
        <f aca="false">SUM(DK193:DK194)</f>
        <v>0</v>
      </c>
      <c r="DL191" s="88" t="n">
        <f aca="false">SUM(DL193:DL194)</f>
        <v>0</v>
      </c>
      <c r="DM191" s="88" t="n">
        <f aca="false">SUM(DM193:DM194)</f>
        <v>0</v>
      </c>
      <c r="DN191" s="88" t="n">
        <f aca="false">SUM(DN193:DN194)</f>
        <v>0</v>
      </c>
      <c r="DO191" s="88" t="n">
        <f aca="false">SUM(DO193:DO194)</f>
        <v>0</v>
      </c>
      <c r="DP191" s="88" t="n">
        <f aca="false">SUM(DP193:DP194)</f>
        <v>0</v>
      </c>
      <c r="DQ191" s="88" t="n">
        <f aca="false">SUM(DQ193:DQ194)</f>
        <v>0</v>
      </c>
      <c r="DR191" s="88" t="n">
        <f aca="false">SUM(DR193:DR194)</f>
        <v>0</v>
      </c>
      <c r="DS191" s="88" t="n">
        <f aca="false">SUM(DS193:DS194)</f>
        <v>0</v>
      </c>
      <c r="DT191" s="88" t="n">
        <f aca="false">SUM(DT193:DT194)</f>
        <v>0</v>
      </c>
      <c r="DU191" s="88" t="n">
        <f aca="false">SUM(DU193:DU194)</f>
        <v>0</v>
      </c>
      <c r="DV191" s="88" t="n">
        <f aca="false">SUM(DV193:DV194)</f>
        <v>0</v>
      </c>
      <c r="DW191" s="88" t="n">
        <f aca="false">SUM(DW193:DW194)</f>
        <v>0</v>
      </c>
      <c r="DX191" s="88" t="n">
        <f aca="false">SUM(DX193:DX194)</f>
        <v>0</v>
      </c>
      <c r="DY191" s="88" t="n">
        <f aca="false">SUM(DY193:DY194)</f>
        <v>0</v>
      </c>
      <c r="DZ191" s="88" t="n">
        <f aca="false">SUM(DZ193:DZ194)</f>
        <v>0</v>
      </c>
      <c r="EA191" s="88" t="n">
        <f aca="false">SUM(EA193:EA194)</f>
        <v>0</v>
      </c>
      <c r="EB191" s="88" t="n">
        <f aca="false">SUM(EB193:EB194)</f>
        <v>0</v>
      </c>
      <c r="EC191" s="88" t="n">
        <f aca="false">SUM(EC193:EC194)</f>
        <v>0</v>
      </c>
      <c r="ED191" s="88" t="n">
        <f aca="false">SUM(ED193:ED194)</f>
        <v>0</v>
      </c>
      <c r="EE191" s="88" t="n">
        <f aca="false">SUM(EE193:EE194)</f>
        <v>0</v>
      </c>
      <c r="EF191" s="88" t="n">
        <f aca="false">SUM(EF193:EF194)</f>
        <v>0</v>
      </c>
      <c r="EG191" s="88" t="n">
        <f aca="false">SUM(EG193:EG194)</f>
        <v>0</v>
      </c>
      <c r="EH191" s="88"/>
      <c r="EI191" s="88"/>
      <c r="EJ191" s="88"/>
      <c r="EK191" s="88" t="n">
        <f aca="false">SUM(EK193:EK194)</f>
        <v>0</v>
      </c>
      <c r="EL191" s="88" t="n">
        <f aca="false">SUM(EL193:EL194)</f>
        <v>0</v>
      </c>
      <c r="EM191" s="88" t="n">
        <f aca="false">SUM(EM193:EM194)</f>
        <v>0</v>
      </c>
      <c r="EN191" s="88" t="n">
        <f aca="false">SUM(EN193:EN194)</f>
        <v>0</v>
      </c>
      <c r="EO191" s="88" t="n">
        <f aca="false">SUM(EO193:EO194)</f>
        <v>0</v>
      </c>
      <c r="EP191" s="88" t="n">
        <f aca="false">SUM(EP193:EP194)</f>
        <v>0</v>
      </c>
      <c r="EQ191" s="88" t="n">
        <f aca="false">SUM(EQ193:EQ194)</f>
        <v>0</v>
      </c>
      <c r="ER191" s="88" t="n">
        <f aca="false">SUM(ER193:ER194)</f>
        <v>0</v>
      </c>
      <c r="ES191" s="88" t="n">
        <f aca="false">SUM(ES193:ES194)</f>
        <v>0</v>
      </c>
      <c r="ET191" s="88" t="n">
        <f aca="false">SUM(ET193:ET194)</f>
        <v>0</v>
      </c>
      <c r="EU191" s="88" t="n">
        <f aca="false">SUM(EU193:EU194)</f>
        <v>0</v>
      </c>
      <c r="EV191" s="88" t="n">
        <f aca="false">SUM(EV193:EV194)</f>
        <v>0</v>
      </c>
      <c r="EW191" s="88" t="n">
        <f aca="false">SUM(EW193:EW194)</f>
        <v>0</v>
      </c>
      <c r="EX191" s="88"/>
      <c r="EY191" s="88"/>
      <c r="EZ191" s="88" t="n">
        <f aca="false">SUM(EZ193:EZ194)</f>
        <v>0</v>
      </c>
      <c r="FA191" s="88"/>
      <c r="FB191" s="88"/>
      <c r="FC191" s="88" t="n">
        <f aca="false">SUM(FC193:FC194)</f>
        <v>0</v>
      </c>
      <c r="FD191" s="88" t="n">
        <f aca="false">SUM(FD193:FD194)</f>
        <v>0</v>
      </c>
      <c r="FE191" s="88" t="n">
        <f aca="false">SUM(FE193:FE194)</f>
        <v>0</v>
      </c>
      <c r="FF191" s="88" t="n">
        <f aca="false">SUM(FF193:FF194)</f>
        <v>0</v>
      </c>
      <c r="FG191" s="88" t="n">
        <f aca="false">SUM(FG193:FG194)</f>
        <v>0</v>
      </c>
      <c r="FH191" s="88" t="n">
        <f aca="false">SUM(FH193:FH194)</f>
        <v>0</v>
      </c>
    </row>
    <row r="192" s="88" customFormat="true" ht="15" hidden="false" customHeight="false" outlineLevel="0" collapsed="false">
      <c r="A192" s="3" t="s">
        <v>96</v>
      </c>
      <c r="B192" s="3"/>
      <c r="C192" s="83"/>
      <c r="D192" s="83"/>
      <c r="E192" s="83"/>
      <c r="F192" s="83"/>
      <c r="G192" s="83"/>
      <c r="H192" s="84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</row>
    <row r="193" s="88" customFormat="true" ht="15" hidden="false" customHeight="false" outlineLevel="0" collapsed="false">
      <c r="A193" s="3" t="s">
        <v>114</v>
      </c>
      <c r="B193" s="3"/>
      <c r="C193" s="83" t="s">
        <v>87</v>
      </c>
      <c r="D193" s="83" t="s">
        <v>89</v>
      </c>
      <c r="E193" s="83" t="s">
        <v>92</v>
      </c>
      <c r="F193" s="83" t="s">
        <v>90</v>
      </c>
      <c r="G193" s="83" t="s">
        <v>94</v>
      </c>
      <c r="H193" s="84" t="n">
        <v>310</v>
      </c>
      <c r="I193" s="88" t="n">
        <f aca="false">L193+O193+R193+U193</f>
        <v>139.3</v>
      </c>
      <c r="J193" s="88" t="n">
        <f aca="false">M193+P193+S193+V193</f>
        <v>87.8</v>
      </c>
      <c r="K193" s="88" t="n">
        <f aca="false">N193+Q193+T193+W193</f>
        <v>109.6</v>
      </c>
      <c r="L193" s="88" t="n">
        <v>8.3</v>
      </c>
      <c r="M193" s="88" t="n">
        <v>8.3</v>
      </c>
      <c r="N193" s="88" t="n">
        <v>8.3</v>
      </c>
      <c r="O193" s="88" t="n">
        <v>131</v>
      </c>
      <c r="P193" s="88" t="n">
        <v>79.5</v>
      </c>
      <c r="Q193" s="88" t="n">
        <v>101.3</v>
      </c>
      <c r="U193" s="88" t="n">
        <f aca="false">X193+CU193+EQ193+EK193+FC193</f>
        <v>0</v>
      </c>
      <c r="V193" s="88" t="n">
        <f aca="false">Y193+CV193+ER193+EL193+FD193</f>
        <v>0</v>
      </c>
      <c r="W193" s="88" t="n">
        <f aca="false">Z193+CW193+ES193+EM193+FE193</f>
        <v>0</v>
      </c>
      <c r="X193" s="88" t="n">
        <f aca="false">AA193+AD193+AG193+AJ193+AM193+AP193+AS193+AV193+AY193+BB193+BE193+BH193+BK193+BN193+BQ193+BT193+BW193+BZ193+CC193+CF193+CI193+CL193+CO193+CR193</f>
        <v>0</v>
      </c>
      <c r="Y193" s="88" t="n">
        <f aca="false">AB193+AE193+AH193+AK193+AN193+AQ193+AT193+AW193+AZ193+BC193+BF193+BI193+BL193+BO193+BR193+BU193+BX193+CA193+CD193+CG193+CJ193+CM193+CP193+CS193</f>
        <v>0</v>
      </c>
      <c r="Z193" s="88" t="n">
        <f aca="false">AC193+AF193+AI193+AL193+AO193+AR193+AU193+AX193+BA193+BD193+BG193+BJ193+BM193+BP193+BS193+BV193+BY193+CB193+CE193+CH193+CK193+CN193+CQ193+CT193</f>
        <v>0</v>
      </c>
      <c r="CU193" s="88" t="n">
        <f aca="false">CX193+DA193+DD193+DG193+DJ193+DM193+DP193+DS193+DV193+DY193+EB193+EE193</f>
        <v>0</v>
      </c>
      <c r="CV193" s="88" t="n">
        <f aca="false">CY193+DB193+DE193+DH193+DK193+DN193+DQ193+DT193+DW193+DZ193+EC193+EF193</f>
        <v>0</v>
      </c>
      <c r="CW193" s="88" t="n">
        <f aca="false">CZ193+DC193+DF193+DI193+DL193+DO193+DR193+DU193+DX193+EA193+ED193+EG193</f>
        <v>0</v>
      </c>
      <c r="EK193" s="88" t="n">
        <f aca="false">EN193</f>
        <v>0</v>
      </c>
      <c r="EL193" s="88" t="n">
        <f aca="false">EO193</f>
        <v>0</v>
      </c>
      <c r="EM193" s="88" t="n">
        <f aca="false">EP193</f>
        <v>0</v>
      </c>
      <c r="EQ193" s="88" t="n">
        <f aca="false">ET193</f>
        <v>0</v>
      </c>
      <c r="ER193" s="88" t="n">
        <f aca="false">EU193</f>
        <v>0</v>
      </c>
      <c r="ES193" s="88" t="n">
        <f aca="false">EV193</f>
        <v>0</v>
      </c>
      <c r="FC193" s="88" t="n">
        <f aca="false">FF193</f>
        <v>0</v>
      </c>
      <c r="FD193" s="88" t="n">
        <f aca="false">FG193</f>
        <v>0</v>
      </c>
      <c r="FE193" s="88" t="n">
        <f aca="false">FH193</f>
        <v>0</v>
      </c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</row>
    <row r="194" s="88" customFormat="true" ht="15" hidden="false" customHeight="false" outlineLevel="0" collapsed="false">
      <c r="A194" s="3" t="s">
        <v>115</v>
      </c>
      <c r="B194" s="3"/>
      <c r="C194" s="83" t="s">
        <v>87</v>
      </c>
      <c r="D194" s="83" t="s">
        <v>89</v>
      </c>
      <c r="E194" s="83" t="s">
        <v>92</v>
      </c>
      <c r="F194" s="83" t="s">
        <v>90</v>
      </c>
      <c r="G194" s="83" t="s">
        <v>94</v>
      </c>
      <c r="H194" s="84" t="n">
        <v>340</v>
      </c>
      <c r="I194" s="88" t="n">
        <f aca="false">L194+O194+R194+U194</f>
        <v>229.7</v>
      </c>
      <c r="J194" s="88" t="n">
        <f aca="false">M194+P194+S194+V194</f>
        <v>143.3</v>
      </c>
      <c r="K194" s="88" t="n">
        <f aca="false">N194+Q194+T194+W194</f>
        <v>182.7</v>
      </c>
      <c r="O194" s="88" t="n">
        <v>229.7</v>
      </c>
      <c r="P194" s="88" t="n">
        <v>143.3</v>
      </c>
      <c r="Q194" s="88" t="n">
        <v>182.7</v>
      </c>
      <c r="U194" s="88" t="n">
        <f aca="false">X194+CU194+EQ194+EK194+FC194</f>
        <v>0</v>
      </c>
      <c r="V194" s="88" t="n">
        <f aca="false">Y194+CV194+ER194+EL194+FD194</f>
        <v>0</v>
      </c>
      <c r="W194" s="88" t="n">
        <f aca="false">Z194+CW194+ES194+EM194+FE194</f>
        <v>0</v>
      </c>
      <c r="X194" s="88" t="n">
        <f aca="false">AA194+AD194+AG194+AJ194+AM194+AP194+AS194+AV194+AY194+BB194+BE194+BH194+BK194+BN194+BQ194+BT194+BW194+BZ194+CC194+CF194+CI194+CL194+CO194+CR194</f>
        <v>0</v>
      </c>
      <c r="Y194" s="88" t="n">
        <f aca="false">AB194+AE194+AH194+AK194+AN194+AQ194+AT194+AW194+AZ194+BC194+BF194+BI194+BL194+BO194+BR194+BU194+BX194+CA194+CD194+CG194+CJ194+CM194+CP194+CS194</f>
        <v>0</v>
      </c>
      <c r="Z194" s="88" t="n">
        <f aca="false">AC194+AF194+AI194+AL194+AO194+AR194+AU194+AX194+BA194+BD194+BG194+BJ194+BM194+BP194+BS194+BV194+BY194+CB194+CE194+CH194+CK194+CN194+CQ194+CT194</f>
        <v>0</v>
      </c>
      <c r="CU194" s="88" t="n">
        <f aca="false">CX194+DA194+DD194+DG194+DJ194+DM194+DP194+DS194+DV194+DY194+EB194+EE194</f>
        <v>0</v>
      </c>
      <c r="CV194" s="88" t="n">
        <f aca="false">CY194+DB194+DE194+DH194+DK194+DN194+DQ194+DT194+DW194+DZ194+EC194+EF194</f>
        <v>0</v>
      </c>
      <c r="CW194" s="88" t="n">
        <f aca="false">CZ194+DC194+DF194+DI194+DL194+DO194+DR194+DU194+DX194+EA194+ED194+EG194</f>
        <v>0</v>
      </c>
      <c r="EK194" s="88" t="n">
        <f aca="false">EN194</f>
        <v>0</v>
      </c>
      <c r="EL194" s="88" t="n">
        <f aca="false">EO194</f>
        <v>0</v>
      </c>
      <c r="EM194" s="88" t="n">
        <f aca="false">EP194</f>
        <v>0</v>
      </c>
      <c r="EQ194" s="88" t="n">
        <f aca="false">ET194</f>
        <v>0</v>
      </c>
      <c r="ER194" s="88" t="n">
        <f aca="false">EU194</f>
        <v>0</v>
      </c>
      <c r="ES194" s="88" t="n">
        <f aca="false">EV194</f>
        <v>0</v>
      </c>
      <c r="FC194" s="88" t="n">
        <f aca="false">FF194</f>
        <v>0</v>
      </c>
      <c r="FD194" s="88" t="n">
        <f aca="false">FG194</f>
        <v>0</v>
      </c>
      <c r="FE194" s="88" t="n">
        <f aca="false">FH194</f>
        <v>0</v>
      </c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</row>
    <row r="195" s="88" customFormat="true" ht="30" hidden="false" customHeight="false" outlineLevel="0" collapsed="false">
      <c r="A195" s="92" t="s">
        <v>122</v>
      </c>
      <c r="B195" s="3"/>
      <c r="C195" s="83"/>
      <c r="D195" s="83"/>
      <c r="E195" s="83"/>
      <c r="F195" s="83"/>
      <c r="G195" s="83"/>
      <c r="H195" s="84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</row>
    <row r="196" customFormat="false" ht="15" hidden="false" customHeight="false" outlineLevel="0" collapsed="false">
      <c r="A196" s="75" t="s">
        <v>117</v>
      </c>
      <c r="B196" s="75"/>
      <c r="C196" s="76" t="s">
        <v>87</v>
      </c>
      <c r="D196" s="77"/>
      <c r="E196" s="77"/>
      <c r="F196" s="77"/>
      <c r="G196" s="77"/>
      <c r="H196" s="78"/>
      <c r="I196" s="79" t="n">
        <f aca="false">SUM(I200,I205,I218,I219)</f>
        <v>5836.3</v>
      </c>
      <c r="J196" s="79" t="n">
        <f aca="false">SUM(J200,J205,J218,J219)</f>
        <v>4212.4</v>
      </c>
      <c r="K196" s="79" t="n">
        <f aca="false">SUM(K200,K205,K218,K219)</f>
        <v>5485.6</v>
      </c>
      <c r="L196" s="79" t="n">
        <f aca="false">SUM(L200,L205,L218,L219)</f>
        <v>3857.4</v>
      </c>
      <c r="M196" s="79" t="n">
        <f aca="false">SUM(M200,M205,M218,M219)</f>
        <v>2846.5</v>
      </c>
      <c r="N196" s="79" t="n">
        <f aca="false">SUM(N200,N205,N218,N219)</f>
        <v>3780.9</v>
      </c>
      <c r="O196" s="79" t="n">
        <f aca="false">SUM(O200,O205,O218,O219)</f>
        <v>1978.9</v>
      </c>
      <c r="P196" s="79" t="n">
        <f aca="false">SUM(P200,P205,P218,P219)</f>
        <v>1365.9</v>
      </c>
      <c r="Q196" s="79" t="n">
        <f aca="false">SUM(Q200,Q205,Q218,Q219)</f>
        <v>1704.7</v>
      </c>
      <c r="R196" s="79" t="n">
        <f aca="false">SUM(R200,R205,R218,R219)</f>
        <v>0</v>
      </c>
      <c r="S196" s="79" t="n">
        <f aca="false">SUM(S200,S205,S218,S219)</f>
        <v>0</v>
      </c>
      <c r="T196" s="79" t="n">
        <f aca="false">SUM(T200,T205,T218,T219)</f>
        <v>0</v>
      </c>
      <c r="U196" s="79" t="n">
        <f aca="false">SUM(U200,U205,U218,U219)</f>
        <v>0</v>
      </c>
      <c r="V196" s="79" t="n">
        <f aca="false">SUM(V200,V205,V218,V219)</f>
        <v>0</v>
      </c>
      <c r="W196" s="79" t="n">
        <f aca="false">SUM(W200,W205,W218,W219)</f>
        <v>0</v>
      </c>
      <c r="X196" s="79" t="n">
        <f aca="false">SUM(X200,X205,X218,X219)</f>
        <v>0</v>
      </c>
      <c r="Y196" s="79" t="n">
        <f aca="false">SUM(Y200,Y205,Y218,Y219)</f>
        <v>0</v>
      </c>
      <c r="Z196" s="79" t="n">
        <f aca="false">SUM(Z200,Z205,Z218,Z219)</f>
        <v>0</v>
      </c>
      <c r="AA196" s="79" t="n">
        <f aca="false">SUM(AA200,AA205,AA218,AA219)</f>
        <v>0</v>
      </c>
      <c r="AB196" s="79" t="n">
        <f aca="false">SUM(AB200,AB205,AB218,AB219)</f>
        <v>0</v>
      </c>
      <c r="AC196" s="79" t="n">
        <f aca="false">SUM(AC200,AC205,AC218,AC219)</f>
        <v>0</v>
      </c>
      <c r="AD196" s="79" t="n">
        <f aca="false">SUM(AD200,AD205,AD218,AD219)</f>
        <v>0</v>
      </c>
      <c r="AE196" s="79" t="n">
        <f aca="false">SUM(AE200,AE205,AE218,AE219)</f>
        <v>0</v>
      </c>
      <c r="AF196" s="79" t="n">
        <f aca="false">SUM(AF200,AF205,AF218,AF219)</f>
        <v>0</v>
      </c>
      <c r="AG196" s="79" t="n">
        <f aca="false">SUM(AG200,AG205,AG218,AG219)</f>
        <v>0</v>
      </c>
      <c r="AH196" s="79" t="n">
        <f aca="false">SUM(AH200,AH205,AH218,AH219)</f>
        <v>0</v>
      </c>
      <c r="AI196" s="79" t="n">
        <f aca="false">SUM(AI200,AI205,AI218,AI219)</f>
        <v>0</v>
      </c>
      <c r="AJ196" s="79" t="n">
        <f aca="false">SUM(AJ200,AJ205,AJ218,AJ219)</f>
        <v>0</v>
      </c>
      <c r="AK196" s="79" t="n">
        <f aca="false">SUM(AK200,AK205,AK218,AK219)</f>
        <v>0</v>
      </c>
      <c r="AL196" s="79" t="n">
        <f aca="false">SUM(AL200,AL205,AL218,AL219)</f>
        <v>0</v>
      </c>
      <c r="AM196" s="79" t="n">
        <f aca="false">SUM(AM200,AM205,AM218,AM219)</f>
        <v>0</v>
      </c>
      <c r="AN196" s="79" t="n">
        <f aca="false">SUM(AN200,AN205,AN218,AN219)</f>
        <v>0</v>
      </c>
      <c r="AO196" s="79" t="n">
        <f aca="false">SUM(AO200,AO205,AO218,AO219)</f>
        <v>0</v>
      </c>
      <c r="AP196" s="79" t="n">
        <f aca="false">SUM(AP200,AP205,AP218,AP219)</f>
        <v>0</v>
      </c>
      <c r="AQ196" s="79" t="n">
        <f aca="false">SUM(AQ200,AQ205,AQ218,AQ219)</f>
        <v>0</v>
      </c>
      <c r="AR196" s="79" t="n">
        <f aca="false">SUM(AR200,AR205,AR218,AR219)</f>
        <v>0</v>
      </c>
      <c r="AS196" s="79" t="n">
        <f aca="false">SUM(AS200,AS205,AS218,AS219)</f>
        <v>0</v>
      </c>
      <c r="AT196" s="79" t="n">
        <f aca="false">SUM(AT200,AT205,AT218,AT219)</f>
        <v>0</v>
      </c>
      <c r="AU196" s="79" t="n">
        <f aca="false">SUM(AU200,AU205,AU218,AU219)</f>
        <v>0</v>
      </c>
      <c r="AV196" s="79" t="n">
        <f aca="false">SUM(AV200,AV205,AV218,AV219)</f>
        <v>0</v>
      </c>
      <c r="AW196" s="79" t="n">
        <f aca="false">SUM(AW200,AW205,AW218,AW219)</f>
        <v>0</v>
      </c>
      <c r="AX196" s="79" t="n">
        <f aca="false">SUM(AX200,AX205,AX218,AX219)</f>
        <v>0</v>
      </c>
      <c r="AY196" s="79" t="n">
        <f aca="false">SUM(AY200,AY205,AY218,AY219)</f>
        <v>0</v>
      </c>
      <c r="AZ196" s="79" t="n">
        <f aca="false">SUM(AZ200,AZ205,AZ218,AZ219)</f>
        <v>0</v>
      </c>
      <c r="BA196" s="79" t="n">
        <f aca="false">SUM(BA200,BA205,BA218,BA219)</f>
        <v>0</v>
      </c>
      <c r="BB196" s="79" t="n">
        <f aca="false">SUM(BB200,BB205,BB218,BB219)</f>
        <v>0</v>
      </c>
      <c r="BC196" s="79" t="n">
        <f aca="false">SUM(BC200,BC205,BC218,BC219)</f>
        <v>0</v>
      </c>
      <c r="BD196" s="79" t="n">
        <f aca="false">SUM(BD200,BD205,BD218,BD219)</f>
        <v>0</v>
      </c>
      <c r="BE196" s="79" t="n">
        <f aca="false">SUM(BE200,BE205,BE218,BE219)</f>
        <v>0</v>
      </c>
      <c r="BF196" s="79" t="n">
        <f aca="false">SUM(BF200,BF205,BF218,BF219)</f>
        <v>0</v>
      </c>
      <c r="BG196" s="79" t="n">
        <f aca="false">SUM(BG200,BG205,BG218,BG219)</f>
        <v>0</v>
      </c>
      <c r="BH196" s="79" t="n">
        <f aca="false">SUM(BH200,BH205,BH218,BH219)</f>
        <v>0</v>
      </c>
      <c r="BI196" s="79" t="n">
        <f aca="false">SUM(BI200,BI205,BI218,BI219)</f>
        <v>0</v>
      </c>
      <c r="BJ196" s="79" t="n">
        <f aca="false">SUM(BJ200,BJ205,BJ218,BJ219)</f>
        <v>0</v>
      </c>
      <c r="BK196" s="79" t="n">
        <f aca="false">SUM(BK200,BK205,BK218,BK219)</f>
        <v>0</v>
      </c>
      <c r="BL196" s="79" t="n">
        <f aca="false">SUM(BL200,BL205,BL218,BL219)</f>
        <v>0</v>
      </c>
      <c r="BM196" s="79" t="n">
        <f aca="false">SUM(BM200,BM205,BM218,BM219)</f>
        <v>0</v>
      </c>
      <c r="BN196" s="79" t="n">
        <f aca="false">SUM(BN200,BN205,BN218,BN219)</f>
        <v>0</v>
      </c>
      <c r="BO196" s="79" t="n">
        <f aca="false">SUM(BO200,BO205,BO218,BO219)</f>
        <v>0</v>
      </c>
      <c r="BP196" s="79" t="n">
        <f aca="false">SUM(BP200,BP205,BP218,BP219)</f>
        <v>0</v>
      </c>
      <c r="BQ196" s="79" t="n">
        <f aca="false">SUM(BQ200,BQ205,BQ218,BQ219)</f>
        <v>0</v>
      </c>
      <c r="BR196" s="79" t="n">
        <f aca="false">SUM(BR200,BR205,BR218,BR219)</f>
        <v>0</v>
      </c>
      <c r="BS196" s="79" t="n">
        <f aca="false">SUM(BS200,BS205,BS218,BS219)</f>
        <v>0</v>
      </c>
      <c r="BT196" s="79" t="n">
        <f aca="false">SUM(BT200,BT205,BT218,BT219)</f>
        <v>0</v>
      </c>
      <c r="BU196" s="79" t="n">
        <f aca="false">SUM(BU200,BU205,BU218,BU219)</f>
        <v>0</v>
      </c>
      <c r="BV196" s="79" t="n">
        <f aca="false">SUM(BV200,BV205,BV218,BV219)</f>
        <v>0</v>
      </c>
      <c r="BW196" s="79" t="n">
        <f aca="false">SUM(BW200,BW205,BW218,BW219)</f>
        <v>0</v>
      </c>
      <c r="BX196" s="79" t="n">
        <f aca="false">SUM(BX200,BX205,BX218,BX219)</f>
        <v>0</v>
      </c>
      <c r="BY196" s="79" t="n">
        <f aca="false">SUM(BY200,BY205,BY218,BY219)</f>
        <v>0</v>
      </c>
      <c r="BZ196" s="79" t="n">
        <f aca="false">SUM(BZ200,BZ205,BZ218,BZ219)</f>
        <v>0</v>
      </c>
      <c r="CA196" s="79" t="n">
        <f aca="false">SUM(CA200,CA205,CA218,CA219)</f>
        <v>0</v>
      </c>
      <c r="CB196" s="79" t="n">
        <f aca="false">SUM(CB200,CB205,CB218,CB219)</f>
        <v>0</v>
      </c>
      <c r="CC196" s="79" t="n">
        <f aca="false">SUM(CC200,CC205,CC218,CC219)</f>
        <v>0</v>
      </c>
      <c r="CD196" s="79" t="n">
        <f aca="false">SUM(CD200,CD205,CD218,CD219)</f>
        <v>0</v>
      </c>
      <c r="CE196" s="79" t="n">
        <f aca="false">SUM(CE200,CE205,CE218,CE219)</f>
        <v>0</v>
      </c>
      <c r="CF196" s="79" t="n">
        <f aca="false">SUM(CF200,CF205,CF218,CF219)</f>
        <v>0</v>
      </c>
      <c r="CG196" s="79" t="n">
        <f aca="false">SUM(CG200,CG205,CG218,CG219)</f>
        <v>0</v>
      </c>
      <c r="CH196" s="79" t="n">
        <f aca="false">SUM(CH200,CH205,CH218,CH219)</f>
        <v>0</v>
      </c>
      <c r="CI196" s="79" t="n">
        <f aca="false">SUM(CI200,CI205,CI218,CI219)</f>
        <v>0</v>
      </c>
      <c r="CJ196" s="79" t="n">
        <f aca="false">SUM(CJ200,CJ205,CJ218,CJ219)</f>
        <v>0</v>
      </c>
      <c r="CK196" s="79" t="n">
        <f aca="false">SUM(CK200,CK205,CK218,CK219)</f>
        <v>0</v>
      </c>
      <c r="CL196" s="79" t="n">
        <f aca="false">SUM(CL200,CL205,CL218,CL219)</f>
        <v>0</v>
      </c>
      <c r="CM196" s="79" t="n">
        <f aca="false">SUM(CM200,CM205,CM218,CM219)</f>
        <v>0</v>
      </c>
      <c r="CN196" s="79" t="n">
        <f aca="false">SUM(CN200,CN205,CN218,CN219)</f>
        <v>0</v>
      </c>
      <c r="CO196" s="79" t="n">
        <f aca="false">SUM(CO200,CO205,CO218,CO219)</f>
        <v>0</v>
      </c>
      <c r="CP196" s="79" t="n">
        <f aca="false">SUM(CP200,CP205,CP218,CP219)</f>
        <v>0</v>
      </c>
      <c r="CQ196" s="79" t="n">
        <f aca="false">SUM(CQ200,CQ205,CQ218,CQ219)</f>
        <v>0</v>
      </c>
      <c r="CR196" s="79" t="n">
        <f aca="false">SUM(CR200,CR205,CR218,CR219)</f>
        <v>0</v>
      </c>
      <c r="CS196" s="79" t="n">
        <f aca="false">SUM(CS200,CS205,CS218,CS219)</f>
        <v>0</v>
      </c>
      <c r="CT196" s="79" t="n">
        <f aca="false">SUM(CT200,CT205,CT218,CT219)</f>
        <v>0</v>
      </c>
      <c r="CU196" s="79" t="n">
        <f aca="false">SUM(CU200,CU205,CU218,CU219)</f>
        <v>0</v>
      </c>
      <c r="CV196" s="79" t="n">
        <f aca="false">SUM(CV200,CV205,CV218,CV219)</f>
        <v>0</v>
      </c>
      <c r="CW196" s="79" t="n">
        <f aca="false">SUM(CW200,CW205,CW218,CW219)</f>
        <v>0</v>
      </c>
      <c r="CX196" s="79" t="n">
        <f aca="false">SUM(CX200,CX205,CX218,CX219)</f>
        <v>0</v>
      </c>
      <c r="CY196" s="79" t="n">
        <f aca="false">SUM(CY200,CY205,CY218,CY219)</f>
        <v>0</v>
      </c>
      <c r="CZ196" s="79" t="n">
        <f aca="false">SUM(CZ200,CZ205,CZ218,CZ219)</f>
        <v>0</v>
      </c>
      <c r="DA196" s="79" t="n">
        <f aca="false">SUM(DA200,DA205,DA218,DA219)</f>
        <v>0</v>
      </c>
      <c r="DB196" s="79" t="n">
        <f aca="false">SUM(DB200,DB205,DB218,DB219)</f>
        <v>0</v>
      </c>
      <c r="DC196" s="79" t="n">
        <f aca="false">SUM(DC200,DC205,DC218,DC219)</f>
        <v>0</v>
      </c>
      <c r="DD196" s="79" t="n">
        <f aca="false">SUM(DD200,DD205,DD218,DD219)</f>
        <v>0</v>
      </c>
      <c r="DE196" s="79" t="n">
        <f aca="false">SUM(DE200,DE205,DE218,DE219)</f>
        <v>0</v>
      </c>
      <c r="DF196" s="79" t="n">
        <f aca="false">SUM(DF200,DF205,DF218,DF219)</f>
        <v>0</v>
      </c>
      <c r="DG196" s="79" t="n">
        <f aca="false">SUM(DG200,DG205,DG218,DG219)</f>
        <v>0</v>
      </c>
      <c r="DH196" s="79" t="n">
        <f aca="false">SUM(DH200,DH205,DH218,DH219)</f>
        <v>0</v>
      </c>
      <c r="DI196" s="79" t="n">
        <f aca="false">SUM(DI200,DI205,DI218,DI219)</f>
        <v>0</v>
      </c>
      <c r="DJ196" s="79" t="n">
        <f aca="false">SUM(DJ200,DJ205,DJ218,DJ219)</f>
        <v>0</v>
      </c>
      <c r="DK196" s="79" t="n">
        <f aca="false">SUM(DK200,DK205,DK218,DK219)</f>
        <v>0</v>
      </c>
      <c r="DL196" s="79" t="n">
        <f aca="false">SUM(DL200,DL205,DL218,DL219)</f>
        <v>0</v>
      </c>
      <c r="DM196" s="79" t="n">
        <f aca="false">SUM(DM200,DM205,DM218,DM219)</f>
        <v>0</v>
      </c>
      <c r="DN196" s="79" t="n">
        <f aca="false">SUM(DN200,DN205,DN218,DN219)</f>
        <v>0</v>
      </c>
      <c r="DO196" s="79" t="n">
        <f aca="false">SUM(DO200,DO205,DO218,DO219)</f>
        <v>0</v>
      </c>
      <c r="DP196" s="79" t="n">
        <f aca="false">SUM(DP200,DP205,DP218,DP219)</f>
        <v>0</v>
      </c>
      <c r="DQ196" s="79" t="n">
        <f aca="false">SUM(DQ200,DQ205,DQ218,DQ219)</f>
        <v>0</v>
      </c>
      <c r="DR196" s="79" t="n">
        <f aca="false">SUM(DR200,DR205,DR218,DR219)</f>
        <v>0</v>
      </c>
      <c r="DS196" s="79" t="n">
        <f aca="false">SUM(DS200,DS205,DS218,DS219)</f>
        <v>0</v>
      </c>
      <c r="DT196" s="79" t="n">
        <f aca="false">SUM(DT200,DT205,DT218,DT219)</f>
        <v>0</v>
      </c>
      <c r="DU196" s="79" t="n">
        <f aca="false">SUM(DU200,DU205,DU218,DU219)</f>
        <v>0</v>
      </c>
      <c r="DV196" s="79" t="n">
        <f aca="false">SUM(DV200,DV205,DV218,DV219)</f>
        <v>0</v>
      </c>
      <c r="DW196" s="79" t="n">
        <f aca="false">SUM(DW200,DW205,DW218,DW219)</f>
        <v>0</v>
      </c>
      <c r="DX196" s="79" t="n">
        <f aca="false">SUM(DX200,DX205,DX218,DX219)</f>
        <v>0</v>
      </c>
      <c r="DY196" s="79" t="n">
        <f aca="false">SUM(DY200,DY205,DY218,DY219)</f>
        <v>0</v>
      </c>
      <c r="DZ196" s="79" t="n">
        <f aca="false">SUM(DZ200,DZ205,DZ218,DZ219)</f>
        <v>0</v>
      </c>
      <c r="EA196" s="79" t="n">
        <f aca="false">SUM(EA200,EA205,EA218,EA219)</f>
        <v>0</v>
      </c>
      <c r="EB196" s="79" t="n">
        <f aca="false">SUM(EB200,EB205,EB218,EB219)</f>
        <v>0</v>
      </c>
      <c r="EC196" s="79" t="n">
        <f aca="false">SUM(EC200,EC205,EC218,EC219)</f>
        <v>0</v>
      </c>
      <c r="ED196" s="79" t="n">
        <f aca="false">SUM(ED200,ED205,ED218,ED219)</f>
        <v>0</v>
      </c>
      <c r="EE196" s="79" t="n">
        <f aca="false">SUM(EE200,EE205,EE218,EE219)</f>
        <v>0</v>
      </c>
      <c r="EF196" s="79" t="n">
        <f aca="false">SUM(EF200,EF205,EF218,EF219)</f>
        <v>0</v>
      </c>
      <c r="EG196" s="79" t="n">
        <f aca="false">SUM(EG200,EG205,EG218,EG219)</f>
        <v>0</v>
      </c>
      <c r="EH196" s="79" t="n">
        <f aca="false">SUM(EH200,EH205,EH218,EH219)</f>
        <v>0</v>
      </c>
      <c r="EI196" s="79" t="n">
        <f aca="false">SUM(EI200,EI205,EI218,EI219)</f>
        <v>0</v>
      </c>
      <c r="EJ196" s="79" t="n">
        <f aca="false">SUM(EJ200,EJ205,EJ218,EJ219)</f>
        <v>0</v>
      </c>
      <c r="EK196" s="79" t="n">
        <f aca="false">SUM(EK200,EK205,EK218,EK219)</f>
        <v>0</v>
      </c>
      <c r="EL196" s="79" t="n">
        <f aca="false">SUM(EL200,EL205,EL218,EL219)</f>
        <v>0</v>
      </c>
      <c r="EM196" s="79" t="n">
        <f aca="false">SUM(EM200,EM205,EM218,EM219)</f>
        <v>0</v>
      </c>
      <c r="EN196" s="79" t="n">
        <f aca="false">SUM(EN200,EN205,EN218,EN219)</f>
        <v>0</v>
      </c>
      <c r="EO196" s="79" t="n">
        <f aca="false">SUM(EO200,EO205,EO218,EO219)</f>
        <v>0</v>
      </c>
      <c r="EP196" s="79" t="n">
        <f aca="false">SUM(EP200,EP205,EP218,EP219)</f>
        <v>0</v>
      </c>
      <c r="EQ196" s="79" t="n">
        <f aca="false">SUM(EQ200,EQ205,EQ218,EQ219)</f>
        <v>0</v>
      </c>
      <c r="ER196" s="79" t="n">
        <f aca="false">SUM(ER200,ER205,ER218,ER219)</f>
        <v>0</v>
      </c>
      <c r="ES196" s="79" t="n">
        <f aca="false">SUM(ES200,ES205,ES218,ES219)</f>
        <v>0</v>
      </c>
      <c r="ET196" s="79" t="n">
        <f aca="false">SUM(ET200,ET205,ET218,ET219)</f>
        <v>0</v>
      </c>
      <c r="EU196" s="79" t="n">
        <f aca="false">SUM(EU200,EU205,EU218,EU219)</f>
        <v>0</v>
      </c>
      <c r="EV196" s="79" t="n">
        <f aca="false">SUM(EV200,EV205,EV218,EV219)</f>
        <v>0</v>
      </c>
      <c r="EW196" s="79" t="n">
        <f aca="false">SUM(EW200,EW205,EW218,EW219)</f>
        <v>0</v>
      </c>
      <c r="EX196" s="79" t="n">
        <f aca="false">SUM(EX200,EX205,EX218,EX219)</f>
        <v>0</v>
      </c>
      <c r="EY196" s="79" t="n">
        <f aca="false">SUM(EY200,EY205,EY218,EY219)</f>
        <v>0</v>
      </c>
      <c r="EZ196" s="79" t="n">
        <f aca="false">SUM(EZ200,EZ205,EZ218,EZ219)</f>
        <v>0</v>
      </c>
      <c r="FA196" s="79" t="n">
        <f aca="false">SUM(FA200,FA205,FA218,FA219)</f>
        <v>0</v>
      </c>
      <c r="FB196" s="79" t="n">
        <f aca="false">SUM(FB200,FB205,FB218,FB219)</f>
        <v>0</v>
      </c>
      <c r="FC196" s="79" t="n">
        <f aca="false">SUM(FC200,FC205,FC218,FC219)</f>
        <v>0</v>
      </c>
      <c r="FD196" s="79" t="n">
        <f aca="false">SUM(FD200,FD205,FD218,FD219)</f>
        <v>0</v>
      </c>
      <c r="FE196" s="79" t="n">
        <f aca="false">SUM(FE200,FE205,FE218,FE219)</f>
        <v>0</v>
      </c>
      <c r="FF196" s="79" t="n">
        <f aca="false">SUM(FF200,FF205,FF218,FF219)</f>
        <v>0</v>
      </c>
      <c r="FG196" s="79" t="n">
        <f aca="false">SUM(FG200,FG205,FG218,FG219)</f>
        <v>0</v>
      </c>
      <c r="FH196" s="79" t="n">
        <f aca="false">SUM(FH200,FH205,FH218,FH219)</f>
        <v>0</v>
      </c>
    </row>
    <row r="197" customFormat="false" ht="15" hidden="false" customHeight="false" outlineLevel="0" collapsed="false">
      <c r="A197" s="81" t="s">
        <v>88</v>
      </c>
      <c r="B197" s="81"/>
      <c r="C197" s="82" t="s">
        <v>87</v>
      </c>
      <c r="D197" s="82" t="s">
        <v>89</v>
      </c>
      <c r="E197" s="82" t="s">
        <v>90</v>
      </c>
      <c r="F197" s="82" t="s">
        <v>90</v>
      </c>
      <c r="G197" s="83"/>
      <c r="H197" s="84"/>
      <c r="I197" s="79" t="n">
        <f aca="false">SUM(I200,I205,I218,I219)</f>
        <v>5836.3</v>
      </c>
      <c r="J197" s="79" t="n">
        <f aca="false">SUM(J200,J205,J218,J219)</f>
        <v>4212.4</v>
      </c>
      <c r="K197" s="79" t="n">
        <f aca="false">SUM(K200,K205,K218,K219)</f>
        <v>5485.6</v>
      </c>
      <c r="L197" s="79" t="n">
        <f aca="false">SUM(L200,L205,L218,L219)</f>
        <v>3857.4</v>
      </c>
      <c r="M197" s="79" t="n">
        <f aca="false">SUM(M200,M205,M218,M219)</f>
        <v>2846.5</v>
      </c>
      <c r="N197" s="79" t="n">
        <f aca="false">SUM(N200,N205,N218,N219)</f>
        <v>3780.9</v>
      </c>
      <c r="O197" s="79" t="n">
        <f aca="false">SUM(O200,O205,O218,O219)</f>
        <v>1978.9</v>
      </c>
      <c r="P197" s="79" t="n">
        <f aca="false">SUM(P200,P205,P218,P219)</f>
        <v>1365.9</v>
      </c>
      <c r="Q197" s="79" t="n">
        <f aca="false">SUM(Q200,Q205,Q218,Q219)</f>
        <v>1704.7</v>
      </c>
      <c r="R197" s="79" t="n">
        <f aca="false">SUM(R200,R205,R218,R219)</f>
        <v>0</v>
      </c>
      <c r="S197" s="79" t="n">
        <f aca="false">SUM(S200,S205,S218,S219)</f>
        <v>0</v>
      </c>
      <c r="T197" s="79" t="n">
        <f aca="false">SUM(T200,T205,T218,T219)</f>
        <v>0</v>
      </c>
      <c r="U197" s="79" t="n">
        <f aca="false">SUM(U200,U205,U218,U219)</f>
        <v>0</v>
      </c>
      <c r="V197" s="79" t="n">
        <f aca="false">SUM(V200,V205,V218,V219)</f>
        <v>0</v>
      </c>
      <c r="W197" s="79" t="n">
        <f aca="false">SUM(W200,W205,W218,W219)</f>
        <v>0</v>
      </c>
      <c r="X197" s="79" t="n">
        <f aca="false">SUM(X200,X205,X218,X219)</f>
        <v>0</v>
      </c>
      <c r="Y197" s="79" t="n">
        <f aca="false">SUM(Y200,Y205,Y218,Y219)</f>
        <v>0</v>
      </c>
      <c r="Z197" s="79" t="n">
        <f aca="false">SUM(Z200,Z205,Z218,Z219)</f>
        <v>0</v>
      </c>
      <c r="AA197" s="79" t="n">
        <f aca="false">SUM(AA200,AA205,AA218,AA219)</f>
        <v>0</v>
      </c>
      <c r="AB197" s="79" t="n">
        <f aca="false">SUM(AB200,AB205,AB218,AB219)</f>
        <v>0</v>
      </c>
      <c r="AC197" s="79" t="n">
        <f aca="false">SUM(AC200,AC205,AC218,AC219)</f>
        <v>0</v>
      </c>
      <c r="AD197" s="79" t="n">
        <f aca="false">SUM(AD200,AD205,AD218,AD219)</f>
        <v>0</v>
      </c>
      <c r="AE197" s="79" t="n">
        <f aca="false">SUM(AE200,AE205,AE218,AE219)</f>
        <v>0</v>
      </c>
      <c r="AF197" s="79" t="n">
        <f aca="false">SUM(AF200,AF205,AF218,AF219)</f>
        <v>0</v>
      </c>
      <c r="AG197" s="79" t="n">
        <f aca="false">SUM(AG200,AG205,AG218,AG219)</f>
        <v>0</v>
      </c>
      <c r="AH197" s="79" t="n">
        <f aca="false">SUM(AH200,AH205,AH218,AH219)</f>
        <v>0</v>
      </c>
      <c r="AI197" s="79" t="n">
        <f aca="false">SUM(AI200,AI205,AI218,AI219)</f>
        <v>0</v>
      </c>
      <c r="AJ197" s="79" t="n">
        <f aca="false">SUM(AJ200,AJ205,AJ218,AJ219)</f>
        <v>0</v>
      </c>
      <c r="AK197" s="79" t="n">
        <f aca="false">SUM(AK200,AK205,AK218,AK219)</f>
        <v>0</v>
      </c>
      <c r="AL197" s="79" t="n">
        <f aca="false">SUM(AL200,AL205,AL218,AL219)</f>
        <v>0</v>
      </c>
      <c r="AM197" s="79" t="n">
        <f aca="false">SUM(AM200,AM205,AM218,AM219)</f>
        <v>0</v>
      </c>
      <c r="AN197" s="79" t="n">
        <f aca="false">SUM(AN200,AN205,AN218,AN219)</f>
        <v>0</v>
      </c>
      <c r="AO197" s="79" t="n">
        <f aca="false">SUM(AO200,AO205,AO218,AO219)</f>
        <v>0</v>
      </c>
      <c r="AP197" s="79" t="n">
        <f aca="false">SUM(AP200,AP205,AP218,AP219)</f>
        <v>0</v>
      </c>
      <c r="AQ197" s="79" t="n">
        <f aca="false">SUM(AQ200,AQ205,AQ218,AQ219)</f>
        <v>0</v>
      </c>
      <c r="AR197" s="79" t="n">
        <f aca="false">SUM(AR200,AR205,AR218,AR219)</f>
        <v>0</v>
      </c>
      <c r="AS197" s="79" t="n">
        <f aca="false">SUM(AS200,AS205,AS218,AS219)</f>
        <v>0</v>
      </c>
      <c r="AT197" s="79" t="n">
        <f aca="false">SUM(AT200,AT205,AT218,AT219)</f>
        <v>0</v>
      </c>
      <c r="AU197" s="79" t="n">
        <f aca="false">SUM(AU200,AU205,AU218,AU219)</f>
        <v>0</v>
      </c>
      <c r="AV197" s="79" t="n">
        <f aca="false">SUM(AV200,AV205,AV218,AV219)</f>
        <v>0</v>
      </c>
      <c r="AW197" s="79" t="n">
        <f aca="false">SUM(AW200,AW205,AW218,AW219)</f>
        <v>0</v>
      </c>
      <c r="AX197" s="79" t="n">
        <f aca="false">SUM(AX200,AX205,AX218,AX219)</f>
        <v>0</v>
      </c>
      <c r="AY197" s="79" t="n">
        <f aca="false">SUM(AY200,AY205,AY218,AY219)</f>
        <v>0</v>
      </c>
      <c r="AZ197" s="79" t="n">
        <f aca="false">SUM(AZ200,AZ205,AZ218,AZ219)</f>
        <v>0</v>
      </c>
      <c r="BA197" s="79" t="n">
        <f aca="false">SUM(BA200,BA205,BA218,BA219)</f>
        <v>0</v>
      </c>
      <c r="BB197" s="79" t="n">
        <f aca="false">SUM(BB200,BB205,BB218,BB219)</f>
        <v>0</v>
      </c>
      <c r="BC197" s="79" t="n">
        <f aca="false">SUM(BC200,BC205,BC218,BC219)</f>
        <v>0</v>
      </c>
      <c r="BD197" s="79" t="n">
        <f aca="false">SUM(BD200,BD205,BD218,BD219)</f>
        <v>0</v>
      </c>
      <c r="BE197" s="79" t="n">
        <f aca="false">SUM(BE200,BE205,BE218,BE219)</f>
        <v>0</v>
      </c>
      <c r="BF197" s="79" t="n">
        <f aca="false">SUM(BF200,BF205,BF218,BF219)</f>
        <v>0</v>
      </c>
      <c r="BG197" s="79" t="n">
        <f aca="false">SUM(BG200,BG205,BG218,BG219)</f>
        <v>0</v>
      </c>
      <c r="BH197" s="79" t="n">
        <f aca="false">SUM(BH200,BH205,BH218,BH219)</f>
        <v>0</v>
      </c>
      <c r="BI197" s="79" t="n">
        <f aca="false">SUM(BI200,BI205,BI218,BI219)</f>
        <v>0</v>
      </c>
      <c r="BJ197" s="79" t="n">
        <f aca="false">SUM(BJ200,BJ205,BJ218,BJ219)</f>
        <v>0</v>
      </c>
      <c r="BK197" s="79" t="n">
        <f aca="false">SUM(BK200,BK205,BK218,BK219)</f>
        <v>0</v>
      </c>
      <c r="BL197" s="79" t="n">
        <f aca="false">SUM(BL200,BL205,BL218,BL219)</f>
        <v>0</v>
      </c>
      <c r="BM197" s="79" t="n">
        <f aca="false">SUM(BM200,BM205,BM218,BM219)</f>
        <v>0</v>
      </c>
      <c r="BN197" s="79" t="n">
        <f aca="false">SUM(BN200,BN205,BN218,BN219)</f>
        <v>0</v>
      </c>
      <c r="BO197" s="79" t="n">
        <f aca="false">SUM(BO200,BO205,BO218,BO219)</f>
        <v>0</v>
      </c>
      <c r="BP197" s="79" t="n">
        <f aca="false">SUM(BP200,BP205,BP218,BP219)</f>
        <v>0</v>
      </c>
      <c r="BQ197" s="79" t="n">
        <f aca="false">SUM(BQ200,BQ205,BQ218,BQ219)</f>
        <v>0</v>
      </c>
      <c r="BR197" s="79" t="n">
        <f aca="false">SUM(BR200,BR205,BR218,BR219)</f>
        <v>0</v>
      </c>
      <c r="BS197" s="79" t="n">
        <f aca="false">SUM(BS200,BS205,BS218,BS219)</f>
        <v>0</v>
      </c>
      <c r="BT197" s="79" t="n">
        <f aca="false">SUM(BT200,BT205,BT218,BT219)</f>
        <v>0</v>
      </c>
      <c r="BU197" s="79" t="n">
        <f aca="false">SUM(BU200,BU205,BU218,BU219)</f>
        <v>0</v>
      </c>
      <c r="BV197" s="79" t="n">
        <f aca="false">SUM(BV200,BV205,BV218,BV219)</f>
        <v>0</v>
      </c>
      <c r="BW197" s="79" t="n">
        <f aca="false">SUM(BW200,BW205,BW218,BW219)</f>
        <v>0</v>
      </c>
      <c r="BX197" s="79" t="n">
        <f aca="false">SUM(BX200,BX205,BX218,BX219)</f>
        <v>0</v>
      </c>
      <c r="BY197" s="79" t="n">
        <f aca="false">SUM(BY200,BY205,BY218,BY219)</f>
        <v>0</v>
      </c>
      <c r="BZ197" s="79" t="n">
        <f aca="false">SUM(BZ200,BZ205,BZ218,BZ219)</f>
        <v>0</v>
      </c>
      <c r="CA197" s="79" t="n">
        <f aca="false">SUM(CA200,CA205,CA218,CA219)</f>
        <v>0</v>
      </c>
      <c r="CB197" s="79" t="n">
        <f aca="false">SUM(CB200,CB205,CB218,CB219)</f>
        <v>0</v>
      </c>
      <c r="CC197" s="79" t="n">
        <f aca="false">SUM(CC200,CC205,CC218,CC219)</f>
        <v>0</v>
      </c>
      <c r="CD197" s="79" t="n">
        <f aca="false">SUM(CD200,CD205,CD218,CD219)</f>
        <v>0</v>
      </c>
      <c r="CE197" s="79" t="n">
        <f aca="false">SUM(CE200,CE205,CE218,CE219)</f>
        <v>0</v>
      </c>
      <c r="CF197" s="79" t="n">
        <f aca="false">SUM(CF200,CF205,CF218,CF219)</f>
        <v>0</v>
      </c>
      <c r="CG197" s="79" t="n">
        <f aca="false">SUM(CG200,CG205,CG218,CG219)</f>
        <v>0</v>
      </c>
      <c r="CH197" s="79" t="n">
        <f aca="false">SUM(CH200,CH205,CH218,CH219)</f>
        <v>0</v>
      </c>
      <c r="CI197" s="79" t="n">
        <f aca="false">SUM(CI200,CI205,CI218,CI219)</f>
        <v>0</v>
      </c>
      <c r="CJ197" s="79" t="n">
        <f aca="false">SUM(CJ200,CJ205,CJ218,CJ219)</f>
        <v>0</v>
      </c>
      <c r="CK197" s="79" t="n">
        <f aca="false">SUM(CK200,CK205,CK218,CK219)</f>
        <v>0</v>
      </c>
      <c r="CL197" s="79" t="n">
        <f aca="false">SUM(CL200,CL205,CL218,CL219)</f>
        <v>0</v>
      </c>
      <c r="CM197" s="79" t="n">
        <f aca="false">SUM(CM200,CM205,CM218,CM219)</f>
        <v>0</v>
      </c>
      <c r="CN197" s="79" t="n">
        <f aca="false">SUM(CN200,CN205,CN218,CN219)</f>
        <v>0</v>
      </c>
      <c r="CO197" s="79" t="n">
        <f aca="false">SUM(CO200,CO205,CO218,CO219)</f>
        <v>0</v>
      </c>
      <c r="CP197" s="79" t="n">
        <f aca="false">SUM(CP200,CP205,CP218,CP219)</f>
        <v>0</v>
      </c>
      <c r="CQ197" s="79" t="n">
        <f aca="false">SUM(CQ200,CQ205,CQ218,CQ219)</f>
        <v>0</v>
      </c>
      <c r="CR197" s="79" t="n">
        <f aca="false">SUM(CR200,CR205,CR218,CR219)</f>
        <v>0</v>
      </c>
      <c r="CS197" s="79" t="n">
        <f aca="false">SUM(CS200,CS205,CS218,CS219)</f>
        <v>0</v>
      </c>
      <c r="CT197" s="79" t="n">
        <f aca="false">SUM(CT200,CT205,CT218,CT219)</f>
        <v>0</v>
      </c>
      <c r="CU197" s="79" t="n">
        <f aca="false">SUM(CU200,CU205,CU218,CU219)</f>
        <v>0</v>
      </c>
      <c r="CV197" s="79" t="n">
        <f aca="false">SUM(CV200,CV205,CV218,CV219)</f>
        <v>0</v>
      </c>
      <c r="CW197" s="79" t="n">
        <f aca="false">SUM(CW200,CW205,CW218,CW219)</f>
        <v>0</v>
      </c>
      <c r="CX197" s="79" t="n">
        <f aca="false">SUM(CX200,CX205,CX218,CX219)</f>
        <v>0</v>
      </c>
      <c r="CY197" s="79" t="n">
        <f aca="false">SUM(CY200,CY205,CY218,CY219)</f>
        <v>0</v>
      </c>
      <c r="CZ197" s="79" t="n">
        <f aca="false">SUM(CZ200,CZ205,CZ218,CZ219)</f>
        <v>0</v>
      </c>
      <c r="DA197" s="79" t="n">
        <f aca="false">SUM(DA200,DA205,DA218,DA219)</f>
        <v>0</v>
      </c>
      <c r="DB197" s="79" t="n">
        <f aca="false">SUM(DB200,DB205,DB218,DB219)</f>
        <v>0</v>
      </c>
      <c r="DC197" s="79" t="n">
        <f aca="false">SUM(DC200,DC205,DC218,DC219)</f>
        <v>0</v>
      </c>
      <c r="DD197" s="79" t="n">
        <f aca="false">SUM(DD200,DD205,DD218,DD219)</f>
        <v>0</v>
      </c>
      <c r="DE197" s="79" t="n">
        <f aca="false">SUM(DE200,DE205,DE218,DE219)</f>
        <v>0</v>
      </c>
      <c r="DF197" s="79" t="n">
        <f aca="false">SUM(DF200,DF205,DF218,DF219)</f>
        <v>0</v>
      </c>
      <c r="DG197" s="79" t="n">
        <f aca="false">SUM(DG200,DG205,DG218,DG219)</f>
        <v>0</v>
      </c>
      <c r="DH197" s="79" t="n">
        <f aca="false">SUM(DH200,DH205,DH218,DH219)</f>
        <v>0</v>
      </c>
      <c r="DI197" s="79" t="n">
        <f aca="false">SUM(DI200,DI205,DI218,DI219)</f>
        <v>0</v>
      </c>
      <c r="DJ197" s="79" t="n">
        <f aca="false">SUM(DJ200,DJ205,DJ218,DJ219)</f>
        <v>0</v>
      </c>
      <c r="DK197" s="79" t="n">
        <f aca="false">SUM(DK200,DK205,DK218,DK219)</f>
        <v>0</v>
      </c>
      <c r="DL197" s="79" t="n">
        <f aca="false">SUM(DL200,DL205,DL218,DL219)</f>
        <v>0</v>
      </c>
      <c r="DM197" s="79" t="n">
        <f aca="false">SUM(DM200,DM205,DM218,DM219)</f>
        <v>0</v>
      </c>
      <c r="DN197" s="79" t="n">
        <f aca="false">SUM(DN200,DN205,DN218,DN219)</f>
        <v>0</v>
      </c>
      <c r="DO197" s="79" t="n">
        <f aca="false">SUM(DO200,DO205,DO218,DO219)</f>
        <v>0</v>
      </c>
      <c r="DP197" s="79" t="n">
        <f aca="false">SUM(DP200,DP205,DP218,DP219)</f>
        <v>0</v>
      </c>
      <c r="DQ197" s="79" t="n">
        <f aca="false">SUM(DQ200,DQ205,DQ218,DQ219)</f>
        <v>0</v>
      </c>
      <c r="DR197" s="79" t="n">
        <f aca="false">SUM(DR200,DR205,DR218,DR219)</f>
        <v>0</v>
      </c>
      <c r="DS197" s="79" t="n">
        <f aca="false">SUM(DS200,DS205,DS218,DS219)</f>
        <v>0</v>
      </c>
      <c r="DT197" s="79" t="n">
        <f aca="false">SUM(DT200,DT205,DT218,DT219)</f>
        <v>0</v>
      </c>
      <c r="DU197" s="79" t="n">
        <f aca="false">SUM(DU200,DU205,DU218,DU219)</f>
        <v>0</v>
      </c>
      <c r="DV197" s="79" t="n">
        <f aca="false">SUM(DV200,DV205,DV218,DV219)</f>
        <v>0</v>
      </c>
      <c r="DW197" s="79" t="n">
        <f aca="false">SUM(DW200,DW205,DW218,DW219)</f>
        <v>0</v>
      </c>
      <c r="DX197" s="79" t="n">
        <f aca="false">SUM(DX200,DX205,DX218,DX219)</f>
        <v>0</v>
      </c>
      <c r="DY197" s="79" t="n">
        <f aca="false">SUM(DY200,DY205,DY218,DY219)</f>
        <v>0</v>
      </c>
      <c r="DZ197" s="79" t="n">
        <f aca="false">SUM(DZ200,DZ205,DZ218,DZ219)</f>
        <v>0</v>
      </c>
      <c r="EA197" s="79" t="n">
        <f aca="false">SUM(EA200,EA205,EA218,EA219)</f>
        <v>0</v>
      </c>
      <c r="EB197" s="79" t="n">
        <f aca="false">SUM(EB200,EB205,EB218,EB219)</f>
        <v>0</v>
      </c>
      <c r="EC197" s="79" t="n">
        <f aca="false">SUM(EC200,EC205,EC218,EC219)</f>
        <v>0</v>
      </c>
      <c r="ED197" s="79" t="n">
        <f aca="false">SUM(ED200,ED205,ED218,ED219)</f>
        <v>0</v>
      </c>
      <c r="EE197" s="79" t="n">
        <f aca="false">SUM(EE200,EE205,EE218,EE219)</f>
        <v>0</v>
      </c>
      <c r="EF197" s="79" t="n">
        <f aca="false">SUM(EF200,EF205,EF218,EF219)</f>
        <v>0</v>
      </c>
      <c r="EG197" s="79" t="n">
        <f aca="false">SUM(EG200,EG205,EG218,EG219)</f>
        <v>0</v>
      </c>
      <c r="EH197" s="79" t="n">
        <f aca="false">SUM(EH200,EH205,EH218,EH219)</f>
        <v>0</v>
      </c>
      <c r="EI197" s="79" t="n">
        <f aca="false">SUM(EI200,EI205,EI218,EI219)</f>
        <v>0</v>
      </c>
      <c r="EJ197" s="79" t="n">
        <f aca="false">SUM(EJ200,EJ205,EJ218,EJ219)</f>
        <v>0</v>
      </c>
      <c r="EK197" s="79" t="n">
        <f aca="false">SUM(EK200,EK205,EK218,EK219)</f>
        <v>0</v>
      </c>
      <c r="EL197" s="79" t="n">
        <f aca="false">SUM(EL200,EL205,EL218,EL219)</f>
        <v>0</v>
      </c>
      <c r="EM197" s="79" t="n">
        <f aca="false">SUM(EM200,EM205,EM218,EM219)</f>
        <v>0</v>
      </c>
      <c r="EN197" s="79" t="n">
        <f aca="false">SUM(EN200,EN205,EN218,EN219)</f>
        <v>0</v>
      </c>
      <c r="EO197" s="79" t="n">
        <f aca="false">SUM(EO200,EO205,EO218,EO219)</f>
        <v>0</v>
      </c>
      <c r="EP197" s="79" t="n">
        <f aca="false">SUM(EP200,EP205,EP218,EP219)</f>
        <v>0</v>
      </c>
      <c r="EQ197" s="85" t="n">
        <f aca="false">EQ198</f>
        <v>0</v>
      </c>
      <c r="ER197" s="85" t="n">
        <f aca="false">ER198</f>
        <v>0</v>
      </c>
      <c r="ES197" s="85" t="n">
        <f aca="false">ES198</f>
        <v>0</v>
      </c>
      <c r="ET197" s="85" t="n">
        <f aca="false">ET198</f>
        <v>0</v>
      </c>
      <c r="EU197" s="85" t="n">
        <f aca="false">EU198</f>
        <v>0</v>
      </c>
      <c r="EV197" s="85" t="n">
        <f aca="false">EV198</f>
        <v>0</v>
      </c>
      <c r="EW197" s="85" t="n">
        <f aca="false">EW198</f>
        <v>0</v>
      </c>
      <c r="EX197" s="85"/>
      <c r="EY197" s="85"/>
      <c r="EZ197" s="85" t="n">
        <f aca="false">EZ198</f>
        <v>0</v>
      </c>
      <c r="FA197" s="85"/>
      <c r="FB197" s="85"/>
      <c r="FC197" s="85" t="n">
        <f aca="false">FC198</f>
        <v>0</v>
      </c>
      <c r="FD197" s="85" t="n">
        <f aca="false">FD198</f>
        <v>0</v>
      </c>
      <c r="FE197" s="85" t="n">
        <f aca="false">FE198</f>
        <v>0</v>
      </c>
      <c r="FF197" s="85" t="n">
        <f aca="false">FF198</f>
        <v>0</v>
      </c>
      <c r="FG197" s="85" t="n">
        <f aca="false">FG198</f>
        <v>0</v>
      </c>
      <c r="FH197" s="85" t="n">
        <f aca="false">FH198</f>
        <v>0</v>
      </c>
    </row>
    <row r="198" customFormat="false" ht="15" hidden="false" customHeight="false" outlineLevel="0" collapsed="false">
      <c r="A198" s="81" t="s">
        <v>91</v>
      </c>
      <c r="B198" s="81"/>
      <c r="C198" s="82" t="s">
        <v>87</v>
      </c>
      <c r="D198" s="82" t="s">
        <v>89</v>
      </c>
      <c r="E198" s="82" t="s">
        <v>92</v>
      </c>
      <c r="F198" s="82" t="s">
        <v>90</v>
      </c>
      <c r="G198" s="82"/>
      <c r="H198" s="87"/>
      <c r="I198" s="85" t="n">
        <f aca="false">SUM(I200,I205,I218,I219)</f>
        <v>5836.3</v>
      </c>
      <c r="J198" s="85" t="n">
        <f aca="false">SUM(J200,J205,J218,J219)</f>
        <v>4212.4</v>
      </c>
      <c r="K198" s="85" t="n">
        <f aca="false">SUM(K200,K205,K218,K219)</f>
        <v>5485.6</v>
      </c>
      <c r="L198" s="85" t="n">
        <f aca="false">SUM(L200,L205,L218,L219)</f>
        <v>3857.4</v>
      </c>
      <c r="M198" s="85" t="n">
        <f aca="false">SUM(M200,M205,M218,M219)</f>
        <v>2846.5</v>
      </c>
      <c r="N198" s="85" t="n">
        <f aca="false">SUM(N200,N205,N218,N219)</f>
        <v>3780.9</v>
      </c>
      <c r="O198" s="85" t="n">
        <f aca="false">SUM(O200,O205,O218,O219)</f>
        <v>1978.9</v>
      </c>
      <c r="P198" s="85" t="n">
        <f aca="false">SUM(P200,P205,P218,P219)</f>
        <v>1365.9</v>
      </c>
      <c r="Q198" s="85" t="n">
        <f aca="false">SUM(Q200,Q205,Q218,Q219)</f>
        <v>1704.7</v>
      </c>
      <c r="R198" s="85" t="n">
        <f aca="false">SUM(R200,R205,R218,R219)</f>
        <v>0</v>
      </c>
      <c r="S198" s="85" t="n">
        <f aca="false">SUM(S200,S205,S218,S219)</f>
        <v>0</v>
      </c>
      <c r="T198" s="85" t="n">
        <f aca="false">SUM(T200,T205,T218,T219)</f>
        <v>0</v>
      </c>
      <c r="U198" s="85" t="n">
        <f aca="false">SUM(U200,U205,U218,U219)</f>
        <v>0</v>
      </c>
      <c r="V198" s="85" t="n">
        <f aca="false">SUM(V200,V205,V218,V219)</f>
        <v>0</v>
      </c>
      <c r="W198" s="85" t="n">
        <f aca="false">SUM(W200,W205,W218,W219)</f>
        <v>0</v>
      </c>
      <c r="X198" s="85" t="n">
        <f aca="false">SUM(X200,X205,X218,X219)</f>
        <v>0</v>
      </c>
      <c r="Y198" s="85" t="n">
        <f aca="false">SUM(Y200,Y205,Y218,Y219)</f>
        <v>0</v>
      </c>
      <c r="Z198" s="85" t="n">
        <f aca="false">SUM(Z200,Z205,Z218,Z219)</f>
        <v>0</v>
      </c>
      <c r="AA198" s="85" t="n">
        <f aca="false">SUM(AA200,AA205,AA218,AA219)</f>
        <v>0</v>
      </c>
      <c r="AB198" s="85" t="n">
        <f aca="false">SUM(AB200,AB205,AB218,AB219)</f>
        <v>0</v>
      </c>
      <c r="AC198" s="85" t="n">
        <f aca="false">SUM(AC200,AC205,AC218,AC219)</f>
        <v>0</v>
      </c>
      <c r="AD198" s="85" t="n">
        <f aca="false">SUM(AD200,AD205,AD218,AD219)</f>
        <v>0</v>
      </c>
      <c r="AE198" s="85" t="n">
        <f aca="false">SUM(AE200,AE205,AE218,AE219)</f>
        <v>0</v>
      </c>
      <c r="AF198" s="85" t="n">
        <f aca="false">SUM(AF200,AF205,AF218,AF219)</f>
        <v>0</v>
      </c>
      <c r="AG198" s="85" t="n">
        <f aca="false">SUM(AG200,AG205,AG218,AG219)</f>
        <v>0</v>
      </c>
      <c r="AH198" s="85" t="n">
        <f aca="false">SUM(AH200,AH205,AH218,AH219)</f>
        <v>0</v>
      </c>
      <c r="AI198" s="85" t="n">
        <f aca="false">SUM(AI200,AI205,AI218,AI219)</f>
        <v>0</v>
      </c>
      <c r="AJ198" s="85" t="n">
        <f aca="false">SUM(AJ200,AJ205,AJ218,AJ219)</f>
        <v>0</v>
      </c>
      <c r="AK198" s="85" t="n">
        <f aca="false">SUM(AK200,AK205,AK218,AK219)</f>
        <v>0</v>
      </c>
      <c r="AL198" s="85" t="n">
        <f aca="false">SUM(AL200,AL205,AL218,AL219)</f>
        <v>0</v>
      </c>
      <c r="AM198" s="85" t="n">
        <f aca="false">SUM(AM200,AM205,AM218,AM219)</f>
        <v>0</v>
      </c>
      <c r="AN198" s="85" t="n">
        <f aca="false">SUM(AN200,AN205,AN218,AN219)</f>
        <v>0</v>
      </c>
      <c r="AO198" s="85" t="n">
        <f aca="false">SUM(AO200,AO205,AO218,AO219)</f>
        <v>0</v>
      </c>
      <c r="AP198" s="85" t="n">
        <f aca="false">SUM(AP200,AP205,AP218,AP219)</f>
        <v>0</v>
      </c>
      <c r="AQ198" s="85" t="n">
        <f aca="false">SUM(AQ200,AQ205,AQ218,AQ219)</f>
        <v>0</v>
      </c>
      <c r="AR198" s="85" t="n">
        <f aca="false">SUM(AR200,AR205,AR218,AR219)</f>
        <v>0</v>
      </c>
      <c r="AS198" s="85" t="n">
        <f aca="false">SUM(AS200,AS205,AS218,AS219)</f>
        <v>0</v>
      </c>
      <c r="AT198" s="85" t="n">
        <f aca="false">SUM(AT200,AT205,AT218,AT219)</f>
        <v>0</v>
      </c>
      <c r="AU198" s="85" t="n">
        <f aca="false">SUM(AU200,AU205,AU218,AU219)</f>
        <v>0</v>
      </c>
      <c r="AV198" s="85" t="n">
        <f aca="false">SUM(AV200,AV205,AV218,AV219)</f>
        <v>0</v>
      </c>
      <c r="AW198" s="85" t="n">
        <f aca="false">SUM(AW200,AW205,AW218,AW219)</f>
        <v>0</v>
      </c>
      <c r="AX198" s="85" t="n">
        <f aca="false">SUM(AX200,AX205,AX218,AX219)</f>
        <v>0</v>
      </c>
      <c r="AY198" s="85" t="n">
        <f aca="false">SUM(AY200,AY205,AY218,AY219)</f>
        <v>0</v>
      </c>
      <c r="AZ198" s="85" t="n">
        <f aca="false">SUM(AZ200,AZ205,AZ218,AZ219)</f>
        <v>0</v>
      </c>
      <c r="BA198" s="85" t="n">
        <f aca="false">SUM(BA200,BA205,BA218,BA219)</f>
        <v>0</v>
      </c>
      <c r="BB198" s="85" t="n">
        <f aca="false">SUM(BB200,BB205,BB218,BB219)</f>
        <v>0</v>
      </c>
      <c r="BC198" s="85" t="n">
        <f aca="false">SUM(BC200,BC205,BC218,BC219)</f>
        <v>0</v>
      </c>
      <c r="BD198" s="85" t="n">
        <f aca="false">SUM(BD200,BD205,BD218,BD219)</f>
        <v>0</v>
      </c>
      <c r="BE198" s="85" t="n">
        <f aca="false">SUM(BE200,BE205,BE218,BE219)</f>
        <v>0</v>
      </c>
      <c r="BF198" s="85" t="n">
        <f aca="false">SUM(BF200,BF205,BF218,BF219)</f>
        <v>0</v>
      </c>
      <c r="BG198" s="85" t="n">
        <f aca="false">SUM(BG200,BG205,BG218,BG219)</f>
        <v>0</v>
      </c>
      <c r="BH198" s="85" t="n">
        <f aca="false">SUM(BH200,BH205,BH218,BH219)</f>
        <v>0</v>
      </c>
      <c r="BI198" s="85" t="n">
        <f aca="false">SUM(BI200,BI205,BI218,BI219)</f>
        <v>0</v>
      </c>
      <c r="BJ198" s="85" t="n">
        <f aca="false">SUM(BJ200,BJ205,BJ218,BJ219)</f>
        <v>0</v>
      </c>
      <c r="BK198" s="85" t="n">
        <f aca="false">SUM(BK200,BK205,BK218,BK219)</f>
        <v>0</v>
      </c>
      <c r="BL198" s="85" t="n">
        <f aca="false">SUM(BL200,BL205,BL218,BL219)</f>
        <v>0</v>
      </c>
      <c r="BM198" s="85" t="n">
        <f aca="false">SUM(BM200,BM205,BM218,BM219)</f>
        <v>0</v>
      </c>
      <c r="BN198" s="85" t="n">
        <f aca="false">SUM(BN200,BN205,BN218,BN219)</f>
        <v>0</v>
      </c>
      <c r="BO198" s="85" t="n">
        <f aca="false">SUM(BO200,BO205,BO218,BO219)</f>
        <v>0</v>
      </c>
      <c r="BP198" s="85" t="n">
        <f aca="false">SUM(BP200,BP205,BP218,BP219)</f>
        <v>0</v>
      </c>
      <c r="BQ198" s="85" t="n">
        <f aca="false">SUM(BQ200,BQ205,BQ218,BQ219)</f>
        <v>0</v>
      </c>
      <c r="BR198" s="85" t="n">
        <f aca="false">SUM(BR200,BR205,BR218,BR219)</f>
        <v>0</v>
      </c>
      <c r="BS198" s="85" t="n">
        <f aca="false">SUM(BS200,BS205,BS218,BS219)</f>
        <v>0</v>
      </c>
      <c r="BT198" s="85" t="n">
        <f aca="false">SUM(BT200,BT205,BT218,BT219)</f>
        <v>0</v>
      </c>
      <c r="BU198" s="85" t="n">
        <f aca="false">SUM(BU200,BU205,BU218,BU219)</f>
        <v>0</v>
      </c>
      <c r="BV198" s="85" t="n">
        <f aca="false">SUM(BV200,BV205,BV218,BV219)</f>
        <v>0</v>
      </c>
      <c r="BW198" s="85" t="n">
        <f aca="false">SUM(BW200,BW205,BW218,BW219)</f>
        <v>0</v>
      </c>
      <c r="BX198" s="85" t="n">
        <f aca="false">SUM(BX200,BX205,BX218,BX219)</f>
        <v>0</v>
      </c>
      <c r="BY198" s="85" t="n">
        <f aca="false">SUM(BY200,BY205,BY218,BY219)</f>
        <v>0</v>
      </c>
      <c r="BZ198" s="85" t="n">
        <f aca="false">SUM(BZ200,BZ205,BZ218,BZ219)</f>
        <v>0</v>
      </c>
      <c r="CA198" s="85" t="n">
        <f aca="false">SUM(CA200,CA205,CA218,CA219)</f>
        <v>0</v>
      </c>
      <c r="CB198" s="85" t="n">
        <f aca="false">SUM(CB200,CB205,CB218,CB219)</f>
        <v>0</v>
      </c>
      <c r="CC198" s="85" t="n">
        <f aca="false">SUM(CC200,CC205,CC218,CC219)</f>
        <v>0</v>
      </c>
      <c r="CD198" s="85" t="n">
        <f aca="false">SUM(CD200,CD205,CD218,CD219)</f>
        <v>0</v>
      </c>
      <c r="CE198" s="85" t="n">
        <f aca="false">SUM(CE200,CE205,CE218,CE219)</f>
        <v>0</v>
      </c>
      <c r="CF198" s="85" t="n">
        <f aca="false">SUM(CF200,CF205,CF218,CF219)</f>
        <v>0</v>
      </c>
      <c r="CG198" s="85" t="n">
        <f aca="false">SUM(CG200,CG205,CG218,CG219)</f>
        <v>0</v>
      </c>
      <c r="CH198" s="85" t="n">
        <f aca="false">SUM(CH200,CH205,CH218,CH219)</f>
        <v>0</v>
      </c>
      <c r="CI198" s="85" t="n">
        <f aca="false">SUM(CI200,CI205,CI218,CI219)</f>
        <v>0</v>
      </c>
      <c r="CJ198" s="85" t="n">
        <f aca="false">SUM(CJ200,CJ205,CJ218,CJ219)</f>
        <v>0</v>
      </c>
      <c r="CK198" s="85" t="n">
        <f aca="false">SUM(CK200,CK205,CK218,CK219)</f>
        <v>0</v>
      </c>
      <c r="CL198" s="85" t="n">
        <f aca="false">SUM(CL200,CL205,CL218,CL219)</f>
        <v>0</v>
      </c>
      <c r="CM198" s="85" t="n">
        <f aca="false">SUM(CM200,CM205,CM218,CM219)</f>
        <v>0</v>
      </c>
      <c r="CN198" s="85" t="n">
        <f aca="false">SUM(CN200,CN205,CN218,CN219)</f>
        <v>0</v>
      </c>
      <c r="CO198" s="85" t="n">
        <f aca="false">SUM(CO200,CO205,CO218,CO219)</f>
        <v>0</v>
      </c>
      <c r="CP198" s="85" t="n">
        <f aca="false">SUM(CP200,CP205,CP218,CP219)</f>
        <v>0</v>
      </c>
      <c r="CQ198" s="85" t="n">
        <f aca="false">SUM(CQ200,CQ205,CQ218,CQ219)</f>
        <v>0</v>
      </c>
      <c r="CR198" s="85" t="n">
        <f aca="false">SUM(CR200,CR205,CR218,CR219)</f>
        <v>0</v>
      </c>
      <c r="CS198" s="85" t="n">
        <f aca="false">SUM(CS200,CS205,CS218,CS219)</f>
        <v>0</v>
      </c>
      <c r="CT198" s="85" t="n">
        <f aca="false">SUM(CT200,CT205,CT218,CT219)</f>
        <v>0</v>
      </c>
      <c r="CU198" s="85" t="n">
        <f aca="false">SUM(CU200,CU205,CU218,CU219)</f>
        <v>0</v>
      </c>
      <c r="CV198" s="85" t="n">
        <f aca="false">SUM(CV200,CV205,CV218,CV219)</f>
        <v>0</v>
      </c>
      <c r="CW198" s="85" t="n">
        <f aca="false">SUM(CW200,CW205,CW218,CW219)</f>
        <v>0</v>
      </c>
      <c r="CX198" s="85" t="n">
        <f aca="false">SUM(CX200,CX205,CX218,CX219)</f>
        <v>0</v>
      </c>
      <c r="CY198" s="85" t="n">
        <f aca="false">SUM(CY200,CY205,CY218,CY219)</f>
        <v>0</v>
      </c>
      <c r="CZ198" s="85" t="n">
        <f aca="false">SUM(CZ200,CZ205,CZ218,CZ219)</f>
        <v>0</v>
      </c>
      <c r="DA198" s="85" t="n">
        <f aca="false">SUM(DA200,DA205,DA218,DA219)</f>
        <v>0</v>
      </c>
      <c r="DB198" s="85" t="n">
        <f aca="false">SUM(DB200,DB205,DB218,DB219)</f>
        <v>0</v>
      </c>
      <c r="DC198" s="85" t="n">
        <f aca="false">SUM(DC200,DC205,DC218,DC219)</f>
        <v>0</v>
      </c>
      <c r="DD198" s="85" t="n">
        <f aca="false">SUM(DD200,DD205,DD218,DD219)</f>
        <v>0</v>
      </c>
      <c r="DE198" s="85" t="n">
        <f aca="false">SUM(DE200,DE205,DE218,DE219)</f>
        <v>0</v>
      </c>
      <c r="DF198" s="85" t="n">
        <f aca="false">SUM(DF200,DF205,DF218,DF219)</f>
        <v>0</v>
      </c>
      <c r="DG198" s="85" t="n">
        <f aca="false">SUM(DG200,DG205,DG218,DG219)</f>
        <v>0</v>
      </c>
      <c r="DH198" s="85" t="n">
        <f aca="false">SUM(DH200,DH205,DH218,DH219)</f>
        <v>0</v>
      </c>
      <c r="DI198" s="85" t="n">
        <f aca="false">SUM(DI200,DI205,DI218,DI219)</f>
        <v>0</v>
      </c>
      <c r="DJ198" s="85" t="n">
        <f aca="false">SUM(DJ200,DJ205,DJ218,DJ219)</f>
        <v>0</v>
      </c>
      <c r="DK198" s="85" t="n">
        <f aca="false">SUM(DK200,DK205,DK218,DK219)</f>
        <v>0</v>
      </c>
      <c r="DL198" s="85" t="n">
        <f aca="false">SUM(DL200,DL205,DL218,DL219)</f>
        <v>0</v>
      </c>
      <c r="DM198" s="85" t="n">
        <f aca="false">SUM(DM200,DM205,DM218,DM219)</f>
        <v>0</v>
      </c>
      <c r="DN198" s="85" t="n">
        <f aca="false">SUM(DN200,DN205,DN218,DN219)</f>
        <v>0</v>
      </c>
      <c r="DO198" s="85" t="n">
        <f aca="false">SUM(DO200,DO205,DO218,DO219)</f>
        <v>0</v>
      </c>
      <c r="DP198" s="85" t="n">
        <f aca="false">SUM(DP200,DP205,DP218,DP219)</f>
        <v>0</v>
      </c>
      <c r="DQ198" s="85" t="n">
        <f aca="false">SUM(DQ200,DQ205,DQ218,DQ219)</f>
        <v>0</v>
      </c>
      <c r="DR198" s="85" t="n">
        <f aca="false">SUM(DR200,DR205,DR218,DR219)</f>
        <v>0</v>
      </c>
      <c r="DS198" s="85" t="n">
        <f aca="false">SUM(DS200,DS205,DS218,DS219)</f>
        <v>0</v>
      </c>
      <c r="DT198" s="85" t="n">
        <f aca="false">SUM(DT200,DT205,DT218,DT219)</f>
        <v>0</v>
      </c>
      <c r="DU198" s="85" t="n">
        <f aca="false">SUM(DU200,DU205,DU218,DU219)</f>
        <v>0</v>
      </c>
      <c r="DV198" s="85" t="n">
        <f aca="false">SUM(DV200,DV205,DV218,DV219)</f>
        <v>0</v>
      </c>
      <c r="DW198" s="85" t="n">
        <f aca="false">SUM(DW200,DW205,DW218,DW219)</f>
        <v>0</v>
      </c>
      <c r="DX198" s="85" t="n">
        <f aca="false">SUM(DX200,DX205,DX218,DX219)</f>
        <v>0</v>
      </c>
      <c r="DY198" s="85" t="n">
        <f aca="false">SUM(DY200,DY205,DY218,DY219)</f>
        <v>0</v>
      </c>
      <c r="DZ198" s="85" t="n">
        <f aca="false">SUM(DZ200,DZ205,DZ218,DZ219)</f>
        <v>0</v>
      </c>
      <c r="EA198" s="85" t="n">
        <f aca="false">SUM(EA200,EA205,EA218,EA219)</f>
        <v>0</v>
      </c>
      <c r="EB198" s="85" t="n">
        <f aca="false">SUM(EB200,EB205,EB218,EB219)</f>
        <v>0</v>
      </c>
      <c r="EC198" s="85" t="n">
        <f aca="false">SUM(EC200,EC205,EC218,EC219)</f>
        <v>0</v>
      </c>
      <c r="ED198" s="85" t="n">
        <f aca="false">SUM(ED200,ED205,ED218,ED219)</f>
        <v>0</v>
      </c>
      <c r="EE198" s="85" t="n">
        <f aca="false">SUM(EE200,EE205,EE218,EE219)</f>
        <v>0</v>
      </c>
      <c r="EF198" s="85" t="n">
        <f aca="false">SUM(EF200,EF205,EF218,EF219)</f>
        <v>0</v>
      </c>
      <c r="EG198" s="85" t="n">
        <f aca="false">SUM(EG200,EG205,EG218,EG219)</f>
        <v>0</v>
      </c>
      <c r="EH198" s="85" t="n">
        <f aca="false">SUM(EH200,EH205,EH218,EH219)</f>
        <v>0</v>
      </c>
      <c r="EI198" s="85" t="n">
        <f aca="false">SUM(EI200,EI205,EI218,EI219)</f>
        <v>0</v>
      </c>
      <c r="EJ198" s="85" t="n">
        <f aca="false">SUM(EJ200,EJ205,EJ218,EJ219)</f>
        <v>0</v>
      </c>
      <c r="EK198" s="85" t="n">
        <f aca="false">SUM(EK200,EK205,EK218,EK219)</f>
        <v>0</v>
      </c>
      <c r="EL198" s="85" t="n">
        <f aca="false">SUM(EL200,EL205,EL218,EL219)</f>
        <v>0</v>
      </c>
      <c r="EM198" s="85" t="n">
        <f aca="false">SUM(EM200,EM205,EM218,EM219)</f>
        <v>0</v>
      </c>
      <c r="EN198" s="85" t="n">
        <f aca="false">SUM(EN200,EN205,EN218,EN219)</f>
        <v>0</v>
      </c>
      <c r="EO198" s="85" t="n">
        <f aca="false">SUM(EO200,EO205,EO218,EO219)</f>
        <v>0</v>
      </c>
      <c r="EP198" s="85" t="n">
        <f aca="false">SUM(EP200,EP205,EP218,EP219)</f>
        <v>0</v>
      </c>
      <c r="EQ198" s="85" t="n">
        <f aca="false">EQ200+EQ205+EQ213+EQ218+EQ219</f>
        <v>0</v>
      </c>
      <c r="ER198" s="85" t="n">
        <f aca="false">ER200+ER205+ER213+ER218+ER219</f>
        <v>0</v>
      </c>
      <c r="ES198" s="85" t="n">
        <f aca="false">ES200+ES205+ES213+ES218+ES219</f>
        <v>0</v>
      </c>
      <c r="ET198" s="85" t="n">
        <f aca="false">ET200+ET205+ET213+ET218+ET219</f>
        <v>0</v>
      </c>
      <c r="EU198" s="85" t="n">
        <f aca="false">EU200+EU205+EU213+EU218+EU219</f>
        <v>0</v>
      </c>
      <c r="EV198" s="85" t="n">
        <f aca="false">EV200+EV205+EV213+EV218+EV219</f>
        <v>0</v>
      </c>
      <c r="EW198" s="85" t="n">
        <f aca="false">EW200+EW205+EW213+EW218+EW219</f>
        <v>0</v>
      </c>
      <c r="EX198" s="85"/>
      <c r="EY198" s="85"/>
      <c r="EZ198" s="85" t="n">
        <f aca="false">EZ200+EZ205+EZ213+EZ218+EZ219</f>
        <v>0</v>
      </c>
      <c r="FA198" s="85"/>
      <c r="FB198" s="85"/>
      <c r="FC198" s="85" t="n">
        <f aca="false">FC200+FC205+FC213+FC218+FC219</f>
        <v>0</v>
      </c>
      <c r="FD198" s="85" t="n">
        <f aca="false">FD200+FD205+FD213+FD218+FD219</f>
        <v>0</v>
      </c>
      <c r="FE198" s="85" t="n">
        <f aca="false">FE200+FE205+FE213+FE218+FE219</f>
        <v>0</v>
      </c>
      <c r="FF198" s="85" t="n">
        <f aca="false">FF200+FF205+FF213+FF218+FF219</f>
        <v>0</v>
      </c>
      <c r="FG198" s="85" t="n">
        <f aca="false">FG200+FG205+FG213+FG218+FG219</f>
        <v>0</v>
      </c>
      <c r="FH198" s="85" t="n">
        <f aca="false">FH200+FH205+FH213+FH218+FH219</f>
        <v>0</v>
      </c>
    </row>
    <row r="199" customFormat="false" ht="15" hidden="false" customHeight="false" outlineLevel="0" collapsed="false">
      <c r="A199" s="81" t="s">
        <v>93</v>
      </c>
      <c r="B199" s="81"/>
      <c r="C199" s="82" t="s">
        <v>87</v>
      </c>
      <c r="D199" s="82" t="s">
        <v>89</v>
      </c>
      <c r="E199" s="82" t="s">
        <v>92</v>
      </c>
      <c r="F199" s="82" t="s">
        <v>90</v>
      </c>
      <c r="G199" s="82" t="s">
        <v>94</v>
      </c>
      <c r="H199" s="87"/>
      <c r="I199" s="85" t="n">
        <f aca="false">SUM(I200,I205,I218,I219)</f>
        <v>5836.3</v>
      </c>
      <c r="J199" s="85" t="n">
        <f aca="false">SUM(J200,J205,J218,J219)</f>
        <v>4212.4</v>
      </c>
      <c r="K199" s="85" t="n">
        <f aca="false">SUM(K200,K205,K218,K219)</f>
        <v>5485.6</v>
      </c>
      <c r="L199" s="85" t="n">
        <f aca="false">SUM(L200,L205,L218,L219)</f>
        <v>3857.4</v>
      </c>
      <c r="M199" s="85" t="n">
        <f aca="false">SUM(M200,M205,M218,M219)</f>
        <v>2846.5</v>
      </c>
      <c r="N199" s="85" t="n">
        <f aca="false">SUM(N200,N205,N218,N219)</f>
        <v>3780.9</v>
      </c>
      <c r="O199" s="85" t="n">
        <f aca="false">SUM(O200,O205,O218,O219)</f>
        <v>1978.9</v>
      </c>
      <c r="P199" s="85" t="n">
        <f aca="false">SUM(P200,P205,P218,P219)</f>
        <v>1365.9</v>
      </c>
      <c r="Q199" s="85" t="n">
        <f aca="false">SUM(Q200,Q205,Q218,Q219)</f>
        <v>1704.7</v>
      </c>
      <c r="R199" s="85" t="n">
        <f aca="false">SUM(R200,R205,R218,R219)</f>
        <v>0</v>
      </c>
      <c r="S199" s="85" t="n">
        <f aca="false">SUM(S200,S205,S218,S219)</f>
        <v>0</v>
      </c>
      <c r="T199" s="85" t="n">
        <f aca="false">SUM(T200,T205,T218,T219)</f>
        <v>0</v>
      </c>
      <c r="U199" s="85" t="n">
        <f aca="false">SUM(U200,U205,U218,U219)</f>
        <v>0</v>
      </c>
      <c r="V199" s="85" t="n">
        <f aca="false">SUM(V200,V205,V218,V219)</f>
        <v>0</v>
      </c>
      <c r="W199" s="85" t="n">
        <f aca="false">SUM(W200,W205,W218,W219)</f>
        <v>0</v>
      </c>
      <c r="X199" s="85" t="n">
        <f aca="false">SUM(X200,X205,X218,X219)</f>
        <v>0</v>
      </c>
      <c r="Y199" s="85" t="n">
        <f aca="false">SUM(Y200,Y205,Y218,Y219)</f>
        <v>0</v>
      </c>
      <c r="Z199" s="85" t="n">
        <f aca="false">SUM(Z200,Z205,Z218,Z219)</f>
        <v>0</v>
      </c>
      <c r="AA199" s="85" t="n">
        <f aca="false">SUM(AA200,AA205,AA218,AA219)</f>
        <v>0</v>
      </c>
      <c r="AB199" s="85" t="n">
        <f aca="false">SUM(AB200,AB205,AB218,AB219)</f>
        <v>0</v>
      </c>
      <c r="AC199" s="85" t="n">
        <f aca="false">SUM(AC200,AC205,AC218,AC219)</f>
        <v>0</v>
      </c>
      <c r="AD199" s="85" t="n">
        <f aca="false">SUM(AD200,AD205,AD218,AD219)</f>
        <v>0</v>
      </c>
      <c r="AE199" s="85" t="n">
        <f aca="false">SUM(AE200,AE205,AE218,AE219)</f>
        <v>0</v>
      </c>
      <c r="AF199" s="85" t="n">
        <f aca="false">SUM(AF200,AF205,AF218,AF219)</f>
        <v>0</v>
      </c>
      <c r="AG199" s="85" t="n">
        <f aca="false">SUM(AG200,AG205,AG218,AG219)</f>
        <v>0</v>
      </c>
      <c r="AH199" s="85" t="n">
        <f aca="false">SUM(AH200,AH205,AH218,AH219)</f>
        <v>0</v>
      </c>
      <c r="AI199" s="85" t="n">
        <f aca="false">SUM(AI200,AI205,AI218,AI219)</f>
        <v>0</v>
      </c>
      <c r="AJ199" s="85" t="n">
        <f aca="false">SUM(AJ200,AJ205,AJ218,AJ219)</f>
        <v>0</v>
      </c>
      <c r="AK199" s="85" t="n">
        <f aca="false">SUM(AK200,AK205,AK218,AK219)</f>
        <v>0</v>
      </c>
      <c r="AL199" s="85" t="n">
        <f aca="false">SUM(AL200,AL205,AL218,AL219)</f>
        <v>0</v>
      </c>
      <c r="AM199" s="85" t="n">
        <f aca="false">SUM(AM200,AM205,AM218,AM219)</f>
        <v>0</v>
      </c>
      <c r="AN199" s="85" t="n">
        <f aca="false">SUM(AN200,AN205,AN218,AN219)</f>
        <v>0</v>
      </c>
      <c r="AO199" s="85" t="n">
        <f aca="false">SUM(AO200,AO205,AO218,AO219)</f>
        <v>0</v>
      </c>
      <c r="AP199" s="85" t="n">
        <f aca="false">SUM(AP200,AP205,AP218,AP219)</f>
        <v>0</v>
      </c>
      <c r="AQ199" s="85" t="n">
        <f aca="false">SUM(AQ200,AQ205,AQ218,AQ219)</f>
        <v>0</v>
      </c>
      <c r="AR199" s="85" t="n">
        <f aca="false">SUM(AR200,AR205,AR218,AR219)</f>
        <v>0</v>
      </c>
      <c r="AS199" s="85" t="n">
        <f aca="false">SUM(AS200,AS205,AS218,AS219)</f>
        <v>0</v>
      </c>
      <c r="AT199" s="85" t="n">
        <f aca="false">SUM(AT200,AT205,AT218,AT219)</f>
        <v>0</v>
      </c>
      <c r="AU199" s="85" t="n">
        <f aca="false">SUM(AU200,AU205,AU218,AU219)</f>
        <v>0</v>
      </c>
      <c r="AV199" s="85" t="n">
        <f aca="false">SUM(AV200,AV205,AV218,AV219)</f>
        <v>0</v>
      </c>
      <c r="AW199" s="85" t="n">
        <f aca="false">SUM(AW200,AW205,AW218,AW219)</f>
        <v>0</v>
      </c>
      <c r="AX199" s="85" t="n">
        <f aca="false">SUM(AX200,AX205,AX218,AX219)</f>
        <v>0</v>
      </c>
      <c r="AY199" s="85" t="n">
        <f aca="false">SUM(AY200,AY205,AY218,AY219)</f>
        <v>0</v>
      </c>
      <c r="AZ199" s="85" t="n">
        <f aca="false">SUM(AZ200,AZ205,AZ218,AZ219)</f>
        <v>0</v>
      </c>
      <c r="BA199" s="85" t="n">
        <f aca="false">SUM(BA200,BA205,BA218,BA219)</f>
        <v>0</v>
      </c>
      <c r="BB199" s="85" t="n">
        <f aca="false">SUM(BB200,BB205,BB218,BB219)</f>
        <v>0</v>
      </c>
      <c r="BC199" s="85" t="n">
        <f aca="false">SUM(BC200,BC205,BC218,BC219)</f>
        <v>0</v>
      </c>
      <c r="BD199" s="85" t="n">
        <f aca="false">SUM(BD200,BD205,BD218,BD219)</f>
        <v>0</v>
      </c>
      <c r="BE199" s="85" t="n">
        <f aca="false">SUM(BE200,BE205,BE218,BE219)</f>
        <v>0</v>
      </c>
      <c r="BF199" s="85" t="n">
        <f aca="false">SUM(BF200,BF205,BF218,BF219)</f>
        <v>0</v>
      </c>
      <c r="BG199" s="85" t="n">
        <f aca="false">SUM(BG200,BG205,BG218,BG219)</f>
        <v>0</v>
      </c>
      <c r="BH199" s="85" t="n">
        <f aca="false">SUM(BH200,BH205,BH218,BH219)</f>
        <v>0</v>
      </c>
      <c r="BI199" s="85" t="n">
        <f aca="false">SUM(BI200,BI205,BI218,BI219)</f>
        <v>0</v>
      </c>
      <c r="BJ199" s="85" t="n">
        <f aca="false">SUM(BJ200,BJ205,BJ218,BJ219)</f>
        <v>0</v>
      </c>
      <c r="BK199" s="85" t="n">
        <f aca="false">SUM(BK200,BK205,BK218,BK219)</f>
        <v>0</v>
      </c>
      <c r="BL199" s="85" t="n">
        <f aca="false">SUM(BL200,BL205,BL218,BL219)</f>
        <v>0</v>
      </c>
      <c r="BM199" s="85" t="n">
        <f aca="false">SUM(BM200,BM205,BM218,BM219)</f>
        <v>0</v>
      </c>
      <c r="BN199" s="85" t="n">
        <f aca="false">SUM(BN200,BN205,BN218,BN219)</f>
        <v>0</v>
      </c>
      <c r="BO199" s="85" t="n">
        <f aca="false">SUM(BO200,BO205,BO218,BO219)</f>
        <v>0</v>
      </c>
      <c r="BP199" s="85" t="n">
        <f aca="false">SUM(BP200,BP205,BP218,BP219)</f>
        <v>0</v>
      </c>
      <c r="BQ199" s="85" t="n">
        <f aca="false">SUM(BQ200,BQ205,BQ218,BQ219)</f>
        <v>0</v>
      </c>
      <c r="BR199" s="85" t="n">
        <f aca="false">SUM(BR200,BR205,BR218,BR219)</f>
        <v>0</v>
      </c>
      <c r="BS199" s="85" t="n">
        <f aca="false">SUM(BS200,BS205,BS218,BS219)</f>
        <v>0</v>
      </c>
      <c r="BT199" s="85" t="n">
        <f aca="false">SUM(BT200,BT205,BT218,BT219)</f>
        <v>0</v>
      </c>
      <c r="BU199" s="85" t="n">
        <f aca="false">SUM(BU200,BU205,BU218,BU219)</f>
        <v>0</v>
      </c>
      <c r="BV199" s="85" t="n">
        <f aca="false">SUM(BV200,BV205,BV218,BV219)</f>
        <v>0</v>
      </c>
      <c r="BW199" s="85" t="n">
        <f aca="false">SUM(BW200,BW205,BW218,BW219)</f>
        <v>0</v>
      </c>
      <c r="BX199" s="85" t="n">
        <f aca="false">SUM(BX200,BX205,BX218,BX219)</f>
        <v>0</v>
      </c>
      <c r="BY199" s="85" t="n">
        <f aca="false">SUM(BY200,BY205,BY218,BY219)</f>
        <v>0</v>
      </c>
      <c r="BZ199" s="85" t="n">
        <f aca="false">SUM(BZ200,BZ205,BZ218,BZ219)</f>
        <v>0</v>
      </c>
      <c r="CA199" s="85" t="n">
        <f aca="false">SUM(CA200,CA205,CA218,CA219)</f>
        <v>0</v>
      </c>
      <c r="CB199" s="85" t="n">
        <f aca="false">SUM(CB200,CB205,CB218,CB219)</f>
        <v>0</v>
      </c>
      <c r="CC199" s="85" t="n">
        <f aca="false">SUM(CC200,CC205,CC218,CC219)</f>
        <v>0</v>
      </c>
      <c r="CD199" s="85" t="n">
        <f aca="false">SUM(CD200,CD205,CD218,CD219)</f>
        <v>0</v>
      </c>
      <c r="CE199" s="85" t="n">
        <f aca="false">SUM(CE200,CE205,CE218,CE219)</f>
        <v>0</v>
      </c>
      <c r="CF199" s="85" t="n">
        <f aca="false">SUM(CF200,CF205,CF218,CF219)</f>
        <v>0</v>
      </c>
      <c r="CG199" s="85" t="n">
        <f aca="false">SUM(CG200,CG205,CG218,CG219)</f>
        <v>0</v>
      </c>
      <c r="CH199" s="85" t="n">
        <f aca="false">SUM(CH200,CH205,CH218,CH219)</f>
        <v>0</v>
      </c>
      <c r="CI199" s="85" t="n">
        <f aca="false">SUM(CI200,CI205,CI218,CI219)</f>
        <v>0</v>
      </c>
      <c r="CJ199" s="85" t="n">
        <f aca="false">SUM(CJ200,CJ205,CJ218,CJ219)</f>
        <v>0</v>
      </c>
      <c r="CK199" s="85" t="n">
        <f aca="false">SUM(CK200,CK205,CK218,CK219)</f>
        <v>0</v>
      </c>
      <c r="CL199" s="85" t="n">
        <f aca="false">SUM(CL200,CL205,CL218,CL219)</f>
        <v>0</v>
      </c>
      <c r="CM199" s="85" t="n">
        <f aca="false">SUM(CM200,CM205,CM218,CM219)</f>
        <v>0</v>
      </c>
      <c r="CN199" s="85" t="n">
        <f aca="false">SUM(CN200,CN205,CN218,CN219)</f>
        <v>0</v>
      </c>
      <c r="CO199" s="85" t="n">
        <f aca="false">SUM(CO200,CO205,CO218,CO219)</f>
        <v>0</v>
      </c>
      <c r="CP199" s="85" t="n">
        <f aca="false">SUM(CP200,CP205,CP218,CP219)</f>
        <v>0</v>
      </c>
      <c r="CQ199" s="85" t="n">
        <f aca="false">SUM(CQ200,CQ205,CQ218,CQ219)</f>
        <v>0</v>
      </c>
      <c r="CR199" s="85" t="n">
        <f aca="false">SUM(CR200,CR205,CR218,CR219)</f>
        <v>0</v>
      </c>
      <c r="CS199" s="85" t="n">
        <f aca="false">SUM(CS200,CS205,CS218,CS219)</f>
        <v>0</v>
      </c>
      <c r="CT199" s="85" t="n">
        <f aca="false">SUM(CT200,CT205,CT218,CT219)</f>
        <v>0</v>
      </c>
      <c r="CU199" s="85" t="n">
        <f aca="false">SUM(CU200,CU205,CU218,CU219)</f>
        <v>0</v>
      </c>
      <c r="CV199" s="85" t="n">
        <f aca="false">SUM(CV200,CV205,CV218,CV219)</f>
        <v>0</v>
      </c>
      <c r="CW199" s="85" t="n">
        <f aca="false">SUM(CW200,CW205,CW218,CW219)</f>
        <v>0</v>
      </c>
      <c r="CX199" s="85" t="n">
        <f aca="false">SUM(CX200,CX205,CX218,CX219)</f>
        <v>0</v>
      </c>
      <c r="CY199" s="85" t="n">
        <f aca="false">SUM(CY200,CY205,CY218,CY219)</f>
        <v>0</v>
      </c>
      <c r="CZ199" s="85" t="n">
        <f aca="false">SUM(CZ200,CZ205,CZ218,CZ219)</f>
        <v>0</v>
      </c>
      <c r="DA199" s="85" t="n">
        <f aca="false">SUM(DA200,DA205,DA218,DA219)</f>
        <v>0</v>
      </c>
      <c r="DB199" s="85" t="n">
        <f aca="false">SUM(DB200,DB205,DB218,DB219)</f>
        <v>0</v>
      </c>
      <c r="DC199" s="85" t="n">
        <f aca="false">SUM(DC200,DC205,DC218,DC219)</f>
        <v>0</v>
      </c>
      <c r="DD199" s="85" t="n">
        <f aca="false">SUM(DD200,DD205,DD218,DD219)</f>
        <v>0</v>
      </c>
      <c r="DE199" s="85" t="n">
        <f aca="false">SUM(DE200,DE205,DE218,DE219)</f>
        <v>0</v>
      </c>
      <c r="DF199" s="85" t="n">
        <f aca="false">SUM(DF200,DF205,DF218,DF219)</f>
        <v>0</v>
      </c>
      <c r="DG199" s="85" t="n">
        <f aca="false">SUM(DG200,DG205,DG218,DG219)</f>
        <v>0</v>
      </c>
      <c r="DH199" s="85" t="n">
        <f aca="false">SUM(DH200,DH205,DH218,DH219)</f>
        <v>0</v>
      </c>
      <c r="DI199" s="85" t="n">
        <f aca="false">SUM(DI200,DI205,DI218,DI219)</f>
        <v>0</v>
      </c>
      <c r="DJ199" s="85" t="n">
        <f aca="false">SUM(DJ200,DJ205,DJ218,DJ219)</f>
        <v>0</v>
      </c>
      <c r="DK199" s="85" t="n">
        <f aca="false">SUM(DK200,DK205,DK218,DK219)</f>
        <v>0</v>
      </c>
      <c r="DL199" s="85" t="n">
        <f aca="false">SUM(DL200,DL205,DL218,DL219)</f>
        <v>0</v>
      </c>
      <c r="DM199" s="85" t="n">
        <f aca="false">SUM(DM200,DM205,DM218,DM219)</f>
        <v>0</v>
      </c>
      <c r="DN199" s="85" t="n">
        <f aca="false">SUM(DN200,DN205,DN218,DN219)</f>
        <v>0</v>
      </c>
      <c r="DO199" s="85" t="n">
        <f aca="false">SUM(DO200,DO205,DO218,DO219)</f>
        <v>0</v>
      </c>
      <c r="DP199" s="85" t="n">
        <f aca="false">SUM(DP200,DP205,DP218,DP219)</f>
        <v>0</v>
      </c>
      <c r="DQ199" s="85" t="n">
        <f aca="false">SUM(DQ200,DQ205,DQ218,DQ219)</f>
        <v>0</v>
      </c>
      <c r="DR199" s="85" t="n">
        <f aca="false">SUM(DR200,DR205,DR218,DR219)</f>
        <v>0</v>
      </c>
      <c r="DS199" s="85" t="n">
        <f aca="false">SUM(DS200,DS205,DS218,DS219)</f>
        <v>0</v>
      </c>
      <c r="DT199" s="85" t="n">
        <f aca="false">SUM(DT200,DT205,DT218,DT219)</f>
        <v>0</v>
      </c>
      <c r="DU199" s="85" t="n">
        <f aca="false">SUM(DU200,DU205,DU218,DU219)</f>
        <v>0</v>
      </c>
      <c r="DV199" s="85" t="n">
        <f aca="false">SUM(DV200,DV205,DV218,DV219)</f>
        <v>0</v>
      </c>
      <c r="DW199" s="85" t="n">
        <f aca="false">SUM(DW200,DW205,DW218,DW219)</f>
        <v>0</v>
      </c>
      <c r="DX199" s="85" t="n">
        <f aca="false">SUM(DX200,DX205,DX218,DX219)</f>
        <v>0</v>
      </c>
      <c r="DY199" s="85" t="n">
        <f aca="false">SUM(DY200,DY205,DY218,DY219)</f>
        <v>0</v>
      </c>
      <c r="DZ199" s="85" t="n">
        <f aca="false">SUM(DZ200,DZ205,DZ218,DZ219)</f>
        <v>0</v>
      </c>
      <c r="EA199" s="85" t="n">
        <f aca="false">SUM(EA200,EA205,EA218,EA219)</f>
        <v>0</v>
      </c>
      <c r="EB199" s="85"/>
      <c r="EC199" s="85"/>
      <c r="ED199" s="85"/>
      <c r="EE199" s="85"/>
      <c r="EF199" s="85"/>
      <c r="EG199" s="85"/>
      <c r="EH199" s="85"/>
      <c r="EI199" s="85"/>
      <c r="EJ199" s="85"/>
      <c r="EK199" s="85"/>
      <c r="EL199" s="85"/>
      <c r="EM199" s="85"/>
      <c r="EN199" s="85"/>
      <c r="EO199" s="85"/>
      <c r="EP199" s="85"/>
      <c r="EQ199" s="85"/>
      <c r="ER199" s="85"/>
      <c r="ES199" s="85"/>
      <c r="ET199" s="85"/>
      <c r="EU199" s="85"/>
      <c r="EV199" s="85"/>
      <c r="EW199" s="85"/>
      <c r="EX199" s="85"/>
      <c r="EY199" s="85"/>
      <c r="EZ199" s="85"/>
      <c r="FA199" s="85"/>
      <c r="FB199" s="85"/>
      <c r="FC199" s="85"/>
      <c r="FD199" s="85"/>
      <c r="FE199" s="85"/>
      <c r="FF199" s="85"/>
      <c r="FG199" s="85"/>
      <c r="FH199" s="85"/>
    </row>
    <row r="200" customFormat="false" ht="15" hidden="false" customHeight="false" outlineLevel="0" collapsed="false">
      <c r="A200" s="3" t="s">
        <v>95</v>
      </c>
      <c r="B200" s="3"/>
      <c r="C200" s="83" t="s">
        <v>87</v>
      </c>
      <c r="D200" s="83" t="s">
        <v>89</v>
      </c>
      <c r="E200" s="83" t="s">
        <v>92</v>
      </c>
      <c r="F200" s="83" t="s">
        <v>90</v>
      </c>
      <c r="G200" s="83" t="s">
        <v>94</v>
      </c>
      <c r="H200" s="84" t="n">
        <v>210</v>
      </c>
      <c r="I200" s="88" t="n">
        <f aca="false">SUM(I202:I204)</f>
        <v>3766.2</v>
      </c>
      <c r="J200" s="88" t="n">
        <f aca="false">SUM(J202:J204)</f>
        <v>2763.5</v>
      </c>
      <c r="K200" s="88" t="n">
        <f aca="false">SUM(K202:K204)</f>
        <v>3739.5</v>
      </c>
      <c r="L200" s="88" t="n">
        <f aca="false">SUM(L202:L204)</f>
        <v>3317.6</v>
      </c>
      <c r="M200" s="88" t="n">
        <f aca="false">SUM(M202:M204)</f>
        <v>2437.5</v>
      </c>
      <c r="N200" s="88" t="n">
        <f aca="false">SUM(N202:N204)</f>
        <v>3297.5</v>
      </c>
      <c r="O200" s="88" t="n">
        <f aca="false">SUM(O202:O204)</f>
        <v>448.6</v>
      </c>
      <c r="P200" s="88" t="n">
        <f aca="false">SUM(P202:P204)</f>
        <v>326</v>
      </c>
      <c r="Q200" s="88" t="n">
        <f aca="false">SUM(Q202:Q204)</f>
        <v>442</v>
      </c>
      <c r="R200" s="88" t="n">
        <f aca="false">SUM(R202:R204)</f>
        <v>0</v>
      </c>
      <c r="S200" s="88"/>
      <c r="T200" s="88"/>
      <c r="U200" s="88" t="n">
        <f aca="false">SUM(U202:U204)</f>
        <v>0</v>
      </c>
      <c r="V200" s="88" t="n">
        <f aca="false">SUM(V202:V204)</f>
        <v>0</v>
      </c>
      <c r="W200" s="88" t="n">
        <f aca="false">SUM(W202:W204)</f>
        <v>0</v>
      </c>
      <c r="X200" s="88" t="n">
        <f aca="false">SUM(X202:X204)</f>
        <v>0</v>
      </c>
      <c r="Y200" s="88" t="n">
        <f aca="false">SUM(Y202:Y204)</f>
        <v>0</v>
      </c>
      <c r="Z200" s="88" t="n">
        <f aca="false">SUM(Z202:Z204)</f>
        <v>0</v>
      </c>
      <c r="AA200" s="88" t="n">
        <f aca="false">SUM(AA202:AA204)</f>
        <v>0</v>
      </c>
      <c r="AB200" s="88" t="n">
        <f aca="false">SUM(AB202:AB204)</f>
        <v>0</v>
      </c>
      <c r="AC200" s="88" t="n">
        <f aca="false">SUM(AC202:AC204)</f>
        <v>0</v>
      </c>
      <c r="AD200" s="88" t="n">
        <f aca="false">SUM(AD202:AD204)</f>
        <v>0</v>
      </c>
      <c r="AE200" s="88" t="n">
        <f aca="false">SUM(AE202:AE204)</f>
        <v>0</v>
      </c>
      <c r="AF200" s="88" t="n">
        <f aca="false">SUM(AF202:AF204)</f>
        <v>0</v>
      </c>
      <c r="AG200" s="88" t="n">
        <f aca="false">SUM(AG202:AG204)</f>
        <v>0</v>
      </c>
      <c r="AH200" s="88" t="n">
        <f aca="false">SUM(AH202:AH204)</f>
        <v>0</v>
      </c>
      <c r="AI200" s="88" t="n">
        <f aca="false">SUM(AI202:AI204)</f>
        <v>0</v>
      </c>
      <c r="AJ200" s="88" t="n">
        <f aca="false">SUM(AJ202:AJ204)</f>
        <v>0</v>
      </c>
      <c r="AK200" s="88" t="n">
        <f aca="false">SUM(AK202:AK204)</f>
        <v>0</v>
      </c>
      <c r="AL200" s="88" t="n">
        <f aca="false">SUM(AL202:AL204)</f>
        <v>0</v>
      </c>
      <c r="AM200" s="88" t="n">
        <f aca="false">SUM(AM202:AM204)</f>
        <v>0</v>
      </c>
      <c r="AN200" s="88" t="n">
        <f aca="false">SUM(AN202:AN204)</f>
        <v>0</v>
      </c>
      <c r="AO200" s="88" t="n">
        <f aca="false">SUM(AO202:AO204)</f>
        <v>0</v>
      </c>
      <c r="AP200" s="88" t="n">
        <f aca="false">SUM(AP202:AP204)</f>
        <v>0</v>
      </c>
      <c r="AQ200" s="88" t="n">
        <f aca="false">SUM(AQ202:AQ204)</f>
        <v>0</v>
      </c>
      <c r="AR200" s="88" t="n">
        <f aca="false">SUM(AR202:AR204)</f>
        <v>0</v>
      </c>
      <c r="AS200" s="88" t="n">
        <f aca="false">SUM(AS202:AS204)</f>
        <v>0</v>
      </c>
      <c r="AT200" s="88" t="n">
        <f aca="false">SUM(AT202:AT204)</f>
        <v>0</v>
      </c>
      <c r="AU200" s="88" t="n">
        <f aca="false">SUM(AU202:AU204)</f>
        <v>0</v>
      </c>
      <c r="AV200" s="88" t="n">
        <f aca="false">SUM(AV202:AV204)</f>
        <v>0</v>
      </c>
      <c r="AW200" s="88" t="n">
        <f aca="false">SUM(AW202:AW204)</f>
        <v>0</v>
      </c>
      <c r="AX200" s="88" t="n">
        <f aca="false">SUM(AX202:AX204)</f>
        <v>0</v>
      </c>
      <c r="AY200" s="88" t="n">
        <f aca="false">SUM(AY202:AY204)</f>
        <v>0</v>
      </c>
      <c r="AZ200" s="88" t="n">
        <f aca="false">SUM(AZ202:AZ204)</f>
        <v>0</v>
      </c>
      <c r="BA200" s="88" t="n">
        <f aca="false">SUM(BA202:BA204)</f>
        <v>0</v>
      </c>
      <c r="BB200" s="88" t="n">
        <f aca="false">SUM(BB202:BB204)</f>
        <v>0</v>
      </c>
      <c r="BC200" s="88" t="n">
        <f aca="false">SUM(BC202:BC204)</f>
        <v>0</v>
      </c>
      <c r="BD200" s="88" t="n">
        <f aca="false">SUM(BD202:BD204)</f>
        <v>0</v>
      </c>
      <c r="BE200" s="88" t="n">
        <f aca="false">SUM(BE202:BE204)</f>
        <v>0</v>
      </c>
      <c r="BF200" s="88" t="n">
        <f aca="false">SUM(BF202:BF204)</f>
        <v>0</v>
      </c>
      <c r="BG200" s="88" t="n">
        <f aca="false">SUM(BG202:BG204)</f>
        <v>0</v>
      </c>
      <c r="BH200" s="88" t="n">
        <f aca="false">SUM(BH202:BH204)</f>
        <v>0</v>
      </c>
      <c r="BI200" s="88" t="n">
        <f aca="false">SUM(BI202:BI204)</f>
        <v>0</v>
      </c>
      <c r="BJ200" s="88" t="n">
        <f aca="false">SUM(BJ202:BJ204)</f>
        <v>0</v>
      </c>
      <c r="BK200" s="88" t="n">
        <f aca="false">SUM(BK202:BK204)</f>
        <v>0</v>
      </c>
      <c r="BL200" s="88" t="n">
        <f aca="false">SUM(BL202:BL204)</f>
        <v>0</v>
      </c>
      <c r="BM200" s="88" t="n">
        <f aca="false">SUM(BM202:BM204)</f>
        <v>0</v>
      </c>
      <c r="BN200" s="88" t="n">
        <f aca="false">SUM(BN202:BN204)</f>
        <v>0</v>
      </c>
      <c r="BO200" s="88" t="n">
        <f aca="false">SUM(BO202:BO204)</f>
        <v>0</v>
      </c>
      <c r="BP200" s="88" t="n">
        <f aca="false">SUM(BP202:BP204)</f>
        <v>0</v>
      </c>
      <c r="BQ200" s="88" t="n">
        <f aca="false">SUM(BQ202:BQ204)</f>
        <v>0</v>
      </c>
      <c r="BR200" s="88" t="n">
        <f aca="false">SUM(BR202:BR204)</f>
        <v>0</v>
      </c>
      <c r="BS200" s="88" t="n">
        <f aca="false">SUM(BS202:BS204)</f>
        <v>0</v>
      </c>
      <c r="BT200" s="88" t="n">
        <f aca="false">SUM(BT202:BT204)</f>
        <v>0</v>
      </c>
      <c r="BU200" s="88" t="n">
        <f aca="false">SUM(BU202:BU204)</f>
        <v>0</v>
      </c>
      <c r="BV200" s="88" t="n">
        <f aca="false">SUM(BV202:BV204)</f>
        <v>0</v>
      </c>
      <c r="BW200" s="88" t="n">
        <f aca="false">SUM(BW202:BW204)</f>
        <v>0</v>
      </c>
      <c r="BX200" s="88" t="n">
        <f aca="false">SUM(BX202:BX204)</f>
        <v>0</v>
      </c>
      <c r="BY200" s="88" t="n">
        <f aca="false">SUM(BY202:BY204)</f>
        <v>0</v>
      </c>
      <c r="BZ200" s="88" t="n">
        <f aca="false">SUM(BZ202:BZ204)</f>
        <v>0</v>
      </c>
      <c r="CA200" s="88" t="n">
        <f aca="false">SUM(CA202:CA204)</f>
        <v>0</v>
      </c>
      <c r="CB200" s="88" t="n">
        <f aca="false">SUM(CB202:CB204)</f>
        <v>0</v>
      </c>
      <c r="CC200" s="88" t="n">
        <f aca="false">SUM(CC202:CC204)</f>
        <v>0</v>
      </c>
      <c r="CD200" s="88" t="n">
        <f aca="false">SUM(CD202:CD204)</f>
        <v>0</v>
      </c>
      <c r="CE200" s="88" t="n">
        <f aca="false">SUM(CE202:CE204)</f>
        <v>0</v>
      </c>
      <c r="CF200" s="88" t="n">
        <f aca="false">SUM(CF202:CF204)</f>
        <v>0</v>
      </c>
      <c r="CG200" s="88" t="n">
        <f aca="false">SUM(CG202:CG204)</f>
        <v>0</v>
      </c>
      <c r="CH200" s="88" t="n">
        <f aca="false">SUM(CH202:CH204)</f>
        <v>0</v>
      </c>
      <c r="CI200" s="88" t="n">
        <f aca="false">SUM(CI202:CI204)</f>
        <v>0</v>
      </c>
      <c r="CJ200" s="88" t="n">
        <f aca="false">SUM(CJ202:CJ204)</f>
        <v>0</v>
      </c>
      <c r="CK200" s="88" t="n">
        <f aca="false">SUM(CK202:CK204)</f>
        <v>0</v>
      </c>
      <c r="CL200" s="88" t="n">
        <f aca="false">SUM(CL202:CL204)</f>
        <v>0</v>
      </c>
      <c r="CM200" s="88" t="n">
        <f aca="false">SUM(CM202:CM204)</f>
        <v>0</v>
      </c>
      <c r="CN200" s="88" t="n">
        <f aca="false">SUM(CN202:CN204)</f>
        <v>0</v>
      </c>
      <c r="CO200" s="88" t="n">
        <f aca="false">SUM(CO202:CO204)</f>
        <v>0</v>
      </c>
      <c r="CP200" s="88" t="n">
        <f aca="false">SUM(CP202:CP204)</f>
        <v>0</v>
      </c>
      <c r="CQ200" s="88" t="n">
        <f aca="false">SUM(CQ202:CQ204)</f>
        <v>0</v>
      </c>
      <c r="CR200" s="88" t="n">
        <f aca="false">SUM(CR202:CR204)</f>
        <v>0</v>
      </c>
      <c r="CS200" s="88" t="n">
        <f aca="false">SUM(CS202:CS204)</f>
        <v>0</v>
      </c>
      <c r="CT200" s="88" t="n">
        <f aca="false">SUM(CT202:CT204)</f>
        <v>0</v>
      </c>
      <c r="CU200" s="88" t="n">
        <f aca="false">SUM(CU202:CU204)</f>
        <v>0</v>
      </c>
      <c r="CV200" s="88" t="n">
        <f aca="false">SUM(CV202:CV204)</f>
        <v>0</v>
      </c>
      <c r="CW200" s="88" t="n">
        <f aca="false">SUM(CW202:CW204)</f>
        <v>0</v>
      </c>
      <c r="CX200" s="88" t="n">
        <f aca="false">SUM(CX202:CX204)</f>
        <v>0</v>
      </c>
      <c r="CY200" s="88" t="n">
        <f aca="false">SUM(CY202:CY204)</f>
        <v>0</v>
      </c>
      <c r="CZ200" s="88" t="n">
        <f aca="false">SUM(CZ202:CZ204)</f>
        <v>0</v>
      </c>
      <c r="DA200" s="88" t="n">
        <f aca="false">SUM(DA202:DA204)</f>
        <v>0</v>
      </c>
      <c r="DB200" s="88" t="n">
        <f aca="false">SUM(DB202:DB204)</f>
        <v>0</v>
      </c>
      <c r="DC200" s="88" t="n">
        <f aca="false">SUM(DC202:DC204)</f>
        <v>0</v>
      </c>
      <c r="DD200" s="88" t="n">
        <f aca="false">SUM(DD202:DD204)</f>
        <v>0</v>
      </c>
      <c r="DE200" s="88" t="n">
        <f aca="false">SUM(DE202:DE204)</f>
        <v>0</v>
      </c>
      <c r="DF200" s="88" t="n">
        <f aca="false">SUM(DF202:DF204)</f>
        <v>0</v>
      </c>
      <c r="DG200" s="88" t="n">
        <f aca="false">SUM(DG202:DG204)</f>
        <v>0</v>
      </c>
      <c r="DH200" s="88" t="n">
        <f aca="false">SUM(DH202:DH204)</f>
        <v>0</v>
      </c>
      <c r="DI200" s="88" t="n">
        <f aca="false">SUM(DI202:DI204)</f>
        <v>0</v>
      </c>
      <c r="DJ200" s="88" t="n">
        <f aca="false">SUM(DJ202:DJ204)</f>
        <v>0</v>
      </c>
      <c r="DK200" s="88" t="n">
        <f aca="false">SUM(DK202:DK204)</f>
        <v>0</v>
      </c>
      <c r="DL200" s="88" t="n">
        <f aca="false">SUM(DL202:DL204)</f>
        <v>0</v>
      </c>
      <c r="DM200" s="88" t="n">
        <f aca="false">SUM(DM202:DM204)</f>
        <v>0</v>
      </c>
      <c r="DN200" s="88" t="n">
        <f aca="false">SUM(DN202:DN204)</f>
        <v>0</v>
      </c>
      <c r="DO200" s="88" t="n">
        <f aca="false">SUM(DO202:DO204)</f>
        <v>0</v>
      </c>
      <c r="DP200" s="88" t="n">
        <f aca="false">SUM(DP202:DP204)</f>
        <v>0</v>
      </c>
      <c r="DQ200" s="88" t="n">
        <f aca="false">SUM(DQ202:DQ204)</f>
        <v>0</v>
      </c>
      <c r="DR200" s="88" t="n">
        <f aca="false">SUM(DR202:DR204)</f>
        <v>0</v>
      </c>
      <c r="DS200" s="88" t="n">
        <f aca="false">SUM(DS202:DS204)</f>
        <v>0</v>
      </c>
      <c r="DT200" s="88" t="n">
        <f aca="false">SUM(DT202:DT204)</f>
        <v>0</v>
      </c>
      <c r="DU200" s="88" t="n">
        <f aca="false">SUM(DU202:DU204)</f>
        <v>0</v>
      </c>
      <c r="DV200" s="88" t="n">
        <f aca="false">SUM(DV202:DV204)</f>
        <v>0</v>
      </c>
      <c r="DW200" s="88" t="n">
        <f aca="false">SUM(DW202:DW204)</f>
        <v>0</v>
      </c>
      <c r="DX200" s="88" t="n">
        <f aca="false">SUM(DX202:DX204)</f>
        <v>0</v>
      </c>
      <c r="DY200" s="88" t="n">
        <f aca="false">SUM(DY202:DY204)</f>
        <v>0</v>
      </c>
      <c r="DZ200" s="88" t="n">
        <f aca="false">SUM(DZ202:DZ204)</f>
        <v>0</v>
      </c>
      <c r="EA200" s="88" t="n">
        <f aca="false">SUM(EA202:EA204)</f>
        <v>0</v>
      </c>
      <c r="EB200" s="88" t="n">
        <f aca="false">SUM(EB202:EB204)</f>
        <v>0</v>
      </c>
      <c r="EC200" s="88" t="n">
        <f aca="false">SUM(EC202:EC204)</f>
        <v>0</v>
      </c>
      <c r="ED200" s="88" t="n">
        <f aca="false">SUM(ED202:ED204)</f>
        <v>0</v>
      </c>
      <c r="EE200" s="88" t="n">
        <f aca="false">SUM(EE202:EE204)</f>
        <v>0</v>
      </c>
      <c r="EF200" s="88" t="n">
        <f aca="false">SUM(EF202:EF204)</f>
        <v>0</v>
      </c>
      <c r="EG200" s="88" t="n">
        <f aca="false">SUM(EG202:EG204)</f>
        <v>0</v>
      </c>
      <c r="EH200" s="88"/>
      <c r="EI200" s="88"/>
      <c r="EJ200" s="88"/>
      <c r="EK200" s="88" t="n">
        <f aca="false">SUM(EK202:EK204)</f>
        <v>0</v>
      </c>
      <c r="EL200" s="88" t="n">
        <f aca="false">SUM(EL202:EL204)</f>
        <v>0</v>
      </c>
      <c r="EM200" s="88" t="n">
        <f aca="false">SUM(EM202:EM204)</f>
        <v>0</v>
      </c>
      <c r="EN200" s="88" t="n">
        <f aca="false">SUM(EN202:EN204)</f>
        <v>0</v>
      </c>
      <c r="EO200" s="88" t="n">
        <f aca="false">SUM(EO202:EO204)</f>
        <v>0</v>
      </c>
      <c r="EP200" s="88" t="n">
        <f aca="false">SUM(EP202:EP204)</f>
        <v>0</v>
      </c>
      <c r="EQ200" s="88" t="n">
        <f aca="false">SUM(EQ202:EQ204)</f>
        <v>0</v>
      </c>
      <c r="ER200" s="88" t="n">
        <f aca="false">SUM(ER202:ER204)</f>
        <v>0</v>
      </c>
      <c r="ES200" s="88" t="n">
        <f aca="false">SUM(ES202:ES204)</f>
        <v>0</v>
      </c>
      <c r="ET200" s="88" t="n">
        <f aca="false">SUM(ET202:ET204)</f>
        <v>0</v>
      </c>
      <c r="EU200" s="88" t="n">
        <f aca="false">SUM(EU202:EU204)</f>
        <v>0</v>
      </c>
      <c r="EV200" s="88" t="n">
        <f aca="false">SUM(EV202:EV204)</f>
        <v>0</v>
      </c>
      <c r="EW200" s="88" t="n">
        <f aca="false">SUM(EW202:EW204)</f>
        <v>0</v>
      </c>
      <c r="EX200" s="88"/>
      <c r="EY200" s="88"/>
      <c r="EZ200" s="88" t="n">
        <f aca="false">SUM(EZ202:EZ204)</f>
        <v>0</v>
      </c>
      <c r="FA200" s="88"/>
      <c r="FB200" s="88"/>
      <c r="FC200" s="88" t="n">
        <f aca="false">SUM(FC202:FC204)</f>
        <v>0</v>
      </c>
      <c r="FD200" s="88" t="n">
        <f aca="false">SUM(FD202:FD204)</f>
        <v>0</v>
      </c>
      <c r="FE200" s="88" t="n">
        <f aca="false">SUM(FE202:FE204)</f>
        <v>0</v>
      </c>
      <c r="FF200" s="88" t="n">
        <f aca="false">SUM(FF202:FF204)</f>
        <v>0</v>
      </c>
      <c r="FG200" s="88" t="n">
        <f aca="false">SUM(FG202:FG204)</f>
        <v>0</v>
      </c>
      <c r="FH200" s="88" t="n">
        <f aca="false">SUM(FH202:FH204)</f>
        <v>0</v>
      </c>
    </row>
    <row r="201" s="88" customFormat="true" ht="15" hidden="false" customHeight="false" outlineLevel="0" collapsed="false">
      <c r="A201" s="3" t="s">
        <v>96</v>
      </c>
      <c r="B201" s="3"/>
      <c r="C201" s="83"/>
      <c r="D201" s="83"/>
      <c r="E201" s="83"/>
      <c r="F201" s="83"/>
      <c r="G201" s="83"/>
      <c r="H201" s="84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</row>
    <row r="202" s="88" customFormat="true" ht="15" hidden="false" customHeight="false" outlineLevel="0" collapsed="false">
      <c r="A202" s="3" t="s">
        <v>97</v>
      </c>
      <c r="B202" s="3"/>
      <c r="C202" s="83" t="s">
        <v>87</v>
      </c>
      <c r="D202" s="83" t="s">
        <v>89</v>
      </c>
      <c r="E202" s="83" t="s">
        <v>92</v>
      </c>
      <c r="F202" s="83" t="s">
        <v>90</v>
      </c>
      <c r="G202" s="83" t="s">
        <v>94</v>
      </c>
      <c r="H202" s="84" t="n">
        <v>211</v>
      </c>
      <c r="I202" s="88" t="n">
        <f aca="false">L202+O202+R202+U202</f>
        <v>2943.7</v>
      </c>
      <c r="J202" s="88" t="n">
        <f aca="false">M202+P202+S202+V202</f>
        <v>2176.1</v>
      </c>
      <c r="K202" s="88" t="n">
        <f aca="false">N202+Q202+T202+W202</f>
        <v>2943.7</v>
      </c>
      <c r="L202" s="88" t="n">
        <v>2603.7</v>
      </c>
      <c r="M202" s="88" t="n">
        <v>1924.1</v>
      </c>
      <c r="N202" s="88" t="n">
        <v>2603.7</v>
      </c>
      <c r="O202" s="88" t="n">
        <v>340</v>
      </c>
      <c r="P202" s="88" t="n">
        <v>252</v>
      </c>
      <c r="Q202" s="88" t="n">
        <v>340</v>
      </c>
      <c r="U202" s="88" t="n">
        <f aca="false">X202+CU202+EQ202+EK202+FC202</f>
        <v>0</v>
      </c>
      <c r="V202" s="88" t="n">
        <f aca="false">Y202+CV202+ER202+EL202+FD202</f>
        <v>0</v>
      </c>
      <c r="W202" s="88" t="n">
        <f aca="false">Z202+CW202+ES202+EM202+FE202</f>
        <v>0</v>
      </c>
      <c r="X202" s="88" t="n">
        <f aca="false">AA202+AD202+AG202+AJ202+AM202+AP202+AS202+AV202+AY202+BB202+BE202+BH202+BK202+BN202+BQ202+BT202+BW202+BZ202+CC202+CF202+CI202+CL202+CO202+CR202</f>
        <v>0</v>
      </c>
      <c r="Y202" s="88" t="n">
        <f aca="false">AB202+AE202+AH202+AK202+AN202+AQ202+AT202+AW202+AZ202+BC202+BF202+BI202+BL202+BO202+BR202+BU202+BX202+CA202+CD202+CG202+CJ202+CM202+CP202+CS202</f>
        <v>0</v>
      </c>
      <c r="Z202" s="88" t="n">
        <f aca="false">AC202+AF202+AI202+AL202+AO202+AR202+AU202+AX202+BA202+BD202+BG202+BJ202+BM202+BP202+BS202+BV202+BY202+CB202+CE202+CH202+CK202+CN202+CQ202+CT202</f>
        <v>0</v>
      </c>
      <c r="CU202" s="88" t="n">
        <f aca="false">CX202+DA202+DD202+DG202+DJ202+DM202+DP202+DS202+DV202+DY202+EB202+EE202</f>
        <v>0</v>
      </c>
      <c r="CV202" s="88" t="n">
        <f aca="false">CY202+DB202+DE202+DH202+DK202+DN202+DQ202+DT202+DW202+DZ202+EC202+EF202</f>
        <v>0</v>
      </c>
      <c r="CW202" s="88" t="n">
        <f aca="false">CZ202+DC202+DF202+DI202+DL202+DO202+DR202+DU202+DX202+EA202+ED202+EG202</f>
        <v>0</v>
      </c>
      <c r="EK202" s="88" t="n">
        <f aca="false">EN202</f>
        <v>0</v>
      </c>
      <c r="EL202" s="88" t="n">
        <f aca="false">EO202</f>
        <v>0</v>
      </c>
      <c r="EM202" s="88" t="n">
        <f aca="false">EP202</f>
        <v>0</v>
      </c>
      <c r="EQ202" s="88" t="n">
        <f aca="false">ET202</f>
        <v>0</v>
      </c>
      <c r="ER202" s="88" t="n">
        <f aca="false">EU202</f>
        <v>0</v>
      </c>
      <c r="ES202" s="88" t="n">
        <f aca="false">EV202</f>
        <v>0</v>
      </c>
      <c r="FC202" s="88" t="n">
        <f aca="false">FF202</f>
        <v>0</v>
      </c>
      <c r="FD202" s="88" t="n">
        <f aca="false">FG202</f>
        <v>0</v>
      </c>
      <c r="FE202" s="88" t="n">
        <f aca="false">FH202</f>
        <v>0</v>
      </c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</row>
    <row r="203" s="88" customFormat="true" ht="15" hidden="false" customHeight="false" outlineLevel="0" collapsed="false">
      <c r="A203" s="3" t="s">
        <v>98</v>
      </c>
      <c r="B203" s="3"/>
      <c r="C203" s="83" t="s">
        <v>87</v>
      </c>
      <c r="D203" s="83" t="s">
        <v>89</v>
      </c>
      <c r="E203" s="83" t="s">
        <v>92</v>
      </c>
      <c r="F203" s="83" t="s">
        <v>90</v>
      </c>
      <c r="G203" s="83" t="s">
        <v>94</v>
      </c>
      <c r="H203" s="84" t="n">
        <v>212</v>
      </c>
      <c r="I203" s="88" t="n">
        <f aca="false">L203+O203+R203+U203</f>
        <v>37.9</v>
      </c>
      <c r="J203" s="88" t="n">
        <f aca="false">M203+P203+S203+V203</f>
        <v>22</v>
      </c>
      <c r="K203" s="88" t="n">
        <f aca="false">N203+Q203+T203+W203</f>
        <v>32.3</v>
      </c>
      <c r="L203" s="88" t="n">
        <v>18.9</v>
      </c>
      <c r="M203" s="88" t="n">
        <v>14</v>
      </c>
      <c r="N203" s="88" t="n">
        <v>18.9</v>
      </c>
      <c r="O203" s="88" t="n">
        <v>19</v>
      </c>
      <c r="P203" s="88" t="n">
        <v>8</v>
      </c>
      <c r="Q203" s="88" t="n">
        <v>13.4</v>
      </c>
      <c r="U203" s="88" t="n">
        <f aca="false">X203+CU203+EQ203+EK203+FC203</f>
        <v>0</v>
      </c>
      <c r="V203" s="88" t="n">
        <f aca="false">Y203+CV203+ER203+EL203+FD203</f>
        <v>0</v>
      </c>
      <c r="W203" s="88" t="n">
        <f aca="false">Z203+CW203+ES203+EM203+FE203</f>
        <v>0</v>
      </c>
      <c r="X203" s="88" t="n">
        <f aca="false">AA203+AD203+AG203+AJ203+AM203+AP203+AS203+AV203+AY203+BB203+BE203+BH203+BK203+BN203+BQ203+BT203+BW203+BZ203+CC203+CF203+CI203+CL203+CO203+CR203</f>
        <v>0</v>
      </c>
      <c r="Y203" s="88" t="n">
        <f aca="false">AB203+AE203+AH203+AK203+AN203+AQ203+AT203+AW203+AZ203+BC203+BF203+BI203+BL203+BO203+BR203+BU203+BX203+CA203+CD203+CG203+CJ203+CM203+CP203+CS203</f>
        <v>0</v>
      </c>
      <c r="Z203" s="88" t="n">
        <f aca="false">AC203+AF203+AI203+AL203+AO203+AR203+AU203+AX203+BA203+BD203+BG203+BJ203+BM203+BP203+BS203+BV203+BY203+CB203+CE203+CH203+CK203+CN203+CQ203+CT203</f>
        <v>0</v>
      </c>
      <c r="CU203" s="88" t="n">
        <f aca="false">CX203+DA203+DD203+DG203+DJ203+DM203+DP203+DS203+DV203+DY203+EB203+EE203</f>
        <v>0</v>
      </c>
      <c r="CV203" s="88" t="n">
        <f aca="false">CY203+DB203+DE203+DH203+DK203+DN203+DQ203+DT203+DW203+DZ203+EC203+EF203</f>
        <v>0</v>
      </c>
      <c r="CW203" s="88" t="n">
        <f aca="false">CZ203+DC203+DF203+DI203+DL203+DO203+DR203+DU203+DX203+EA203+ED203+EG203</f>
        <v>0</v>
      </c>
      <c r="EK203" s="88" t="n">
        <f aca="false">EN203</f>
        <v>0</v>
      </c>
      <c r="EL203" s="88" t="n">
        <f aca="false">EO203</f>
        <v>0</v>
      </c>
      <c r="EM203" s="88" t="n">
        <f aca="false">EP203</f>
        <v>0</v>
      </c>
      <c r="EQ203" s="88" t="n">
        <f aca="false">ET203</f>
        <v>0</v>
      </c>
      <c r="ER203" s="88" t="n">
        <f aca="false">EU203</f>
        <v>0</v>
      </c>
      <c r="ES203" s="88" t="n">
        <f aca="false">EV203</f>
        <v>0</v>
      </c>
      <c r="FC203" s="88" t="n">
        <f aca="false">FF203</f>
        <v>0</v>
      </c>
      <c r="FD203" s="88" t="n">
        <f aca="false">FG203</f>
        <v>0</v>
      </c>
      <c r="FE203" s="88" t="n">
        <f aca="false">FH203</f>
        <v>0</v>
      </c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</row>
    <row r="204" s="88" customFormat="true" ht="15" hidden="false" customHeight="false" outlineLevel="0" collapsed="false">
      <c r="A204" s="3" t="s">
        <v>99</v>
      </c>
      <c r="B204" s="3"/>
      <c r="C204" s="83" t="s">
        <v>87</v>
      </c>
      <c r="D204" s="83" t="s">
        <v>89</v>
      </c>
      <c r="E204" s="83" t="s">
        <v>92</v>
      </c>
      <c r="F204" s="83" t="s">
        <v>90</v>
      </c>
      <c r="G204" s="83" t="s">
        <v>94</v>
      </c>
      <c r="H204" s="84" t="n">
        <v>213</v>
      </c>
      <c r="I204" s="88" t="n">
        <f aca="false">L204+O204+R204+U204</f>
        <v>784.6</v>
      </c>
      <c r="J204" s="88" t="n">
        <f aca="false">M204+P204+S204+V204</f>
        <v>565.4</v>
      </c>
      <c r="K204" s="88" t="n">
        <f aca="false">N204+Q204+T204+W204</f>
        <v>763.5</v>
      </c>
      <c r="L204" s="88" t="n">
        <v>695</v>
      </c>
      <c r="M204" s="88" t="n">
        <v>499.4</v>
      </c>
      <c r="N204" s="88" t="n">
        <v>674.9</v>
      </c>
      <c r="O204" s="88" t="n">
        <v>89.6</v>
      </c>
      <c r="P204" s="88" t="n">
        <v>66</v>
      </c>
      <c r="Q204" s="88" t="n">
        <v>88.6</v>
      </c>
      <c r="U204" s="88" t="n">
        <f aca="false">X204+CU204+EQ204+EK204+FC204</f>
        <v>0</v>
      </c>
      <c r="V204" s="88" t="n">
        <f aca="false">Y204+CV204+ER204+EL204+FD204</f>
        <v>0</v>
      </c>
      <c r="W204" s="88" t="n">
        <f aca="false">Z204+CW204+ES204+EM204+FE204</f>
        <v>0</v>
      </c>
      <c r="X204" s="88" t="n">
        <f aca="false">AA204+AD204+AG204+AJ204+AM204+AP204+AS204+AV204+AY204+BB204+BE204+BH204+BK204+BN204+BQ204+BT204+BW204+BZ204+CC204+CF204+CI204+CL204+CO204+CR204</f>
        <v>0</v>
      </c>
      <c r="Y204" s="88" t="n">
        <f aca="false">AB204+AE204+AH204+AK204+AN204+AQ204+AT204+AW204+AZ204+BC204+BF204+BI204+BL204+BO204+BR204+BU204+BX204+CA204+CD204+CG204+CJ204+CM204+CP204+CS204</f>
        <v>0</v>
      </c>
      <c r="Z204" s="88" t="n">
        <f aca="false">AC204+AF204+AI204+AL204+AO204+AR204+AU204+AX204+BA204+BD204+BG204+BJ204+BM204+BP204+BS204+BV204+BY204+CB204+CE204+CH204+CK204+CN204+CQ204+CT204</f>
        <v>0</v>
      </c>
      <c r="CU204" s="88" t="n">
        <f aca="false">CX204+DA204+DD204+DG204+DJ204+DM204+DP204+DS204+DV204+DY204+EB204+EE204</f>
        <v>0</v>
      </c>
      <c r="CV204" s="88" t="n">
        <f aca="false">CY204+DB204+DE204+DH204+DK204+DN204+DQ204+DT204+DW204+DZ204+EC204+EF204</f>
        <v>0</v>
      </c>
      <c r="CW204" s="88" t="n">
        <f aca="false">CZ204+DC204+DF204+DI204+DL204+DO204+DR204+DU204+DX204+EA204+ED204+EG204</f>
        <v>0</v>
      </c>
      <c r="EK204" s="88" t="n">
        <f aca="false">EN204</f>
        <v>0</v>
      </c>
      <c r="EL204" s="88" t="n">
        <f aca="false">EO204</f>
        <v>0</v>
      </c>
      <c r="EM204" s="88" t="n">
        <f aca="false">EP204</f>
        <v>0</v>
      </c>
      <c r="EQ204" s="88" t="n">
        <f aca="false">ET204</f>
        <v>0</v>
      </c>
      <c r="ER204" s="88" t="n">
        <f aca="false">EU204</f>
        <v>0</v>
      </c>
      <c r="ES204" s="88" t="n">
        <f aca="false">EV204</f>
        <v>0</v>
      </c>
      <c r="FC204" s="88" t="n">
        <f aca="false">FF204</f>
        <v>0</v>
      </c>
      <c r="FD204" s="88" t="n">
        <f aca="false">FG204</f>
        <v>0</v>
      </c>
      <c r="FE204" s="88" t="n">
        <f aca="false">FH204</f>
        <v>0</v>
      </c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</row>
    <row r="205" customFormat="false" ht="15" hidden="false" customHeight="false" outlineLevel="0" collapsed="false">
      <c r="A205" s="3" t="s">
        <v>100</v>
      </c>
      <c r="B205" s="3"/>
      <c r="C205" s="83" t="s">
        <v>87</v>
      </c>
      <c r="D205" s="83" t="s">
        <v>89</v>
      </c>
      <c r="E205" s="83" t="s">
        <v>92</v>
      </c>
      <c r="F205" s="83" t="s">
        <v>90</v>
      </c>
      <c r="G205" s="83" t="s">
        <v>94</v>
      </c>
      <c r="H205" s="84" t="n">
        <v>220</v>
      </c>
      <c r="I205" s="88" t="n">
        <f aca="false">SUM(I207:I212)</f>
        <v>1405</v>
      </c>
      <c r="J205" s="88" t="n">
        <f aca="false">SUM(J207:J212)</f>
        <v>1066.5</v>
      </c>
      <c r="K205" s="88" t="n">
        <f aca="false">SUM(K207:K212)</f>
        <v>1225.9</v>
      </c>
      <c r="L205" s="88" t="n">
        <f aca="false">SUM(L207:L212)</f>
        <v>528.6</v>
      </c>
      <c r="M205" s="88" t="n">
        <f aca="false">SUM(M207:M212)</f>
        <v>397.5</v>
      </c>
      <c r="N205" s="88" t="n">
        <f aca="false">SUM(N207:N212)</f>
        <v>472.2</v>
      </c>
      <c r="O205" s="88" t="n">
        <f aca="false">SUM(O207:O212)</f>
        <v>876.4</v>
      </c>
      <c r="P205" s="88" t="n">
        <f aca="false">SUM(P207:P212)</f>
        <v>669</v>
      </c>
      <c r="Q205" s="88" t="n">
        <f aca="false">SUM(Q207:Q212)</f>
        <v>753.7</v>
      </c>
      <c r="R205" s="88" t="n">
        <f aca="false">SUM(R207:R212)</f>
        <v>0</v>
      </c>
      <c r="S205" s="88"/>
      <c r="T205" s="88"/>
      <c r="U205" s="88" t="n">
        <f aca="false">SUM(U207:U212)</f>
        <v>0</v>
      </c>
      <c r="V205" s="88" t="n">
        <f aca="false">SUM(V207:V212)</f>
        <v>0</v>
      </c>
      <c r="W205" s="88" t="n">
        <f aca="false">SUM(W207:W212)</f>
        <v>0</v>
      </c>
      <c r="X205" s="88" t="n">
        <f aca="false">SUM(X207:X212)</f>
        <v>0</v>
      </c>
      <c r="Y205" s="88" t="n">
        <f aca="false">SUM(Y207:Y212)</f>
        <v>0</v>
      </c>
      <c r="Z205" s="88" t="n">
        <f aca="false">SUM(Z207:Z212)</f>
        <v>0</v>
      </c>
      <c r="AA205" s="88" t="n">
        <f aca="false">SUM(AA207:AA212)</f>
        <v>0</v>
      </c>
      <c r="AB205" s="88" t="n">
        <f aca="false">SUM(AB207:AB212)</f>
        <v>0</v>
      </c>
      <c r="AC205" s="88" t="n">
        <f aca="false">SUM(AC207:AC212)</f>
        <v>0</v>
      </c>
      <c r="AD205" s="88" t="n">
        <f aca="false">SUM(AD207:AD212)</f>
        <v>0</v>
      </c>
      <c r="AE205" s="88" t="n">
        <f aca="false">SUM(AE207:AE212)</f>
        <v>0</v>
      </c>
      <c r="AF205" s="88" t="n">
        <f aca="false">SUM(AF207:AF212)</f>
        <v>0</v>
      </c>
      <c r="AG205" s="88" t="n">
        <f aca="false">SUM(AG207:AG212)</f>
        <v>0</v>
      </c>
      <c r="AH205" s="88" t="n">
        <f aca="false">SUM(AH207:AH212)</f>
        <v>0</v>
      </c>
      <c r="AI205" s="88" t="n">
        <f aca="false">SUM(AI207:AI212)</f>
        <v>0</v>
      </c>
      <c r="AJ205" s="88" t="n">
        <f aca="false">SUM(AJ207:AJ212)</f>
        <v>0</v>
      </c>
      <c r="AK205" s="88" t="n">
        <f aca="false">SUM(AK207:AK212)</f>
        <v>0</v>
      </c>
      <c r="AL205" s="88" t="n">
        <f aca="false">SUM(AL207:AL212)</f>
        <v>0</v>
      </c>
      <c r="AM205" s="88" t="n">
        <f aca="false">SUM(AM207:AM212)</f>
        <v>0</v>
      </c>
      <c r="AN205" s="88" t="n">
        <f aca="false">SUM(AN207:AN212)</f>
        <v>0</v>
      </c>
      <c r="AO205" s="88" t="n">
        <f aca="false">SUM(AO207:AO212)</f>
        <v>0</v>
      </c>
      <c r="AP205" s="88" t="n">
        <f aca="false">SUM(AP207:AP212)</f>
        <v>0</v>
      </c>
      <c r="AQ205" s="88" t="n">
        <f aca="false">SUM(AQ207:AQ212)</f>
        <v>0</v>
      </c>
      <c r="AR205" s="88" t="n">
        <f aca="false">SUM(AR207:AR212)</f>
        <v>0</v>
      </c>
      <c r="AS205" s="88" t="n">
        <f aca="false">SUM(AS207:AS212)</f>
        <v>0</v>
      </c>
      <c r="AT205" s="88" t="n">
        <f aca="false">SUM(AT207:AT212)</f>
        <v>0</v>
      </c>
      <c r="AU205" s="88" t="n">
        <f aca="false">SUM(AU207:AU212)</f>
        <v>0</v>
      </c>
      <c r="AV205" s="88" t="n">
        <f aca="false">SUM(AV207:AV212)</f>
        <v>0</v>
      </c>
      <c r="AW205" s="88" t="n">
        <f aca="false">SUM(AW207:AW212)</f>
        <v>0</v>
      </c>
      <c r="AX205" s="88" t="n">
        <f aca="false">SUM(AX207:AX212)</f>
        <v>0</v>
      </c>
      <c r="AY205" s="88" t="n">
        <f aca="false">SUM(AY207:AY212)</f>
        <v>0</v>
      </c>
      <c r="AZ205" s="88" t="n">
        <f aca="false">SUM(AZ207:AZ212)</f>
        <v>0</v>
      </c>
      <c r="BA205" s="88" t="n">
        <f aca="false">SUM(BA207:BA212)</f>
        <v>0</v>
      </c>
      <c r="BB205" s="88" t="n">
        <f aca="false">SUM(BB207:BB212)</f>
        <v>0</v>
      </c>
      <c r="BC205" s="88" t="n">
        <f aca="false">SUM(BC207:BC212)</f>
        <v>0</v>
      </c>
      <c r="BD205" s="88" t="n">
        <f aca="false">SUM(BD207:BD212)</f>
        <v>0</v>
      </c>
      <c r="BE205" s="88" t="n">
        <f aca="false">SUM(BE207:BE212)</f>
        <v>0</v>
      </c>
      <c r="BF205" s="88" t="n">
        <f aca="false">SUM(BF207:BF212)</f>
        <v>0</v>
      </c>
      <c r="BG205" s="88" t="n">
        <f aca="false">SUM(BG207:BG212)</f>
        <v>0</v>
      </c>
      <c r="BH205" s="88" t="n">
        <f aca="false">SUM(BH207:BH212)</f>
        <v>0</v>
      </c>
      <c r="BI205" s="88" t="n">
        <f aca="false">SUM(BI207:BI212)</f>
        <v>0</v>
      </c>
      <c r="BJ205" s="88" t="n">
        <f aca="false">SUM(BJ207:BJ212)</f>
        <v>0</v>
      </c>
      <c r="BK205" s="88" t="n">
        <f aca="false">SUM(BK207:BK212)</f>
        <v>0</v>
      </c>
      <c r="BL205" s="88" t="n">
        <f aca="false">SUM(BL207:BL212)</f>
        <v>0</v>
      </c>
      <c r="BM205" s="88" t="n">
        <f aca="false">SUM(BM207:BM212)</f>
        <v>0</v>
      </c>
      <c r="BN205" s="88" t="n">
        <f aca="false">SUM(BN207:BN212)</f>
        <v>0</v>
      </c>
      <c r="BO205" s="88" t="n">
        <f aca="false">SUM(BO207:BO212)</f>
        <v>0</v>
      </c>
      <c r="BP205" s="88" t="n">
        <f aca="false">SUM(BP207:BP212)</f>
        <v>0</v>
      </c>
      <c r="BQ205" s="88" t="n">
        <f aca="false">SUM(BQ207:BQ212)</f>
        <v>0</v>
      </c>
      <c r="BR205" s="88" t="n">
        <f aca="false">SUM(BR207:BR212)</f>
        <v>0</v>
      </c>
      <c r="BS205" s="88" t="n">
        <f aca="false">SUM(BS207:BS212)</f>
        <v>0</v>
      </c>
      <c r="BT205" s="88" t="n">
        <f aca="false">SUM(BT207:BT212)</f>
        <v>0</v>
      </c>
      <c r="BU205" s="88" t="n">
        <f aca="false">SUM(BU207:BU212)</f>
        <v>0</v>
      </c>
      <c r="BV205" s="88" t="n">
        <f aca="false">SUM(BV207:BV212)</f>
        <v>0</v>
      </c>
      <c r="BW205" s="88" t="n">
        <f aca="false">SUM(BW207:BW212)</f>
        <v>0</v>
      </c>
      <c r="BX205" s="88" t="n">
        <f aca="false">SUM(BX207:BX212)</f>
        <v>0</v>
      </c>
      <c r="BY205" s="88" t="n">
        <f aca="false">SUM(BY207:BY212)</f>
        <v>0</v>
      </c>
      <c r="BZ205" s="88" t="n">
        <f aca="false">SUM(BZ207:BZ212)</f>
        <v>0</v>
      </c>
      <c r="CA205" s="88" t="n">
        <f aca="false">SUM(CA207:CA212)</f>
        <v>0</v>
      </c>
      <c r="CB205" s="88" t="n">
        <f aca="false">SUM(CB207:CB212)</f>
        <v>0</v>
      </c>
      <c r="CC205" s="88" t="n">
        <f aca="false">SUM(CC207:CC212)</f>
        <v>0</v>
      </c>
      <c r="CD205" s="88" t="n">
        <f aca="false">SUM(CD207:CD212)</f>
        <v>0</v>
      </c>
      <c r="CE205" s="88" t="n">
        <f aca="false">SUM(CE207:CE212)</f>
        <v>0</v>
      </c>
      <c r="CF205" s="88" t="n">
        <f aca="false">SUM(CF207:CF212)</f>
        <v>0</v>
      </c>
      <c r="CG205" s="88" t="n">
        <f aca="false">SUM(CG207:CG212)</f>
        <v>0</v>
      </c>
      <c r="CH205" s="88" t="n">
        <f aca="false">SUM(CH207:CH212)</f>
        <v>0</v>
      </c>
      <c r="CI205" s="88" t="n">
        <f aca="false">SUM(CI207:CI212)</f>
        <v>0</v>
      </c>
      <c r="CJ205" s="88" t="n">
        <f aca="false">SUM(CJ207:CJ212)</f>
        <v>0</v>
      </c>
      <c r="CK205" s="88" t="n">
        <f aca="false">SUM(CK207:CK212)</f>
        <v>0</v>
      </c>
      <c r="CL205" s="88" t="n">
        <f aca="false">SUM(CL207:CL212)</f>
        <v>0</v>
      </c>
      <c r="CM205" s="88" t="n">
        <f aca="false">SUM(CM207:CM212)</f>
        <v>0</v>
      </c>
      <c r="CN205" s="88" t="n">
        <f aca="false">SUM(CN207:CN212)</f>
        <v>0</v>
      </c>
      <c r="CO205" s="88" t="n">
        <f aca="false">SUM(CO207:CO212)</f>
        <v>0</v>
      </c>
      <c r="CP205" s="88" t="n">
        <f aca="false">SUM(CP207:CP212)</f>
        <v>0</v>
      </c>
      <c r="CQ205" s="88" t="n">
        <f aca="false">SUM(CQ207:CQ212)</f>
        <v>0</v>
      </c>
      <c r="CR205" s="88" t="n">
        <f aca="false">SUM(CR207:CR212)</f>
        <v>0</v>
      </c>
      <c r="CS205" s="88" t="n">
        <f aca="false">SUM(CS207:CS212)</f>
        <v>0</v>
      </c>
      <c r="CT205" s="88" t="n">
        <f aca="false">SUM(CT207:CT212)</f>
        <v>0</v>
      </c>
      <c r="CU205" s="88" t="n">
        <f aca="false">SUM(CU207:CU212)</f>
        <v>0</v>
      </c>
      <c r="CV205" s="88" t="n">
        <f aca="false">SUM(CV207:CV212)</f>
        <v>0</v>
      </c>
      <c r="CW205" s="88" t="n">
        <f aca="false">SUM(CW207:CW212)</f>
        <v>0</v>
      </c>
      <c r="CX205" s="88" t="n">
        <f aca="false">SUM(CX207:CX212)</f>
        <v>0</v>
      </c>
      <c r="CY205" s="88" t="n">
        <f aca="false">SUM(CY207:CY212)</f>
        <v>0</v>
      </c>
      <c r="CZ205" s="88" t="n">
        <f aca="false">SUM(CZ207:CZ212)</f>
        <v>0</v>
      </c>
      <c r="DA205" s="88" t="n">
        <f aca="false">SUM(DA207:DA212)</f>
        <v>0</v>
      </c>
      <c r="DB205" s="88" t="n">
        <f aca="false">SUM(DB207:DB212)</f>
        <v>0</v>
      </c>
      <c r="DC205" s="88" t="n">
        <f aca="false">SUM(DC207:DC212)</f>
        <v>0</v>
      </c>
      <c r="DD205" s="88" t="n">
        <f aca="false">SUM(DD207:DD212)</f>
        <v>0</v>
      </c>
      <c r="DE205" s="88" t="n">
        <f aca="false">SUM(DE207:DE212)</f>
        <v>0</v>
      </c>
      <c r="DF205" s="88" t="n">
        <f aca="false">SUM(DF207:DF212)</f>
        <v>0</v>
      </c>
      <c r="DG205" s="88" t="n">
        <f aca="false">SUM(DG207:DG212)</f>
        <v>0</v>
      </c>
      <c r="DH205" s="88" t="n">
        <f aca="false">SUM(DH207:DH212)</f>
        <v>0</v>
      </c>
      <c r="DI205" s="88" t="n">
        <f aca="false">SUM(DI207:DI212)</f>
        <v>0</v>
      </c>
      <c r="DJ205" s="88" t="n">
        <f aca="false">SUM(DJ207:DJ212)</f>
        <v>0</v>
      </c>
      <c r="DK205" s="88" t="n">
        <f aca="false">SUM(DK207:DK212)</f>
        <v>0</v>
      </c>
      <c r="DL205" s="88" t="n">
        <f aca="false">SUM(DL207:DL212)</f>
        <v>0</v>
      </c>
      <c r="DM205" s="88" t="n">
        <f aca="false">SUM(DM207:DM212)</f>
        <v>0</v>
      </c>
      <c r="DN205" s="88" t="n">
        <f aca="false">SUM(DN207:DN212)</f>
        <v>0</v>
      </c>
      <c r="DO205" s="88" t="n">
        <f aca="false">SUM(DO207:DO212)</f>
        <v>0</v>
      </c>
      <c r="DP205" s="88" t="n">
        <f aca="false">SUM(DP207:DP212)</f>
        <v>0</v>
      </c>
      <c r="DQ205" s="88" t="n">
        <f aca="false">SUM(DQ207:DQ212)</f>
        <v>0</v>
      </c>
      <c r="DR205" s="88" t="n">
        <f aca="false">SUM(DR207:DR212)</f>
        <v>0</v>
      </c>
      <c r="DS205" s="88" t="n">
        <f aca="false">SUM(DS207:DS212)</f>
        <v>0</v>
      </c>
      <c r="DT205" s="88" t="n">
        <f aca="false">SUM(DT207:DT212)</f>
        <v>0</v>
      </c>
      <c r="DU205" s="88" t="n">
        <f aca="false">SUM(DU207:DU212)</f>
        <v>0</v>
      </c>
      <c r="DV205" s="88" t="n">
        <f aca="false">SUM(DV207:DV212)</f>
        <v>0</v>
      </c>
      <c r="DW205" s="88" t="n">
        <f aca="false">SUM(DW207:DW212)</f>
        <v>0</v>
      </c>
      <c r="DX205" s="88" t="n">
        <f aca="false">SUM(DX207:DX212)</f>
        <v>0</v>
      </c>
      <c r="DY205" s="88" t="n">
        <f aca="false">SUM(DY207:DY212)</f>
        <v>0</v>
      </c>
      <c r="DZ205" s="88" t="n">
        <f aca="false">SUM(DZ207:DZ212)</f>
        <v>0</v>
      </c>
      <c r="EA205" s="88" t="n">
        <f aca="false">SUM(EA207:EA212)</f>
        <v>0</v>
      </c>
      <c r="EB205" s="88" t="n">
        <f aca="false">SUM(EB207:EB212)</f>
        <v>0</v>
      </c>
      <c r="EC205" s="88" t="n">
        <f aca="false">SUM(EC207:EC212)</f>
        <v>0</v>
      </c>
      <c r="ED205" s="88" t="n">
        <f aca="false">SUM(ED207:ED212)</f>
        <v>0</v>
      </c>
      <c r="EE205" s="88" t="n">
        <f aca="false">SUM(EE207:EE212)</f>
        <v>0</v>
      </c>
      <c r="EF205" s="88" t="n">
        <f aca="false">SUM(EF207:EF212)</f>
        <v>0</v>
      </c>
      <c r="EG205" s="88" t="n">
        <f aca="false">SUM(EG207:EG212)</f>
        <v>0</v>
      </c>
      <c r="EH205" s="88"/>
      <c r="EI205" s="88"/>
      <c r="EJ205" s="88"/>
      <c r="EK205" s="88" t="n">
        <f aca="false">SUM(EK207:EK212)</f>
        <v>0</v>
      </c>
      <c r="EL205" s="88" t="n">
        <f aca="false">SUM(EL207:EL212)</f>
        <v>0</v>
      </c>
      <c r="EM205" s="88" t="n">
        <f aca="false">SUM(EM207:EM212)</f>
        <v>0</v>
      </c>
      <c r="EN205" s="88" t="n">
        <f aca="false">SUM(EN207:EN212)</f>
        <v>0</v>
      </c>
      <c r="EO205" s="88" t="n">
        <f aca="false">SUM(EO207:EO212)</f>
        <v>0</v>
      </c>
      <c r="EP205" s="88" t="n">
        <f aca="false">SUM(EP207:EP212)</f>
        <v>0</v>
      </c>
      <c r="EQ205" s="88" t="n">
        <f aca="false">SUM(EQ207:EQ212)</f>
        <v>0</v>
      </c>
      <c r="ER205" s="88" t="n">
        <f aca="false">SUM(ER207:ER212)</f>
        <v>0</v>
      </c>
      <c r="ES205" s="88" t="n">
        <f aca="false">SUM(ES207:ES212)</f>
        <v>0</v>
      </c>
      <c r="ET205" s="88" t="n">
        <f aca="false">SUM(ET207:ET212)</f>
        <v>0</v>
      </c>
      <c r="EU205" s="88" t="n">
        <f aca="false">SUM(EU207:EU212)</f>
        <v>0</v>
      </c>
      <c r="EV205" s="88" t="n">
        <f aca="false">SUM(EV207:EV212)</f>
        <v>0</v>
      </c>
      <c r="EW205" s="88" t="n">
        <f aca="false">SUM(EW207:EW212)</f>
        <v>0</v>
      </c>
      <c r="EX205" s="88"/>
      <c r="EY205" s="88"/>
      <c r="EZ205" s="88" t="n">
        <f aca="false">SUM(EZ207:EZ212)</f>
        <v>0</v>
      </c>
      <c r="FA205" s="88"/>
      <c r="FB205" s="88"/>
      <c r="FC205" s="88" t="n">
        <f aca="false">SUM(FC207:FC212)</f>
        <v>0</v>
      </c>
      <c r="FD205" s="88" t="n">
        <f aca="false">SUM(FD207:FD212)</f>
        <v>0</v>
      </c>
      <c r="FE205" s="88" t="n">
        <f aca="false">SUM(FE207:FE212)</f>
        <v>0</v>
      </c>
      <c r="FF205" s="88" t="n">
        <f aca="false">SUM(FF207:FF212)</f>
        <v>0</v>
      </c>
      <c r="FG205" s="88" t="n">
        <f aca="false">SUM(FG207:FG212)</f>
        <v>0</v>
      </c>
      <c r="FH205" s="88" t="n">
        <f aca="false">SUM(FH207:FH212)</f>
        <v>0</v>
      </c>
    </row>
    <row r="206" s="88" customFormat="true" ht="15" hidden="false" customHeight="false" outlineLevel="0" collapsed="false">
      <c r="A206" s="3" t="s">
        <v>96</v>
      </c>
      <c r="B206" s="3"/>
      <c r="C206" s="83"/>
      <c r="D206" s="83"/>
      <c r="E206" s="83"/>
      <c r="F206" s="83"/>
      <c r="G206" s="83"/>
      <c r="H206" s="84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</row>
    <row r="207" s="88" customFormat="true" ht="15" hidden="false" customHeight="false" outlineLevel="0" collapsed="false">
      <c r="A207" s="3" t="s">
        <v>101</v>
      </c>
      <c r="B207" s="3"/>
      <c r="C207" s="83" t="s">
        <v>87</v>
      </c>
      <c r="D207" s="83" t="s">
        <v>89</v>
      </c>
      <c r="E207" s="83" t="s">
        <v>92</v>
      </c>
      <c r="F207" s="83" t="s">
        <v>90</v>
      </c>
      <c r="G207" s="83" t="s">
        <v>94</v>
      </c>
      <c r="H207" s="84" t="n">
        <v>221</v>
      </c>
      <c r="I207" s="88" t="n">
        <f aca="false">L207+O207+R207+U207</f>
        <v>39.4</v>
      </c>
      <c r="J207" s="88" t="n">
        <f aca="false">M207+P207+S207+V207</f>
        <v>22.8</v>
      </c>
      <c r="K207" s="88" t="n">
        <f aca="false">N207+Q207+T207+W207</f>
        <v>23.3</v>
      </c>
      <c r="L207" s="88" t="n">
        <v>16.4</v>
      </c>
      <c r="M207" s="88" t="n">
        <v>8.8</v>
      </c>
      <c r="N207" s="88" t="n">
        <v>10.7</v>
      </c>
      <c r="O207" s="88" t="n">
        <v>23</v>
      </c>
      <c r="P207" s="88" t="n">
        <v>14</v>
      </c>
      <c r="Q207" s="88" t="n">
        <v>12.6</v>
      </c>
      <c r="U207" s="88" t="n">
        <f aca="false">X207+CU207+EQ207+EK207+FC207</f>
        <v>0</v>
      </c>
      <c r="V207" s="88" t="n">
        <f aca="false">Y207+CV207+ER207+EL207+FD207</f>
        <v>0</v>
      </c>
      <c r="W207" s="88" t="n">
        <f aca="false">Z207+CW207+ES207+EM207+FE207</f>
        <v>0</v>
      </c>
      <c r="X207" s="88" t="n">
        <f aca="false">AA207+AD207+AG207+AJ207+AM207+AP207+AS207+AV207+AY207+BB207+BE207+BH207+BK207+BN207+BQ207+BT207+BW207+BZ207+CC207+CF207+CI207+CL207+CO207+CR207</f>
        <v>0</v>
      </c>
      <c r="Y207" s="88" t="n">
        <f aca="false">AB207+AE207+AH207+AK207+AN207+AQ207+AT207+AW207+AZ207+BC207+BF207+BI207+BL207+BO207+BR207+BU207+BX207+CA207+CD207+CG207+CJ207+CM207+CP207+CS207</f>
        <v>0</v>
      </c>
      <c r="Z207" s="88" t="n">
        <f aca="false">AC207+AF207+AI207+AL207+AO207+AR207+AU207+AX207+BA207+BD207+BG207+BJ207+BM207+BP207+BS207+BV207+BY207+CB207+CE207+CH207+CK207+CN207+CQ207+CT207</f>
        <v>0</v>
      </c>
      <c r="CU207" s="88" t="n">
        <f aca="false">CX207+DA207+DD207+DG207+DJ207+DM207+DP207+DS207+DV207+DY207+EB207+EE207</f>
        <v>0</v>
      </c>
      <c r="CV207" s="88" t="n">
        <f aca="false">CY207+DB207+DE207+DH207+DK207+DN207+DQ207+DT207+DW207+DZ207+EC207+EF207</f>
        <v>0</v>
      </c>
      <c r="CW207" s="88" t="n">
        <f aca="false">CZ207+DC207+DF207+DI207+DL207+DO207+DR207+DU207+DX207+EA207+ED207+EG207</f>
        <v>0</v>
      </c>
      <c r="EK207" s="88" t="n">
        <f aca="false">EN207</f>
        <v>0</v>
      </c>
      <c r="EL207" s="88" t="n">
        <f aca="false">EO207</f>
        <v>0</v>
      </c>
      <c r="EM207" s="88" t="n">
        <f aca="false">EP207</f>
        <v>0</v>
      </c>
      <c r="EQ207" s="88" t="n">
        <f aca="false">ET207</f>
        <v>0</v>
      </c>
      <c r="ER207" s="88" t="n">
        <f aca="false">EU207</f>
        <v>0</v>
      </c>
      <c r="ES207" s="88" t="n">
        <f aca="false">EV207</f>
        <v>0</v>
      </c>
      <c r="FC207" s="88" t="n">
        <f aca="false">FF207</f>
        <v>0</v>
      </c>
      <c r="FD207" s="88" t="n">
        <f aca="false">FG207</f>
        <v>0</v>
      </c>
      <c r="FE207" s="88" t="n">
        <f aca="false">FH207</f>
        <v>0</v>
      </c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</row>
    <row r="208" s="88" customFormat="true" ht="15" hidden="false" customHeight="false" outlineLevel="0" collapsed="false">
      <c r="A208" s="3" t="s">
        <v>102</v>
      </c>
      <c r="B208" s="3"/>
      <c r="C208" s="83" t="s">
        <v>87</v>
      </c>
      <c r="D208" s="83" t="s">
        <v>89</v>
      </c>
      <c r="E208" s="83" t="s">
        <v>92</v>
      </c>
      <c r="F208" s="83" t="s">
        <v>90</v>
      </c>
      <c r="G208" s="83" t="s">
        <v>94</v>
      </c>
      <c r="H208" s="84" t="n">
        <v>222</v>
      </c>
      <c r="I208" s="88" t="n">
        <f aca="false">L208+O208+R208+U208</f>
        <v>32</v>
      </c>
      <c r="J208" s="88" t="n">
        <f aca="false">M208+P208+S208+V208</f>
        <v>27</v>
      </c>
      <c r="K208" s="88" t="n">
        <f aca="false">N208+Q208+T208+W208</f>
        <v>22.1</v>
      </c>
      <c r="O208" s="88" t="n">
        <v>32</v>
      </c>
      <c r="P208" s="88" t="n">
        <v>27</v>
      </c>
      <c r="Q208" s="88" t="n">
        <v>22.1</v>
      </c>
      <c r="U208" s="88" t="n">
        <f aca="false">X208+CU208+EQ208+EK208+FC208</f>
        <v>0</v>
      </c>
      <c r="V208" s="88" t="n">
        <f aca="false">Y208+CV208+ER208+EL208+FD208</f>
        <v>0</v>
      </c>
      <c r="W208" s="88" t="n">
        <f aca="false">Z208+CW208+ES208+EM208+FE208</f>
        <v>0</v>
      </c>
      <c r="X208" s="88" t="n">
        <f aca="false">AA208+AD208+AG208+AJ208+AM208+AP208+AS208+AV208+AY208+BB208+BE208+BH208+BK208+BN208+BQ208+BT208+BW208+BZ208+CC208+CF208+CI208+CL208+CO208+CR208</f>
        <v>0</v>
      </c>
      <c r="Y208" s="88" t="n">
        <f aca="false">AB208+AE208+AH208+AK208+AN208+AQ208+AT208+AW208+AZ208+BC208+BF208+BI208+BL208+BO208+BR208+BU208+BX208+CA208+CD208+CG208+CJ208+CM208+CP208+CS208</f>
        <v>0</v>
      </c>
      <c r="Z208" s="88" t="n">
        <f aca="false">AC208+AF208+AI208+AL208+AO208+AR208+AU208+AX208+BA208+BD208+BG208+BJ208+BM208+BP208+BS208+BV208+BY208+CB208+CE208+CH208+CK208+CN208+CQ208+CT208</f>
        <v>0</v>
      </c>
      <c r="CU208" s="88" t="n">
        <f aca="false">CX208+DA208+DD208+DG208+DJ208+DM208+DP208+DS208+DV208+DY208+EB208+EE208</f>
        <v>0</v>
      </c>
      <c r="CV208" s="88" t="n">
        <f aca="false">CY208+DB208+DE208+DH208+DK208+DN208+DQ208+DT208+DW208+DZ208+EC208+EF208</f>
        <v>0</v>
      </c>
      <c r="CW208" s="88" t="n">
        <f aca="false">CZ208+DC208+DF208+DI208+DL208+DO208+DR208+DU208+DX208+EA208+ED208+EG208</f>
        <v>0</v>
      </c>
      <c r="EK208" s="88" t="n">
        <f aca="false">EN208</f>
        <v>0</v>
      </c>
      <c r="EL208" s="88" t="n">
        <f aca="false">EO208</f>
        <v>0</v>
      </c>
      <c r="EM208" s="88" t="n">
        <f aca="false">EP208</f>
        <v>0</v>
      </c>
      <c r="EQ208" s="88" t="n">
        <f aca="false">ET208</f>
        <v>0</v>
      </c>
      <c r="ER208" s="88" t="n">
        <f aca="false">EU208</f>
        <v>0</v>
      </c>
      <c r="ES208" s="88" t="n">
        <f aca="false">EV208</f>
        <v>0</v>
      </c>
      <c r="FC208" s="88" t="n">
        <f aca="false">FF208</f>
        <v>0</v>
      </c>
      <c r="FD208" s="88" t="n">
        <f aca="false">FG208</f>
        <v>0</v>
      </c>
      <c r="FE208" s="88" t="n">
        <f aca="false">FH208</f>
        <v>0</v>
      </c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</row>
    <row r="209" s="88" customFormat="true" ht="15" hidden="false" customHeight="false" outlineLevel="0" collapsed="false">
      <c r="A209" s="3" t="s">
        <v>103</v>
      </c>
      <c r="B209" s="3"/>
      <c r="C209" s="83" t="s">
        <v>87</v>
      </c>
      <c r="D209" s="83" t="s">
        <v>89</v>
      </c>
      <c r="E209" s="83" t="s">
        <v>92</v>
      </c>
      <c r="F209" s="83" t="s">
        <v>90</v>
      </c>
      <c r="G209" s="83" t="s">
        <v>94</v>
      </c>
      <c r="H209" s="84" t="n">
        <v>223</v>
      </c>
      <c r="I209" s="88" t="n">
        <f aca="false">L209+O209+R209+U209</f>
        <v>285</v>
      </c>
      <c r="J209" s="88" t="n">
        <f aca="false">M209+P209+S209+V209</f>
        <v>226</v>
      </c>
      <c r="K209" s="88" t="n">
        <f aca="false">N209+Q209+T209+W209</f>
        <v>245.2</v>
      </c>
      <c r="L209" s="88" t="n">
        <v>160</v>
      </c>
      <c r="M209" s="88" t="n">
        <v>136</v>
      </c>
      <c r="N209" s="88" t="n">
        <v>134.3</v>
      </c>
      <c r="O209" s="88" t="n">
        <v>125</v>
      </c>
      <c r="P209" s="88" t="n">
        <v>90</v>
      </c>
      <c r="Q209" s="88" t="n">
        <v>110.9</v>
      </c>
      <c r="U209" s="88" t="n">
        <f aca="false">X209+CU209+EQ209+EK209+FC209</f>
        <v>0</v>
      </c>
      <c r="V209" s="88" t="n">
        <f aca="false">Y209+CV209+ER209+EL209+FD209</f>
        <v>0</v>
      </c>
      <c r="W209" s="88" t="n">
        <f aca="false">Z209+CW209+ES209+EM209+FE209</f>
        <v>0</v>
      </c>
      <c r="X209" s="88" t="n">
        <f aca="false">AA209+AD209+AG209+AJ209+AM209+AP209+AS209+AV209+AY209+BB209+BE209+BH209+BK209+BN209+BQ209+BT209+BW209+BZ209+CC209+CF209+CI209+CL209+CO209+CR209</f>
        <v>0</v>
      </c>
      <c r="Y209" s="88" t="n">
        <f aca="false">AB209+AE209+AH209+AK209+AN209+AQ209+AT209+AW209+AZ209+BC209+BF209+BI209+BL209+BO209+BR209+BU209+BX209+CA209+CD209+CG209+CJ209+CM209+CP209+CS209</f>
        <v>0</v>
      </c>
      <c r="Z209" s="88" t="n">
        <f aca="false">AC209+AF209+AI209+AL209+AO209+AR209+AU209+AX209+BA209+BD209+BG209+BJ209+BM209+BP209+BS209+BV209+BY209+CB209+CE209+CH209+CK209+CN209+CQ209+CT209</f>
        <v>0</v>
      </c>
      <c r="CU209" s="88" t="n">
        <f aca="false">CX209+DA209+DD209+DG209+DJ209+DM209+DP209+DS209+DV209+DY209+EB209+EE209</f>
        <v>0</v>
      </c>
      <c r="CV209" s="88" t="n">
        <f aca="false">CY209+DB209+DE209+DH209+DK209+DN209+DQ209+DT209+DW209+DZ209+EC209+EF209</f>
        <v>0</v>
      </c>
      <c r="CW209" s="88" t="n">
        <f aca="false">CZ209+DC209+DF209+DI209+DL209+DO209+DR209+DU209+DX209+EA209+ED209+EG209</f>
        <v>0</v>
      </c>
      <c r="EK209" s="88" t="n">
        <f aca="false">EN209</f>
        <v>0</v>
      </c>
      <c r="EL209" s="88" t="n">
        <f aca="false">EO209</f>
        <v>0</v>
      </c>
      <c r="EM209" s="88" t="n">
        <f aca="false">EP209</f>
        <v>0</v>
      </c>
      <c r="EQ209" s="88" t="n">
        <f aca="false">ET209</f>
        <v>0</v>
      </c>
      <c r="ER209" s="88" t="n">
        <f aca="false">EU209</f>
        <v>0</v>
      </c>
      <c r="ES209" s="88" t="n">
        <f aca="false">EV209</f>
        <v>0</v>
      </c>
      <c r="FC209" s="88" t="n">
        <f aca="false">FF209</f>
        <v>0</v>
      </c>
      <c r="FD209" s="88" t="n">
        <f aca="false">FG209</f>
        <v>0</v>
      </c>
      <c r="FE209" s="88" t="n">
        <f aca="false">FH209</f>
        <v>0</v>
      </c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</row>
    <row r="210" s="88" customFormat="true" ht="15" hidden="false" customHeight="false" outlineLevel="0" collapsed="false">
      <c r="A210" s="3" t="s">
        <v>104</v>
      </c>
      <c r="B210" s="3"/>
      <c r="C210" s="83" t="s">
        <v>87</v>
      </c>
      <c r="D210" s="83" t="s">
        <v>89</v>
      </c>
      <c r="E210" s="83" t="s">
        <v>92</v>
      </c>
      <c r="F210" s="83" t="s">
        <v>90</v>
      </c>
      <c r="G210" s="83" t="s">
        <v>94</v>
      </c>
      <c r="H210" s="84" t="n">
        <v>224</v>
      </c>
      <c r="I210" s="88" t="n">
        <f aca="false">L210+O210+R210+U210</f>
        <v>0</v>
      </c>
      <c r="J210" s="88" t="n">
        <f aca="false">M210+P210+S210+V210</f>
        <v>0</v>
      </c>
      <c r="K210" s="88" t="n">
        <f aca="false">N210+Q210+T210+W210</f>
        <v>0</v>
      </c>
      <c r="U210" s="88" t="n">
        <f aca="false">X210+CU210+EQ210+EK210+FC210</f>
        <v>0</v>
      </c>
      <c r="V210" s="88" t="n">
        <f aca="false">Y210+CV210+ER210+EL210+FD210</f>
        <v>0</v>
      </c>
      <c r="W210" s="88" t="n">
        <f aca="false">Z210+CW210+ES210+EM210+FE210</f>
        <v>0</v>
      </c>
      <c r="X210" s="88" t="n">
        <f aca="false">AA210+AD210+AG210+AJ210+AM210+AP210+AS210+AV210+AY210+BB210+BE210+BH210+BK210+BN210+BQ210+BT210+BW210+BZ210+CC210+CF210+CI210+CL210+CO210+CR210</f>
        <v>0</v>
      </c>
      <c r="Y210" s="88" t="n">
        <f aca="false">AB210+AE210+AH210+AK210+AN210+AQ210+AT210+AW210+AZ210+BC210+BF210+BI210+BL210+BO210+BR210+BU210+BX210+CA210+CD210+CG210+CJ210+CM210+CP210+CS210</f>
        <v>0</v>
      </c>
      <c r="Z210" s="88" t="n">
        <f aca="false">AC210+AF210+AI210+AL210+AO210+AR210+AU210+AX210+BA210+BD210+BG210+BJ210+BM210+BP210+BS210+BV210+BY210+CB210+CE210+CH210+CK210+CN210+CQ210+CT210</f>
        <v>0</v>
      </c>
      <c r="CU210" s="88" t="n">
        <f aca="false">CX210+DA210+DD210+DG210+DJ210+DM210+DP210+DS210+DV210+DY210+EB210+EE210</f>
        <v>0</v>
      </c>
      <c r="CV210" s="88" t="n">
        <f aca="false">CY210+DB210+DE210+DH210+DK210+DN210+DQ210+DT210+DW210+DZ210+EC210+EF210</f>
        <v>0</v>
      </c>
      <c r="CW210" s="88" t="n">
        <f aca="false">CZ210+DC210+DF210+DI210+DL210+DO210+DR210+DU210+DX210+EA210+ED210+EG210</f>
        <v>0</v>
      </c>
      <c r="EK210" s="88" t="n">
        <f aca="false">EN210</f>
        <v>0</v>
      </c>
      <c r="EL210" s="88" t="n">
        <f aca="false">EO210</f>
        <v>0</v>
      </c>
      <c r="EM210" s="88" t="n">
        <f aca="false">EP210</f>
        <v>0</v>
      </c>
      <c r="EQ210" s="88" t="n">
        <f aca="false">ET210</f>
        <v>0</v>
      </c>
      <c r="ER210" s="88" t="n">
        <f aca="false">EU210</f>
        <v>0</v>
      </c>
      <c r="ES210" s="88" t="n">
        <f aca="false">EV210</f>
        <v>0</v>
      </c>
      <c r="FC210" s="88" t="n">
        <f aca="false">FF210</f>
        <v>0</v>
      </c>
      <c r="FD210" s="88" t="n">
        <f aca="false">FG210</f>
        <v>0</v>
      </c>
      <c r="FE210" s="88" t="n">
        <f aca="false">FH210</f>
        <v>0</v>
      </c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</row>
    <row r="211" s="88" customFormat="true" ht="15" hidden="false" customHeight="false" outlineLevel="0" collapsed="false">
      <c r="A211" s="3" t="s">
        <v>105</v>
      </c>
      <c r="B211" s="3"/>
      <c r="C211" s="83" t="s">
        <v>87</v>
      </c>
      <c r="D211" s="83" t="s">
        <v>89</v>
      </c>
      <c r="E211" s="83" t="s">
        <v>92</v>
      </c>
      <c r="F211" s="83" t="s">
        <v>90</v>
      </c>
      <c r="G211" s="83" t="s">
        <v>94</v>
      </c>
      <c r="H211" s="84" t="n">
        <v>225</v>
      </c>
      <c r="I211" s="88" t="n">
        <f aca="false">L211+O211+R211+U211</f>
        <v>530.3</v>
      </c>
      <c r="J211" s="88" t="n">
        <f aca="false">M211+P211+S211+V211</f>
        <v>375.2</v>
      </c>
      <c r="K211" s="88" t="n">
        <f aca="false">N211+Q211+T211+W211</f>
        <v>468.5</v>
      </c>
      <c r="L211" s="88" t="n">
        <v>241.2</v>
      </c>
      <c r="M211" s="88" t="n">
        <v>184.2</v>
      </c>
      <c r="N211" s="88" t="n">
        <v>241.2</v>
      </c>
      <c r="O211" s="88" t="n">
        <v>289.1</v>
      </c>
      <c r="P211" s="88" t="n">
        <v>191</v>
      </c>
      <c r="Q211" s="88" t="n">
        <v>227.3</v>
      </c>
      <c r="U211" s="88" t="n">
        <f aca="false">X211+CU211+EQ211+EK211+FC211</f>
        <v>0</v>
      </c>
      <c r="V211" s="88" t="n">
        <f aca="false">Y211+CV211+ER211+EL211+FD211</f>
        <v>0</v>
      </c>
      <c r="W211" s="88" t="n">
        <f aca="false">Z211+CW211+ES211+EM211+FE211</f>
        <v>0</v>
      </c>
      <c r="X211" s="88" t="n">
        <f aca="false">AA211+AD211+AG211+AJ211+AM211+AP211+AS211+AV211+AY211+BB211+BE211+BH211+BK211+BN211+BQ211+BT211+BW211+BZ211+CC211+CF211+CI211+CL211+CO211+CR211</f>
        <v>0</v>
      </c>
      <c r="Y211" s="88" t="n">
        <f aca="false">AB211+AE211+AH211+AK211+AN211+AQ211+AT211+AW211+AZ211+BC211+BF211+BI211+BL211+BO211+BR211+BU211+BX211+CA211+CD211+CG211+CJ211+CM211+CP211+CS211</f>
        <v>0</v>
      </c>
      <c r="Z211" s="88" t="n">
        <f aca="false">AC211+AF211+AI211+AL211+AO211+AR211+AU211+AX211+BA211+BD211+BG211+BJ211+BM211+BP211+BS211+BV211+BY211+CB211+CE211+CH211+CK211+CN211+CQ211+CT211</f>
        <v>0</v>
      </c>
      <c r="CU211" s="88" t="n">
        <f aca="false">CX211+DA211+DD211+DG211+DJ211+DM211+DP211+DS211+DV211+DY211+EB211+EE211</f>
        <v>0</v>
      </c>
      <c r="CV211" s="88" t="n">
        <f aca="false">CY211+DB211+DE211+DH211+DK211+DN211+DQ211+DT211+DW211+DZ211+EC211+EF211</f>
        <v>0</v>
      </c>
      <c r="CW211" s="88" t="n">
        <f aca="false">CZ211+DC211+DF211+DI211+DL211+DO211+DR211+DU211+DX211+EA211+ED211+EG211</f>
        <v>0</v>
      </c>
      <c r="EK211" s="88" t="n">
        <f aca="false">EN211</f>
        <v>0</v>
      </c>
      <c r="EL211" s="88" t="n">
        <f aca="false">EO211</f>
        <v>0</v>
      </c>
      <c r="EM211" s="88" t="n">
        <f aca="false">EP211</f>
        <v>0</v>
      </c>
      <c r="EQ211" s="88" t="n">
        <f aca="false">ET211</f>
        <v>0</v>
      </c>
      <c r="ER211" s="88" t="n">
        <f aca="false">EU211</f>
        <v>0</v>
      </c>
      <c r="ES211" s="88" t="n">
        <f aca="false">EV211</f>
        <v>0</v>
      </c>
      <c r="FC211" s="88" t="n">
        <f aca="false">FF211</f>
        <v>0</v>
      </c>
      <c r="FD211" s="88" t="n">
        <f aca="false">FG211</f>
        <v>0</v>
      </c>
      <c r="FE211" s="88" t="n">
        <f aca="false">FH211</f>
        <v>0</v>
      </c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</row>
    <row r="212" s="88" customFormat="true" ht="15" hidden="false" customHeight="false" outlineLevel="0" collapsed="false">
      <c r="A212" s="3" t="s">
        <v>106</v>
      </c>
      <c r="B212" s="3"/>
      <c r="C212" s="83" t="s">
        <v>87</v>
      </c>
      <c r="D212" s="83" t="s">
        <v>89</v>
      </c>
      <c r="E212" s="83" t="s">
        <v>92</v>
      </c>
      <c r="F212" s="83" t="s">
        <v>90</v>
      </c>
      <c r="G212" s="83" t="s">
        <v>94</v>
      </c>
      <c r="H212" s="84" t="n">
        <v>226</v>
      </c>
      <c r="I212" s="88" t="n">
        <f aca="false">L212+O212+R212+U212</f>
        <v>518.3</v>
      </c>
      <c r="J212" s="88" t="n">
        <f aca="false">M212+P212+S212+V212</f>
        <v>415.5</v>
      </c>
      <c r="K212" s="88" t="n">
        <f aca="false">N212+Q212+T212+W212</f>
        <v>466.8</v>
      </c>
      <c r="L212" s="88" t="n">
        <v>111</v>
      </c>
      <c r="M212" s="88" t="n">
        <v>68.5</v>
      </c>
      <c r="N212" s="88" t="n">
        <v>86</v>
      </c>
      <c r="O212" s="88" t="n">
        <v>407.3</v>
      </c>
      <c r="P212" s="88" t="n">
        <v>347</v>
      </c>
      <c r="Q212" s="88" t="n">
        <v>380.8</v>
      </c>
      <c r="U212" s="88" t="n">
        <f aca="false">X212+CU212+EQ212+EK212+FC212</f>
        <v>0</v>
      </c>
      <c r="V212" s="88" t="n">
        <f aca="false">Y212+CV212+ER212+EL212+FD212</f>
        <v>0</v>
      </c>
      <c r="W212" s="88" t="n">
        <f aca="false">Z212+CW212+ES212+EM212+FE212</f>
        <v>0</v>
      </c>
      <c r="X212" s="88" t="n">
        <f aca="false">AA212+AD212+AG212+AJ212+AM212+AP212+AS212+AV212+AY212+BB212+BE212+BH212+BK212+BN212+BQ212+BT212+BW212+BZ212+CC212+CF212+CI212+CL212+CO212+CR212</f>
        <v>0</v>
      </c>
      <c r="Y212" s="88" t="n">
        <f aca="false">AB212+AE212+AH212+AK212+AN212+AQ212+AT212+AW212+AZ212+BC212+BF212+BI212+BL212+BO212+BR212+BU212+BX212+CA212+CD212+CG212+CJ212+CM212+CP212+CS212</f>
        <v>0</v>
      </c>
      <c r="Z212" s="88" t="n">
        <f aca="false">AC212+AF212+AI212+AL212+AO212+AR212+AU212+AX212+BA212+BD212+BG212+BJ212+BM212+BP212+BS212+BV212+BY212+CB212+CE212+CH212+CK212+CN212+CQ212+CT212</f>
        <v>0</v>
      </c>
      <c r="CU212" s="88" t="n">
        <f aca="false">CX212+DA212+DD212+DG212+DJ212+DM212+DP212+DS212+DV212+DY212+EB212+EE212</f>
        <v>0</v>
      </c>
      <c r="CV212" s="88" t="n">
        <f aca="false">CY212+DB212+DE212+DH212+DK212+DN212+DQ212+DT212+DW212+DZ212+EC212+EF212</f>
        <v>0</v>
      </c>
      <c r="CW212" s="88" t="n">
        <f aca="false">CZ212+DC212+DF212+DI212+DL212+DO212+DR212+DU212+DX212+EA212+ED212+EG212</f>
        <v>0</v>
      </c>
      <c r="EK212" s="88" t="n">
        <f aca="false">EN212</f>
        <v>0</v>
      </c>
      <c r="EL212" s="88" t="n">
        <f aca="false">EO212</f>
        <v>0</v>
      </c>
      <c r="EM212" s="88" t="n">
        <f aca="false">EP212</f>
        <v>0</v>
      </c>
      <c r="EQ212" s="88" t="n">
        <f aca="false">ET212</f>
        <v>0</v>
      </c>
      <c r="ER212" s="88" t="n">
        <f aca="false">EU212</f>
        <v>0</v>
      </c>
      <c r="ES212" s="88" t="n">
        <f aca="false">EV212</f>
        <v>0</v>
      </c>
      <c r="FC212" s="88" t="n">
        <f aca="false">FF212</f>
        <v>0</v>
      </c>
      <c r="FD212" s="88" t="n">
        <f aca="false">FG212</f>
        <v>0</v>
      </c>
      <c r="FE212" s="88" t="n">
        <f aca="false">FH212</f>
        <v>0</v>
      </c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</row>
    <row r="213" s="88" customFormat="true" ht="15" hidden="true" customHeight="false" outlineLevel="0" collapsed="false">
      <c r="A213" s="90" t="s">
        <v>107</v>
      </c>
      <c r="B213" s="90"/>
      <c r="C213" s="83" t="s">
        <v>87</v>
      </c>
      <c r="D213" s="83" t="s">
        <v>89</v>
      </c>
      <c r="E213" s="83" t="s">
        <v>90</v>
      </c>
      <c r="F213" s="83" t="s">
        <v>90</v>
      </c>
      <c r="G213" s="83" t="s">
        <v>108</v>
      </c>
      <c r="H213" s="84" t="n">
        <v>260</v>
      </c>
      <c r="I213" s="88" t="n">
        <f aca="false">L213+O213+R213+U213</f>
        <v>0</v>
      </c>
      <c r="J213" s="88" t="n">
        <f aca="false">M213+P213+S213+V213</f>
        <v>0</v>
      </c>
      <c r="K213" s="88" t="n">
        <f aca="false">N213+Q213+T213+W213</f>
        <v>0</v>
      </c>
      <c r="U213" s="88" t="n">
        <f aca="false">X213+CU213+EQ213+EK213+FC213</f>
        <v>0</v>
      </c>
      <c r="V213" s="88" t="n">
        <f aca="false">Y213+CV213+ER213+EL213+FD213</f>
        <v>0</v>
      </c>
      <c r="W213" s="88" t="n">
        <f aca="false">Z213+CW213+ES213+EM213+FE213</f>
        <v>0</v>
      </c>
      <c r="X213" s="88" t="n">
        <f aca="false">AA213+AD213+AG213+AJ213+AM213+AP213+AS213+AV213+AY213+BB213+BE213+BH213+BK213+BN213+BQ213+BT213+BW213+BZ213+CC213+CF213+CI213+CL213+CO213+CR213</f>
        <v>0</v>
      </c>
      <c r="Y213" s="88" t="n">
        <f aca="false">AB213+AE213+AH213+AK213+AN213+AQ213+AT213+AW213+AZ213+BC213+BF213+BI213+BL213+BO213+BR213+BU213+BX213+CA213+CD213+CG213+CJ213+CM213+CP213+CS213</f>
        <v>0</v>
      </c>
      <c r="Z213" s="88" t="n">
        <f aca="false">AC213+AF213+AI213+AL213+AO213+AR213+AU213+AX213+BA213+BD213+BG213+BJ213+BM213+BP213+BS213+BV213+BY213+CB213+CE213+CH213+CK213+CN213+CQ213+CT213</f>
        <v>0</v>
      </c>
      <c r="CU213" s="88" t="n">
        <f aca="false">CX213+DA213+DD213+DG213+DJ213+DM213+DP213+DS213+DV213+DY213+EB213+EE213</f>
        <v>0</v>
      </c>
      <c r="CV213" s="88" t="n">
        <f aca="false">CY213+DB213+DE213+DH213+DK213+DN213+DQ213+DT213+DW213+DZ213+EC213+EF213</f>
        <v>0</v>
      </c>
      <c r="CW213" s="88" t="n">
        <f aca="false">CZ213+DC213+DF213+DI213+DL213+DO213+DR213+DU213+DX213+EA213+ED213+EG213</f>
        <v>0</v>
      </c>
      <c r="EK213" s="88" t="n">
        <f aca="false">EN213</f>
        <v>0</v>
      </c>
      <c r="EL213" s="88" t="n">
        <f aca="false">EO213</f>
        <v>0</v>
      </c>
      <c r="EM213" s="88" t="n">
        <f aca="false">EP213</f>
        <v>0</v>
      </c>
      <c r="EQ213" s="88" t="n">
        <f aca="false">ET213</f>
        <v>0</v>
      </c>
      <c r="ER213" s="88" t="n">
        <f aca="false">EU213</f>
        <v>0</v>
      </c>
      <c r="ES213" s="88" t="n">
        <f aca="false">EV213</f>
        <v>0</v>
      </c>
      <c r="FC213" s="88" t="n">
        <f aca="false">FF213</f>
        <v>0</v>
      </c>
      <c r="FD213" s="88" t="n">
        <f aca="false">FG213</f>
        <v>0</v>
      </c>
      <c r="FE213" s="88" t="n">
        <f aca="false">FH213</f>
        <v>0</v>
      </c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</row>
    <row r="214" s="88" customFormat="true" ht="15" hidden="true" customHeight="false" outlineLevel="0" collapsed="false">
      <c r="A214" s="3" t="s">
        <v>96</v>
      </c>
      <c r="B214" s="90"/>
      <c r="C214" s="91"/>
      <c r="D214" s="83"/>
      <c r="E214" s="83"/>
      <c r="F214" s="83"/>
      <c r="G214" s="91"/>
      <c r="H214" s="84"/>
      <c r="I214" s="88" t="n">
        <f aca="false">L214+O214+R214+U214</f>
        <v>0</v>
      </c>
      <c r="J214" s="88" t="n">
        <f aca="false">M214+P214+S214+V214</f>
        <v>0</v>
      </c>
      <c r="K214" s="88" t="n">
        <f aca="false">N214+Q214+T214+W214</f>
        <v>0</v>
      </c>
      <c r="U214" s="88" t="n">
        <f aca="false">X214+CU214+EQ214+EK214+FC214</f>
        <v>0</v>
      </c>
      <c r="V214" s="88" t="n">
        <f aca="false">Y214+CV214+ER214+EL214+FD214</f>
        <v>0</v>
      </c>
      <c r="W214" s="88" t="n">
        <f aca="false">Z214+CW214+ES214+EM214+FE214</f>
        <v>0</v>
      </c>
      <c r="X214" s="88" t="n">
        <f aca="false">AA214+AD214+AG214+AJ214+AM214+AP214+AS214+AV214+AY214+BB214+BE214+BH214+BK214+BN214+BQ214+BT214+BW214+BZ214+CC214+CF214+CI214+CL214+CO214+CR214</f>
        <v>0</v>
      </c>
      <c r="Y214" s="88" t="n">
        <f aca="false">AB214+AE214+AH214+AK214+AN214+AQ214+AT214+AW214+AZ214+BC214+BF214+BI214+BL214+BO214+BR214+BU214+BX214+CA214+CD214+CG214+CJ214+CM214+CP214+CS214</f>
        <v>0</v>
      </c>
      <c r="Z214" s="88" t="n">
        <f aca="false">AC214+AF214+AI214+AL214+AO214+AR214+AU214+AX214+BA214+BD214+BG214+BJ214+BM214+BP214+BS214+BV214+BY214+CB214+CE214+CH214+CK214+CN214+CQ214+CT214</f>
        <v>0</v>
      </c>
      <c r="CU214" s="88" t="n">
        <f aca="false">CX214+DA214+DD214+DG214+DJ214+DM214+DP214+DS214+DV214+DY214+EB214+EE214</f>
        <v>0</v>
      </c>
      <c r="CV214" s="88" t="n">
        <f aca="false">CY214+DB214+DE214+DH214+DK214+DN214+DQ214+DT214+DW214+DZ214+EC214+EF214</f>
        <v>0</v>
      </c>
      <c r="CW214" s="88" t="n">
        <f aca="false">CZ214+DC214+DF214+DI214+DL214+DO214+DR214+DU214+DX214+EA214+ED214+EG214</f>
        <v>0</v>
      </c>
      <c r="EK214" s="88" t="n">
        <f aca="false">EN214</f>
        <v>0</v>
      </c>
      <c r="EL214" s="88" t="n">
        <f aca="false">EO214</f>
        <v>0</v>
      </c>
      <c r="EM214" s="88" t="n">
        <f aca="false">EP214</f>
        <v>0</v>
      </c>
      <c r="EQ214" s="88" t="n">
        <f aca="false">ET214</f>
        <v>0</v>
      </c>
      <c r="ER214" s="88" t="n">
        <f aca="false">EU214</f>
        <v>0</v>
      </c>
      <c r="ES214" s="88" t="n">
        <f aca="false">EV214</f>
        <v>0</v>
      </c>
      <c r="FC214" s="88" t="n">
        <f aca="false">FF214</f>
        <v>0</v>
      </c>
      <c r="FD214" s="88" t="n">
        <f aca="false">FG214</f>
        <v>0</v>
      </c>
      <c r="FE214" s="88" t="n">
        <f aca="false">FH214</f>
        <v>0</v>
      </c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</row>
    <row r="215" s="88" customFormat="true" ht="15" hidden="true" customHeight="false" outlineLevel="0" collapsed="false">
      <c r="A215" s="90" t="s">
        <v>109</v>
      </c>
      <c r="B215" s="90"/>
      <c r="C215" s="83" t="s">
        <v>87</v>
      </c>
      <c r="D215" s="83" t="s">
        <v>89</v>
      </c>
      <c r="E215" s="83" t="s">
        <v>90</v>
      </c>
      <c r="F215" s="83" t="s">
        <v>90</v>
      </c>
      <c r="G215" s="83" t="s">
        <v>108</v>
      </c>
      <c r="H215" s="84" t="n">
        <v>261</v>
      </c>
      <c r="I215" s="88" t="n">
        <f aca="false">L215+O215+R215+U215</f>
        <v>0</v>
      </c>
      <c r="J215" s="88" t="n">
        <f aca="false">M215+P215+S215+V215</f>
        <v>0</v>
      </c>
      <c r="K215" s="88" t="n">
        <f aca="false">N215+Q215+T215+W215</f>
        <v>0</v>
      </c>
      <c r="U215" s="88" t="n">
        <f aca="false">X215+CU215+EQ215+EK215+FC215</f>
        <v>0</v>
      </c>
      <c r="V215" s="88" t="n">
        <f aca="false">Y215+CV215+ER215+EL215+FD215</f>
        <v>0</v>
      </c>
      <c r="W215" s="88" t="n">
        <f aca="false">Z215+CW215+ES215+EM215+FE215</f>
        <v>0</v>
      </c>
      <c r="X215" s="88" t="n">
        <f aca="false">AA215+AD215+AG215+AJ215+AM215+AP215+AS215+AV215+AY215+BB215+BE215+BH215+BK215+BN215+BQ215+BT215+BW215+BZ215+CC215+CF215+CI215+CL215+CO215+CR215</f>
        <v>0</v>
      </c>
      <c r="Y215" s="88" t="n">
        <f aca="false">AB215+AE215+AH215+AK215+AN215+AQ215+AT215+AW215+AZ215+BC215+BF215+BI215+BL215+BO215+BR215+BU215+BX215+CA215+CD215+CG215+CJ215+CM215+CP215+CS215</f>
        <v>0</v>
      </c>
      <c r="Z215" s="88" t="n">
        <f aca="false">AC215+AF215+AI215+AL215+AO215+AR215+AU215+AX215+BA215+BD215+BG215+BJ215+BM215+BP215+BS215+BV215+BY215+CB215+CE215+CH215+CK215+CN215+CQ215+CT215</f>
        <v>0</v>
      </c>
      <c r="CU215" s="88" t="n">
        <f aca="false">CX215+DA215+DD215+DG215+DJ215+DM215+DP215+DS215+DV215+DY215+EB215+EE215</f>
        <v>0</v>
      </c>
      <c r="CV215" s="88" t="n">
        <f aca="false">CY215+DB215+DE215+DH215+DK215+DN215+DQ215+DT215+DW215+DZ215+EC215+EF215</f>
        <v>0</v>
      </c>
      <c r="CW215" s="88" t="n">
        <f aca="false">CZ215+DC215+DF215+DI215+DL215+DO215+DR215+DU215+DX215+EA215+ED215+EG215</f>
        <v>0</v>
      </c>
      <c r="EK215" s="88" t="n">
        <f aca="false">EN215</f>
        <v>0</v>
      </c>
      <c r="EL215" s="88" t="n">
        <f aca="false">EO215</f>
        <v>0</v>
      </c>
      <c r="EM215" s="88" t="n">
        <f aca="false">EP215</f>
        <v>0</v>
      </c>
      <c r="EQ215" s="88" t="n">
        <f aca="false">ET215</f>
        <v>0</v>
      </c>
      <c r="ER215" s="88" t="n">
        <f aca="false">EU215</f>
        <v>0</v>
      </c>
      <c r="ES215" s="88" t="n">
        <f aca="false">EV215</f>
        <v>0</v>
      </c>
      <c r="FC215" s="88" t="n">
        <f aca="false">FF215</f>
        <v>0</v>
      </c>
      <c r="FD215" s="88" t="n">
        <f aca="false">FG215</f>
        <v>0</v>
      </c>
      <c r="FE215" s="88" t="n">
        <f aca="false">FH215</f>
        <v>0</v>
      </c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</row>
    <row r="216" s="88" customFormat="true" ht="15" hidden="true" customHeight="false" outlineLevel="0" collapsed="false">
      <c r="A216" s="90" t="s">
        <v>110</v>
      </c>
      <c r="B216" s="90"/>
      <c r="C216" s="83" t="s">
        <v>87</v>
      </c>
      <c r="D216" s="83" t="s">
        <v>89</v>
      </c>
      <c r="E216" s="83" t="s">
        <v>90</v>
      </c>
      <c r="F216" s="83" t="s">
        <v>90</v>
      </c>
      <c r="G216" s="83" t="s">
        <v>108</v>
      </c>
      <c r="H216" s="84" t="n">
        <v>262</v>
      </c>
      <c r="I216" s="88" t="n">
        <f aca="false">L216+O216+R216+U216</f>
        <v>0</v>
      </c>
      <c r="J216" s="88" t="n">
        <f aca="false">M216+P216+S216+V216</f>
        <v>0</v>
      </c>
      <c r="K216" s="88" t="n">
        <f aca="false">N216+Q216+T216+W216</f>
        <v>0</v>
      </c>
      <c r="U216" s="88" t="n">
        <f aca="false">X216+CU216+EQ216+EK216+FC216</f>
        <v>0</v>
      </c>
      <c r="V216" s="88" t="n">
        <f aca="false">Y216+CV216+ER216+EL216+FD216</f>
        <v>0</v>
      </c>
      <c r="W216" s="88" t="n">
        <f aca="false">Z216+CW216+ES216+EM216+FE216</f>
        <v>0</v>
      </c>
      <c r="X216" s="88" t="n">
        <f aca="false">AA216+AD216+AG216+AJ216+AM216+AP216+AS216+AV216+AY216+BB216+BE216+BH216+BK216+BN216+BQ216+BT216+BW216+BZ216+CC216+CF216+CI216+CL216+CO216+CR216</f>
        <v>0</v>
      </c>
      <c r="Y216" s="88" t="n">
        <f aca="false">AB216+AE216+AH216+AK216+AN216+AQ216+AT216+AW216+AZ216+BC216+BF216+BI216+BL216+BO216+BR216+BU216+BX216+CA216+CD216+CG216+CJ216+CM216+CP216+CS216</f>
        <v>0</v>
      </c>
      <c r="Z216" s="88" t="n">
        <f aca="false">AC216+AF216+AI216+AL216+AO216+AR216+AU216+AX216+BA216+BD216+BG216+BJ216+BM216+BP216+BS216+BV216+BY216+CB216+CE216+CH216+CK216+CN216+CQ216+CT216</f>
        <v>0</v>
      </c>
      <c r="CU216" s="88" t="n">
        <f aca="false">CX216+DA216+DD216+DG216+DJ216+DM216+DP216+DS216+DV216+DY216+EB216+EE216</f>
        <v>0</v>
      </c>
      <c r="CV216" s="88" t="n">
        <f aca="false">CY216+DB216+DE216+DH216+DK216+DN216+DQ216+DT216+DW216+DZ216+EC216+EF216</f>
        <v>0</v>
      </c>
      <c r="CW216" s="88" t="n">
        <f aca="false">CZ216+DC216+DF216+DI216+DL216+DO216+DR216+DU216+DX216+EA216+ED216+EG216</f>
        <v>0</v>
      </c>
      <c r="EK216" s="88" t="n">
        <f aca="false">EN216</f>
        <v>0</v>
      </c>
      <c r="EL216" s="88" t="n">
        <f aca="false">EO216</f>
        <v>0</v>
      </c>
      <c r="EM216" s="88" t="n">
        <f aca="false">EP216</f>
        <v>0</v>
      </c>
      <c r="EQ216" s="88" t="n">
        <f aca="false">ET216</f>
        <v>0</v>
      </c>
      <c r="ER216" s="88" t="n">
        <f aca="false">EU216</f>
        <v>0</v>
      </c>
      <c r="ES216" s="88" t="n">
        <f aca="false">EV216</f>
        <v>0</v>
      </c>
      <c r="FC216" s="88" t="n">
        <f aca="false">FF216</f>
        <v>0</v>
      </c>
      <c r="FD216" s="88" t="n">
        <f aca="false">FG216</f>
        <v>0</v>
      </c>
      <c r="FE216" s="88" t="n">
        <f aca="false">FH216</f>
        <v>0</v>
      </c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</row>
    <row r="217" s="88" customFormat="true" ht="30" hidden="true" customHeight="false" outlineLevel="0" collapsed="false">
      <c r="A217" s="90" t="s">
        <v>111</v>
      </c>
      <c r="B217" s="90"/>
      <c r="C217" s="83" t="s">
        <v>87</v>
      </c>
      <c r="D217" s="83" t="s">
        <v>89</v>
      </c>
      <c r="E217" s="83" t="s">
        <v>90</v>
      </c>
      <c r="F217" s="83" t="s">
        <v>90</v>
      </c>
      <c r="G217" s="83" t="s">
        <v>108</v>
      </c>
      <c r="H217" s="84" t="n">
        <v>263</v>
      </c>
      <c r="I217" s="88" t="n">
        <f aca="false">L217+O217+R217+U217</f>
        <v>0</v>
      </c>
      <c r="J217" s="88" t="n">
        <f aca="false">M217+P217+S217+V217</f>
        <v>0</v>
      </c>
      <c r="K217" s="88" t="n">
        <f aca="false">N217+Q217+T217+W217</f>
        <v>0</v>
      </c>
      <c r="U217" s="88" t="n">
        <f aca="false">X217+CU217+EQ217+EK217+FC217</f>
        <v>0</v>
      </c>
      <c r="V217" s="88" t="n">
        <f aca="false">Y217+CV217+ER217+EL217+FD217</f>
        <v>0</v>
      </c>
      <c r="W217" s="88" t="n">
        <f aca="false">Z217+CW217+ES217+EM217+FE217</f>
        <v>0</v>
      </c>
      <c r="X217" s="88" t="n">
        <f aca="false">AA217+AD217+AG217+AJ217+AM217+AP217+AS217+AV217+AY217+BB217+BE217+BH217+BK217+BN217+BQ217+BT217+BW217+BZ217+CC217+CF217+CI217+CL217+CO217+CR217</f>
        <v>0</v>
      </c>
      <c r="Y217" s="88" t="n">
        <f aca="false">AB217+AE217+AH217+AK217+AN217+AQ217+AT217+AW217+AZ217+BC217+BF217+BI217+BL217+BO217+BR217+BU217+BX217+CA217+CD217+CG217+CJ217+CM217+CP217+CS217</f>
        <v>0</v>
      </c>
      <c r="Z217" s="88" t="n">
        <f aca="false">AC217+AF217+AI217+AL217+AO217+AR217+AU217+AX217+BA217+BD217+BG217+BJ217+BM217+BP217+BS217+BV217+BY217+CB217+CE217+CH217+CK217+CN217+CQ217+CT217</f>
        <v>0</v>
      </c>
      <c r="CU217" s="88" t="n">
        <f aca="false">CX217+DA217+DD217+DG217+DJ217+DM217+DP217+DS217+DV217+DY217+EB217+EE217</f>
        <v>0</v>
      </c>
      <c r="CV217" s="88" t="n">
        <f aca="false">CY217+DB217+DE217+DH217+DK217+DN217+DQ217+DT217+DW217+DZ217+EC217+EF217</f>
        <v>0</v>
      </c>
      <c r="CW217" s="88" t="n">
        <f aca="false">CZ217+DC217+DF217+DI217+DL217+DO217+DR217+DU217+DX217+EA217+ED217+EG217</f>
        <v>0</v>
      </c>
      <c r="EK217" s="88" t="n">
        <f aca="false">EN217</f>
        <v>0</v>
      </c>
      <c r="EL217" s="88" t="n">
        <f aca="false">EO217</f>
        <v>0</v>
      </c>
      <c r="EM217" s="88" t="n">
        <f aca="false">EP217</f>
        <v>0</v>
      </c>
      <c r="EQ217" s="88" t="n">
        <f aca="false">ET217</f>
        <v>0</v>
      </c>
      <c r="ER217" s="88" t="n">
        <f aca="false">EU217</f>
        <v>0</v>
      </c>
      <c r="ES217" s="88" t="n">
        <f aca="false">EV217</f>
        <v>0</v>
      </c>
      <c r="FC217" s="88" t="n">
        <f aca="false">FF217</f>
        <v>0</v>
      </c>
      <c r="FD217" s="88" t="n">
        <f aca="false">FG217</f>
        <v>0</v>
      </c>
      <c r="FE217" s="88" t="n">
        <f aca="false">FH217</f>
        <v>0</v>
      </c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</row>
    <row r="218" s="88" customFormat="true" ht="15" hidden="false" customHeight="false" outlineLevel="0" collapsed="false">
      <c r="A218" s="3" t="s">
        <v>112</v>
      </c>
      <c r="B218" s="3"/>
      <c r="C218" s="83" t="s">
        <v>87</v>
      </c>
      <c r="D218" s="83" t="s">
        <v>89</v>
      </c>
      <c r="E218" s="83" t="s">
        <v>92</v>
      </c>
      <c r="F218" s="83" t="s">
        <v>90</v>
      </c>
      <c r="G218" s="83" t="s">
        <v>94</v>
      </c>
      <c r="H218" s="84" t="n">
        <v>290</v>
      </c>
      <c r="I218" s="88" t="n">
        <f aca="false">L218+O218+R218+U218</f>
        <v>59.1</v>
      </c>
      <c r="J218" s="88" t="n">
        <f aca="false">M218+P218+S218+V218</f>
        <v>44.5</v>
      </c>
      <c r="K218" s="88" t="n">
        <f aca="false">N218+Q218+T218+W218</f>
        <v>34.3</v>
      </c>
      <c r="L218" s="88" t="n">
        <v>0.8</v>
      </c>
      <c r="M218" s="88" t="n">
        <v>1.1</v>
      </c>
      <c r="N218" s="88" t="n">
        <v>0.8</v>
      </c>
      <c r="O218" s="88" t="n">
        <v>58.3</v>
      </c>
      <c r="P218" s="88" t="n">
        <v>43.4</v>
      </c>
      <c r="Q218" s="88" t="n">
        <v>33.5</v>
      </c>
      <c r="U218" s="88" t="n">
        <f aca="false">X218+CU218+EQ218+EK218+FC218</f>
        <v>0</v>
      </c>
      <c r="V218" s="88" t="n">
        <f aca="false">Y218+CV218+ER218+EL218+FD218</f>
        <v>0</v>
      </c>
      <c r="W218" s="88" t="n">
        <f aca="false">Z218+CW218+ES218+EM218+FE218</f>
        <v>0</v>
      </c>
      <c r="X218" s="88" t="n">
        <f aca="false">AA218+AD218+AG218+AJ218+AM218+AP218+AS218+AV218+AY218+BB218+BE218+BH218+BK218+BN218+BQ218+BT218+BW218+BZ218+CC218+CF218+CI218+CL218+CO218+CR218</f>
        <v>0</v>
      </c>
      <c r="Y218" s="88" t="n">
        <f aca="false">AB218+AE218+AH218+AK218+AN218+AQ218+AT218+AW218+AZ218+BC218+BF218+BI218+BL218+BO218+BR218+BU218+BX218+CA218+CD218+CG218+CJ218+CM218+CP218+CS218</f>
        <v>0</v>
      </c>
      <c r="Z218" s="88" t="n">
        <f aca="false">AC218+AF218+AI218+AL218+AO218+AR218+AU218+AX218+BA218+BD218+BG218+BJ218+BM218+BP218+BS218+BV218+BY218+CB218+CE218+CH218+CK218+CN218+CQ218+CT218</f>
        <v>0</v>
      </c>
      <c r="CU218" s="88" t="n">
        <f aca="false">CX218+DA218+DD218+DG218+DJ218+DM218+DP218+DS218+DV218+DY218+EB218+EE218</f>
        <v>0</v>
      </c>
      <c r="CV218" s="88" t="n">
        <f aca="false">CY218+DB218+DE218+DH218+DK218+DN218+DQ218+DT218+DW218+DZ218+EC218+EF218</f>
        <v>0</v>
      </c>
      <c r="CW218" s="88" t="n">
        <f aca="false">CZ218+DC218+DF218+DI218+DL218+DO218+DR218+DU218+DX218+EA218+ED218+EG218</f>
        <v>0</v>
      </c>
      <c r="EK218" s="88" t="n">
        <f aca="false">EN218</f>
        <v>0</v>
      </c>
      <c r="EL218" s="88" t="n">
        <f aca="false">EO218</f>
        <v>0</v>
      </c>
      <c r="EM218" s="88" t="n">
        <f aca="false">EP218</f>
        <v>0</v>
      </c>
      <c r="EQ218" s="88" t="n">
        <f aca="false">ET218</f>
        <v>0</v>
      </c>
      <c r="ER218" s="88" t="n">
        <f aca="false">EU218</f>
        <v>0</v>
      </c>
      <c r="ES218" s="88" t="n">
        <f aca="false">EV218</f>
        <v>0</v>
      </c>
      <c r="FC218" s="88" t="n">
        <f aca="false">FF218</f>
        <v>0</v>
      </c>
      <c r="FD218" s="88" t="n">
        <f aca="false">FG218</f>
        <v>0</v>
      </c>
      <c r="FE218" s="88" t="n">
        <f aca="false">FH218</f>
        <v>0</v>
      </c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</row>
    <row r="219" customFormat="false" ht="15" hidden="false" customHeight="false" outlineLevel="0" collapsed="false">
      <c r="A219" s="3" t="s">
        <v>113</v>
      </c>
      <c r="B219" s="3"/>
      <c r="C219" s="83" t="s">
        <v>87</v>
      </c>
      <c r="D219" s="83" t="s">
        <v>89</v>
      </c>
      <c r="E219" s="83" t="s">
        <v>92</v>
      </c>
      <c r="F219" s="83" t="s">
        <v>90</v>
      </c>
      <c r="G219" s="83" t="s">
        <v>94</v>
      </c>
      <c r="H219" s="84" t="n">
        <v>300</v>
      </c>
      <c r="I219" s="88" t="n">
        <f aca="false">SUM(I221:I222)</f>
        <v>606</v>
      </c>
      <c r="J219" s="88" t="n">
        <f aca="false">M219+P219+S219+V219</f>
        <v>337.9</v>
      </c>
      <c r="K219" s="88" t="n">
        <f aca="false">N219+Q219+T219+W219</f>
        <v>485.9</v>
      </c>
      <c r="L219" s="88" t="n">
        <f aca="false">SUM(L221:L222)</f>
        <v>10.4</v>
      </c>
      <c r="M219" s="88" t="n">
        <f aca="false">SUM(M221:M222)</f>
        <v>10.4</v>
      </c>
      <c r="N219" s="88" t="n">
        <f aca="false">SUM(N221:N222)</f>
        <v>10.4</v>
      </c>
      <c r="O219" s="88" t="n">
        <f aca="false">SUM(O221:O222)</f>
        <v>595.6</v>
      </c>
      <c r="P219" s="88" t="n">
        <f aca="false">SUM(P221:P222)</f>
        <v>327.5</v>
      </c>
      <c r="Q219" s="88" t="n">
        <f aca="false">SUM(Q221:Q222)</f>
        <v>475.5</v>
      </c>
      <c r="R219" s="88" t="n">
        <f aca="false">SUM(R221:R222)</f>
        <v>0</v>
      </c>
      <c r="S219" s="88"/>
      <c r="T219" s="88"/>
      <c r="U219" s="88" t="n">
        <f aca="false">SUM(U221:U222)</f>
        <v>0</v>
      </c>
      <c r="V219" s="88" t="n">
        <f aca="false">SUM(V221:V222)</f>
        <v>0</v>
      </c>
      <c r="W219" s="88" t="n">
        <f aca="false">SUM(W221:W222)</f>
        <v>0</v>
      </c>
      <c r="X219" s="88" t="n">
        <f aca="false">SUM(X221:X222)</f>
        <v>0</v>
      </c>
      <c r="Y219" s="88" t="n">
        <f aca="false">SUM(Y221:Y222)</f>
        <v>0</v>
      </c>
      <c r="Z219" s="88" t="n">
        <f aca="false">SUM(Z221:Z222)</f>
        <v>0</v>
      </c>
      <c r="AA219" s="88" t="n">
        <f aca="false">SUM(AA221:AA222)</f>
        <v>0</v>
      </c>
      <c r="AB219" s="88" t="n">
        <f aca="false">SUM(AB221:AB222)</f>
        <v>0</v>
      </c>
      <c r="AC219" s="88" t="n">
        <f aca="false">SUM(AC221:AC222)</f>
        <v>0</v>
      </c>
      <c r="AD219" s="88" t="n">
        <f aca="false">SUM(AD221:AD222)</f>
        <v>0</v>
      </c>
      <c r="AE219" s="88" t="n">
        <f aca="false">SUM(AE221:AE222)</f>
        <v>0</v>
      </c>
      <c r="AF219" s="88" t="n">
        <f aca="false">SUM(AF221:AF222)</f>
        <v>0</v>
      </c>
      <c r="AG219" s="88" t="n">
        <f aca="false">SUM(AG221:AG222)</f>
        <v>0</v>
      </c>
      <c r="AH219" s="88" t="n">
        <f aca="false">SUM(AH221:AH222)</f>
        <v>0</v>
      </c>
      <c r="AI219" s="88" t="n">
        <f aca="false">SUM(AI221:AI222)</f>
        <v>0</v>
      </c>
      <c r="AJ219" s="88" t="n">
        <f aca="false">SUM(AJ221:AJ222)</f>
        <v>0</v>
      </c>
      <c r="AK219" s="88" t="n">
        <f aca="false">SUM(AK221:AK222)</f>
        <v>0</v>
      </c>
      <c r="AL219" s="88" t="n">
        <f aca="false">SUM(AL221:AL222)</f>
        <v>0</v>
      </c>
      <c r="AM219" s="88" t="n">
        <f aca="false">SUM(AM221:AM222)</f>
        <v>0</v>
      </c>
      <c r="AN219" s="88" t="n">
        <f aca="false">SUM(AN221:AN222)</f>
        <v>0</v>
      </c>
      <c r="AO219" s="88" t="n">
        <f aca="false">SUM(AO221:AO222)</f>
        <v>0</v>
      </c>
      <c r="AP219" s="88" t="n">
        <f aca="false">SUM(AP221:AP222)</f>
        <v>0</v>
      </c>
      <c r="AQ219" s="88" t="n">
        <f aca="false">SUM(AQ221:AQ222)</f>
        <v>0</v>
      </c>
      <c r="AR219" s="88" t="n">
        <f aca="false">SUM(AR221:AR222)</f>
        <v>0</v>
      </c>
      <c r="AS219" s="88" t="n">
        <f aca="false">SUM(AS221:AS222)</f>
        <v>0</v>
      </c>
      <c r="AT219" s="88" t="n">
        <f aca="false">SUM(AT221:AT222)</f>
        <v>0</v>
      </c>
      <c r="AU219" s="88" t="n">
        <f aca="false">SUM(AU221:AU222)</f>
        <v>0</v>
      </c>
      <c r="AV219" s="88" t="n">
        <f aca="false">SUM(AV221:AV222)</f>
        <v>0</v>
      </c>
      <c r="AW219" s="88" t="n">
        <f aca="false">SUM(AW221:AW222)</f>
        <v>0</v>
      </c>
      <c r="AX219" s="88" t="n">
        <f aca="false">SUM(AX221:AX222)</f>
        <v>0</v>
      </c>
      <c r="AY219" s="88" t="n">
        <f aca="false">SUM(AY221:AY222)</f>
        <v>0</v>
      </c>
      <c r="AZ219" s="88" t="n">
        <f aca="false">SUM(AZ221:AZ222)</f>
        <v>0</v>
      </c>
      <c r="BA219" s="88" t="n">
        <f aca="false">SUM(BA221:BA222)</f>
        <v>0</v>
      </c>
      <c r="BB219" s="88" t="n">
        <f aca="false">SUM(BB221:BB222)</f>
        <v>0</v>
      </c>
      <c r="BC219" s="88" t="n">
        <f aca="false">SUM(BC221:BC222)</f>
        <v>0</v>
      </c>
      <c r="BD219" s="88" t="n">
        <f aca="false">SUM(BD221:BD222)</f>
        <v>0</v>
      </c>
      <c r="BE219" s="88" t="n">
        <f aca="false">SUM(BE221:BE222)</f>
        <v>0</v>
      </c>
      <c r="BF219" s="88" t="n">
        <f aca="false">SUM(BF221:BF222)</f>
        <v>0</v>
      </c>
      <c r="BG219" s="88" t="n">
        <f aca="false">SUM(BG221:BG222)</f>
        <v>0</v>
      </c>
      <c r="BH219" s="88" t="n">
        <f aca="false">SUM(BH221:BH222)</f>
        <v>0</v>
      </c>
      <c r="BI219" s="88" t="n">
        <f aca="false">SUM(BI221:BI222)</f>
        <v>0</v>
      </c>
      <c r="BJ219" s="88" t="n">
        <f aca="false">SUM(BJ221:BJ222)</f>
        <v>0</v>
      </c>
      <c r="BK219" s="88" t="n">
        <f aca="false">SUM(BK221:BK222)</f>
        <v>0</v>
      </c>
      <c r="BL219" s="88" t="n">
        <f aca="false">SUM(BL221:BL222)</f>
        <v>0</v>
      </c>
      <c r="BM219" s="88" t="n">
        <f aca="false">SUM(BM221:BM222)</f>
        <v>0</v>
      </c>
      <c r="BN219" s="88" t="n">
        <f aca="false">SUM(BN221:BN222)</f>
        <v>0</v>
      </c>
      <c r="BO219" s="88" t="n">
        <f aca="false">SUM(BO221:BO222)</f>
        <v>0</v>
      </c>
      <c r="BP219" s="88" t="n">
        <f aca="false">SUM(BP221:BP222)</f>
        <v>0</v>
      </c>
      <c r="BQ219" s="88" t="n">
        <f aca="false">SUM(BQ221:BQ222)</f>
        <v>0</v>
      </c>
      <c r="BR219" s="88" t="n">
        <f aca="false">SUM(BR221:BR222)</f>
        <v>0</v>
      </c>
      <c r="BS219" s="88" t="n">
        <f aca="false">SUM(BS221:BS222)</f>
        <v>0</v>
      </c>
      <c r="BT219" s="88" t="n">
        <f aca="false">SUM(BT221:BT222)</f>
        <v>0</v>
      </c>
      <c r="BU219" s="88" t="n">
        <f aca="false">SUM(BU221:BU222)</f>
        <v>0</v>
      </c>
      <c r="BV219" s="88" t="n">
        <f aca="false">SUM(BV221:BV222)</f>
        <v>0</v>
      </c>
      <c r="BW219" s="88" t="n">
        <f aca="false">SUM(BW221:BW222)</f>
        <v>0</v>
      </c>
      <c r="BX219" s="88" t="n">
        <f aca="false">SUM(BX221:BX222)</f>
        <v>0</v>
      </c>
      <c r="BY219" s="88" t="n">
        <f aca="false">SUM(BY221:BY222)</f>
        <v>0</v>
      </c>
      <c r="BZ219" s="88" t="n">
        <f aca="false">SUM(BZ221:BZ222)</f>
        <v>0</v>
      </c>
      <c r="CA219" s="88" t="n">
        <f aca="false">SUM(CA221:CA222)</f>
        <v>0</v>
      </c>
      <c r="CB219" s="88" t="n">
        <f aca="false">SUM(CB221:CB222)</f>
        <v>0</v>
      </c>
      <c r="CC219" s="88" t="n">
        <f aca="false">SUM(CC221:CC222)</f>
        <v>0</v>
      </c>
      <c r="CD219" s="88" t="n">
        <f aca="false">SUM(CD221:CD222)</f>
        <v>0</v>
      </c>
      <c r="CE219" s="88" t="n">
        <f aca="false">SUM(CE221:CE222)</f>
        <v>0</v>
      </c>
      <c r="CF219" s="88" t="n">
        <f aca="false">SUM(CF221:CF222)</f>
        <v>0</v>
      </c>
      <c r="CG219" s="88" t="n">
        <f aca="false">SUM(CG221:CG222)</f>
        <v>0</v>
      </c>
      <c r="CH219" s="88" t="n">
        <f aca="false">SUM(CH221:CH222)</f>
        <v>0</v>
      </c>
      <c r="CI219" s="88" t="n">
        <f aca="false">SUM(CI221:CI222)</f>
        <v>0</v>
      </c>
      <c r="CJ219" s="88" t="n">
        <f aca="false">SUM(CJ221:CJ222)</f>
        <v>0</v>
      </c>
      <c r="CK219" s="88" t="n">
        <f aca="false">SUM(CK221:CK222)</f>
        <v>0</v>
      </c>
      <c r="CL219" s="88" t="n">
        <f aca="false">SUM(CL221:CL222)</f>
        <v>0</v>
      </c>
      <c r="CM219" s="88" t="n">
        <f aca="false">SUM(CM221:CM222)</f>
        <v>0</v>
      </c>
      <c r="CN219" s="88" t="n">
        <f aca="false">SUM(CN221:CN222)</f>
        <v>0</v>
      </c>
      <c r="CO219" s="88" t="n">
        <f aca="false">SUM(CO221:CO222)</f>
        <v>0</v>
      </c>
      <c r="CP219" s="88" t="n">
        <f aca="false">SUM(CP221:CP222)</f>
        <v>0</v>
      </c>
      <c r="CQ219" s="88" t="n">
        <f aca="false">SUM(CQ221:CQ222)</f>
        <v>0</v>
      </c>
      <c r="CR219" s="88" t="n">
        <f aca="false">SUM(CR221:CR222)</f>
        <v>0</v>
      </c>
      <c r="CS219" s="88" t="n">
        <f aca="false">SUM(CS221:CS222)</f>
        <v>0</v>
      </c>
      <c r="CT219" s="88" t="n">
        <f aca="false">SUM(CT221:CT222)</f>
        <v>0</v>
      </c>
      <c r="CU219" s="88" t="n">
        <f aca="false">SUM(CU221:CU222)</f>
        <v>0</v>
      </c>
      <c r="CV219" s="88" t="n">
        <f aca="false">SUM(CV221:CV222)</f>
        <v>0</v>
      </c>
      <c r="CW219" s="88" t="n">
        <f aca="false">SUM(CW221:CW222)</f>
        <v>0</v>
      </c>
      <c r="CX219" s="88" t="n">
        <f aca="false">SUM(CX221:CX222)</f>
        <v>0</v>
      </c>
      <c r="CY219" s="88" t="n">
        <f aca="false">SUM(CY221:CY222)</f>
        <v>0</v>
      </c>
      <c r="CZ219" s="88" t="n">
        <f aca="false">SUM(CZ221:CZ222)</f>
        <v>0</v>
      </c>
      <c r="DA219" s="88" t="n">
        <f aca="false">SUM(DA221:DA222)</f>
        <v>0</v>
      </c>
      <c r="DB219" s="88" t="n">
        <f aca="false">SUM(DB221:DB222)</f>
        <v>0</v>
      </c>
      <c r="DC219" s="88" t="n">
        <f aca="false">SUM(DC221:DC222)</f>
        <v>0</v>
      </c>
      <c r="DD219" s="88" t="n">
        <f aca="false">SUM(DD221:DD222)</f>
        <v>0</v>
      </c>
      <c r="DE219" s="88" t="n">
        <f aca="false">SUM(DE221:DE222)</f>
        <v>0</v>
      </c>
      <c r="DF219" s="88" t="n">
        <f aca="false">SUM(DF221:DF222)</f>
        <v>0</v>
      </c>
      <c r="DG219" s="88" t="n">
        <f aca="false">SUM(DG221:DG222)</f>
        <v>0</v>
      </c>
      <c r="DH219" s="88" t="n">
        <f aca="false">SUM(DH221:DH222)</f>
        <v>0</v>
      </c>
      <c r="DI219" s="88" t="n">
        <f aca="false">SUM(DI221:DI222)</f>
        <v>0</v>
      </c>
      <c r="DJ219" s="88" t="n">
        <f aca="false">SUM(DJ221:DJ222)</f>
        <v>0</v>
      </c>
      <c r="DK219" s="88" t="n">
        <f aca="false">SUM(DK221:DK222)</f>
        <v>0</v>
      </c>
      <c r="DL219" s="88" t="n">
        <f aca="false">SUM(DL221:DL222)</f>
        <v>0</v>
      </c>
      <c r="DM219" s="88" t="n">
        <f aca="false">SUM(DM221:DM222)</f>
        <v>0</v>
      </c>
      <c r="DN219" s="88" t="n">
        <f aca="false">SUM(DN221:DN222)</f>
        <v>0</v>
      </c>
      <c r="DO219" s="88" t="n">
        <f aca="false">SUM(DO221:DO222)</f>
        <v>0</v>
      </c>
      <c r="DP219" s="88" t="n">
        <f aca="false">SUM(DP221:DP222)</f>
        <v>0</v>
      </c>
      <c r="DQ219" s="88" t="n">
        <f aca="false">SUM(DQ221:DQ222)</f>
        <v>0</v>
      </c>
      <c r="DR219" s="88" t="n">
        <f aca="false">SUM(DR221:DR222)</f>
        <v>0</v>
      </c>
      <c r="DS219" s="88" t="n">
        <f aca="false">SUM(DS221:DS222)</f>
        <v>0</v>
      </c>
      <c r="DT219" s="88" t="n">
        <f aca="false">SUM(DT221:DT222)</f>
        <v>0</v>
      </c>
      <c r="DU219" s="88" t="n">
        <f aca="false">SUM(DU221:DU222)</f>
        <v>0</v>
      </c>
      <c r="DV219" s="88" t="n">
        <f aca="false">SUM(DV221:DV222)</f>
        <v>0</v>
      </c>
      <c r="DW219" s="88" t="n">
        <f aca="false">SUM(DW221:DW222)</f>
        <v>0</v>
      </c>
      <c r="DX219" s="88" t="n">
        <f aca="false">SUM(DX221:DX222)</f>
        <v>0</v>
      </c>
      <c r="DY219" s="88" t="n">
        <f aca="false">SUM(DY221:DY222)</f>
        <v>0</v>
      </c>
      <c r="DZ219" s="88" t="n">
        <f aca="false">SUM(DZ221:DZ222)</f>
        <v>0</v>
      </c>
      <c r="EA219" s="88" t="n">
        <f aca="false">SUM(EA221:EA222)</f>
        <v>0</v>
      </c>
      <c r="EB219" s="88" t="n">
        <f aca="false">SUM(EB221:EB222)</f>
        <v>0</v>
      </c>
      <c r="EC219" s="88" t="n">
        <f aca="false">SUM(EC221:EC222)</f>
        <v>0</v>
      </c>
      <c r="ED219" s="88" t="n">
        <f aca="false">SUM(ED221:ED222)</f>
        <v>0</v>
      </c>
      <c r="EE219" s="88" t="n">
        <f aca="false">SUM(EE221:EE222)</f>
        <v>0</v>
      </c>
      <c r="EF219" s="88" t="n">
        <f aca="false">SUM(EF221:EF222)</f>
        <v>0</v>
      </c>
      <c r="EG219" s="88" t="n">
        <f aca="false">SUM(EG221:EG222)</f>
        <v>0</v>
      </c>
      <c r="EH219" s="88"/>
      <c r="EI219" s="88"/>
      <c r="EJ219" s="88"/>
      <c r="EK219" s="88" t="n">
        <f aca="false">SUM(EK221:EK222)</f>
        <v>0</v>
      </c>
      <c r="EL219" s="88" t="n">
        <f aca="false">SUM(EL221:EL222)</f>
        <v>0</v>
      </c>
      <c r="EM219" s="88" t="n">
        <f aca="false">SUM(EM221:EM222)</f>
        <v>0</v>
      </c>
      <c r="EN219" s="88" t="n">
        <f aca="false">SUM(EN221:EN222)</f>
        <v>0</v>
      </c>
      <c r="EO219" s="88" t="n">
        <f aca="false">SUM(EO221:EO222)</f>
        <v>0</v>
      </c>
      <c r="EP219" s="88" t="n">
        <f aca="false">SUM(EP221:EP222)</f>
        <v>0</v>
      </c>
      <c r="EQ219" s="88" t="n">
        <f aca="false">SUM(EQ221:EQ222)</f>
        <v>0</v>
      </c>
      <c r="ER219" s="88" t="n">
        <f aca="false">SUM(ER221:ER222)</f>
        <v>0</v>
      </c>
      <c r="ES219" s="88" t="n">
        <f aca="false">SUM(ES221:ES222)</f>
        <v>0</v>
      </c>
      <c r="ET219" s="88" t="n">
        <f aca="false">SUM(ET221:ET222)</f>
        <v>0</v>
      </c>
      <c r="EU219" s="88" t="n">
        <f aca="false">SUM(EU221:EU222)</f>
        <v>0</v>
      </c>
      <c r="EV219" s="88" t="n">
        <f aca="false">SUM(EV221:EV222)</f>
        <v>0</v>
      </c>
      <c r="EW219" s="88" t="n">
        <f aca="false">SUM(EW221:EW222)</f>
        <v>0</v>
      </c>
      <c r="EX219" s="88"/>
      <c r="EY219" s="88"/>
      <c r="EZ219" s="88" t="n">
        <f aca="false">SUM(EZ221:EZ222)</f>
        <v>0</v>
      </c>
      <c r="FA219" s="88"/>
      <c r="FB219" s="88"/>
      <c r="FC219" s="88" t="n">
        <f aca="false">SUM(FC221:FC222)</f>
        <v>0</v>
      </c>
      <c r="FD219" s="88" t="n">
        <f aca="false">SUM(FD221:FD222)</f>
        <v>0</v>
      </c>
      <c r="FE219" s="88" t="n">
        <f aca="false">SUM(FE221:FE222)</f>
        <v>0</v>
      </c>
      <c r="FF219" s="88" t="n">
        <f aca="false">SUM(FF221:FF222)</f>
        <v>0</v>
      </c>
      <c r="FG219" s="88" t="n">
        <f aca="false">SUM(FG221:FG222)</f>
        <v>0</v>
      </c>
      <c r="FH219" s="88" t="n">
        <f aca="false">SUM(FH221:FH222)</f>
        <v>0</v>
      </c>
    </row>
    <row r="220" s="88" customFormat="true" ht="15" hidden="false" customHeight="false" outlineLevel="0" collapsed="false">
      <c r="A220" s="3" t="s">
        <v>96</v>
      </c>
      <c r="B220" s="3"/>
      <c r="C220" s="83"/>
      <c r="D220" s="83"/>
      <c r="E220" s="83"/>
      <c r="F220" s="83"/>
      <c r="G220" s="83"/>
      <c r="H220" s="84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</row>
    <row r="221" s="88" customFormat="true" ht="15" hidden="false" customHeight="false" outlineLevel="0" collapsed="false">
      <c r="A221" s="3" t="s">
        <v>114</v>
      </c>
      <c r="B221" s="3"/>
      <c r="C221" s="83" t="s">
        <v>87</v>
      </c>
      <c r="D221" s="83" t="s">
        <v>89</v>
      </c>
      <c r="E221" s="83" t="s">
        <v>92</v>
      </c>
      <c r="F221" s="83" t="s">
        <v>90</v>
      </c>
      <c r="G221" s="83" t="s">
        <v>94</v>
      </c>
      <c r="H221" s="84" t="n">
        <v>310</v>
      </c>
      <c r="I221" s="88" t="n">
        <f aca="false">L221+O221+R221+U221</f>
        <v>320.3</v>
      </c>
      <c r="J221" s="88" t="n">
        <f aca="false">M221+P221+S221+V221</f>
        <v>196.1</v>
      </c>
      <c r="K221" s="88" t="n">
        <f aca="false">N221+Q221+T221+W221</f>
        <v>256.7</v>
      </c>
      <c r="L221" s="88" t="n">
        <v>10.4</v>
      </c>
      <c r="M221" s="88" t="n">
        <v>10.4</v>
      </c>
      <c r="N221" s="88" t="n">
        <v>10.4</v>
      </c>
      <c r="O221" s="88" t="n">
        <v>309.9</v>
      </c>
      <c r="P221" s="88" t="n">
        <v>185.7</v>
      </c>
      <c r="Q221" s="88" t="n">
        <v>246.3</v>
      </c>
      <c r="U221" s="88" t="n">
        <f aca="false">X221+CU221+EQ221+EK221+FC221</f>
        <v>0</v>
      </c>
      <c r="V221" s="88" t="n">
        <f aca="false">Y221+CV221+ER221+EL221+FD221</f>
        <v>0</v>
      </c>
      <c r="W221" s="88" t="n">
        <f aca="false">Z221+CW221+ES221+EM221+FE221</f>
        <v>0</v>
      </c>
      <c r="X221" s="88" t="n">
        <f aca="false">AA221+AD221+AG221+AJ221+AM221+AP221+AS221+AV221+AY221+BB221+BE221+BH221+BK221+BN221+BQ221+BT221+BW221+BZ221+CC221+CF221+CI221+CL221+CO221+CR221</f>
        <v>0</v>
      </c>
      <c r="Y221" s="88" t="n">
        <f aca="false">AB221+AE221+AH221+AK221+AN221+AQ221+AT221+AW221+AZ221+BC221+BF221+BI221+BL221+BO221+BR221+BU221+BX221+CA221+CD221+CG221+CJ221+CM221+CP221+CS221</f>
        <v>0</v>
      </c>
      <c r="Z221" s="88" t="n">
        <f aca="false">AC221+AF221+AI221+AL221+AO221+AR221+AU221+AX221+BA221+BD221+BG221+BJ221+BM221+BP221+BS221+BV221+BY221+CB221+CE221+CH221+CK221+CN221+CQ221+CT221</f>
        <v>0</v>
      </c>
      <c r="CU221" s="88" t="n">
        <f aca="false">CX221+DA221+DD221+DG221+DJ221+DM221+DP221+DS221+DV221+DY221+EB221+EE221</f>
        <v>0</v>
      </c>
      <c r="CV221" s="88" t="n">
        <f aca="false">CY221+DB221+DE221+DH221+DK221+DN221+DQ221+DT221+DW221+DZ221+EC221+EF221</f>
        <v>0</v>
      </c>
      <c r="CW221" s="88" t="n">
        <f aca="false">CZ221+DC221+DF221+DI221+DL221+DO221+DR221+DU221+DX221+EA221+ED221+EG221</f>
        <v>0</v>
      </c>
      <c r="EK221" s="88" t="n">
        <f aca="false">EN221</f>
        <v>0</v>
      </c>
      <c r="EL221" s="88" t="n">
        <f aca="false">EO221</f>
        <v>0</v>
      </c>
      <c r="EM221" s="88" t="n">
        <f aca="false">EP221</f>
        <v>0</v>
      </c>
      <c r="EQ221" s="88" t="n">
        <f aca="false">ET221</f>
        <v>0</v>
      </c>
      <c r="ER221" s="88" t="n">
        <f aca="false">EU221</f>
        <v>0</v>
      </c>
      <c r="ES221" s="88" t="n">
        <f aca="false">EV221</f>
        <v>0</v>
      </c>
      <c r="FC221" s="88" t="n">
        <f aca="false">FF221</f>
        <v>0</v>
      </c>
      <c r="FD221" s="88" t="n">
        <f aca="false">FG221</f>
        <v>0</v>
      </c>
      <c r="FE221" s="88" t="n">
        <f aca="false">FH221</f>
        <v>0</v>
      </c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</row>
    <row r="222" s="88" customFormat="true" ht="15" hidden="false" customHeight="false" outlineLevel="0" collapsed="false">
      <c r="A222" s="3" t="s">
        <v>115</v>
      </c>
      <c r="B222" s="3"/>
      <c r="C222" s="83" t="s">
        <v>87</v>
      </c>
      <c r="D222" s="83" t="s">
        <v>89</v>
      </c>
      <c r="E222" s="83" t="s">
        <v>92</v>
      </c>
      <c r="F222" s="83" t="s">
        <v>90</v>
      </c>
      <c r="G222" s="83" t="s">
        <v>94</v>
      </c>
      <c r="H222" s="84" t="n">
        <v>340</v>
      </c>
      <c r="I222" s="88" t="n">
        <f aca="false">L222+O222+R222+U222</f>
        <v>285.7</v>
      </c>
      <c r="J222" s="88" t="n">
        <f aca="false">M222+P222+S222+V222</f>
        <v>141.8</v>
      </c>
      <c r="K222" s="88" t="n">
        <f aca="false">N222+Q222+T222+W222</f>
        <v>229.2</v>
      </c>
      <c r="O222" s="88" t="n">
        <v>285.7</v>
      </c>
      <c r="P222" s="88" t="n">
        <v>141.8</v>
      </c>
      <c r="Q222" s="88" t="n">
        <v>229.2</v>
      </c>
      <c r="U222" s="88" t="n">
        <f aca="false">X222+CU222+EQ222+EK222+FC222</f>
        <v>0</v>
      </c>
      <c r="V222" s="88" t="n">
        <f aca="false">Y222+CV222+ER222+EL222+FD222</f>
        <v>0</v>
      </c>
      <c r="W222" s="88" t="n">
        <f aca="false">Z222+CW222+ES222+EM222+FE222</f>
        <v>0</v>
      </c>
      <c r="X222" s="88" t="n">
        <f aca="false">AA222+AD222+AG222+AJ222+AM222+AP222+AS222+AV222+AY222+BB222+BE222+BH222+BK222+BN222+BQ222+BT222+BW222+BZ222+CC222+CF222+CI222+CL222+CO222+CR222</f>
        <v>0</v>
      </c>
      <c r="Y222" s="88" t="n">
        <f aca="false">AB222+AE222+AH222+AK222+AN222+AQ222+AT222+AW222+AZ222+BC222+BF222+BI222+BL222+BO222+BR222+BU222+BX222+CA222+CD222+CG222+CJ222+CM222+CP222+CS222</f>
        <v>0</v>
      </c>
      <c r="Z222" s="88" t="n">
        <f aca="false">AC222+AF222+AI222+AL222+AO222+AR222+AU222+AX222+BA222+BD222+BG222+BJ222+BM222+BP222+BS222+BV222+BY222+CB222+CE222+CH222+CK222+CN222+CQ222+CT222</f>
        <v>0</v>
      </c>
      <c r="CU222" s="88" t="n">
        <f aca="false">CX222+DA222+DD222+DG222+DJ222+DM222+DP222+DS222+DV222+DY222+EB222+EE222</f>
        <v>0</v>
      </c>
      <c r="CV222" s="88" t="n">
        <f aca="false">CY222+DB222+DE222+DH222+DK222+DN222+DQ222+DT222+DW222+DZ222+EC222+EF222</f>
        <v>0</v>
      </c>
      <c r="CW222" s="88" t="n">
        <f aca="false">CZ222+DC222+DF222+DI222+DL222+DO222+DR222+DU222+DX222+EA222+ED222+EG222</f>
        <v>0</v>
      </c>
      <c r="EK222" s="88" t="n">
        <f aca="false">EN222</f>
        <v>0</v>
      </c>
      <c r="EL222" s="88" t="n">
        <f aca="false">EO222</f>
        <v>0</v>
      </c>
      <c r="EM222" s="88" t="n">
        <f aca="false">EP222</f>
        <v>0</v>
      </c>
      <c r="EQ222" s="88" t="n">
        <f aca="false">ET222</f>
        <v>0</v>
      </c>
      <c r="ER222" s="88" t="n">
        <f aca="false">EU222</f>
        <v>0</v>
      </c>
      <c r="ES222" s="88" t="n">
        <f aca="false">EV222</f>
        <v>0</v>
      </c>
      <c r="FC222" s="88" t="n">
        <f aca="false">FF222</f>
        <v>0</v>
      </c>
      <c r="FD222" s="88" t="n">
        <f aca="false">FG222</f>
        <v>0</v>
      </c>
      <c r="FE222" s="88" t="n">
        <f aca="false">FH222</f>
        <v>0</v>
      </c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</row>
    <row r="223" s="88" customFormat="true" ht="30" hidden="false" customHeight="false" outlineLevel="0" collapsed="false">
      <c r="A223" s="92" t="s">
        <v>123</v>
      </c>
      <c r="B223" s="3"/>
      <c r="C223" s="83"/>
      <c r="D223" s="83"/>
      <c r="E223" s="83"/>
      <c r="F223" s="83"/>
      <c r="G223" s="83"/>
      <c r="H223" s="84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</row>
    <row r="224" customFormat="false" ht="15" hidden="false" customHeight="false" outlineLevel="0" collapsed="false">
      <c r="A224" s="75" t="s">
        <v>117</v>
      </c>
      <c r="B224" s="75"/>
      <c r="C224" s="76" t="s">
        <v>87</v>
      </c>
      <c r="D224" s="77"/>
      <c r="E224" s="77"/>
      <c r="F224" s="77"/>
      <c r="G224" s="77"/>
      <c r="H224" s="78"/>
      <c r="I224" s="79" t="n">
        <f aca="false">I225</f>
        <v>6847.6</v>
      </c>
      <c r="J224" s="79" t="n">
        <f aca="false">J225</f>
        <v>5104.2</v>
      </c>
      <c r="K224" s="79" t="n">
        <f aca="false">K225</f>
        <v>6780</v>
      </c>
      <c r="L224" s="79" t="n">
        <f aca="false">L225</f>
        <v>6361.6</v>
      </c>
      <c r="M224" s="79" t="n">
        <f aca="false">M225</f>
        <v>4829</v>
      </c>
      <c r="N224" s="79" t="n">
        <f aca="false">N225</f>
        <v>6318.2</v>
      </c>
      <c r="O224" s="79" t="n">
        <f aca="false">O225</f>
        <v>486</v>
      </c>
      <c r="P224" s="79" t="n">
        <f aca="false">P225</f>
        <v>275.2</v>
      </c>
      <c r="Q224" s="79" t="n">
        <f aca="false">Q225</f>
        <v>461.8</v>
      </c>
      <c r="R224" s="79" t="n">
        <f aca="false">R225</f>
        <v>0</v>
      </c>
      <c r="S224" s="79"/>
      <c r="T224" s="79"/>
      <c r="U224" s="79" t="n">
        <f aca="false">U225</f>
        <v>0</v>
      </c>
      <c r="V224" s="79" t="n">
        <f aca="false">V225</f>
        <v>0</v>
      </c>
      <c r="W224" s="79" t="n">
        <f aca="false">W225</f>
        <v>0</v>
      </c>
      <c r="X224" s="79" t="n">
        <f aca="false">X225</f>
        <v>0</v>
      </c>
      <c r="Y224" s="79" t="n">
        <f aca="false">Y225</f>
        <v>0</v>
      </c>
      <c r="Z224" s="79" t="n">
        <f aca="false">Z225</f>
        <v>0</v>
      </c>
      <c r="AA224" s="79" t="n">
        <f aca="false">AA225</f>
        <v>0</v>
      </c>
      <c r="AB224" s="79" t="n">
        <f aca="false">AB225</f>
        <v>0</v>
      </c>
      <c r="AC224" s="79" t="n">
        <f aca="false">AC225</f>
        <v>0</v>
      </c>
      <c r="AD224" s="79" t="n">
        <f aca="false">AD225</f>
        <v>0</v>
      </c>
      <c r="AE224" s="79" t="n">
        <f aca="false">AE225</f>
        <v>0</v>
      </c>
      <c r="AF224" s="79" t="n">
        <f aca="false">AF225</f>
        <v>0</v>
      </c>
      <c r="AG224" s="79" t="n">
        <f aca="false">AG225</f>
        <v>0</v>
      </c>
      <c r="AH224" s="79" t="n">
        <f aca="false">AH225</f>
        <v>0</v>
      </c>
      <c r="AI224" s="79" t="n">
        <f aca="false">AI225</f>
        <v>0</v>
      </c>
      <c r="AJ224" s="79" t="n">
        <f aca="false">AJ225</f>
        <v>0</v>
      </c>
      <c r="AK224" s="79" t="n">
        <f aca="false">AK225</f>
        <v>0</v>
      </c>
      <c r="AL224" s="79" t="n">
        <f aca="false">AL225</f>
        <v>0</v>
      </c>
      <c r="AM224" s="79" t="n">
        <f aca="false">AM225</f>
        <v>0</v>
      </c>
      <c r="AN224" s="79" t="n">
        <f aca="false">AN225</f>
        <v>0</v>
      </c>
      <c r="AO224" s="79" t="n">
        <f aca="false">AO225</f>
        <v>0</v>
      </c>
      <c r="AP224" s="79" t="n">
        <f aca="false">AP225</f>
        <v>0</v>
      </c>
      <c r="AQ224" s="79" t="n">
        <f aca="false">AQ225</f>
        <v>0</v>
      </c>
      <c r="AR224" s="79" t="n">
        <f aca="false">AR225</f>
        <v>0</v>
      </c>
      <c r="AS224" s="79" t="n">
        <f aca="false">AS225</f>
        <v>0</v>
      </c>
      <c r="AT224" s="79" t="n">
        <f aca="false">AT225</f>
        <v>0</v>
      </c>
      <c r="AU224" s="79" t="n">
        <f aca="false">AU225</f>
        <v>0</v>
      </c>
      <c r="AV224" s="79" t="n">
        <f aca="false">AV225</f>
        <v>0</v>
      </c>
      <c r="AW224" s="79" t="n">
        <f aca="false">AW225</f>
        <v>0</v>
      </c>
      <c r="AX224" s="79" t="n">
        <f aca="false">AX225</f>
        <v>0</v>
      </c>
      <c r="AY224" s="79" t="n">
        <f aca="false">AY225</f>
        <v>0</v>
      </c>
      <c r="AZ224" s="79" t="n">
        <f aca="false">AZ225</f>
        <v>0</v>
      </c>
      <c r="BA224" s="79" t="n">
        <f aca="false">BA225</f>
        <v>0</v>
      </c>
      <c r="BB224" s="79" t="n">
        <f aca="false">BB225</f>
        <v>0</v>
      </c>
      <c r="BC224" s="79" t="n">
        <f aca="false">BC225</f>
        <v>0</v>
      </c>
      <c r="BD224" s="79" t="n">
        <f aca="false">BD225</f>
        <v>0</v>
      </c>
      <c r="BE224" s="79" t="n">
        <f aca="false">BE225</f>
        <v>0</v>
      </c>
      <c r="BF224" s="79" t="n">
        <f aca="false">BF225</f>
        <v>0</v>
      </c>
      <c r="BG224" s="79" t="n">
        <f aca="false">BG225</f>
        <v>0</v>
      </c>
      <c r="BH224" s="79" t="n">
        <f aca="false">BH225</f>
        <v>0</v>
      </c>
      <c r="BI224" s="79" t="n">
        <f aca="false">BI225</f>
        <v>0</v>
      </c>
      <c r="BJ224" s="79" t="n">
        <f aca="false">BJ225</f>
        <v>0</v>
      </c>
      <c r="BK224" s="79" t="n">
        <f aca="false">BK225</f>
        <v>0</v>
      </c>
      <c r="BL224" s="79" t="n">
        <f aca="false">BL225</f>
        <v>0</v>
      </c>
      <c r="BM224" s="79" t="n">
        <f aca="false">BM225</f>
        <v>0</v>
      </c>
      <c r="BN224" s="79" t="n">
        <f aca="false">BN225</f>
        <v>0</v>
      </c>
      <c r="BO224" s="79" t="n">
        <f aca="false">BO225</f>
        <v>0</v>
      </c>
      <c r="BP224" s="79" t="n">
        <f aca="false">BP225</f>
        <v>0</v>
      </c>
      <c r="BQ224" s="79" t="n">
        <f aca="false">BQ225</f>
        <v>0</v>
      </c>
      <c r="BR224" s="79" t="n">
        <f aca="false">BR225</f>
        <v>0</v>
      </c>
      <c r="BS224" s="79" t="n">
        <f aca="false">BS225</f>
        <v>0</v>
      </c>
      <c r="BT224" s="79" t="n">
        <f aca="false">BT225</f>
        <v>0</v>
      </c>
      <c r="BU224" s="79" t="n">
        <f aca="false">BU225</f>
        <v>0</v>
      </c>
      <c r="BV224" s="79" t="n">
        <f aca="false">BV225</f>
        <v>0</v>
      </c>
      <c r="BW224" s="79" t="n">
        <f aca="false">BW225</f>
        <v>0</v>
      </c>
      <c r="BX224" s="79" t="n">
        <f aca="false">BX225</f>
        <v>0</v>
      </c>
      <c r="BY224" s="79" t="n">
        <f aca="false">BY225</f>
        <v>0</v>
      </c>
      <c r="BZ224" s="79" t="n">
        <f aca="false">BZ225</f>
        <v>0</v>
      </c>
      <c r="CA224" s="79" t="n">
        <f aca="false">CA225</f>
        <v>0</v>
      </c>
      <c r="CB224" s="79" t="n">
        <f aca="false">CB225</f>
        <v>0</v>
      </c>
      <c r="CC224" s="79" t="n">
        <f aca="false">CC225</f>
        <v>0</v>
      </c>
      <c r="CD224" s="79" t="n">
        <f aca="false">CD225</f>
        <v>0</v>
      </c>
      <c r="CE224" s="79" t="n">
        <f aca="false">CE225</f>
        <v>0</v>
      </c>
      <c r="CF224" s="79" t="n">
        <f aca="false">CF225</f>
        <v>0</v>
      </c>
      <c r="CG224" s="79" t="n">
        <f aca="false">CG225</f>
        <v>0</v>
      </c>
      <c r="CH224" s="79" t="n">
        <f aca="false">CH225</f>
        <v>0</v>
      </c>
      <c r="CI224" s="79" t="n">
        <f aca="false">CI225</f>
        <v>0</v>
      </c>
      <c r="CJ224" s="79" t="n">
        <f aca="false">CJ225</f>
        <v>0</v>
      </c>
      <c r="CK224" s="79" t="n">
        <f aca="false">CK225</f>
        <v>0</v>
      </c>
      <c r="CL224" s="79" t="n">
        <f aca="false">CL225</f>
        <v>0</v>
      </c>
      <c r="CM224" s="79" t="n">
        <f aca="false">CM225</f>
        <v>0</v>
      </c>
      <c r="CN224" s="79" t="n">
        <f aca="false">CN225</f>
        <v>0</v>
      </c>
      <c r="CO224" s="79" t="n">
        <f aca="false">CO225</f>
        <v>0</v>
      </c>
      <c r="CP224" s="79" t="n">
        <f aca="false">CP225</f>
        <v>0</v>
      </c>
      <c r="CQ224" s="79" t="n">
        <f aca="false">CQ225</f>
        <v>0</v>
      </c>
      <c r="CR224" s="79" t="n">
        <f aca="false">CR225</f>
        <v>0</v>
      </c>
      <c r="CS224" s="79" t="n">
        <f aca="false">CS225</f>
        <v>0</v>
      </c>
      <c r="CT224" s="79" t="n">
        <f aca="false">CT225</f>
        <v>0</v>
      </c>
      <c r="CU224" s="79" t="n">
        <f aca="false">CU225</f>
        <v>0</v>
      </c>
      <c r="CV224" s="79" t="n">
        <f aca="false">CV225</f>
        <v>0</v>
      </c>
      <c r="CW224" s="79" t="n">
        <f aca="false">CW225</f>
        <v>0</v>
      </c>
      <c r="CX224" s="79" t="n">
        <f aca="false">CX225</f>
        <v>0</v>
      </c>
      <c r="CY224" s="79" t="n">
        <f aca="false">CY225</f>
        <v>0</v>
      </c>
      <c r="CZ224" s="79" t="n">
        <f aca="false">CZ225</f>
        <v>0</v>
      </c>
      <c r="DA224" s="79" t="n">
        <f aca="false">DA225</f>
        <v>0</v>
      </c>
      <c r="DB224" s="79" t="n">
        <f aca="false">DB225</f>
        <v>0</v>
      </c>
      <c r="DC224" s="79" t="n">
        <f aca="false">DC225</f>
        <v>0</v>
      </c>
      <c r="DD224" s="79" t="n">
        <f aca="false">DD225</f>
        <v>0</v>
      </c>
      <c r="DE224" s="79" t="n">
        <f aca="false">DE225</f>
        <v>0</v>
      </c>
      <c r="DF224" s="79" t="n">
        <f aca="false">DF225</f>
        <v>0</v>
      </c>
      <c r="DG224" s="79" t="n">
        <f aca="false">DG225</f>
        <v>0</v>
      </c>
      <c r="DH224" s="79" t="n">
        <f aca="false">DH225</f>
        <v>0</v>
      </c>
      <c r="DI224" s="79" t="n">
        <f aca="false">DI225</f>
        <v>0</v>
      </c>
      <c r="DJ224" s="79" t="n">
        <f aca="false">DJ225</f>
        <v>0</v>
      </c>
      <c r="DK224" s="79" t="n">
        <f aca="false">DK225</f>
        <v>0</v>
      </c>
      <c r="DL224" s="79" t="n">
        <f aca="false">DL225</f>
        <v>0</v>
      </c>
      <c r="DM224" s="79" t="n">
        <f aca="false">DM225</f>
        <v>0</v>
      </c>
      <c r="DN224" s="79" t="n">
        <f aca="false">DN225</f>
        <v>0</v>
      </c>
      <c r="DO224" s="79" t="n">
        <f aca="false">DO225</f>
        <v>0</v>
      </c>
      <c r="DP224" s="79" t="n">
        <f aca="false">DP225</f>
        <v>0</v>
      </c>
      <c r="DQ224" s="79" t="n">
        <f aca="false">DQ225</f>
        <v>0</v>
      </c>
      <c r="DR224" s="79" t="n">
        <f aca="false">DR225</f>
        <v>0</v>
      </c>
      <c r="DS224" s="79" t="n">
        <f aca="false">DS225</f>
        <v>0</v>
      </c>
      <c r="DT224" s="79" t="n">
        <f aca="false">DT225</f>
        <v>0</v>
      </c>
      <c r="DU224" s="79" t="n">
        <f aca="false">DU225</f>
        <v>0</v>
      </c>
      <c r="DV224" s="79" t="n">
        <f aca="false">DV225</f>
        <v>0</v>
      </c>
      <c r="DW224" s="79" t="n">
        <f aca="false">DW225</f>
        <v>0</v>
      </c>
      <c r="DX224" s="79" t="n">
        <f aca="false">DX225</f>
        <v>0</v>
      </c>
      <c r="DY224" s="79" t="n">
        <f aca="false">DY225</f>
        <v>0</v>
      </c>
      <c r="DZ224" s="79" t="n">
        <f aca="false">DZ225</f>
        <v>0</v>
      </c>
      <c r="EA224" s="79" t="n">
        <f aca="false">EA225</f>
        <v>0</v>
      </c>
      <c r="EB224" s="79" t="n">
        <f aca="false">EB225</f>
        <v>0</v>
      </c>
      <c r="EC224" s="79" t="n">
        <f aca="false">EC225</f>
        <v>0</v>
      </c>
      <c r="ED224" s="79" t="n">
        <f aca="false">ED225</f>
        <v>0</v>
      </c>
      <c r="EE224" s="79" t="n">
        <f aca="false">EE225</f>
        <v>0</v>
      </c>
      <c r="EF224" s="79" t="n">
        <f aca="false">EF225</f>
        <v>0</v>
      </c>
      <c r="EG224" s="79" t="n">
        <f aca="false">EG225</f>
        <v>0</v>
      </c>
      <c r="EH224" s="79"/>
      <c r="EI224" s="79"/>
      <c r="EJ224" s="79"/>
      <c r="EK224" s="79" t="n">
        <f aca="false">EK225</f>
        <v>0</v>
      </c>
      <c r="EL224" s="79" t="n">
        <f aca="false">EL225</f>
        <v>0</v>
      </c>
      <c r="EM224" s="79" t="n">
        <f aca="false">EM225</f>
        <v>0</v>
      </c>
      <c r="EN224" s="79" t="n">
        <f aca="false">EN225</f>
        <v>0</v>
      </c>
      <c r="EO224" s="79" t="n">
        <f aca="false">EO225</f>
        <v>0</v>
      </c>
      <c r="EP224" s="79" t="n">
        <f aca="false">EP225</f>
        <v>0</v>
      </c>
      <c r="EQ224" s="79" t="n">
        <f aca="false">EQ225</f>
        <v>0</v>
      </c>
      <c r="ER224" s="79" t="n">
        <f aca="false">ER225</f>
        <v>0</v>
      </c>
      <c r="ES224" s="79" t="n">
        <f aca="false">ES225</f>
        <v>0</v>
      </c>
      <c r="ET224" s="79" t="n">
        <f aca="false">ET225</f>
        <v>0</v>
      </c>
      <c r="EU224" s="79" t="n">
        <f aca="false">EU225</f>
        <v>0</v>
      </c>
      <c r="EV224" s="79" t="n">
        <f aca="false">EV225</f>
        <v>0</v>
      </c>
      <c r="EW224" s="79" t="n">
        <f aca="false">EW225</f>
        <v>0</v>
      </c>
      <c r="EX224" s="79"/>
      <c r="EY224" s="79"/>
      <c r="EZ224" s="79" t="n">
        <f aca="false">EZ225</f>
        <v>0</v>
      </c>
      <c r="FA224" s="79"/>
      <c r="FB224" s="79"/>
      <c r="FC224" s="79" t="n">
        <f aca="false">FC225</f>
        <v>0</v>
      </c>
      <c r="FD224" s="79" t="n">
        <f aca="false">FD225</f>
        <v>0</v>
      </c>
      <c r="FE224" s="79" t="n">
        <f aca="false">FE225</f>
        <v>0</v>
      </c>
      <c r="FF224" s="79" t="n">
        <f aca="false">FF225</f>
        <v>0</v>
      </c>
      <c r="FG224" s="79" t="n">
        <f aca="false">FG225</f>
        <v>0</v>
      </c>
      <c r="FH224" s="79" t="n">
        <f aca="false">FH225</f>
        <v>0</v>
      </c>
    </row>
    <row r="225" customFormat="false" ht="15" hidden="false" customHeight="false" outlineLevel="0" collapsed="false">
      <c r="A225" s="81" t="s">
        <v>88</v>
      </c>
      <c r="B225" s="81"/>
      <c r="C225" s="82" t="s">
        <v>87</v>
      </c>
      <c r="D225" s="82" t="s">
        <v>89</v>
      </c>
      <c r="E225" s="82" t="s">
        <v>90</v>
      </c>
      <c r="F225" s="82" t="s">
        <v>90</v>
      </c>
      <c r="G225" s="83"/>
      <c r="H225" s="84"/>
      <c r="I225" s="85" t="n">
        <f aca="false">I226</f>
        <v>6847.6</v>
      </c>
      <c r="J225" s="85" t="n">
        <f aca="false">J226</f>
        <v>5104.2</v>
      </c>
      <c r="K225" s="85" t="n">
        <f aca="false">K226</f>
        <v>6780</v>
      </c>
      <c r="L225" s="85" t="n">
        <f aca="false">L226</f>
        <v>6361.6</v>
      </c>
      <c r="M225" s="85" t="n">
        <f aca="false">M226</f>
        <v>4829</v>
      </c>
      <c r="N225" s="85" t="n">
        <f aca="false">N226</f>
        <v>6318.2</v>
      </c>
      <c r="O225" s="85" t="n">
        <f aca="false">O226</f>
        <v>486</v>
      </c>
      <c r="P225" s="85" t="n">
        <f aca="false">P226</f>
        <v>275.2</v>
      </c>
      <c r="Q225" s="85" t="n">
        <f aca="false">Q226</f>
        <v>461.8</v>
      </c>
      <c r="R225" s="85" t="n">
        <f aca="false">R226</f>
        <v>0</v>
      </c>
      <c r="S225" s="85"/>
      <c r="T225" s="85"/>
      <c r="U225" s="85" t="n">
        <f aca="false">U226</f>
        <v>0</v>
      </c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  <c r="AJ225" s="85" t="n">
        <f aca="false">AJ226</f>
        <v>0</v>
      </c>
      <c r="AK225" s="85" t="n">
        <f aca="false">AK226</f>
        <v>0</v>
      </c>
      <c r="AL225" s="85" t="n">
        <f aca="false">AL226</f>
        <v>0</v>
      </c>
      <c r="AM225" s="85" t="n">
        <f aca="false">AM226</f>
        <v>0</v>
      </c>
      <c r="AN225" s="85" t="n">
        <f aca="false">AN226</f>
        <v>0</v>
      </c>
      <c r="AO225" s="85" t="n">
        <f aca="false">AO226</f>
        <v>0</v>
      </c>
      <c r="AP225" s="85" t="n">
        <f aca="false">AP226</f>
        <v>0</v>
      </c>
      <c r="AQ225" s="85" t="n">
        <f aca="false">AQ226</f>
        <v>0</v>
      </c>
      <c r="AR225" s="85" t="n">
        <f aca="false">AR226</f>
        <v>0</v>
      </c>
      <c r="AS225" s="85" t="n">
        <f aca="false">AS226</f>
        <v>0</v>
      </c>
      <c r="AT225" s="85" t="n">
        <f aca="false">AT226</f>
        <v>0</v>
      </c>
      <c r="AU225" s="85" t="n">
        <f aca="false">AU226</f>
        <v>0</v>
      </c>
      <c r="AV225" s="85" t="n">
        <f aca="false">AV226</f>
        <v>0</v>
      </c>
      <c r="AW225" s="85" t="n">
        <f aca="false">AW226</f>
        <v>0</v>
      </c>
      <c r="AX225" s="85" t="n">
        <f aca="false">AX226</f>
        <v>0</v>
      </c>
      <c r="AY225" s="85" t="n">
        <f aca="false">AY226</f>
        <v>0</v>
      </c>
      <c r="AZ225" s="85" t="n">
        <f aca="false">AZ226</f>
        <v>0</v>
      </c>
      <c r="BA225" s="85" t="n">
        <f aca="false">BA226</f>
        <v>0</v>
      </c>
      <c r="BB225" s="85" t="n">
        <f aca="false">BB226</f>
        <v>0</v>
      </c>
      <c r="BC225" s="85" t="n">
        <f aca="false">BC226</f>
        <v>0</v>
      </c>
      <c r="BD225" s="85" t="n">
        <f aca="false">BD226</f>
        <v>0</v>
      </c>
      <c r="BE225" s="85" t="n">
        <f aca="false">BE226</f>
        <v>0</v>
      </c>
      <c r="BF225" s="85" t="n">
        <f aca="false">BF226</f>
        <v>0</v>
      </c>
      <c r="BG225" s="85" t="n">
        <f aca="false">BG226</f>
        <v>0</v>
      </c>
      <c r="BH225" s="85" t="n">
        <f aca="false">BH226</f>
        <v>0</v>
      </c>
      <c r="BI225" s="85" t="n">
        <f aca="false">BI226</f>
        <v>0</v>
      </c>
      <c r="BJ225" s="85" t="n">
        <f aca="false">BJ226</f>
        <v>0</v>
      </c>
      <c r="BK225" s="85" t="n">
        <f aca="false">BK226</f>
        <v>0</v>
      </c>
      <c r="BL225" s="85" t="n">
        <f aca="false">BL226</f>
        <v>0</v>
      </c>
      <c r="BM225" s="85" t="n">
        <f aca="false">BM226</f>
        <v>0</v>
      </c>
      <c r="BN225" s="85" t="n">
        <f aca="false">BN226</f>
        <v>0</v>
      </c>
      <c r="BO225" s="85" t="n">
        <f aca="false">BO226</f>
        <v>0</v>
      </c>
      <c r="BP225" s="85" t="n">
        <f aca="false">BP226</f>
        <v>0</v>
      </c>
      <c r="BQ225" s="85" t="n">
        <f aca="false">BQ226</f>
        <v>0</v>
      </c>
      <c r="BR225" s="85" t="n">
        <f aca="false">BR226</f>
        <v>0</v>
      </c>
      <c r="BS225" s="85" t="n">
        <f aca="false">BS226</f>
        <v>0</v>
      </c>
      <c r="BT225" s="85" t="n">
        <f aca="false">BT226</f>
        <v>0</v>
      </c>
      <c r="BU225" s="85" t="n">
        <f aca="false">BU226</f>
        <v>0</v>
      </c>
      <c r="BV225" s="85" t="n">
        <f aca="false">BV226</f>
        <v>0</v>
      </c>
      <c r="BW225" s="85" t="n">
        <f aca="false">BW226</f>
        <v>0</v>
      </c>
      <c r="BX225" s="85" t="n">
        <f aca="false">BX226</f>
        <v>0</v>
      </c>
      <c r="BY225" s="85" t="n">
        <f aca="false">BY226</f>
        <v>0</v>
      </c>
      <c r="BZ225" s="85" t="n">
        <f aca="false">BZ226</f>
        <v>0</v>
      </c>
      <c r="CA225" s="85" t="n">
        <f aca="false">CA226</f>
        <v>0</v>
      </c>
      <c r="CB225" s="85" t="n">
        <f aca="false">CB226</f>
        <v>0</v>
      </c>
      <c r="CC225" s="85" t="n">
        <f aca="false">CC226</f>
        <v>0</v>
      </c>
      <c r="CD225" s="85" t="n">
        <f aca="false">CD226</f>
        <v>0</v>
      </c>
      <c r="CE225" s="85" t="n">
        <f aca="false">CE226</f>
        <v>0</v>
      </c>
      <c r="CF225" s="85" t="n">
        <f aca="false">CF226</f>
        <v>0</v>
      </c>
      <c r="CG225" s="85" t="n">
        <f aca="false">CG226</f>
        <v>0</v>
      </c>
      <c r="CH225" s="85" t="n">
        <f aca="false">CH226</f>
        <v>0</v>
      </c>
      <c r="CI225" s="85" t="n">
        <f aca="false">CI226</f>
        <v>0</v>
      </c>
      <c r="CJ225" s="85" t="n">
        <f aca="false">CJ226</f>
        <v>0</v>
      </c>
      <c r="CK225" s="85" t="n">
        <f aca="false">CK226</f>
        <v>0</v>
      </c>
      <c r="CL225" s="85" t="n">
        <f aca="false">CL226</f>
        <v>0</v>
      </c>
      <c r="CM225" s="85" t="n">
        <f aca="false">CM226</f>
        <v>0</v>
      </c>
      <c r="CN225" s="85" t="n">
        <f aca="false">CN226</f>
        <v>0</v>
      </c>
      <c r="CO225" s="85" t="n">
        <f aca="false">CO226</f>
        <v>0</v>
      </c>
      <c r="CP225" s="85" t="n">
        <f aca="false">CP226</f>
        <v>0</v>
      </c>
      <c r="CQ225" s="85" t="n">
        <f aca="false">CQ226</f>
        <v>0</v>
      </c>
      <c r="CR225" s="85" t="n">
        <f aca="false">CR226</f>
        <v>0</v>
      </c>
      <c r="CS225" s="85" t="n">
        <f aca="false">CS226</f>
        <v>0</v>
      </c>
      <c r="CT225" s="85" t="n">
        <f aca="false">CT226</f>
        <v>0</v>
      </c>
      <c r="CU225" s="85" t="n">
        <f aca="false">CU226</f>
        <v>0</v>
      </c>
      <c r="CV225" s="85" t="n">
        <f aca="false">CV226</f>
        <v>0</v>
      </c>
      <c r="CW225" s="85" t="n">
        <f aca="false">CW226</f>
        <v>0</v>
      </c>
      <c r="CX225" s="85" t="n">
        <f aca="false">CX226</f>
        <v>0</v>
      </c>
      <c r="CY225" s="85" t="n">
        <f aca="false">CY226</f>
        <v>0</v>
      </c>
      <c r="CZ225" s="85" t="n">
        <f aca="false">CZ226</f>
        <v>0</v>
      </c>
      <c r="DA225" s="85" t="n">
        <f aca="false">DA226</f>
        <v>0</v>
      </c>
      <c r="DB225" s="85" t="n">
        <f aca="false">DB226</f>
        <v>0</v>
      </c>
      <c r="DC225" s="85" t="n">
        <f aca="false">DC226</f>
        <v>0</v>
      </c>
      <c r="DD225" s="85" t="n">
        <f aca="false">DD226</f>
        <v>0</v>
      </c>
      <c r="DE225" s="85" t="n">
        <f aca="false">DE226</f>
        <v>0</v>
      </c>
      <c r="DF225" s="85" t="n">
        <f aca="false">DF226</f>
        <v>0</v>
      </c>
      <c r="DG225" s="85" t="n">
        <f aca="false">DG226</f>
        <v>0</v>
      </c>
      <c r="DH225" s="85" t="n">
        <f aca="false">DH226</f>
        <v>0</v>
      </c>
      <c r="DI225" s="85" t="n">
        <f aca="false">DI226</f>
        <v>0</v>
      </c>
      <c r="DJ225" s="85" t="n">
        <f aca="false">DJ226</f>
        <v>0</v>
      </c>
      <c r="DK225" s="85" t="n">
        <f aca="false">DK226</f>
        <v>0</v>
      </c>
      <c r="DL225" s="85" t="n">
        <f aca="false">DL226</f>
        <v>0</v>
      </c>
      <c r="DM225" s="85" t="n">
        <f aca="false">DM226</f>
        <v>0</v>
      </c>
      <c r="DN225" s="85" t="n">
        <f aca="false">DN226</f>
        <v>0</v>
      </c>
      <c r="DO225" s="85" t="n">
        <f aca="false">DO226</f>
        <v>0</v>
      </c>
      <c r="DP225" s="85" t="n">
        <f aca="false">DP226</f>
        <v>0</v>
      </c>
      <c r="DQ225" s="85" t="n">
        <f aca="false">DQ226</f>
        <v>0</v>
      </c>
      <c r="DR225" s="85" t="n">
        <f aca="false">DR226</f>
        <v>0</v>
      </c>
      <c r="DS225" s="85" t="n">
        <f aca="false">DS226</f>
        <v>0</v>
      </c>
      <c r="DT225" s="85" t="n">
        <f aca="false">DT226</f>
        <v>0</v>
      </c>
      <c r="DU225" s="85" t="n">
        <f aca="false">DU226</f>
        <v>0</v>
      </c>
      <c r="DV225" s="85" t="n">
        <f aca="false">DV226</f>
        <v>0</v>
      </c>
      <c r="DW225" s="85" t="n">
        <f aca="false">DW226</f>
        <v>0</v>
      </c>
      <c r="DX225" s="85" t="n">
        <f aca="false">DX226</f>
        <v>0</v>
      </c>
      <c r="DY225" s="85" t="n">
        <f aca="false">DY226</f>
        <v>0</v>
      </c>
      <c r="DZ225" s="85" t="n">
        <f aca="false">DZ226</f>
        <v>0</v>
      </c>
      <c r="EA225" s="85" t="n">
        <f aca="false">EA226</f>
        <v>0</v>
      </c>
      <c r="EB225" s="85" t="n">
        <f aca="false">EB226</f>
        <v>0</v>
      </c>
      <c r="EC225" s="85" t="n">
        <f aca="false">EC226</f>
        <v>0</v>
      </c>
      <c r="ED225" s="85" t="n">
        <f aca="false">ED226</f>
        <v>0</v>
      </c>
      <c r="EE225" s="85" t="n">
        <f aca="false">EE226</f>
        <v>0</v>
      </c>
      <c r="EF225" s="85" t="n">
        <f aca="false">EF226</f>
        <v>0</v>
      </c>
      <c r="EG225" s="85" t="n">
        <f aca="false">EG226</f>
        <v>0</v>
      </c>
      <c r="EH225" s="85"/>
      <c r="EI225" s="85"/>
      <c r="EJ225" s="85"/>
      <c r="EK225" s="85" t="n">
        <f aca="false">EK226</f>
        <v>0</v>
      </c>
      <c r="EL225" s="85" t="n">
        <f aca="false">EL226</f>
        <v>0</v>
      </c>
      <c r="EM225" s="85" t="n">
        <f aca="false">EM226</f>
        <v>0</v>
      </c>
      <c r="EN225" s="85" t="n">
        <f aca="false">EN226</f>
        <v>0</v>
      </c>
      <c r="EO225" s="85" t="n">
        <f aca="false">EO226</f>
        <v>0</v>
      </c>
      <c r="EP225" s="85" t="n">
        <f aca="false">EP226</f>
        <v>0</v>
      </c>
      <c r="EQ225" s="85" t="n">
        <f aca="false">EQ226</f>
        <v>0</v>
      </c>
      <c r="ER225" s="85" t="n">
        <f aca="false">ER226</f>
        <v>0</v>
      </c>
      <c r="ES225" s="85" t="n">
        <f aca="false">ES226</f>
        <v>0</v>
      </c>
      <c r="ET225" s="85" t="n">
        <f aca="false">ET226</f>
        <v>0</v>
      </c>
      <c r="EU225" s="85" t="n">
        <f aca="false">EU226</f>
        <v>0</v>
      </c>
      <c r="EV225" s="85" t="n">
        <f aca="false">EV226</f>
        <v>0</v>
      </c>
      <c r="EW225" s="85" t="n">
        <f aca="false">EW226</f>
        <v>0</v>
      </c>
      <c r="EX225" s="85"/>
      <c r="EY225" s="85"/>
      <c r="EZ225" s="85" t="n">
        <f aca="false">EZ226</f>
        <v>0</v>
      </c>
      <c r="FA225" s="85"/>
      <c r="FB225" s="85"/>
      <c r="FC225" s="85" t="n">
        <f aca="false">FC226</f>
        <v>0</v>
      </c>
      <c r="FD225" s="85" t="n">
        <f aca="false">FD226</f>
        <v>0</v>
      </c>
      <c r="FE225" s="85" t="n">
        <f aca="false">FE226</f>
        <v>0</v>
      </c>
      <c r="FF225" s="85" t="n">
        <f aca="false">FF226</f>
        <v>0</v>
      </c>
      <c r="FG225" s="85" t="n">
        <f aca="false">FG226</f>
        <v>0</v>
      </c>
      <c r="FH225" s="85" t="n">
        <f aca="false">FH226</f>
        <v>0</v>
      </c>
    </row>
    <row r="226" customFormat="false" ht="15" hidden="false" customHeight="false" outlineLevel="0" collapsed="false">
      <c r="A226" s="81" t="s">
        <v>91</v>
      </c>
      <c r="B226" s="81"/>
      <c r="C226" s="82" t="s">
        <v>87</v>
      </c>
      <c r="D226" s="82" t="s">
        <v>89</v>
      </c>
      <c r="E226" s="82" t="s">
        <v>92</v>
      </c>
      <c r="F226" s="82" t="s">
        <v>90</v>
      </c>
      <c r="G226" s="82"/>
      <c r="H226" s="87"/>
      <c r="I226" s="85" t="n">
        <f aca="false">I228+I233+I241+I246+I247</f>
        <v>6847.6</v>
      </c>
      <c r="J226" s="85" t="n">
        <f aca="false">J228+J233+J241+J246+J247</f>
        <v>5104.2</v>
      </c>
      <c r="K226" s="85" t="n">
        <f aca="false">K228+K233+K241+K246+K247</f>
        <v>6780</v>
      </c>
      <c r="L226" s="85" t="n">
        <f aca="false">L228+L233+L241+L246+L247</f>
        <v>6361.6</v>
      </c>
      <c r="M226" s="85" t="n">
        <f aca="false">M228+M233+M241+M246+M247</f>
        <v>4829</v>
      </c>
      <c r="N226" s="85" t="n">
        <f aca="false">N228+N233+N241+N246+N247</f>
        <v>6318.2</v>
      </c>
      <c r="O226" s="85" t="n">
        <f aca="false">O228+O233+O241+O246+O247</f>
        <v>486</v>
      </c>
      <c r="P226" s="85" t="n">
        <f aca="false">P228+P233+P241+P246+P247</f>
        <v>275.2</v>
      </c>
      <c r="Q226" s="85" t="n">
        <f aca="false">Q228+Q233+Q241+Q246+Q247</f>
        <v>461.8</v>
      </c>
      <c r="R226" s="85" t="n">
        <f aca="false">R228+R233+R241+R246+R247</f>
        <v>0</v>
      </c>
      <c r="S226" s="85"/>
      <c r="T226" s="85"/>
      <c r="U226" s="85" t="n">
        <f aca="false">U228+U233+U241+U246+U247</f>
        <v>0</v>
      </c>
      <c r="V226" s="85" t="n">
        <f aca="false">V228+V233+V241+V246+V247</f>
        <v>0</v>
      </c>
      <c r="W226" s="85" t="n">
        <f aca="false">W228+W233+W241+W246+W247</f>
        <v>0</v>
      </c>
      <c r="X226" s="85" t="n">
        <f aca="false">X228+X233+X241+X246+X247</f>
        <v>0</v>
      </c>
      <c r="Y226" s="85" t="n">
        <f aca="false">Y228+Y233+Y241+Y246+Y247</f>
        <v>0</v>
      </c>
      <c r="Z226" s="85" t="n">
        <f aca="false">Z228+Z233+Z241+Z246+Z247</f>
        <v>0</v>
      </c>
      <c r="AA226" s="85" t="n">
        <f aca="false">AA228+AA233+AA241+AA246+AA247</f>
        <v>0</v>
      </c>
      <c r="AB226" s="85" t="n">
        <f aca="false">AB228+AB233+AB241+AB246+AB247</f>
        <v>0</v>
      </c>
      <c r="AC226" s="85" t="n">
        <f aca="false">AC228+AC233+AC241+AC246+AC247</f>
        <v>0</v>
      </c>
      <c r="AD226" s="85" t="n">
        <f aca="false">AD228+AD233+AD241+AD246+AD247</f>
        <v>0</v>
      </c>
      <c r="AE226" s="85" t="n">
        <f aca="false">AE228+AE233+AE241+AE246+AE247</f>
        <v>0</v>
      </c>
      <c r="AF226" s="85" t="n">
        <f aca="false">AF228+AF233+AF241+AF246+AF247</f>
        <v>0</v>
      </c>
      <c r="AG226" s="85" t="n">
        <f aca="false">AG228+AG233+AG241+AG246+AG247</f>
        <v>0</v>
      </c>
      <c r="AH226" s="85" t="n">
        <f aca="false">AH228+AH233+AH241+AH246+AH247</f>
        <v>0</v>
      </c>
      <c r="AI226" s="85" t="n">
        <f aca="false">AI228+AI233+AI241+AI246+AI247</f>
        <v>0</v>
      </c>
      <c r="AJ226" s="85" t="n">
        <f aca="false">AJ228+AJ233+AJ241+AJ246+AJ247</f>
        <v>0</v>
      </c>
      <c r="AK226" s="85" t="n">
        <f aca="false">AK228+AK233+AK241+AK246+AK247</f>
        <v>0</v>
      </c>
      <c r="AL226" s="85" t="n">
        <f aca="false">AL228+AL233+AL241+AL246+AL247</f>
        <v>0</v>
      </c>
      <c r="AM226" s="85" t="n">
        <f aca="false">AM228+AM233+AM241+AM246+AM247</f>
        <v>0</v>
      </c>
      <c r="AN226" s="85" t="n">
        <f aca="false">AN228+AN233+AN241+AN246+AN247</f>
        <v>0</v>
      </c>
      <c r="AO226" s="85" t="n">
        <f aca="false">AO228+AO233+AO241+AO246+AO247</f>
        <v>0</v>
      </c>
      <c r="AP226" s="85" t="n">
        <f aca="false">AP228+AP233+AP241+AP246+AP247</f>
        <v>0</v>
      </c>
      <c r="AQ226" s="85" t="n">
        <f aca="false">AQ228+AQ233+AQ241+AQ246+AQ247</f>
        <v>0</v>
      </c>
      <c r="AR226" s="85" t="n">
        <f aca="false">AR228+AR233+AR241+AR246+AR247</f>
        <v>0</v>
      </c>
      <c r="AS226" s="85" t="n">
        <f aca="false">AS228+AS233+AS241+AS246+AS247</f>
        <v>0</v>
      </c>
      <c r="AT226" s="85" t="n">
        <f aca="false">AT228+AT233+AT241+AT246+AT247</f>
        <v>0</v>
      </c>
      <c r="AU226" s="85" t="n">
        <f aca="false">AU228+AU233+AU241+AU246+AU247</f>
        <v>0</v>
      </c>
      <c r="AV226" s="85" t="n">
        <f aca="false">AV228+AV233+AV241+AV246+AV247</f>
        <v>0</v>
      </c>
      <c r="AW226" s="85" t="n">
        <f aca="false">AW228+AW233+AW241+AW246+AW247</f>
        <v>0</v>
      </c>
      <c r="AX226" s="85" t="n">
        <f aca="false">AX228+AX233+AX241+AX246+AX247</f>
        <v>0</v>
      </c>
      <c r="AY226" s="85" t="n">
        <f aca="false">AY228+AY233+AY241+AY246+AY247</f>
        <v>0</v>
      </c>
      <c r="AZ226" s="85" t="n">
        <f aca="false">AZ228+AZ233+AZ241+AZ246+AZ247</f>
        <v>0</v>
      </c>
      <c r="BA226" s="85" t="n">
        <f aca="false">BA228+BA233+BA241+BA246+BA247</f>
        <v>0</v>
      </c>
      <c r="BB226" s="85" t="n">
        <f aca="false">BB228+BB233+BB241+BB246+BB247</f>
        <v>0</v>
      </c>
      <c r="BC226" s="85" t="n">
        <f aca="false">BC228+BC233+BC241+BC246+BC247</f>
        <v>0</v>
      </c>
      <c r="BD226" s="85" t="n">
        <f aca="false">BD228+BD233+BD241+BD246+BD247</f>
        <v>0</v>
      </c>
      <c r="BE226" s="85" t="n">
        <f aca="false">BE228+BE233+BE241+BE246+BE247</f>
        <v>0</v>
      </c>
      <c r="BF226" s="85" t="n">
        <f aca="false">BF228+BF233+BF241+BF246+BF247</f>
        <v>0</v>
      </c>
      <c r="BG226" s="85" t="n">
        <f aca="false">BG228+BG233+BG241+BG246+BG247</f>
        <v>0</v>
      </c>
      <c r="BH226" s="85" t="n">
        <f aca="false">BH228+BH233+BH241+BH246+BH247</f>
        <v>0</v>
      </c>
      <c r="BI226" s="85" t="n">
        <f aca="false">BI228+BI233+BI241+BI246+BI247</f>
        <v>0</v>
      </c>
      <c r="BJ226" s="85" t="n">
        <f aca="false">BJ228+BJ233+BJ241+BJ246+BJ247</f>
        <v>0</v>
      </c>
      <c r="BK226" s="85" t="n">
        <f aca="false">BK228+BK233+BK241+BK246+BK247</f>
        <v>0</v>
      </c>
      <c r="BL226" s="85" t="n">
        <f aca="false">BL228+BL233+BL241+BL246+BL247</f>
        <v>0</v>
      </c>
      <c r="BM226" s="85" t="n">
        <f aca="false">BM228+BM233+BM241+BM246+BM247</f>
        <v>0</v>
      </c>
      <c r="BN226" s="85" t="n">
        <f aca="false">BN228+BN233+BN241+BN246+BN247</f>
        <v>0</v>
      </c>
      <c r="BO226" s="85" t="n">
        <f aca="false">BO228+BO233+BO241+BO246+BO247</f>
        <v>0</v>
      </c>
      <c r="BP226" s="85" t="n">
        <f aca="false">BP228+BP233+BP241+BP246+BP247</f>
        <v>0</v>
      </c>
      <c r="BQ226" s="85" t="n">
        <f aca="false">BQ228+BQ233+BQ241+BQ246+BQ247</f>
        <v>0</v>
      </c>
      <c r="BR226" s="85" t="n">
        <f aca="false">BR228+BR233+BR241+BR246+BR247</f>
        <v>0</v>
      </c>
      <c r="BS226" s="85" t="n">
        <f aca="false">BS228+BS233+BS241+BS246+BS247</f>
        <v>0</v>
      </c>
      <c r="BT226" s="85" t="n">
        <f aca="false">BT228+BT233+BT241+BT246+BT247</f>
        <v>0</v>
      </c>
      <c r="BU226" s="85" t="n">
        <f aca="false">BU228+BU233+BU241+BU246+BU247</f>
        <v>0</v>
      </c>
      <c r="BV226" s="85" t="n">
        <f aca="false">BV228+BV233+BV241+BV246+BV247</f>
        <v>0</v>
      </c>
      <c r="BW226" s="85" t="n">
        <f aca="false">BW228+BW233+BW241+BW246+BW247</f>
        <v>0</v>
      </c>
      <c r="BX226" s="85" t="n">
        <f aca="false">BX228+BX233+BX241+BX246+BX247</f>
        <v>0</v>
      </c>
      <c r="BY226" s="85" t="n">
        <f aca="false">BY228+BY233+BY241+BY246+BY247</f>
        <v>0</v>
      </c>
      <c r="BZ226" s="85" t="n">
        <f aca="false">BZ228+BZ233+BZ241+BZ246+BZ247</f>
        <v>0</v>
      </c>
      <c r="CA226" s="85" t="n">
        <f aca="false">CA228+CA233+CA241+CA246+CA247</f>
        <v>0</v>
      </c>
      <c r="CB226" s="85" t="n">
        <f aca="false">CB228+CB233+CB241+CB246+CB247</f>
        <v>0</v>
      </c>
      <c r="CC226" s="85" t="n">
        <f aca="false">CC228+CC233+CC241+CC246+CC247</f>
        <v>0</v>
      </c>
      <c r="CD226" s="85" t="n">
        <f aca="false">CD228+CD233+CD241+CD246+CD247</f>
        <v>0</v>
      </c>
      <c r="CE226" s="85" t="n">
        <f aca="false">CE228+CE233+CE241+CE246+CE247</f>
        <v>0</v>
      </c>
      <c r="CF226" s="85" t="n">
        <f aca="false">CF228+CF233+CF241+CF246+CF247</f>
        <v>0</v>
      </c>
      <c r="CG226" s="85" t="n">
        <f aca="false">CG228+CG233+CG241+CG246+CG247</f>
        <v>0</v>
      </c>
      <c r="CH226" s="85" t="n">
        <f aca="false">CH228+CH233+CH241+CH246+CH247</f>
        <v>0</v>
      </c>
      <c r="CI226" s="85" t="n">
        <f aca="false">CI228+CI233+CI241+CI246+CI247</f>
        <v>0</v>
      </c>
      <c r="CJ226" s="85" t="n">
        <f aca="false">CJ228+CJ233+CJ241+CJ246+CJ247</f>
        <v>0</v>
      </c>
      <c r="CK226" s="85" t="n">
        <f aca="false">CK228+CK233+CK241+CK246+CK247</f>
        <v>0</v>
      </c>
      <c r="CL226" s="85" t="n">
        <f aca="false">CL228+CL233+CL241+CL246+CL247</f>
        <v>0</v>
      </c>
      <c r="CM226" s="85" t="n">
        <f aca="false">CM228+CM233+CM241+CM246+CM247</f>
        <v>0</v>
      </c>
      <c r="CN226" s="85" t="n">
        <f aca="false">CN228+CN233+CN241+CN246+CN247</f>
        <v>0</v>
      </c>
      <c r="CO226" s="85" t="n">
        <f aca="false">CO228+CO233+CO241+CO246+CO247</f>
        <v>0</v>
      </c>
      <c r="CP226" s="85" t="n">
        <f aca="false">CP228+CP233+CP241+CP246+CP247</f>
        <v>0</v>
      </c>
      <c r="CQ226" s="85" t="n">
        <f aca="false">CQ228+CQ233+CQ241+CQ246+CQ247</f>
        <v>0</v>
      </c>
      <c r="CR226" s="85" t="n">
        <f aca="false">CR228+CR233+CR241+CR246+CR247</f>
        <v>0</v>
      </c>
      <c r="CS226" s="85" t="n">
        <f aca="false">CS228+CS233+CS241+CS246+CS247</f>
        <v>0</v>
      </c>
      <c r="CT226" s="85" t="n">
        <f aca="false">CT228+CT233+CT241+CT246+CT247</f>
        <v>0</v>
      </c>
      <c r="CU226" s="85" t="n">
        <f aca="false">CU228+CU233+CU241+CU246+CU247</f>
        <v>0</v>
      </c>
      <c r="CV226" s="85" t="n">
        <f aca="false">CV228+CV233+CV241+CV246+CV247</f>
        <v>0</v>
      </c>
      <c r="CW226" s="85" t="n">
        <f aca="false">CW228+CW233+CW241+CW246+CW247</f>
        <v>0</v>
      </c>
      <c r="CX226" s="85" t="n">
        <f aca="false">CX228+CX233+CX241+CX246+CX247</f>
        <v>0</v>
      </c>
      <c r="CY226" s="85" t="n">
        <f aca="false">CY228+CY233+CY241+CY246+CY247</f>
        <v>0</v>
      </c>
      <c r="CZ226" s="85" t="n">
        <f aca="false">CZ228+CZ233+CZ241+CZ246+CZ247</f>
        <v>0</v>
      </c>
      <c r="DA226" s="85" t="n">
        <f aca="false">DA228+DA233+DA241+DA246+DA247</f>
        <v>0</v>
      </c>
      <c r="DB226" s="85" t="n">
        <f aca="false">DB228+DB233+DB241+DB246+DB247</f>
        <v>0</v>
      </c>
      <c r="DC226" s="85" t="n">
        <f aca="false">DC228+DC233+DC241+DC246+DC247</f>
        <v>0</v>
      </c>
      <c r="DD226" s="85" t="n">
        <f aca="false">DD228+DD233+DD241+DD246+DD247</f>
        <v>0</v>
      </c>
      <c r="DE226" s="85" t="n">
        <f aca="false">DE228+DE233+DE241+DE246+DE247</f>
        <v>0</v>
      </c>
      <c r="DF226" s="85" t="n">
        <f aca="false">DF228+DF233+DF241+DF246+DF247</f>
        <v>0</v>
      </c>
      <c r="DG226" s="85" t="n">
        <f aca="false">DG228+DG233+DG241+DG246+DG247</f>
        <v>0</v>
      </c>
      <c r="DH226" s="85" t="n">
        <f aca="false">DH228+DH233+DH241+DH246+DH247</f>
        <v>0</v>
      </c>
      <c r="DI226" s="85" t="n">
        <f aca="false">DI228+DI233+DI241+DI246+DI247</f>
        <v>0</v>
      </c>
      <c r="DJ226" s="85" t="n">
        <f aca="false">DJ228+DJ233+DJ241+DJ246+DJ247</f>
        <v>0</v>
      </c>
      <c r="DK226" s="85" t="n">
        <f aca="false">DK228+DK233+DK241+DK246+DK247</f>
        <v>0</v>
      </c>
      <c r="DL226" s="85" t="n">
        <f aca="false">DL228+DL233+DL241+DL246+DL247</f>
        <v>0</v>
      </c>
      <c r="DM226" s="85" t="n">
        <f aca="false">DM228+DM233+DM241+DM246+DM247</f>
        <v>0</v>
      </c>
      <c r="DN226" s="85" t="n">
        <f aca="false">DN228+DN233+DN241+DN246+DN247</f>
        <v>0</v>
      </c>
      <c r="DO226" s="85" t="n">
        <f aca="false">DO228+DO233+DO241+DO246+DO247</f>
        <v>0</v>
      </c>
      <c r="DP226" s="85" t="n">
        <f aca="false">DP228+DP233+DP241+DP246+DP247</f>
        <v>0</v>
      </c>
      <c r="DQ226" s="85" t="n">
        <f aca="false">DQ228+DQ233+DQ241+DQ246+DQ247</f>
        <v>0</v>
      </c>
      <c r="DR226" s="85" t="n">
        <f aca="false">DR228+DR233+DR241+DR246+DR247</f>
        <v>0</v>
      </c>
      <c r="DS226" s="85" t="n">
        <f aca="false">DS228+DS233+DS241+DS246+DS247</f>
        <v>0</v>
      </c>
      <c r="DT226" s="85" t="n">
        <f aca="false">DT228+DT233+DT241+DT246+DT247</f>
        <v>0</v>
      </c>
      <c r="DU226" s="85" t="n">
        <f aca="false">DU228+DU233+DU241+DU246+DU247</f>
        <v>0</v>
      </c>
      <c r="DV226" s="85" t="n">
        <f aca="false">DV228+DV233+DV241+DV246+DV247</f>
        <v>0</v>
      </c>
      <c r="DW226" s="85" t="n">
        <f aca="false">DW228+DW233+DW241+DW246+DW247</f>
        <v>0</v>
      </c>
      <c r="DX226" s="85" t="n">
        <f aca="false">DX228+DX233+DX241+DX246+DX247</f>
        <v>0</v>
      </c>
      <c r="DY226" s="85" t="n">
        <f aca="false">DY228+DY233+DY241+DY246+DY247</f>
        <v>0</v>
      </c>
      <c r="DZ226" s="85" t="n">
        <f aca="false">DZ228+DZ233+DZ241+DZ246+DZ247</f>
        <v>0</v>
      </c>
      <c r="EA226" s="85" t="n">
        <f aca="false">EA228+EA233+EA241+EA246+EA247</f>
        <v>0</v>
      </c>
      <c r="EB226" s="85" t="n">
        <f aca="false">EB228+EB233+EB241+EB246+EB247</f>
        <v>0</v>
      </c>
      <c r="EC226" s="85" t="n">
        <f aca="false">EC228+EC233+EC241+EC246+EC247</f>
        <v>0</v>
      </c>
      <c r="ED226" s="85" t="n">
        <f aca="false">ED228+ED233+ED241+ED246+ED247</f>
        <v>0</v>
      </c>
      <c r="EE226" s="85" t="n">
        <f aca="false">EE228+EE233+EE241+EE246+EE247</f>
        <v>0</v>
      </c>
      <c r="EF226" s="85" t="n">
        <f aca="false">EF228+EF233+EF241+EF246+EF247</f>
        <v>0</v>
      </c>
      <c r="EG226" s="85" t="n">
        <f aca="false">EG228+EG233+EG241+EG246+EG247</f>
        <v>0</v>
      </c>
      <c r="EH226" s="85"/>
      <c r="EI226" s="85"/>
      <c r="EJ226" s="85"/>
      <c r="EK226" s="85" t="n">
        <f aca="false">EK228+EK233+EK241+EK246+EK247</f>
        <v>0</v>
      </c>
      <c r="EL226" s="85" t="n">
        <f aca="false">EL228+EL233+EL241+EL246+EL247</f>
        <v>0</v>
      </c>
      <c r="EM226" s="85" t="n">
        <f aca="false">EM228+EM233+EM241+EM246+EM247</f>
        <v>0</v>
      </c>
      <c r="EN226" s="85" t="n">
        <f aca="false">EN228+EN233+EN241+EN246+EN247</f>
        <v>0</v>
      </c>
      <c r="EO226" s="85" t="n">
        <f aca="false">EO228+EO233+EO241+EO246+EO247</f>
        <v>0</v>
      </c>
      <c r="EP226" s="85" t="n">
        <f aca="false">EP228+EP233+EP241+EP246+EP247</f>
        <v>0</v>
      </c>
      <c r="EQ226" s="85" t="n">
        <f aca="false">EQ228+EQ233+EQ241+EQ246+EQ247</f>
        <v>0</v>
      </c>
      <c r="ER226" s="85" t="n">
        <f aca="false">ER228+ER233+ER241+ER246+ER247</f>
        <v>0</v>
      </c>
      <c r="ES226" s="85" t="n">
        <f aca="false">ES228+ES233+ES241+ES246+ES247</f>
        <v>0</v>
      </c>
      <c r="ET226" s="85" t="n">
        <f aca="false">ET228+ET233+ET241+ET246+ET247</f>
        <v>0</v>
      </c>
      <c r="EU226" s="85" t="n">
        <f aca="false">EU228+EU233+EU241+EU246+EU247</f>
        <v>0</v>
      </c>
      <c r="EV226" s="85" t="n">
        <f aca="false">EV228+EV233+EV241+EV246+EV247</f>
        <v>0</v>
      </c>
      <c r="EW226" s="85" t="n">
        <f aca="false">EW228+EW233+EW241+EW246+EW247</f>
        <v>0</v>
      </c>
      <c r="EX226" s="85"/>
      <c r="EY226" s="85"/>
      <c r="EZ226" s="85" t="n">
        <f aca="false">EZ228+EZ233+EZ241+EZ246+EZ247</f>
        <v>0</v>
      </c>
      <c r="FA226" s="85"/>
      <c r="FB226" s="85"/>
      <c r="FC226" s="85" t="n">
        <f aca="false">FC228+FC233+FC241+FC246+FC247</f>
        <v>0</v>
      </c>
      <c r="FD226" s="85" t="n">
        <f aca="false">FD228+FD233+FD241+FD246+FD247</f>
        <v>0</v>
      </c>
      <c r="FE226" s="85" t="n">
        <f aca="false">FE228+FE233+FE241+FE246+FE247</f>
        <v>0</v>
      </c>
      <c r="FF226" s="85" t="n">
        <f aca="false">FF228+FF233+FF241+FF246+FF247</f>
        <v>0</v>
      </c>
      <c r="FG226" s="85" t="n">
        <f aca="false">FG228+FG233+FG241+FG246+FG247</f>
        <v>0</v>
      </c>
      <c r="FH226" s="85" t="n">
        <f aca="false">FH228+FH233+FH241+FH246+FH247</f>
        <v>0</v>
      </c>
    </row>
    <row r="227" customFormat="false" ht="15" hidden="false" customHeight="false" outlineLevel="0" collapsed="false">
      <c r="A227" s="81" t="s">
        <v>93</v>
      </c>
      <c r="B227" s="81"/>
      <c r="C227" s="82" t="s">
        <v>87</v>
      </c>
      <c r="D227" s="82" t="s">
        <v>89</v>
      </c>
      <c r="E227" s="82" t="s">
        <v>92</v>
      </c>
      <c r="F227" s="82" t="s">
        <v>90</v>
      </c>
      <c r="G227" s="82" t="s">
        <v>94</v>
      </c>
      <c r="H227" s="87"/>
      <c r="I227" s="85" t="n">
        <f aca="false">I228+I233+I241+I246+I247</f>
        <v>6847.6</v>
      </c>
      <c r="J227" s="85" t="n">
        <f aca="false">J228+J233+J241+J246+J247</f>
        <v>5104.2</v>
      </c>
      <c r="K227" s="85" t="n">
        <f aca="false">K228+K233+K241+K246+K247</f>
        <v>6780</v>
      </c>
      <c r="L227" s="85" t="n">
        <f aca="false">L228+L233+L241+L246+L247</f>
        <v>6361.6</v>
      </c>
      <c r="M227" s="85" t="n">
        <f aca="false">M228+M233+M241+M246+M247</f>
        <v>4829</v>
      </c>
      <c r="N227" s="85" t="n">
        <f aca="false">N228+N233+N241+N246+N247</f>
        <v>6318.2</v>
      </c>
      <c r="O227" s="85" t="n">
        <f aca="false">O228+O233+O241+O246+O247</f>
        <v>486</v>
      </c>
      <c r="P227" s="85" t="n">
        <f aca="false">P228+P233+P241+P246+P247</f>
        <v>275.2</v>
      </c>
      <c r="Q227" s="85" t="n">
        <f aca="false">Q228+Q233+Q241+Q246+Q247</f>
        <v>461.8</v>
      </c>
      <c r="R227" s="85" t="n">
        <f aca="false">R228+R233+R241+R246+R247</f>
        <v>0</v>
      </c>
      <c r="S227" s="85" t="n">
        <f aca="false">S228+S233+S241+S246+S247</f>
        <v>0</v>
      </c>
      <c r="T227" s="85" t="n">
        <f aca="false">T228+T233+T241+T246+T247</f>
        <v>0</v>
      </c>
      <c r="U227" s="85" t="n">
        <f aca="false">U228+U233+U241+U246+U247</f>
        <v>0</v>
      </c>
      <c r="V227" s="85" t="n">
        <f aca="false">V228+V233+V241+V246+V247</f>
        <v>0</v>
      </c>
      <c r="W227" s="85" t="n">
        <f aca="false">W228+W233+W241+W246+W247</f>
        <v>0</v>
      </c>
      <c r="X227" s="85" t="n">
        <f aca="false">X228+X233+X241+X246+X247</f>
        <v>0</v>
      </c>
      <c r="Y227" s="85" t="n">
        <f aca="false">Y228+Y233+Y241+Y246+Y247</f>
        <v>0</v>
      </c>
      <c r="Z227" s="85" t="n">
        <f aca="false">Z228+Z233+Z241+Z246+Z247</f>
        <v>0</v>
      </c>
      <c r="AA227" s="85" t="n">
        <f aca="false">AA228+AA233+AA241+AA246+AA247</f>
        <v>0</v>
      </c>
      <c r="AB227" s="85" t="n">
        <f aca="false">AB228+AB233+AB241+AB246+AB247</f>
        <v>0</v>
      </c>
      <c r="AC227" s="85" t="n">
        <f aca="false">AC228+AC233+AC241+AC246+AC247</f>
        <v>0</v>
      </c>
      <c r="AD227" s="85" t="n">
        <f aca="false">AD228+AD233+AD241+AD246+AD247</f>
        <v>0</v>
      </c>
      <c r="AE227" s="85" t="n">
        <f aca="false">AE228+AE233+AE241+AE246+AE247</f>
        <v>0</v>
      </c>
      <c r="AF227" s="85" t="n">
        <f aca="false">AF228+AF233+AF241+AF246+AF247</f>
        <v>0</v>
      </c>
      <c r="AG227" s="85" t="n">
        <f aca="false">AG228+AG233+AG241+AG246+AG247</f>
        <v>0</v>
      </c>
      <c r="AH227" s="85" t="n">
        <f aca="false">AH228+AH233+AH241+AH246+AH247</f>
        <v>0</v>
      </c>
      <c r="AI227" s="85" t="n">
        <f aca="false">AI228+AI233+AI241+AI246+AI247</f>
        <v>0</v>
      </c>
      <c r="AJ227" s="85" t="n">
        <f aca="false">AJ228+AJ233+AJ241+AJ246+AJ247</f>
        <v>0</v>
      </c>
      <c r="AK227" s="85" t="n">
        <f aca="false">AK228+AK233+AK241+AK246+AK247</f>
        <v>0</v>
      </c>
      <c r="AL227" s="85" t="n">
        <f aca="false">AL228+AL233+AL241+AL246+AL247</f>
        <v>0</v>
      </c>
      <c r="AM227" s="85" t="n">
        <f aca="false">AM228+AM233+AM241+AM246+AM247</f>
        <v>0</v>
      </c>
      <c r="AN227" s="85" t="n">
        <f aca="false">AN228+AN233+AN241+AN246+AN247</f>
        <v>0</v>
      </c>
      <c r="AO227" s="85" t="n">
        <f aca="false">AO228+AO233+AO241+AO246+AO247</f>
        <v>0</v>
      </c>
      <c r="AP227" s="85" t="n">
        <f aca="false">AP228+AP233+AP241+AP246+AP247</f>
        <v>0</v>
      </c>
      <c r="AQ227" s="85" t="n">
        <f aca="false">AQ228+AQ233+AQ241+AQ246+AQ247</f>
        <v>0</v>
      </c>
      <c r="AR227" s="85" t="n">
        <f aca="false">AR228+AR233+AR241+AR246+AR247</f>
        <v>0</v>
      </c>
      <c r="AS227" s="85" t="n">
        <f aca="false">AS228+AS233+AS241+AS246+AS247</f>
        <v>0</v>
      </c>
      <c r="AT227" s="85" t="n">
        <f aca="false">AT228+AT233+AT241+AT246+AT247</f>
        <v>0</v>
      </c>
      <c r="AU227" s="85" t="n">
        <f aca="false">AU228+AU233+AU241+AU246+AU247</f>
        <v>0</v>
      </c>
      <c r="AV227" s="85" t="n">
        <f aca="false">AV228+AV233+AV241+AV246+AV247</f>
        <v>0</v>
      </c>
      <c r="AW227" s="85" t="n">
        <f aca="false">AW228+AW233+AW241+AW246+AW247</f>
        <v>0</v>
      </c>
      <c r="AX227" s="85" t="n">
        <f aca="false">AX228+AX233+AX241+AX246+AX247</f>
        <v>0</v>
      </c>
      <c r="AY227" s="85" t="n">
        <f aca="false">AY228+AY233+AY241+AY246+AY247</f>
        <v>0</v>
      </c>
      <c r="AZ227" s="85" t="n">
        <f aca="false">AZ228+AZ233+AZ241+AZ246+AZ247</f>
        <v>0</v>
      </c>
      <c r="BA227" s="85" t="n">
        <f aca="false">BA228+BA233+BA241+BA246+BA247</f>
        <v>0</v>
      </c>
      <c r="BB227" s="85" t="n">
        <f aca="false">BB228+BB233+BB241+BB246+BB247</f>
        <v>0</v>
      </c>
      <c r="BC227" s="85" t="n">
        <f aca="false">BC228+BC233+BC241+BC246+BC247</f>
        <v>0</v>
      </c>
      <c r="BD227" s="85" t="n">
        <f aca="false">BD228+BD233+BD241+BD246+BD247</f>
        <v>0</v>
      </c>
      <c r="BE227" s="85" t="n">
        <f aca="false">BE228+BE233+BE241+BE246+BE247</f>
        <v>0</v>
      </c>
      <c r="BF227" s="85" t="n">
        <f aca="false">BF228+BF233+BF241+BF246+BF247</f>
        <v>0</v>
      </c>
      <c r="BG227" s="85" t="n">
        <f aca="false">BG228+BG233+BG241+BG246+BG247</f>
        <v>0</v>
      </c>
      <c r="BH227" s="85" t="n">
        <f aca="false">BH228+BH233+BH241+BH246+BH247</f>
        <v>0</v>
      </c>
      <c r="BI227" s="85" t="n">
        <f aca="false">BI228+BI233+BI241+BI246+BI247</f>
        <v>0</v>
      </c>
      <c r="BJ227" s="85" t="n">
        <f aca="false">BJ228+BJ233+BJ241+BJ246+BJ247</f>
        <v>0</v>
      </c>
      <c r="BK227" s="85" t="n">
        <f aca="false">BK228+BK233+BK241+BK246+BK247</f>
        <v>0</v>
      </c>
      <c r="BL227" s="85" t="n">
        <f aca="false">BL228+BL233+BL241+BL246+BL247</f>
        <v>0</v>
      </c>
      <c r="BM227" s="85" t="n">
        <f aca="false">BM228+BM233+BM241+BM246+BM247</f>
        <v>0</v>
      </c>
      <c r="BN227" s="85" t="n">
        <f aca="false">BN228+BN233+BN241+BN246+BN247</f>
        <v>0</v>
      </c>
      <c r="BO227" s="85" t="n">
        <f aca="false">BO228+BO233+BO241+BO246+BO247</f>
        <v>0</v>
      </c>
      <c r="BP227" s="85" t="n">
        <f aca="false">BP228+BP233+BP241+BP246+BP247</f>
        <v>0</v>
      </c>
      <c r="BQ227" s="85" t="n">
        <f aca="false">BQ228+BQ233+BQ241+BQ246+BQ247</f>
        <v>0</v>
      </c>
      <c r="BR227" s="85" t="n">
        <f aca="false">BR228+BR233+BR241+BR246+BR247</f>
        <v>0</v>
      </c>
      <c r="BS227" s="85" t="n">
        <f aca="false">BS228+BS233+BS241+BS246+BS247</f>
        <v>0</v>
      </c>
      <c r="BT227" s="85" t="n">
        <f aca="false">BT228+BT233+BT241+BT246+BT247</f>
        <v>0</v>
      </c>
      <c r="BU227" s="85" t="n">
        <f aca="false">BU228+BU233+BU241+BU246+BU247</f>
        <v>0</v>
      </c>
      <c r="BV227" s="85" t="n">
        <f aca="false">BV228+BV233+BV241+BV246+BV247</f>
        <v>0</v>
      </c>
      <c r="BW227" s="85" t="n">
        <f aca="false">BW228+BW233+BW241+BW246+BW247</f>
        <v>0</v>
      </c>
      <c r="BX227" s="85" t="n">
        <f aca="false">BX228+BX233+BX241+BX246+BX247</f>
        <v>0</v>
      </c>
      <c r="BY227" s="85" t="n">
        <f aca="false">BY228+BY233+BY241+BY246+BY247</f>
        <v>0</v>
      </c>
      <c r="BZ227" s="85" t="n">
        <f aca="false">BZ228+BZ233+BZ241+BZ246+BZ247</f>
        <v>0</v>
      </c>
      <c r="CA227" s="85" t="n">
        <f aca="false">CA228+CA233+CA241+CA246+CA247</f>
        <v>0</v>
      </c>
      <c r="CB227" s="85" t="n">
        <f aca="false">CB228+CB233+CB241+CB246+CB247</f>
        <v>0</v>
      </c>
      <c r="CC227" s="85" t="n">
        <f aca="false">CC228+CC233+CC241+CC246+CC247</f>
        <v>0</v>
      </c>
      <c r="CD227" s="85" t="n">
        <f aca="false">CD228+CD233+CD241+CD246+CD247</f>
        <v>0</v>
      </c>
      <c r="CE227" s="85" t="n">
        <f aca="false">CE228+CE233+CE241+CE246+CE247</f>
        <v>0</v>
      </c>
      <c r="CF227" s="85" t="n">
        <f aca="false">CF228+CF233+CF241+CF246+CF247</f>
        <v>0</v>
      </c>
      <c r="CG227" s="85" t="n">
        <f aca="false">CG228+CG233+CG241+CG246+CG247</f>
        <v>0</v>
      </c>
      <c r="CH227" s="85" t="n">
        <f aca="false">CH228+CH233+CH241+CH246+CH247</f>
        <v>0</v>
      </c>
      <c r="CI227" s="85" t="n">
        <f aca="false">CI228+CI233+CI241+CI246+CI247</f>
        <v>0</v>
      </c>
      <c r="CJ227" s="85" t="n">
        <f aca="false">CJ228+CJ233+CJ241+CJ246+CJ247</f>
        <v>0</v>
      </c>
      <c r="CK227" s="85" t="n">
        <f aca="false">CK228+CK233+CK241+CK246+CK247</f>
        <v>0</v>
      </c>
      <c r="CL227" s="85" t="n">
        <f aca="false">CL228+CL233+CL241+CL246+CL247</f>
        <v>0</v>
      </c>
      <c r="CM227" s="85" t="n">
        <f aca="false">CM228+CM233+CM241+CM246+CM247</f>
        <v>0</v>
      </c>
      <c r="CN227" s="85" t="n">
        <f aca="false">CN228+CN233+CN241+CN246+CN247</f>
        <v>0</v>
      </c>
      <c r="CO227" s="85" t="n">
        <f aca="false">CO228+CO233+CO241+CO246+CO247</f>
        <v>0</v>
      </c>
      <c r="CP227" s="85" t="n">
        <f aca="false">CP228+CP233+CP241+CP246+CP247</f>
        <v>0</v>
      </c>
      <c r="CQ227" s="85" t="n">
        <f aca="false">CQ228+CQ233+CQ241+CQ246+CQ247</f>
        <v>0</v>
      </c>
      <c r="CR227" s="85" t="n">
        <f aca="false">CR228+CR233+CR241+CR246+CR247</f>
        <v>0</v>
      </c>
      <c r="CS227" s="85" t="n">
        <f aca="false">CS228+CS233+CS241+CS246+CS247</f>
        <v>0</v>
      </c>
      <c r="CT227" s="85" t="n">
        <f aca="false">CT228+CT233+CT241+CT246+CT247</f>
        <v>0</v>
      </c>
      <c r="CU227" s="85" t="n">
        <f aca="false">CU228+CU233+CU241+CU246+CU247</f>
        <v>0</v>
      </c>
      <c r="CV227" s="85" t="n">
        <f aca="false">CV228+CV233+CV241+CV246+CV247</f>
        <v>0</v>
      </c>
      <c r="CW227" s="85" t="n">
        <f aca="false">CW228+CW233+CW241+CW246+CW247</f>
        <v>0</v>
      </c>
      <c r="CX227" s="85" t="n">
        <f aca="false">CX228+CX233+CX241+CX246+CX247</f>
        <v>0</v>
      </c>
      <c r="CY227" s="85" t="n">
        <f aca="false">CY228+CY233+CY241+CY246+CY247</f>
        <v>0</v>
      </c>
      <c r="CZ227" s="85" t="n">
        <f aca="false">CZ228+CZ233+CZ241+CZ246+CZ247</f>
        <v>0</v>
      </c>
      <c r="DA227" s="85" t="n">
        <f aca="false">DA228+DA233+DA241+DA246+DA247</f>
        <v>0</v>
      </c>
      <c r="DB227" s="85" t="n">
        <f aca="false">DB228+DB233+DB241+DB246+DB247</f>
        <v>0</v>
      </c>
      <c r="DC227" s="85" t="n">
        <f aca="false">DC228+DC233+DC241+DC246+DC247</f>
        <v>0</v>
      </c>
      <c r="DD227" s="85" t="n">
        <f aca="false">DD228+DD233+DD241+DD246+DD247</f>
        <v>0</v>
      </c>
      <c r="DE227" s="85" t="n">
        <f aca="false">DE228+DE233+DE241+DE246+DE247</f>
        <v>0</v>
      </c>
      <c r="DF227" s="85" t="n">
        <f aca="false">DF228+DF233+DF241+DF246+DF247</f>
        <v>0</v>
      </c>
      <c r="DG227" s="85" t="n">
        <f aca="false">DG228+DG233+DG241+DG246+DG247</f>
        <v>0</v>
      </c>
      <c r="DH227" s="85" t="n">
        <f aca="false">DH228+DH233+DH241+DH246+DH247</f>
        <v>0</v>
      </c>
      <c r="DI227" s="85" t="n">
        <f aca="false">DI228+DI233+DI241+DI246+DI247</f>
        <v>0</v>
      </c>
      <c r="DJ227" s="85" t="n">
        <f aca="false">DJ228+DJ233+DJ241+DJ246+DJ247</f>
        <v>0</v>
      </c>
      <c r="DK227" s="85" t="n">
        <f aca="false">DK228+DK233+DK241+DK246+DK247</f>
        <v>0</v>
      </c>
      <c r="DL227" s="85" t="n">
        <f aca="false">DL228+DL233+DL241+DL246+DL247</f>
        <v>0</v>
      </c>
      <c r="DM227" s="85" t="n">
        <f aca="false">DM228+DM233+DM241+DM246+DM247</f>
        <v>0</v>
      </c>
      <c r="DN227" s="85" t="n">
        <f aca="false">DN228+DN233+DN241+DN246+DN247</f>
        <v>0</v>
      </c>
      <c r="DO227" s="85" t="n">
        <f aca="false">DO228+DO233+DO241+DO246+DO247</f>
        <v>0</v>
      </c>
      <c r="DP227" s="85" t="n">
        <f aca="false">DP228+DP233+DP241+DP246+DP247</f>
        <v>0</v>
      </c>
      <c r="DQ227" s="85" t="n">
        <f aca="false">DQ228+DQ233+DQ241+DQ246+DQ247</f>
        <v>0</v>
      </c>
      <c r="DR227" s="85" t="n">
        <f aca="false">DR228+DR233+DR241+DR246+DR247</f>
        <v>0</v>
      </c>
      <c r="DS227" s="85" t="n">
        <f aca="false">DS228+DS233+DS241+DS246+DS247</f>
        <v>0</v>
      </c>
      <c r="DT227" s="85" t="n">
        <f aca="false">DT228+DT233+DT241+DT246+DT247</f>
        <v>0</v>
      </c>
      <c r="DU227" s="85" t="n">
        <f aca="false">DU228+DU233+DU241+DU246+DU247</f>
        <v>0</v>
      </c>
      <c r="DV227" s="85" t="n">
        <f aca="false">DV228+DV233+DV241+DV246+DV247</f>
        <v>0</v>
      </c>
      <c r="DW227" s="85" t="n">
        <f aca="false">DW228+DW233+DW241+DW246+DW247</f>
        <v>0</v>
      </c>
      <c r="DX227" s="85" t="n">
        <f aca="false">DX228+DX233+DX241+DX246+DX247</f>
        <v>0</v>
      </c>
      <c r="DY227" s="85" t="n">
        <f aca="false">DY228+DY233+DY241+DY246+DY247</f>
        <v>0</v>
      </c>
      <c r="DZ227" s="85" t="n">
        <f aca="false">DZ228+DZ233+DZ241+DZ246+DZ247</f>
        <v>0</v>
      </c>
      <c r="EA227" s="85" t="n">
        <f aca="false">EA228+EA233+EA241+EA246+EA247</f>
        <v>0</v>
      </c>
      <c r="EB227" s="85"/>
      <c r="EC227" s="85"/>
      <c r="ED227" s="85"/>
      <c r="EE227" s="85"/>
      <c r="EF227" s="85"/>
      <c r="EG227" s="85"/>
      <c r="EH227" s="85"/>
      <c r="EI227" s="85"/>
      <c r="EJ227" s="85"/>
      <c r="EK227" s="85"/>
      <c r="EL227" s="85"/>
      <c r="EM227" s="85"/>
      <c r="EN227" s="85"/>
      <c r="EO227" s="85"/>
      <c r="EP227" s="85"/>
      <c r="EQ227" s="85"/>
      <c r="ER227" s="85"/>
      <c r="ES227" s="85"/>
      <c r="ET227" s="85"/>
      <c r="EU227" s="85"/>
      <c r="EV227" s="85"/>
      <c r="EW227" s="85"/>
      <c r="EX227" s="85"/>
      <c r="EY227" s="85"/>
      <c r="EZ227" s="85"/>
      <c r="FA227" s="85"/>
      <c r="FB227" s="85"/>
      <c r="FC227" s="85"/>
      <c r="FD227" s="85"/>
      <c r="FE227" s="85"/>
      <c r="FF227" s="85"/>
      <c r="FG227" s="85"/>
      <c r="FH227" s="85"/>
    </row>
    <row r="228" customFormat="false" ht="15" hidden="false" customHeight="false" outlineLevel="0" collapsed="false">
      <c r="A228" s="3" t="s">
        <v>95</v>
      </c>
      <c r="B228" s="3"/>
      <c r="C228" s="83" t="s">
        <v>87</v>
      </c>
      <c r="D228" s="83" t="s">
        <v>89</v>
      </c>
      <c r="E228" s="83" t="s">
        <v>92</v>
      </c>
      <c r="F228" s="83" t="s">
        <v>90</v>
      </c>
      <c r="G228" s="83" t="s">
        <v>94</v>
      </c>
      <c r="H228" s="84" t="n">
        <v>210</v>
      </c>
      <c r="I228" s="88" t="n">
        <f aca="false">SUM(I230:I232)</f>
        <v>5087</v>
      </c>
      <c r="J228" s="88" t="n">
        <f aca="false">SUM(J230:J232)</f>
        <v>3647.4</v>
      </c>
      <c r="K228" s="88" t="n">
        <f aca="false">SUM(K230:K232)</f>
        <v>5084.4</v>
      </c>
      <c r="L228" s="88" t="n">
        <f aca="false">SUM(L230:L232)</f>
        <v>5084.6</v>
      </c>
      <c r="M228" s="88" t="n">
        <f aca="false">SUM(M230:M232)</f>
        <v>3646</v>
      </c>
      <c r="N228" s="88" t="n">
        <f aca="false">SUM(N230:N232)</f>
        <v>5082</v>
      </c>
      <c r="O228" s="88" t="n">
        <f aca="false">SUM(O230:O232)</f>
        <v>2.4</v>
      </c>
      <c r="P228" s="88" t="n">
        <f aca="false">SUM(P230:P232)</f>
        <v>1.4</v>
      </c>
      <c r="Q228" s="88" t="n">
        <f aca="false">SUM(Q230:Q232)</f>
        <v>2.4</v>
      </c>
      <c r="R228" s="88" t="n">
        <f aca="false">SUM(R230:R232)</f>
        <v>0</v>
      </c>
      <c r="S228" s="88"/>
      <c r="T228" s="88"/>
      <c r="U228" s="88" t="n">
        <f aca="false">SUM(U230:U232)</f>
        <v>0</v>
      </c>
      <c r="V228" s="88" t="n">
        <f aca="false">SUM(V230:V232)</f>
        <v>0</v>
      </c>
      <c r="W228" s="88" t="n">
        <f aca="false">SUM(W230:W232)</f>
        <v>0</v>
      </c>
      <c r="X228" s="88" t="n">
        <f aca="false">SUM(X230:X232)</f>
        <v>0</v>
      </c>
      <c r="Y228" s="88" t="n">
        <f aca="false">SUM(Y230:Y232)</f>
        <v>0</v>
      </c>
      <c r="Z228" s="88" t="n">
        <f aca="false">SUM(Z230:Z232)</f>
        <v>0</v>
      </c>
      <c r="AA228" s="88" t="n">
        <f aca="false">SUM(AA230:AA232)</f>
        <v>0</v>
      </c>
      <c r="AB228" s="88" t="n">
        <f aca="false">SUM(AB230:AB232)</f>
        <v>0</v>
      </c>
      <c r="AC228" s="88" t="n">
        <f aca="false">SUM(AC230:AC232)</f>
        <v>0</v>
      </c>
      <c r="AD228" s="88" t="n">
        <f aca="false">SUM(AD230:AD232)</f>
        <v>0</v>
      </c>
      <c r="AE228" s="88" t="n">
        <f aca="false">SUM(AE230:AE232)</f>
        <v>0</v>
      </c>
      <c r="AF228" s="88" t="n">
        <f aca="false">SUM(AF230:AF232)</f>
        <v>0</v>
      </c>
      <c r="AG228" s="88" t="n">
        <f aca="false">SUM(AG230:AG232)</f>
        <v>0</v>
      </c>
      <c r="AH228" s="88" t="n">
        <f aca="false">SUM(AH230:AH232)</f>
        <v>0</v>
      </c>
      <c r="AI228" s="88" t="n">
        <f aca="false">SUM(AI230:AI232)</f>
        <v>0</v>
      </c>
      <c r="AJ228" s="88" t="n">
        <f aca="false">SUM(AJ230:AJ232)</f>
        <v>0</v>
      </c>
      <c r="AK228" s="88" t="n">
        <f aca="false">SUM(AK230:AK232)</f>
        <v>0</v>
      </c>
      <c r="AL228" s="88" t="n">
        <f aca="false">SUM(AL230:AL232)</f>
        <v>0</v>
      </c>
      <c r="AM228" s="88" t="n">
        <f aca="false">SUM(AM230:AM232)</f>
        <v>0</v>
      </c>
      <c r="AN228" s="88" t="n">
        <f aca="false">SUM(AN230:AN232)</f>
        <v>0</v>
      </c>
      <c r="AO228" s="88" t="n">
        <f aca="false">SUM(AO230:AO232)</f>
        <v>0</v>
      </c>
      <c r="AP228" s="88" t="n">
        <f aca="false">SUM(AP230:AP232)</f>
        <v>0</v>
      </c>
      <c r="AQ228" s="88" t="n">
        <f aca="false">SUM(AQ230:AQ232)</f>
        <v>0</v>
      </c>
      <c r="AR228" s="88" t="n">
        <f aca="false">SUM(AR230:AR232)</f>
        <v>0</v>
      </c>
      <c r="AS228" s="88" t="n">
        <f aca="false">SUM(AS230:AS232)</f>
        <v>0</v>
      </c>
      <c r="AT228" s="88" t="n">
        <f aca="false">SUM(AT230:AT232)</f>
        <v>0</v>
      </c>
      <c r="AU228" s="88" t="n">
        <f aca="false">SUM(AU230:AU232)</f>
        <v>0</v>
      </c>
      <c r="AV228" s="88" t="n">
        <f aca="false">SUM(AV230:AV232)</f>
        <v>0</v>
      </c>
      <c r="AW228" s="88" t="n">
        <f aca="false">SUM(AW230:AW232)</f>
        <v>0</v>
      </c>
      <c r="AX228" s="88" t="n">
        <f aca="false">SUM(AX230:AX232)</f>
        <v>0</v>
      </c>
      <c r="AY228" s="88" t="n">
        <f aca="false">SUM(AY230:AY232)</f>
        <v>0</v>
      </c>
      <c r="AZ228" s="88" t="n">
        <f aca="false">SUM(AZ230:AZ232)</f>
        <v>0</v>
      </c>
      <c r="BA228" s="88" t="n">
        <f aca="false">SUM(BA230:BA232)</f>
        <v>0</v>
      </c>
      <c r="BB228" s="88" t="n">
        <f aca="false">SUM(BB230:BB232)</f>
        <v>0</v>
      </c>
      <c r="BC228" s="88" t="n">
        <f aca="false">SUM(BC230:BC232)</f>
        <v>0</v>
      </c>
      <c r="BD228" s="88" t="n">
        <f aca="false">SUM(BD230:BD232)</f>
        <v>0</v>
      </c>
      <c r="BE228" s="88" t="n">
        <f aca="false">SUM(BE230:BE232)</f>
        <v>0</v>
      </c>
      <c r="BF228" s="88" t="n">
        <f aca="false">SUM(BF230:BF232)</f>
        <v>0</v>
      </c>
      <c r="BG228" s="88" t="n">
        <f aca="false">SUM(BG230:BG232)</f>
        <v>0</v>
      </c>
      <c r="BH228" s="88" t="n">
        <f aca="false">SUM(BH230:BH232)</f>
        <v>0</v>
      </c>
      <c r="BI228" s="88" t="n">
        <f aca="false">SUM(BI230:BI232)</f>
        <v>0</v>
      </c>
      <c r="BJ228" s="88" t="n">
        <f aca="false">SUM(BJ230:BJ232)</f>
        <v>0</v>
      </c>
      <c r="BK228" s="88" t="n">
        <f aca="false">SUM(BK230:BK232)</f>
        <v>0</v>
      </c>
      <c r="BL228" s="88" t="n">
        <f aca="false">SUM(BL230:BL232)</f>
        <v>0</v>
      </c>
      <c r="BM228" s="88" t="n">
        <f aca="false">SUM(BM230:BM232)</f>
        <v>0</v>
      </c>
      <c r="BN228" s="88" t="n">
        <f aca="false">SUM(BN230:BN232)</f>
        <v>0</v>
      </c>
      <c r="BO228" s="88" t="n">
        <f aca="false">SUM(BO230:BO232)</f>
        <v>0</v>
      </c>
      <c r="BP228" s="88" t="n">
        <f aca="false">SUM(BP230:BP232)</f>
        <v>0</v>
      </c>
      <c r="BQ228" s="88" t="n">
        <f aca="false">SUM(BQ230:BQ232)</f>
        <v>0</v>
      </c>
      <c r="BR228" s="88" t="n">
        <f aca="false">SUM(BR230:BR232)</f>
        <v>0</v>
      </c>
      <c r="BS228" s="88" t="n">
        <f aca="false">SUM(BS230:BS232)</f>
        <v>0</v>
      </c>
      <c r="BT228" s="88" t="n">
        <f aca="false">SUM(BT230:BT232)</f>
        <v>0</v>
      </c>
      <c r="BU228" s="88" t="n">
        <f aca="false">SUM(BU230:BU232)</f>
        <v>0</v>
      </c>
      <c r="BV228" s="88" t="n">
        <f aca="false">SUM(BV230:BV232)</f>
        <v>0</v>
      </c>
      <c r="BW228" s="88" t="n">
        <f aca="false">SUM(BW230:BW232)</f>
        <v>0</v>
      </c>
      <c r="BX228" s="88" t="n">
        <f aca="false">SUM(BX230:BX232)</f>
        <v>0</v>
      </c>
      <c r="BY228" s="88" t="n">
        <f aca="false">SUM(BY230:BY232)</f>
        <v>0</v>
      </c>
      <c r="BZ228" s="88" t="n">
        <f aca="false">SUM(BZ230:BZ232)</f>
        <v>0</v>
      </c>
      <c r="CA228" s="88" t="n">
        <f aca="false">SUM(CA230:CA232)</f>
        <v>0</v>
      </c>
      <c r="CB228" s="88" t="n">
        <f aca="false">SUM(CB230:CB232)</f>
        <v>0</v>
      </c>
      <c r="CC228" s="88" t="n">
        <f aca="false">SUM(CC230:CC232)</f>
        <v>0</v>
      </c>
      <c r="CD228" s="88" t="n">
        <f aca="false">SUM(CD230:CD232)</f>
        <v>0</v>
      </c>
      <c r="CE228" s="88" t="n">
        <f aca="false">SUM(CE230:CE232)</f>
        <v>0</v>
      </c>
      <c r="CF228" s="88" t="n">
        <f aca="false">SUM(CF230:CF232)</f>
        <v>0</v>
      </c>
      <c r="CG228" s="88" t="n">
        <f aca="false">SUM(CG230:CG232)</f>
        <v>0</v>
      </c>
      <c r="CH228" s="88" t="n">
        <f aca="false">SUM(CH230:CH232)</f>
        <v>0</v>
      </c>
      <c r="CI228" s="88" t="n">
        <f aca="false">SUM(CI230:CI232)</f>
        <v>0</v>
      </c>
      <c r="CJ228" s="88" t="n">
        <f aca="false">SUM(CJ230:CJ232)</f>
        <v>0</v>
      </c>
      <c r="CK228" s="88" t="n">
        <f aca="false">SUM(CK230:CK232)</f>
        <v>0</v>
      </c>
      <c r="CL228" s="88" t="n">
        <f aca="false">SUM(CL230:CL232)</f>
        <v>0</v>
      </c>
      <c r="CM228" s="88" t="n">
        <f aca="false">SUM(CM230:CM232)</f>
        <v>0</v>
      </c>
      <c r="CN228" s="88" t="n">
        <f aca="false">SUM(CN230:CN232)</f>
        <v>0</v>
      </c>
      <c r="CO228" s="88" t="n">
        <f aca="false">SUM(CO230:CO232)</f>
        <v>0</v>
      </c>
      <c r="CP228" s="88" t="n">
        <f aca="false">SUM(CP230:CP232)</f>
        <v>0</v>
      </c>
      <c r="CQ228" s="88" t="n">
        <f aca="false">SUM(CQ230:CQ232)</f>
        <v>0</v>
      </c>
      <c r="CR228" s="88" t="n">
        <f aca="false">SUM(CR230:CR232)</f>
        <v>0</v>
      </c>
      <c r="CS228" s="88" t="n">
        <f aca="false">SUM(CS230:CS232)</f>
        <v>0</v>
      </c>
      <c r="CT228" s="88" t="n">
        <f aca="false">SUM(CT230:CT232)</f>
        <v>0</v>
      </c>
      <c r="CU228" s="88" t="n">
        <f aca="false">SUM(CU230:CU232)</f>
        <v>0</v>
      </c>
      <c r="CV228" s="88" t="n">
        <f aca="false">SUM(CV230:CV232)</f>
        <v>0</v>
      </c>
      <c r="CW228" s="88" t="n">
        <f aca="false">SUM(CW230:CW232)</f>
        <v>0</v>
      </c>
      <c r="CX228" s="88" t="n">
        <f aca="false">SUM(CX230:CX232)</f>
        <v>0</v>
      </c>
      <c r="CY228" s="88" t="n">
        <f aca="false">SUM(CY230:CY232)</f>
        <v>0</v>
      </c>
      <c r="CZ228" s="88" t="n">
        <f aca="false">SUM(CZ230:CZ232)</f>
        <v>0</v>
      </c>
      <c r="DA228" s="88" t="n">
        <f aca="false">SUM(DA230:DA232)</f>
        <v>0</v>
      </c>
      <c r="DB228" s="88" t="n">
        <f aca="false">SUM(DB230:DB232)</f>
        <v>0</v>
      </c>
      <c r="DC228" s="88" t="n">
        <f aca="false">SUM(DC230:DC232)</f>
        <v>0</v>
      </c>
      <c r="DD228" s="88" t="n">
        <f aca="false">SUM(DD230:DD232)</f>
        <v>0</v>
      </c>
      <c r="DE228" s="88" t="n">
        <f aca="false">SUM(DE230:DE232)</f>
        <v>0</v>
      </c>
      <c r="DF228" s="88" t="n">
        <f aca="false">SUM(DF230:DF232)</f>
        <v>0</v>
      </c>
      <c r="DG228" s="88" t="n">
        <f aca="false">SUM(DG230:DG232)</f>
        <v>0</v>
      </c>
      <c r="DH228" s="88" t="n">
        <f aca="false">SUM(DH230:DH232)</f>
        <v>0</v>
      </c>
      <c r="DI228" s="88" t="n">
        <f aca="false">SUM(DI230:DI232)</f>
        <v>0</v>
      </c>
      <c r="DJ228" s="88" t="n">
        <f aca="false">SUM(DJ230:DJ232)</f>
        <v>0</v>
      </c>
      <c r="DK228" s="88" t="n">
        <f aca="false">SUM(DK230:DK232)</f>
        <v>0</v>
      </c>
      <c r="DL228" s="88" t="n">
        <f aca="false">SUM(DL230:DL232)</f>
        <v>0</v>
      </c>
      <c r="DM228" s="88" t="n">
        <f aca="false">SUM(DM230:DM232)</f>
        <v>0</v>
      </c>
      <c r="DN228" s="88" t="n">
        <f aca="false">SUM(DN230:DN232)</f>
        <v>0</v>
      </c>
      <c r="DO228" s="88" t="n">
        <f aca="false">SUM(DO230:DO232)</f>
        <v>0</v>
      </c>
      <c r="DP228" s="88" t="n">
        <f aca="false">SUM(DP230:DP232)</f>
        <v>0</v>
      </c>
      <c r="DQ228" s="88" t="n">
        <f aca="false">SUM(DQ230:DQ232)</f>
        <v>0</v>
      </c>
      <c r="DR228" s="88" t="n">
        <f aca="false">SUM(DR230:DR232)</f>
        <v>0</v>
      </c>
      <c r="DS228" s="88" t="n">
        <f aca="false">SUM(DS230:DS232)</f>
        <v>0</v>
      </c>
      <c r="DT228" s="88" t="n">
        <f aca="false">SUM(DT230:DT232)</f>
        <v>0</v>
      </c>
      <c r="DU228" s="88" t="n">
        <f aca="false">SUM(DU230:DU232)</f>
        <v>0</v>
      </c>
      <c r="DV228" s="88" t="n">
        <f aca="false">SUM(DV230:DV232)</f>
        <v>0</v>
      </c>
      <c r="DW228" s="88" t="n">
        <f aca="false">SUM(DW230:DW232)</f>
        <v>0</v>
      </c>
      <c r="DX228" s="88" t="n">
        <f aca="false">SUM(DX230:DX232)</f>
        <v>0</v>
      </c>
      <c r="DY228" s="88" t="n">
        <f aca="false">SUM(DY230:DY232)</f>
        <v>0</v>
      </c>
      <c r="DZ228" s="88" t="n">
        <f aca="false">SUM(DZ230:DZ232)</f>
        <v>0</v>
      </c>
      <c r="EA228" s="88" t="n">
        <f aca="false">SUM(EA230:EA232)</f>
        <v>0</v>
      </c>
      <c r="EB228" s="88" t="n">
        <f aca="false">SUM(EB230:EB232)</f>
        <v>0</v>
      </c>
      <c r="EC228" s="88" t="n">
        <f aca="false">SUM(EC230:EC232)</f>
        <v>0</v>
      </c>
      <c r="ED228" s="88" t="n">
        <f aca="false">SUM(ED230:ED232)</f>
        <v>0</v>
      </c>
      <c r="EE228" s="88" t="n">
        <f aca="false">SUM(EE230:EE232)</f>
        <v>0</v>
      </c>
      <c r="EF228" s="88" t="n">
        <f aca="false">SUM(EF230:EF232)</f>
        <v>0</v>
      </c>
      <c r="EG228" s="88" t="n">
        <f aca="false">SUM(EG230:EG232)</f>
        <v>0</v>
      </c>
      <c r="EH228" s="88"/>
      <c r="EI228" s="88"/>
      <c r="EJ228" s="88"/>
      <c r="EK228" s="88" t="n">
        <f aca="false">SUM(EK230:EK232)</f>
        <v>0</v>
      </c>
      <c r="EL228" s="88" t="n">
        <f aca="false">SUM(EL230:EL232)</f>
        <v>0</v>
      </c>
      <c r="EM228" s="88" t="n">
        <f aca="false">SUM(EM230:EM232)</f>
        <v>0</v>
      </c>
      <c r="EN228" s="88" t="n">
        <f aca="false">SUM(EN230:EN232)</f>
        <v>0</v>
      </c>
      <c r="EO228" s="88" t="n">
        <f aca="false">SUM(EO230:EO232)</f>
        <v>0</v>
      </c>
      <c r="EP228" s="88" t="n">
        <f aca="false">SUM(EP230:EP232)</f>
        <v>0</v>
      </c>
      <c r="EQ228" s="88" t="n">
        <f aca="false">SUM(EQ230:EQ232)</f>
        <v>0</v>
      </c>
      <c r="ER228" s="88" t="n">
        <f aca="false">SUM(ER230:ER232)</f>
        <v>0</v>
      </c>
      <c r="ES228" s="88" t="n">
        <f aca="false">SUM(ES230:ES232)</f>
        <v>0</v>
      </c>
      <c r="ET228" s="88" t="n">
        <f aca="false">SUM(ET230:ET232)</f>
        <v>0</v>
      </c>
      <c r="EU228" s="88" t="n">
        <f aca="false">SUM(EU230:EU232)</f>
        <v>0</v>
      </c>
      <c r="EV228" s="88" t="n">
        <f aca="false">SUM(EV230:EV232)</f>
        <v>0</v>
      </c>
      <c r="EW228" s="88" t="n">
        <f aca="false">SUM(EW230:EW232)</f>
        <v>0</v>
      </c>
      <c r="EX228" s="88"/>
      <c r="EY228" s="88"/>
      <c r="EZ228" s="88" t="n">
        <f aca="false">SUM(EZ230:EZ232)</f>
        <v>0</v>
      </c>
      <c r="FA228" s="88"/>
      <c r="FB228" s="88"/>
      <c r="FC228" s="88" t="n">
        <f aca="false">SUM(FC230:FC232)</f>
        <v>0</v>
      </c>
      <c r="FD228" s="88" t="n">
        <f aca="false">SUM(FD230:FD232)</f>
        <v>0</v>
      </c>
      <c r="FE228" s="88" t="n">
        <f aca="false">SUM(FE230:FE232)</f>
        <v>0</v>
      </c>
      <c r="FF228" s="88" t="n">
        <f aca="false">SUM(FF230:FF232)</f>
        <v>0</v>
      </c>
      <c r="FG228" s="88" t="n">
        <f aca="false">SUM(FG230:FG232)</f>
        <v>0</v>
      </c>
      <c r="FH228" s="88" t="n">
        <f aca="false">SUM(FH230:FH232)</f>
        <v>0</v>
      </c>
    </row>
    <row r="229" s="88" customFormat="true" ht="15" hidden="false" customHeight="false" outlineLevel="0" collapsed="false">
      <c r="A229" s="3" t="s">
        <v>96</v>
      </c>
      <c r="B229" s="3"/>
      <c r="C229" s="83"/>
      <c r="D229" s="83"/>
      <c r="E229" s="83"/>
      <c r="F229" s="83"/>
      <c r="G229" s="83"/>
      <c r="H229" s="84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</row>
    <row r="230" s="88" customFormat="true" ht="15" hidden="false" customHeight="false" outlineLevel="0" collapsed="false">
      <c r="A230" s="3" t="s">
        <v>97</v>
      </c>
      <c r="B230" s="3"/>
      <c r="C230" s="83" t="s">
        <v>87</v>
      </c>
      <c r="D230" s="83" t="s">
        <v>89</v>
      </c>
      <c r="E230" s="83" t="s">
        <v>92</v>
      </c>
      <c r="F230" s="83" t="s">
        <v>90</v>
      </c>
      <c r="G230" s="83" t="s">
        <v>94</v>
      </c>
      <c r="H230" s="84" t="n">
        <v>211</v>
      </c>
      <c r="I230" s="88" t="n">
        <f aca="false">L230+O230+R230+U230</f>
        <v>4004</v>
      </c>
      <c r="J230" s="88" t="n">
        <f aca="false">M230+P230+S230+V230</f>
        <v>2870.4</v>
      </c>
      <c r="K230" s="88" t="n">
        <f aca="false">N230+Q230+T230+W230</f>
        <v>4004</v>
      </c>
      <c r="L230" s="88" t="n">
        <v>4004</v>
      </c>
      <c r="M230" s="88" t="n">
        <v>2870.4</v>
      </c>
      <c r="N230" s="88" t="n">
        <v>4004</v>
      </c>
      <c r="U230" s="88" t="n">
        <f aca="false">X230+CU230+EQ230+EK230+FC230</f>
        <v>0</v>
      </c>
      <c r="V230" s="88" t="n">
        <f aca="false">Y230+CV230+ER230+EL230+FD230</f>
        <v>0</v>
      </c>
      <c r="W230" s="88" t="n">
        <f aca="false">Z230+CW230+ES230+EM230+FE230</f>
        <v>0</v>
      </c>
      <c r="X230" s="88" t="n">
        <f aca="false">AA230+AD230+AG230+AJ230+AM230+AP230+AS230+AV230+AY230+BB230+BE230+BH230+BK230+BN230+BQ230+BT230+BW230+BZ230+CC230+CF230+CI230+CL230+CO230+CR230</f>
        <v>0</v>
      </c>
      <c r="Y230" s="88" t="n">
        <f aca="false">AB230+AE230+AH230+AK230+AN230+AQ230+AT230+AW230+AZ230+BC230+BF230+BI230+BL230+BO230+BR230+BU230+BX230+CA230+CD230+CG230+CJ230+CM230+CP230+CS230</f>
        <v>0</v>
      </c>
      <c r="Z230" s="88" t="n">
        <f aca="false">AC230+AF230+AI230+AL230+AO230+AR230+AU230+AX230+BA230+BD230+BG230+BJ230+BM230+BP230+BS230+BV230+BY230+CB230+CE230+CH230+CK230+CN230+CQ230+CT230</f>
        <v>0</v>
      </c>
      <c r="CU230" s="88" t="n">
        <f aca="false">CX230+DA230+DD230+DG230+DJ230+DM230+DP230+DS230+DV230+DY230+EB230+EE230</f>
        <v>0</v>
      </c>
      <c r="CV230" s="88" t="n">
        <f aca="false">CY230+DB230+DE230+DH230+DK230+DN230+DQ230+DT230+DW230+DZ230+EC230+EF230</f>
        <v>0</v>
      </c>
      <c r="CW230" s="88" t="n">
        <f aca="false">CZ230+DC230+DF230+DI230+DL230+DO230+DR230+DU230+DX230+EA230+ED230+EG230</f>
        <v>0</v>
      </c>
      <c r="EK230" s="88" t="n">
        <f aca="false">EN230</f>
        <v>0</v>
      </c>
      <c r="EL230" s="88" t="n">
        <f aca="false">EO230</f>
        <v>0</v>
      </c>
      <c r="EM230" s="88" t="n">
        <f aca="false">EP230</f>
        <v>0</v>
      </c>
      <c r="EQ230" s="88" t="n">
        <f aca="false">ET230</f>
        <v>0</v>
      </c>
      <c r="ER230" s="88" t="n">
        <f aca="false">EU230</f>
        <v>0</v>
      </c>
      <c r="ES230" s="88" t="n">
        <f aca="false">EV230</f>
        <v>0</v>
      </c>
      <c r="FC230" s="88" t="n">
        <f aca="false">FF230</f>
        <v>0</v>
      </c>
      <c r="FD230" s="88" t="n">
        <f aca="false">FG230</f>
        <v>0</v>
      </c>
      <c r="FE230" s="88" t="n">
        <f aca="false">FH230</f>
        <v>0</v>
      </c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</row>
    <row r="231" s="88" customFormat="true" ht="15" hidden="false" customHeight="false" outlineLevel="0" collapsed="false">
      <c r="A231" s="3" t="s">
        <v>98</v>
      </c>
      <c r="B231" s="3"/>
      <c r="C231" s="83" t="s">
        <v>87</v>
      </c>
      <c r="D231" s="83" t="s">
        <v>89</v>
      </c>
      <c r="E231" s="83" t="s">
        <v>92</v>
      </c>
      <c r="F231" s="83" t="s">
        <v>90</v>
      </c>
      <c r="G231" s="83" t="s">
        <v>94</v>
      </c>
      <c r="H231" s="84" t="n">
        <v>212</v>
      </c>
      <c r="I231" s="88" t="n">
        <f aca="false">L231+O231+R231+U231</f>
        <v>33.4</v>
      </c>
      <c r="J231" s="88" t="n">
        <f aca="false">M231+P231+S231+V231</f>
        <v>24.4</v>
      </c>
      <c r="K231" s="88" t="n">
        <f aca="false">N231+Q231+T231+W231</f>
        <v>33.4</v>
      </c>
      <c r="L231" s="88" t="n">
        <v>31</v>
      </c>
      <c r="M231" s="88" t="n">
        <v>23</v>
      </c>
      <c r="N231" s="88" t="n">
        <v>31</v>
      </c>
      <c r="O231" s="88" t="n">
        <v>2.4</v>
      </c>
      <c r="P231" s="88" t="n">
        <v>1.4</v>
      </c>
      <c r="Q231" s="88" t="n">
        <v>2.4</v>
      </c>
      <c r="U231" s="88" t="n">
        <f aca="false">X231+CU231+EQ231+EK231+FC231</f>
        <v>0</v>
      </c>
      <c r="V231" s="88" t="n">
        <f aca="false">Y231+CV231+ER231+EL231+FD231</f>
        <v>0</v>
      </c>
      <c r="W231" s="88" t="n">
        <f aca="false">Z231+CW231+ES231+EM231+FE231</f>
        <v>0</v>
      </c>
      <c r="X231" s="88" t="n">
        <f aca="false">AA231+AD231+AG231+AJ231+AM231+AP231+AS231+AV231+AY231+BB231+BE231+BH231+BK231+BN231+BQ231+BT231+BW231+BZ231+CC231+CF231+CI231+CL231+CO231+CR231</f>
        <v>0</v>
      </c>
      <c r="Y231" s="88" t="n">
        <f aca="false">AB231+AE231+AH231+AK231+AN231+AQ231+AT231+AW231+AZ231+BC231+BF231+BI231+BL231+BO231+BR231+BU231+BX231+CA231+CD231+CG231+CJ231+CM231+CP231+CS231</f>
        <v>0</v>
      </c>
      <c r="Z231" s="88" t="n">
        <f aca="false">AC231+AF231+AI231+AL231+AO231+AR231+AU231+AX231+BA231+BD231+BG231+BJ231+BM231+BP231+BS231+BV231+BY231+CB231+CE231+CH231+CK231+CN231+CQ231+CT231</f>
        <v>0</v>
      </c>
      <c r="CU231" s="88" t="n">
        <f aca="false">CX231+DA231+DD231+DG231+DJ231+DM231+DP231+DS231+DV231+DY231+EB231+EE231</f>
        <v>0</v>
      </c>
      <c r="CV231" s="88" t="n">
        <f aca="false">CY231+DB231+DE231+DH231+DK231+DN231+DQ231+DT231+DW231+DZ231+EC231+EF231</f>
        <v>0</v>
      </c>
      <c r="CW231" s="88" t="n">
        <f aca="false">CZ231+DC231+DF231+DI231+DL231+DO231+DR231+DU231+DX231+EA231+ED231+EG231</f>
        <v>0</v>
      </c>
      <c r="EK231" s="88" t="n">
        <f aca="false">EN231</f>
        <v>0</v>
      </c>
      <c r="EL231" s="88" t="n">
        <f aca="false">EO231</f>
        <v>0</v>
      </c>
      <c r="EM231" s="88" t="n">
        <f aca="false">EP231</f>
        <v>0</v>
      </c>
      <c r="EQ231" s="88" t="n">
        <f aca="false">ET231</f>
        <v>0</v>
      </c>
      <c r="ER231" s="88" t="n">
        <f aca="false">EU231</f>
        <v>0</v>
      </c>
      <c r="ES231" s="88" t="n">
        <f aca="false">EV231</f>
        <v>0</v>
      </c>
      <c r="FC231" s="88" t="n">
        <f aca="false">FF231</f>
        <v>0</v>
      </c>
      <c r="FD231" s="88" t="n">
        <f aca="false">FG231</f>
        <v>0</v>
      </c>
      <c r="FE231" s="88" t="n">
        <f aca="false">FH231</f>
        <v>0</v>
      </c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</row>
    <row r="232" s="88" customFormat="true" ht="15" hidden="false" customHeight="false" outlineLevel="0" collapsed="false">
      <c r="A232" s="3" t="s">
        <v>99</v>
      </c>
      <c r="B232" s="3"/>
      <c r="C232" s="83" t="s">
        <v>87</v>
      </c>
      <c r="D232" s="83" t="s">
        <v>89</v>
      </c>
      <c r="E232" s="83" t="s">
        <v>92</v>
      </c>
      <c r="F232" s="83" t="s">
        <v>90</v>
      </c>
      <c r="G232" s="83" t="s">
        <v>94</v>
      </c>
      <c r="H232" s="84" t="n">
        <v>213</v>
      </c>
      <c r="I232" s="88" t="n">
        <f aca="false">L232+O232+R232+U232</f>
        <v>1049.6</v>
      </c>
      <c r="J232" s="88" t="n">
        <f aca="false">M232+P232+S232+V232</f>
        <v>752.6</v>
      </c>
      <c r="K232" s="88" t="n">
        <f aca="false">N232+Q232+T232+W232</f>
        <v>1047</v>
      </c>
      <c r="L232" s="88" t="n">
        <v>1049.6</v>
      </c>
      <c r="M232" s="88" t="n">
        <v>752.6</v>
      </c>
      <c r="N232" s="88" t="n">
        <v>1047</v>
      </c>
      <c r="U232" s="88" t="n">
        <f aca="false">X232+CU232+EQ232+EK232+FC232</f>
        <v>0</v>
      </c>
      <c r="V232" s="88" t="n">
        <f aca="false">Y232+CV232+ER232+EL232+FD232</f>
        <v>0</v>
      </c>
      <c r="W232" s="88" t="n">
        <f aca="false">Z232+CW232+ES232+EM232+FE232</f>
        <v>0</v>
      </c>
      <c r="X232" s="88" t="n">
        <f aca="false">AA232+AD232+AG232+AJ232+AM232+AP232+AS232+AV232+AY232+BB232+BE232+BH232+BK232+BN232+BQ232+BT232+BW232+BZ232+CC232+CF232+CI232+CL232+CO232+CR232</f>
        <v>0</v>
      </c>
      <c r="Y232" s="88" t="n">
        <f aca="false">AB232+AE232+AH232+AK232+AN232+AQ232+AT232+AW232+AZ232+BC232+BF232+BI232+BL232+BO232+BR232+BU232+BX232+CA232+CD232+CG232+CJ232+CM232+CP232+CS232</f>
        <v>0</v>
      </c>
      <c r="Z232" s="88" t="n">
        <f aca="false">AC232+AF232+AI232+AL232+AO232+AR232+AU232+AX232+BA232+BD232+BG232+BJ232+BM232+BP232+BS232+BV232+BY232+CB232+CE232+CH232+CK232+CN232+CQ232+CT232</f>
        <v>0</v>
      </c>
      <c r="CU232" s="88" t="n">
        <f aca="false">CX232+DA232+DD232+DG232+DJ232+DM232+DP232+DS232+DV232+DY232+EB232+EE232</f>
        <v>0</v>
      </c>
      <c r="CV232" s="88" t="n">
        <f aca="false">CY232+DB232+DE232+DH232+DK232+DN232+DQ232+DT232+DW232+DZ232+EC232+EF232</f>
        <v>0</v>
      </c>
      <c r="CW232" s="88" t="n">
        <f aca="false">CZ232+DC232+DF232+DI232+DL232+DO232+DR232+DU232+DX232+EA232+ED232+EG232</f>
        <v>0</v>
      </c>
      <c r="EK232" s="88" t="n">
        <f aca="false">EN232</f>
        <v>0</v>
      </c>
      <c r="EL232" s="88" t="n">
        <f aca="false">EO232</f>
        <v>0</v>
      </c>
      <c r="EM232" s="88" t="n">
        <f aca="false">EP232</f>
        <v>0</v>
      </c>
      <c r="EQ232" s="88" t="n">
        <f aca="false">ET232</f>
        <v>0</v>
      </c>
      <c r="ER232" s="88" t="n">
        <f aca="false">EU232</f>
        <v>0</v>
      </c>
      <c r="ES232" s="88" t="n">
        <f aca="false">EV232</f>
        <v>0</v>
      </c>
      <c r="FC232" s="88" t="n">
        <f aca="false">FF232</f>
        <v>0</v>
      </c>
      <c r="FD232" s="88" t="n">
        <f aca="false">FG232</f>
        <v>0</v>
      </c>
      <c r="FE232" s="88" t="n">
        <f aca="false">FH232</f>
        <v>0</v>
      </c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</row>
    <row r="233" customFormat="false" ht="15" hidden="false" customHeight="false" outlineLevel="0" collapsed="false">
      <c r="A233" s="3" t="s">
        <v>100</v>
      </c>
      <c r="B233" s="3"/>
      <c r="C233" s="83" t="s">
        <v>87</v>
      </c>
      <c r="D233" s="83" t="s">
        <v>89</v>
      </c>
      <c r="E233" s="83" t="s">
        <v>92</v>
      </c>
      <c r="F233" s="83" t="s">
        <v>90</v>
      </c>
      <c r="G233" s="83" t="s">
        <v>94</v>
      </c>
      <c r="H233" s="84" t="n">
        <v>220</v>
      </c>
      <c r="I233" s="88" t="n">
        <f aca="false">SUM(I235:I240)</f>
        <v>751.8</v>
      </c>
      <c r="J233" s="88" t="n">
        <f aca="false">SUM(J235:J240)</f>
        <v>556.8</v>
      </c>
      <c r="K233" s="88" t="n">
        <f aca="false">SUM(K235:K240)</f>
        <v>710.9</v>
      </c>
      <c r="L233" s="88" t="n">
        <f aca="false">SUM(L235:L240)</f>
        <v>454</v>
      </c>
      <c r="M233" s="88" t="n">
        <f aca="false">SUM(M235:M240)</f>
        <v>367</v>
      </c>
      <c r="N233" s="88" t="n">
        <f aca="false">SUM(N235:N240)</f>
        <v>413.2</v>
      </c>
      <c r="O233" s="88" t="n">
        <f aca="false">SUM(O235:O240)</f>
        <v>297.8</v>
      </c>
      <c r="P233" s="88" t="n">
        <f aca="false">SUM(P235:P240)</f>
        <v>189.8</v>
      </c>
      <c r="Q233" s="88" t="n">
        <f aca="false">SUM(Q235:Q240)</f>
        <v>297.7</v>
      </c>
      <c r="R233" s="88" t="n">
        <f aca="false">SUM(R235:R240)</f>
        <v>0</v>
      </c>
      <c r="S233" s="88"/>
      <c r="T233" s="88"/>
      <c r="U233" s="88" t="n">
        <f aca="false">SUM(U235:U240)</f>
        <v>0</v>
      </c>
      <c r="V233" s="88" t="n">
        <f aca="false">SUM(V235:V240)</f>
        <v>0</v>
      </c>
      <c r="W233" s="88" t="n">
        <f aca="false">SUM(W235:W240)</f>
        <v>0</v>
      </c>
      <c r="X233" s="88" t="n">
        <f aca="false">SUM(X235:X240)</f>
        <v>0</v>
      </c>
      <c r="Y233" s="88" t="n">
        <f aca="false">SUM(Y235:Y240)</f>
        <v>0</v>
      </c>
      <c r="Z233" s="88" t="n">
        <f aca="false">SUM(Z235:Z240)</f>
        <v>0</v>
      </c>
      <c r="AA233" s="88" t="n">
        <f aca="false">SUM(AA235:AA240)</f>
        <v>0</v>
      </c>
      <c r="AB233" s="88" t="n">
        <f aca="false">SUM(AB235:AB240)</f>
        <v>0</v>
      </c>
      <c r="AC233" s="88" t="n">
        <f aca="false">SUM(AC235:AC240)</f>
        <v>0</v>
      </c>
      <c r="AD233" s="88" t="n">
        <f aca="false">SUM(AD235:AD240)</f>
        <v>0</v>
      </c>
      <c r="AE233" s="88" t="n">
        <f aca="false">SUM(AE235:AE240)</f>
        <v>0</v>
      </c>
      <c r="AF233" s="88" t="n">
        <f aca="false">SUM(AF235:AF240)</f>
        <v>0</v>
      </c>
      <c r="AG233" s="88" t="n">
        <f aca="false">SUM(AG235:AG240)</f>
        <v>0</v>
      </c>
      <c r="AH233" s="88" t="n">
        <f aca="false">SUM(AH235:AH240)</f>
        <v>0</v>
      </c>
      <c r="AI233" s="88" t="n">
        <f aca="false">SUM(AI235:AI240)</f>
        <v>0</v>
      </c>
      <c r="AJ233" s="88" t="n">
        <f aca="false">SUM(AJ235:AJ240)</f>
        <v>0</v>
      </c>
      <c r="AK233" s="88" t="n">
        <f aca="false">SUM(AK235:AK240)</f>
        <v>0</v>
      </c>
      <c r="AL233" s="88" t="n">
        <f aca="false">SUM(AL235:AL240)</f>
        <v>0</v>
      </c>
      <c r="AM233" s="88" t="n">
        <f aca="false">SUM(AM235:AM240)</f>
        <v>0</v>
      </c>
      <c r="AN233" s="88" t="n">
        <f aca="false">SUM(AN235:AN240)</f>
        <v>0</v>
      </c>
      <c r="AO233" s="88" t="n">
        <f aca="false">SUM(AO235:AO240)</f>
        <v>0</v>
      </c>
      <c r="AP233" s="88" t="n">
        <f aca="false">SUM(AP235:AP240)</f>
        <v>0</v>
      </c>
      <c r="AQ233" s="88" t="n">
        <f aca="false">SUM(AQ235:AQ240)</f>
        <v>0</v>
      </c>
      <c r="AR233" s="88" t="n">
        <f aca="false">SUM(AR235:AR240)</f>
        <v>0</v>
      </c>
      <c r="AS233" s="88" t="n">
        <f aca="false">SUM(AS235:AS240)</f>
        <v>0</v>
      </c>
      <c r="AT233" s="88" t="n">
        <f aca="false">SUM(AT235:AT240)</f>
        <v>0</v>
      </c>
      <c r="AU233" s="88" t="n">
        <f aca="false">SUM(AU235:AU240)</f>
        <v>0</v>
      </c>
      <c r="AV233" s="88" t="n">
        <f aca="false">SUM(AV235:AV240)</f>
        <v>0</v>
      </c>
      <c r="AW233" s="88" t="n">
        <f aca="false">SUM(AW235:AW240)</f>
        <v>0</v>
      </c>
      <c r="AX233" s="88" t="n">
        <f aca="false">SUM(AX235:AX240)</f>
        <v>0</v>
      </c>
      <c r="AY233" s="88" t="n">
        <f aca="false">SUM(AY235:AY240)</f>
        <v>0</v>
      </c>
      <c r="AZ233" s="88" t="n">
        <f aca="false">SUM(AZ235:AZ240)</f>
        <v>0</v>
      </c>
      <c r="BA233" s="88" t="n">
        <f aca="false">SUM(BA235:BA240)</f>
        <v>0</v>
      </c>
      <c r="BB233" s="88" t="n">
        <f aca="false">SUM(BB235:BB240)</f>
        <v>0</v>
      </c>
      <c r="BC233" s="88" t="n">
        <f aca="false">SUM(BC235:BC240)</f>
        <v>0</v>
      </c>
      <c r="BD233" s="88" t="n">
        <f aca="false">SUM(BD235:BD240)</f>
        <v>0</v>
      </c>
      <c r="BE233" s="88" t="n">
        <f aca="false">SUM(BE235:BE240)</f>
        <v>0</v>
      </c>
      <c r="BF233" s="88" t="n">
        <f aca="false">SUM(BF235:BF240)</f>
        <v>0</v>
      </c>
      <c r="BG233" s="88" t="n">
        <f aca="false">SUM(BG235:BG240)</f>
        <v>0</v>
      </c>
      <c r="BH233" s="88" t="n">
        <f aca="false">SUM(BH235:BH240)</f>
        <v>0</v>
      </c>
      <c r="BI233" s="88" t="n">
        <f aca="false">SUM(BI235:BI240)</f>
        <v>0</v>
      </c>
      <c r="BJ233" s="88" t="n">
        <f aca="false">SUM(BJ235:BJ240)</f>
        <v>0</v>
      </c>
      <c r="BK233" s="88" t="n">
        <f aca="false">SUM(BK235:BK240)</f>
        <v>0</v>
      </c>
      <c r="BL233" s="88" t="n">
        <f aca="false">SUM(BL235:BL240)</f>
        <v>0</v>
      </c>
      <c r="BM233" s="88" t="n">
        <f aca="false">SUM(BM235:BM240)</f>
        <v>0</v>
      </c>
      <c r="BN233" s="88" t="n">
        <f aca="false">SUM(BN235:BN240)</f>
        <v>0</v>
      </c>
      <c r="BO233" s="88" t="n">
        <f aca="false">SUM(BO235:BO240)</f>
        <v>0</v>
      </c>
      <c r="BP233" s="88" t="n">
        <f aca="false">SUM(BP235:BP240)</f>
        <v>0</v>
      </c>
      <c r="BQ233" s="88" t="n">
        <f aca="false">SUM(BQ235:BQ240)</f>
        <v>0</v>
      </c>
      <c r="BR233" s="88" t="n">
        <f aca="false">SUM(BR235:BR240)</f>
        <v>0</v>
      </c>
      <c r="BS233" s="88" t="n">
        <f aca="false">SUM(BS235:BS240)</f>
        <v>0</v>
      </c>
      <c r="BT233" s="88" t="n">
        <f aca="false">SUM(BT235:BT240)</f>
        <v>0</v>
      </c>
      <c r="BU233" s="88" t="n">
        <f aca="false">SUM(BU235:BU240)</f>
        <v>0</v>
      </c>
      <c r="BV233" s="88" t="n">
        <f aca="false">SUM(BV235:BV240)</f>
        <v>0</v>
      </c>
      <c r="BW233" s="88" t="n">
        <f aca="false">SUM(BW235:BW240)</f>
        <v>0</v>
      </c>
      <c r="BX233" s="88" t="n">
        <f aca="false">SUM(BX235:BX240)</f>
        <v>0</v>
      </c>
      <c r="BY233" s="88" t="n">
        <f aca="false">SUM(BY235:BY240)</f>
        <v>0</v>
      </c>
      <c r="BZ233" s="88" t="n">
        <f aca="false">SUM(BZ235:BZ240)</f>
        <v>0</v>
      </c>
      <c r="CA233" s="88" t="n">
        <f aca="false">SUM(CA235:CA240)</f>
        <v>0</v>
      </c>
      <c r="CB233" s="88" t="n">
        <f aca="false">SUM(CB235:CB240)</f>
        <v>0</v>
      </c>
      <c r="CC233" s="88" t="n">
        <f aca="false">SUM(CC235:CC240)</f>
        <v>0</v>
      </c>
      <c r="CD233" s="88" t="n">
        <f aca="false">SUM(CD235:CD240)</f>
        <v>0</v>
      </c>
      <c r="CE233" s="88" t="n">
        <f aca="false">SUM(CE235:CE240)</f>
        <v>0</v>
      </c>
      <c r="CF233" s="88" t="n">
        <f aca="false">SUM(CF235:CF240)</f>
        <v>0</v>
      </c>
      <c r="CG233" s="88" t="n">
        <f aca="false">SUM(CG235:CG240)</f>
        <v>0</v>
      </c>
      <c r="CH233" s="88" t="n">
        <f aca="false">SUM(CH235:CH240)</f>
        <v>0</v>
      </c>
      <c r="CI233" s="88" t="n">
        <f aca="false">SUM(CI235:CI240)</f>
        <v>0</v>
      </c>
      <c r="CJ233" s="88" t="n">
        <f aca="false">SUM(CJ235:CJ240)</f>
        <v>0</v>
      </c>
      <c r="CK233" s="88" t="n">
        <f aca="false">SUM(CK235:CK240)</f>
        <v>0</v>
      </c>
      <c r="CL233" s="88" t="n">
        <f aca="false">SUM(CL235:CL240)</f>
        <v>0</v>
      </c>
      <c r="CM233" s="88" t="n">
        <f aca="false">SUM(CM235:CM240)</f>
        <v>0</v>
      </c>
      <c r="CN233" s="88" t="n">
        <f aca="false">SUM(CN235:CN240)</f>
        <v>0</v>
      </c>
      <c r="CO233" s="88" t="n">
        <f aca="false">SUM(CO235:CO240)</f>
        <v>0</v>
      </c>
      <c r="CP233" s="88" t="n">
        <f aca="false">SUM(CP235:CP240)</f>
        <v>0</v>
      </c>
      <c r="CQ233" s="88" t="n">
        <f aca="false">SUM(CQ235:CQ240)</f>
        <v>0</v>
      </c>
      <c r="CR233" s="88" t="n">
        <f aca="false">SUM(CR235:CR240)</f>
        <v>0</v>
      </c>
      <c r="CS233" s="88" t="n">
        <f aca="false">SUM(CS235:CS240)</f>
        <v>0</v>
      </c>
      <c r="CT233" s="88" t="n">
        <f aca="false">SUM(CT235:CT240)</f>
        <v>0</v>
      </c>
      <c r="CU233" s="88" t="n">
        <f aca="false">SUM(CU235:CU240)</f>
        <v>0</v>
      </c>
      <c r="CV233" s="88" t="n">
        <f aca="false">SUM(CV235:CV240)</f>
        <v>0</v>
      </c>
      <c r="CW233" s="88" t="n">
        <f aca="false">SUM(CW235:CW240)</f>
        <v>0</v>
      </c>
      <c r="CX233" s="88" t="n">
        <f aca="false">SUM(CX235:CX240)</f>
        <v>0</v>
      </c>
      <c r="CY233" s="88" t="n">
        <f aca="false">SUM(CY235:CY240)</f>
        <v>0</v>
      </c>
      <c r="CZ233" s="88" t="n">
        <f aca="false">SUM(CZ235:CZ240)</f>
        <v>0</v>
      </c>
      <c r="DA233" s="88" t="n">
        <f aca="false">SUM(DA235:DA240)</f>
        <v>0</v>
      </c>
      <c r="DB233" s="88" t="n">
        <f aca="false">SUM(DB235:DB240)</f>
        <v>0</v>
      </c>
      <c r="DC233" s="88" t="n">
        <f aca="false">SUM(DC235:DC240)</f>
        <v>0</v>
      </c>
      <c r="DD233" s="88" t="n">
        <f aca="false">SUM(DD235:DD240)</f>
        <v>0</v>
      </c>
      <c r="DE233" s="88" t="n">
        <f aca="false">SUM(DE235:DE240)</f>
        <v>0</v>
      </c>
      <c r="DF233" s="88" t="n">
        <f aca="false">SUM(DF235:DF240)</f>
        <v>0</v>
      </c>
      <c r="DG233" s="88" t="n">
        <f aca="false">SUM(DG235:DG240)</f>
        <v>0</v>
      </c>
      <c r="DH233" s="88" t="n">
        <f aca="false">SUM(DH235:DH240)</f>
        <v>0</v>
      </c>
      <c r="DI233" s="88" t="n">
        <f aca="false">SUM(DI235:DI240)</f>
        <v>0</v>
      </c>
      <c r="DJ233" s="88" t="n">
        <f aca="false">SUM(DJ235:DJ240)</f>
        <v>0</v>
      </c>
      <c r="DK233" s="88" t="n">
        <f aca="false">SUM(DK235:DK240)</f>
        <v>0</v>
      </c>
      <c r="DL233" s="88" t="n">
        <f aca="false">SUM(DL235:DL240)</f>
        <v>0</v>
      </c>
      <c r="DM233" s="88" t="n">
        <f aca="false">SUM(DM235:DM240)</f>
        <v>0</v>
      </c>
      <c r="DN233" s="88" t="n">
        <f aca="false">SUM(DN235:DN240)</f>
        <v>0</v>
      </c>
      <c r="DO233" s="88" t="n">
        <f aca="false">SUM(DO235:DO240)</f>
        <v>0</v>
      </c>
      <c r="DP233" s="88" t="n">
        <f aca="false">SUM(DP235:DP240)</f>
        <v>0</v>
      </c>
      <c r="DQ233" s="88" t="n">
        <f aca="false">SUM(DQ235:DQ240)</f>
        <v>0</v>
      </c>
      <c r="DR233" s="88" t="n">
        <f aca="false">SUM(DR235:DR240)</f>
        <v>0</v>
      </c>
      <c r="DS233" s="88" t="n">
        <f aca="false">SUM(DS235:DS240)</f>
        <v>0</v>
      </c>
      <c r="DT233" s="88" t="n">
        <f aca="false">SUM(DT235:DT240)</f>
        <v>0</v>
      </c>
      <c r="DU233" s="88" t="n">
        <f aca="false">SUM(DU235:DU240)</f>
        <v>0</v>
      </c>
      <c r="DV233" s="88" t="n">
        <f aca="false">SUM(DV235:DV240)</f>
        <v>0</v>
      </c>
      <c r="DW233" s="88" t="n">
        <f aca="false">SUM(DW235:DW240)</f>
        <v>0</v>
      </c>
      <c r="DX233" s="88" t="n">
        <f aca="false">SUM(DX235:DX240)</f>
        <v>0</v>
      </c>
      <c r="DY233" s="88" t="n">
        <f aca="false">SUM(DY235:DY240)</f>
        <v>0</v>
      </c>
      <c r="DZ233" s="88" t="n">
        <f aca="false">SUM(DZ235:DZ240)</f>
        <v>0</v>
      </c>
      <c r="EA233" s="88" t="n">
        <f aca="false">SUM(EA235:EA240)</f>
        <v>0</v>
      </c>
      <c r="EB233" s="88" t="n">
        <f aca="false">SUM(EB235:EB240)</f>
        <v>0</v>
      </c>
      <c r="EC233" s="88" t="n">
        <f aca="false">SUM(EC235:EC240)</f>
        <v>0</v>
      </c>
      <c r="ED233" s="88" t="n">
        <f aca="false">SUM(ED235:ED240)</f>
        <v>0</v>
      </c>
      <c r="EE233" s="88" t="n">
        <f aca="false">SUM(EE235:EE240)</f>
        <v>0</v>
      </c>
      <c r="EF233" s="88" t="n">
        <f aca="false">SUM(EF235:EF240)</f>
        <v>0</v>
      </c>
      <c r="EG233" s="88" t="n">
        <f aca="false">SUM(EG235:EG240)</f>
        <v>0</v>
      </c>
      <c r="EH233" s="88"/>
      <c r="EI233" s="88"/>
      <c r="EJ233" s="88"/>
      <c r="EK233" s="88" t="n">
        <f aca="false">SUM(EK235:EK240)</f>
        <v>0</v>
      </c>
      <c r="EL233" s="88" t="n">
        <f aca="false">SUM(EL235:EL240)</f>
        <v>0</v>
      </c>
      <c r="EM233" s="88" t="n">
        <f aca="false">SUM(EM235:EM240)</f>
        <v>0</v>
      </c>
      <c r="EN233" s="88" t="n">
        <f aca="false">SUM(EN235:EN240)</f>
        <v>0</v>
      </c>
      <c r="EO233" s="88" t="n">
        <f aca="false">SUM(EO235:EO240)</f>
        <v>0</v>
      </c>
      <c r="EP233" s="88" t="n">
        <f aca="false">SUM(EP235:EP240)</f>
        <v>0</v>
      </c>
      <c r="EQ233" s="88" t="n">
        <f aca="false">SUM(EQ235:EQ240)</f>
        <v>0</v>
      </c>
      <c r="ER233" s="88" t="n">
        <f aca="false">SUM(ER235:ER240)</f>
        <v>0</v>
      </c>
      <c r="ES233" s="88" t="n">
        <f aca="false">SUM(ES235:ES240)</f>
        <v>0</v>
      </c>
      <c r="ET233" s="88" t="n">
        <f aca="false">SUM(ET235:ET240)</f>
        <v>0</v>
      </c>
      <c r="EU233" s="88" t="n">
        <f aca="false">SUM(EU235:EU240)</f>
        <v>0</v>
      </c>
      <c r="EV233" s="88" t="n">
        <f aca="false">SUM(EV235:EV240)</f>
        <v>0</v>
      </c>
      <c r="EW233" s="88" t="n">
        <f aca="false">SUM(EW235:EW240)</f>
        <v>0</v>
      </c>
      <c r="EX233" s="88"/>
      <c r="EY233" s="88"/>
      <c r="EZ233" s="88" t="n">
        <f aca="false">SUM(EZ235:EZ240)</f>
        <v>0</v>
      </c>
      <c r="FA233" s="88"/>
      <c r="FB233" s="88"/>
      <c r="FC233" s="88" t="n">
        <f aca="false">SUM(FC235:FC240)</f>
        <v>0</v>
      </c>
      <c r="FD233" s="88" t="n">
        <f aca="false">SUM(FD235:FD240)</f>
        <v>0</v>
      </c>
      <c r="FE233" s="88" t="n">
        <f aca="false">SUM(FE235:FE240)</f>
        <v>0</v>
      </c>
      <c r="FF233" s="88" t="n">
        <f aca="false">SUM(FF235:FF240)</f>
        <v>0</v>
      </c>
      <c r="FG233" s="88" t="n">
        <f aca="false">SUM(FG235:FG240)</f>
        <v>0</v>
      </c>
      <c r="FH233" s="88" t="n">
        <f aca="false">SUM(FH235:FH240)</f>
        <v>0</v>
      </c>
    </row>
    <row r="234" s="88" customFormat="true" ht="15" hidden="false" customHeight="false" outlineLevel="0" collapsed="false">
      <c r="A234" s="3" t="s">
        <v>96</v>
      </c>
      <c r="B234" s="3"/>
      <c r="C234" s="83"/>
      <c r="D234" s="83"/>
      <c r="E234" s="83"/>
      <c r="F234" s="83"/>
      <c r="G234" s="83"/>
      <c r="H234" s="84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</row>
    <row r="235" s="88" customFormat="true" ht="15" hidden="false" customHeight="false" outlineLevel="0" collapsed="false">
      <c r="A235" s="3" t="s">
        <v>101</v>
      </c>
      <c r="B235" s="3"/>
      <c r="C235" s="83" t="s">
        <v>87</v>
      </c>
      <c r="D235" s="83" t="s">
        <v>89</v>
      </c>
      <c r="E235" s="83" t="s">
        <v>92</v>
      </c>
      <c r="F235" s="83" t="s">
        <v>90</v>
      </c>
      <c r="G235" s="83" t="s">
        <v>94</v>
      </c>
      <c r="H235" s="84" t="n">
        <v>221</v>
      </c>
      <c r="I235" s="88" t="n">
        <f aca="false">L235+O235+R235+U235</f>
        <v>41</v>
      </c>
      <c r="J235" s="88" t="n">
        <f aca="false">M235+P235+S235+V235</f>
        <v>30</v>
      </c>
      <c r="K235" s="88" t="n">
        <f aca="false">N235+Q235+T235+W235</f>
        <v>40.4</v>
      </c>
      <c r="L235" s="88" t="n">
        <v>36</v>
      </c>
      <c r="M235" s="88" t="n">
        <v>27</v>
      </c>
      <c r="N235" s="88" t="n">
        <v>35.4</v>
      </c>
      <c r="O235" s="88" t="n">
        <v>5</v>
      </c>
      <c r="P235" s="88" t="n">
        <v>3</v>
      </c>
      <c r="Q235" s="88" t="n">
        <v>5</v>
      </c>
      <c r="U235" s="88" t="n">
        <f aca="false">X235+CU235+EQ235+EK235+FC235</f>
        <v>0</v>
      </c>
      <c r="V235" s="88" t="n">
        <f aca="false">Y235+CV235+ER235+EL235+FD235</f>
        <v>0</v>
      </c>
      <c r="W235" s="88" t="n">
        <f aca="false">Z235+CW235+ES235+EM235+FE235</f>
        <v>0</v>
      </c>
      <c r="X235" s="88" t="n">
        <f aca="false">AA235+AD235+AG235+AJ235+AM235+AP235+AS235+AV235+AY235+BB235+BE235+BH235+BK235+BN235+BQ235+BT235+BW235+BZ235+CC235+CF235+CI235+CL235+CO235+CR235</f>
        <v>0</v>
      </c>
      <c r="Y235" s="88" t="n">
        <f aca="false">AB235+AE235+AH235+AK235+AN235+AQ235+AT235+AW235+AZ235+BC235+BF235+BI235+BL235+BO235+BR235+BU235+BX235+CA235+CD235+CG235+CJ235+CM235+CP235+CS235</f>
        <v>0</v>
      </c>
      <c r="Z235" s="88" t="n">
        <f aca="false">AC235+AF235+AI235+AL235+AO235+AR235+AU235+AX235+BA235+BD235+BG235+BJ235+BM235+BP235+BS235+BV235+BY235+CB235+CE235+CH235+CK235+CN235+CQ235+CT235</f>
        <v>0</v>
      </c>
      <c r="CU235" s="88" t="n">
        <f aca="false">CX235+DA235+DD235+DG235+DJ235+DM235+DP235+DS235+DV235+DY235+EB235+EE235</f>
        <v>0</v>
      </c>
      <c r="CV235" s="88" t="n">
        <f aca="false">CY235+DB235+DE235+DH235+DK235+DN235+DQ235+DT235+DW235+DZ235+EC235+EF235</f>
        <v>0</v>
      </c>
      <c r="CW235" s="88" t="n">
        <f aca="false">CZ235+DC235+DF235+DI235+DL235+DO235+DR235+DU235+DX235+EA235+ED235+EG235</f>
        <v>0</v>
      </c>
      <c r="EK235" s="88" t="n">
        <f aca="false">EN235</f>
        <v>0</v>
      </c>
      <c r="EL235" s="88" t="n">
        <f aca="false">EO235</f>
        <v>0</v>
      </c>
      <c r="EM235" s="88" t="n">
        <f aca="false">EP235</f>
        <v>0</v>
      </c>
      <c r="EQ235" s="88" t="n">
        <f aca="false">ET235</f>
        <v>0</v>
      </c>
      <c r="ER235" s="88" t="n">
        <f aca="false">EU235</f>
        <v>0</v>
      </c>
      <c r="ES235" s="88" t="n">
        <f aca="false">EV235</f>
        <v>0</v>
      </c>
      <c r="FC235" s="88" t="n">
        <f aca="false">FF235</f>
        <v>0</v>
      </c>
      <c r="FD235" s="88" t="n">
        <f aca="false">FG235</f>
        <v>0</v>
      </c>
      <c r="FE235" s="88" t="n">
        <f aca="false">FH235</f>
        <v>0</v>
      </c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</row>
    <row r="236" s="88" customFormat="true" ht="15" hidden="false" customHeight="false" outlineLevel="0" collapsed="false">
      <c r="A236" s="3" t="s">
        <v>102</v>
      </c>
      <c r="B236" s="3"/>
      <c r="C236" s="83" t="s">
        <v>87</v>
      </c>
      <c r="D236" s="83" t="s">
        <v>89</v>
      </c>
      <c r="E236" s="83" t="s">
        <v>92</v>
      </c>
      <c r="F236" s="83" t="s">
        <v>90</v>
      </c>
      <c r="G236" s="83" t="s">
        <v>94</v>
      </c>
      <c r="H236" s="84" t="n">
        <v>222</v>
      </c>
      <c r="I236" s="88" t="n">
        <f aca="false">L236+O236+R236+U236</f>
        <v>57.5</v>
      </c>
      <c r="J236" s="88" t="n">
        <f aca="false">M236+P236+S236+V236</f>
        <v>46</v>
      </c>
      <c r="K236" s="88" t="n">
        <f aca="false">N236+Q236+T236+W236</f>
        <v>57.5</v>
      </c>
      <c r="O236" s="88" t="n">
        <v>57.5</v>
      </c>
      <c r="P236" s="88" t="n">
        <v>46</v>
      </c>
      <c r="Q236" s="88" t="n">
        <v>57.5</v>
      </c>
      <c r="U236" s="88" t="n">
        <f aca="false">X236+CU236+EQ236+EK236+FC236</f>
        <v>0</v>
      </c>
      <c r="V236" s="88" t="n">
        <f aca="false">Y236+CV236+ER236+EL236+FD236</f>
        <v>0</v>
      </c>
      <c r="W236" s="88" t="n">
        <f aca="false">Z236+CW236+ES236+EM236+FE236</f>
        <v>0</v>
      </c>
      <c r="X236" s="88" t="n">
        <f aca="false">AA236+AD236+AG236+AJ236+AM236+AP236+AS236+AV236+AY236+BB236+BE236+BH236+BK236+BN236+BQ236+BT236+BW236+BZ236+CC236+CF236+CI236+CL236+CO236+CR236</f>
        <v>0</v>
      </c>
      <c r="Y236" s="88" t="n">
        <f aca="false">AB236+AE236+AH236+AK236+AN236+AQ236+AT236+AW236+AZ236+BC236+BF236+BI236+BL236+BO236+BR236+BU236+BX236+CA236+CD236+CG236+CJ236+CM236+CP236+CS236</f>
        <v>0</v>
      </c>
      <c r="Z236" s="88" t="n">
        <f aca="false">AC236+AF236+AI236+AL236+AO236+AR236+AU236+AX236+BA236+BD236+BG236+BJ236+BM236+BP236+BS236+BV236+BY236+CB236+CE236+CH236+CK236+CN236+CQ236+CT236</f>
        <v>0</v>
      </c>
      <c r="CU236" s="88" t="n">
        <f aca="false">CX236+DA236+DD236+DG236+DJ236+DM236+DP236+DS236+DV236+DY236+EB236+EE236</f>
        <v>0</v>
      </c>
      <c r="CV236" s="88" t="n">
        <f aca="false">CY236+DB236+DE236+DH236+DK236+DN236+DQ236+DT236+DW236+DZ236+EC236+EF236</f>
        <v>0</v>
      </c>
      <c r="CW236" s="88" t="n">
        <f aca="false">CZ236+DC236+DF236+DI236+DL236+DO236+DR236+DU236+DX236+EA236+ED236+EG236</f>
        <v>0</v>
      </c>
      <c r="EK236" s="88" t="n">
        <f aca="false">EN236</f>
        <v>0</v>
      </c>
      <c r="EL236" s="88" t="n">
        <f aca="false">EO236</f>
        <v>0</v>
      </c>
      <c r="EM236" s="88" t="n">
        <f aca="false">EP236</f>
        <v>0</v>
      </c>
      <c r="EQ236" s="88" t="n">
        <f aca="false">ET236</f>
        <v>0</v>
      </c>
      <c r="ER236" s="88" t="n">
        <f aca="false">EU236</f>
        <v>0</v>
      </c>
      <c r="ES236" s="88" t="n">
        <f aca="false">EV236</f>
        <v>0</v>
      </c>
      <c r="FC236" s="88" t="n">
        <f aca="false">FF236</f>
        <v>0</v>
      </c>
      <c r="FD236" s="88" t="n">
        <f aca="false">FG236</f>
        <v>0</v>
      </c>
      <c r="FE236" s="88" t="n">
        <f aca="false">FH236</f>
        <v>0</v>
      </c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</row>
    <row r="237" s="88" customFormat="true" ht="15" hidden="false" customHeight="false" outlineLevel="0" collapsed="false">
      <c r="A237" s="3" t="s">
        <v>103</v>
      </c>
      <c r="B237" s="3"/>
      <c r="C237" s="83" t="s">
        <v>87</v>
      </c>
      <c r="D237" s="83" t="s">
        <v>89</v>
      </c>
      <c r="E237" s="83" t="s">
        <v>92</v>
      </c>
      <c r="F237" s="83" t="s">
        <v>90</v>
      </c>
      <c r="G237" s="83" t="s">
        <v>94</v>
      </c>
      <c r="H237" s="84" t="n">
        <v>223</v>
      </c>
      <c r="I237" s="88" t="n">
        <f aca="false">L237+O237+R237+U237</f>
        <v>181</v>
      </c>
      <c r="J237" s="88" t="n">
        <f aca="false">M237+P237+S237+V237</f>
        <v>110</v>
      </c>
      <c r="K237" s="88" t="n">
        <f aca="false">N237+Q237+T237+W237</f>
        <v>140.8</v>
      </c>
      <c r="L237" s="88" t="n">
        <v>169</v>
      </c>
      <c r="M237" s="88" t="n">
        <v>100</v>
      </c>
      <c r="N237" s="88" t="n">
        <v>128.8</v>
      </c>
      <c r="O237" s="88" t="n">
        <v>12</v>
      </c>
      <c r="P237" s="88" t="n">
        <v>10</v>
      </c>
      <c r="Q237" s="88" t="n">
        <v>12</v>
      </c>
      <c r="U237" s="88" t="n">
        <f aca="false">X237+CU237+EQ237+EK237+FC237</f>
        <v>0</v>
      </c>
      <c r="V237" s="88" t="n">
        <f aca="false">Y237+CV237+ER237+EL237+FD237</f>
        <v>0</v>
      </c>
      <c r="W237" s="88" t="n">
        <f aca="false">Z237+CW237+ES237+EM237+FE237</f>
        <v>0</v>
      </c>
      <c r="X237" s="88" t="n">
        <f aca="false">AA237+AD237+AG237+AJ237+AM237+AP237+AS237+AV237+AY237+BB237+BE237+BH237+BK237+BN237+BQ237+BT237+BW237+BZ237+CC237+CF237+CI237+CL237+CO237+CR237</f>
        <v>0</v>
      </c>
      <c r="Y237" s="88" t="n">
        <f aca="false">AB237+AE237+AH237+AK237+AN237+AQ237+AT237+AW237+AZ237+BC237+BF237+BI237+BL237+BO237+BR237+BU237+BX237+CA237+CD237+CG237+CJ237+CM237+CP237+CS237</f>
        <v>0</v>
      </c>
      <c r="Z237" s="88" t="n">
        <f aca="false">AC237+AF237+AI237+AL237+AO237+AR237+AU237+AX237+BA237+BD237+BG237+BJ237+BM237+BP237+BS237+BV237+BY237+CB237+CE237+CH237+CK237+CN237+CQ237+CT237</f>
        <v>0</v>
      </c>
      <c r="CU237" s="88" t="n">
        <f aca="false">CX237+DA237+DD237+DG237+DJ237+DM237+DP237+DS237+DV237+DY237+EB237+EE237</f>
        <v>0</v>
      </c>
      <c r="CV237" s="88" t="n">
        <f aca="false">CY237+DB237+DE237+DH237+DK237+DN237+DQ237+DT237+DW237+DZ237+EC237+EF237</f>
        <v>0</v>
      </c>
      <c r="CW237" s="88" t="n">
        <f aca="false">CZ237+DC237+DF237+DI237+DL237+DO237+DR237+DU237+DX237+EA237+ED237+EG237</f>
        <v>0</v>
      </c>
      <c r="EK237" s="88" t="n">
        <f aca="false">EN237</f>
        <v>0</v>
      </c>
      <c r="EL237" s="88" t="n">
        <f aca="false">EO237</f>
        <v>0</v>
      </c>
      <c r="EM237" s="88" t="n">
        <f aca="false">EP237</f>
        <v>0</v>
      </c>
      <c r="EQ237" s="88" t="n">
        <f aca="false">ET237</f>
        <v>0</v>
      </c>
      <c r="ER237" s="88" t="n">
        <f aca="false">EU237</f>
        <v>0</v>
      </c>
      <c r="ES237" s="88" t="n">
        <f aca="false">EV237</f>
        <v>0</v>
      </c>
      <c r="FC237" s="88" t="n">
        <f aca="false">FF237</f>
        <v>0</v>
      </c>
      <c r="FD237" s="88" t="n">
        <f aca="false">FG237</f>
        <v>0</v>
      </c>
      <c r="FE237" s="88" t="n">
        <f aca="false">FH237</f>
        <v>0</v>
      </c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</row>
    <row r="238" s="88" customFormat="true" ht="15" hidden="false" customHeight="false" outlineLevel="0" collapsed="false">
      <c r="A238" s="3" t="s">
        <v>104</v>
      </c>
      <c r="B238" s="3"/>
      <c r="C238" s="83" t="s">
        <v>87</v>
      </c>
      <c r="D238" s="83" t="s">
        <v>89</v>
      </c>
      <c r="E238" s="83" t="s">
        <v>92</v>
      </c>
      <c r="F238" s="83" t="s">
        <v>90</v>
      </c>
      <c r="G238" s="83" t="s">
        <v>94</v>
      </c>
      <c r="H238" s="84" t="n">
        <v>224</v>
      </c>
      <c r="I238" s="88" t="n">
        <f aca="false">L238+O238+R238+U238</f>
        <v>23.5</v>
      </c>
      <c r="J238" s="88" t="n">
        <f aca="false">M238+P238+S238+V238</f>
        <v>14</v>
      </c>
      <c r="K238" s="88" t="n">
        <f aca="false">N238+Q238+T238+W238</f>
        <v>23.5</v>
      </c>
      <c r="O238" s="88" t="n">
        <v>23.5</v>
      </c>
      <c r="P238" s="88" t="n">
        <v>14</v>
      </c>
      <c r="Q238" s="88" t="n">
        <v>23.5</v>
      </c>
      <c r="U238" s="88" t="n">
        <f aca="false">X238+CU238+EQ238+EK238+FC238</f>
        <v>0</v>
      </c>
      <c r="V238" s="88" t="n">
        <f aca="false">Y238+CV238+ER238+EL238+FD238</f>
        <v>0</v>
      </c>
      <c r="W238" s="88" t="n">
        <f aca="false">Z238+CW238+ES238+EM238+FE238</f>
        <v>0</v>
      </c>
      <c r="X238" s="88" t="n">
        <f aca="false">AA238+AD238+AG238+AJ238+AM238+AP238+AS238+AV238+AY238+BB238+BE238+BH238+BK238+BN238+BQ238+BT238+BW238+BZ238+CC238+CF238+CI238+CL238+CO238+CR238</f>
        <v>0</v>
      </c>
      <c r="Y238" s="88" t="n">
        <f aca="false">AB238+AE238+AH238+AK238+AN238+AQ238+AT238+AW238+AZ238+BC238+BF238+BI238+BL238+BO238+BR238+BU238+BX238+CA238+CD238+CG238+CJ238+CM238+CP238+CS238</f>
        <v>0</v>
      </c>
      <c r="Z238" s="88" t="n">
        <f aca="false">AC238+AF238+AI238+AL238+AO238+AR238+AU238+AX238+BA238+BD238+BG238+BJ238+BM238+BP238+BS238+BV238+BY238+CB238+CE238+CH238+CK238+CN238+CQ238+CT238</f>
        <v>0</v>
      </c>
      <c r="CU238" s="88" t="n">
        <f aca="false">CX238+DA238+DD238+DG238+DJ238+DM238+DP238+DS238+DV238+DY238+EB238+EE238</f>
        <v>0</v>
      </c>
      <c r="CV238" s="88" t="n">
        <f aca="false">CY238+DB238+DE238+DH238+DK238+DN238+DQ238+DT238+DW238+DZ238+EC238+EF238</f>
        <v>0</v>
      </c>
      <c r="CW238" s="88" t="n">
        <f aca="false">CZ238+DC238+DF238+DI238+DL238+DO238+DR238+DU238+DX238+EA238+ED238+EG238</f>
        <v>0</v>
      </c>
      <c r="EK238" s="88" t="n">
        <f aca="false">EN238</f>
        <v>0</v>
      </c>
      <c r="EL238" s="88" t="n">
        <f aca="false">EO238</f>
        <v>0</v>
      </c>
      <c r="EM238" s="88" t="n">
        <f aca="false">EP238</f>
        <v>0</v>
      </c>
      <c r="EQ238" s="88" t="n">
        <f aca="false">ET238</f>
        <v>0</v>
      </c>
      <c r="ER238" s="88" t="n">
        <f aca="false">EU238</f>
        <v>0</v>
      </c>
      <c r="ES238" s="88" t="n">
        <f aca="false">EV238</f>
        <v>0</v>
      </c>
      <c r="FC238" s="88" t="n">
        <f aca="false">FF238</f>
        <v>0</v>
      </c>
      <c r="FD238" s="88" t="n">
        <f aca="false">FG238</f>
        <v>0</v>
      </c>
      <c r="FE238" s="88" t="n">
        <f aca="false">FH238</f>
        <v>0</v>
      </c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</row>
    <row r="239" s="88" customFormat="true" ht="15" hidden="false" customHeight="false" outlineLevel="0" collapsed="false">
      <c r="A239" s="3" t="s">
        <v>105</v>
      </c>
      <c r="B239" s="3"/>
      <c r="C239" s="83" t="s">
        <v>87</v>
      </c>
      <c r="D239" s="83" t="s">
        <v>89</v>
      </c>
      <c r="E239" s="83" t="s">
        <v>92</v>
      </c>
      <c r="F239" s="83" t="s">
        <v>90</v>
      </c>
      <c r="G239" s="83" t="s">
        <v>94</v>
      </c>
      <c r="H239" s="84" t="n">
        <v>225</v>
      </c>
      <c r="I239" s="88" t="n">
        <f aca="false">L239+O239+R239+U239</f>
        <v>198.5</v>
      </c>
      <c r="J239" s="88" t="n">
        <f aca="false">M239+P239+S239+V239</f>
        <v>175.5</v>
      </c>
      <c r="K239" s="88" t="n">
        <f aca="false">N239+Q239+T239+W239</f>
        <v>198.5</v>
      </c>
      <c r="L239" s="88" t="n">
        <v>113</v>
      </c>
      <c r="M239" s="88" t="n">
        <v>106</v>
      </c>
      <c r="N239" s="88" t="n">
        <v>113</v>
      </c>
      <c r="O239" s="88" t="n">
        <v>85.5</v>
      </c>
      <c r="P239" s="88" t="n">
        <v>69.5</v>
      </c>
      <c r="Q239" s="88" t="n">
        <v>85.5</v>
      </c>
      <c r="U239" s="88" t="n">
        <f aca="false">X239+CU239+EQ239+EK239+FC239</f>
        <v>0</v>
      </c>
      <c r="V239" s="88" t="n">
        <f aca="false">Y239+CV239+ER239+EL239+FD239</f>
        <v>0</v>
      </c>
      <c r="W239" s="88" t="n">
        <f aca="false">Z239+CW239+ES239+EM239+FE239</f>
        <v>0</v>
      </c>
      <c r="X239" s="88" t="n">
        <f aca="false">AA239+AD239+AG239+AJ239+AM239+AP239+AS239+AV239+AY239+BB239+BE239+BH239+BK239+BN239+BQ239+BT239+BW239+BZ239+CC239+CF239+CI239+CL239+CO239+CR239</f>
        <v>0</v>
      </c>
      <c r="Y239" s="88" t="n">
        <f aca="false">AB239+AE239+AH239+AK239+AN239+AQ239+AT239+AW239+AZ239+BC239+BF239+BI239+BL239+BO239+BR239+BU239+BX239+CA239+CD239+CG239+CJ239+CM239+CP239+CS239</f>
        <v>0</v>
      </c>
      <c r="Z239" s="88" t="n">
        <f aca="false">AC239+AF239+AI239+AL239+AO239+AR239+AU239+AX239+BA239+BD239+BG239+BJ239+BM239+BP239+BS239+BV239+BY239+CB239+CE239+CH239+CK239+CN239+CQ239+CT239</f>
        <v>0</v>
      </c>
      <c r="CU239" s="88" t="n">
        <f aca="false">CX239+DA239+DD239+DG239+DJ239+DM239+DP239+DS239+DV239+DY239+EB239+EE239</f>
        <v>0</v>
      </c>
      <c r="CV239" s="88" t="n">
        <f aca="false">CY239+DB239+DE239+DH239+DK239+DN239+DQ239+DT239+DW239+DZ239+EC239+EF239</f>
        <v>0</v>
      </c>
      <c r="CW239" s="88" t="n">
        <f aca="false">CZ239+DC239+DF239+DI239+DL239+DO239+DR239+DU239+DX239+EA239+ED239+EG239</f>
        <v>0</v>
      </c>
      <c r="EK239" s="88" t="n">
        <f aca="false">EN239</f>
        <v>0</v>
      </c>
      <c r="EL239" s="88" t="n">
        <f aca="false">EO239</f>
        <v>0</v>
      </c>
      <c r="EM239" s="88" t="n">
        <f aca="false">EP239</f>
        <v>0</v>
      </c>
      <c r="EQ239" s="88" t="n">
        <f aca="false">ET239</f>
        <v>0</v>
      </c>
      <c r="ER239" s="88" t="n">
        <f aca="false">EU239</f>
        <v>0</v>
      </c>
      <c r="ES239" s="88" t="n">
        <f aca="false">EV239</f>
        <v>0</v>
      </c>
      <c r="FC239" s="88" t="n">
        <f aca="false">FF239</f>
        <v>0</v>
      </c>
      <c r="FD239" s="88" t="n">
        <f aca="false">FG239</f>
        <v>0</v>
      </c>
      <c r="FE239" s="88" t="n">
        <f aca="false">FH239</f>
        <v>0</v>
      </c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</row>
    <row r="240" s="88" customFormat="true" ht="15" hidden="false" customHeight="false" outlineLevel="0" collapsed="false">
      <c r="A240" s="3" t="s">
        <v>106</v>
      </c>
      <c r="B240" s="3"/>
      <c r="C240" s="83" t="s">
        <v>87</v>
      </c>
      <c r="D240" s="83" t="s">
        <v>89</v>
      </c>
      <c r="E240" s="83" t="s">
        <v>92</v>
      </c>
      <c r="F240" s="83" t="s">
        <v>90</v>
      </c>
      <c r="G240" s="83" t="s">
        <v>94</v>
      </c>
      <c r="H240" s="84" t="n">
        <v>226</v>
      </c>
      <c r="I240" s="88" t="n">
        <f aca="false">L240+O240+R240+U240</f>
        <v>250.3</v>
      </c>
      <c r="J240" s="88" t="n">
        <f aca="false">M240+P240+S240+V240</f>
        <v>181.3</v>
      </c>
      <c r="K240" s="88" t="n">
        <f aca="false">N240+Q240+T240+W240</f>
        <v>250.2</v>
      </c>
      <c r="L240" s="88" t="n">
        <v>136</v>
      </c>
      <c r="M240" s="88" t="n">
        <v>134</v>
      </c>
      <c r="N240" s="88" t="n">
        <v>136</v>
      </c>
      <c r="O240" s="88" t="n">
        <v>114.3</v>
      </c>
      <c r="P240" s="88" t="n">
        <v>47.3</v>
      </c>
      <c r="Q240" s="88" t="n">
        <v>114.2</v>
      </c>
      <c r="U240" s="88" t="n">
        <f aca="false">X240+CU240+EQ240+EK240+FC240</f>
        <v>0</v>
      </c>
      <c r="V240" s="88" t="n">
        <f aca="false">Y240+CV240+ER240+EL240+FD240</f>
        <v>0</v>
      </c>
      <c r="W240" s="88" t="n">
        <f aca="false">Z240+CW240+ES240+EM240+FE240</f>
        <v>0</v>
      </c>
      <c r="X240" s="88" t="n">
        <f aca="false">AA240+AD240+AG240+AJ240+AM240+AP240+AS240+AV240+AY240+BB240+BE240+BH240+BK240+BN240+BQ240+BT240+BW240+BZ240+CC240+CF240+CI240+CL240+CO240+CR240</f>
        <v>0</v>
      </c>
      <c r="Y240" s="88" t="n">
        <f aca="false">AB240+AE240+AH240+AK240+AN240+AQ240+AT240+AW240+AZ240+BC240+BF240+BI240+BL240+BO240+BR240+BU240+BX240+CA240+CD240+CG240+CJ240+CM240+CP240+CS240</f>
        <v>0</v>
      </c>
      <c r="Z240" s="88" t="n">
        <f aca="false">AC240+AF240+AI240+AL240+AO240+AR240+AU240+AX240+BA240+BD240+BG240+BJ240+BM240+BP240+BS240+BV240+BY240+CB240+CE240+CH240+CK240+CN240+CQ240+CT240</f>
        <v>0</v>
      </c>
      <c r="CU240" s="88" t="n">
        <f aca="false">CX240+DA240+DD240+DG240+DJ240+DM240+DP240+DS240+DV240+DY240+EB240+EE240</f>
        <v>0</v>
      </c>
      <c r="CV240" s="88" t="n">
        <f aca="false">CY240+DB240+DE240+DH240+DK240+DN240+DQ240+DT240+DW240+DZ240+EC240+EF240</f>
        <v>0</v>
      </c>
      <c r="CW240" s="88" t="n">
        <f aca="false">CZ240+DC240+DF240+DI240+DL240+DO240+DR240+DU240+DX240+EA240+ED240+EG240</f>
        <v>0</v>
      </c>
      <c r="EK240" s="88" t="n">
        <f aca="false">EN240</f>
        <v>0</v>
      </c>
      <c r="EL240" s="88" t="n">
        <f aca="false">EO240</f>
        <v>0</v>
      </c>
      <c r="EM240" s="88" t="n">
        <f aca="false">EP240</f>
        <v>0</v>
      </c>
      <c r="EQ240" s="88" t="n">
        <f aca="false">ET240</f>
        <v>0</v>
      </c>
      <c r="ER240" s="88" t="n">
        <f aca="false">EU240</f>
        <v>0</v>
      </c>
      <c r="ES240" s="88" t="n">
        <f aca="false">EV240</f>
        <v>0</v>
      </c>
      <c r="FC240" s="88" t="n">
        <f aca="false">FF240</f>
        <v>0</v>
      </c>
      <c r="FD240" s="88" t="n">
        <f aca="false">FG240</f>
        <v>0</v>
      </c>
      <c r="FE240" s="88" t="n">
        <f aca="false">FH240</f>
        <v>0</v>
      </c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</row>
    <row r="241" s="88" customFormat="true" ht="15" hidden="true" customHeight="false" outlineLevel="0" collapsed="false">
      <c r="A241" s="90" t="s">
        <v>107</v>
      </c>
      <c r="B241" s="90"/>
      <c r="C241" s="83" t="s">
        <v>87</v>
      </c>
      <c r="D241" s="83" t="s">
        <v>89</v>
      </c>
      <c r="E241" s="83" t="s">
        <v>90</v>
      </c>
      <c r="F241" s="83" t="s">
        <v>90</v>
      </c>
      <c r="G241" s="83" t="s">
        <v>108</v>
      </c>
      <c r="H241" s="84" t="n">
        <v>260</v>
      </c>
      <c r="I241" s="88" t="n">
        <f aca="false">L241+O241+R241+U241</f>
        <v>0</v>
      </c>
      <c r="J241" s="88" t="n">
        <f aca="false">M241+P241+S241+V241</f>
        <v>0</v>
      </c>
      <c r="K241" s="88" t="n">
        <f aca="false">N241+Q241+T241+W241</f>
        <v>0</v>
      </c>
      <c r="U241" s="88" t="n">
        <f aca="false">X241+CU241+EQ241+EK241+FC241</f>
        <v>0</v>
      </c>
      <c r="V241" s="88" t="n">
        <f aca="false">Y241+CV241+ER241+EL241+FD241</f>
        <v>0</v>
      </c>
      <c r="W241" s="88" t="n">
        <f aca="false">Z241+CW241+ES241+EM241+FE241</f>
        <v>0</v>
      </c>
      <c r="X241" s="88" t="n">
        <f aca="false">AA241+AD241+AG241+AJ241+AM241+AP241+AS241+AV241+AY241+BB241+BE241+BH241+BK241+BN241+BQ241+BT241+BW241+BZ241+CC241+CF241+CI241+CL241+CO241+CR241</f>
        <v>0</v>
      </c>
      <c r="Y241" s="88" t="n">
        <f aca="false">AB241+AE241+AH241+AK241+AN241+AQ241+AT241+AW241+AZ241+BC241+BF241+BI241+BL241+BO241+BR241+BU241+BX241+CA241+CD241+CG241+CJ241+CM241+CP241+CS241</f>
        <v>0</v>
      </c>
      <c r="Z241" s="88" t="n">
        <f aca="false">AC241+AF241+AI241+AL241+AO241+AR241+AU241+AX241+BA241+BD241+BG241+BJ241+BM241+BP241+BS241+BV241+BY241+CB241+CE241+CH241+CK241+CN241+CQ241+CT241</f>
        <v>0</v>
      </c>
      <c r="CU241" s="88" t="n">
        <f aca="false">CX241+DA241+DD241+DG241+DJ241+DM241+DP241+DS241+DV241+DY241+EB241+EE241</f>
        <v>0</v>
      </c>
      <c r="CV241" s="88" t="n">
        <f aca="false">CY241+DB241+DE241+DH241+DK241+DN241+DQ241+DT241+DW241+DZ241+EC241+EF241</f>
        <v>0</v>
      </c>
      <c r="CW241" s="88" t="n">
        <f aca="false">CZ241+DC241+DF241+DI241+DL241+DO241+DR241+DU241+DX241+EA241+ED241+EG241</f>
        <v>0</v>
      </c>
      <c r="EK241" s="88" t="n">
        <f aca="false">EN241</f>
        <v>0</v>
      </c>
      <c r="EL241" s="88" t="n">
        <f aca="false">EO241</f>
        <v>0</v>
      </c>
      <c r="EM241" s="88" t="n">
        <f aca="false">EP241</f>
        <v>0</v>
      </c>
      <c r="EQ241" s="88" t="n">
        <f aca="false">ET241</f>
        <v>0</v>
      </c>
      <c r="ER241" s="88" t="n">
        <f aca="false">EU241</f>
        <v>0</v>
      </c>
      <c r="ES241" s="88" t="n">
        <f aca="false">EV241</f>
        <v>0</v>
      </c>
      <c r="FC241" s="88" t="n">
        <f aca="false">FF241</f>
        <v>0</v>
      </c>
      <c r="FD241" s="88" t="n">
        <f aca="false">FG241</f>
        <v>0</v>
      </c>
      <c r="FE241" s="88" t="n">
        <f aca="false">FH241</f>
        <v>0</v>
      </c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</row>
    <row r="242" s="88" customFormat="true" ht="15" hidden="true" customHeight="false" outlineLevel="0" collapsed="false">
      <c r="A242" s="3" t="s">
        <v>96</v>
      </c>
      <c r="B242" s="90"/>
      <c r="C242" s="91"/>
      <c r="D242" s="83"/>
      <c r="E242" s="83"/>
      <c r="F242" s="83"/>
      <c r="G242" s="91"/>
      <c r="H242" s="84"/>
      <c r="I242" s="88" t="n">
        <f aca="false">L242+O242+R242+U242</f>
        <v>0</v>
      </c>
      <c r="J242" s="88" t="n">
        <f aca="false">M242+P242+S242+V242</f>
        <v>0</v>
      </c>
      <c r="K242" s="88" t="n">
        <f aca="false">N242+Q242+T242+W242</f>
        <v>0</v>
      </c>
      <c r="U242" s="88" t="n">
        <f aca="false">X242+CU242+EQ242+EK242+FC242</f>
        <v>0</v>
      </c>
      <c r="V242" s="88" t="n">
        <f aca="false">Y242+CV242+ER242+EL242+FD242</f>
        <v>0</v>
      </c>
      <c r="W242" s="88" t="n">
        <f aca="false">Z242+CW242+ES242+EM242+FE242</f>
        <v>0</v>
      </c>
      <c r="X242" s="88" t="n">
        <f aca="false">AA242+AD242+AG242+AJ242+AM242+AP242+AS242+AV242+AY242+BB242+BE242+BH242+BK242+BN242+BQ242+BT242+BW242+BZ242+CC242+CF242+CI242+CL242+CO242+CR242</f>
        <v>0</v>
      </c>
      <c r="Y242" s="88" t="n">
        <f aca="false">AB242+AE242+AH242+AK242+AN242+AQ242+AT242+AW242+AZ242+BC242+BF242+BI242+BL242+BO242+BR242+BU242+BX242+CA242+CD242+CG242+CJ242+CM242+CP242+CS242</f>
        <v>0</v>
      </c>
      <c r="Z242" s="88" t="n">
        <f aca="false">AC242+AF242+AI242+AL242+AO242+AR242+AU242+AX242+BA242+BD242+BG242+BJ242+BM242+BP242+BS242+BV242+BY242+CB242+CE242+CH242+CK242+CN242+CQ242+CT242</f>
        <v>0</v>
      </c>
      <c r="CU242" s="88" t="n">
        <f aca="false">CX242+DA242+DD242+DG242+DJ242+DM242+DP242+DS242+DV242+DY242+EB242+EE242</f>
        <v>0</v>
      </c>
      <c r="CV242" s="88" t="n">
        <f aca="false">CY242+DB242+DE242+DH242+DK242+DN242+DQ242+DT242+DW242+DZ242+EC242+EF242</f>
        <v>0</v>
      </c>
      <c r="CW242" s="88" t="n">
        <f aca="false">CZ242+DC242+DF242+DI242+DL242+DO242+DR242+DU242+DX242+EA242+ED242+EG242</f>
        <v>0</v>
      </c>
      <c r="EK242" s="88" t="n">
        <f aca="false">EN242</f>
        <v>0</v>
      </c>
      <c r="EL242" s="88" t="n">
        <f aca="false">EO242</f>
        <v>0</v>
      </c>
      <c r="EM242" s="88" t="n">
        <f aca="false">EP242</f>
        <v>0</v>
      </c>
      <c r="EQ242" s="88" t="n">
        <f aca="false">ET242</f>
        <v>0</v>
      </c>
      <c r="ER242" s="88" t="n">
        <f aca="false">EU242</f>
        <v>0</v>
      </c>
      <c r="ES242" s="88" t="n">
        <f aca="false">EV242</f>
        <v>0</v>
      </c>
      <c r="FC242" s="88" t="n">
        <f aca="false">FF242</f>
        <v>0</v>
      </c>
      <c r="FD242" s="88" t="n">
        <f aca="false">FG242</f>
        <v>0</v>
      </c>
      <c r="FE242" s="88" t="n">
        <f aca="false">FH242</f>
        <v>0</v>
      </c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</row>
    <row r="243" s="88" customFormat="true" ht="15" hidden="true" customHeight="false" outlineLevel="0" collapsed="false">
      <c r="A243" s="90" t="s">
        <v>109</v>
      </c>
      <c r="B243" s="90"/>
      <c r="C243" s="83" t="s">
        <v>87</v>
      </c>
      <c r="D243" s="83" t="s">
        <v>89</v>
      </c>
      <c r="E243" s="83" t="s">
        <v>90</v>
      </c>
      <c r="F243" s="83" t="s">
        <v>90</v>
      </c>
      <c r="G243" s="83" t="s">
        <v>108</v>
      </c>
      <c r="H243" s="84" t="n">
        <v>261</v>
      </c>
      <c r="I243" s="88" t="n">
        <f aca="false">L243+O243+R243+U243</f>
        <v>0</v>
      </c>
      <c r="J243" s="88" t="n">
        <f aca="false">M243+P243+S243+V243</f>
        <v>0</v>
      </c>
      <c r="K243" s="88" t="n">
        <f aca="false">N243+Q243+T243+W243</f>
        <v>0</v>
      </c>
      <c r="U243" s="88" t="n">
        <f aca="false">X243+CU243+EQ243+EK243+FC243</f>
        <v>0</v>
      </c>
      <c r="V243" s="88" t="n">
        <f aca="false">Y243+CV243+ER243+EL243+FD243</f>
        <v>0</v>
      </c>
      <c r="W243" s="88" t="n">
        <f aca="false">Z243+CW243+ES243+EM243+FE243</f>
        <v>0</v>
      </c>
      <c r="X243" s="88" t="n">
        <f aca="false">AA243+AD243+AG243+AJ243+AM243+AP243+AS243+AV243+AY243+BB243+BE243+BH243+BK243+BN243+BQ243+BT243+BW243+BZ243+CC243+CF243+CI243+CL243+CO243+CR243</f>
        <v>0</v>
      </c>
      <c r="Y243" s="88" t="n">
        <f aca="false">AB243+AE243+AH243+AK243+AN243+AQ243+AT243+AW243+AZ243+BC243+BF243+BI243+BL243+BO243+BR243+BU243+BX243+CA243+CD243+CG243+CJ243+CM243+CP243+CS243</f>
        <v>0</v>
      </c>
      <c r="Z243" s="88" t="n">
        <f aca="false">AC243+AF243+AI243+AL243+AO243+AR243+AU243+AX243+BA243+BD243+BG243+BJ243+BM243+BP243+BS243+BV243+BY243+CB243+CE243+CH243+CK243+CN243+CQ243+CT243</f>
        <v>0</v>
      </c>
      <c r="CU243" s="88" t="n">
        <f aca="false">CX243+DA243+DD243+DG243+DJ243+DM243+DP243+DS243+DV243+DY243+EB243+EE243</f>
        <v>0</v>
      </c>
      <c r="CV243" s="88" t="n">
        <f aca="false">CY243+DB243+DE243+DH243+DK243+DN243+DQ243+DT243+DW243+DZ243+EC243+EF243</f>
        <v>0</v>
      </c>
      <c r="CW243" s="88" t="n">
        <f aca="false">CZ243+DC243+DF243+DI243+DL243+DO243+DR243+DU243+DX243+EA243+ED243+EG243</f>
        <v>0</v>
      </c>
      <c r="EK243" s="88" t="n">
        <f aca="false">EN243</f>
        <v>0</v>
      </c>
      <c r="EL243" s="88" t="n">
        <f aca="false">EO243</f>
        <v>0</v>
      </c>
      <c r="EM243" s="88" t="n">
        <f aca="false">EP243</f>
        <v>0</v>
      </c>
      <c r="EQ243" s="88" t="n">
        <f aca="false">ET243</f>
        <v>0</v>
      </c>
      <c r="ER243" s="88" t="n">
        <f aca="false">EU243</f>
        <v>0</v>
      </c>
      <c r="ES243" s="88" t="n">
        <f aca="false">EV243</f>
        <v>0</v>
      </c>
      <c r="FC243" s="88" t="n">
        <f aca="false">FF243</f>
        <v>0</v>
      </c>
      <c r="FD243" s="88" t="n">
        <f aca="false">FG243</f>
        <v>0</v>
      </c>
      <c r="FE243" s="88" t="n">
        <f aca="false">FH243</f>
        <v>0</v>
      </c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</row>
    <row r="244" s="88" customFormat="true" ht="15" hidden="true" customHeight="false" outlineLevel="0" collapsed="false">
      <c r="A244" s="90" t="s">
        <v>110</v>
      </c>
      <c r="B244" s="90"/>
      <c r="C244" s="83" t="s">
        <v>87</v>
      </c>
      <c r="D244" s="83" t="s">
        <v>89</v>
      </c>
      <c r="E244" s="83" t="s">
        <v>90</v>
      </c>
      <c r="F244" s="83" t="s">
        <v>90</v>
      </c>
      <c r="G244" s="83" t="s">
        <v>108</v>
      </c>
      <c r="H244" s="84" t="n">
        <v>262</v>
      </c>
      <c r="I244" s="88" t="n">
        <f aca="false">L244+O244+R244+U244</f>
        <v>0</v>
      </c>
      <c r="J244" s="88" t="n">
        <f aca="false">M244+P244+S244+V244</f>
        <v>0</v>
      </c>
      <c r="K244" s="88" t="n">
        <f aca="false">N244+Q244+T244+W244</f>
        <v>0</v>
      </c>
      <c r="U244" s="88" t="n">
        <f aca="false">X244+CU244+EQ244+EK244+FC244</f>
        <v>0</v>
      </c>
      <c r="V244" s="88" t="n">
        <f aca="false">Y244+CV244+ER244+EL244+FD244</f>
        <v>0</v>
      </c>
      <c r="W244" s="88" t="n">
        <f aca="false">Z244+CW244+ES244+EM244+FE244</f>
        <v>0</v>
      </c>
      <c r="X244" s="88" t="n">
        <f aca="false">AA244+AD244+AG244+AJ244+AM244+AP244+AS244+AV244+AY244+BB244+BE244+BH244+BK244+BN244+BQ244+BT244+BW244+BZ244+CC244+CF244+CI244+CL244+CO244+CR244</f>
        <v>0</v>
      </c>
      <c r="Y244" s="88" t="n">
        <f aca="false">AB244+AE244+AH244+AK244+AN244+AQ244+AT244+AW244+AZ244+BC244+BF244+BI244+BL244+BO244+BR244+BU244+BX244+CA244+CD244+CG244+CJ244+CM244+CP244+CS244</f>
        <v>0</v>
      </c>
      <c r="Z244" s="88" t="n">
        <f aca="false">AC244+AF244+AI244+AL244+AO244+AR244+AU244+AX244+BA244+BD244+BG244+BJ244+BM244+BP244+BS244+BV244+BY244+CB244+CE244+CH244+CK244+CN244+CQ244+CT244</f>
        <v>0</v>
      </c>
      <c r="CU244" s="88" t="n">
        <f aca="false">CX244+DA244+DD244+DG244+DJ244+DM244+DP244+DS244+DV244+DY244+EB244+EE244</f>
        <v>0</v>
      </c>
      <c r="CV244" s="88" t="n">
        <f aca="false">CY244+DB244+DE244+DH244+DK244+DN244+DQ244+DT244+DW244+DZ244+EC244+EF244</f>
        <v>0</v>
      </c>
      <c r="CW244" s="88" t="n">
        <f aca="false">CZ244+DC244+DF244+DI244+DL244+DO244+DR244+DU244+DX244+EA244+ED244+EG244</f>
        <v>0</v>
      </c>
      <c r="EK244" s="88" t="n">
        <f aca="false">EN244</f>
        <v>0</v>
      </c>
      <c r="EL244" s="88" t="n">
        <f aca="false">EO244</f>
        <v>0</v>
      </c>
      <c r="EM244" s="88" t="n">
        <f aca="false">EP244</f>
        <v>0</v>
      </c>
      <c r="EQ244" s="88" t="n">
        <f aca="false">ET244</f>
        <v>0</v>
      </c>
      <c r="ER244" s="88" t="n">
        <f aca="false">EU244</f>
        <v>0</v>
      </c>
      <c r="ES244" s="88" t="n">
        <f aca="false">EV244</f>
        <v>0</v>
      </c>
      <c r="FC244" s="88" t="n">
        <f aca="false">FF244</f>
        <v>0</v>
      </c>
      <c r="FD244" s="88" t="n">
        <f aca="false">FG244</f>
        <v>0</v>
      </c>
      <c r="FE244" s="88" t="n">
        <f aca="false">FH244</f>
        <v>0</v>
      </c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</row>
    <row r="245" s="88" customFormat="true" ht="30" hidden="true" customHeight="false" outlineLevel="0" collapsed="false">
      <c r="A245" s="90" t="s">
        <v>111</v>
      </c>
      <c r="B245" s="90"/>
      <c r="C245" s="83" t="s">
        <v>87</v>
      </c>
      <c r="D245" s="83" t="s">
        <v>89</v>
      </c>
      <c r="E245" s="83" t="s">
        <v>90</v>
      </c>
      <c r="F245" s="83" t="s">
        <v>90</v>
      </c>
      <c r="G245" s="83" t="s">
        <v>108</v>
      </c>
      <c r="H245" s="84" t="n">
        <v>263</v>
      </c>
      <c r="I245" s="88" t="n">
        <f aca="false">L245+O245+R245+U245</f>
        <v>0</v>
      </c>
      <c r="J245" s="88" t="n">
        <f aca="false">M245+P245+S245+V245</f>
        <v>0</v>
      </c>
      <c r="K245" s="88" t="n">
        <f aca="false">N245+Q245+T245+W245</f>
        <v>0</v>
      </c>
      <c r="U245" s="88" t="n">
        <f aca="false">X245+CU245+EQ245+EK245+FC245</f>
        <v>0</v>
      </c>
      <c r="V245" s="88" t="n">
        <f aca="false">Y245+CV245+ER245+EL245+FD245</f>
        <v>0</v>
      </c>
      <c r="W245" s="88" t="n">
        <f aca="false">Z245+CW245+ES245+EM245+FE245</f>
        <v>0</v>
      </c>
      <c r="X245" s="88" t="n">
        <f aca="false">AA245+AD245+AG245+AJ245+AM245+AP245+AS245+AV245+AY245+BB245+BE245+BH245+BK245+BN245+BQ245+BT245+BW245+BZ245+CC245+CF245+CI245+CL245+CO245+CR245</f>
        <v>0</v>
      </c>
      <c r="Y245" s="88" t="n">
        <f aca="false">AB245+AE245+AH245+AK245+AN245+AQ245+AT245+AW245+AZ245+BC245+BF245+BI245+BL245+BO245+BR245+BU245+BX245+CA245+CD245+CG245+CJ245+CM245+CP245+CS245</f>
        <v>0</v>
      </c>
      <c r="Z245" s="88" t="n">
        <f aca="false">AC245+AF245+AI245+AL245+AO245+AR245+AU245+AX245+BA245+BD245+BG245+BJ245+BM245+BP245+BS245+BV245+BY245+CB245+CE245+CH245+CK245+CN245+CQ245+CT245</f>
        <v>0</v>
      </c>
      <c r="CU245" s="88" t="n">
        <f aca="false">CX245+DA245+DD245+DG245+DJ245+DM245+DP245+DS245+DV245+DY245+EB245+EE245</f>
        <v>0</v>
      </c>
      <c r="CV245" s="88" t="n">
        <f aca="false">CY245+DB245+DE245+DH245+DK245+DN245+DQ245+DT245+DW245+DZ245+EC245+EF245</f>
        <v>0</v>
      </c>
      <c r="CW245" s="88" t="n">
        <f aca="false">CZ245+DC245+DF245+DI245+DL245+DO245+DR245+DU245+DX245+EA245+ED245+EG245</f>
        <v>0</v>
      </c>
      <c r="EK245" s="88" t="n">
        <f aca="false">EN245</f>
        <v>0</v>
      </c>
      <c r="EL245" s="88" t="n">
        <f aca="false">EO245</f>
        <v>0</v>
      </c>
      <c r="EM245" s="88" t="n">
        <f aca="false">EP245</f>
        <v>0</v>
      </c>
      <c r="EQ245" s="88" t="n">
        <f aca="false">ET245</f>
        <v>0</v>
      </c>
      <c r="ER245" s="88" t="n">
        <f aca="false">EU245</f>
        <v>0</v>
      </c>
      <c r="ES245" s="88" t="n">
        <f aca="false">EV245</f>
        <v>0</v>
      </c>
      <c r="FC245" s="88" t="n">
        <f aca="false">FF245</f>
        <v>0</v>
      </c>
      <c r="FD245" s="88" t="n">
        <f aca="false">FG245</f>
        <v>0</v>
      </c>
      <c r="FE245" s="88" t="n">
        <f aca="false">FH245</f>
        <v>0</v>
      </c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</row>
    <row r="246" s="88" customFormat="true" ht="15" hidden="false" customHeight="false" outlineLevel="0" collapsed="false">
      <c r="A246" s="3" t="s">
        <v>112</v>
      </c>
      <c r="B246" s="3"/>
      <c r="C246" s="83" t="s">
        <v>87</v>
      </c>
      <c r="D246" s="83" t="s">
        <v>89</v>
      </c>
      <c r="E246" s="83" t="s">
        <v>92</v>
      </c>
      <c r="F246" s="83" t="s">
        <v>90</v>
      </c>
      <c r="G246" s="83" t="s">
        <v>94</v>
      </c>
      <c r="H246" s="84" t="n">
        <v>290</v>
      </c>
      <c r="I246" s="88" t="n">
        <f aca="false">L246+O246+R246+U246</f>
        <v>98.6</v>
      </c>
      <c r="J246" s="88" t="n">
        <f aca="false">M246+P246+S246+V246</f>
        <v>67</v>
      </c>
      <c r="K246" s="88" t="n">
        <f aca="false">N246+Q246+T246+W246</f>
        <v>98.6</v>
      </c>
      <c r="L246" s="88" t="n">
        <v>31</v>
      </c>
      <c r="M246" s="88" t="n">
        <v>24</v>
      </c>
      <c r="N246" s="88" t="n">
        <v>31</v>
      </c>
      <c r="O246" s="88" t="n">
        <v>67.6</v>
      </c>
      <c r="P246" s="88" t="n">
        <v>43</v>
      </c>
      <c r="Q246" s="88" t="n">
        <v>67.6</v>
      </c>
      <c r="U246" s="88" t="n">
        <f aca="false">X246+CU246+EQ246+EK246+FC246</f>
        <v>0</v>
      </c>
      <c r="V246" s="88" t="n">
        <f aca="false">Y246+CV246+ER246+EL246+FD246</f>
        <v>0</v>
      </c>
      <c r="W246" s="88" t="n">
        <f aca="false">Z246+CW246+ES246+EM246+FE246</f>
        <v>0</v>
      </c>
      <c r="X246" s="88" t="n">
        <f aca="false">AA246+AD246+AG246+AJ246+AM246+AP246+AS246+AV246+AY246+BB246+BE246+BH246+BK246+BN246+BQ246+BT246+BW246+BZ246+CC246+CF246+CI246+CL246+CO246+CR246</f>
        <v>0</v>
      </c>
      <c r="Y246" s="88" t="n">
        <f aca="false">AB246+AE246+AH246+AK246+AN246+AQ246+AT246+AW246+AZ246+BC246+BF246+BI246+BL246+BO246+BR246+BU246+BX246+CA246+CD246+CG246+CJ246+CM246+CP246+CS246</f>
        <v>0</v>
      </c>
      <c r="Z246" s="88" t="n">
        <f aca="false">AC246+AF246+AI246+AL246+AO246+AR246+AU246+AX246+BA246+BD246+BG246+BJ246+BM246+BP246+BS246+BV246+BY246+CB246+CE246+CH246+CK246+CN246+CQ246+CT246</f>
        <v>0</v>
      </c>
      <c r="CU246" s="88" t="n">
        <f aca="false">CX246+DA246+DD246+DG246+DJ246+DM246+DP246+DS246+DV246+DY246+EB246+EE246</f>
        <v>0</v>
      </c>
      <c r="CV246" s="88" t="n">
        <f aca="false">CY246+DB246+DE246+DH246+DK246+DN246+DQ246+DT246+DW246+DZ246+EC246+EF246</f>
        <v>0</v>
      </c>
      <c r="CW246" s="88" t="n">
        <f aca="false">CZ246+DC246+DF246+DI246+DL246+DO246+DR246+DU246+DX246+EA246+ED246+EG246</f>
        <v>0</v>
      </c>
      <c r="EK246" s="88" t="n">
        <f aca="false">EN246</f>
        <v>0</v>
      </c>
      <c r="EL246" s="88" t="n">
        <f aca="false">EO246</f>
        <v>0</v>
      </c>
      <c r="EM246" s="88" t="n">
        <f aca="false">EP246</f>
        <v>0</v>
      </c>
      <c r="EQ246" s="88" t="n">
        <f aca="false">ET246</f>
        <v>0</v>
      </c>
      <c r="ER246" s="88" t="n">
        <f aca="false">EU246</f>
        <v>0</v>
      </c>
      <c r="ES246" s="88" t="n">
        <f aca="false">EV246</f>
        <v>0</v>
      </c>
      <c r="FC246" s="88" t="n">
        <f aca="false">FF246</f>
        <v>0</v>
      </c>
      <c r="FD246" s="88" t="n">
        <f aca="false">FG246</f>
        <v>0</v>
      </c>
      <c r="FE246" s="88" t="n">
        <f aca="false">FH246</f>
        <v>0</v>
      </c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</row>
    <row r="247" customFormat="false" ht="15" hidden="false" customHeight="false" outlineLevel="0" collapsed="false">
      <c r="A247" s="3" t="s">
        <v>113</v>
      </c>
      <c r="B247" s="3"/>
      <c r="C247" s="83" t="s">
        <v>87</v>
      </c>
      <c r="D247" s="83" t="s">
        <v>89</v>
      </c>
      <c r="E247" s="83" t="s">
        <v>92</v>
      </c>
      <c r="F247" s="83" t="s">
        <v>90</v>
      </c>
      <c r="G247" s="83" t="s">
        <v>94</v>
      </c>
      <c r="H247" s="84" t="n">
        <v>300</v>
      </c>
      <c r="I247" s="88" t="n">
        <f aca="false">SUM(I249:I250)</f>
        <v>910.2</v>
      </c>
      <c r="J247" s="88" t="n">
        <f aca="false">M247+P247+S247+V247</f>
        <v>833</v>
      </c>
      <c r="K247" s="88" t="n">
        <f aca="false">N247+Q247+T247+W247</f>
        <v>886.1</v>
      </c>
      <c r="L247" s="88" t="n">
        <f aca="false">SUM(L249:L250)</f>
        <v>792</v>
      </c>
      <c r="M247" s="88" t="n">
        <f aca="false">SUM(M249:M250)</f>
        <v>792</v>
      </c>
      <c r="N247" s="88" t="n">
        <f aca="false">SUM(N249:N250)</f>
        <v>792</v>
      </c>
      <c r="O247" s="88" t="n">
        <f aca="false">SUM(O249:O250)</f>
        <v>118.2</v>
      </c>
      <c r="P247" s="88" t="n">
        <f aca="false">SUM(P249:P250)</f>
        <v>41</v>
      </c>
      <c r="Q247" s="88" t="n">
        <f aca="false">SUM(Q249:Q250)</f>
        <v>94.1</v>
      </c>
      <c r="R247" s="88" t="n">
        <f aca="false">SUM(R249:R250)</f>
        <v>0</v>
      </c>
      <c r="S247" s="88"/>
      <c r="T247" s="88"/>
      <c r="U247" s="88" t="n">
        <f aca="false">SUM(U249:U250)</f>
        <v>0</v>
      </c>
      <c r="V247" s="88" t="n">
        <f aca="false">SUM(V249:V250)</f>
        <v>0</v>
      </c>
      <c r="W247" s="88" t="n">
        <f aca="false">SUM(W249:W250)</f>
        <v>0</v>
      </c>
      <c r="X247" s="88" t="n">
        <f aca="false">SUM(X249:X250)</f>
        <v>0</v>
      </c>
      <c r="Y247" s="88" t="n">
        <f aca="false">SUM(Y249:Y250)</f>
        <v>0</v>
      </c>
      <c r="Z247" s="88" t="n">
        <f aca="false">SUM(Z249:Z250)</f>
        <v>0</v>
      </c>
      <c r="AA247" s="88" t="n">
        <f aca="false">SUM(AA249:AA250)</f>
        <v>0</v>
      </c>
      <c r="AB247" s="88" t="n">
        <f aca="false">SUM(AB249:AB250)</f>
        <v>0</v>
      </c>
      <c r="AC247" s="88" t="n">
        <f aca="false">SUM(AC249:AC250)</f>
        <v>0</v>
      </c>
      <c r="AD247" s="88" t="n">
        <f aca="false">SUM(AD249:AD250)</f>
        <v>0</v>
      </c>
      <c r="AE247" s="88" t="n">
        <f aca="false">SUM(AE249:AE250)</f>
        <v>0</v>
      </c>
      <c r="AF247" s="88" t="n">
        <f aca="false">SUM(AF249:AF250)</f>
        <v>0</v>
      </c>
      <c r="AG247" s="88" t="n">
        <f aca="false">SUM(AG249:AG250)</f>
        <v>0</v>
      </c>
      <c r="AH247" s="88" t="n">
        <f aca="false">SUM(AH249:AH250)</f>
        <v>0</v>
      </c>
      <c r="AI247" s="88" t="n">
        <f aca="false">SUM(AI249:AI250)</f>
        <v>0</v>
      </c>
      <c r="AJ247" s="88" t="n">
        <f aca="false">SUM(AJ249:AJ250)</f>
        <v>0</v>
      </c>
      <c r="AK247" s="88" t="n">
        <f aca="false">SUM(AK249:AK250)</f>
        <v>0</v>
      </c>
      <c r="AL247" s="88" t="n">
        <f aca="false">SUM(AL249:AL250)</f>
        <v>0</v>
      </c>
      <c r="AM247" s="88" t="n">
        <f aca="false">SUM(AM249:AM250)</f>
        <v>0</v>
      </c>
      <c r="AN247" s="88" t="n">
        <f aca="false">SUM(AN249:AN250)</f>
        <v>0</v>
      </c>
      <c r="AO247" s="88" t="n">
        <f aca="false">SUM(AO249:AO250)</f>
        <v>0</v>
      </c>
      <c r="AP247" s="88" t="n">
        <f aca="false">SUM(AP249:AP250)</f>
        <v>0</v>
      </c>
      <c r="AQ247" s="88" t="n">
        <f aca="false">SUM(AQ249:AQ250)</f>
        <v>0</v>
      </c>
      <c r="AR247" s="88" t="n">
        <f aca="false">SUM(AR249:AR250)</f>
        <v>0</v>
      </c>
      <c r="AS247" s="88" t="n">
        <f aca="false">SUM(AS249:AS250)</f>
        <v>0</v>
      </c>
      <c r="AT247" s="88" t="n">
        <f aca="false">SUM(AT249:AT250)</f>
        <v>0</v>
      </c>
      <c r="AU247" s="88" t="n">
        <f aca="false">SUM(AU249:AU250)</f>
        <v>0</v>
      </c>
      <c r="AV247" s="88" t="n">
        <f aca="false">SUM(AV249:AV250)</f>
        <v>0</v>
      </c>
      <c r="AW247" s="88" t="n">
        <f aca="false">SUM(AW249:AW250)</f>
        <v>0</v>
      </c>
      <c r="AX247" s="88" t="n">
        <f aca="false">SUM(AX249:AX250)</f>
        <v>0</v>
      </c>
      <c r="AY247" s="88" t="n">
        <f aca="false">SUM(AY249:AY250)</f>
        <v>0</v>
      </c>
      <c r="AZ247" s="88" t="n">
        <f aca="false">SUM(AZ249:AZ250)</f>
        <v>0</v>
      </c>
      <c r="BA247" s="88" t="n">
        <f aca="false">SUM(BA249:BA250)</f>
        <v>0</v>
      </c>
      <c r="BB247" s="88" t="n">
        <f aca="false">SUM(BB249:BB250)</f>
        <v>0</v>
      </c>
      <c r="BC247" s="88" t="n">
        <f aca="false">SUM(BC249:BC250)</f>
        <v>0</v>
      </c>
      <c r="BD247" s="88" t="n">
        <f aca="false">SUM(BD249:BD250)</f>
        <v>0</v>
      </c>
      <c r="BE247" s="88" t="n">
        <f aca="false">SUM(BE249:BE250)</f>
        <v>0</v>
      </c>
      <c r="BF247" s="88" t="n">
        <f aca="false">SUM(BF249:BF250)</f>
        <v>0</v>
      </c>
      <c r="BG247" s="88" t="n">
        <f aca="false">SUM(BG249:BG250)</f>
        <v>0</v>
      </c>
      <c r="BH247" s="88" t="n">
        <f aca="false">SUM(BH249:BH250)</f>
        <v>0</v>
      </c>
      <c r="BI247" s="88" t="n">
        <f aca="false">SUM(BI249:BI250)</f>
        <v>0</v>
      </c>
      <c r="BJ247" s="88" t="n">
        <f aca="false">SUM(BJ249:BJ250)</f>
        <v>0</v>
      </c>
      <c r="BK247" s="88" t="n">
        <f aca="false">SUM(BK249:BK250)</f>
        <v>0</v>
      </c>
      <c r="BL247" s="88" t="n">
        <f aca="false">SUM(BL249:BL250)</f>
        <v>0</v>
      </c>
      <c r="BM247" s="88" t="n">
        <f aca="false">SUM(BM249:BM250)</f>
        <v>0</v>
      </c>
      <c r="BN247" s="88" t="n">
        <f aca="false">SUM(BN249:BN250)</f>
        <v>0</v>
      </c>
      <c r="BO247" s="88" t="n">
        <f aca="false">SUM(BO249:BO250)</f>
        <v>0</v>
      </c>
      <c r="BP247" s="88" t="n">
        <f aca="false">SUM(BP249:BP250)</f>
        <v>0</v>
      </c>
      <c r="BQ247" s="88" t="n">
        <f aca="false">SUM(BQ249:BQ250)</f>
        <v>0</v>
      </c>
      <c r="BR247" s="88" t="n">
        <f aca="false">SUM(BR249:BR250)</f>
        <v>0</v>
      </c>
      <c r="BS247" s="88" t="n">
        <f aca="false">SUM(BS249:BS250)</f>
        <v>0</v>
      </c>
      <c r="BT247" s="88" t="n">
        <f aca="false">SUM(BT249:BT250)</f>
        <v>0</v>
      </c>
      <c r="BU247" s="88" t="n">
        <f aca="false">SUM(BU249:BU250)</f>
        <v>0</v>
      </c>
      <c r="BV247" s="88" t="n">
        <f aca="false">SUM(BV249:BV250)</f>
        <v>0</v>
      </c>
      <c r="BW247" s="88" t="n">
        <f aca="false">SUM(BW249:BW250)</f>
        <v>0</v>
      </c>
      <c r="BX247" s="88" t="n">
        <f aca="false">SUM(BX249:BX250)</f>
        <v>0</v>
      </c>
      <c r="BY247" s="88" t="n">
        <f aca="false">SUM(BY249:BY250)</f>
        <v>0</v>
      </c>
      <c r="BZ247" s="88" t="n">
        <f aca="false">SUM(BZ249:BZ250)</f>
        <v>0</v>
      </c>
      <c r="CA247" s="88" t="n">
        <f aca="false">SUM(CA249:CA250)</f>
        <v>0</v>
      </c>
      <c r="CB247" s="88" t="n">
        <f aca="false">SUM(CB249:CB250)</f>
        <v>0</v>
      </c>
      <c r="CC247" s="88" t="n">
        <f aca="false">SUM(CC249:CC250)</f>
        <v>0</v>
      </c>
      <c r="CD247" s="88" t="n">
        <f aca="false">SUM(CD249:CD250)</f>
        <v>0</v>
      </c>
      <c r="CE247" s="88" t="n">
        <f aca="false">SUM(CE249:CE250)</f>
        <v>0</v>
      </c>
      <c r="CF247" s="88" t="n">
        <f aca="false">SUM(CF249:CF250)</f>
        <v>0</v>
      </c>
      <c r="CG247" s="88" t="n">
        <f aca="false">SUM(CG249:CG250)</f>
        <v>0</v>
      </c>
      <c r="CH247" s="88" t="n">
        <f aca="false">SUM(CH249:CH250)</f>
        <v>0</v>
      </c>
      <c r="CI247" s="88" t="n">
        <f aca="false">SUM(CI249:CI250)</f>
        <v>0</v>
      </c>
      <c r="CJ247" s="88" t="n">
        <f aca="false">SUM(CJ249:CJ250)</f>
        <v>0</v>
      </c>
      <c r="CK247" s="88" t="n">
        <f aca="false">SUM(CK249:CK250)</f>
        <v>0</v>
      </c>
      <c r="CL247" s="88" t="n">
        <f aca="false">SUM(CL249:CL250)</f>
        <v>0</v>
      </c>
      <c r="CM247" s="88" t="n">
        <f aca="false">SUM(CM249:CM250)</f>
        <v>0</v>
      </c>
      <c r="CN247" s="88" t="n">
        <f aca="false">SUM(CN249:CN250)</f>
        <v>0</v>
      </c>
      <c r="CO247" s="88" t="n">
        <f aca="false">SUM(CO249:CO250)</f>
        <v>0</v>
      </c>
      <c r="CP247" s="88" t="n">
        <f aca="false">SUM(CP249:CP250)</f>
        <v>0</v>
      </c>
      <c r="CQ247" s="88" t="n">
        <f aca="false">SUM(CQ249:CQ250)</f>
        <v>0</v>
      </c>
      <c r="CR247" s="88" t="n">
        <f aca="false">SUM(CR249:CR250)</f>
        <v>0</v>
      </c>
      <c r="CS247" s="88" t="n">
        <f aca="false">SUM(CS249:CS250)</f>
        <v>0</v>
      </c>
      <c r="CT247" s="88" t="n">
        <f aca="false">SUM(CT249:CT250)</f>
        <v>0</v>
      </c>
      <c r="CU247" s="88" t="n">
        <f aca="false">SUM(CU249:CU250)</f>
        <v>0</v>
      </c>
      <c r="CV247" s="88" t="n">
        <f aca="false">SUM(CV249:CV250)</f>
        <v>0</v>
      </c>
      <c r="CW247" s="88" t="n">
        <f aca="false">SUM(CW249:CW250)</f>
        <v>0</v>
      </c>
      <c r="CX247" s="88" t="n">
        <f aca="false">SUM(CX249:CX250)</f>
        <v>0</v>
      </c>
      <c r="CY247" s="88" t="n">
        <f aca="false">SUM(CY249:CY250)</f>
        <v>0</v>
      </c>
      <c r="CZ247" s="88" t="n">
        <f aca="false">SUM(CZ249:CZ250)</f>
        <v>0</v>
      </c>
      <c r="DA247" s="88" t="n">
        <f aca="false">SUM(DA249:DA250)</f>
        <v>0</v>
      </c>
      <c r="DB247" s="88" t="n">
        <f aca="false">SUM(DB249:DB250)</f>
        <v>0</v>
      </c>
      <c r="DC247" s="88" t="n">
        <f aca="false">SUM(DC249:DC250)</f>
        <v>0</v>
      </c>
      <c r="DD247" s="88" t="n">
        <f aca="false">SUM(DD249:DD250)</f>
        <v>0</v>
      </c>
      <c r="DE247" s="88" t="n">
        <f aca="false">SUM(DE249:DE250)</f>
        <v>0</v>
      </c>
      <c r="DF247" s="88" t="n">
        <f aca="false">SUM(DF249:DF250)</f>
        <v>0</v>
      </c>
      <c r="DG247" s="88" t="n">
        <f aca="false">SUM(DG249:DG250)</f>
        <v>0</v>
      </c>
      <c r="DH247" s="88" t="n">
        <f aca="false">SUM(DH249:DH250)</f>
        <v>0</v>
      </c>
      <c r="DI247" s="88" t="n">
        <f aca="false">SUM(DI249:DI250)</f>
        <v>0</v>
      </c>
      <c r="DJ247" s="88" t="n">
        <f aca="false">SUM(DJ249:DJ250)</f>
        <v>0</v>
      </c>
      <c r="DK247" s="88" t="n">
        <f aca="false">SUM(DK249:DK250)</f>
        <v>0</v>
      </c>
      <c r="DL247" s="88" t="n">
        <f aca="false">SUM(DL249:DL250)</f>
        <v>0</v>
      </c>
      <c r="DM247" s="88" t="n">
        <f aca="false">SUM(DM249:DM250)</f>
        <v>0</v>
      </c>
      <c r="DN247" s="88" t="n">
        <f aca="false">SUM(DN249:DN250)</f>
        <v>0</v>
      </c>
      <c r="DO247" s="88" t="n">
        <f aca="false">SUM(DO249:DO250)</f>
        <v>0</v>
      </c>
      <c r="DP247" s="88" t="n">
        <f aca="false">SUM(DP249:DP250)</f>
        <v>0</v>
      </c>
      <c r="DQ247" s="88" t="n">
        <f aca="false">SUM(DQ249:DQ250)</f>
        <v>0</v>
      </c>
      <c r="DR247" s="88" t="n">
        <f aca="false">SUM(DR249:DR250)</f>
        <v>0</v>
      </c>
      <c r="DS247" s="88" t="n">
        <f aca="false">SUM(DS249:DS250)</f>
        <v>0</v>
      </c>
      <c r="DT247" s="88" t="n">
        <f aca="false">SUM(DT249:DT250)</f>
        <v>0</v>
      </c>
      <c r="DU247" s="88" t="n">
        <f aca="false">SUM(DU249:DU250)</f>
        <v>0</v>
      </c>
      <c r="DV247" s="88" t="n">
        <f aca="false">SUM(DV249:DV250)</f>
        <v>0</v>
      </c>
      <c r="DW247" s="88" t="n">
        <f aca="false">SUM(DW249:DW250)</f>
        <v>0</v>
      </c>
      <c r="DX247" s="88" t="n">
        <f aca="false">SUM(DX249:DX250)</f>
        <v>0</v>
      </c>
      <c r="DY247" s="88" t="n">
        <f aca="false">SUM(DY249:DY250)</f>
        <v>0</v>
      </c>
      <c r="DZ247" s="88" t="n">
        <f aca="false">SUM(DZ249:DZ250)</f>
        <v>0</v>
      </c>
      <c r="EA247" s="88" t="n">
        <f aca="false">SUM(EA249:EA250)</f>
        <v>0</v>
      </c>
      <c r="EB247" s="88" t="n">
        <f aca="false">SUM(EB249:EB250)</f>
        <v>0</v>
      </c>
      <c r="EC247" s="88" t="n">
        <f aca="false">SUM(EC249:EC250)</f>
        <v>0</v>
      </c>
      <c r="ED247" s="88" t="n">
        <f aca="false">SUM(ED249:ED250)</f>
        <v>0</v>
      </c>
      <c r="EE247" s="88" t="n">
        <f aca="false">SUM(EE249:EE250)</f>
        <v>0</v>
      </c>
      <c r="EF247" s="88" t="n">
        <f aca="false">SUM(EF249:EF250)</f>
        <v>0</v>
      </c>
      <c r="EG247" s="88" t="n">
        <f aca="false">SUM(EG249:EG250)</f>
        <v>0</v>
      </c>
      <c r="EH247" s="88"/>
      <c r="EI247" s="88"/>
      <c r="EJ247" s="88"/>
      <c r="EK247" s="88" t="n">
        <f aca="false">SUM(EK249:EK250)</f>
        <v>0</v>
      </c>
      <c r="EL247" s="88" t="n">
        <f aca="false">SUM(EL249:EL250)</f>
        <v>0</v>
      </c>
      <c r="EM247" s="88" t="n">
        <f aca="false">SUM(EM249:EM250)</f>
        <v>0</v>
      </c>
      <c r="EN247" s="88" t="n">
        <f aca="false">SUM(EN249:EN250)</f>
        <v>0</v>
      </c>
      <c r="EO247" s="88" t="n">
        <f aca="false">SUM(EO249:EO250)</f>
        <v>0</v>
      </c>
      <c r="EP247" s="88" t="n">
        <f aca="false">SUM(EP249:EP250)</f>
        <v>0</v>
      </c>
      <c r="EQ247" s="88" t="n">
        <f aca="false">SUM(EQ249:EQ250)</f>
        <v>0</v>
      </c>
      <c r="ER247" s="88" t="n">
        <f aca="false">SUM(ER249:ER250)</f>
        <v>0</v>
      </c>
      <c r="ES247" s="88" t="n">
        <f aca="false">SUM(ES249:ES250)</f>
        <v>0</v>
      </c>
      <c r="ET247" s="88" t="n">
        <f aca="false">SUM(ET249:ET250)</f>
        <v>0</v>
      </c>
      <c r="EU247" s="88" t="n">
        <f aca="false">SUM(EU249:EU250)</f>
        <v>0</v>
      </c>
      <c r="EV247" s="88" t="n">
        <f aca="false">SUM(EV249:EV250)</f>
        <v>0</v>
      </c>
      <c r="EW247" s="88" t="n">
        <f aca="false">SUM(EW249:EW250)</f>
        <v>0</v>
      </c>
      <c r="EX247" s="88"/>
      <c r="EY247" s="88"/>
      <c r="EZ247" s="88" t="n">
        <f aca="false">SUM(EZ249:EZ250)</f>
        <v>0</v>
      </c>
      <c r="FA247" s="88"/>
      <c r="FB247" s="88"/>
      <c r="FC247" s="88" t="n">
        <f aca="false">SUM(FC249:FC250)</f>
        <v>0</v>
      </c>
      <c r="FD247" s="88" t="n">
        <f aca="false">SUM(FD249:FD250)</f>
        <v>0</v>
      </c>
      <c r="FE247" s="88" t="n">
        <f aca="false">SUM(FE249:FE250)</f>
        <v>0</v>
      </c>
      <c r="FF247" s="88" t="n">
        <f aca="false">SUM(FF249:FF250)</f>
        <v>0</v>
      </c>
      <c r="FG247" s="88" t="n">
        <f aca="false">SUM(FG249:FG250)</f>
        <v>0</v>
      </c>
      <c r="FH247" s="88" t="n">
        <f aca="false">SUM(FH249:FH250)</f>
        <v>0</v>
      </c>
    </row>
    <row r="248" s="88" customFormat="true" ht="15" hidden="false" customHeight="false" outlineLevel="0" collapsed="false">
      <c r="A248" s="3" t="s">
        <v>96</v>
      </c>
      <c r="B248" s="3"/>
      <c r="C248" s="83"/>
      <c r="D248" s="83"/>
      <c r="E248" s="83"/>
      <c r="F248" s="83"/>
      <c r="G248" s="83"/>
      <c r="H248" s="84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</row>
    <row r="249" s="88" customFormat="true" ht="15" hidden="false" customHeight="false" outlineLevel="0" collapsed="false">
      <c r="A249" s="3" t="s">
        <v>114</v>
      </c>
      <c r="B249" s="3"/>
      <c r="C249" s="83" t="s">
        <v>87</v>
      </c>
      <c r="D249" s="83" t="s">
        <v>89</v>
      </c>
      <c r="E249" s="83" t="s">
        <v>92</v>
      </c>
      <c r="F249" s="83" t="s">
        <v>90</v>
      </c>
      <c r="G249" s="83" t="s">
        <v>94</v>
      </c>
      <c r="H249" s="84" t="n">
        <v>310</v>
      </c>
      <c r="I249" s="88" t="n">
        <f aca="false">L249+O249+R249+U249</f>
        <v>864.2</v>
      </c>
      <c r="J249" s="88" t="n">
        <f aca="false">M249+P249+S249+V249</f>
        <v>816</v>
      </c>
      <c r="K249" s="88" t="n">
        <f aca="false">N249+Q249+T249+W249</f>
        <v>840.1</v>
      </c>
      <c r="L249" s="88" t="n">
        <v>792</v>
      </c>
      <c r="M249" s="88" t="n">
        <v>792</v>
      </c>
      <c r="N249" s="88" t="n">
        <v>792</v>
      </c>
      <c r="O249" s="88" t="n">
        <v>72.2</v>
      </c>
      <c r="P249" s="88" t="n">
        <v>24</v>
      </c>
      <c r="Q249" s="88" t="n">
        <v>48.1</v>
      </c>
      <c r="U249" s="88" t="n">
        <f aca="false">X249+CU249+EQ249+EK249+FC249</f>
        <v>0</v>
      </c>
      <c r="V249" s="88" t="n">
        <f aca="false">Y249+CV249+ER249+EL249+FD249</f>
        <v>0</v>
      </c>
      <c r="W249" s="88" t="n">
        <f aca="false">Z249+CW249+ES249+EM249+FE249</f>
        <v>0</v>
      </c>
      <c r="X249" s="88" t="n">
        <f aca="false">AA249+AD249+AG249+AJ249+AM249+AP249+AS249+AV249+AY249+BB249+BE249+BH249+BK249+BN249+BQ249+BT249+BW249+BZ249+CC249+CF249+CI249+CL249+CO249+CR249</f>
        <v>0</v>
      </c>
      <c r="Y249" s="88" t="n">
        <f aca="false">AB249+AE249+AH249+AK249+AN249+AQ249+AT249+AW249+AZ249+BC249+BF249+BI249+BL249+BO249+BR249+BU249+BX249+CA249+CD249+CG249+CJ249+CM249+CP249+CS249</f>
        <v>0</v>
      </c>
      <c r="Z249" s="88" t="n">
        <f aca="false">AC249+AF249+AI249+AL249+AO249+AR249+AU249+AX249+BA249+BD249+BG249+BJ249+BM249+BP249+BS249+BV249+BY249+CB249+CE249+CH249+CK249+CN249+CQ249+CT249</f>
        <v>0</v>
      </c>
      <c r="CU249" s="88" t="n">
        <f aca="false">CX249+DA249+DD249+DG249+DJ249+DM249+DP249+DS249+DV249+DY249+EB249+EE249</f>
        <v>0</v>
      </c>
      <c r="CV249" s="88" t="n">
        <f aca="false">CY249+DB249+DE249+DH249+DK249+DN249+DQ249+DT249+DW249+DZ249+EC249+EF249</f>
        <v>0</v>
      </c>
      <c r="CW249" s="88" t="n">
        <f aca="false">CZ249+DC249+DF249+DI249+DL249+DO249+DR249+DU249+DX249+EA249+ED249+EG249</f>
        <v>0</v>
      </c>
      <c r="EK249" s="88" t="n">
        <f aca="false">EN249</f>
        <v>0</v>
      </c>
      <c r="EL249" s="88" t="n">
        <f aca="false">EO249</f>
        <v>0</v>
      </c>
      <c r="EM249" s="88" t="n">
        <f aca="false">EP249</f>
        <v>0</v>
      </c>
      <c r="EQ249" s="88" t="n">
        <f aca="false">ET249</f>
        <v>0</v>
      </c>
      <c r="ER249" s="88" t="n">
        <f aca="false">EU249</f>
        <v>0</v>
      </c>
      <c r="ES249" s="88" t="n">
        <f aca="false">EV249</f>
        <v>0</v>
      </c>
      <c r="FC249" s="88" t="n">
        <f aca="false">FF249</f>
        <v>0</v>
      </c>
      <c r="FD249" s="88" t="n">
        <f aca="false">FG249</f>
        <v>0</v>
      </c>
      <c r="FE249" s="88" t="n">
        <f aca="false">FH249</f>
        <v>0</v>
      </c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</row>
    <row r="250" s="88" customFormat="true" ht="15" hidden="false" customHeight="false" outlineLevel="0" collapsed="false">
      <c r="A250" s="3" t="s">
        <v>115</v>
      </c>
      <c r="B250" s="3"/>
      <c r="C250" s="83" t="s">
        <v>87</v>
      </c>
      <c r="D250" s="83" t="s">
        <v>89</v>
      </c>
      <c r="E250" s="83" t="s">
        <v>92</v>
      </c>
      <c r="F250" s="83" t="s">
        <v>90</v>
      </c>
      <c r="G250" s="83" t="s">
        <v>94</v>
      </c>
      <c r="H250" s="84" t="n">
        <v>340</v>
      </c>
      <c r="I250" s="88" t="n">
        <f aca="false">L250+O250+R250+U250</f>
        <v>46</v>
      </c>
      <c r="J250" s="88" t="n">
        <f aca="false">M250+P250+S250+V250</f>
        <v>17</v>
      </c>
      <c r="K250" s="88" t="n">
        <f aca="false">N250+Q250+T250+W250</f>
        <v>46</v>
      </c>
      <c r="O250" s="88" t="n">
        <v>46</v>
      </c>
      <c r="P250" s="88" t="n">
        <v>17</v>
      </c>
      <c r="Q250" s="88" t="n">
        <v>46</v>
      </c>
      <c r="U250" s="88" t="n">
        <f aca="false">X250+CU250+EQ250+EK250+FC250</f>
        <v>0</v>
      </c>
      <c r="V250" s="88" t="n">
        <f aca="false">Y250+CV250+ER250+EL250+FD250</f>
        <v>0</v>
      </c>
      <c r="W250" s="88" t="n">
        <f aca="false">Z250+CW250+ES250+EM250+FE250</f>
        <v>0</v>
      </c>
      <c r="X250" s="88" t="n">
        <f aca="false">AA250+AD250+AG250+AJ250+AM250+AP250+AS250+AV250+AY250+BB250+BE250+BH250+BK250+BN250+BQ250+BT250+BW250+BZ250+CC250+CF250+CI250+CL250+CO250+CR250</f>
        <v>0</v>
      </c>
      <c r="Y250" s="88" t="n">
        <f aca="false">AB250+AE250+AH250+AK250+AN250+AQ250+AT250+AW250+AZ250+BC250+BF250+BI250+BL250+BO250+BR250+BU250+BX250+CA250+CD250+CG250+CJ250+CM250+CP250+CS250</f>
        <v>0</v>
      </c>
      <c r="Z250" s="88" t="n">
        <f aca="false">AC250+AF250+AI250+AL250+AO250+AR250+AU250+AX250+BA250+BD250+BG250+BJ250+BM250+BP250+BS250+BV250+BY250+CB250+CE250+CH250+CK250+CN250+CQ250+CT250</f>
        <v>0</v>
      </c>
      <c r="CU250" s="88" t="n">
        <f aca="false">CX250+DA250+DD250+DG250+DJ250+DM250+DP250+DS250+DV250+DY250+EB250+EE250</f>
        <v>0</v>
      </c>
      <c r="CV250" s="88" t="n">
        <f aca="false">CY250+DB250+DE250+DH250+DK250+DN250+DQ250+DT250+DW250+DZ250+EC250+EF250</f>
        <v>0</v>
      </c>
      <c r="CW250" s="88" t="n">
        <f aca="false">CZ250+DC250+DF250+DI250+DL250+DO250+DR250+DU250+DX250+EA250+ED250+EG250</f>
        <v>0</v>
      </c>
      <c r="EK250" s="88" t="n">
        <f aca="false">EN250</f>
        <v>0</v>
      </c>
      <c r="EL250" s="88" t="n">
        <f aca="false">EO250</f>
        <v>0</v>
      </c>
      <c r="EM250" s="88" t="n">
        <f aca="false">EP250</f>
        <v>0</v>
      </c>
      <c r="EQ250" s="88" t="n">
        <f aca="false">ET250</f>
        <v>0</v>
      </c>
      <c r="ER250" s="88" t="n">
        <f aca="false">EU250</f>
        <v>0</v>
      </c>
      <c r="ES250" s="88" t="n">
        <f aca="false">EV250</f>
        <v>0</v>
      </c>
      <c r="FC250" s="88" t="n">
        <f aca="false">FF250</f>
        <v>0</v>
      </c>
      <c r="FD250" s="88" t="n">
        <f aca="false">FG250</f>
        <v>0</v>
      </c>
      <c r="FE250" s="88" t="n">
        <f aca="false">FH250</f>
        <v>0</v>
      </c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</row>
    <row r="251" s="88" customFormat="true" ht="30" hidden="false" customHeight="false" outlineLevel="0" collapsed="false">
      <c r="A251" s="92" t="s">
        <v>124</v>
      </c>
      <c r="B251" s="3"/>
      <c r="C251" s="83"/>
      <c r="D251" s="83"/>
      <c r="E251" s="83"/>
      <c r="F251" s="83"/>
      <c r="G251" s="83"/>
      <c r="H251" s="84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</row>
    <row r="252" customFormat="false" ht="15" hidden="false" customHeight="false" outlineLevel="0" collapsed="false">
      <c r="A252" s="75" t="s">
        <v>117</v>
      </c>
      <c r="B252" s="75"/>
      <c r="C252" s="76" t="s">
        <v>87</v>
      </c>
      <c r="D252" s="77"/>
      <c r="E252" s="77"/>
      <c r="F252" s="77"/>
      <c r="G252" s="77"/>
      <c r="H252" s="78"/>
      <c r="I252" s="79" t="n">
        <f aca="false">I253</f>
        <v>1582.1</v>
      </c>
      <c r="J252" s="79" t="n">
        <f aca="false">J253</f>
        <v>1118.6</v>
      </c>
      <c r="K252" s="79" t="n">
        <f aca="false">K253</f>
        <v>1550.6</v>
      </c>
      <c r="L252" s="79" t="n">
        <f aca="false">L253</f>
        <v>1467</v>
      </c>
      <c r="M252" s="79" t="n">
        <f aca="false">M253</f>
        <v>1048.7</v>
      </c>
      <c r="N252" s="79" t="n">
        <f aca="false">N253</f>
        <v>1438.7</v>
      </c>
      <c r="O252" s="79" t="n">
        <f aca="false">O253</f>
        <v>115.1</v>
      </c>
      <c r="P252" s="79" t="n">
        <f aca="false">P253</f>
        <v>69.9</v>
      </c>
      <c r="Q252" s="79" t="n">
        <f aca="false">Q253</f>
        <v>111.9</v>
      </c>
      <c r="R252" s="79" t="n">
        <f aca="false">R253</f>
        <v>0</v>
      </c>
      <c r="S252" s="79"/>
      <c r="T252" s="79"/>
      <c r="U252" s="79" t="n">
        <f aca="false">U253</f>
        <v>0</v>
      </c>
      <c r="V252" s="79" t="n">
        <f aca="false">V253</f>
        <v>0</v>
      </c>
      <c r="W252" s="79" t="n">
        <f aca="false">W253</f>
        <v>0</v>
      </c>
      <c r="X252" s="79" t="n">
        <f aca="false">X253</f>
        <v>0</v>
      </c>
      <c r="Y252" s="79" t="n">
        <f aca="false">Y253</f>
        <v>0</v>
      </c>
      <c r="Z252" s="79" t="n">
        <f aca="false">Z253</f>
        <v>0</v>
      </c>
      <c r="AA252" s="79" t="n">
        <f aca="false">AA253</f>
        <v>0</v>
      </c>
      <c r="AB252" s="79" t="n">
        <f aca="false">AB253</f>
        <v>0</v>
      </c>
      <c r="AC252" s="79" t="n">
        <f aca="false">AC253</f>
        <v>0</v>
      </c>
      <c r="AD252" s="79" t="n">
        <f aca="false">AD253</f>
        <v>0</v>
      </c>
      <c r="AE252" s="79" t="n">
        <f aca="false">AE253</f>
        <v>0</v>
      </c>
      <c r="AF252" s="79" t="n">
        <f aca="false">AF253</f>
        <v>0</v>
      </c>
      <c r="AG252" s="79" t="n">
        <f aca="false">AG253</f>
        <v>0</v>
      </c>
      <c r="AH252" s="79" t="n">
        <f aca="false">AH253</f>
        <v>0</v>
      </c>
      <c r="AI252" s="79" t="n">
        <f aca="false">AI253</f>
        <v>0</v>
      </c>
      <c r="AJ252" s="79" t="n">
        <f aca="false">AJ253</f>
        <v>0</v>
      </c>
      <c r="AK252" s="79" t="n">
        <f aca="false">AK253</f>
        <v>0</v>
      </c>
      <c r="AL252" s="79" t="n">
        <f aca="false">AL253</f>
        <v>0</v>
      </c>
      <c r="AM252" s="79" t="n">
        <f aca="false">AM253</f>
        <v>0</v>
      </c>
      <c r="AN252" s="79" t="n">
        <f aca="false">AN253</f>
        <v>0</v>
      </c>
      <c r="AO252" s="79" t="n">
        <f aca="false">AO253</f>
        <v>0</v>
      </c>
      <c r="AP252" s="79" t="n">
        <f aca="false">AP253</f>
        <v>0</v>
      </c>
      <c r="AQ252" s="79" t="n">
        <f aca="false">AQ253</f>
        <v>0</v>
      </c>
      <c r="AR252" s="79" t="n">
        <f aca="false">AR253</f>
        <v>0</v>
      </c>
      <c r="AS252" s="79" t="n">
        <f aca="false">AS253</f>
        <v>0</v>
      </c>
      <c r="AT252" s="79" t="n">
        <f aca="false">AT253</f>
        <v>0</v>
      </c>
      <c r="AU252" s="79" t="n">
        <f aca="false">AU253</f>
        <v>0</v>
      </c>
      <c r="AV252" s="79" t="n">
        <f aca="false">AV253</f>
        <v>0</v>
      </c>
      <c r="AW252" s="79" t="n">
        <f aca="false">AW253</f>
        <v>0</v>
      </c>
      <c r="AX252" s="79" t="n">
        <f aca="false">AX253</f>
        <v>0</v>
      </c>
      <c r="AY252" s="79" t="n">
        <f aca="false">AY253</f>
        <v>0</v>
      </c>
      <c r="AZ252" s="79" t="n">
        <f aca="false">AZ253</f>
        <v>0</v>
      </c>
      <c r="BA252" s="79" t="n">
        <f aca="false">BA253</f>
        <v>0</v>
      </c>
      <c r="BB252" s="79" t="n">
        <f aca="false">BB253</f>
        <v>0</v>
      </c>
      <c r="BC252" s="79" t="n">
        <f aca="false">BC253</f>
        <v>0</v>
      </c>
      <c r="BD252" s="79" t="n">
        <f aca="false">BD253</f>
        <v>0</v>
      </c>
      <c r="BE252" s="79" t="n">
        <f aca="false">BE253</f>
        <v>0</v>
      </c>
      <c r="BF252" s="79" t="n">
        <f aca="false">BF253</f>
        <v>0</v>
      </c>
      <c r="BG252" s="79" t="n">
        <f aca="false">BG253</f>
        <v>0</v>
      </c>
      <c r="BH252" s="79" t="n">
        <f aca="false">BH253</f>
        <v>0</v>
      </c>
      <c r="BI252" s="79" t="n">
        <f aca="false">BI253</f>
        <v>0</v>
      </c>
      <c r="BJ252" s="79" t="n">
        <f aca="false">BJ253</f>
        <v>0</v>
      </c>
      <c r="BK252" s="79" t="n">
        <f aca="false">BK253</f>
        <v>0</v>
      </c>
      <c r="BL252" s="79" t="n">
        <f aca="false">BL253</f>
        <v>0</v>
      </c>
      <c r="BM252" s="79" t="n">
        <f aca="false">BM253</f>
        <v>0</v>
      </c>
      <c r="BN252" s="79" t="n">
        <f aca="false">BN253</f>
        <v>0</v>
      </c>
      <c r="BO252" s="79" t="n">
        <f aca="false">BO253</f>
        <v>0</v>
      </c>
      <c r="BP252" s="79" t="n">
        <f aca="false">BP253</f>
        <v>0</v>
      </c>
      <c r="BQ252" s="79" t="n">
        <f aca="false">BQ253</f>
        <v>0</v>
      </c>
      <c r="BR252" s="79" t="n">
        <f aca="false">BR253</f>
        <v>0</v>
      </c>
      <c r="BS252" s="79" t="n">
        <f aca="false">BS253</f>
        <v>0</v>
      </c>
      <c r="BT252" s="79" t="n">
        <f aca="false">BT253</f>
        <v>0</v>
      </c>
      <c r="BU252" s="79" t="n">
        <f aca="false">BU253</f>
        <v>0</v>
      </c>
      <c r="BV252" s="79" t="n">
        <f aca="false">BV253</f>
        <v>0</v>
      </c>
      <c r="BW252" s="79" t="n">
        <f aca="false">BW253</f>
        <v>0</v>
      </c>
      <c r="BX252" s="79" t="n">
        <f aca="false">BX253</f>
        <v>0</v>
      </c>
      <c r="BY252" s="79" t="n">
        <f aca="false">BY253</f>
        <v>0</v>
      </c>
      <c r="BZ252" s="79" t="n">
        <f aca="false">BZ253</f>
        <v>0</v>
      </c>
      <c r="CA252" s="79" t="n">
        <f aca="false">CA253</f>
        <v>0</v>
      </c>
      <c r="CB252" s="79" t="n">
        <f aca="false">CB253</f>
        <v>0</v>
      </c>
      <c r="CC252" s="79" t="n">
        <f aca="false">CC253</f>
        <v>0</v>
      </c>
      <c r="CD252" s="79" t="n">
        <f aca="false">CD253</f>
        <v>0</v>
      </c>
      <c r="CE252" s="79" t="n">
        <f aca="false">CE253</f>
        <v>0</v>
      </c>
      <c r="CF252" s="79" t="n">
        <f aca="false">CF253</f>
        <v>0</v>
      </c>
      <c r="CG252" s="79" t="n">
        <f aca="false">CG253</f>
        <v>0</v>
      </c>
      <c r="CH252" s="79" t="n">
        <f aca="false">CH253</f>
        <v>0</v>
      </c>
      <c r="CI252" s="79" t="n">
        <f aca="false">CI253</f>
        <v>0</v>
      </c>
      <c r="CJ252" s="79" t="n">
        <f aca="false">CJ253</f>
        <v>0</v>
      </c>
      <c r="CK252" s="79" t="n">
        <f aca="false">CK253</f>
        <v>0</v>
      </c>
      <c r="CL252" s="79" t="n">
        <f aca="false">CL253</f>
        <v>0</v>
      </c>
      <c r="CM252" s="79" t="n">
        <f aca="false">CM253</f>
        <v>0</v>
      </c>
      <c r="CN252" s="79" t="n">
        <f aca="false">CN253</f>
        <v>0</v>
      </c>
      <c r="CO252" s="79" t="n">
        <f aca="false">CO253</f>
        <v>0</v>
      </c>
      <c r="CP252" s="79" t="n">
        <f aca="false">CP253</f>
        <v>0</v>
      </c>
      <c r="CQ252" s="79" t="n">
        <f aca="false">CQ253</f>
        <v>0</v>
      </c>
      <c r="CR252" s="79" t="n">
        <f aca="false">CR253</f>
        <v>0</v>
      </c>
      <c r="CS252" s="79" t="n">
        <f aca="false">CS253</f>
        <v>0</v>
      </c>
      <c r="CT252" s="79" t="n">
        <f aca="false">CT253</f>
        <v>0</v>
      </c>
      <c r="CU252" s="79" t="n">
        <f aca="false">CU253</f>
        <v>0</v>
      </c>
      <c r="CV252" s="79" t="n">
        <f aca="false">CV253</f>
        <v>0</v>
      </c>
      <c r="CW252" s="79" t="n">
        <f aca="false">CW253</f>
        <v>0</v>
      </c>
      <c r="CX252" s="79" t="n">
        <f aca="false">CX253</f>
        <v>0</v>
      </c>
      <c r="CY252" s="79" t="n">
        <f aca="false">CY253</f>
        <v>0</v>
      </c>
      <c r="CZ252" s="79" t="n">
        <f aca="false">CZ253</f>
        <v>0</v>
      </c>
      <c r="DA252" s="79" t="n">
        <f aca="false">DA253</f>
        <v>0</v>
      </c>
      <c r="DB252" s="79" t="n">
        <f aca="false">DB253</f>
        <v>0</v>
      </c>
      <c r="DC252" s="79" t="n">
        <f aca="false">DC253</f>
        <v>0</v>
      </c>
      <c r="DD252" s="79" t="n">
        <f aca="false">DD253</f>
        <v>0</v>
      </c>
      <c r="DE252" s="79" t="n">
        <f aca="false">DE253</f>
        <v>0</v>
      </c>
      <c r="DF252" s="79" t="n">
        <f aca="false">DF253</f>
        <v>0</v>
      </c>
      <c r="DG252" s="79" t="n">
        <f aca="false">DG253</f>
        <v>0</v>
      </c>
      <c r="DH252" s="79" t="n">
        <f aca="false">DH253</f>
        <v>0</v>
      </c>
      <c r="DI252" s="79" t="n">
        <f aca="false">DI253</f>
        <v>0</v>
      </c>
      <c r="DJ252" s="79" t="n">
        <f aca="false">DJ253</f>
        <v>0</v>
      </c>
      <c r="DK252" s="79" t="n">
        <f aca="false">DK253</f>
        <v>0</v>
      </c>
      <c r="DL252" s="79" t="n">
        <f aca="false">DL253</f>
        <v>0</v>
      </c>
      <c r="DM252" s="79" t="n">
        <f aca="false">DM253</f>
        <v>0</v>
      </c>
      <c r="DN252" s="79" t="n">
        <f aca="false">DN253</f>
        <v>0</v>
      </c>
      <c r="DO252" s="79" t="n">
        <f aca="false">DO253</f>
        <v>0</v>
      </c>
      <c r="DP252" s="79" t="n">
        <f aca="false">DP253</f>
        <v>0</v>
      </c>
      <c r="DQ252" s="79" t="n">
        <f aca="false">DQ253</f>
        <v>0</v>
      </c>
      <c r="DR252" s="79" t="n">
        <f aca="false">DR253</f>
        <v>0</v>
      </c>
      <c r="DS252" s="79" t="n">
        <f aca="false">DS253</f>
        <v>0</v>
      </c>
      <c r="DT252" s="79" t="n">
        <f aca="false">DT253</f>
        <v>0</v>
      </c>
      <c r="DU252" s="79" t="n">
        <f aca="false">DU253</f>
        <v>0</v>
      </c>
      <c r="DV252" s="79" t="n">
        <f aca="false">DV253</f>
        <v>0</v>
      </c>
      <c r="DW252" s="79" t="n">
        <f aca="false">DW253</f>
        <v>0</v>
      </c>
      <c r="DX252" s="79" t="n">
        <f aca="false">DX253</f>
        <v>0</v>
      </c>
      <c r="DY252" s="79" t="n">
        <f aca="false">DY253</f>
        <v>0</v>
      </c>
      <c r="DZ252" s="79" t="n">
        <f aca="false">DZ253</f>
        <v>0</v>
      </c>
      <c r="EA252" s="79" t="n">
        <f aca="false">EA253</f>
        <v>0</v>
      </c>
      <c r="EB252" s="79" t="n">
        <f aca="false">EB253</f>
        <v>0</v>
      </c>
      <c r="EC252" s="79" t="n">
        <f aca="false">EC253</f>
        <v>0</v>
      </c>
      <c r="ED252" s="79" t="n">
        <f aca="false">ED253</f>
        <v>0</v>
      </c>
      <c r="EE252" s="79" t="n">
        <f aca="false">EE253</f>
        <v>0</v>
      </c>
      <c r="EF252" s="79" t="n">
        <f aca="false">EF253</f>
        <v>0</v>
      </c>
      <c r="EG252" s="79" t="n">
        <f aca="false">EG253</f>
        <v>0</v>
      </c>
      <c r="EH252" s="79"/>
      <c r="EI252" s="79"/>
      <c r="EJ252" s="79"/>
      <c r="EK252" s="79" t="n">
        <f aca="false">EK253</f>
        <v>0</v>
      </c>
      <c r="EL252" s="79" t="n">
        <f aca="false">EL253</f>
        <v>0</v>
      </c>
      <c r="EM252" s="79" t="n">
        <f aca="false">EM253</f>
        <v>0</v>
      </c>
      <c r="EN252" s="79" t="n">
        <f aca="false">EN253</f>
        <v>0</v>
      </c>
      <c r="EO252" s="79" t="n">
        <f aca="false">EO253</f>
        <v>0</v>
      </c>
      <c r="EP252" s="79" t="n">
        <f aca="false">EP253</f>
        <v>0</v>
      </c>
      <c r="EQ252" s="79" t="n">
        <f aca="false">EQ253</f>
        <v>0</v>
      </c>
      <c r="ER252" s="79" t="n">
        <f aca="false">ER253</f>
        <v>0</v>
      </c>
      <c r="ES252" s="79" t="n">
        <f aca="false">ES253</f>
        <v>0</v>
      </c>
      <c r="ET252" s="79" t="n">
        <f aca="false">ET253</f>
        <v>0</v>
      </c>
      <c r="EU252" s="79" t="n">
        <f aca="false">EU253</f>
        <v>0</v>
      </c>
      <c r="EV252" s="79" t="n">
        <f aca="false">EV253</f>
        <v>0</v>
      </c>
      <c r="EW252" s="79" t="n">
        <f aca="false">EW253</f>
        <v>0</v>
      </c>
      <c r="EX252" s="79"/>
      <c r="EY252" s="79"/>
      <c r="EZ252" s="79" t="n">
        <f aca="false">EZ253</f>
        <v>0</v>
      </c>
      <c r="FA252" s="79"/>
      <c r="FB252" s="79"/>
      <c r="FC252" s="79" t="n">
        <f aca="false">FC253</f>
        <v>0</v>
      </c>
      <c r="FD252" s="79" t="n">
        <f aca="false">FD253</f>
        <v>0</v>
      </c>
      <c r="FE252" s="79" t="n">
        <f aca="false">FE253</f>
        <v>0</v>
      </c>
      <c r="FF252" s="79" t="n">
        <f aca="false">FF253</f>
        <v>0</v>
      </c>
      <c r="FG252" s="79" t="n">
        <f aca="false">FG253</f>
        <v>0</v>
      </c>
      <c r="FH252" s="79" t="n">
        <f aca="false">FH253</f>
        <v>0</v>
      </c>
    </row>
    <row r="253" customFormat="false" ht="15" hidden="false" customHeight="false" outlineLevel="0" collapsed="false">
      <c r="A253" s="81" t="s">
        <v>88</v>
      </c>
      <c r="B253" s="81"/>
      <c r="C253" s="82" t="s">
        <v>87</v>
      </c>
      <c r="D253" s="82" t="s">
        <v>89</v>
      </c>
      <c r="E253" s="82" t="s">
        <v>90</v>
      </c>
      <c r="F253" s="82" t="s">
        <v>90</v>
      </c>
      <c r="G253" s="83"/>
      <c r="H253" s="84"/>
      <c r="I253" s="85" t="n">
        <f aca="false">I254</f>
        <v>1582.1</v>
      </c>
      <c r="J253" s="85" t="n">
        <f aca="false">J254</f>
        <v>1118.6</v>
      </c>
      <c r="K253" s="85" t="n">
        <f aca="false">K254</f>
        <v>1550.6</v>
      </c>
      <c r="L253" s="85" t="n">
        <f aca="false">L254</f>
        <v>1467</v>
      </c>
      <c r="M253" s="85" t="n">
        <f aca="false">M254</f>
        <v>1048.7</v>
      </c>
      <c r="N253" s="85" t="n">
        <f aca="false">N254</f>
        <v>1438.7</v>
      </c>
      <c r="O253" s="85" t="n">
        <f aca="false">O254</f>
        <v>115.1</v>
      </c>
      <c r="P253" s="85" t="n">
        <f aca="false">P254</f>
        <v>69.9</v>
      </c>
      <c r="Q253" s="85" t="n">
        <f aca="false">Q254</f>
        <v>111.9</v>
      </c>
      <c r="R253" s="85" t="n">
        <f aca="false">R254</f>
        <v>0</v>
      </c>
      <c r="S253" s="85"/>
      <c r="T253" s="85"/>
      <c r="U253" s="85" t="n">
        <f aca="false">U254</f>
        <v>0</v>
      </c>
      <c r="V253" s="85" t="n">
        <f aca="false">V254</f>
        <v>0</v>
      </c>
      <c r="W253" s="85" t="n">
        <f aca="false">W254</f>
        <v>0</v>
      </c>
      <c r="X253" s="85" t="n">
        <f aca="false">X254</f>
        <v>0</v>
      </c>
      <c r="Y253" s="85" t="n">
        <f aca="false">Y254</f>
        <v>0</v>
      </c>
      <c r="Z253" s="85" t="n">
        <f aca="false">Z254</f>
        <v>0</v>
      </c>
      <c r="AA253" s="85" t="n">
        <f aca="false">AA254</f>
        <v>0</v>
      </c>
      <c r="AB253" s="85" t="n">
        <f aca="false">AB254</f>
        <v>0</v>
      </c>
      <c r="AC253" s="85" t="n">
        <f aca="false">AC254</f>
        <v>0</v>
      </c>
      <c r="AD253" s="85" t="n">
        <f aca="false">AD254</f>
        <v>0</v>
      </c>
      <c r="AE253" s="85" t="n">
        <f aca="false">AE254</f>
        <v>0</v>
      </c>
      <c r="AF253" s="85" t="n">
        <f aca="false">AF254</f>
        <v>0</v>
      </c>
      <c r="AG253" s="85" t="n">
        <f aca="false">AG254</f>
        <v>0</v>
      </c>
      <c r="AH253" s="85" t="n">
        <f aca="false">AH254</f>
        <v>0</v>
      </c>
      <c r="AI253" s="85" t="n">
        <f aca="false">AI254</f>
        <v>0</v>
      </c>
      <c r="AJ253" s="85" t="n">
        <f aca="false">AJ254</f>
        <v>0</v>
      </c>
      <c r="AK253" s="85" t="n">
        <f aca="false">AK254</f>
        <v>0</v>
      </c>
      <c r="AL253" s="85" t="n">
        <f aca="false">AL254</f>
        <v>0</v>
      </c>
      <c r="AM253" s="85" t="n">
        <f aca="false">AM254</f>
        <v>0</v>
      </c>
      <c r="AN253" s="85" t="n">
        <f aca="false">AN254</f>
        <v>0</v>
      </c>
      <c r="AO253" s="85" t="n">
        <f aca="false">AO254</f>
        <v>0</v>
      </c>
      <c r="AP253" s="85" t="n">
        <f aca="false">AP254</f>
        <v>0</v>
      </c>
      <c r="AQ253" s="85" t="n">
        <f aca="false">AQ254</f>
        <v>0</v>
      </c>
      <c r="AR253" s="85" t="n">
        <f aca="false">AR254</f>
        <v>0</v>
      </c>
      <c r="AS253" s="85" t="n">
        <f aca="false">AS254</f>
        <v>0</v>
      </c>
      <c r="AT253" s="85" t="n">
        <f aca="false">AT254</f>
        <v>0</v>
      </c>
      <c r="AU253" s="85" t="n">
        <f aca="false">AU254</f>
        <v>0</v>
      </c>
      <c r="AV253" s="85" t="n">
        <f aca="false">AV254</f>
        <v>0</v>
      </c>
      <c r="AW253" s="85" t="n">
        <f aca="false">AW254</f>
        <v>0</v>
      </c>
      <c r="AX253" s="85" t="n">
        <f aca="false">AX254</f>
        <v>0</v>
      </c>
      <c r="AY253" s="85" t="n">
        <f aca="false">AY254</f>
        <v>0</v>
      </c>
      <c r="AZ253" s="85" t="n">
        <f aca="false">AZ254</f>
        <v>0</v>
      </c>
      <c r="BA253" s="85" t="n">
        <f aca="false">BA254</f>
        <v>0</v>
      </c>
      <c r="BB253" s="85" t="n">
        <f aca="false">BB254</f>
        <v>0</v>
      </c>
      <c r="BC253" s="85" t="n">
        <f aca="false">BC254</f>
        <v>0</v>
      </c>
      <c r="BD253" s="85" t="n">
        <f aca="false">BD254</f>
        <v>0</v>
      </c>
      <c r="BE253" s="85" t="n">
        <f aca="false">BE254</f>
        <v>0</v>
      </c>
      <c r="BF253" s="85" t="n">
        <f aca="false">BF254</f>
        <v>0</v>
      </c>
      <c r="BG253" s="85" t="n">
        <f aca="false">BG254</f>
        <v>0</v>
      </c>
      <c r="BH253" s="85" t="n">
        <f aca="false">BH254</f>
        <v>0</v>
      </c>
      <c r="BI253" s="85" t="n">
        <f aca="false">BI254</f>
        <v>0</v>
      </c>
      <c r="BJ253" s="85" t="n">
        <f aca="false">BJ254</f>
        <v>0</v>
      </c>
      <c r="BK253" s="85" t="n">
        <f aca="false">BK254</f>
        <v>0</v>
      </c>
      <c r="BL253" s="85" t="n">
        <f aca="false">BL254</f>
        <v>0</v>
      </c>
      <c r="BM253" s="85" t="n">
        <f aca="false">BM254</f>
        <v>0</v>
      </c>
      <c r="BN253" s="85" t="n">
        <f aca="false">BN254</f>
        <v>0</v>
      </c>
      <c r="BO253" s="85" t="n">
        <f aca="false">BO254</f>
        <v>0</v>
      </c>
      <c r="BP253" s="85" t="n">
        <f aca="false">BP254</f>
        <v>0</v>
      </c>
      <c r="BQ253" s="85" t="n">
        <f aca="false">BQ254</f>
        <v>0</v>
      </c>
      <c r="BR253" s="85" t="n">
        <f aca="false">BR254</f>
        <v>0</v>
      </c>
      <c r="BS253" s="85" t="n">
        <f aca="false">BS254</f>
        <v>0</v>
      </c>
      <c r="BT253" s="85" t="n">
        <f aca="false">BT254</f>
        <v>0</v>
      </c>
      <c r="BU253" s="85" t="n">
        <f aca="false">BU254</f>
        <v>0</v>
      </c>
      <c r="BV253" s="85" t="n">
        <f aca="false">BV254</f>
        <v>0</v>
      </c>
      <c r="BW253" s="85" t="n">
        <f aca="false">BW254</f>
        <v>0</v>
      </c>
      <c r="BX253" s="85" t="n">
        <f aca="false">BX254</f>
        <v>0</v>
      </c>
      <c r="BY253" s="85" t="n">
        <f aca="false">BY254</f>
        <v>0</v>
      </c>
      <c r="BZ253" s="85" t="n">
        <f aca="false">BZ254</f>
        <v>0</v>
      </c>
      <c r="CA253" s="85" t="n">
        <f aca="false">CA254</f>
        <v>0</v>
      </c>
      <c r="CB253" s="85" t="n">
        <f aca="false">CB254</f>
        <v>0</v>
      </c>
      <c r="CC253" s="85" t="n">
        <f aca="false">CC254</f>
        <v>0</v>
      </c>
      <c r="CD253" s="85" t="n">
        <f aca="false">CD254</f>
        <v>0</v>
      </c>
      <c r="CE253" s="85" t="n">
        <f aca="false">CE254</f>
        <v>0</v>
      </c>
      <c r="CF253" s="85" t="n">
        <f aca="false">CF254</f>
        <v>0</v>
      </c>
      <c r="CG253" s="85" t="n">
        <f aca="false">CG254</f>
        <v>0</v>
      </c>
      <c r="CH253" s="85" t="n">
        <f aca="false">CH254</f>
        <v>0</v>
      </c>
      <c r="CI253" s="85" t="n">
        <f aca="false">CI254</f>
        <v>0</v>
      </c>
      <c r="CJ253" s="85" t="n">
        <f aca="false">CJ254</f>
        <v>0</v>
      </c>
      <c r="CK253" s="85" t="n">
        <f aca="false">CK254</f>
        <v>0</v>
      </c>
      <c r="CL253" s="85" t="n">
        <f aca="false">CL254</f>
        <v>0</v>
      </c>
      <c r="CM253" s="85" t="n">
        <f aca="false">CM254</f>
        <v>0</v>
      </c>
      <c r="CN253" s="85" t="n">
        <f aca="false">CN254</f>
        <v>0</v>
      </c>
      <c r="CO253" s="85" t="n">
        <f aca="false">CO254</f>
        <v>0</v>
      </c>
      <c r="CP253" s="85" t="n">
        <f aca="false">CP254</f>
        <v>0</v>
      </c>
      <c r="CQ253" s="85" t="n">
        <f aca="false">CQ254</f>
        <v>0</v>
      </c>
      <c r="CR253" s="85" t="n">
        <f aca="false">CR254</f>
        <v>0</v>
      </c>
      <c r="CS253" s="85" t="n">
        <f aca="false">CS254</f>
        <v>0</v>
      </c>
      <c r="CT253" s="85" t="n">
        <f aca="false">CT254</f>
        <v>0</v>
      </c>
      <c r="CU253" s="85" t="n">
        <f aca="false">CU254</f>
        <v>0</v>
      </c>
      <c r="CV253" s="85" t="n">
        <f aca="false">CV254</f>
        <v>0</v>
      </c>
      <c r="CW253" s="85" t="n">
        <f aca="false">CW254</f>
        <v>0</v>
      </c>
      <c r="CX253" s="85" t="n">
        <f aca="false">CX254</f>
        <v>0</v>
      </c>
      <c r="CY253" s="85" t="n">
        <f aca="false">CY254</f>
        <v>0</v>
      </c>
      <c r="CZ253" s="85" t="n">
        <f aca="false">CZ254</f>
        <v>0</v>
      </c>
      <c r="DA253" s="85" t="n">
        <f aca="false">DA254</f>
        <v>0</v>
      </c>
      <c r="DB253" s="85" t="n">
        <f aca="false">DB254</f>
        <v>0</v>
      </c>
      <c r="DC253" s="85" t="n">
        <f aca="false">DC254</f>
        <v>0</v>
      </c>
      <c r="DD253" s="85" t="n">
        <f aca="false">DD254</f>
        <v>0</v>
      </c>
      <c r="DE253" s="85" t="n">
        <f aca="false">DE254</f>
        <v>0</v>
      </c>
      <c r="DF253" s="85" t="n">
        <f aca="false">DF254</f>
        <v>0</v>
      </c>
      <c r="DG253" s="85" t="n">
        <f aca="false">DG254</f>
        <v>0</v>
      </c>
      <c r="DH253" s="85" t="n">
        <f aca="false">DH254</f>
        <v>0</v>
      </c>
      <c r="DI253" s="85" t="n">
        <f aca="false">DI254</f>
        <v>0</v>
      </c>
      <c r="DJ253" s="85" t="n">
        <f aca="false">DJ254</f>
        <v>0</v>
      </c>
      <c r="DK253" s="85" t="n">
        <f aca="false">DK254</f>
        <v>0</v>
      </c>
      <c r="DL253" s="85" t="n">
        <f aca="false">DL254</f>
        <v>0</v>
      </c>
      <c r="DM253" s="85" t="n">
        <f aca="false">DM254</f>
        <v>0</v>
      </c>
      <c r="DN253" s="85" t="n">
        <f aca="false">DN254</f>
        <v>0</v>
      </c>
      <c r="DO253" s="85" t="n">
        <f aca="false">DO254</f>
        <v>0</v>
      </c>
      <c r="DP253" s="85" t="n">
        <f aca="false">DP254</f>
        <v>0</v>
      </c>
      <c r="DQ253" s="85" t="n">
        <f aca="false">DQ254</f>
        <v>0</v>
      </c>
      <c r="DR253" s="85" t="n">
        <f aca="false">DR254</f>
        <v>0</v>
      </c>
      <c r="DS253" s="85" t="n">
        <f aca="false">DS254</f>
        <v>0</v>
      </c>
      <c r="DT253" s="85" t="n">
        <f aca="false">DT254</f>
        <v>0</v>
      </c>
      <c r="DU253" s="85" t="n">
        <f aca="false">DU254</f>
        <v>0</v>
      </c>
      <c r="DV253" s="85" t="n">
        <f aca="false">DV254</f>
        <v>0</v>
      </c>
      <c r="DW253" s="85" t="n">
        <f aca="false">DW254</f>
        <v>0</v>
      </c>
      <c r="DX253" s="85" t="n">
        <f aca="false">DX254</f>
        <v>0</v>
      </c>
      <c r="DY253" s="85" t="n">
        <f aca="false">DY254</f>
        <v>0</v>
      </c>
      <c r="DZ253" s="85" t="n">
        <f aca="false">DZ254</f>
        <v>0</v>
      </c>
      <c r="EA253" s="85" t="n">
        <f aca="false">EA254</f>
        <v>0</v>
      </c>
      <c r="EB253" s="85" t="n">
        <f aca="false">EB254</f>
        <v>0</v>
      </c>
      <c r="EC253" s="85" t="n">
        <f aca="false">EC254</f>
        <v>0</v>
      </c>
      <c r="ED253" s="85" t="n">
        <f aca="false">ED254</f>
        <v>0</v>
      </c>
      <c r="EE253" s="85" t="n">
        <f aca="false">EE254</f>
        <v>0</v>
      </c>
      <c r="EF253" s="85" t="n">
        <f aca="false">EF254</f>
        <v>0</v>
      </c>
      <c r="EG253" s="85" t="n">
        <f aca="false">EG254</f>
        <v>0</v>
      </c>
      <c r="EH253" s="85"/>
      <c r="EI253" s="85"/>
      <c r="EJ253" s="85"/>
      <c r="EK253" s="85" t="n">
        <f aca="false">EK254</f>
        <v>0</v>
      </c>
      <c r="EL253" s="85" t="n">
        <f aca="false">EL254</f>
        <v>0</v>
      </c>
      <c r="EM253" s="85" t="n">
        <f aca="false">EM254</f>
        <v>0</v>
      </c>
      <c r="EN253" s="85" t="n">
        <f aca="false">EN254</f>
        <v>0</v>
      </c>
      <c r="EO253" s="85" t="n">
        <f aca="false">EO254</f>
        <v>0</v>
      </c>
      <c r="EP253" s="85" t="n">
        <f aca="false">EP254</f>
        <v>0</v>
      </c>
      <c r="EQ253" s="85" t="n">
        <f aca="false">EQ254</f>
        <v>0</v>
      </c>
      <c r="ER253" s="85" t="n">
        <f aca="false">ER254</f>
        <v>0</v>
      </c>
      <c r="ES253" s="85" t="n">
        <f aca="false">ES254</f>
        <v>0</v>
      </c>
      <c r="ET253" s="85" t="n">
        <f aca="false">ET254</f>
        <v>0</v>
      </c>
      <c r="EU253" s="85" t="n">
        <f aca="false">EU254</f>
        <v>0</v>
      </c>
      <c r="EV253" s="85" t="n">
        <f aca="false">EV254</f>
        <v>0</v>
      </c>
      <c r="EW253" s="85" t="n">
        <f aca="false">EW254</f>
        <v>0</v>
      </c>
      <c r="EX253" s="85"/>
      <c r="EY253" s="85"/>
      <c r="EZ253" s="85" t="n">
        <f aca="false">EZ254</f>
        <v>0</v>
      </c>
      <c r="FA253" s="85"/>
      <c r="FB253" s="85"/>
      <c r="FC253" s="85" t="n">
        <f aca="false">FC254</f>
        <v>0</v>
      </c>
      <c r="FD253" s="85" t="n">
        <f aca="false">FD254</f>
        <v>0</v>
      </c>
      <c r="FE253" s="85" t="n">
        <f aca="false">FE254</f>
        <v>0</v>
      </c>
      <c r="FF253" s="85" t="n">
        <f aca="false">FF254</f>
        <v>0</v>
      </c>
      <c r="FG253" s="85" t="n">
        <f aca="false">FG254</f>
        <v>0</v>
      </c>
      <c r="FH253" s="85" t="n">
        <f aca="false">FH254</f>
        <v>0</v>
      </c>
    </row>
    <row r="254" customFormat="false" ht="15" hidden="false" customHeight="false" outlineLevel="0" collapsed="false">
      <c r="A254" s="81" t="s">
        <v>91</v>
      </c>
      <c r="B254" s="81"/>
      <c r="C254" s="82" t="s">
        <v>87</v>
      </c>
      <c r="D254" s="82" t="s">
        <v>89</v>
      </c>
      <c r="E254" s="82" t="s">
        <v>92</v>
      </c>
      <c r="F254" s="82" t="s">
        <v>90</v>
      </c>
      <c r="G254" s="82"/>
      <c r="H254" s="87"/>
      <c r="I254" s="85" t="n">
        <f aca="false">I256+I261+I269+I274+I275</f>
        <v>1582.1</v>
      </c>
      <c r="J254" s="85" t="n">
        <f aca="false">J256+J261+J269+J274+J275</f>
        <v>1118.6</v>
      </c>
      <c r="K254" s="85" t="n">
        <f aca="false">K256+K261+K269+K274+K275</f>
        <v>1550.6</v>
      </c>
      <c r="L254" s="85" t="n">
        <f aca="false">L256+L261+L269+L274+L275</f>
        <v>1467</v>
      </c>
      <c r="M254" s="85" t="n">
        <f aca="false">M256+M261+M269+M274+M275</f>
        <v>1048.7</v>
      </c>
      <c r="N254" s="85" t="n">
        <f aca="false">N256+N261+N269+N274+N275</f>
        <v>1438.7</v>
      </c>
      <c r="O254" s="85" t="n">
        <f aca="false">O256+O261+O269+O274+O275</f>
        <v>115.1</v>
      </c>
      <c r="P254" s="85" t="n">
        <f aca="false">P256+P261+P269+P274+P275</f>
        <v>69.9</v>
      </c>
      <c r="Q254" s="85" t="n">
        <f aca="false">Q256+Q261+Q269+Q274+Q275</f>
        <v>111.9</v>
      </c>
      <c r="R254" s="85" t="n">
        <f aca="false">R256+R261+R269+R274+R275</f>
        <v>0</v>
      </c>
      <c r="S254" s="85"/>
      <c r="T254" s="85"/>
      <c r="U254" s="85" t="n">
        <f aca="false">U256+U261+U269+U274+U275</f>
        <v>0</v>
      </c>
      <c r="V254" s="85" t="n">
        <f aca="false">V256+V261+V269+V274+V275</f>
        <v>0</v>
      </c>
      <c r="W254" s="85" t="n">
        <f aca="false">W256+W261+W269+W274+W275</f>
        <v>0</v>
      </c>
      <c r="X254" s="85" t="n">
        <f aca="false">X256+X261+X269+X274+X275</f>
        <v>0</v>
      </c>
      <c r="Y254" s="85" t="n">
        <f aca="false">Y256+Y261+Y269+Y274+Y275</f>
        <v>0</v>
      </c>
      <c r="Z254" s="85" t="n">
        <f aca="false">Z256+Z261+Z269+Z274+Z275</f>
        <v>0</v>
      </c>
      <c r="AA254" s="85" t="n">
        <f aca="false">AA256+AA261+AA269+AA274+AA275</f>
        <v>0</v>
      </c>
      <c r="AB254" s="85" t="n">
        <f aca="false">AB256+AB261+AB269+AB274+AB275</f>
        <v>0</v>
      </c>
      <c r="AC254" s="85" t="n">
        <f aca="false">AC256+AC261+AC269+AC274+AC275</f>
        <v>0</v>
      </c>
      <c r="AD254" s="85" t="n">
        <f aca="false">AD256+AD261+AD269+AD274+AD275</f>
        <v>0</v>
      </c>
      <c r="AE254" s="85" t="n">
        <f aca="false">AE256+AE261+AE269+AE274+AE275</f>
        <v>0</v>
      </c>
      <c r="AF254" s="85" t="n">
        <f aca="false">AF256+AF261+AF269+AF274+AF275</f>
        <v>0</v>
      </c>
      <c r="AG254" s="85" t="n">
        <f aca="false">AG256+AG261+AG269+AG274+AG275</f>
        <v>0</v>
      </c>
      <c r="AH254" s="85" t="n">
        <f aca="false">AH256+AH261+AH269+AH274+AH275</f>
        <v>0</v>
      </c>
      <c r="AI254" s="85" t="n">
        <f aca="false">AI256+AI261+AI269+AI274+AI275</f>
        <v>0</v>
      </c>
      <c r="AJ254" s="85" t="n">
        <f aca="false">AJ256+AJ261+AJ269+AJ274+AJ275</f>
        <v>0</v>
      </c>
      <c r="AK254" s="85" t="n">
        <f aca="false">AK256+AK261+AK269+AK274+AK275</f>
        <v>0</v>
      </c>
      <c r="AL254" s="85" t="n">
        <f aca="false">AL256+AL261+AL269+AL274+AL275</f>
        <v>0</v>
      </c>
      <c r="AM254" s="85" t="n">
        <f aca="false">AM256+AM261+AM269+AM274+AM275</f>
        <v>0</v>
      </c>
      <c r="AN254" s="85" t="n">
        <f aca="false">AN256+AN261+AN269+AN274+AN275</f>
        <v>0</v>
      </c>
      <c r="AO254" s="85" t="n">
        <f aca="false">AO256+AO261+AO269+AO274+AO275</f>
        <v>0</v>
      </c>
      <c r="AP254" s="85" t="n">
        <f aca="false">AP256+AP261+AP269+AP274+AP275</f>
        <v>0</v>
      </c>
      <c r="AQ254" s="85" t="n">
        <f aca="false">AQ256+AQ261+AQ269+AQ274+AQ275</f>
        <v>0</v>
      </c>
      <c r="AR254" s="85" t="n">
        <f aca="false">AR256+AR261+AR269+AR274+AR275</f>
        <v>0</v>
      </c>
      <c r="AS254" s="85" t="n">
        <f aca="false">AS256+AS261+AS269+AS274+AS275</f>
        <v>0</v>
      </c>
      <c r="AT254" s="85" t="n">
        <f aca="false">AT256+AT261+AT269+AT274+AT275</f>
        <v>0</v>
      </c>
      <c r="AU254" s="85" t="n">
        <f aca="false">AU256+AU261+AU269+AU274+AU275</f>
        <v>0</v>
      </c>
      <c r="AV254" s="85" t="n">
        <f aca="false">AV256+AV261+AV269+AV274+AV275</f>
        <v>0</v>
      </c>
      <c r="AW254" s="85" t="n">
        <f aca="false">AW256+AW261+AW269+AW274+AW275</f>
        <v>0</v>
      </c>
      <c r="AX254" s="85" t="n">
        <f aca="false">AX256+AX261+AX269+AX274+AX275</f>
        <v>0</v>
      </c>
      <c r="AY254" s="85" t="n">
        <f aca="false">AY256+AY261+AY269+AY274+AY275</f>
        <v>0</v>
      </c>
      <c r="AZ254" s="85" t="n">
        <f aca="false">AZ256+AZ261+AZ269+AZ274+AZ275</f>
        <v>0</v>
      </c>
      <c r="BA254" s="85" t="n">
        <f aca="false">BA256+BA261+BA269+BA274+BA275</f>
        <v>0</v>
      </c>
      <c r="BB254" s="85" t="n">
        <f aca="false">BB256+BB261+BB269+BB274+BB275</f>
        <v>0</v>
      </c>
      <c r="BC254" s="85" t="n">
        <f aca="false">BC256+BC261+BC269+BC274+BC275</f>
        <v>0</v>
      </c>
      <c r="BD254" s="85" t="n">
        <f aca="false">BD256+BD261+BD269+BD274+BD275</f>
        <v>0</v>
      </c>
      <c r="BE254" s="85" t="n">
        <f aca="false">BE256+BE261+BE269+BE274+BE275</f>
        <v>0</v>
      </c>
      <c r="BF254" s="85" t="n">
        <f aca="false">BF256+BF261+BF269+BF274+BF275</f>
        <v>0</v>
      </c>
      <c r="BG254" s="85" t="n">
        <f aca="false">BG256+BG261+BG269+BG274+BG275</f>
        <v>0</v>
      </c>
      <c r="BH254" s="85" t="n">
        <f aca="false">BH256+BH261+BH269+BH274+BH275</f>
        <v>0</v>
      </c>
      <c r="BI254" s="85" t="n">
        <f aca="false">BI256+BI261+BI269+BI274+BI275</f>
        <v>0</v>
      </c>
      <c r="BJ254" s="85" t="n">
        <f aca="false">BJ256+BJ261+BJ269+BJ274+BJ275</f>
        <v>0</v>
      </c>
      <c r="BK254" s="85" t="n">
        <f aca="false">BK256+BK261+BK269+BK274+BK275</f>
        <v>0</v>
      </c>
      <c r="BL254" s="85" t="n">
        <f aca="false">BL256+BL261+BL269+BL274+BL275</f>
        <v>0</v>
      </c>
      <c r="BM254" s="85" t="n">
        <f aca="false">BM256+BM261+BM269+BM274+BM275</f>
        <v>0</v>
      </c>
      <c r="BN254" s="85" t="n">
        <f aca="false">BN256+BN261+BN269+BN274+BN275</f>
        <v>0</v>
      </c>
      <c r="BO254" s="85" t="n">
        <f aca="false">BO256+BO261+BO269+BO274+BO275</f>
        <v>0</v>
      </c>
      <c r="BP254" s="85" t="n">
        <f aca="false">BP256+BP261+BP269+BP274+BP275</f>
        <v>0</v>
      </c>
      <c r="BQ254" s="85" t="n">
        <f aca="false">BQ256+BQ261+BQ269+BQ274+BQ275</f>
        <v>0</v>
      </c>
      <c r="BR254" s="85" t="n">
        <f aca="false">BR256+BR261+BR269+BR274+BR275</f>
        <v>0</v>
      </c>
      <c r="BS254" s="85" t="n">
        <f aca="false">BS256+BS261+BS269+BS274+BS275</f>
        <v>0</v>
      </c>
      <c r="BT254" s="85" t="n">
        <f aca="false">BT256+BT261+BT269+BT274+BT275</f>
        <v>0</v>
      </c>
      <c r="BU254" s="85" t="n">
        <f aca="false">BU256+BU261+BU269+BU274+BU275</f>
        <v>0</v>
      </c>
      <c r="BV254" s="85" t="n">
        <f aca="false">BV256+BV261+BV269+BV274+BV275</f>
        <v>0</v>
      </c>
      <c r="BW254" s="85" t="n">
        <f aca="false">BW256+BW261+BW269+BW274+BW275</f>
        <v>0</v>
      </c>
      <c r="BX254" s="85" t="n">
        <f aca="false">BX256+BX261+BX269+BX274+BX275</f>
        <v>0</v>
      </c>
      <c r="BY254" s="85" t="n">
        <f aca="false">BY256+BY261+BY269+BY274+BY275</f>
        <v>0</v>
      </c>
      <c r="BZ254" s="85" t="n">
        <f aca="false">BZ256+BZ261+BZ269+BZ274+BZ275</f>
        <v>0</v>
      </c>
      <c r="CA254" s="85" t="n">
        <f aca="false">CA256+CA261+CA269+CA274+CA275</f>
        <v>0</v>
      </c>
      <c r="CB254" s="85" t="n">
        <f aca="false">CB256+CB261+CB269+CB274+CB275</f>
        <v>0</v>
      </c>
      <c r="CC254" s="85" t="n">
        <f aca="false">CC256+CC261+CC269+CC274+CC275</f>
        <v>0</v>
      </c>
      <c r="CD254" s="85" t="n">
        <f aca="false">CD256+CD261+CD269+CD274+CD275</f>
        <v>0</v>
      </c>
      <c r="CE254" s="85" t="n">
        <f aca="false">CE256+CE261+CE269+CE274+CE275</f>
        <v>0</v>
      </c>
      <c r="CF254" s="85" t="n">
        <f aca="false">CF256+CF261+CF269+CF274+CF275</f>
        <v>0</v>
      </c>
      <c r="CG254" s="85" t="n">
        <f aca="false">CG256+CG261+CG269+CG274+CG275</f>
        <v>0</v>
      </c>
      <c r="CH254" s="85" t="n">
        <f aca="false">CH256+CH261+CH269+CH274+CH275</f>
        <v>0</v>
      </c>
      <c r="CI254" s="85" t="n">
        <f aca="false">CI256+CI261+CI269+CI274+CI275</f>
        <v>0</v>
      </c>
      <c r="CJ254" s="85" t="n">
        <f aca="false">CJ256+CJ261+CJ269+CJ274+CJ275</f>
        <v>0</v>
      </c>
      <c r="CK254" s="85" t="n">
        <f aca="false">CK256+CK261+CK269+CK274+CK275</f>
        <v>0</v>
      </c>
      <c r="CL254" s="85" t="n">
        <f aca="false">CL256+CL261+CL269+CL274+CL275</f>
        <v>0</v>
      </c>
      <c r="CM254" s="85" t="n">
        <f aca="false">CM256+CM261+CM269+CM274+CM275</f>
        <v>0</v>
      </c>
      <c r="CN254" s="85" t="n">
        <f aca="false">CN256+CN261+CN269+CN274+CN275</f>
        <v>0</v>
      </c>
      <c r="CO254" s="85" t="n">
        <f aca="false">CO256+CO261+CO269+CO274+CO275</f>
        <v>0</v>
      </c>
      <c r="CP254" s="85" t="n">
        <f aca="false">CP256+CP261+CP269+CP274+CP275</f>
        <v>0</v>
      </c>
      <c r="CQ254" s="85" t="n">
        <f aca="false">CQ256+CQ261+CQ269+CQ274+CQ275</f>
        <v>0</v>
      </c>
      <c r="CR254" s="85" t="n">
        <f aca="false">CR256+CR261+CR269+CR274+CR275</f>
        <v>0</v>
      </c>
      <c r="CS254" s="85" t="n">
        <f aca="false">CS256+CS261+CS269+CS274+CS275</f>
        <v>0</v>
      </c>
      <c r="CT254" s="85" t="n">
        <f aca="false">CT256+CT261+CT269+CT274+CT275</f>
        <v>0</v>
      </c>
      <c r="CU254" s="85" t="n">
        <f aca="false">CU256+CU261+CU269+CU274+CU275</f>
        <v>0</v>
      </c>
      <c r="CV254" s="85" t="n">
        <f aca="false">CV256+CV261+CV269+CV274+CV275</f>
        <v>0</v>
      </c>
      <c r="CW254" s="85" t="n">
        <f aca="false">CW256+CW261+CW269+CW274+CW275</f>
        <v>0</v>
      </c>
      <c r="CX254" s="85" t="n">
        <f aca="false">CX256+CX261+CX269+CX274+CX275</f>
        <v>0</v>
      </c>
      <c r="CY254" s="85" t="n">
        <f aca="false">CY256+CY261+CY269+CY274+CY275</f>
        <v>0</v>
      </c>
      <c r="CZ254" s="85" t="n">
        <f aca="false">CZ256+CZ261+CZ269+CZ274+CZ275</f>
        <v>0</v>
      </c>
      <c r="DA254" s="85" t="n">
        <f aca="false">DA256+DA261+DA269+DA274+DA275</f>
        <v>0</v>
      </c>
      <c r="DB254" s="85" t="n">
        <f aca="false">DB256+DB261+DB269+DB274+DB275</f>
        <v>0</v>
      </c>
      <c r="DC254" s="85" t="n">
        <f aca="false">DC256+DC261+DC269+DC274+DC275</f>
        <v>0</v>
      </c>
      <c r="DD254" s="85" t="n">
        <f aca="false">DD256+DD261+DD269+DD274+DD275</f>
        <v>0</v>
      </c>
      <c r="DE254" s="85" t="n">
        <f aca="false">DE256+DE261+DE269+DE274+DE275</f>
        <v>0</v>
      </c>
      <c r="DF254" s="85" t="n">
        <f aca="false">DF256+DF261+DF269+DF274+DF275</f>
        <v>0</v>
      </c>
      <c r="DG254" s="85" t="n">
        <f aca="false">DG256+DG261+DG269+DG274+DG275</f>
        <v>0</v>
      </c>
      <c r="DH254" s="85" t="n">
        <f aca="false">DH256+DH261+DH269+DH274+DH275</f>
        <v>0</v>
      </c>
      <c r="DI254" s="85" t="n">
        <f aca="false">DI256+DI261+DI269+DI274+DI275</f>
        <v>0</v>
      </c>
      <c r="DJ254" s="85" t="n">
        <f aca="false">DJ256+DJ261+DJ269+DJ274+DJ275</f>
        <v>0</v>
      </c>
      <c r="DK254" s="85" t="n">
        <f aca="false">DK256+DK261+DK269+DK274+DK275</f>
        <v>0</v>
      </c>
      <c r="DL254" s="85" t="n">
        <f aca="false">DL256+DL261+DL269+DL274+DL275</f>
        <v>0</v>
      </c>
      <c r="DM254" s="85" t="n">
        <f aca="false">DM256+DM261+DM269+DM274+DM275</f>
        <v>0</v>
      </c>
      <c r="DN254" s="85" t="n">
        <f aca="false">DN256+DN261+DN269+DN274+DN275</f>
        <v>0</v>
      </c>
      <c r="DO254" s="85" t="n">
        <f aca="false">DO256+DO261+DO269+DO274+DO275</f>
        <v>0</v>
      </c>
      <c r="DP254" s="85" t="n">
        <f aca="false">DP256+DP261+DP269+DP274+DP275</f>
        <v>0</v>
      </c>
      <c r="DQ254" s="85" t="n">
        <f aca="false">DQ256+DQ261+DQ269+DQ274+DQ275</f>
        <v>0</v>
      </c>
      <c r="DR254" s="85" t="n">
        <f aca="false">DR256+DR261+DR269+DR274+DR275</f>
        <v>0</v>
      </c>
      <c r="DS254" s="85" t="n">
        <f aca="false">DS256+DS261+DS269+DS274+DS275</f>
        <v>0</v>
      </c>
      <c r="DT254" s="85" t="n">
        <f aca="false">DT256+DT261+DT269+DT274+DT275</f>
        <v>0</v>
      </c>
      <c r="DU254" s="85" t="n">
        <f aca="false">DU256+DU261+DU269+DU274+DU275</f>
        <v>0</v>
      </c>
      <c r="DV254" s="85" t="n">
        <f aca="false">DV256+DV261+DV269+DV274+DV275</f>
        <v>0</v>
      </c>
      <c r="DW254" s="85" t="n">
        <f aca="false">DW256+DW261+DW269+DW274+DW275</f>
        <v>0</v>
      </c>
      <c r="DX254" s="85" t="n">
        <f aca="false">DX256+DX261+DX269+DX274+DX275</f>
        <v>0</v>
      </c>
      <c r="DY254" s="85" t="n">
        <f aca="false">DY256+DY261+DY269+DY274+DY275</f>
        <v>0</v>
      </c>
      <c r="DZ254" s="85" t="n">
        <f aca="false">DZ256+DZ261+DZ269+DZ274+DZ275</f>
        <v>0</v>
      </c>
      <c r="EA254" s="85" t="n">
        <f aca="false">EA256+EA261+EA269+EA274+EA275</f>
        <v>0</v>
      </c>
      <c r="EB254" s="85" t="n">
        <f aca="false">EB256+EB261+EB269+EB274+EB275</f>
        <v>0</v>
      </c>
      <c r="EC254" s="85" t="n">
        <f aca="false">EC256+EC261+EC269+EC274+EC275</f>
        <v>0</v>
      </c>
      <c r="ED254" s="85" t="n">
        <f aca="false">ED256+ED261+ED269+ED274+ED275</f>
        <v>0</v>
      </c>
      <c r="EE254" s="85" t="n">
        <f aca="false">EE256+EE261+EE269+EE274+EE275</f>
        <v>0</v>
      </c>
      <c r="EF254" s="85" t="n">
        <f aca="false">EF256+EF261+EF269+EF274+EF275</f>
        <v>0</v>
      </c>
      <c r="EG254" s="85" t="n">
        <f aca="false">EG256+EG261+EG269+EG274+EG275</f>
        <v>0</v>
      </c>
      <c r="EH254" s="85"/>
      <c r="EI254" s="85"/>
      <c r="EJ254" s="85"/>
      <c r="EK254" s="85" t="n">
        <f aca="false">EK256+EK261+EK269+EK274+EK275</f>
        <v>0</v>
      </c>
      <c r="EL254" s="85" t="n">
        <f aca="false">EL256+EL261+EL269+EL274+EL275</f>
        <v>0</v>
      </c>
      <c r="EM254" s="85" t="n">
        <f aca="false">EM256+EM261+EM269+EM274+EM275</f>
        <v>0</v>
      </c>
      <c r="EN254" s="85" t="n">
        <f aca="false">EN256+EN261+EN269+EN274+EN275</f>
        <v>0</v>
      </c>
      <c r="EO254" s="85" t="n">
        <f aca="false">EO256+EO261+EO269+EO274+EO275</f>
        <v>0</v>
      </c>
      <c r="EP254" s="85" t="n">
        <f aca="false">EP256+EP261+EP269+EP274+EP275</f>
        <v>0</v>
      </c>
      <c r="EQ254" s="85" t="n">
        <f aca="false">EQ256+EQ261+EQ269+EQ274+EQ275</f>
        <v>0</v>
      </c>
      <c r="ER254" s="85" t="n">
        <f aca="false">ER256+ER261+ER269+ER274+ER275</f>
        <v>0</v>
      </c>
      <c r="ES254" s="85" t="n">
        <f aca="false">ES256+ES261+ES269+ES274+ES275</f>
        <v>0</v>
      </c>
      <c r="ET254" s="85" t="n">
        <f aca="false">ET256+ET261+ET269+ET274+ET275</f>
        <v>0</v>
      </c>
      <c r="EU254" s="85" t="n">
        <f aca="false">EU256+EU261+EU269+EU274+EU275</f>
        <v>0</v>
      </c>
      <c r="EV254" s="85" t="n">
        <f aca="false">EV256+EV261+EV269+EV274+EV275</f>
        <v>0</v>
      </c>
      <c r="EW254" s="85" t="n">
        <f aca="false">EW256+EW261+EW269+EW274+EW275</f>
        <v>0</v>
      </c>
      <c r="EX254" s="85"/>
      <c r="EY254" s="85"/>
      <c r="EZ254" s="85" t="n">
        <f aca="false">EZ256+EZ261+EZ269+EZ274+EZ275</f>
        <v>0</v>
      </c>
      <c r="FA254" s="85"/>
      <c r="FB254" s="85"/>
      <c r="FC254" s="85" t="n">
        <f aca="false">FC256+FC261+FC269+FC274+FC275</f>
        <v>0</v>
      </c>
      <c r="FD254" s="85" t="n">
        <f aca="false">FD256+FD261+FD269+FD274+FD275</f>
        <v>0</v>
      </c>
      <c r="FE254" s="85" t="n">
        <f aca="false">FE256+FE261+FE269+FE274+FE275</f>
        <v>0</v>
      </c>
      <c r="FF254" s="85" t="n">
        <f aca="false">FF256+FF261+FF269+FF274+FF275</f>
        <v>0</v>
      </c>
      <c r="FG254" s="85" t="n">
        <f aca="false">FG256+FG261+FG269+FG274+FG275</f>
        <v>0</v>
      </c>
      <c r="FH254" s="85" t="n">
        <f aca="false">FH256+FH261+FH269+FH274+FH275</f>
        <v>0</v>
      </c>
    </row>
    <row r="255" customFormat="false" ht="15" hidden="false" customHeight="false" outlineLevel="0" collapsed="false">
      <c r="A255" s="81" t="s">
        <v>93</v>
      </c>
      <c r="B255" s="81"/>
      <c r="C255" s="82" t="s">
        <v>87</v>
      </c>
      <c r="D255" s="82" t="s">
        <v>89</v>
      </c>
      <c r="E255" s="82" t="s">
        <v>92</v>
      </c>
      <c r="F255" s="82" t="s">
        <v>90</v>
      </c>
      <c r="G255" s="82" t="s">
        <v>94</v>
      </c>
      <c r="H255" s="87"/>
      <c r="I255" s="85" t="n">
        <f aca="false">I256+I261+I269+I274+I275</f>
        <v>1582.1</v>
      </c>
      <c r="J255" s="85" t="n">
        <f aca="false">J256+J261+J269+J274+J275</f>
        <v>1118.6</v>
      </c>
      <c r="K255" s="85" t="n">
        <f aca="false">K256+K261+K269+K274+K275</f>
        <v>1550.6</v>
      </c>
      <c r="L255" s="85" t="n">
        <f aca="false">L256+L261+L269+L274+L275</f>
        <v>1467</v>
      </c>
      <c r="M255" s="85" t="n">
        <f aca="false">M256+M261+M269+M274+M275</f>
        <v>1048.7</v>
      </c>
      <c r="N255" s="85" t="n">
        <f aca="false">N256+N261+N269+N274+N275</f>
        <v>1438.7</v>
      </c>
      <c r="O255" s="85" t="n">
        <f aca="false">O256+O261+O269+O274+O275</f>
        <v>115.1</v>
      </c>
      <c r="P255" s="85" t="n">
        <f aca="false">P256+P261+P269+P274+P275</f>
        <v>69.9</v>
      </c>
      <c r="Q255" s="85" t="n">
        <f aca="false">Q256+Q261+Q269+Q274+Q275</f>
        <v>111.9</v>
      </c>
      <c r="R255" s="85" t="n">
        <f aca="false">R256+R261+R269+R274+R275</f>
        <v>0</v>
      </c>
      <c r="S255" s="85" t="n">
        <f aca="false">S256+S261+S269+S274+S275</f>
        <v>0</v>
      </c>
      <c r="T255" s="85" t="n">
        <f aca="false">T256+T261+T269+T274+T275</f>
        <v>0</v>
      </c>
      <c r="U255" s="85" t="n">
        <f aca="false">U256+U261+U269+U274+U275</f>
        <v>0</v>
      </c>
      <c r="V255" s="85" t="n">
        <f aca="false">V256+V261+V269+V274+V275</f>
        <v>0</v>
      </c>
      <c r="W255" s="85" t="n">
        <f aca="false">W256+W261+W269+W274+W275</f>
        <v>0</v>
      </c>
      <c r="X255" s="85" t="n">
        <f aca="false">X256+X261+X269+X274+X275</f>
        <v>0</v>
      </c>
      <c r="Y255" s="85" t="n">
        <f aca="false">Y256+Y261+Y269+Y274+Y275</f>
        <v>0</v>
      </c>
      <c r="Z255" s="85" t="n">
        <f aca="false">Z256+Z261+Z269+Z274+Z275</f>
        <v>0</v>
      </c>
      <c r="AA255" s="85" t="n">
        <f aca="false">AA256+AA261+AA269+AA274+AA275</f>
        <v>0</v>
      </c>
      <c r="AB255" s="85" t="n">
        <f aca="false">AB256+AB261+AB269+AB274+AB275</f>
        <v>0</v>
      </c>
      <c r="AC255" s="85" t="n">
        <f aca="false">AC256+AC261+AC269+AC274+AC275</f>
        <v>0</v>
      </c>
      <c r="AD255" s="85" t="n">
        <f aca="false">AD256+AD261+AD269+AD274+AD275</f>
        <v>0</v>
      </c>
      <c r="AE255" s="85" t="n">
        <f aca="false">AE256+AE261+AE269+AE274+AE275</f>
        <v>0</v>
      </c>
      <c r="AF255" s="85" t="n">
        <f aca="false">AF256+AF261+AF269+AF274+AF275</f>
        <v>0</v>
      </c>
      <c r="AG255" s="85" t="n">
        <f aca="false">AG256+AG261+AG269+AG274+AG275</f>
        <v>0</v>
      </c>
      <c r="AH255" s="85" t="n">
        <f aca="false">AH256+AH261+AH269+AH274+AH275</f>
        <v>0</v>
      </c>
      <c r="AI255" s="85" t="n">
        <f aca="false">AI256+AI261+AI269+AI274+AI275</f>
        <v>0</v>
      </c>
      <c r="AJ255" s="85" t="n">
        <f aca="false">AJ256+AJ261+AJ269+AJ274+AJ275</f>
        <v>0</v>
      </c>
      <c r="AK255" s="85" t="n">
        <f aca="false">AK256+AK261+AK269+AK274+AK275</f>
        <v>0</v>
      </c>
      <c r="AL255" s="85" t="n">
        <f aca="false">AL256+AL261+AL269+AL274+AL275</f>
        <v>0</v>
      </c>
      <c r="AM255" s="85" t="n">
        <f aca="false">AM256+AM261+AM269+AM274+AM275</f>
        <v>0</v>
      </c>
      <c r="AN255" s="85" t="n">
        <f aca="false">AN256+AN261+AN269+AN274+AN275</f>
        <v>0</v>
      </c>
      <c r="AO255" s="85" t="n">
        <f aca="false">AO256+AO261+AO269+AO274+AO275</f>
        <v>0</v>
      </c>
      <c r="AP255" s="85" t="n">
        <f aca="false">AP256+AP261+AP269+AP274+AP275</f>
        <v>0</v>
      </c>
      <c r="AQ255" s="85" t="n">
        <f aca="false">AQ256+AQ261+AQ269+AQ274+AQ275</f>
        <v>0</v>
      </c>
      <c r="AR255" s="85" t="n">
        <f aca="false">AR256+AR261+AR269+AR274+AR275</f>
        <v>0</v>
      </c>
      <c r="AS255" s="85" t="n">
        <f aca="false">AS256+AS261+AS269+AS274+AS275</f>
        <v>0</v>
      </c>
      <c r="AT255" s="85" t="n">
        <f aca="false">AT256+AT261+AT269+AT274+AT275</f>
        <v>0</v>
      </c>
      <c r="AU255" s="85" t="n">
        <f aca="false">AU256+AU261+AU269+AU274+AU275</f>
        <v>0</v>
      </c>
      <c r="AV255" s="85" t="n">
        <f aca="false">AV256+AV261+AV269+AV274+AV275</f>
        <v>0</v>
      </c>
      <c r="AW255" s="85" t="n">
        <f aca="false">AW256+AW261+AW269+AW274+AW275</f>
        <v>0</v>
      </c>
      <c r="AX255" s="85" t="n">
        <f aca="false">AX256+AX261+AX269+AX274+AX275</f>
        <v>0</v>
      </c>
      <c r="AY255" s="85" t="n">
        <f aca="false">AY256+AY261+AY269+AY274+AY275</f>
        <v>0</v>
      </c>
      <c r="AZ255" s="85" t="n">
        <f aca="false">AZ256+AZ261+AZ269+AZ274+AZ275</f>
        <v>0</v>
      </c>
      <c r="BA255" s="85" t="n">
        <f aca="false">BA256+BA261+BA269+BA274+BA275</f>
        <v>0</v>
      </c>
      <c r="BB255" s="85" t="n">
        <f aca="false">BB256+BB261+BB269+BB274+BB275</f>
        <v>0</v>
      </c>
      <c r="BC255" s="85" t="n">
        <f aca="false">BC256+BC261+BC269+BC274+BC275</f>
        <v>0</v>
      </c>
      <c r="BD255" s="85" t="n">
        <f aca="false">BD256+BD261+BD269+BD274+BD275</f>
        <v>0</v>
      </c>
      <c r="BE255" s="85" t="n">
        <f aca="false">BE256+BE261+BE269+BE274+BE275</f>
        <v>0</v>
      </c>
      <c r="BF255" s="85" t="n">
        <f aca="false">BF256+BF261+BF269+BF274+BF275</f>
        <v>0</v>
      </c>
      <c r="BG255" s="85" t="n">
        <f aca="false">BG256+BG261+BG269+BG274+BG275</f>
        <v>0</v>
      </c>
      <c r="BH255" s="85" t="n">
        <f aca="false">BH256+BH261+BH269+BH274+BH275</f>
        <v>0</v>
      </c>
      <c r="BI255" s="85" t="n">
        <f aca="false">BI256+BI261+BI269+BI274+BI275</f>
        <v>0</v>
      </c>
      <c r="BJ255" s="85" t="n">
        <f aca="false">BJ256+BJ261+BJ269+BJ274+BJ275</f>
        <v>0</v>
      </c>
      <c r="BK255" s="85" t="n">
        <f aca="false">BK256+BK261+BK269+BK274+BK275</f>
        <v>0</v>
      </c>
      <c r="BL255" s="85" t="n">
        <f aca="false">BL256+BL261+BL269+BL274+BL275</f>
        <v>0</v>
      </c>
      <c r="BM255" s="85" t="n">
        <f aca="false">BM256+BM261+BM269+BM274+BM275</f>
        <v>0</v>
      </c>
      <c r="BN255" s="85" t="n">
        <f aca="false">BN256+BN261+BN269+BN274+BN275</f>
        <v>0</v>
      </c>
      <c r="BO255" s="85" t="n">
        <f aca="false">BO256+BO261+BO269+BO274+BO275</f>
        <v>0</v>
      </c>
      <c r="BP255" s="85" t="n">
        <f aca="false">BP256+BP261+BP269+BP274+BP275</f>
        <v>0</v>
      </c>
      <c r="BQ255" s="85" t="n">
        <f aca="false">BQ256+BQ261+BQ269+BQ274+BQ275</f>
        <v>0</v>
      </c>
      <c r="BR255" s="85" t="n">
        <f aca="false">BR256+BR261+BR269+BR274+BR275</f>
        <v>0</v>
      </c>
      <c r="BS255" s="85" t="n">
        <f aca="false">BS256+BS261+BS269+BS274+BS275</f>
        <v>0</v>
      </c>
      <c r="BT255" s="85" t="n">
        <f aca="false">BT256+BT261+BT269+BT274+BT275</f>
        <v>0</v>
      </c>
      <c r="BU255" s="85" t="n">
        <f aca="false">BU256+BU261+BU269+BU274+BU275</f>
        <v>0</v>
      </c>
      <c r="BV255" s="85" t="n">
        <f aca="false">BV256+BV261+BV269+BV274+BV275</f>
        <v>0</v>
      </c>
      <c r="BW255" s="85" t="n">
        <f aca="false">BW256+BW261+BW269+BW274+BW275</f>
        <v>0</v>
      </c>
      <c r="BX255" s="85" t="n">
        <f aca="false">BX256+BX261+BX269+BX274+BX275</f>
        <v>0</v>
      </c>
      <c r="BY255" s="85" t="n">
        <f aca="false">BY256+BY261+BY269+BY274+BY275</f>
        <v>0</v>
      </c>
      <c r="BZ255" s="85" t="n">
        <f aca="false">BZ256+BZ261+BZ269+BZ274+BZ275</f>
        <v>0</v>
      </c>
      <c r="CA255" s="85" t="n">
        <f aca="false">CA256+CA261+CA269+CA274+CA275</f>
        <v>0</v>
      </c>
      <c r="CB255" s="85" t="n">
        <f aca="false">CB256+CB261+CB269+CB274+CB275</f>
        <v>0</v>
      </c>
      <c r="CC255" s="85" t="n">
        <f aca="false">CC256+CC261+CC269+CC274+CC275</f>
        <v>0</v>
      </c>
      <c r="CD255" s="85" t="n">
        <f aca="false">CD256+CD261+CD269+CD274+CD275</f>
        <v>0</v>
      </c>
      <c r="CE255" s="85" t="n">
        <f aca="false">CE256+CE261+CE269+CE274+CE275</f>
        <v>0</v>
      </c>
      <c r="CF255" s="85" t="n">
        <f aca="false">CF256+CF261+CF269+CF274+CF275</f>
        <v>0</v>
      </c>
      <c r="CG255" s="85" t="n">
        <f aca="false">CG256+CG261+CG269+CG274+CG275</f>
        <v>0</v>
      </c>
      <c r="CH255" s="85" t="n">
        <f aca="false">CH256+CH261+CH269+CH274+CH275</f>
        <v>0</v>
      </c>
      <c r="CI255" s="85" t="n">
        <f aca="false">CI256+CI261+CI269+CI274+CI275</f>
        <v>0</v>
      </c>
      <c r="CJ255" s="85" t="n">
        <f aca="false">CJ256+CJ261+CJ269+CJ274+CJ275</f>
        <v>0</v>
      </c>
      <c r="CK255" s="85" t="n">
        <f aca="false">CK256+CK261+CK269+CK274+CK275</f>
        <v>0</v>
      </c>
      <c r="CL255" s="85" t="n">
        <f aca="false">CL256+CL261+CL269+CL274+CL275</f>
        <v>0</v>
      </c>
      <c r="CM255" s="85" t="n">
        <f aca="false">CM256+CM261+CM269+CM274+CM275</f>
        <v>0</v>
      </c>
      <c r="CN255" s="85" t="n">
        <f aca="false">CN256+CN261+CN269+CN274+CN275</f>
        <v>0</v>
      </c>
      <c r="CO255" s="85" t="n">
        <f aca="false">CO256+CO261+CO269+CO274+CO275</f>
        <v>0</v>
      </c>
      <c r="CP255" s="85" t="n">
        <f aca="false">CP256+CP261+CP269+CP274+CP275</f>
        <v>0</v>
      </c>
      <c r="CQ255" s="85" t="n">
        <f aca="false">CQ256+CQ261+CQ269+CQ274+CQ275</f>
        <v>0</v>
      </c>
      <c r="CR255" s="85" t="n">
        <f aca="false">CR256+CR261+CR269+CR274+CR275</f>
        <v>0</v>
      </c>
      <c r="CS255" s="85" t="n">
        <f aca="false">CS256+CS261+CS269+CS274+CS275</f>
        <v>0</v>
      </c>
      <c r="CT255" s="85" t="n">
        <f aca="false">CT256+CT261+CT269+CT274+CT275</f>
        <v>0</v>
      </c>
      <c r="CU255" s="85" t="n">
        <f aca="false">CU256+CU261+CU269+CU274+CU275</f>
        <v>0</v>
      </c>
      <c r="CV255" s="85" t="n">
        <f aca="false">CV256+CV261+CV269+CV274+CV275</f>
        <v>0</v>
      </c>
      <c r="CW255" s="85" t="n">
        <f aca="false">CW256+CW261+CW269+CW274+CW275</f>
        <v>0</v>
      </c>
      <c r="CX255" s="85" t="n">
        <f aca="false">CX256+CX261+CX269+CX274+CX275</f>
        <v>0</v>
      </c>
      <c r="CY255" s="85" t="n">
        <f aca="false">CY256+CY261+CY269+CY274+CY275</f>
        <v>0</v>
      </c>
      <c r="CZ255" s="85" t="n">
        <f aca="false">CZ256+CZ261+CZ269+CZ274+CZ275</f>
        <v>0</v>
      </c>
      <c r="DA255" s="85" t="n">
        <f aca="false">DA256+DA261+DA269+DA274+DA275</f>
        <v>0</v>
      </c>
      <c r="DB255" s="85" t="n">
        <f aca="false">DB256+DB261+DB269+DB274+DB275</f>
        <v>0</v>
      </c>
      <c r="DC255" s="85" t="n">
        <f aca="false">DC256+DC261+DC269+DC274+DC275</f>
        <v>0</v>
      </c>
      <c r="DD255" s="85" t="n">
        <f aca="false">DD256+DD261+DD269+DD274+DD275</f>
        <v>0</v>
      </c>
      <c r="DE255" s="85" t="n">
        <f aca="false">DE256+DE261+DE269+DE274+DE275</f>
        <v>0</v>
      </c>
      <c r="DF255" s="85" t="n">
        <f aca="false">DF256+DF261+DF269+DF274+DF275</f>
        <v>0</v>
      </c>
      <c r="DG255" s="85" t="n">
        <f aca="false">DG256+DG261+DG269+DG274+DG275</f>
        <v>0</v>
      </c>
      <c r="DH255" s="85" t="n">
        <f aca="false">DH256+DH261+DH269+DH274+DH275</f>
        <v>0</v>
      </c>
      <c r="DI255" s="85" t="n">
        <f aca="false">DI256+DI261+DI269+DI274+DI275</f>
        <v>0</v>
      </c>
      <c r="DJ255" s="85" t="n">
        <f aca="false">DJ256+DJ261+DJ269+DJ274+DJ275</f>
        <v>0</v>
      </c>
      <c r="DK255" s="85" t="n">
        <f aca="false">DK256+DK261+DK269+DK274+DK275</f>
        <v>0</v>
      </c>
      <c r="DL255" s="85" t="n">
        <f aca="false">DL256+DL261+DL269+DL274+DL275</f>
        <v>0</v>
      </c>
      <c r="DM255" s="85" t="n">
        <f aca="false">DM256+DM261+DM269+DM274+DM275</f>
        <v>0</v>
      </c>
      <c r="DN255" s="85" t="n">
        <f aca="false">DN256+DN261+DN269+DN274+DN275</f>
        <v>0</v>
      </c>
      <c r="DO255" s="85" t="n">
        <f aca="false">DO256+DO261+DO269+DO274+DO275</f>
        <v>0</v>
      </c>
      <c r="DP255" s="85" t="n">
        <f aca="false">DP256+DP261+DP269+DP274+DP275</f>
        <v>0</v>
      </c>
      <c r="DQ255" s="85" t="n">
        <f aca="false">DQ256+DQ261+DQ269+DQ274+DQ275</f>
        <v>0</v>
      </c>
      <c r="DR255" s="85" t="n">
        <f aca="false">DR256+DR261+DR269+DR274+DR275</f>
        <v>0</v>
      </c>
      <c r="DS255" s="85" t="n">
        <f aca="false">DS256+DS261+DS269+DS274+DS275</f>
        <v>0</v>
      </c>
      <c r="DT255" s="85" t="n">
        <f aca="false">DT256+DT261+DT269+DT274+DT275</f>
        <v>0</v>
      </c>
      <c r="DU255" s="85" t="n">
        <f aca="false">DU256+DU261+DU269+DU274+DU275</f>
        <v>0</v>
      </c>
      <c r="DV255" s="85" t="n">
        <f aca="false">DV256+DV261+DV269+DV274+DV275</f>
        <v>0</v>
      </c>
      <c r="DW255" s="85" t="n">
        <f aca="false">DW256+DW261+DW269+DW274+DW275</f>
        <v>0</v>
      </c>
      <c r="DX255" s="85" t="n">
        <f aca="false">DX256+DX261+DX269+DX274+DX275</f>
        <v>0</v>
      </c>
      <c r="DY255" s="85" t="n">
        <f aca="false">DY256+DY261+DY269+DY274+DY275</f>
        <v>0</v>
      </c>
      <c r="DZ255" s="85" t="n">
        <f aca="false">DZ256+DZ261+DZ269+DZ274+DZ275</f>
        <v>0</v>
      </c>
      <c r="EA255" s="85" t="n">
        <f aca="false">EA256+EA261+EA269+EA274+EA275</f>
        <v>0</v>
      </c>
      <c r="EB255" s="85"/>
      <c r="EC255" s="85"/>
      <c r="ED255" s="85"/>
      <c r="EE255" s="85"/>
      <c r="EF255" s="85"/>
      <c r="EG255" s="85"/>
      <c r="EH255" s="85"/>
      <c r="EI255" s="85"/>
      <c r="EJ255" s="85"/>
      <c r="EK255" s="85"/>
      <c r="EL255" s="85"/>
      <c r="EM255" s="85"/>
      <c r="EN255" s="85"/>
      <c r="EO255" s="85"/>
      <c r="EP255" s="85"/>
      <c r="EQ255" s="85"/>
      <c r="ER255" s="85"/>
      <c r="ES255" s="85"/>
      <c r="ET255" s="85"/>
      <c r="EU255" s="85"/>
      <c r="EV255" s="85"/>
      <c r="EW255" s="85"/>
      <c r="EX255" s="85"/>
      <c r="EY255" s="85"/>
      <c r="EZ255" s="85"/>
      <c r="FA255" s="85"/>
      <c r="FB255" s="85"/>
      <c r="FC255" s="85"/>
      <c r="FD255" s="85"/>
      <c r="FE255" s="85"/>
      <c r="FF255" s="85"/>
      <c r="FG255" s="85"/>
      <c r="FH255" s="85"/>
    </row>
    <row r="256" customFormat="false" ht="15" hidden="false" customHeight="false" outlineLevel="0" collapsed="false">
      <c r="A256" s="3" t="s">
        <v>95</v>
      </c>
      <c r="B256" s="3"/>
      <c r="C256" s="83" t="s">
        <v>87</v>
      </c>
      <c r="D256" s="83" t="s">
        <v>89</v>
      </c>
      <c r="E256" s="83" t="s">
        <v>92</v>
      </c>
      <c r="F256" s="83" t="s">
        <v>90</v>
      </c>
      <c r="G256" s="83" t="s">
        <v>94</v>
      </c>
      <c r="H256" s="84" t="n">
        <v>210</v>
      </c>
      <c r="I256" s="88" t="n">
        <f aca="false">SUM(I258:I260)</f>
        <v>1138.1</v>
      </c>
      <c r="J256" s="88" t="n">
        <f aca="false">SUM(J258:J260)</f>
        <v>794.6</v>
      </c>
      <c r="K256" s="88" t="n">
        <f aca="false">SUM(K258:K260)</f>
        <v>1127.5</v>
      </c>
      <c r="L256" s="88" t="n">
        <f aca="false">SUM(L258:L260)</f>
        <v>1138.1</v>
      </c>
      <c r="M256" s="88" t="n">
        <f aca="false">SUM(M258:M260)</f>
        <v>793.6</v>
      </c>
      <c r="N256" s="88" t="n">
        <f aca="false">SUM(N258:N260)</f>
        <v>1127.5</v>
      </c>
      <c r="O256" s="88" t="n">
        <f aca="false">SUM(O258:O260)</f>
        <v>0</v>
      </c>
      <c r="P256" s="88" t="n">
        <f aca="false">SUM(P258:P260)</f>
        <v>1</v>
      </c>
      <c r="Q256" s="88" t="n">
        <f aca="false">SUM(Q258:Q260)</f>
        <v>0</v>
      </c>
      <c r="R256" s="88" t="n">
        <f aca="false">SUM(R258:R260)</f>
        <v>0</v>
      </c>
      <c r="S256" s="88"/>
      <c r="T256" s="88"/>
      <c r="U256" s="88" t="n">
        <f aca="false">SUM(U258:U260)</f>
        <v>0</v>
      </c>
      <c r="V256" s="88" t="n">
        <f aca="false">SUM(V258:V260)</f>
        <v>0</v>
      </c>
      <c r="W256" s="88" t="n">
        <f aca="false">SUM(W258:W260)</f>
        <v>0</v>
      </c>
      <c r="X256" s="88" t="n">
        <f aca="false">SUM(X258:X260)</f>
        <v>0</v>
      </c>
      <c r="Y256" s="88" t="n">
        <f aca="false">SUM(Y258:Y260)</f>
        <v>0</v>
      </c>
      <c r="Z256" s="88" t="n">
        <f aca="false">SUM(Z258:Z260)</f>
        <v>0</v>
      </c>
      <c r="AA256" s="88" t="n">
        <f aca="false">SUM(AA258:AA260)</f>
        <v>0</v>
      </c>
      <c r="AB256" s="88" t="n">
        <f aca="false">SUM(AB258:AB260)</f>
        <v>0</v>
      </c>
      <c r="AC256" s="88" t="n">
        <f aca="false">SUM(AC258:AC260)</f>
        <v>0</v>
      </c>
      <c r="AD256" s="88" t="n">
        <f aca="false">SUM(AD258:AD260)</f>
        <v>0</v>
      </c>
      <c r="AE256" s="88" t="n">
        <f aca="false">SUM(AE258:AE260)</f>
        <v>0</v>
      </c>
      <c r="AF256" s="88" t="n">
        <f aca="false">SUM(AF258:AF260)</f>
        <v>0</v>
      </c>
      <c r="AG256" s="88" t="n">
        <f aca="false">SUM(AG258:AG260)</f>
        <v>0</v>
      </c>
      <c r="AH256" s="88" t="n">
        <f aca="false">SUM(AH258:AH260)</f>
        <v>0</v>
      </c>
      <c r="AI256" s="88" t="n">
        <f aca="false">SUM(AI258:AI260)</f>
        <v>0</v>
      </c>
      <c r="AJ256" s="88" t="n">
        <f aca="false">SUM(AJ258:AJ260)</f>
        <v>0</v>
      </c>
      <c r="AK256" s="88" t="n">
        <f aca="false">SUM(AK258:AK260)</f>
        <v>0</v>
      </c>
      <c r="AL256" s="88" t="n">
        <f aca="false">SUM(AL258:AL260)</f>
        <v>0</v>
      </c>
      <c r="AM256" s="88" t="n">
        <f aca="false">SUM(AM258:AM260)</f>
        <v>0</v>
      </c>
      <c r="AN256" s="88" t="n">
        <f aca="false">SUM(AN258:AN260)</f>
        <v>0</v>
      </c>
      <c r="AO256" s="88" t="n">
        <f aca="false">SUM(AO258:AO260)</f>
        <v>0</v>
      </c>
      <c r="AP256" s="88" t="n">
        <f aca="false">SUM(AP258:AP260)</f>
        <v>0</v>
      </c>
      <c r="AQ256" s="88" t="n">
        <f aca="false">SUM(AQ258:AQ260)</f>
        <v>0</v>
      </c>
      <c r="AR256" s="88" t="n">
        <f aca="false">SUM(AR258:AR260)</f>
        <v>0</v>
      </c>
      <c r="AS256" s="88" t="n">
        <f aca="false">SUM(AS258:AS260)</f>
        <v>0</v>
      </c>
      <c r="AT256" s="88" t="n">
        <f aca="false">SUM(AT258:AT260)</f>
        <v>0</v>
      </c>
      <c r="AU256" s="88" t="n">
        <f aca="false">SUM(AU258:AU260)</f>
        <v>0</v>
      </c>
      <c r="AV256" s="88" t="n">
        <f aca="false">SUM(AV258:AV260)</f>
        <v>0</v>
      </c>
      <c r="AW256" s="88" t="n">
        <f aca="false">SUM(AW258:AW260)</f>
        <v>0</v>
      </c>
      <c r="AX256" s="88" t="n">
        <f aca="false">SUM(AX258:AX260)</f>
        <v>0</v>
      </c>
      <c r="AY256" s="88" t="n">
        <f aca="false">SUM(AY258:AY260)</f>
        <v>0</v>
      </c>
      <c r="AZ256" s="88" t="n">
        <f aca="false">SUM(AZ258:AZ260)</f>
        <v>0</v>
      </c>
      <c r="BA256" s="88" t="n">
        <f aca="false">SUM(BA258:BA260)</f>
        <v>0</v>
      </c>
      <c r="BB256" s="88" t="n">
        <f aca="false">SUM(BB258:BB260)</f>
        <v>0</v>
      </c>
      <c r="BC256" s="88" t="n">
        <f aca="false">SUM(BC258:BC260)</f>
        <v>0</v>
      </c>
      <c r="BD256" s="88" t="n">
        <f aca="false">SUM(BD258:BD260)</f>
        <v>0</v>
      </c>
      <c r="BE256" s="88" t="n">
        <f aca="false">SUM(BE258:BE260)</f>
        <v>0</v>
      </c>
      <c r="BF256" s="88" t="n">
        <f aca="false">SUM(BF258:BF260)</f>
        <v>0</v>
      </c>
      <c r="BG256" s="88" t="n">
        <f aca="false">SUM(BG258:BG260)</f>
        <v>0</v>
      </c>
      <c r="BH256" s="88" t="n">
        <f aca="false">SUM(BH258:BH260)</f>
        <v>0</v>
      </c>
      <c r="BI256" s="88" t="n">
        <f aca="false">SUM(BI258:BI260)</f>
        <v>0</v>
      </c>
      <c r="BJ256" s="88" t="n">
        <f aca="false">SUM(BJ258:BJ260)</f>
        <v>0</v>
      </c>
      <c r="BK256" s="88" t="n">
        <f aca="false">SUM(BK258:BK260)</f>
        <v>0</v>
      </c>
      <c r="BL256" s="88" t="n">
        <f aca="false">SUM(BL258:BL260)</f>
        <v>0</v>
      </c>
      <c r="BM256" s="88" t="n">
        <f aca="false">SUM(BM258:BM260)</f>
        <v>0</v>
      </c>
      <c r="BN256" s="88" t="n">
        <f aca="false">SUM(BN258:BN260)</f>
        <v>0</v>
      </c>
      <c r="BO256" s="88" t="n">
        <f aca="false">SUM(BO258:BO260)</f>
        <v>0</v>
      </c>
      <c r="BP256" s="88" t="n">
        <f aca="false">SUM(BP258:BP260)</f>
        <v>0</v>
      </c>
      <c r="BQ256" s="88" t="n">
        <f aca="false">SUM(BQ258:BQ260)</f>
        <v>0</v>
      </c>
      <c r="BR256" s="88" t="n">
        <f aca="false">SUM(BR258:BR260)</f>
        <v>0</v>
      </c>
      <c r="BS256" s="88" t="n">
        <f aca="false">SUM(BS258:BS260)</f>
        <v>0</v>
      </c>
      <c r="BT256" s="88" t="n">
        <f aca="false">SUM(BT258:BT260)</f>
        <v>0</v>
      </c>
      <c r="BU256" s="88" t="n">
        <f aca="false">SUM(BU258:BU260)</f>
        <v>0</v>
      </c>
      <c r="BV256" s="88" t="n">
        <f aca="false">SUM(BV258:BV260)</f>
        <v>0</v>
      </c>
      <c r="BW256" s="88" t="n">
        <f aca="false">SUM(BW258:BW260)</f>
        <v>0</v>
      </c>
      <c r="BX256" s="88" t="n">
        <f aca="false">SUM(BX258:BX260)</f>
        <v>0</v>
      </c>
      <c r="BY256" s="88" t="n">
        <f aca="false">SUM(BY258:BY260)</f>
        <v>0</v>
      </c>
      <c r="BZ256" s="88" t="n">
        <f aca="false">SUM(BZ258:BZ260)</f>
        <v>0</v>
      </c>
      <c r="CA256" s="88" t="n">
        <f aca="false">SUM(CA258:CA260)</f>
        <v>0</v>
      </c>
      <c r="CB256" s="88" t="n">
        <f aca="false">SUM(CB258:CB260)</f>
        <v>0</v>
      </c>
      <c r="CC256" s="88" t="n">
        <f aca="false">SUM(CC258:CC260)</f>
        <v>0</v>
      </c>
      <c r="CD256" s="88" t="n">
        <f aca="false">SUM(CD258:CD260)</f>
        <v>0</v>
      </c>
      <c r="CE256" s="88" t="n">
        <f aca="false">SUM(CE258:CE260)</f>
        <v>0</v>
      </c>
      <c r="CF256" s="88" t="n">
        <f aca="false">SUM(CF258:CF260)</f>
        <v>0</v>
      </c>
      <c r="CG256" s="88" t="n">
        <f aca="false">SUM(CG258:CG260)</f>
        <v>0</v>
      </c>
      <c r="CH256" s="88" t="n">
        <f aca="false">SUM(CH258:CH260)</f>
        <v>0</v>
      </c>
      <c r="CI256" s="88" t="n">
        <f aca="false">SUM(CI258:CI260)</f>
        <v>0</v>
      </c>
      <c r="CJ256" s="88" t="n">
        <f aca="false">SUM(CJ258:CJ260)</f>
        <v>0</v>
      </c>
      <c r="CK256" s="88" t="n">
        <f aca="false">SUM(CK258:CK260)</f>
        <v>0</v>
      </c>
      <c r="CL256" s="88" t="n">
        <f aca="false">SUM(CL258:CL260)</f>
        <v>0</v>
      </c>
      <c r="CM256" s="88" t="n">
        <f aca="false">SUM(CM258:CM260)</f>
        <v>0</v>
      </c>
      <c r="CN256" s="88" t="n">
        <f aca="false">SUM(CN258:CN260)</f>
        <v>0</v>
      </c>
      <c r="CO256" s="88" t="n">
        <f aca="false">SUM(CO258:CO260)</f>
        <v>0</v>
      </c>
      <c r="CP256" s="88" t="n">
        <f aca="false">SUM(CP258:CP260)</f>
        <v>0</v>
      </c>
      <c r="CQ256" s="88" t="n">
        <f aca="false">SUM(CQ258:CQ260)</f>
        <v>0</v>
      </c>
      <c r="CR256" s="88" t="n">
        <f aca="false">SUM(CR258:CR260)</f>
        <v>0</v>
      </c>
      <c r="CS256" s="88" t="n">
        <f aca="false">SUM(CS258:CS260)</f>
        <v>0</v>
      </c>
      <c r="CT256" s="88" t="n">
        <f aca="false">SUM(CT258:CT260)</f>
        <v>0</v>
      </c>
      <c r="CU256" s="88" t="n">
        <f aca="false">SUM(CU258:CU260)</f>
        <v>0</v>
      </c>
      <c r="CV256" s="88" t="n">
        <f aca="false">SUM(CV258:CV260)</f>
        <v>0</v>
      </c>
      <c r="CW256" s="88" t="n">
        <f aca="false">SUM(CW258:CW260)</f>
        <v>0</v>
      </c>
      <c r="CX256" s="88" t="n">
        <f aca="false">SUM(CX258:CX260)</f>
        <v>0</v>
      </c>
      <c r="CY256" s="88" t="n">
        <f aca="false">SUM(CY258:CY260)</f>
        <v>0</v>
      </c>
      <c r="CZ256" s="88" t="n">
        <f aca="false">SUM(CZ258:CZ260)</f>
        <v>0</v>
      </c>
      <c r="DA256" s="88" t="n">
        <f aca="false">SUM(DA258:DA260)</f>
        <v>0</v>
      </c>
      <c r="DB256" s="88" t="n">
        <f aca="false">SUM(DB258:DB260)</f>
        <v>0</v>
      </c>
      <c r="DC256" s="88" t="n">
        <f aca="false">SUM(DC258:DC260)</f>
        <v>0</v>
      </c>
      <c r="DD256" s="88" t="n">
        <f aca="false">SUM(DD258:DD260)</f>
        <v>0</v>
      </c>
      <c r="DE256" s="88" t="n">
        <f aca="false">SUM(DE258:DE260)</f>
        <v>0</v>
      </c>
      <c r="DF256" s="88" t="n">
        <f aca="false">SUM(DF258:DF260)</f>
        <v>0</v>
      </c>
      <c r="DG256" s="88" t="n">
        <f aca="false">SUM(DG258:DG260)</f>
        <v>0</v>
      </c>
      <c r="DH256" s="88" t="n">
        <f aca="false">SUM(DH258:DH260)</f>
        <v>0</v>
      </c>
      <c r="DI256" s="88" t="n">
        <f aca="false">SUM(DI258:DI260)</f>
        <v>0</v>
      </c>
      <c r="DJ256" s="88" t="n">
        <f aca="false">SUM(DJ258:DJ260)</f>
        <v>0</v>
      </c>
      <c r="DK256" s="88" t="n">
        <f aca="false">SUM(DK258:DK260)</f>
        <v>0</v>
      </c>
      <c r="DL256" s="88" t="n">
        <f aca="false">SUM(DL258:DL260)</f>
        <v>0</v>
      </c>
      <c r="DM256" s="88" t="n">
        <f aca="false">SUM(DM258:DM260)</f>
        <v>0</v>
      </c>
      <c r="DN256" s="88" t="n">
        <f aca="false">SUM(DN258:DN260)</f>
        <v>0</v>
      </c>
      <c r="DO256" s="88" t="n">
        <f aca="false">SUM(DO258:DO260)</f>
        <v>0</v>
      </c>
      <c r="DP256" s="88" t="n">
        <f aca="false">SUM(DP258:DP260)</f>
        <v>0</v>
      </c>
      <c r="DQ256" s="88" t="n">
        <f aca="false">SUM(DQ258:DQ260)</f>
        <v>0</v>
      </c>
      <c r="DR256" s="88" t="n">
        <f aca="false">SUM(DR258:DR260)</f>
        <v>0</v>
      </c>
      <c r="DS256" s="88" t="n">
        <f aca="false">SUM(DS258:DS260)</f>
        <v>0</v>
      </c>
      <c r="DT256" s="88" t="n">
        <f aca="false">SUM(DT258:DT260)</f>
        <v>0</v>
      </c>
      <c r="DU256" s="88" t="n">
        <f aca="false">SUM(DU258:DU260)</f>
        <v>0</v>
      </c>
      <c r="DV256" s="88" t="n">
        <f aca="false">SUM(DV258:DV260)</f>
        <v>0</v>
      </c>
      <c r="DW256" s="88" t="n">
        <f aca="false">SUM(DW258:DW260)</f>
        <v>0</v>
      </c>
      <c r="DX256" s="88" t="n">
        <f aca="false">SUM(DX258:DX260)</f>
        <v>0</v>
      </c>
      <c r="DY256" s="88" t="n">
        <f aca="false">SUM(DY258:DY260)</f>
        <v>0</v>
      </c>
      <c r="DZ256" s="88" t="n">
        <f aca="false">SUM(DZ258:DZ260)</f>
        <v>0</v>
      </c>
      <c r="EA256" s="88" t="n">
        <f aca="false">SUM(EA258:EA260)</f>
        <v>0</v>
      </c>
      <c r="EB256" s="88" t="n">
        <f aca="false">SUM(EB258:EB260)</f>
        <v>0</v>
      </c>
      <c r="EC256" s="88" t="n">
        <f aca="false">SUM(EC258:EC260)</f>
        <v>0</v>
      </c>
      <c r="ED256" s="88" t="n">
        <f aca="false">SUM(ED258:ED260)</f>
        <v>0</v>
      </c>
      <c r="EE256" s="88" t="n">
        <f aca="false">SUM(EE258:EE260)</f>
        <v>0</v>
      </c>
      <c r="EF256" s="88" t="n">
        <f aca="false">SUM(EF258:EF260)</f>
        <v>0</v>
      </c>
      <c r="EG256" s="88" t="n">
        <f aca="false">SUM(EG258:EG260)</f>
        <v>0</v>
      </c>
      <c r="EH256" s="88"/>
      <c r="EI256" s="88"/>
      <c r="EJ256" s="88"/>
      <c r="EK256" s="88" t="n">
        <f aca="false">SUM(EK258:EK260)</f>
        <v>0</v>
      </c>
      <c r="EL256" s="88" t="n">
        <f aca="false">SUM(EL258:EL260)</f>
        <v>0</v>
      </c>
      <c r="EM256" s="88" t="n">
        <f aca="false">SUM(EM258:EM260)</f>
        <v>0</v>
      </c>
      <c r="EN256" s="88" t="n">
        <f aca="false">SUM(EN258:EN260)</f>
        <v>0</v>
      </c>
      <c r="EO256" s="88" t="n">
        <f aca="false">SUM(EO258:EO260)</f>
        <v>0</v>
      </c>
      <c r="EP256" s="88" t="n">
        <f aca="false">SUM(EP258:EP260)</f>
        <v>0</v>
      </c>
      <c r="EQ256" s="88" t="n">
        <f aca="false">SUM(EQ258:EQ260)</f>
        <v>0</v>
      </c>
      <c r="ER256" s="88" t="n">
        <f aca="false">SUM(ER258:ER260)</f>
        <v>0</v>
      </c>
      <c r="ES256" s="88" t="n">
        <f aca="false">SUM(ES258:ES260)</f>
        <v>0</v>
      </c>
      <c r="ET256" s="88" t="n">
        <f aca="false">SUM(ET258:ET260)</f>
        <v>0</v>
      </c>
      <c r="EU256" s="88" t="n">
        <f aca="false">SUM(EU258:EU260)</f>
        <v>0</v>
      </c>
      <c r="EV256" s="88" t="n">
        <f aca="false">SUM(EV258:EV260)</f>
        <v>0</v>
      </c>
      <c r="EW256" s="88" t="n">
        <f aca="false">SUM(EW258:EW260)</f>
        <v>0</v>
      </c>
      <c r="EX256" s="88"/>
      <c r="EY256" s="88"/>
      <c r="EZ256" s="88" t="n">
        <f aca="false">SUM(EZ258:EZ260)</f>
        <v>0</v>
      </c>
      <c r="FA256" s="88"/>
      <c r="FB256" s="88"/>
      <c r="FC256" s="88" t="n">
        <f aca="false">SUM(FC258:FC260)</f>
        <v>0</v>
      </c>
      <c r="FD256" s="88" t="n">
        <f aca="false">SUM(FD258:FD260)</f>
        <v>0</v>
      </c>
      <c r="FE256" s="88" t="n">
        <f aca="false">SUM(FE258:FE260)</f>
        <v>0</v>
      </c>
      <c r="FF256" s="88" t="n">
        <f aca="false">SUM(FF258:FF260)</f>
        <v>0</v>
      </c>
      <c r="FG256" s="88" t="n">
        <f aca="false">SUM(FG258:FG260)</f>
        <v>0</v>
      </c>
      <c r="FH256" s="88" t="n">
        <f aca="false">SUM(FH258:FH260)</f>
        <v>0</v>
      </c>
    </row>
    <row r="257" s="88" customFormat="true" ht="15" hidden="false" customHeight="false" outlineLevel="0" collapsed="false">
      <c r="A257" s="3" t="s">
        <v>96</v>
      </c>
      <c r="B257" s="3"/>
      <c r="C257" s="83"/>
      <c r="D257" s="83"/>
      <c r="E257" s="83"/>
      <c r="F257" s="83"/>
      <c r="G257" s="83"/>
      <c r="H257" s="84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</row>
    <row r="258" s="88" customFormat="true" ht="15" hidden="false" customHeight="false" outlineLevel="0" collapsed="false">
      <c r="A258" s="3" t="s">
        <v>97</v>
      </c>
      <c r="B258" s="3"/>
      <c r="C258" s="83" t="s">
        <v>87</v>
      </c>
      <c r="D258" s="83" t="s">
        <v>89</v>
      </c>
      <c r="E258" s="83" t="s">
        <v>92</v>
      </c>
      <c r="F258" s="83" t="s">
        <v>90</v>
      </c>
      <c r="G258" s="83" t="s">
        <v>94</v>
      </c>
      <c r="H258" s="84" t="n">
        <v>211</v>
      </c>
      <c r="I258" s="88" t="n">
        <f aca="false">L258+O258+R258+U258</f>
        <v>892.7</v>
      </c>
      <c r="J258" s="88" t="n">
        <f aca="false">M258+P258+S258+V258</f>
        <v>625.4</v>
      </c>
      <c r="K258" s="88" t="n">
        <f aca="false">N258+Q258+T258+W258</f>
        <v>892.7</v>
      </c>
      <c r="L258" s="88" t="n">
        <v>892.7</v>
      </c>
      <c r="M258" s="88" t="n">
        <v>625.4</v>
      </c>
      <c r="N258" s="88" t="n">
        <v>892.7</v>
      </c>
      <c r="U258" s="88" t="n">
        <f aca="false">X258+CU258+EQ258+EK258+FC258</f>
        <v>0</v>
      </c>
      <c r="V258" s="88" t="n">
        <f aca="false">Y258+CV258+ER258+EL258+FD258</f>
        <v>0</v>
      </c>
      <c r="W258" s="88" t="n">
        <f aca="false">Z258+CW258+ES258+EM258+FE258</f>
        <v>0</v>
      </c>
      <c r="X258" s="88" t="n">
        <f aca="false">AA258+AD258+AG258+AJ258+AM258+AP258+AS258+AV258+AY258+BB258+BE258+BH258+BK258+BN258+BQ258+BT258+BW258+BZ258+CC258+CF258+CI258+CL258+CO258+CR258</f>
        <v>0</v>
      </c>
      <c r="Y258" s="88" t="n">
        <f aca="false">AB258+AE258+AH258+AK258+AN258+AQ258+AT258+AW258+AZ258+BC258+BF258+BI258+BL258+BO258+BR258+BU258+BX258+CA258+CD258+CG258+CJ258+CM258+CP258+CS258</f>
        <v>0</v>
      </c>
      <c r="Z258" s="88" t="n">
        <f aca="false">AC258+AF258+AI258+AL258+AO258+AR258+AU258+AX258+BA258+BD258+BG258+BJ258+BM258+BP258+BS258+BV258+BY258+CB258+CE258+CH258+CK258+CN258+CQ258+CT258</f>
        <v>0</v>
      </c>
      <c r="CU258" s="88" t="n">
        <f aca="false">CX258+DA258+DD258+DG258+DJ258+DM258+DP258+DS258+DV258+DY258+EB258+EE258</f>
        <v>0</v>
      </c>
      <c r="CV258" s="88" t="n">
        <f aca="false">CY258+DB258+DE258+DH258+DK258+DN258+DQ258+DT258+DW258+DZ258+EC258+EF258</f>
        <v>0</v>
      </c>
      <c r="CW258" s="88" t="n">
        <f aca="false">CZ258+DC258+DF258+DI258+DL258+DO258+DR258+DU258+DX258+EA258+ED258+EG258</f>
        <v>0</v>
      </c>
      <c r="EK258" s="88" t="n">
        <f aca="false">EN258</f>
        <v>0</v>
      </c>
      <c r="EL258" s="88" t="n">
        <f aca="false">EO258</f>
        <v>0</v>
      </c>
      <c r="EM258" s="88" t="n">
        <f aca="false">EP258</f>
        <v>0</v>
      </c>
      <c r="EQ258" s="88" t="n">
        <f aca="false">ET258</f>
        <v>0</v>
      </c>
      <c r="ER258" s="88" t="n">
        <f aca="false">EU258</f>
        <v>0</v>
      </c>
      <c r="ES258" s="88" t="n">
        <f aca="false">EV258</f>
        <v>0</v>
      </c>
      <c r="FC258" s="88" t="n">
        <f aca="false">FF258</f>
        <v>0</v>
      </c>
      <c r="FD258" s="88" t="n">
        <f aca="false">FG258</f>
        <v>0</v>
      </c>
      <c r="FE258" s="88" t="n">
        <f aca="false">FH258</f>
        <v>0</v>
      </c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</row>
    <row r="259" s="88" customFormat="true" ht="15" hidden="false" customHeight="false" outlineLevel="0" collapsed="false">
      <c r="A259" s="3" t="s">
        <v>98</v>
      </c>
      <c r="B259" s="3"/>
      <c r="C259" s="83" t="s">
        <v>87</v>
      </c>
      <c r="D259" s="83" t="s">
        <v>89</v>
      </c>
      <c r="E259" s="83" t="s">
        <v>92</v>
      </c>
      <c r="F259" s="83" t="s">
        <v>90</v>
      </c>
      <c r="G259" s="83" t="s">
        <v>94</v>
      </c>
      <c r="H259" s="84" t="n">
        <v>212</v>
      </c>
      <c r="I259" s="88" t="n">
        <v>8.6</v>
      </c>
      <c r="J259" s="88" t="n">
        <f aca="false">M259+P259+S259+V259</f>
        <v>7.1</v>
      </c>
      <c r="K259" s="88" t="n">
        <f aca="false">N259+Q259+T259+W259</f>
        <v>8.5</v>
      </c>
      <c r="L259" s="88" t="n">
        <v>8.6</v>
      </c>
      <c r="M259" s="88" t="n">
        <v>6.1</v>
      </c>
      <c r="N259" s="88" t="n">
        <v>8.5</v>
      </c>
      <c r="O259" s="88" t="s">
        <v>1</v>
      </c>
      <c r="P259" s="88" t="n">
        <v>1</v>
      </c>
      <c r="U259" s="88" t="n">
        <f aca="false">X259+CU259+EQ259+EK259+FC259</f>
        <v>0</v>
      </c>
      <c r="V259" s="88" t="n">
        <f aca="false">Y259+CV259+ER259+EL259+FD259</f>
        <v>0</v>
      </c>
      <c r="W259" s="88" t="n">
        <f aca="false">Z259+CW259+ES259+EM259+FE259</f>
        <v>0</v>
      </c>
      <c r="X259" s="88" t="n">
        <f aca="false">AA259+AD259+AG259+AJ259+AM259+AP259+AS259+AV259+AY259+BB259+BE259+BH259+BK259+BN259+BQ259+BT259+BW259+BZ259+CC259+CF259+CI259+CL259+CO259+CR259</f>
        <v>0</v>
      </c>
      <c r="Y259" s="88" t="n">
        <f aca="false">AB259+AE259+AH259+AK259+AN259+AQ259+AT259+AW259+AZ259+BC259+BF259+BI259+BL259+BO259+BR259+BU259+BX259+CA259+CD259+CG259+CJ259+CM259+CP259+CS259</f>
        <v>0</v>
      </c>
      <c r="Z259" s="88" t="n">
        <f aca="false">AC259+AF259+AI259+AL259+AO259+AR259+AU259+AX259+BA259+BD259+BG259+BJ259+BM259+BP259+BS259+BV259+BY259+CB259+CE259+CH259+CK259+CN259+CQ259+CT259</f>
        <v>0</v>
      </c>
      <c r="CU259" s="88" t="n">
        <f aca="false">CX259+DA259+DD259+DG259+DJ259+DM259+DP259+DS259+DV259+DY259+EB259+EE259</f>
        <v>0</v>
      </c>
      <c r="CV259" s="88" t="n">
        <f aca="false">CY259+DB259+DE259+DH259+DK259+DN259+DQ259+DT259+DW259+DZ259+EC259+EF259</f>
        <v>0</v>
      </c>
      <c r="CW259" s="88" t="n">
        <f aca="false">CZ259+DC259+DF259+DI259+DL259+DO259+DR259+DU259+DX259+EA259+ED259+EG259</f>
        <v>0</v>
      </c>
      <c r="EK259" s="88" t="n">
        <f aca="false">EN259</f>
        <v>0</v>
      </c>
      <c r="EL259" s="88" t="n">
        <f aca="false">EO259</f>
        <v>0</v>
      </c>
      <c r="EM259" s="88" t="n">
        <f aca="false">EP259</f>
        <v>0</v>
      </c>
      <c r="EQ259" s="88" t="n">
        <f aca="false">ET259</f>
        <v>0</v>
      </c>
      <c r="ER259" s="88" t="n">
        <f aca="false">EU259</f>
        <v>0</v>
      </c>
      <c r="ES259" s="88" t="n">
        <f aca="false">EV259</f>
        <v>0</v>
      </c>
      <c r="FC259" s="88" t="n">
        <f aca="false">FF259</f>
        <v>0</v>
      </c>
      <c r="FD259" s="88" t="n">
        <f aca="false">FG259</f>
        <v>0</v>
      </c>
      <c r="FE259" s="88" t="n">
        <f aca="false">FH259</f>
        <v>0</v>
      </c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</row>
    <row r="260" s="88" customFormat="true" ht="15" hidden="false" customHeight="false" outlineLevel="0" collapsed="false">
      <c r="A260" s="3" t="s">
        <v>99</v>
      </c>
      <c r="B260" s="3"/>
      <c r="C260" s="83" t="s">
        <v>87</v>
      </c>
      <c r="D260" s="83" t="s">
        <v>89</v>
      </c>
      <c r="E260" s="83" t="s">
        <v>92</v>
      </c>
      <c r="F260" s="83" t="s">
        <v>90</v>
      </c>
      <c r="G260" s="83" t="s">
        <v>94</v>
      </c>
      <c r="H260" s="84" t="n">
        <v>213</v>
      </c>
      <c r="I260" s="88" t="n">
        <f aca="false">L260+O260+R260+U260</f>
        <v>236.8</v>
      </c>
      <c r="J260" s="88" t="n">
        <f aca="false">M260+P260+S260+V260</f>
        <v>162.1</v>
      </c>
      <c r="K260" s="88" t="n">
        <f aca="false">N260+Q260+T260+W260</f>
        <v>226.3</v>
      </c>
      <c r="L260" s="88" t="n">
        <v>236.8</v>
      </c>
      <c r="M260" s="88" t="n">
        <v>162.1</v>
      </c>
      <c r="N260" s="88" t="n">
        <v>226.3</v>
      </c>
      <c r="U260" s="88" t="n">
        <f aca="false">X260+CU260+EQ260+EK260+FC260</f>
        <v>0</v>
      </c>
      <c r="V260" s="88" t="n">
        <f aca="false">Y260+CV260+ER260+EL260+FD260</f>
        <v>0</v>
      </c>
      <c r="W260" s="88" t="n">
        <f aca="false">Z260+CW260+ES260+EM260+FE260</f>
        <v>0</v>
      </c>
      <c r="X260" s="88" t="n">
        <f aca="false">AA260+AD260+AG260+AJ260+AM260+AP260+AS260+AV260+AY260+BB260+BE260+BH260+BK260+BN260+BQ260+BT260+BW260+BZ260+CC260+CF260+CI260+CL260+CO260+CR260</f>
        <v>0</v>
      </c>
      <c r="Y260" s="88" t="n">
        <f aca="false">AB260+AE260+AH260+AK260+AN260+AQ260+AT260+AW260+AZ260+BC260+BF260+BI260+BL260+BO260+BR260+BU260+BX260+CA260+CD260+CG260+CJ260+CM260+CP260+CS260</f>
        <v>0</v>
      </c>
      <c r="Z260" s="88" t="n">
        <f aca="false">AC260+AF260+AI260+AL260+AO260+AR260+AU260+AX260+BA260+BD260+BG260+BJ260+BM260+BP260+BS260+BV260+BY260+CB260+CE260+CH260+CK260+CN260+CQ260+CT260</f>
        <v>0</v>
      </c>
      <c r="CU260" s="88" t="n">
        <f aca="false">CX260+DA260+DD260+DG260+DJ260+DM260+DP260+DS260+DV260+DY260+EB260+EE260</f>
        <v>0</v>
      </c>
      <c r="CV260" s="88" t="n">
        <f aca="false">CY260+DB260+DE260+DH260+DK260+DN260+DQ260+DT260+DW260+DZ260+EC260+EF260</f>
        <v>0</v>
      </c>
      <c r="CW260" s="88" t="n">
        <f aca="false">CZ260+DC260+DF260+DI260+DL260+DO260+DR260+DU260+DX260+EA260+ED260+EG260</f>
        <v>0</v>
      </c>
      <c r="EK260" s="88" t="n">
        <f aca="false">EN260</f>
        <v>0</v>
      </c>
      <c r="EL260" s="88" t="n">
        <f aca="false">EO260</f>
        <v>0</v>
      </c>
      <c r="EM260" s="88" t="n">
        <f aca="false">EP260</f>
        <v>0</v>
      </c>
      <c r="EQ260" s="88" t="n">
        <f aca="false">ET260</f>
        <v>0</v>
      </c>
      <c r="ER260" s="88" t="n">
        <f aca="false">EU260</f>
        <v>0</v>
      </c>
      <c r="ES260" s="88" t="n">
        <f aca="false">EV260</f>
        <v>0</v>
      </c>
      <c r="FC260" s="88" t="n">
        <f aca="false">FF260</f>
        <v>0</v>
      </c>
      <c r="FD260" s="88" t="n">
        <f aca="false">FG260</f>
        <v>0</v>
      </c>
      <c r="FE260" s="88" t="n">
        <f aca="false">FH260</f>
        <v>0</v>
      </c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</row>
    <row r="261" customFormat="false" ht="15" hidden="false" customHeight="false" outlineLevel="0" collapsed="false">
      <c r="A261" s="3" t="s">
        <v>100</v>
      </c>
      <c r="B261" s="3"/>
      <c r="C261" s="83" t="s">
        <v>87</v>
      </c>
      <c r="D261" s="83" t="s">
        <v>89</v>
      </c>
      <c r="E261" s="83" t="s">
        <v>92</v>
      </c>
      <c r="F261" s="83" t="s">
        <v>90</v>
      </c>
      <c r="G261" s="83" t="s">
        <v>94</v>
      </c>
      <c r="H261" s="84" t="n">
        <v>220</v>
      </c>
      <c r="I261" s="88" t="n">
        <f aca="false">SUM(I263:I268)</f>
        <v>389.6</v>
      </c>
      <c r="J261" s="88" t="n">
        <f aca="false">SUM(J263:J268)</f>
        <v>285.4</v>
      </c>
      <c r="K261" s="88" t="n">
        <f aca="false">SUM(K263:K268)</f>
        <v>371.1</v>
      </c>
      <c r="L261" s="88" t="n">
        <f aca="false">SUM(L263:L268)</f>
        <v>323</v>
      </c>
      <c r="M261" s="88" t="n">
        <f aca="false">SUM(M263:M268)</f>
        <v>249.4</v>
      </c>
      <c r="N261" s="88" t="n">
        <f aca="false">SUM(N263:N268)</f>
        <v>305.4</v>
      </c>
      <c r="O261" s="88" t="n">
        <f aca="false">SUM(O263:O268)</f>
        <v>66.6</v>
      </c>
      <c r="P261" s="88" t="n">
        <f aca="false">SUM(P263:P268)</f>
        <v>36</v>
      </c>
      <c r="Q261" s="88" t="n">
        <f aca="false">SUM(Q263:Q268)</f>
        <v>65.7</v>
      </c>
      <c r="R261" s="88" t="n">
        <f aca="false">SUM(R263:R268)</f>
        <v>0</v>
      </c>
      <c r="S261" s="88"/>
      <c r="T261" s="88"/>
      <c r="U261" s="88" t="n">
        <f aca="false">SUM(U263:U268)</f>
        <v>0</v>
      </c>
      <c r="V261" s="88" t="n">
        <f aca="false">SUM(V263:V268)</f>
        <v>0</v>
      </c>
      <c r="W261" s="88" t="n">
        <f aca="false">SUM(W263:W268)</f>
        <v>0</v>
      </c>
      <c r="X261" s="88" t="n">
        <f aca="false">SUM(X263:X268)</f>
        <v>0</v>
      </c>
      <c r="Y261" s="88" t="n">
        <f aca="false">SUM(Y263:Y268)</f>
        <v>0</v>
      </c>
      <c r="Z261" s="88" t="n">
        <f aca="false">SUM(Z263:Z268)</f>
        <v>0</v>
      </c>
      <c r="AA261" s="88" t="n">
        <f aca="false">SUM(AA263:AA268)</f>
        <v>0</v>
      </c>
      <c r="AB261" s="88" t="n">
        <f aca="false">SUM(AB263:AB268)</f>
        <v>0</v>
      </c>
      <c r="AC261" s="88" t="n">
        <f aca="false">SUM(AC263:AC268)</f>
        <v>0</v>
      </c>
      <c r="AD261" s="88" t="n">
        <f aca="false">SUM(AD263:AD268)</f>
        <v>0</v>
      </c>
      <c r="AE261" s="88" t="n">
        <f aca="false">SUM(AE263:AE268)</f>
        <v>0</v>
      </c>
      <c r="AF261" s="88" t="n">
        <f aca="false">SUM(AF263:AF268)</f>
        <v>0</v>
      </c>
      <c r="AG261" s="88" t="n">
        <f aca="false">SUM(AG263:AG268)</f>
        <v>0</v>
      </c>
      <c r="AH261" s="88" t="n">
        <f aca="false">SUM(AH263:AH268)</f>
        <v>0</v>
      </c>
      <c r="AI261" s="88" t="n">
        <f aca="false">SUM(AI263:AI268)</f>
        <v>0</v>
      </c>
      <c r="AJ261" s="88" t="n">
        <f aca="false">SUM(AJ263:AJ268)</f>
        <v>0</v>
      </c>
      <c r="AK261" s="88" t="n">
        <f aca="false">SUM(AK263:AK268)</f>
        <v>0</v>
      </c>
      <c r="AL261" s="88" t="n">
        <f aca="false">SUM(AL263:AL268)</f>
        <v>0</v>
      </c>
      <c r="AM261" s="88" t="n">
        <f aca="false">SUM(AM263:AM268)</f>
        <v>0</v>
      </c>
      <c r="AN261" s="88" t="n">
        <f aca="false">SUM(AN263:AN268)</f>
        <v>0</v>
      </c>
      <c r="AO261" s="88" t="n">
        <f aca="false">SUM(AO263:AO268)</f>
        <v>0</v>
      </c>
      <c r="AP261" s="88" t="n">
        <f aca="false">SUM(AP263:AP268)</f>
        <v>0</v>
      </c>
      <c r="AQ261" s="88" t="n">
        <f aca="false">SUM(AQ263:AQ268)</f>
        <v>0</v>
      </c>
      <c r="AR261" s="88" t="n">
        <f aca="false">SUM(AR263:AR268)</f>
        <v>0</v>
      </c>
      <c r="AS261" s="88" t="n">
        <f aca="false">SUM(AS263:AS268)</f>
        <v>0</v>
      </c>
      <c r="AT261" s="88" t="n">
        <f aca="false">SUM(AT263:AT268)</f>
        <v>0</v>
      </c>
      <c r="AU261" s="88" t="n">
        <f aca="false">SUM(AU263:AU268)</f>
        <v>0</v>
      </c>
      <c r="AV261" s="88" t="n">
        <f aca="false">SUM(AV263:AV268)</f>
        <v>0</v>
      </c>
      <c r="AW261" s="88" t="n">
        <f aca="false">SUM(AW263:AW268)</f>
        <v>0</v>
      </c>
      <c r="AX261" s="88" t="n">
        <f aca="false">SUM(AX263:AX268)</f>
        <v>0</v>
      </c>
      <c r="AY261" s="88" t="n">
        <f aca="false">SUM(AY263:AY268)</f>
        <v>0</v>
      </c>
      <c r="AZ261" s="88" t="n">
        <f aca="false">SUM(AZ263:AZ268)</f>
        <v>0</v>
      </c>
      <c r="BA261" s="88" t="n">
        <f aca="false">SUM(BA263:BA268)</f>
        <v>0</v>
      </c>
      <c r="BB261" s="88" t="n">
        <f aca="false">SUM(BB263:BB268)</f>
        <v>0</v>
      </c>
      <c r="BC261" s="88" t="n">
        <f aca="false">SUM(BC263:BC268)</f>
        <v>0</v>
      </c>
      <c r="BD261" s="88" t="n">
        <f aca="false">SUM(BD263:BD268)</f>
        <v>0</v>
      </c>
      <c r="BE261" s="88" t="n">
        <f aca="false">SUM(BE263:BE268)</f>
        <v>0</v>
      </c>
      <c r="BF261" s="88" t="n">
        <f aca="false">SUM(BF263:BF268)</f>
        <v>0</v>
      </c>
      <c r="BG261" s="88" t="n">
        <f aca="false">SUM(BG263:BG268)</f>
        <v>0</v>
      </c>
      <c r="BH261" s="88" t="n">
        <f aca="false">SUM(BH263:BH268)</f>
        <v>0</v>
      </c>
      <c r="BI261" s="88" t="n">
        <f aca="false">SUM(BI263:BI268)</f>
        <v>0</v>
      </c>
      <c r="BJ261" s="88" t="n">
        <f aca="false">SUM(BJ263:BJ268)</f>
        <v>0</v>
      </c>
      <c r="BK261" s="88" t="n">
        <f aca="false">SUM(BK263:BK268)</f>
        <v>0</v>
      </c>
      <c r="BL261" s="88" t="n">
        <f aca="false">SUM(BL263:BL268)</f>
        <v>0</v>
      </c>
      <c r="BM261" s="88" t="n">
        <f aca="false">SUM(BM263:BM268)</f>
        <v>0</v>
      </c>
      <c r="BN261" s="88" t="n">
        <f aca="false">SUM(BN263:BN268)</f>
        <v>0</v>
      </c>
      <c r="BO261" s="88" t="n">
        <f aca="false">SUM(BO263:BO268)</f>
        <v>0</v>
      </c>
      <c r="BP261" s="88" t="n">
        <f aca="false">SUM(BP263:BP268)</f>
        <v>0</v>
      </c>
      <c r="BQ261" s="88" t="n">
        <f aca="false">SUM(BQ263:BQ268)</f>
        <v>0</v>
      </c>
      <c r="BR261" s="88" t="n">
        <f aca="false">SUM(BR263:BR268)</f>
        <v>0</v>
      </c>
      <c r="BS261" s="88" t="n">
        <f aca="false">SUM(BS263:BS268)</f>
        <v>0</v>
      </c>
      <c r="BT261" s="88" t="n">
        <f aca="false">SUM(BT263:BT268)</f>
        <v>0</v>
      </c>
      <c r="BU261" s="88" t="n">
        <f aca="false">SUM(BU263:BU268)</f>
        <v>0</v>
      </c>
      <c r="BV261" s="88" t="n">
        <f aca="false">SUM(BV263:BV268)</f>
        <v>0</v>
      </c>
      <c r="BW261" s="88" t="n">
        <f aca="false">SUM(BW263:BW268)</f>
        <v>0</v>
      </c>
      <c r="BX261" s="88" t="n">
        <f aca="false">SUM(BX263:BX268)</f>
        <v>0</v>
      </c>
      <c r="BY261" s="88" t="n">
        <f aca="false">SUM(BY263:BY268)</f>
        <v>0</v>
      </c>
      <c r="BZ261" s="88" t="n">
        <f aca="false">SUM(BZ263:BZ268)</f>
        <v>0</v>
      </c>
      <c r="CA261" s="88" t="n">
        <f aca="false">SUM(CA263:CA268)</f>
        <v>0</v>
      </c>
      <c r="CB261" s="88" t="n">
        <f aca="false">SUM(CB263:CB268)</f>
        <v>0</v>
      </c>
      <c r="CC261" s="88" t="n">
        <f aca="false">SUM(CC263:CC268)</f>
        <v>0</v>
      </c>
      <c r="CD261" s="88" t="n">
        <f aca="false">SUM(CD263:CD268)</f>
        <v>0</v>
      </c>
      <c r="CE261" s="88" t="n">
        <f aca="false">SUM(CE263:CE268)</f>
        <v>0</v>
      </c>
      <c r="CF261" s="88" t="n">
        <f aca="false">SUM(CF263:CF268)</f>
        <v>0</v>
      </c>
      <c r="CG261" s="88" t="n">
        <f aca="false">SUM(CG263:CG268)</f>
        <v>0</v>
      </c>
      <c r="CH261" s="88" t="n">
        <f aca="false">SUM(CH263:CH268)</f>
        <v>0</v>
      </c>
      <c r="CI261" s="88" t="n">
        <f aca="false">SUM(CI263:CI268)</f>
        <v>0</v>
      </c>
      <c r="CJ261" s="88" t="n">
        <f aca="false">SUM(CJ263:CJ268)</f>
        <v>0</v>
      </c>
      <c r="CK261" s="88" t="n">
        <f aca="false">SUM(CK263:CK268)</f>
        <v>0</v>
      </c>
      <c r="CL261" s="88" t="n">
        <f aca="false">SUM(CL263:CL268)</f>
        <v>0</v>
      </c>
      <c r="CM261" s="88" t="n">
        <f aca="false">SUM(CM263:CM268)</f>
        <v>0</v>
      </c>
      <c r="CN261" s="88" t="n">
        <f aca="false">SUM(CN263:CN268)</f>
        <v>0</v>
      </c>
      <c r="CO261" s="88" t="n">
        <f aca="false">SUM(CO263:CO268)</f>
        <v>0</v>
      </c>
      <c r="CP261" s="88" t="n">
        <f aca="false">SUM(CP263:CP268)</f>
        <v>0</v>
      </c>
      <c r="CQ261" s="88" t="n">
        <f aca="false">SUM(CQ263:CQ268)</f>
        <v>0</v>
      </c>
      <c r="CR261" s="88" t="n">
        <f aca="false">SUM(CR263:CR268)</f>
        <v>0</v>
      </c>
      <c r="CS261" s="88" t="n">
        <f aca="false">SUM(CS263:CS268)</f>
        <v>0</v>
      </c>
      <c r="CT261" s="88" t="n">
        <f aca="false">SUM(CT263:CT268)</f>
        <v>0</v>
      </c>
      <c r="CU261" s="88" t="n">
        <f aca="false">SUM(CU263:CU268)</f>
        <v>0</v>
      </c>
      <c r="CV261" s="88" t="n">
        <f aca="false">SUM(CV263:CV268)</f>
        <v>0</v>
      </c>
      <c r="CW261" s="88" t="n">
        <f aca="false">SUM(CW263:CW268)</f>
        <v>0</v>
      </c>
      <c r="CX261" s="88" t="n">
        <f aca="false">SUM(CX263:CX268)</f>
        <v>0</v>
      </c>
      <c r="CY261" s="88" t="n">
        <f aca="false">SUM(CY263:CY268)</f>
        <v>0</v>
      </c>
      <c r="CZ261" s="88" t="n">
        <f aca="false">SUM(CZ263:CZ268)</f>
        <v>0</v>
      </c>
      <c r="DA261" s="88" t="n">
        <f aca="false">SUM(DA263:DA268)</f>
        <v>0</v>
      </c>
      <c r="DB261" s="88" t="n">
        <f aca="false">SUM(DB263:DB268)</f>
        <v>0</v>
      </c>
      <c r="DC261" s="88" t="n">
        <f aca="false">SUM(DC263:DC268)</f>
        <v>0</v>
      </c>
      <c r="DD261" s="88" t="n">
        <f aca="false">SUM(DD263:DD268)</f>
        <v>0</v>
      </c>
      <c r="DE261" s="88" t="n">
        <f aca="false">SUM(DE263:DE268)</f>
        <v>0</v>
      </c>
      <c r="DF261" s="88" t="n">
        <f aca="false">SUM(DF263:DF268)</f>
        <v>0</v>
      </c>
      <c r="DG261" s="88" t="n">
        <f aca="false">SUM(DG263:DG268)</f>
        <v>0</v>
      </c>
      <c r="DH261" s="88" t="n">
        <f aca="false">SUM(DH263:DH268)</f>
        <v>0</v>
      </c>
      <c r="DI261" s="88" t="n">
        <f aca="false">SUM(DI263:DI268)</f>
        <v>0</v>
      </c>
      <c r="DJ261" s="88" t="n">
        <f aca="false">SUM(DJ263:DJ268)</f>
        <v>0</v>
      </c>
      <c r="DK261" s="88" t="n">
        <f aca="false">SUM(DK263:DK268)</f>
        <v>0</v>
      </c>
      <c r="DL261" s="88" t="n">
        <f aca="false">SUM(DL263:DL268)</f>
        <v>0</v>
      </c>
      <c r="DM261" s="88" t="n">
        <f aca="false">SUM(DM263:DM268)</f>
        <v>0</v>
      </c>
      <c r="DN261" s="88" t="n">
        <f aca="false">SUM(DN263:DN268)</f>
        <v>0</v>
      </c>
      <c r="DO261" s="88" t="n">
        <f aca="false">SUM(DO263:DO268)</f>
        <v>0</v>
      </c>
      <c r="DP261" s="88" t="n">
        <f aca="false">SUM(DP263:DP268)</f>
        <v>0</v>
      </c>
      <c r="DQ261" s="88" t="n">
        <f aca="false">SUM(DQ263:DQ268)</f>
        <v>0</v>
      </c>
      <c r="DR261" s="88" t="n">
        <f aca="false">SUM(DR263:DR268)</f>
        <v>0</v>
      </c>
      <c r="DS261" s="88" t="n">
        <f aca="false">SUM(DS263:DS268)</f>
        <v>0</v>
      </c>
      <c r="DT261" s="88" t="n">
        <f aca="false">SUM(DT263:DT268)</f>
        <v>0</v>
      </c>
      <c r="DU261" s="88" t="n">
        <f aca="false">SUM(DU263:DU268)</f>
        <v>0</v>
      </c>
      <c r="DV261" s="88" t="n">
        <f aca="false">SUM(DV263:DV268)</f>
        <v>0</v>
      </c>
      <c r="DW261" s="88" t="n">
        <f aca="false">SUM(DW263:DW268)</f>
        <v>0</v>
      </c>
      <c r="DX261" s="88" t="n">
        <f aca="false">SUM(DX263:DX268)</f>
        <v>0</v>
      </c>
      <c r="DY261" s="88" t="n">
        <f aca="false">SUM(DY263:DY268)</f>
        <v>0</v>
      </c>
      <c r="DZ261" s="88" t="n">
        <f aca="false">SUM(DZ263:DZ268)</f>
        <v>0</v>
      </c>
      <c r="EA261" s="88" t="n">
        <f aca="false">SUM(EA263:EA268)</f>
        <v>0</v>
      </c>
      <c r="EB261" s="88" t="n">
        <f aca="false">SUM(EB263:EB268)</f>
        <v>0</v>
      </c>
      <c r="EC261" s="88" t="n">
        <f aca="false">SUM(EC263:EC268)</f>
        <v>0</v>
      </c>
      <c r="ED261" s="88" t="n">
        <f aca="false">SUM(ED263:ED268)</f>
        <v>0</v>
      </c>
      <c r="EE261" s="88" t="n">
        <f aca="false">SUM(EE263:EE268)</f>
        <v>0</v>
      </c>
      <c r="EF261" s="88" t="n">
        <f aca="false">SUM(EF263:EF268)</f>
        <v>0</v>
      </c>
      <c r="EG261" s="88" t="n">
        <f aca="false">SUM(EG263:EG268)</f>
        <v>0</v>
      </c>
      <c r="EH261" s="88"/>
      <c r="EI261" s="88"/>
      <c r="EJ261" s="88"/>
      <c r="EK261" s="88" t="n">
        <f aca="false">SUM(EK263:EK268)</f>
        <v>0</v>
      </c>
      <c r="EL261" s="88" t="n">
        <f aca="false">SUM(EL263:EL268)</f>
        <v>0</v>
      </c>
      <c r="EM261" s="88" t="n">
        <f aca="false">SUM(EM263:EM268)</f>
        <v>0</v>
      </c>
      <c r="EN261" s="88" t="n">
        <f aca="false">SUM(EN263:EN268)</f>
        <v>0</v>
      </c>
      <c r="EO261" s="88" t="n">
        <f aca="false">SUM(EO263:EO268)</f>
        <v>0</v>
      </c>
      <c r="EP261" s="88" t="n">
        <f aca="false">SUM(EP263:EP268)</f>
        <v>0</v>
      </c>
      <c r="EQ261" s="88" t="n">
        <f aca="false">SUM(EQ263:EQ268)</f>
        <v>0</v>
      </c>
      <c r="ER261" s="88" t="n">
        <f aca="false">SUM(ER263:ER268)</f>
        <v>0</v>
      </c>
      <c r="ES261" s="88" t="n">
        <f aca="false">SUM(ES263:ES268)</f>
        <v>0</v>
      </c>
      <c r="ET261" s="88" t="n">
        <f aca="false">SUM(ET263:ET268)</f>
        <v>0</v>
      </c>
      <c r="EU261" s="88" t="n">
        <f aca="false">SUM(EU263:EU268)</f>
        <v>0</v>
      </c>
      <c r="EV261" s="88" t="n">
        <f aca="false">SUM(EV263:EV268)</f>
        <v>0</v>
      </c>
      <c r="EW261" s="88" t="n">
        <f aca="false">SUM(EW263:EW268)</f>
        <v>0</v>
      </c>
      <c r="EX261" s="88"/>
      <c r="EY261" s="88"/>
      <c r="EZ261" s="88" t="n">
        <f aca="false">SUM(EZ263:EZ268)</f>
        <v>0</v>
      </c>
      <c r="FA261" s="88"/>
      <c r="FB261" s="88"/>
      <c r="FC261" s="88" t="n">
        <f aca="false">SUM(FC263:FC268)</f>
        <v>0</v>
      </c>
      <c r="FD261" s="88" t="n">
        <f aca="false">SUM(FD263:FD268)</f>
        <v>0</v>
      </c>
      <c r="FE261" s="88" t="n">
        <f aca="false">SUM(FE263:FE268)</f>
        <v>0</v>
      </c>
      <c r="FF261" s="88" t="n">
        <f aca="false">SUM(FF263:FF268)</f>
        <v>0</v>
      </c>
      <c r="FG261" s="88" t="n">
        <f aca="false">SUM(FG263:FG268)</f>
        <v>0</v>
      </c>
      <c r="FH261" s="88" t="n">
        <f aca="false">SUM(FH263:FH268)</f>
        <v>0</v>
      </c>
    </row>
    <row r="262" s="88" customFormat="true" ht="15" hidden="false" customHeight="false" outlineLevel="0" collapsed="false">
      <c r="A262" s="3" t="s">
        <v>96</v>
      </c>
      <c r="B262" s="3"/>
      <c r="C262" s="83"/>
      <c r="D262" s="83"/>
      <c r="E262" s="83"/>
      <c r="F262" s="83"/>
      <c r="G262" s="83"/>
      <c r="H262" s="84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</row>
    <row r="263" s="88" customFormat="true" ht="15" hidden="false" customHeight="false" outlineLevel="0" collapsed="false">
      <c r="A263" s="3" t="s">
        <v>101</v>
      </c>
      <c r="B263" s="3"/>
      <c r="C263" s="83" t="s">
        <v>87</v>
      </c>
      <c r="D263" s="83" t="s">
        <v>89</v>
      </c>
      <c r="E263" s="83" t="s">
        <v>92</v>
      </c>
      <c r="F263" s="83" t="s">
        <v>90</v>
      </c>
      <c r="G263" s="83" t="s">
        <v>94</v>
      </c>
      <c r="H263" s="84" t="n">
        <v>221</v>
      </c>
      <c r="I263" s="88" t="n">
        <f aca="false">L263+O263+R263+U263</f>
        <v>5</v>
      </c>
      <c r="J263" s="88" t="n">
        <f aca="false">M263+P263+S263+V263</f>
        <v>3.2</v>
      </c>
      <c r="K263" s="88" t="n">
        <f aca="false">N263+Q263+T263+W263</f>
        <v>2.8</v>
      </c>
      <c r="L263" s="88" t="n">
        <v>4</v>
      </c>
      <c r="M263" s="88" t="n">
        <v>2.2</v>
      </c>
      <c r="N263" s="88" t="n">
        <v>2.6</v>
      </c>
      <c r="O263" s="88" t="n">
        <v>1</v>
      </c>
      <c r="P263" s="88" t="n">
        <v>1</v>
      </c>
      <c r="Q263" s="88" t="n">
        <v>0.2</v>
      </c>
      <c r="U263" s="88" t="n">
        <f aca="false">X263+CU263+EQ263+EK263+FC263</f>
        <v>0</v>
      </c>
      <c r="V263" s="88" t="n">
        <f aca="false">Y263+CV263+ER263+EL263+FD263</f>
        <v>0</v>
      </c>
      <c r="W263" s="88" t="n">
        <f aca="false">Z263+CW263+ES263+EM263+FE263</f>
        <v>0</v>
      </c>
      <c r="X263" s="88" t="n">
        <f aca="false">AA263+AD263+AG263+AJ263+AM263+AP263+AS263+AV263+AY263+BB263+BE263+BH263+BK263+BN263+BQ263+BT263+BW263+BZ263+CC263+CF263+CI263+CL263+CO263+CR263</f>
        <v>0</v>
      </c>
      <c r="Y263" s="88" t="n">
        <f aca="false">AB263+AE263+AH263+AK263+AN263+AQ263+AT263+AW263+AZ263+BC263+BF263+BI263+BL263+BO263+BR263+BU263+BX263+CA263+CD263+CG263+CJ263+CM263+CP263+CS263</f>
        <v>0</v>
      </c>
      <c r="Z263" s="88" t="n">
        <f aca="false">AC263+AF263+AI263+AL263+AO263+AR263+AU263+AX263+BA263+BD263+BG263+BJ263+BM263+BP263+BS263+BV263+BY263+CB263+CE263+CH263+CK263+CN263+CQ263+CT263</f>
        <v>0</v>
      </c>
      <c r="CU263" s="88" t="n">
        <f aca="false">CX263+DA263+DD263+DG263+DJ263+DM263+DP263+DS263+DV263+DY263+EB263+EE263</f>
        <v>0</v>
      </c>
      <c r="CV263" s="88" t="n">
        <f aca="false">CY263+DB263+DE263+DH263+DK263+DN263+DQ263+DT263+DW263+DZ263+EC263+EF263</f>
        <v>0</v>
      </c>
      <c r="CW263" s="88" t="n">
        <f aca="false">CZ263+DC263+DF263+DI263+DL263+DO263+DR263+DU263+DX263+EA263+ED263+EG263</f>
        <v>0</v>
      </c>
      <c r="EK263" s="88" t="n">
        <f aca="false">EN263</f>
        <v>0</v>
      </c>
      <c r="EL263" s="88" t="n">
        <f aca="false">EO263</f>
        <v>0</v>
      </c>
      <c r="EM263" s="88" t="n">
        <f aca="false">EP263</f>
        <v>0</v>
      </c>
      <c r="EQ263" s="88" t="n">
        <f aca="false">ET263</f>
        <v>0</v>
      </c>
      <c r="ER263" s="88" t="n">
        <f aca="false">EU263</f>
        <v>0</v>
      </c>
      <c r="ES263" s="88" t="n">
        <f aca="false">EV263</f>
        <v>0</v>
      </c>
      <c r="FC263" s="88" t="n">
        <f aca="false">FF263</f>
        <v>0</v>
      </c>
      <c r="FD263" s="88" t="n">
        <f aca="false">FG263</f>
        <v>0</v>
      </c>
      <c r="FE263" s="88" t="n">
        <f aca="false">FH263</f>
        <v>0</v>
      </c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</row>
    <row r="264" s="88" customFormat="true" ht="15" hidden="false" customHeight="false" outlineLevel="0" collapsed="false">
      <c r="A264" s="3" t="s">
        <v>102</v>
      </c>
      <c r="B264" s="3"/>
      <c r="C264" s="83" t="s">
        <v>87</v>
      </c>
      <c r="D264" s="83" t="s">
        <v>89</v>
      </c>
      <c r="E264" s="83" t="s">
        <v>92</v>
      </c>
      <c r="F264" s="83" t="s">
        <v>90</v>
      </c>
      <c r="G264" s="83" t="s">
        <v>94</v>
      </c>
      <c r="H264" s="84" t="n">
        <v>222</v>
      </c>
      <c r="I264" s="88" t="n">
        <f aca="false">L264+O264+R264+U264</f>
        <v>0.3</v>
      </c>
      <c r="J264" s="88" t="n">
        <f aca="false">M264+P264+S264+V264</f>
        <v>3</v>
      </c>
      <c r="K264" s="88" t="n">
        <f aca="false">N264+Q264+T264+W264</f>
        <v>0.3</v>
      </c>
      <c r="O264" s="88" t="n">
        <v>0.3</v>
      </c>
      <c r="P264" s="88" t="n">
        <v>3</v>
      </c>
      <c r="Q264" s="88" t="n">
        <v>0.3</v>
      </c>
      <c r="U264" s="88" t="n">
        <f aca="false">X264+CU264+EQ264+EK264+FC264</f>
        <v>0</v>
      </c>
      <c r="V264" s="88" t="n">
        <f aca="false">Y264+CV264+ER264+EL264+FD264</f>
        <v>0</v>
      </c>
      <c r="W264" s="88" t="n">
        <f aca="false">Z264+CW264+ES264+EM264+FE264</f>
        <v>0</v>
      </c>
      <c r="X264" s="88" t="n">
        <f aca="false">AA264+AD264+AG264+AJ264+AM264+AP264+AS264+AV264+AY264+BB264+BE264+BH264+BK264+BN264+BQ264+BT264+BW264+BZ264+CC264+CF264+CI264+CL264+CO264+CR264</f>
        <v>0</v>
      </c>
      <c r="Y264" s="88" t="n">
        <f aca="false">AB264+AE264+AH264+AK264+AN264+AQ264+AT264+AW264+AZ264+BC264+BF264+BI264+BL264+BO264+BR264+BU264+BX264+CA264+CD264+CG264+CJ264+CM264+CP264+CS264</f>
        <v>0</v>
      </c>
      <c r="Z264" s="88" t="n">
        <f aca="false">AC264+AF264+AI264+AL264+AO264+AR264+AU264+AX264+BA264+BD264+BG264+BJ264+BM264+BP264+BS264+BV264+BY264+CB264+CE264+CH264+CK264+CN264+CQ264+CT264</f>
        <v>0</v>
      </c>
      <c r="CU264" s="88" t="n">
        <f aca="false">CX264+DA264+DD264+DG264+DJ264+DM264+DP264+DS264+DV264+DY264+EB264+EE264</f>
        <v>0</v>
      </c>
      <c r="CV264" s="88" t="n">
        <f aca="false">CY264+DB264+DE264+DH264+DK264+DN264+DQ264+DT264+DW264+DZ264+EC264+EF264</f>
        <v>0</v>
      </c>
      <c r="CW264" s="88" t="n">
        <f aca="false">CZ264+DC264+DF264+DI264+DL264+DO264+DR264+DU264+DX264+EA264+ED264+EG264</f>
        <v>0</v>
      </c>
      <c r="EK264" s="88" t="n">
        <f aca="false">EN264</f>
        <v>0</v>
      </c>
      <c r="EL264" s="88" t="n">
        <f aca="false">EO264</f>
        <v>0</v>
      </c>
      <c r="EM264" s="88" t="n">
        <f aca="false">EP264</f>
        <v>0</v>
      </c>
      <c r="EQ264" s="88" t="n">
        <f aca="false">ET264</f>
        <v>0</v>
      </c>
      <c r="ER264" s="88" t="n">
        <f aca="false">EU264</f>
        <v>0</v>
      </c>
      <c r="ES264" s="88" t="n">
        <f aca="false">EV264</f>
        <v>0</v>
      </c>
      <c r="FC264" s="88" t="n">
        <f aca="false">FF264</f>
        <v>0</v>
      </c>
      <c r="FD264" s="88" t="n">
        <f aca="false">FG264</f>
        <v>0</v>
      </c>
      <c r="FE264" s="88" t="n">
        <f aca="false">FH264</f>
        <v>0</v>
      </c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</row>
    <row r="265" s="88" customFormat="true" ht="15" hidden="false" customHeight="false" outlineLevel="0" collapsed="false">
      <c r="A265" s="3" t="s">
        <v>103</v>
      </c>
      <c r="B265" s="3"/>
      <c r="C265" s="83" t="s">
        <v>87</v>
      </c>
      <c r="D265" s="83" t="s">
        <v>89</v>
      </c>
      <c r="E265" s="83" t="s">
        <v>92</v>
      </c>
      <c r="F265" s="83" t="s">
        <v>90</v>
      </c>
      <c r="G265" s="83" t="s">
        <v>94</v>
      </c>
      <c r="H265" s="84" t="n">
        <v>223</v>
      </c>
      <c r="I265" s="88" t="n">
        <f aca="false">L265+O265+R265+U265</f>
        <v>143</v>
      </c>
      <c r="J265" s="88" t="n">
        <f aca="false">M265+P265+S265+V265</f>
        <v>93.8</v>
      </c>
      <c r="K265" s="88" t="n">
        <f aca="false">N265+Q265+T265+W265</f>
        <v>129.5</v>
      </c>
      <c r="L265" s="88" t="n">
        <v>137</v>
      </c>
      <c r="M265" s="88" t="n">
        <v>88.8</v>
      </c>
      <c r="N265" s="88" t="n">
        <v>123.5</v>
      </c>
      <c r="O265" s="88" t="n">
        <v>6</v>
      </c>
      <c r="P265" s="88" t="n">
        <v>5</v>
      </c>
      <c r="Q265" s="88" t="n">
        <v>6</v>
      </c>
      <c r="U265" s="88" t="n">
        <f aca="false">X265+CU265+EQ265+EK265+FC265</f>
        <v>0</v>
      </c>
      <c r="V265" s="88" t="n">
        <f aca="false">Y265+CV265+ER265+EL265+FD265</f>
        <v>0</v>
      </c>
      <c r="W265" s="88" t="n">
        <f aca="false">Z265+CW265+ES265+EM265+FE265</f>
        <v>0</v>
      </c>
      <c r="X265" s="88" t="n">
        <f aca="false">AA265+AD265+AG265+AJ265+AM265+AP265+AS265+AV265+AY265+BB265+BE265+BH265+BK265+BN265+BQ265+BT265+BW265+BZ265+CC265+CF265+CI265+CL265+CO265+CR265</f>
        <v>0</v>
      </c>
      <c r="Y265" s="88" t="n">
        <f aca="false">AB265+AE265+AH265+AK265+AN265+AQ265+AT265+AW265+AZ265+BC265+BF265+BI265+BL265+BO265+BR265+BU265+BX265+CA265+CD265+CG265+CJ265+CM265+CP265+CS265</f>
        <v>0</v>
      </c>
      <c r="Z265" s="88" t="n">
        <f aca="false">AC265+AF265+AI265+AL265+AO265+AR265+AU265+AX265+BA265+BD265+BG265+BJ265+BM265+BP265+BS265+BV265+BY265+CB265+CE265+CH265+CK265+CN265+CQ265+CT265</f>
        <v>0</v>
      </c>
      <c r="CU265" s="88" t="n">
        <f aca="false">CX265+DA265+DD265+DG265+DJ265+DM265+DP265+DS265+DV265+DY265+EB265+EE265</f>
        <v>0</v>
      </c>
      <c r="CV265" s="88" t="n">
        <f aca="false">CY265+DB265+DE265+DH265+DK265+DN265+DQ265+DT265+DW265+DZ265+EC265+EF265</f>
        <v>0</v>
      </c>
      <c r="CW265" s="88" t="n">
        <f aca="false">CZ265+DC265+DF265+DI265+DL265+DO265+DR265+DU265+DX265+EA265+ED265+EG265</f>
        <v>0</v>
      </c>
      <c r="EK265" s="88" t="n">
        <f aca="false">EN265</f>
        <v>0</v>
      </c>
      <c r="EL265" s="88" t="n">
        <f aca="false">EO265</f>
        <v>0</v>
      </c>
      <c r="EM265" s="88" t="n">
        <f aca="false">EP265</f>
        <v>0</v>
      </c>
      <c r="EQ265" s="88" t="n">
        <f aca="false">ET265</f>
        <v>0</v>
      </c>
      <c r="ER265" s="88" t="n">
        <f aca="false">EU265</f>
        <v>0</v>
      </c>
      <c r="ES265" s="88" t="n">
        <f aca="false">EV265</f>
        <v>0</v>
      </c>
      <c r="FC265" s="88" t="n">
        <f aca="false">FF265</f>
        <v>0</v>
      </c>
      <c r="FD265" s="88" t="n">
        <f aca="false">FG265</f>
        <v>0</v>
      </c>
      <c r="FE265" s="88" t="n">
        <f aca="false">FH265</f>
        <v>0</v>
      </c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</row>
    <row r="266" s="88" customFormat="true" ht="15" hidden="false" customHeight="false" outlineLevel="0" collapsed="false">
      <c r="A266" s="3" t="s">
        <v>104</v>
      </c>
      <c r="B266" s="3"/>
      <c r="C266" s="83" t="s">
        <v>87</v>
      </c>
      <c r="D266" s="83" t="s">
        <v>89</v>
      </c>
      <c r="E266" s="83" t="s">
        <v>92</v>
      </c>
      <c r="F266" s="83" t="s">
        <v>90</v>
      </c>
      <c r="G266" s="83" t="s">
        <v>94</v>
      </c>
      <c r="H266" s="84" t="n">
        <v>224</v>
      </c>
      <c r="I266" s="88" t="n">
        <f aca="false">L266+O266+R266+U266</f>
        <v>0</v>
      </c>
      <c r="J266" s="88" t="n">
        <f aca="false">M266+P266+S266+V266</f>
        <v>0</v>
      </c>
      <c r="K266" s="88" t="n">
        <f aca="false">N266+Q266+T266+W266</f>
        <v>0</v>
      </c>
      <c r="U266" s="88" t="n">
        <f aca="false">X266+CU266+EQ266+EK266+FC266</f>
        <v>0</v>
      </c>
      <c r="V266" s="88" t="n">
        <f aca="false">Y266+CV266+ER266+EL266+FD266</f>
        <v>0</v>
      </c>
      <c r="W266" s="88" t="n">
        <f aca="false">Z266+CW266+ES266+EM266+FE266</f>
        <v>0</v>
      </c>
      <c r="X266" s="88" t="n">
        <f aca="false">AA266+AD266+AG266+AJ266+AM266+AP266+AS266+AV266+AY266+BB266+BE266+BH266+BK266+BN266+BQ266+BT266+BW266+BZ266+CC266+CF266+CI266+CL266+CO266+CR266</f>
        <v>0</v>
      </c>
      <c r="Y266" s="88" t="n">
        <f aca="false">AB266+AE266+AH266+AK266+AN266+AQ266+AT266+AW266+AZ266+BC266+BF266+BI266+BL266+BO266+BR266+BU266+BX266+CA266+CD266+CG266+CJ266+CM266+CP266+CS266</f>
        <v>0</v>
      </c>
      <c r="Z266" s="88" t="n">
        <f aca="false">AC266+AF266+AI266+AL266+AO266+AR266+AU266+AX266+BA266+BD266+BG266+BJ266+BM266+BP266+BS266+BV266+BY266+CB266+CE266+CH266+CK266+CN266+CQ266+CT266</f>
        <v>0</v>
      </c>
      <c r="CU266" s="88" t="n">
        <f aca="false">CX266+DA266+DD266+DG266+DJ266+DM266+DP266+DS266+DV266+DY266+EB266+EE266</f>
        <v>0</v>
      </c>
      <c r="CV266" s="88" t="n">
        <f aca="false">CY266+DB266+DE266+DH266+DK266+DN266+DQ266+DT266+DW266+DZ266+EC266+EF266</f>
        <v>0</v>
      </c>
      <c r="CW266" s="88" t="n">
        <f aca="false">CZ266+DC266+DF266+DI266+DL266+DO266+DR266+DU266+DX266+EA266+ED266+EG266</f>
        <v>0</v>
      </c>
      <c r="EK266" s="88" t="n">
        <f aca="false">EN266</f>
        <v>0</v>
      </c>
      <c r="EL266" s="88" t="n">
        <f aca="false">EO266</f>
        <v>0</v>
      </c>
      <c r="EM266" s="88" t="n">
        <f aca="false">EP266</f>
        <v>0</v>
      </c>
      <c r="EQ266" s="88" t="n">
        <f aca="false">ET266</f>
        <v>0</v>
      </c>
      <c r="ER266" s="88" t="n">
        <f aca="false">EU266</f>
        <v>0</v>
      </c>
      <c r="ES266" s="88" t="n">
        <f aca="false">EV266</f>
        <v>0</v>
      </c>
      <c r="FC266" s="88" t="n">
        <f aca="false">FF266</f>
        <v>0</v>
      </c>
      <c r="FD266" s="88" t="n">
        <f aca="false">FG266</f>
        <v>0</v>
      </c>
      <c r="FE266" s="88" t="n">
        <f aca="false">FH266</f>
        <v>0</v>
      </c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</row>
    <row r="267" s="88" customFormat="true" ht="15" hidden="false" customHeight="false" outlineLevel="0" collapsed="false">
      <c r="A267" s="3" t="s">
        <v>105</v>
      </c>
      <c r="B267" s="3"/>
      <c r="C267" s="83" t="s">
        <v>87</v>
      </c>
      <c r="D267" s="83" t="s">
        <v>89</v>
      </c>
      <c r="E267" s="83" t="s">
        <v>92</v>
      </c>
      <c r="F267" s="83" t="s">
        <v>90</v>
      </c>
      <c r="G267" s="83" t="s">
        <v>94</v>
      </c>
      <c r="H267" s="84" t="n">
        <v>225</v>
      </c>
      <c r="I267" s="88" t="n">
        <f aca="false">L267+O267+R267+U267</f>
        <v>121.8</v>
      </c>
      <c r="J267" s="88" t="n">
        <f aca="false">M267+P267+S267+V267</f>
        <v>71.2</v>
      </c>
      <c r="K267" s="88" t="n">
        <f aca="false">N267+Q267+T267+W267</f>
        <v>120.7</v>
      </c>
      <c r="L267" s="88" t="n">
        <v>77</v>
      </c>
      <c r="M267" s="88" t="n">
        <v>55.2</v>
      </c>
      <c r="N267" s="88" t="n">
        <v>76</v>
      </c>
      <c r="O267" s="88" t="n">
        <v>44.8</v>
      </c>
      <c r="P267" s="88" t="n">
        <v>16</v>
      </c>
      <c r="Q267" s="88" t="n">
        <v>44.7</v>
      </c>
      <c r="V267" s="88" t="n">
        <f aca="false">Y267+CV267+ER267+EL267+FD267</f>
        <v>0</v>
      </c>
      <c r="W267" s="88" t="n">
        <f aca="false">Z267+CW267+ES267+EM267+FE267</f>
        <v>0</v>
      </c>
      <c r="X267" s="88" t="n">
        <f aca="false">AA267+AD267+AG267+AJ267+AM267+AP267+AS267+AV267+AY267+BB267+BE267+BH267+BK267+BN267+BQ267+BT267+BW267+BZ267+CC267+CF267+CI267+CL267+CO267+CR267</f>
        <v>0</v>
      </c>
      <c r="Y267" s="88" t="n">
        <f aca="false">AB267+AE267+AH267+AK267+AN267+AQ267+AT267+AW267+AZ267+BC267+BF267+BI267+BL267+BO267+BR267+BU267+BX267+CA267+CD267+CG267+CJ267+CM267+CP267+CS267</f>
        <v>0</v>
      </c>
      <c r="Z267" s="88" t="n">
        <f aca="false">AC267+AF267+AI267+AL267+AO267+AR267+AU267+AX267+BA267+BD267+BG267+BJ267+BM267+BP267+BS267+BV267+BY267+CB267+CE267+CH267+CK267+CN267+CQ267+CT267</f>
        <v>0</v>
      </c>
      <c r="CU267" s="88" t="n">
        <f aca="false">CX267+DA267+DD267+DG267+DJ267+DM267+DP267+DS267+DV267+DY267+EB267+EE267</f>
        <v>0</v>
      </c>
      <c r="CV267" s="88" t="n">
        <f aca="false">CY267+DB267+DE267+DH267+DK267+DN267+DQ267+DT267+DW267+DZ267+EC267+EF267</f>
        <v>0</v>
      </c>
      <c r="CW267" s="88" t="n">
        <f aca="false">CZ267+DC267+DF267+DI267+DL267+DO267+DR267+DU267+DX267+EA267+ED267+EG267</f>
        <v>0</v>
      </c>
      <c r="EK267" s="88" t="n">
        <f aca="false">EN267</f>
        <v>0</v>
      </c>
      <c r="EL267" s="88" t="n">
        <f aca="false">EO267</f>
        <v>0</v>
      </c>
      <c r="EM267" s="88" t="n">
        <f aca="false">EP267</f>
        <v>0</v>
      </c>
      <c r="EQ267" s="88" t="n">
        <f aca="false">ET267</f>
        <v>0</v>
      </c>
      <c r="ER267" s="88" t="n">
        <f aca="false">EU267</f>
        <v>0</v>
      </c>
      <c r="ES267" s="88" t="n">
        <f aca="false">EV267</f>
        <v>0</v>
      </c>
      <c r="FC267" s="88" t="n">
        <f aca="false">FF267</f>
        <v>0</v>
      </c>
      <c r="FD267" s="88" t="n">
        <f aca="false">FG267</f>
        <v>0</v>
      </c>
      <c r="FE267" s="88" t="n">
        <f aca="false">FH267</f>
        <v>0</v>
      </c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</row>
    <row r="268" s="88" customFormat="true" ht="15" hidden="false" customHeight="false" outlineLevel="0" collapsed="false">
      <c r="A268" s="3" t="s">
        <v>106</v>
      </c>
      <c r="B268" s="3"/>
      <c r="C268" s="83" t="s">
        <v>87</v>
      </c>
      <c r="D268" s="83" t="s">
        <v>89</v>
      </c>
      <c r="E268" s="83" t="s">
        <v>92</v>
      </c>
      <c r="F268" s="83" t="s">
        <v>90</v>
      </c>
      <c r="G268" s="83" t="s">
        <v>94</v>
      </c>
      <c r="H268" s="84" t="n">
        <v>226</v>
      </c>
      <c r="I268" s="88" t="n">
        <f aca="false">L268+O268+R268+U268</f>
        <v>119.5</v>
      </c>
      <c r="J268" s="88" t="n">
        <f aca="false">M268+P268+S268+V268</f>
        <v>114.2</v>
      </c>
      <c r="K268" s="88" t="n">
        <f aca="false">N268+Q268+T268+W268</f>
        <v>117.8</v>
      </c>
      <c r="L268" s="88" t="n">
        <v>105</v>
      </c>
      <c r="M268" s="88" t="n">
        <v>103.2</v>
      </c>
      <c r="N268" s="88" t="n">
        <v>103.3</v>
      </c>
      <c r="O268" s="88" t="n">
        <v>14.5</v>
      </c>
      <c r="P268" s="88" t="n">
        <v>11</v>
      </c>
      <c r="Q268" s="88" t="n">
        <v>14.5</v>
      </c>
      <c r="U268" s="88" t="n">
        <f aca="false">X268+CU268+EQ268+EK268+FC268</f>
        <v>0</v>
      </c>
      <c r="V268" s="88" t="n">
        <f aca="false">Y268+CV268+ER268+EL268+FD268</f>
        <v>0</v>
      </c>
      <c r="W268" s="88" t="n">
        <f aca="false">Z268+CW268+ES268+EM268+FE268</f>
        <v>0</v>
      </c>
      <c r="X268" s="88" t="n">
        <f aca="false">AA268+AD268+AG268+AJ268+AM268+AP268+AS268+AV268+AY268+BB268+BE268+BH268+BK268+BN268+BQ268+BT268+BW268+BZ268+CC268+CF268+CI268+CL268+CO268+CR268</f>
        <v>0</v>
      </c>
      <c r="Y268" s="88" t="n">
        <f aca="false">AB268+AE268+AH268+AK268+AN268+AQ268+AT268+AW268+AZ268+BC268+BF268+BI268+BL268+BO268+BR268+BU268+BX268+CA268+CD268+CG268+CJ268+CM268+CP268+CS268</f>
        <v>0</v>
      </c>
      <c r="Z268" s="88" t="n">
        <f aca="false">AC268+AF268+AI268+AL268+AO268+AR268+AU268+AX268+BA268+BD268+BG268+BJ268+BM268+BP268+BS268+BV268+BY268+CB268+CE268+CH268+CK268+CN268+CQ268+CT268</f>
        <v>0</v>
      </c>
      <c r="CU268" s="88" t="n">
        <f aca="false">CX268+DA268+DD268+DG268+DJ268+DM268+DP268+DS268+DV268+DY268+EB268+EE268</f>
        <v>0</v>
      </c>
      <c r="CV268" s="88" t="n">
        <f aca="false">CY268+DB268+DE268+DH268+DK268+DN268+DQ268+DT268+DW268+DZ268+EC268+EF268</f>
        <v>0</v>
      </c>
      <c r="CW268" s="88" t="n">
        <f aca="false">CZ268+DC268+DF268+DI268+DL268+DO268+DR268+DU268+DX268+EA268+ED268+EG268</f>
        <v>0</v>
      </c>
      <c r="EK268" s="88" t="n">
        <f aca="false">EN268</f>
        <v>0</v>
      </c>
      <c r="EL268" s="88" t="n">
        <f aca="false">EO268</f>
        <v>0</v>
      </c>
      <c r="EM268" s="88" t="n">
        <f aca="false">EP268</f>
        <v>0</v>
      </c>
      <c r="EQ268" s="88" t="n">
        <f aca="false">ET268</f>
        <v>0</v>
      </c>
      <c r="ER268" s="88" t="n">
        <f aca="false">EU268</f>
        <v>0</v>
      </c>
      <c r="ES268" s="88" t="n">
        <f aca="false">EV268</f>
        <v>0</v>
      </c>
      <c r="FC268" s="88" t="n">
        <f aca="false">FF268</f>
        <v>0</v>
      </c>
      <c r="FD268" s="88" t="n">
        <f aca="false">FG268</f>
        <v>0</v>
      </c>
      <c r="FE268" s="88" t="n">
        <f aca="false">FH268</f>
        <v>0</v>
      </c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</row>
    <row r="269" s="88" customFormat="true" ht="15" hidden="true" customHeight="false" outlineLevel="0" collapsed="false">
      <c r="A269" s="90" t="s">
        <v>107</v>
      </c>
      <c r="B269" s="90"/>
      <c r="C269" s="83" t="s">
        <v>87</v>
      </c>
      <c r="D269" s="83" t="s">
        <v>89</v>
      </c>
      <c r="E269" s="83" t="s">
        <v>90</v>
      </c>
      <c r="F269" s="83" t="s">
        <v>90</v>
      </c>
      <c r="G269" s="83" t="s">
        <v>108</v>
      </c>
      <c r="H269" s="84" t="n">
        <v>260</v>
      </c>
      <c r="I269" s="88" t="n">
        <f aca="false">L269+O269+R269+U269</f>
        <v>0</v>
      </c>
      <c r="J269" s="88" t="n">
        <f aca="false">M269+P269+S269+V269</f>
        <v>0</v>
      </c>
      <c r="K269" s="88" t="n">
        <f aca="false">N269+Q269+T269+W269</f>
        <v>0</v>
      </c>
      <c r="U269" s="88" t="n">
        <f aca="false">X269+CU269+EQ269+EK269+FC269</f>
        <v>0</v>
      </c>
      <c r="V269" s="88" t="n">
        <f aca="false">Y269+CV269+ER269+EL269+FD269</f>
        <v>0</v>
      </c>
      <c r="W269" s="88" t="n">
        <f aca="false">Z269+CW269+ES269+EM269+FE269</f>
        <v>0</v>
      </c>
      <c r="X269" s="88" t="n">
        <f aca="false">AA269+AD269+AG269+AJ269+AM269+AP269+AS269+AV269+AY269+BB269+BE269+BH269+BK269+BN269+BQ269+BT269+BW269+BZ269+CC269+CF269+CI269+CL269+CO269+CR269</f>
        <v>0</v>
      </c>
      <c r="Y269" s="88" t="n">
        <f aca="false">AB269+AE269+AH269+AK269+AN269+AQ269+AT269+AW269+AZ269+BC269+BF269+BI269+BL269+BO269+BR269+BU269+BX269+CA269+CD269+CG269+CJ269+CM269+CP269+CS269</f>
        <v>0</v>
      </c>
      <c r="Z269" s="88" t="n">
        <f aca="false">AC269+AF269+AI269+AL269+AO269+AR269+AU269+AX269+BA269+BD269+BG269+BJ269+BM269+BP269+BS269+BV269+BY269+CB269+CE269+CH269+CK269+CN269+CQ269+CT269</f>
        <v>0</v>
      </c>
      <c r="CU269" s="88" t="n">
        <f aca="false">CX269+DA269+DD269+DG269+DJ269+DM269+DP269+DS269+DV269+DY269+EB269+EE269</f>
        <v>0</v>
      </c>
      <c r="CV269" s="88" t="n">
        <f aca="false">CY269+DB269+DE269+DH269+DK269+DN269+DQ269+DT269+DW269+DZ269+EC269+EF269</f>
        <v>0</v>
      </c>
      <c r="CW269" s="88" t="n">
        <f aca="false">CZ269+DC269+DF269+DI269+DL269+DO269+DR269+DU269+DX269+EA269+ED269+EG269</f>
        <v>0</v>
      </c>
      <c r="EK269" s="88" t="n">
        <f aca="false">EN269</f>
        <v>0</v>
      </c>
      <c r="EL269" s="88" t="n">
        <f aca="false">EO269</f>
        <v>0</v>
      </c>
      <c r="EM269" s="88" t="n">
        <f aca="false">EP269</f>
        <v>0</v>
      </c>
      <c r="EQ269" s="88" t="n">
        <f aca="false">ET269</f>
        <v>0</v>
      </c>
      <c r="ER269" s="88" t="n">
        <f aca="false">EU269</f>
        <v>0</v>
      </c>
      <c r="ES269" s="88" t="n">
        <f aca="false">EV269</f>
        <v>0</v>
      </c>
      <c r="FC269" s="88" t="n">
        <f aca="false">FF269</f>
        <v>0</v>
      </c>
      <c r="FD269" s="88" t="n">
        <f aca="false">FG269</f>
        <v>0</v>
      </c>
      <c r="FE269" s="88" t="n">
        <f aca="false">FH269</f>
        <v>0</v>
      </c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</row>
    <row r="270" s="88" customFormat="true" ht="15" hidden="true" customHeight="false" outlineLevel="0" collapsed="false">
      <c r="A270" s="3" t="s">
        <v>96</v>
      </c>
      <c r="B270" s="90"/>
      <c r="C270" s="91"/>
      <c r="D270" s="83"/>
      <c r="E270" s="83"/>
      <c r="F270" s="83"/>
      <c r="G270" s="91"/>
      <c r="H270" s="84"/>
      <c r="I270" s="88" t="n">
        <f aca="false">L270+O270+R270+U270</f>
        <v>0</v>
      </c>
      <c r="J270" s="88" t="n">
        <f aca="false">M270+P270+S270+V270</f>
        <v>0</v>
      </c>
      <c r="K270" s="88" t="n">
        <f aca="false">N270+Q270+T270+W270</f>
        <v>0</v>
      </c>
      <c r="U270" s="88" t="n">
        <f aca="false">X270+CU270+EQ270+EK270+FC270</f>
        <v>0</v>
      </c>
      <c r="V270" s="88" t="n">
        <f aca="false">Y270+CV270+ER270+EL270+FD270</f>
        <v>0</v>
      </c>
      <c r="W270" s="88" t="n">
        <f aca="false">Z270+CW270+ES270+EM270+FE270</f>
        <v>0</v>
      </c>
      <c r="X270" s="88" t="n">
        <f aca="false">AA270+AD270+AG270+AJ270+AM270+AP270+AS270+AV270+AY270+BB270+BE270+BH270+BK270+BN270+BQ270+BT270+BW270+BZ270+CC270+CF270+CI270+CL270+CO270+CR270</f>
        <v>0</v>
      </c>
      <c r="Y270" s="88" t="n">
        <f aca="false">AB270+AE270+AH270+AK270+AN270+AQ270+AT270+AW270+AZ270+BC270+BF270+BI270+BL270+BO270+BR270+BU270+BX270+CA270+CD270+CG270+CJ270+CM270+CP270+CS270</f>
        <v>0</v>
      </c>
      <c r="Z270" s="88" t="n">
        <f aca="false">AC270+AF270+AI270+AL270+AO270+AR270+AU270+AX270+BA270+BD270+BG270+BJ270+BM270+BP270+BS270+BV270+BY270+CB270+CE270+CH270+CK270+CN270+CQ270+CT270</f>
        <v>0</v>
      </c>
      <c r="CU270" s="88" t="n">
        <f aca="false">CX270+DA270+DD270+DG270+DJ270+DM270+DP270+DS270+DV270+DY270+EB270+EE270</f>
        <v>0</v>
      </c>
      <c r="CV270" s="88" t="n">
        <f aca="false">CY270+DB270+DE270+DH270+DK270+DN270+DQ270+DT270+DW270+DZ270+EC270+EF270</f>
        <v>0</v>
      </c>
      <c r="CW270" s="88" t="n">
        <f aca="false">CZ270+DC270+DF270+DI270+DL270+DO270+DR270+DU270+DX270+EA270+ED270+EG270</f>
        <v>0</v>
      </c>
      <c r="EK270" s="88" t="n">
        <f aca="false">EN270</f>
        <v>0</v>
      </c>
      <c r="EL270" s="88" t="n">
        <f aca="false">EO270</f>
        <v>0</v>
      </c>
      <c r="EM270" s="88" t="n">
        <f aca="false">EP270</f>
        <v>0</v>
      </c>
      <c r="EQ270" s="88" t="n">
        <f aca="false">ET270</f>
        <v>0</v>
      </c>
      <c r="ER270" s="88" t="n">
        <f aca="false">EU270</f>
        <v>0</v>
      </c>
      <c r="ES270" s="88" t="n">
        <f aca="false">EV270</f>
        <v>0</v>
      </c>
      <c r="FC270" s="88" t="n">
        <f aca="false">FF270</f>
        <v>0</v>
      </c>
      <c r="FD270" s="88" t="n">
        <f aca="false">FG270</f>
        <v>0</v>
      </c>
      <c r="FE270" s="88" t="n">
        <f aca="false">FH270</f>
        <v>0</v>
      </c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</row>
    <row r="271" s="88" customFormat="true" ht="15" hidden="true" customHeight="false" outlineLevel="0" collapsed="false">
      <c r="A271" s="90" t="s">
        <v>109</v>
      </c>
      <c r="B271" s="90"/>
      <c r="C271" s="83" t="s">
        <v>87</v>
      </c>
      <c r="D271" s="83" t="s">
        <v>89</v>
      </c>
      <c r="E271" s="83" t="s">
        <v>90</v>
      </c>
      <c r="F271" s="83" t="s">
        <v>90</v>
      </c>
      <c r="G271" s="83" t="s">
        <v>108</v>
      </c>
      <c r="H271" s="84" t="n">
        <v>261</v>
      </c>
      <c r="I271" s="88" t="n">
        <f aca="false">L271+O271+R271+U271</f>
        <v>0</v>
      </c>
      <c r="J271" s="88" t="n">
        <f aca="false">M271+P271+S271+V271</f>
        <v>0</v>
      </c>
      <c r="K271" s="88" t="n">
        <f aca="false">N271+Q271+T271+W271</f>
        <v>0</v>
      </c>
      <c r="U271" s="88" t="n">
        <f aca="false">X271+CU271+EQ271+EK271+FC271</f>
        <v>0</v>
      </c>
      <c r="V271" s="88" t="n">
        <f aca="false">Y271+CV271+ER271+EL271+FD271</f>
        <v>0</v>
      </c>
      <c r="W271" s="88" t="n">
        <f aca="false">Z271+CW271+ES271+EM271+FE271</f>
        <v>0</v>
      </c>
      <c r="X271" s="88" t="n">
        <f aca="false">AA271+AD271+AG271+AJ271+AM271+AP271+AS271+AV271+AY271+BB271+BE271+BH271+BK271+BN271+BQ271+BT271+BW271+BZ271+CC271+CF271+CI271+CL271+CO271+CR271</f>
        <v>0</v>
      </c>
      <c r="Y271" s="88" t="n">
        <f aca="false">AB271+AE271+AH271+AK271+AN271+AQ271+AT271+AW271+AZ271+BC271+BF271+BI271+BL271+BO271+BR271+BU271+BX271+CA271+CD271+CG271+CJ271+CM271+CP271+CS271</f>
        <v>0</v>
      </c>
      <c r="Z271" s="88" t="n">
        <f aca="false">AC271+AF271+AI271+AL271+AO271+AR271+AU271+AX271+BA271+BD271+BG271+BJ271+BM271+BP271+BS271+BV271+BY271+CB271+CE271+CH271+CK271+CN271+CQ271+CT271</f>
        <v>0</v>
      </c>
      <c r="CU271" s="88" t="n">
        <f aca="false">CX271+DA271+DD271+DG271+DJ271+DM271+DP271+DS271+DV271+DY271+EB271+EE271</f>
        <v>0</v>
      </c>
      <c r="CV271" s="88" t="n">
        <f aca="false">CY271+DB271+DE271+DH271+DK271+DN271+DQ271+DT271+DW271+DZ271+EC271+EF271</f>
        <v>0</v>
      </c>
      <c r="CW271" s="88" t="n">
        <f aca="false">CZ271+DC271+DF271+DI271+DL271+DO271+DR271+DU271+DX271+EA271+ED271+EG271</f>
        <v>0</v>
      </c>
      <c r="EK271" s="88" t="n">
        <f aca="false">EN271</f>
        <v>0</v>
      </c>
      <c r="EL271" s="88" t="n">
        <f aca="false">EO271</f>
        <v>0</v>
      </c>
      <c r="EM271" s="88" t="n">
        <f aca="false">EP271</f>
        <v>0</v>
      </c>
      <c r="EQ271" s="88" t="n">
        <f aca="false">ET271</f>
        <v>0</v>
      </c>
      <c r="ER271" s="88" t="n">
        <f aca="false">EU271</f>
        <v>0</v>
      </c>
      <c r="ES271" s="88" t="n">
        <f aca="false">EV271</f>
        <v>0</v>
      </c>
      <c r="FC271" s="88" t="n">
        <f aca="false">FF271</f>
        <v>0</v>
      </c>
      <c r="FD271" s="88" t="n">
        <f aca="false">FG271</f>
        <v>0</v>
      </c>
      <c r="FE271" s="88" t="n">
        <f aca="false">FH271</f>
        <v>0</v>
      </c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</row>
    <row r="272" s="88" customFormat="true" ht="15" hidden="true" customHeight="false" outlineLevel="0" collapsed="false">
      <c r="A272" s="90" t="s">
        <v>110</v>
      </c>
      <c r="B272" s="90"/>
      <c r="C272" s="83" t="s">
        <v>87</v>
      </c>
      <c r="D272" s="83" t="s">
        <v>89</v>
      </c>
      <c r="E272" s="83" t="s">
        <v>90</v>
      </c>
      <c r="F272" s="83" t="s">
        <v>90</v>
      </c>
      <c r="G272" s="83" t="s">
        <v>108</v>
      </c>
      <c r="H272" s="84" t="n">
        <v>262</v>
      </c>
      <c r="I272" s="88" t="n">
        <f aca="false">L272+O272+R272+U272</f>
        <v>0</v>
      </c>
      <c r="J272" s="88" t="n">
        <f aca="false">M272+P272+S272+V272</f>
        <v>0</v>
      </c>
      <c r="K272" s="88" t="n">
        <f aca="false">N272+Q272+T272+W272</f>
        <v>0</v>
      </c>
      <c r="U272" s="88" t="n">
        <f aca="false">X272+CU272+EQ272+EK272+FC272</f>
        <v>0</v>
      </c>
      <c r="V272" s="88" t="n">
        <f aca="false">Y272+CV272+ER272+EL272+FD272</f>
        <v>0</v>
      </c>
      <c r="W272" s="88" t="n">
        <f aca="false">Z272+CW272+ES272+EM272+FE272</f>
        <v>0</v>
      </c>
      <c r="X272" s="88" t="n">
        <f aca="false">AA272+AD272+AG272+AJ272+AM272+AP272+AS272+AV272+AY272+BB272+BE272+BH272+BK272+BN272+BQ272+BT272+BW272+BZ272+CC272+CF272+CI272+CL272+CO272+CR272</f>
        <v>0</v>
      </c>
      <c r="Y272" s="88" t="n">
        <f aca="false">AB272+AE272+AH272+AK272+AN272+AQ272+AT272+AW272+AZ272+BC272+BF272+BI272+BL272+BO272+BR272+BU272+BX272+CA272+CD272+CG272+CJ272+CM272+CP272+CS272</f>
        <v>0</v>
      </c>
      <c r="Z272" s="88" t="n">
        <f aca="false">AC272+AF272+AI272+AL272+AO272+AR272+AU272+AX272+BA272+BD272+BG272+BJ272+BM272+BP272+BS272+BV272+BY272+CB272+CE272+CH272+CK272+CN272+CQ272+CT272</f>
        <v>0</v>
      </c>
      <c r="CU272" s="88" t="n">
        <f aca="false">CX272+DA272+DD272+DG272+DJ272+DM272+DP272+DS272+DV272+DY272+EB272+EE272</f>
        <v>0</v>
      </c>
      <c r="CV272" s="88" t="n">
        <f aca="false">CY272+DB272+DE272+DH272+DK272+DN272+DQ272+DT272+DW272+DZ272+EC272+EF272</f>
        <v>0</v>
      </c>
      <c r="CW272" s="88" t="n">
        <f aca="false">CZ272+DC272+DF272+DI272+DL272+DO272+DR272+DU272+DX272+EA272+ED272+EG272</f>
        <v>0</v>
      </c>
      <c r="EK272" s="88" t="n">
        <f aca="false">EN272</f>
        <v>0</v>
      </c>
      <c r="EL272" s="88" t="n">
        <f aca="false">EO272</f>
        <v>0</v>
      </c>
      <c r="EM272" s="88" t="n">
        <f aca="false">EP272</f>
        <v>0</v>
      </c>
      <c r="EQ272" s="88" t="n">
        <f aca="false">ET272</f>
        <v>0</v>
      </c>
      <c r="ER272" s="88" t="n">
        <f aca="false">EU272</f>
        <v>0</v>
      </c>
      <c r="ES272" s="88" t="n">
        <f aca="false">EV272</f>
        <v>0</v>
      </c>
      <c r="FC272" s="88" t="n">
        <f aca="false">FF272</f>
        <v>0</v>
      </c>
      <c r="FD272" s="88" t="n">
        <f aca="false">FG272</f>
        <v>0</v>
      </c>
      <c r="FE272" s="88" t="n">
        <f aca="false">FH272</f>
        <v>0</v>
      </c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</row>
    <row r="273" s="88" customFormat="true" ht="30" hidden="true" customHeight="false" outlineLevel="0" collapsed="false">
      <c r="A273" s="90" t="s">
        <v>111</v>
      </c>
      <c r="B273" s="90"/>
      <c r="C273" s="83" t="s">
        <v>87</v>
      </c>
      <c r="D273" s="83" t="s">
        <v>89</v>
      </c>
      <c r="E273" s="83" t="s">
        <v>90</v>
      </c>
      <c r="F273" s="83" t="s">
        <v>90</v>
      </c>
      <c r="G273" s="83" t="s">
        <v>108</v>
      </c>
      <c r="H273" s="84" t="n">
        <v>263</v>
      </c>
      <c r="I273" s="88" t="n">
        <f aca="false">L273+O273+R273+U273</f>
        <v>0</v>
      </c>
      <c r="J273" s="88" t="n">
        <f aca="false">M273+P273+S273+V273</f>
        <v>0</v>
      </c>
      <c r="K273" s="88" t="n">
        <f aca="false">N273+Q273+T273+W273</f>
        <v>0</v>
      </c>
      <c r="U273" s="88" t="n">
        <f aca="false">X273+CU273+EQ273+EK273+FC273</f>
        <v>0</v>
      </c>
      <c r="V273" s="88" t="n">
        <f aca="false">Y273+CV273+ER273+EL273+FD273</f>
        <v>0</v>
      </c>
      <c r="W273" s="88" t="n">
        <f aca="false">Z273+CW273+ES273+EM273+FE273</f>
        <v>0</v>
      </c>
      <c r="X273" s="88" t="n">
        <f aca="false">AA273+AD273+AG273+AJ273+AM273+AP273+AS273+AV273+AY273+BB273+BE273+BH273+BK273+BN273+BQ273+BT273+BW273+BZ273+CC273+CF273+CI273+CL273+CO273+CR273</f>
        <v>0</v>
      </c>
      <c r="Y273" s="88" t="n">
        <f aca="false">AB273+AE273+AH273+AK273+AN273+AQ273+AT273+AW273+AZ273+BC273+BF273+BI273+BL273+BO273+BR273+BU273+BX273+CA273+CD273+CG273+CJ273+CM273+CP273+CS273</f>
        <v>0</v>
      </c>
      <c r="Z273" s="88" t="n">
        <f aca="false">AC273+AF273+AI273+AL273+AO273+AR273+AU273+AX273+BA273+BD273+BG273+BJ273+BM273+BP273+BS273+BV273+BY273+CB273+CE273+CH273+CK273+CN273+CQ273+CT273</f>
        <v>0</v>
      </c>
      <c r="CU273" s="88" t="n">
        <f aca="false">CX273+DA273+DD273+DG273+DJ273+DM273+DP273+DS273+DV273+DY273+EB273+EE273</f>
        <v>0</v>
      </c>
      <c r="CV273" s="88" t="n">
        <f aca="false">CY273+DB273+DE273+DH273+DK273+DN273+DQ273+DT273+DW273+DZ273+EC273+EF273</f>
        <v>0</v>
      </c>
      <c r="CW273" s="88" t="n">
        <f aca="false">CZ273+DC273+DF273+DI273+DL273+DO273+DR273+DU273+DX273+EA273+ED273+EG273</f>
        <v>0</v>
      </c>
      <c r="EK273" s="88" t="n">
        <f aca="false">EN273</f>
        <v>0</v>
      </c>
      <c r="EL273" s="88" t="n">
        <f aca="false">EO273</f>
        <v>0</v>
      </c>
      <c r="EM273" s="88" t="n">
        <f aca="false">EP273</f>
        <v>0</v>
      </c>
      <c r="EQ273" s="88" t="n">
        <f aca="false">ET273</f>
        <v>0</v>
      </c>
      <c r="ER273" s="88" t="n">
        <f aca="false">EU273</f>
        <v>0</v>
      </c>
      <c r="ES273" s="88" t="n">
        <f aca="false">EV273</f>
        <v>0</v>
      </c>
      <c r="FC273" s="88" t="n">
        <f aca="false">FF273</f>
        <v>0</v>
      </c>
      <c r="FD273" s="88" t="n">
        <f aca="false">FG273</f>
        <v>0</v>
      </c>
      <c r="FE273" s="88" t="n">
        <f aca="false">FH273</f>
        <v>0</v>
      </c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</row>
    <row r="274" s="88" customFormat="true" ht="15" hidden="false" customHeight="false" outlineLevel="0" collapsed="false">
      <c r="A274" s="3" t="s">
        <v>112</v>
      </c>
      <c r="B274" s="3"/>
      <c r="C274" s="83" t="s">
        <v>87</v>
      </c>
      <c r="D274" s="83" t="s">
        <v>89</v>
      </c>
      <c r="E274" s="83" t="s">
        <v>92</v>
      </c>
      <c r="F274" s="83" t="s">
        <v>90</v>
      </c>
      <c r="G274" s="83" t="s">
        <v>94</v>
      </c>
      <c r="H274" s="84" t="n">
        <v>290</v>
      </c>
      <c r="I274" s="88" t="n">
        <f aca="false">L274+O274+R274+U274</f>
        <v>6.1</v>
      </c>
      <c r="J274" s="88" t="n">
        <f aca="false">M274+P274+S274+V274</f>
        <v>9.6</v>
      </c>
      <c r="K274" s="88" t="n">
        <f aca="false">N274+Q274+T274+W274</f>
        <v>5.9</v>
      </c>
      <c r="L274" s="88" t="n">
        <v>0.2</v>
      </c>
      <c r="N274" s="88" t="n">
        <v>0.1</v>
      </c>
      <c r="O274" s="88" t="n">
        <v>5.9</v>
      </c>
      <c r="P274" s="88" t="n">
        <v>9.6</v>
      </c>
      <c r="Q274" s="88" t="n">
        <v>5.8</v>
      </c>
      <c r="U274" s="88" t="n">
        <f aca="false">X274+CU274+EQ274+EK274+FC274</f>
        <v>0</v>
      </c>
      <c r="V274" s="88" t="n">
        <f aca="false">Y274+CV274+ER274+EL274+FD274</f>
        <v>0</v>
      </c>
      <c r="W274" s="88" t="n">
        <f aca="false">Z274+CW274+ES274+EM274+FE274</f>
        <v>0</v>
      </c>
      <c r="X274" s="88" t="n">
        <f aca="false">AA274+AD274+AG274+AJ274+AM274+AP274+AS274+AV274+AY274+BB274+BE274+BH274+BK274+BN274+BQ274+BT274+BW274+BZ274+CC274+CF274+CI274+CL274+CO274+CR274</f>
        <v>0</v>
      </c>
      <c r="Y274" s="88" t="n">
        <f aca="false">AB274+AE274+AH274+AK274+AN274+AQ274+AT274+AW274+AZ274+BC274+BF274+BI274+BL274+BO274+BR274+BU274+BX274+CA274+CD274+CG274+CJ274+CM274+CP274+CS274</f>
        <v>0</v>
      </c>
      <c r="Z274" s="88" t="n">
        <f aca="false">AC274+AF274+AI274+AL274+AO274+AR274+AU274+AX274+BA274+BD274+BG274+BJ274+BM274+BP274+BS274+BV274+BY274+CB274+CE274+CH274+CK274+CN274+CQ274+CT274</f>
        <v>0</v>
      </c>
      <c r="CU274" s="88" t="n">
        <f aca="false">CX274+DA274+DD274+DG274+DJ274+DM274+DP274+DS274+DV274+DY274+EB274+EE274</f>
        <v>0</v>
      </c>
      <c r="CV274" s="88" t="n">
        <f aca="false">CY274+DB274+DE274+DH274+DK274+DN274+DQ274+DT274+DW274+DZ274+EC274+EF274</f>
        <v>0</v>
      </c>
      <c r="CW274" s="88" t="n">
        <f aca="false">CZ274+DC274+DF274+DI274+DL274+DO274+DR274+DU274+DX274+EA274+ED274+EG274</f>
        <v>0</v>
      </c>
      <c r="EK274" s="88" t="n">
        <f aca="false">EN274</f>
        <v>0</v>
      </c>
      <c r="EL274" s="88" t="n">
        <f aca="false">EO274</f>
        <v>0</v>
      </c>
      <c r="EM274" s="88" t="n">
        <f aca="false">EP274</f>
        <v>0</v>
      </c>
      <c r="EQ274" s="88" t="n">
        <f aca="false">ET274</f>
        <v>0</v>
      </c>
      <c r="ER274" s="88" t="n">
        <f aca="false">EU274</f>
        <v>0</v>
      </c>
      <c r="ES274" s="88" t="n">
        <f aca="false">EV274</f>
        <v>0</v>
      </c>
      <c r="FC274" s="88" t="n">
        <f aca="false">FF274</f>
        <v>0</v>
      </c>
      <c r="FD274" s="88" t="n">
        <f aca="false">FG274</f>
        <v>0</v>
      </c>
      <c r="FE274" s="88" t="n">
        <f aca="false">FH274</f>
        <v>0</v>
      </c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</row>
    <row r="275" customFormat="false" ht="15" hidden="false" customHeight="false" outlineLevel="0" collapsed="false">
      <c r="A275" s="3" t="s">
        <v>113</v>
      </c>
      <c r="B275" s="3"/>
      <c r="C275" s="83" t="s">
        <v>87</v>
      </c>
      <c r="D275" s="83" t="s">
        <v>89</v>
      </c>
      <c r="E275" s="83" t="s">
        <v>92</v>
      </c>
      <c r="F275" s="83" t="s">
        <v>90</v>
      </c>
      <c r="G275" s="83" t="s">
        <v>94</v>
      </c>
      <c r="H275" s="84" t="n">
        <v>300</v>
      </c>
      <c r="I275" s="88" t="n">
        <f aca="false">SUM(I277:I278)</f>
        <v>48.3</v>
      </c>
      <c r="J275" s="88" t="n">
        <f aca="false">M275+P275+S275+V275</f>
        <v>29</v>
      </c>
      <c r="K275" s="88" t="n">
        <f aca="false">N275+Q275+T275+W275</f>
        <v>46.1</v>
      </c>
      <c r="L275" s="88" t="n">
        <f aca="false">SUM(L277:L278)</f>
        <v>5.7</v>
      </c>
      <c r="M275" s="88" t="n">
        <f aca="false">SUM(M277:M278)</f>
        <v>5.7</v>
      </c>
      <c r="N275" s="88" t="n">
        <f aca="false">SUM(N277:N278)</f>
        <v>5.7</v>
      </c>
      <c r="O275" s="88" t="n">
        <f aca="false">SUM(O277:O278)</f>
        <v>42.6</v>
      </c>
      <c r="P275" s="88" t="n">
        <f aca="false">SUM(P277:P278)</f>
        <v>23.3</v>
      </c>
      <c r="Q275" s="88" t="n">
        <f aca="false">SUM(Q277:Q278)</f>
        <v>40.4</v>
      </c>
      <c r="R275" s="88" t="n">
        <f aca="false">SUM(R277:R278)</f>
        <v>0</v>
      </c>
      <c r="S275" s="88"/>
      <c r="T275" s="88"/>
      <c r="U275" s="88" t="n">
        <f aca="false">SUM(U277:U278)</f>
        <v>0</v>
      </c>
      <c r="V275" s="88" t="n">
        <f aca="false">SUM(V277:V278)</f>
        <v>0</v>
      </c>
      <c r="W275" s="88" t="n">
        <f aca="false">SUM(W277:W278)</f>
        <v>0</v>
      </c>
      <c r="X275" s="88" t="n">
        <f aca="false">SUM(X277:X278)</f>
        <v>0</v>
      </c>
      <c r="Y275" s="88" t="n">
        <f aca="false">SUM(Y277:Y278)</f>
        <v>0</v>
      </c>
      <c r="Z275" s="88" t="n">
        <f aca="false">SUM(Z277:Z278)</f>
        <v>0</v>
      </c>
      <c r="AA275" s="88" t="n">
        <f aca="false">SUM(AA277:AA278)</f>
        <v>0</v>
      </c>
      <c r="AB275" s="88" t="n">
        <f aca="false">SUM(AB277:AB278)</f>
        <v>0</v>
      </c>
      <c r="AC275" s="88" t="n">
        <f aca="false">SUM(AC277:AC278)</f>
        <v>0</v>
      </c>
      <c r="AD275" s="88" t="n">
        <f aca="false">SUM(AD277:AD278)</f>
        <v>0</v>
      </c>
      <c r="AE275" s="88" t="n">
        <f aca="false">SUM(AE277:AE278)</f>
        <v>0</v>
      </c>
      <c r="AF275" s="88" t="n">
        <f aca="false">SUM(AF277:AF278)</f>
        <v>0</v>
      </c>
      <c r="AG275" s="88" t="n">
        <f aca="false">SUM(AG277:AG278)</f>
        <v>0</v>
      </c>
      <c r="AH275" s="88" t="n">
        <f aca="false">SUM(AH277:AH278)</f>
        <v>0</v>
      </c>
      <c r="AI275" s="88" t="n">
        <f aca="false">SUM(AI277:AI278)</f>
        <v>0</v>
      </c>
      <c r="AJ275" s="88" t="n">
        <f aca="false">SUM(AJ277:AJ278)</f>
        <v>0</v>
      </c>
      <c r="AK275" s="88" t="n">
        <f aca="false">SUM(AK277:AK278)</f>
        <v>0</v>
      </c>
      <c r="AL275" s="88" t="n">
        <f aca="false">SUM(AL277:AL278)</f>
        <v>0</v>
      </c>
      <c r="AM275" s="88" t="n">
        <f aca="false">SUM(AM277:AM278)</f>
        <v>0</v>
      </c>
      <c r="AN275" s="88" t="n">
        <f aca="false">SUM(AN277:AN278)</f>
        <v>0</v>
      </c>
      <c r="AO275" s="88" t="n">
        <f aca="false">SUM(AO277:AO278)</f>
        <v>0</v>
      </c>
      <c r="AP275" s="88" t="n">
        <f aca="false">SUM(AP277:AP278)</f>
        <v>0</v>
      </c>
      <c r="AQ275" s="88" t="n">
        <f aca="false">SUM(AQ277:AQ278)</f>
        <v>0</v>
      </c>
      <c r="AR275" s="88" t="n">
        <f aca="false">SUM(AR277:AR278)</f>
        <v>0</v>
      </c>
      <c r="AS275" s="88" t="n">
        <f aca="false">SUM(AS277:AS278)</f>
        <v>0</v>
      </c>
      <c r="AT275" s="88" t="n">
        <f aca="false">SUM(AT277:AT278)</f>
        <v>0</v>
      </c>
      <c r="AU275" s="88" t="n">
        <f aca="false">SUM(AU277:AU278)</f>
        <v>0</v>
      </c>
      <c r="AV275" s="88" t="n">
        <f aca="false">SUM(AV277:AV278)</f>
        <v>0</v>
      </c>
      <c r="AW275" s="88" t="n">
        <f aca="false">SUM(AW277:AW278)</f>
        <v>0</v>
      </c>
      <c r="AX275" s="88" t="n">
        <f aca="false">SUM(AX277:AX278)</f>
        <v>0</v>
      </c>
      <c r="AY275" s="88" t="n">
        <f aca="false">SUM(AY277:AY278)</f>
        <v>0</v>
      </c>
      <c r="AZ275" s="88" t="n">
        <f aca="false">SUM(AZ277:AZ278)</f>
        <v>0</v>
      </c>
      <c r="BA275" s="88" t="n">
        <f aca="false">SUM(BA277:BA278)</f>
        <v>0</v>
      </c>
      <c r="BB275" s="88" t="n">
        <f aca="false">SUM(BB277:BB278)</f>
        <v>0</v>
      </c>
      <c r="BC275" s="88" t="n">
        <f aca="false">SUM(BC277:BC278)</f>
        <v>0</v>
      </c>
      <c r="BD275" s="88" t="n">
        <f aca="false">SUM(BD277:BD278)</f>
        <v>0</v>
      </c>
      <c r="BE275" s="88" t="n">
        <f aca="false">SUM(BE277:BE278)</f>
        <v>0</v>
      </c>
      <c r="BF275" s="88" t="n">
        <f aca="false">SUM(BF277:BF278)</f>
        <v>0</v>
      </c>
      <c r="BG275" s="88" t="n">
        <f aca="false">SUM(BG277:BG278)</f>
        <v>0</v>
      </c>
      <c r="BH275" s="88" t="n">
        <f aca="false">SUM(BH277:BH278)</f>
        <v>0</v>
      </c>
      <c r="BI275" s="88" t="n">
        <f aca="false">SUM(BI277:BI278)</f>
        <v>0</v>
      </c>
      <c r="BJ275" s="88" t="n">
        <f aca="false">SUM(BJ277:BJ278)</f>
        <v>0</v>
      </c>
      <c r="BK275" s="88" t="n">
        <f aca="false">SUM(BK277:BK278)</f>
        <v>0</v>
      </c>
      <c r="BL275" s="88" t="n">
        <f aca="false">SUM(BL277:BL278)</f>
        <v>0</v>
      </c>
      <c r="BM275" s="88" t="n">
        <f aca="false">SUM(BM277:BM278)</f>
        <v>0</v>
      </c>
      <c r="BN275" s="88" t="n">
        <f aca="false">SUM(BN277:BN278)</f>
        <v>0</v>
      </c>
      <c r="BO275" s="88" t="n">
        <f aca="false">SUM(BO277:BO278)</f>
        <v>0</v>
      </c>
      <c r="BP275" s="88" t="n">
        <f aca="false">SUM(BP277:BP278)</f>
        <v>0</v>
      </c>
      <c r="BQ275" s="88" t="n">
        <f aca="false">SUM(BQ277:BQ278)</f>
        <v>0</v>
      </c>
      <c r="BR275" s="88" t="n">
        <f aca="false">SUM(BR277:BR278)</f>
        <v>0</v>
      </c>
      <c r="BS275" s="88" t="n">
        <f aca="false">SUM(BS277:BS278)</f>
        <v>0</v>
      </c>
      <c r="BT275" s="88" t="n">
        <f aca="false">SUM(BT277:BT278)</f>
        <v>0</v>
      </c>
      <c r="BU275" s="88" t="n">
        <f aca="false">SUM(BU277:BU278)</f>
        <v>0</v>
      </c>
      <c r="BV275" s="88" t="n">
        <f aca="false">SUM(BV277:BV278)</f>
        <v>0</v>
      </c>
      <c r="BW275" s="88" t="n">
        <f aca="false">SUM(BW277:BW278)</f>
        <v>0</v>
      </c>
      <c r="BX275" s="88" t="n">
        <f aca="false">SUM(BX277:BX278)</f>
        <v>0</v>
      </c>
      <c r="BY275" s="88" t="n">
        <f aca="false">SUM(BY277:BY278)</f>
        <v>0</v>
      </c>
      <c r="BZ275" s="88" t="n">
        <f aca="false">SUM(BZ277:BZ278)</f>
        <v>0</v>
      </c>
      <c r="CA275" s="88" t="n">
        <f aca="false">SUM(CA277:CA278)</f>
        <v>0</v>
      </c>
      <c r="CB275" s="88" t="n">
        <f aca="false">SUM(CB277:CB278)</f>
        <v>0</v>
      </c>
      <c r="CC275" s="88" t="n">
        <f aca="false">SUM(CC277:CC278)</f>
        <v>0</v>
      </c>
      <c r="CD275" s="88" t="n">
        <f aca="false">SUM(CD277:CD278)</f>
        <v>0</v>
      </c>
      <c r="CE275" s="88" t="n">
        <f aca="false">SUM(CE277:CE278)</f>
        <v>0</v>
      </c>
      <c r="CF275" s="88" t="n">
        <f aca="false">SUM(CF277:CF278)</f>
        <v>0</v>
      </c>
      <c r="CG275" s="88" t="n">
        <f aca="false">SUM(CG277:CG278)</f>
        <v>0</v>
      </c>
      <c r="CH275" s="88" t="n">
        <f aca="false">SUM(CH277:CH278)</f>
        <v>0</v>
      </c>
      <c r="CI275" s="88" t="n">
        <f aca="false">SUM(CI277:CI278)</f>
        <v>0</v>
      </c>
      <c r="CJ275" s="88" t="n">
        <f aca="false">SUM(CJ277:CJ278)</f>
        <v>0</v>
      </c>
      <c r="CK275" s="88" t="n">
        <f aca="false">SUM(CK277:CK278)</f>
        <v>0</v>
      </c>
      <c r="CL275" s="88" t="n">
        <f aca="false">SUM(CL277:CL278)</f>
        <v>0</v>
      </c>
      <c r="CM275" s="88" t="n">
        <f aca="false">SUM(CM277:CM278)</f>
        <v>0</v>
      </c>
      <c r="CN275" s="88" t="n">
        <f aca="false">SUM(CN277:CN278)</f>
        <v>0</v>
      </c>
      <c r="CO275" s="88" t="n">
        <f aca="false">SUM(CO277:CO278)</f>
        <v>0</v>
      </c>
      <c r="CP275" s="88" t="n">
        <f aca="false">SUM(CP277:CP278)</f>
        <v>0</v>
      </c>
      <c r="CQ275" s="88" t="n">
        <f aca="false">SUM(CQ277:CQ278)</f>
        <v>0</v>
      </c>
      <c r="CR275" s="88" t="n">
        <f aca="false">SUM(CR277:CR278)</f>
        <v>0</v>
      </c>
      <c r="CS275" s="88" t="n">
        <f aca="false">SUM(CS277:CS278)</f>
        <v>0</v>
      </c>
      <c r="CT275" s="88" t="n">
        <f aca="false">SUM(CT277:CT278)</f>
        <v>0</v>
      </c>
      <c r="CU275" s="88" t="n">
        <f aca="false">SUM(CU277:CU278)</f>
        <v>0</v>
      </c>
      <c r="CV275" s="88" t="n">
        <f aca="false">SUM(CV277:CV278)</f>
        <v>0</v>
      </c>
      <c r="CW275" s="88" t="n">
        <f aca="false">SUM(CW277:CW278)</f>
        <v>0</v>
      </c>
      <c r="CX275" s="88" t="n">
        <f aca="false">SUM(CX277:CX278)</f>
        <v>0</v>
      </c>
      <c r="CY275" s="88" t="n">
        <f aca="false">SUM(CY277:CY278)</f>
        <v>0</v>
      </c>
      <c r="CZ275" s="88" t="n">
        <f aca="false">SUM(CZ277:CZ278)</f>
        <v>0</v>
      </c>
      <c r="DA275" s="88" t="n">
        <f aca="false">SUM(DA277:DA278)</f>
        <v>0</v>
      </c>
      <c r="DB275" s="88" t="n">
        <f aca="false">SUM(DB277:DB278)</f>
        <v>0</v>
      </c>
      <c r="DC275" s="88" t="n">
        <f aca="false">SUM(DC277:DC278)</f>
        <v>0</v>
      </c>
      <c r="DD275" s="88" t="n">
        <f aca="false">SUM(DD277:DD278)</f>
        <v>0</v>
      </c>
      <c r="DE275" s="88" t="n">
        <f aca="false">SUM(DE277:DE278)</f>
        <v>0</v>
      </c>
      <c r="DF275" s="88" t="n">
        <f aca="false">SUM(DF277:DF278)</f>
        <v>0</v>
      </c>
      <c r="DG275" s="88" t="n">
        <f aca="false">SUM(DG277:DG278)</f>
        <v>0</v>
      </c>
      <c r="DH275" s="88" t="n">
        <f aca="false">SUM(DH277:DH278)</f>
        <v>0</v>
      </c>
      <c r="DI275" s="88" t="n">
        <f aca="false">SUM(DI277:DI278)</f>
        <v>0</v>
      </c>
      <c r="DJ275" s="88" t="n">
        <f aca="false">SUM(DJ277:DJ278)</f>
        <v>0</v>
      </c>
      <c r="DK275" s="88" t="n">
        <f aca="false">SUM(DK277:DK278)</f>
        <v>0</v>
      </c>
      <c r="DL275" s="88" t="n">
        <f aca="false">SUM(DL277:DL278)</f>
        <v>0</v>
      </c>
      <c r="DM275" s="88" t="n">
        <f aca="false">SUM(DM277:DM278)</f>
        <v>0</v>
      </c>
      <c r="DN275" s="88" t="n">
        <f aca="false">SUM(DN277:DN278)</f>
        <v>0</v>
      </c>
      <c r="DO275" s="88" t="n">
        <f aca="false">SUM(DO277:DO278)</f>
        <v>0</v>
      </c>
      <c r="DP275" s="88" t="n">
        <f aca="false">SUM(DP277:DP278)</f>
        <v>0</v>
      </c>
      <c r="DQ275" s="88" t="n">
        <f aca="false">SUM(DQ277:DQ278)</f>
        <v>0</v>
      </c>
      <c r="DR275" s="88" t="n">
        <f aca="false">SUM(DR277:DR278)</f>
        <v>0</v>
      </c>
      <c r="DS275" s="88" t="n">
        <f aca="false">SUM(DS277:DS278)</f>
        <v>0</v>
      </c>
      <c r="DT275" s="88" t="n">
        <f aca="false">SUM(DT277:DT278)</f>
        <v>0</v>
      </c>
      <c r="DU275" s="88" t="n">
        <f aca="false">SUM(DU277:DU278)</f>
        <v>0</v>
      </c>
      <c r="DV275" s="88" t="n">
        <f aca="false">SUM(DV277:DV278)</f>
        <v>0</v>
      </c>
      <c r="DW275" s="88" t="n">
        <f aca="false">SUM(DW277:DW278)</f>
        <v>0</v>
      </c>
      <c r="DX275" s="88" t="n">
        <f aca="false">SUM(DX277:DX278)</f>
        <v>0</v>
      </c>
      <c r="DY275" s="88" t="n">
        <f aca="false">SUM(DY277:DY278)</f>
        <v>0</v>
      </c>
      <c r="DZ275" s="88" t="n">
        <f aca="false">SUM(DZ277:DZ278)</f>
        <v>0</v>
      </c>
      <c r="EA275" s="88" t="n">
        <f aca="false">SUM(EA277:EA278)</f>
        <v>0</v>
      </c>
      <c r="EB275" s="88" t="n">
        <f aca="false">SUM(EB277:EB278)</f>
        <v>0</v>
      </c>
      <c r="EC275" s="88" t="n">
        <f aca="false">SUM(EC277:EC278)</f>
        <v>0</v>
      </c>
      <c r="ED275" s="88" t="n">
        <f aca="false">SUM(ED277:ED278)</f>
        <v>0</v>
      </c>
      <c r="EE275" s="88" t="n">
        <f aca="false">SUM(EE277:EE278)</f>
        <v>0</v>
      </c>
      <c r="EF275" s="88" t="n">
        <f aca="false">SUM(EF277:EF278)</f>
        <v>0</v>
      </c>
      <c r="EG275" s="88" t="n">
        <f aca="false">SUM(EG277:EG278)</f>
        <v>0</v>
      </c>
      <c r="EH275" s="88"/>
      <c r="EI275" s="88"/>
      <c r="EJ275" s="88"/>
      <c r="EK275" s="88" t="n">
        <f aca="false">SUM(EK277:EK278)</f>
        <v>0</v>
      </c>
      <c r="EL275" s="88" t="n">
        <f aca="false">SUM(EL277:EL278)</f>
        <v>0</v>
      </c>
      <c r="EM275" s="88" t="n">
        <f aca="false">SUM(EM277:EM278)</f>
        <v>0</v>
      </c>
      <c r="EN275" s="88" t="n">
        <f aca="false">SUM(EN277:EN278)</f>
        <v>0</v>
      </c>
      <c r="EO275" s="88" t="n">
        <f aca="false">SUM(EO277:EO278)</f>
        <v>0</v>
      </c>
      <c r="EP275" s="88" t="n">
        <f aca="false">SUM(EP277:EP278)</f>
        <v>0</v>
      </c>
      <c r="EQ275" s="88" t="n">
        <f aca="false">SUM(EQ277:EQ278)</f>
        <v>0</v>
      </c>
      <c r="ER275" s="88" t="n">
        <f aca="false">SUM(ER277:ER278)</f>
        <v>0</v>
      </c>
      <c r="ES275" s="88" t="n">
        <f aca="false">SUM(ES277:ES278)</f>
        <v>0</v>
      </c>
      <c r="ET275" s="88" t="n">
        <f aca="false">SUM(ET277:ET278)</f>
        <v>0</v>
      </c>
      <c r="EU275" s="88" t="n">
        <f aca="false">SUM(EU277:EU278)</f>
        <v>0</v>
      </c>
      <c r="EV275" s="88" t="n">
        <f aca="false">SUM(EV277:EV278)</f>
        <v>0</v>
      </c>
      <c r="EW275" s="88" t="n">
        <f aca="false">SUM(EW277:EW278)</f>
        <v>0</v>
      </c>
      <c r="EX275" s="88"/>
      <c r="EY275" s="88"/>
      <c r="EZ275" s="88" t="n">
        <f aca="false">SUM(EZ277:EZ278)</f>
        <v>0</v>
      </c>
      <c r="FA275" s="88"/>
      <c r="FB275" s="88"/>
      <c r="FC275" s="88" t="n">
        <f aca="false">SUM(FC277:FC278)</f>
        <v>0</v>
      </c>
      <c r="FD275" s="88" t="n">
        <f aca="false">SUM(FD277:FD278)</f>
        <v>0</v>
      </c>
      <c r="FE275" s="88" t="n">
        <f aca="false">SUM(FE277:FE278)</f>
        <v>0</v>
      </c>
      <c r="FF275" s="88" t="n">
        <f aca="false">SUM(FF277:FF278)</f>
        <v>0</v>
      </c>
      <c r="FG275" s="88" t="n">
        <f aca="false">SUM(FG277:FG278)</f>
        <v>0</v>
      </c>
      <c r="FH275" s="88" t="n">
        <f aca="false">SUM(FH277:FH278)</f>
        <v>0</v>
      </c>
    </row>
    <row r="276" s="88" customFormat="true" ht="15" hidden="false" customHeight="false" outlineLevel="0" collapsed="false">
      <c r="A276" s="3" t="s">
        <v>96</v>
      </c>
      <c r="B276" s="3"/>
      <c r="C276" s="83"/>
      <c r="D276" s="83"/>
      <c r="E276" s="83"/>
      <c r="F276" s="83"/>
      <c r="G276" s="83"/>
      <c r="H276" s="84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</row>
    <row r="277" s="88" customFormat="true" ht="15" hidden="false" customHeight="false" outlineLevel="0" collapsed="false">
      <c r="A277" s="3" t="s">
        <v>114</v>
      </c>
      <c r="B277" s="3"/>
      <c r="C277" s="83" t="s">
        <v>87</v>
      </c>
      <c r="D277" s="83" t="s">
        <v>89</v>
      </c>
      <c r="E277" s="83" t="s">
        <v>92</v>
      </c>
      <c r="F277" s="83" t="s">
        <v>90</v>
      </c>
      <c r="G277" s="83" t="s">
        <v>94</v>
      </c>
      <c r="H277" s="84" t="n">
        <v>310</v>
      </c>
      <c r="I277" s="88" t="n">
        <f aca="false">L277+O277+R277+U277</f>
        <v>30.9</v>
      </c>
      <c r="J277" s="88" t="n">
        <f aca="false">M277+P277+S277+V277</f>
        <v>19</v>
      </c>
      <c r="K277" s="88" t="n">
        <f aca="false">N277+Q277+T277+W277</f>
        <v>30.9</v>
      </c>
      <c r="L277" s="88" t="n">
        <v>5.7</v>
      </c>
      <c r="M277" s="88" t="n">
        <v>5.7</v>
      </c>
      <c r="N277" s="88" t="n">
        <v>5.7</v>
      </c>
      <c r="O277" s="88" t="n">
        <v>25.2</v>
      </c>
      <c r="P277" s="88" t="n">
        <v>13.3</v>
      </c>
      <c r="Q277" s="88" t="n">
        <v>25.2</v>
      </c>
      <c r="U277" s="88" t="n">
        <f aca="false">X277+CU277+EQ277+EK277+FC277</f>
        <v>0</v>
      </c>
      <c r="V277" s="88" t="n">
        <f aca="false">Y277+CV277+ER277+EL277+FD277</f>
        <v>0</v>
      </c>
      <c r="W277" s="88" t="n">
        <f aca="false">Z277+CW277+ES277+EM277+FE277</f>
        <v>0</v>
      </c>
      <c r="X277" s="88" t="n">
        <f aca="false">AA277+AD277+AG277+AJ277+AM277+AP277+AS277+AV277+AY277+BB277+BE277+BH277+BK277+BN277+BQ277+BT277+BW277+BZ277+CC277+CF277+CI277+CL277+CO277+CR277</f>
        <v>0</v>
      </c>
      <c r="Y277" s="88" t="n">
        <f aca="false">AB277+AE277+AH277+AK277+AN277+AQ277+AT277+AW277+AZ277+BC277+BF277+BI277+BL277+BO277+BR277+BU277+BX277+CA277+CD277+CG277+CJ277+CM277+CP277+CS277</f>
        <v>0</v>
      </c>
      <c r="Z277" s="88" t="n">
        <f aca="false">AC277+AF277+AI277+AL277+AO277+AR277+AU277+AX277+BA277+BD277+BG277+BJ277+BM277+BP277+BS277+BV277+BY277+CB277+CE277+CH277+CK277+CN277+CQ277+CT277</f>
        <v>0</v>
      </c>
      <c r="CU277" s="88" t="n">
        <f aca="false">CX277+DA277+DD277+DG277+DJ277+DM277+DP277+DS277+DV277+DY277+EB277+EE277</f>
        <v>0</v>
      </c>
      <c r="CV277" s="88" t="n">
        <f aca="false">CY277+DB277+DE277+DH277+DK277+DN277+DQ277+DT277+DW277+DZ277+EC277+EF277</f>
        <v>0</v>
      </c>
      <c r="CW277" s="88" t="n">
        <f aca="false">CZ277+DC277+DF277+DI277+DL277+DO277+DR277+DU277+DX277+EA277+ED277+EG277</f>
        <v>0</v>
      </c>
      <c r="EK277" s="88" t="n">
        <f aca="false">EN277</f>
        <v>0</v>
      </c>
      <c r="EL277" s="88" t="n">
        <f aca="false">EO277</f>
        <v>0</v>
      </c>
      <c r="EM277" s="88" t="n">
        <f aca="false">EP277</f>
        <v>0</v>
      </c>
      <c r="EQ277" s="88" t="n">
        <f aca="false">ET277</f>
        <v>0</v>
      </c>
      <c r="ER277" s="88" t="n">
        <f aca="false">EU277</f>
        <v>0</v>
      </c>
      <c r="ES277" s="88" t="n">
        <f aca="false">EV277</f>
        <v>0</v>
      </c>
      <c r="FC277" s="88" t="n">
        <f aca="false">FF277</f>
        <v>0</v>
      </c>
      <c r="FD277" s="88" t="n">
        <f aca="false">FG277</f>
        <v>0</v>
      </c>
      <c r="FE277" s="88" t="n">
        <f aca="false">FH277</f>
        <v>0</v>
      </c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</row>
    <row r="278" s="88" customFormat="true" ht="15" hidden="false" customHeight="false" outlineLevel="0" collapsed="false">
      <c r="A278" s="3" t="s">
        <v>115</v>
      </c>
      <c r="B278" s="3"/>
      <c r="C278" s="83" t="s">
        <v>87</v>
      </c>
      <c r="D278" s="83" t="s">
        <v>89</v>
      </c>
      <c r="E278" s="83" t="s">
        <v>92</v>
      </c>
      <c r="F278" s="83" t="s">
        <v>90</v>
      </c>
      <c r="G278" s="83" t="s">
        <v>94</v>
      </c>
      <c r="H278" s="84" t="n">
        <v>340</v>
      </c>
      <c r="I278" s="88" t="n">
        <f aca="false">L278+O278+R278+U278</f>
        <v>17.4</v>
      </c>
      <c r="J278" s="88" t="n">
        <f aca="false">M278+P278+S278+V278</f>
        <v>10</v>
      </c>
      <c r="K278" s="88" t="n">
        <f aca="false">N278+Q278+T278+W278</f>
        <v>15.2</v>
      </c>
      <c r="O278" s="88" t="n">
        <v>17.4</v>
      </c>
      <c r="P278" s="88" t="n">
        <v>10</v>
      </c>
      <c r="Q278" s="88" t="n">
        <v>15.2</v>
      </c>
      <c r="U278" s="88" t="n">
        <f aca="false">X278+CU278+EQ278+EK278+FC278</f>
        <v>0</v>
      </c>
      <c r="V278" s="88" t="n">
        <f aca="false">Y278+CV278+ER278+EL278+FD278</f>
        <v>0</v>
      </c>
      <c r="W278" s="88" t="n">
        <f aca="false">Z278+CW278+ES278+EM278+FE278</f>
        <v>0</v>
      </c>
      <c r="X278" s="88" t="n">
        <f aca="false">AA278+AD278+AG278+AJ278+AM278+AP278+AS278+AV278+AY278+BB278+BE278+BH278+BK278+BN278+BQ278+BT278+BW278+BZ278+CC278+CF278+CI278+CL278+CO278+CR278</f>
        <v>0</v>
      </c>
      <c r="Y278" s="88" t="n">
        <f aca="false">AB278+AE278+AH278+AK278+AN278+AQ278+AT278+AW278+AZ278+BC278+BF278+BI278+BL278+BO278+BR278+BU278+BX278+CA278+CD278+CG278+CJ278+CM278+CP278+CS278</f>
        <v>0</v>
      </c>
      <c r="Z278" s="88" t="n">
        <f aca="false">AC278+AF278+AI278+AL278+AO278+AR278+AU278+AX278+BA278+BD278+BG278+BJ278+BM278+BP278+BS278+BV278+BY278+CB278+CE278+CH278+CK278+CN278+CQ278+CT278</f>
        <v>0</v>
      </c>
      <c r="CU278" s="88" t="n">
        <f aca="false">CX278+DA278+DD278+DG278+DJ278+DM278+DP278+DS278+DV278+DY278+EB278+EE278</f>
        <v>0</v>
      </c>
      <c r="CV278" s="88" t="n">
        <f aca="false">CY278+DB278+DE278+DH278+DK278+DN278+DQ278+DT278+DW278+DZ278+EC278+EF278</f>
        <v>0</v>
      </c>
      <c r="CW278" s="88" t="n">
        <f aca="false">CZ278+DC278+DF278+DI278+DL278+DO278+DR278+DU278+DX278+EA278+ED278+EG278</f>
        <v>0</v>
      </c>
      <c r="EK278" s="88" t="n">
        <f aca="false">EN278</f>
        <v>0</v>
      </c>
      <c r="EL278" s="88" t="n">
        <f aca="false">EO278</f>
        <v>0</v>
      </c>
      <c r="EM278" s="88" t="n">
        <f aca="false">EP278</f>
        <v>0</v>
      </c>
      <c r="EQ278" s="88" t="n">
        <f aca="false">ET278</f>
        <v>0</v>
      </c>
      <c r="ER278" s="88" t="n">
        <f aca="false">EU278</f>
        <v>0</v>
      </c>
      <c r="ES278" s="88" t="n">
        <f aca="false">EV278</f>
        <v>0</v>
      </c>
      <c r="FC278" s="88" t="n">
        <f aca="false">FF278</f>
        <v>0</v>
      </c>
      <c r="FD278" s="88" t="n">
        <f aca="false">FG278</f>
        <v>0</v>
      </c>
      <c r="FE278" s="88" t="n">
        <f aca="false">FH278</f>
        <v>0</v>
      </c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</row>
    <row r="279" s="88" customFormat="true" ht="30" hidden="false" customHeight="false" outlineLevel="0" collapsed="false">
      <c r="A279" s="92" t="s">
        <v>125</v>
      </c>
      <c r="B279" s="3"/>
      <c r="C279" s="83"/>
      <c r="D279" s="83"/>
      <c r="E279" s="83"/>
      <c r="F279" s="83"/>
      <c r="G279" s="83"/>
      <c r="H279" s="84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</row>
    <row r="280" customFormat="false" ht="15" hidden="false" customHeight="false" outlineLevel="0" collapsed="false">
      <c r="A280" s="75" t="s">
        <v>117</v>
      </c>
      <c r="B280" s="75"/>
      <c r="C280" s="76" t="s">
        <v>87</v>
      </c>
      <c r="D280" s="77"/>
      <c r="E280" s="77"/>
      <c r="F280" s="77"/>
      <c r="G280" s="77"/>
      <c r="H280" s="78"/>
      <c r="I280" s="79" t="n">
        <f aca="false">I281</f>
        <v>2446.3</v>
      </c>
      <c r="J280" s="79" t="n">
        <f aca="false">J281</f>
        <v>1793.9</v>
      </c>
      <c r="K280" s="79" t="n">
        <f aca="false">K281</f>
        <v>2422.6</v>
      </c>
      <c r="L280" s="79" t="n">
        <f aca="false">L281</f>
        <v>2315.3</v>
      </c>
      <c r="M280" s="79" t="n">
        <f aca="false">M281</f>
        <v>1722.8</v>
      </c>
      <c r="N280" s="79" t="n">
        <f aca="false">N281</f>
        <v>2306.4</v>
      </c>
      <c r="O280" s="79" t="n">
        <f aca="false">O281</f>
        <v>131</v>
      </c>
      <c r="P280" s="79" t="n">
        <f aca="false">P281</f>
        <v>71.1</v>
      </c>
      <c r="Q280" s="79" t="n">
        <f aca="false">Q281</f>
        <v>116.2</v>
      </c>
      <c r="R280" s="79" t="n">
        <f aca="false">R281</f>
        <v>0</v>
      </c>
      <c r="S280" s="79"/>
      <c r="T280" s="79"/>
      <c r="U280" s="79" t="n">
        <f aca="false">U281</f>
        <v>0</v>
      </c>
      <c r="V280" s="79" t="n">
        <f aca="false">V281</f>
        <v>0</v>
      </c>
      <c r="W280" s="79" t="n">
        <f aca="false">W281</f>
        <v>0</v>
      </c>
      <c r="X280" s="79" t="n">
        <f aca="false">X281</f>
        <v>0</v>
      </c>
      <c r="Y280" s="79" t="n">
        <f aca="false">Y281</f>
        <v>0</v>
      </c>
      <c r="Z280" s="79" t="n">
        <f aca="false">Z281</f>
        <v>0</v>
      </c>
      <c r="AA280" s="79" t="n">
        <f aca="false">AA281</f>
        <v>0</v>
      </c>
      <c r="AB280" s="79" t="n">
        <f aca="false">AB281</f>
        <v>0</v>
      </c>
      <c r="AC280" s="79" t="n">
        <f aca="false">AC281</f>
        <v>0</v>
      </c>
      <c r="AD280" s="79" t="n">
        <f aca="false">AD281</f>
        <v>0</v>
      </c>
      <c r="AE280" s="79" t="n">
        <f aca="false">AE281</f>
        <v>0</v>
      </c>
      <c r="AF280" s="79" t="n">
        <f aca="false">AF281</f>
        <v>0</v>
      </c>
      <c r="AG280" s="79" t="n">
        <f aca="false">AG281</f>
        <v>0</v>
      </c>
      <c r="AH280" s="79" t="n">
        <f aca="false">AH281</f>
        <v>0</v>
      </c>
      <c r="AI280" s="79" t="n">
        <f aca="false">AI281</f>
        <v>0</v>
      </c>
      <c r="AJ280" s="79" t="n">
        <f aca="false">AJ281</f>
        <v>0</v>
      </c>
      <c r="AK280" s="79" t="n">
        <f aca="false">AK281</f>
        <v>0</v>
      </c>
      <c r="AL280" s="79" t="n">
        <f aca="false">AL281</f>
        <v>0</v>
      </c>
      <c r="AM280" s="79" t="n">
        <f aca="false">AM281</f>
        <v>0</v>
      </c>
      <c r="AN280" s="79" t="n">
        <f aca="false">AN281</f>
        <v>0</v>
      </c>
      <c r="AO280" s="79" t="n">
        <f aca="false">AO281</f>
        <v>0</v>
      </c>
      <c r="AP280" s="79" t="n">
        <f aca="false">AP281</f>
        <v>0</v>
      </c>
      <c r="AQ280" s="79" t="n">
        <f aca="false">AQ281</f>
        <v>0</v>
      </c>
      <c r="AR280" s="79" t="n">
        <f aca="false">AR281</f>
        <v>0</v>
      </c>
      <c r="AS280" s="79" t="n">
        <f aca="false">AS281</f>
        <v>0</v>
      </c>
      <c r="AT280" s="79" t="n">
        <f aca="false">AT281</f>
        <v>0</v>
      </c>
      <c r="AU280" s="79" t="n">
        <f aca="false">AU281</f>
        <v>0</v>
      </c>
      <c r="AV280" s="79" t="n">
        <f aca="false">AV281</f>
        <v>0</v>
      </c>
      <c r="AW280" s="79" t="n">
        <f aca="false">AW281</f>
        <v>0</v>
      </c>
      <c r="AX280" s="79" t="n">
        <f aca="false">AX281</f>
        <v>0</v>
      </c>
      <c r="AY280" s="79" t="n">
        <f aca="false">AY281</f>
        <v>0</v>
      </c>
      <c r="AZ280" s="79" t="n">
        <f aca="false">AZ281</f>
        <v>0</v>
      </c>
      <c r="BA280" s="79" t="n">
        <f aca="false">BA281</f>
        <v>0</v>
      </c>
      <c r="BB280" s="79" t="n">
        <f aca="false">BB281</f>
        <v>0</v>
      </c>
      <c r="BC280" s="79" t="n">
        <f aca="false">BC281</f>
        <v>0</v>
      </c>
      <c r="BD280" s="79" t="n">
        <f aca="false">BD281</f>
        <v>0</v>
      </c>
      <c r="BE280" s="79" t="n">
        <f aca="false">BE281</f>
        <v>0</v>
      </c>
      <c r="BF280" s="79" t="n">
        <f aca="false">BF281</f>
        <v>0</v>
      </c>
      <c r="BG280" s="79" t="n">
        <f aca="false">BG281</f>
        <v>0</v>
      </c>
      <c r="BH280" s="79" t="n">
        <f aca="false">BH281</f>
        <v>0</v>
      </c>
      <c r="BI280" s="79" t="n">
        <f aca="false">BI281</f>
        <v>0</v>
      </c>
      <c r="BJ280" s="79" t="n">
        <f aca="false">BJ281</f>
        <v>0</v>
      </c>
      <c r="BK280" s="79" t="n">
        <f aca="false">BK281</f>
        <v>0</v>
      </c>
      <c r="BL280" s="79" t="n">
        <f aca="false">BL281</f>
        <v>0</v>
      </c>
      <c r="BM280" s="79" t="n">
        <f aca="false">BM281</f>
        <v>0</v>
      </c>
      <c r="BN280" s="79" t="n">
        <f aca="false">BN281</f>
        <v>0</v>
      </c>
      <c r="BO280" s="79" t="n">
        <f aca="false">BO281</f>
        <v>0</v>
      </c>
      <c r="BP280" s="79" t="n">
        <f aca="false">BP281</f>
        <v>0</v>
      </c>
      <c r="BQ280" s="79" t="n">
        <f aca="false">BQ281</f>
        <v>0</v>
      </c>
      <c r="BR280" s="79" t="n">
        <f aca="false">BR281</f>
        <v>0</v>
      </c>
      <c r="BS280" s="79" t="n">
        <f aca="false">BS281</f>
        <v>0</v>
      </c>
      <c r="BT280" s="79" t="n">
        <f aca="false">BT281</f>
        <v>0</v>
      </c>
      <c r="BU280" s="79" t="n">
        <f aca="false">BU281</f>
        <v>0</v>
      </c>
      <c r="BV280" s="79" t="n">
        <f aca="false">BV281</f>
        <v>0</v>
      </c>
      <c r="BW280" s="79" t="n">
        <f aca="false">BW281</f>
        <v>0</v>
      </c>
      <c r="BX280" s="79" t="n">
        <f aca="false">BX281</f>
        <v>0</v>
      </c>
      <c r="BY280" s="79" t="n">
        <f aca="false">BY281</f>
        <v>0</v>
      </c>
      <c r="BZ280" s="79" t="n">
        <f aca="false">BZ281</f>
        <v>0</v>
      </c>
      <c r="CA280" s="79" t="n">
        <f aca="false">CA281</f>
        <v>0</v>
      </c>
      <c r="CB280" s="79" t="n">
        <f aca="false">CB281</f>
        <v>0</v>
      </c>
      <c r="CC280" s="79" t="n">
        <f aca="false">CC281</f>
        <v>0</v>
      </c>
      <c r="CD280" s="79" t="n">
        <f aca="false">CD281</f>
        <v>0</v>
      </c>
      <c r="CE280" s="79" t="n">
        <f aca="false">CE281</f>
        <v>0</v>
      </c>
      <c r="CF280" s="79" t="n">
        <f aca="false">CF281</f>
        <v>0</v>
      </c>
      <c r="CG280" s="79" t="n">
        <f aca="false">CG281</f>
        <v>0</v>
      </c>
      <c r="CH280" s="79" t="n">
        <f aca="false">CH281</f>
        <v>0</v>
      </c>
      <c r="CI280" s="79" t="n">
        <f aca="false">CI281</f>
        <v>0</v>
      </c>
      <c r="CJ280" s="79" t="n">
        <f aca="false">CJ281</f>
        <v>0</v>
      </c>
      <c r="CK280" s="79" t="n">
        <f aca="false">CK281</f>
        <v>0</v>
      </c>
      <c r="CL280" s="79" t="n">
        <f aca="false">CL281</f>
        <v>0</v>
      </c>
      <c r="CM280" s="79" t="n">
        <f aca="false">CM281</f>
        <v>0</v>
      </c>
      <c r="CN280" s="79" t="n">
        <f aca="false">CN281</f>
        <v>0</v>
      </c>
      <c r="CO280" s="79" t="n">
        <f aca="false">CO281</f>
        <v>0</v>
      </c>
      <c r="CP280" s="79" t="n">
        <f aca="false">CP281</f>
        <v>0</v>
      </c>
      <c r="CQ280" s="79" t="n">
        <f aca="false">CQ281</f>
        <v>0</v>
      </c>
      <c r="CR280" s="79" t="n">
        <f aca="false">CR281</f>
        <v>0</v>
      </c>
      <c r="CS280" s="79" t="n">
        <f aca="false">CS281</f>
        <v>0</v>
      </c>
      <c r="CT280" s="79" t="n">
        <f aca="false">CT281</f>
        <v>0</v>
      </c>
      <c r="CU280" s="79" t="n">
        <f aca="false">CU281</f>
        <v>0</v>
      </c>
      <c r="CV280" s="79" t="n">
        <f aca="false">CV281</f>
        <v>0</v>
      </c>
      <c r="CW280" s="79" t="n">
        <f aca="false">CW281</f>
        <v>0</v>
      </c>
      <c r="CX280" s="79" t="n">
        <f aca="false">CX281</f>
        <v>0</v>
      </c>
      <c r="CY280" s="79" t="n">
        <f aca="false">CY281</f>
        <v>0</v>
      </c>
      <c r="CZ280" s="79" t="n">
        <f aca="false">CZ281</f>
        <v>0</v>
      </c>
      <c r="DA280" s="79" t="n">
        <f aca="false">DA281</f>
        <v>0</v>
      </c>
      <c r="DB280" s="79" t="n">
        <f aca="false">DB281</f>
        <v>0</v>
      </c>
      <c r="DC280" s="79" t="n">
        <f aca="false">DC281</f>
        <v>0</v>
      </c>
      <c r="DD280" s="79" t="n">
        <f aca="false">DD281</f>
        <v>0</v>
      </c>
      <c r="DE280" s="79" t="n">
        <f aca="false">DE281</f>
        <v>0</v>
      </c>
      <c r="DF280" s="79" t="n">
        <f aca="false">DF281</f>
        <v>0</v>
      </c>
      <c r="DG280" s="79" t="n">
        <f aca="false">DG281</f>
        <v>0</v>
      </c>
      <c r="DH280" s="79" t="n">
        <f aca="false">DH281</f>
        <v>0</v>
      </c>
      <c r="DI280" s="79" t="n">
        <f aca="false">DI281</f>
        <v>0</v>
      </c>
      <c r="DJ280" s="79" t="n">
        <f aca="false">DJ281</f>
        <v>0</v>
      </c>
      <c r="DK280" s="79" t="n">
        <f aca="false">DK281</f>
        <v>0</v>
      </c>
      <c r="DL280" s="79" t="n">
        <f aca="false">DL281</f>
        <v>0</v>
      </c>
      <c r="DM280" s="79" t="n">
        <f aca="false">DM281</f>
        <v>0</v>
      </c>
      <c r="DN280" s="79" t="n">
        <f aca="false">DN281</f>
        <v>0</v>
      </c>
      <c r="DO280" s="79" t="n">
        <f aca="false">DO281</f>
        <v>0</v>
      </c>
      <c r="DP280" s="79" t="n">
        <f aca="false">DP281</f>
        <v>0</v>
      </c>
      <c r="DQ280" s="79" t="n">
        <f aca="false">DQ281</f>
        <v>0</v>
      </c>
      <c r="DR280" s="79" t="n">
        <f aca="false">DR281</f>
        <v>0</v>
      </c>
      <c r="DS280" s="79" t="n">
        <f aca="false">DS281</f>
        <v>0</v>
      </c>
      <c r="DT280" s="79" t="n">
        <f aca="false">DT281</f>
        <v>0</v>
      </c>
      <c r="DU280" s="79" t="n">
        <f aca="false">DU281</f>
        <v>0</v>
      </c>
      <c r="DV280" s="79" t="n">
        <f aca="false">DV281</f>
        <v>0</v>
      </c>
      <c r="DW280" s="79" t="n">
        <f aca="false">DW281</f>
        <v>0</v>
      </c>
      <c r="DX280" s="79" t="n">
        <f aca="false">DX281</f>
        <v>0</v>
      </c>
      <c r="DY280" s="79" t="n">
        <f aca="false">DY281</f>
        <v>0</v>
      </c>
      <c r="DZ280" s="79" t="n">
        <f aca="false">DZ281</f>
        <v>0</v>
      </c>
      <c r="EA280" s="79" t="n">
        <f aca="false">EA281</f>
        <v>0</v>
      </c>
      <c r="EB280" s="79" t="n">
        <f aca="false">EB281</f>
        <v>0</v>
      </c>
      <c r="EC280" s="79" t="n">
        <f aca="false">EC281</f>
        <v>0</v>
      </c>
      <c r="ED280" s="79" t="n">
        <f aca="false">ED281</f>
        <v>0</v>
      </c>
      <c r="EE280" s="79" t="n">
        <f aca="false">EE281</f>
        <v>0</v>
      </c>
      <c r="EF280" s="79" t="n">
        <f aca="false">EF281</f>
        <v>0</v>
      </c>
      <c r="EG280" s="79" t="n">
        <f aca="false">EG281</f>
        <v>0</v>
      </c>
      <c r="EH280" s="79"/>
      <c r="EI280" s="79"/>
      <c r="EJ280" s="79"/>
      <c r="EK280" s="79" t="n">
        <f aca="false">EK281</f>
        <v>0</v>
      </c>
      <c r="EL280" s="79" t="n">
        <f aca="false">EL281</f>
        <v>0</v>
      </c>
      <c r="EM280" s="79" t="n">
        <f aca="false">EM281</f>
        <v>0</v>
      </c>
      <c r="EN280" s="79" t="n">
        <f aca="false">EN281</f>
        <v>0</v>
      </c>
      <c r="EO280" s="79" t="n">
        <f aca="false">EO281</f>
        <v>0</v>
      </c>
      <c r="EP280" s="79" t="n">
        <f aca="false">EP281</f>
        <v>0</v>
      </c>
      <c r="EQ280" s="79" t="n">
        <f aca="false">EQ281</f>
        <v>0</v>
      </c>
      <c r="ER280" s="79" t="n">
        <f aca="false">ER281</f>
        <v>0</v>
      </c>
      <c r="ES280" s="79" t="n">
        <f aca="false">ES281</f>
        <v>0</v>
      </c>
      <c r="ET280" s="79" t="n">
        <f aca="false">ET281</f>
        <v>0</v>
      </c>
      <c r="EU280" s="79" t="n">
        <f aca="false">EU281</f>
        <v>0</v>
      </c>
      <c r="EV280" s="79" t="n">
        <f aca="false">EV281</f>
        <v>0</v>
      </c>
      <c r="EW280" s="79" t="n">
        <f aca="false">EW281</f>
        <v>0</v>
      </c>
      <c r="EX280" s="79"/>
      <c r="EY280" s="79"/>
      <c r="EZ280" s="79" t="n">
        <f aca="false">EZ281</f>
        <v>0</v>
      </c>
      <c r="FA280" s="79"/>
      <c r="FB280" s="79"/>
      <c r="FC280" s="79" t="n">
        <f aca="false">FC281</f>
        <v>0</v>
      </c>
      <c r="FD280" s="79" t="n">
        <f aca="false">FD281</f>
        <v>0</v>
      </c>
      <c r="FE280" s="79" t="n">
        <f aca="false">FE281</f>
        <v>0</v>
      </c>
      <c r="FF280" s="79" t="n">
        <f aca="false">FF281</f>
        <v>0</v>
      </c>
      <c r="FG280" s="79" t="n">
        <f aca="false">FG281</f>
        <v>0</v>
      </c>
      <c r="FH280" s="79" t="n">
        <f aca="false">FH281</f>
        <v>0</v>
      </c>
    </row>
    <row r="281" customFormat="false" ht="15" hidden="false" customHeight="false" outlineLevel="0" collapsed="false">
      <c r="A281" s="81" t="s">
        <v>88</v>
      </c>
      <c r="B281" s="81"/>
      <c r="C281" s="82" t="s">
        <v>87</v>
      </c>
      <c r="D281" s="82" t="s">
        <v>89</v>
      </c>
      <c r="E281" s="82" t="s">
        <v>90</v>
      </c>
      <c r="F281" s="82" t="s">
        <v>90</v>
      </c>
      <c r="G281" s="83"/>
      <c r="H281" s="84"/>
      <c r="I281" s="85" t="n">
        <f aca="false">I282</f>
        <v>2446.3</v>
      </c>
      <c r="J281" s="85" t="n">
        <f aca="false">J282</f>
        <v>1793.9</v>
      </c>
      <c r="K281" s="85" t="n">
        <f aca="false">K282</f>
        <v>2422.6</v>
      </c>
      <c r="L281" s="85" t="n">
        <f aca="false">L282</f>
        <v>2315.3</v>
      </c>
      <c r="M281" s="85" t="n">
        <f aca="false">M282</f>
        <v>1722.8</v>
      </c>
      <c r="N281" s="85" t="n">
        <f aca="false">N282</f>
        <v>2306.4</v>
      </c>
      <c r="O281" s="85" t="n">
        <f aca="false">O282</f>
        <v>131</v>
      </c>
      <c r="P281" s="85" t="n">
        <f aca="false">P282</f>
        <v>71.1</v>
      </c>
      <c r="Q281" s="85" t="n">
        <f aca="false">Q282</f>
        <v>116.2</v>
      </c>
      <c r="R281" s="85" t="n">
        <f aca="false">R282</f>
        <v>0</v>
      </c>
      <c r="S281" s="85"/>
      <c r="T281" s="85"/>
      <c r="U281" s="85" t="n">
        <f aca="false">U282</f>
        <v>0</v>
      </c>
      <c r="V281" s="85" t="n">
        <f aca="false">V282</f>
        <v>0</v>
      </c>
      <c r="W281" s="85" t="n">
        <f aca="false">W282</f>
        <v>0</v>
      </c>
      <c r="X281" s="85" t="n">
        <f aca="false">X282</f>
        <v>0</v>
      </c>
      <c r="Y281" s="85" t="n">
        <f aca="false">Y282</f>
        <v>0</v>
      </c>
      <c r="Z281" s="85" t="n">
        <f aca="false">Z282</f>
        <v>0</v>
      </c>
      <c r="AA281" s="85" t="n">
        <f aca="false">AA282</f>
        <v>0</v>
      </c>
      <c r="AB281" s="85" t="n">
        <f aca="false">AB282</f>
        <v>0</v>
      </c>
      <c r="AC281" s="85" t="n">
        <f aca="false">AC282</f>
        <v>0</v>
      </c>
      <c r="AD281" s="85" t="n">
        <f aca="false">AD282</f>
        <v>0</v>
      </c>
      <c r="AE281" s="85" t="n">
        <f aca="false">AE282</f>
        <v>0</v>
      </c>
      <c r="AF281" s="85" t="n">
        <f aca="false">AF282</f>
        <v>0</v>
      </c>
      <c r="AG281" s="85" t="n">
        <f aca="false">AG282</f>
        <v>0</v>
      </c>
      <c r="AH281" s="85" t="n">
        <f aca="false">AH282</f>
        <v>0</v>
      </c>
      <c r="AI281" s="85" t="n">
        <f aca="false">AI282</f>
        <v>0</v>
      </c>
      <c r="AJ281" s="85" t="n">
        <f aca="false">AJ282</f>
        <v>0</v>
      </c>
      <c r="AK281" s="85" t="n">
        <f aca="false">AK282</f>
        <v>0</v>
      </c>
      <c r="AL281" s="85" t="n">
        <f aca="false">AL282</f>
        <v>0</v>
      </c>
      <c r="AM281" s="85" t="n">
        <f aca="false">AM282</f>
        <v>0</v>
      </c>
      <c r="AN281" s="85" t="n">
        <f aca="false">AN282</f>
        <v>0</v>
      </c>
      <c r="AO281" s="85" t="n">
        <f aca="false">AO282</f>
        <v>0</v>
      </c>
      <c r="AP281" s="85" t="n">
        <f aca="false">AP282</f>
        <v>0</v>
      </c>
      <c r="AQ281" s="85" t="n">
        <f aca="false">AQ282</f>
        <v>0</v>
      </c>
      <c r="AR281" s="85" t="n">
        <f aca="false">AR282</f>
        <v>0</v>
      </c>
      <c r="AS281" s="85" t="n">
        <f aca="false">AS282</f>
        <v>0</v>
      </c>
      <c r="AT281" s="85" t="n">
        <f aca="false">AT282</f>
        <v>0</v>
      </c>
      <c r="AU281" s="85" t="n">
        <f aca="false">AU282</f>
        <v>0</v>
      </c>
      <c r="AV281" s="85" t="n">
        <f aca="false">AV282</f>
        <v>0</v>
      </c>
      <c r="AW281" s="85" t="n">
        <f aca="false">AW282</f>
        <v>0</v>
      </c>
      <c r="AX281" s="85" t="n">
        <f aca="false">AX282</f>
        <v>0</v>
      </c>
      <c r="AY281" s="85" t="n">
        <f aca="false">AY282</f>
        <v>0</v>
      </c>
      <c r="AZ281" s="85" t="n">
        <f aca="false">AZ282</f>
        <v>0</v>
      </c>
      <c r="BA281" s="85" t="n">
        <f aca="false">BA282</f>
        <v>0</v>
      </c>
      <c r="BB281" s="85" t="n">
        <f aca="false">BB282</f>
        <v>0</v>
      </c>
      <c r="BC281" s="85" t="n">
        <f aca="false">BC282</f>
        <v>0</v>
      </c>
      <c r="BD281" s="85" t="n">
        <f aca="false">BD282</f>
        <v>0</v>
      </c>
      <c r="BE281" s="85" t="n">
        <f aca="false">BE282</f>
        <v>0</v>
      </c>
      <c r="BF281" s="85" t="n">
        <f aca="false">BF282</f>
        <v>0</v>
      </c>
      <c r="BG281" s="85" t="n">
        <f aca="false">BG282</f>
        <v>0</v>
      </c>
      <c r="BH281" s="85" t="n">
        <f aca="false">BH282</f>
        <v>0</v>
      </c>
      <c r="BI281" s="85" t="n">
        <f aca="false">BI282</f>
        <v>0</v>
      </c>
      <c r="BJ281" s="85" t="n">
        <f aca="false">BJ282</f>
        <v>0</v>
      </c>
      <c r="BK281" s="85" t="n">
        <f aca="false">BK282</f>
        <v>0</v>
      </c>
      <c r="BL281" s="85" t="n">
        <f aca="false">BL282</f>
        <v>0</v>
      </c>
      <c r="BM281" s="85" t="n">
        <f aca="false">BM282</f>
        <v>0</v>
      </c>
      <c r="BN281" s="85" t="n">
        <f aca="false">BN282</f>
        <v>0</v>
      </c>
      <c r="BO281" s="85" t="n">
        <f aca="false">BO282</f>
        <v>0</v>
      </c>
      <c r="BP281" s="85" t="n">
        <f aca="false">BP282</f>
        <v>0</v>
      </c>
      <c r="BQ281" s="85" t="n">
        <f aca="false">BQ282</f>
        <v>0</v>
      </c>
      <c r="BR281" s="85" t="n">
        <f aca="false">BR282</f>
        <v>0</v>
      </c>
      <c r="BS281" s="85" t="n">
        <f aca="false">BS282</f>
        <v>0</v>
      </c>
      <c r="BT281" s="85" t="n">
        <f aca="false">BT282</f>
        <v>0</v>
      </c>
      <c r="BU281" s="85" t="n">
        <f aca="false">BU282</f>
        <v>0</v>
      </c>
      <c r="BV281" s="85" t="n">
        <f aca="false">BV282</f>
        <v>0</v>
      </c>
      <c r="BW281" s="85" t="n">
        <f aca="false">BW282</f>
        <v>0</v>
      </c>
      <c r="BX281" s="85" t="n">
        <f aca="false">BX282</f>
        <v>0</v>
      </c>
      <c r="BY281" s="85" t="n">
        <f aca="false">BY282</f>
        <v>0</v>
      </c>
      <c r="BZ281" s="85" t="n">
        <f aca="false">BZ282</f>
        <v>0</v>
      </c>
      <c r="CA281" s="85" t="n">
        <f aca="false">CA282</f>
        <v>0</v>
      </c>
      <c r="CB281" s="85" t="n">
        <f aca="false">CB282</f>
        <v>0</v>
      </c>
      <c r="CC281" s="85" t="n">
        <f aca="false">CC282</f>
        <v>0</v>
      </c>
      <c r="CD281" s="85" t="n">
        <f aca="false">CD282</f>
        <v>0</v>
      </c>
      <c r="CE281" s="85" t="n">
        <f aca="false">CE282</f>
        <v>0</v>
      </c>
      <c r="CF281" s="85" t="n">
        <f aca="false">CF282</f>
        <v>0</v>
      </c>
      <c r="CG281" s="85" t="n">
        <f aca="false">CG282</f>
        <v>0</v>
      </c>
      <c r="CH281" s="85" t="n">
        <f aca="false">CH282</f>
        <v>0</v>
      </c>
      <c r="CI281" s="85" t="n">
        <f aca="false">CI282</f>
        <v>0</v>
      </c>
      <c r="CJ281" s="85" t="n">
        <f aca="false">CJ282</f>
        <v>0</v>
      </c>
      <c r="CK281" s="85" t="n">
        <f aca="false">CK282</f>
        <v>0</v>
      </c>
      <c r="CL281" s="85" t="n">
        <f aca="false">CL282</f>
        <v>0</v>
      </c>
      <c r="CM281" s="85" t="n">
        <f aca="false">CM282</f>
        <v>0</v>
      </c>
      <c r="CN281" s="85" t="n">
        <f aca="false">CN282</f>
        <v>0</v>
      </c>
      <c r="CO281" s="85" t="n">
        <f aca="false">CO282</f>
        <v>0</v>
      </c>
      <c r="CP281" s="85" t="n">
        <f aca="false">CP282</f>
        <v>0</v>
      </c>
      <c r="CQ281" s="85" t="n">
        <f aca="false">CQ282</f>
        <v>0</v>
      </c>
      <c r="CR281" s="85" t="n">
        <f aca="false">CR282</f>
        <v>0</v>
      </c>
      <c r="CS281" s="85" t="n">
        <f aca="false">CS282</f>
        <v>0</v>
      </c>
      <c r="CT281" s="85" t="n">
        <f aca="false">CT282</f>
        <v>0</v>
      </c>
      <c r="CU281" s="85" t="n">
        <f aca="false">CU282</f>
        <v>0</v>
      </c>
      <c r="CV281" s="85" t="n">
        <f aca="false">CV282</f>
        <v>0</v>
      </c>
      <c r="CW281" s="85" t="n">
        <f aca="false">CW282</f>
        <v>0</v>
      </c>
      <c r="CX281" s="85" t="n">
        <f aca="false">CX282</f>
        <v>0</v>
      </c>
      <c r="CY281" s="85" t="n">
        <f aca="false">CY282</f>
        <v>0</v>
      </c>
      <c r="CZ281" s="85" t="n">
        <f aca="false">CZ282</f>
        <v>0</v>
      </c>
      <c r="DA281" s="85" t="n">
        <f aca="false">DA282</f>
        <v>0</v>
      </c>
      <c r="DB281" s="85" t="n">
        <f aca="false">DB282</f>
        <v>0</v>
      </c>
      <c r="DC281" s="85" t="n">
        <f aca="false">DC282</f>
        <v>0</v>
      </c>
      <c r="DD281" s="85" t="n">
        <f aca="false">DD282</f>
        <v>0</v>
      </c>
      <c r="DE281" s="85" t="n">
        <f aca="false">DE282</f>
        <v>0</v>
      </c>
      <c r="DF281" s="85" t="n">
        <f aca="false">DF282</f>
        <v>0</v>
      </c>
      <c r="DG281" s="85" t="n">
        <f aca="false">DG282</f>
        <v>0</v>
      </c>
      <c r="DH281" s="85" t="n">
        <f aca="false">DH282</f>
        <v>0</v>
      </c>
      <c r="DI281" s="85" t="n">
        <f aca="false">DI282</f>
        <v>0</v>
      </c>
      <c r="DJ281" s="85" t="n">
        <f aca="false">DJ282</f>
        <v>0</v>
      </c>
      <c r="DK281" s="85" t="n">
        <f aca="false">DK282</f>
        <v>0</v>
      </c>
      <c r="DL281" s="85" t="n">
        <f aca="false">DL282</f>
        <v>0</v>
      </c>
      <c r="DM281" s="85" t="n">
        <f aca="false">DM282</f>
        <v>0</v>
      </c>
      <c r="DN281" s="85" t="n">
        <f aca="false">DN282</f>
        <v>0</v>
      </c>
      <c r="DO281" s="85" t="n">
        <f aca="false">DO282</f>
        <v>0</v>
      </c>
      <c r="DP281" s="85" t="n">
        <f aca="false">DP282</f>
        <v>0</v>
      </c>
      <c r="DQ281" s="85" t="n">
        <f aca="false">DQ282</f>
        <v>0</v>
      </c>
      <c r="DR281" s="85" t="n">
        <f aca="false">DR282</f>
        <v>0</v>
      </c>
      <c r="DS281" s="85" t="n">
        <f aca="false">DS282</f>
        <v>0</v>
      </c>
      <c r="DT281" s="85" t="n">
        <f aca="false">DT282</f>
        <v>0</v>
      </c>
      <c r="DU281" s="85" t="n">
        <f aca="false">DU282</f>
        <v>0</v>
      </c>
      <c r="DV281" s="85" t="n">
        <f aca="false">DV282</f>
        <v>0</v>
      </c>
      <c r="DW281" s="85" t="n">
        <f aca="false">DW282</f>
        <v>0</v>
      </c>
      <c r="DX281" s="85" t="n">
        <f aca="false">DX282</f>
        <v>0</v>
      </c>
      <c r="DY281" s="85" t="n">
        <f aca="false">DY282</f>
        <v>0</v>
      </c>
      <c r="DZ281" s="85" t="n">
        <f aca="false">DZ282</f>
        <v>0</v>
      </c>
      <c r="EA281" s="85" t="n">
        <f aca="false">EA282</f>
        <v>0</v>
      </c>
      <c r="EB281" s="85" t="n">
        <f aca="false">EB282</f>
        <v>0</v>
      </c>
      <c r="EC281" s="85" t="n">
        <f aca="false">EC282</f>
        <v>0</v>
      </c>
      <c r="ED281" s="85" t="n">
        <f aca="false">ED282</f>
        <v>0</v>
      </c>
      <c r="EE281" s="85" t="n">
        <f aca="false">EE282</f>
        <v>0</v>
      </c>
      <c r="EF281" s="85" t="n">
        <f aca="false">EF282</f>
        <v>0</v>
      </c>
      <c r="EG281" s="85" t="n">
        <f aca="false">EG282</f>
        <v>0</v>
      </c>
      <c r="EH281" s="85"/>
      <c r="EI281" s="85"/>
      <c r="EJ281" s="85"/>
      <c r="EK281" s="85" t="n">
        <f aca="false">EK282</f>
        <v>0</v>
      </c>
      <c r="EL281" s="85" t="n">
        <f aca="false">EL282</f>
        <v>0</v>
      </c>
      <c r="EM281" s="85" t="n">
        <f aca="false">EM282</f>
        <v>0</v>
      </c>
      <c r="EN281" s="85" t="n">
        <f aca="false">EN282</f>
        <v>0</v>
      </c>
      <c r="EO281" s="85" t="n">
        <f aca="false">EO282</f>
        <v>0</v>
      </c>
      <c r="EP281" s="85" t="n">
        <f aca="false">EP282</f>
        <v>0</v>
      </c>
      <c r="EQ281" s="85" t="n">
        <f aca="false">EQ282</f>
        <v>0</v>
      </c>
      <c r="ER281" s="85" t="n">
        <f aca="false">ER282</f>
        <v>0</v>
      </c>
      <c r="ES281" s="85" t="n">
        <f aca="false">ES282</f>
        <v>0</v>
      </c>
      <c r="ET281" s="85" t="n">
        <f aca="false">ET282</f>
        <v>0</v>
      </c>
      <c r="EU281" s="85" t="n">
        <f aca="false">EU282</f>
        <v>0</v>
      </c>
      <c r="EV281" s="85" t="n">
        <f aca="false">EV282</f>
        <v>0</v>
      </c>
      <c r="EW281" s="85" t="n">
        <f aca="false">EW282</f>
        <v>0</v>
      </c>
      <c r="EX281" s="85"/>
      <c r="EY281" s="85"/>
      <c r="EZ281" s="85" t="n">
        <f aca="false">EZ282</f>
        <v>0</v>
      </c>
      <c r="FA281" s="85"/>
      <c r="FB281" s="85"/>
      <c r="FC281" s="85" t="n">
        <f aca="false">FC282</f>
        <v>0</v>
      </c>
      <c r="FD281" s="85" t="n">
        <f aca="false">FD282</f>
        <v>0</v>
      </c>
      <c r="FE281" s="85" t="n">
        <f aca="false">FE282</f>
        <v>0</v>
      </c>
      <c r="FF281" s="85" t="n">
        <f aca="false">FF282</f>
        <v>0</v>
      </c>
      <c r="FG281" s="85" t="n">
        <f aca="false">FG282</f>
        <v>0</v>
      </c>
      <c r="FH281" s="85" t="n">
        <f aca="false">FH282</f>
        <v>0</v>
      </c>
    </row>
    <row r="282" customFormat="false" ht="15" hidden="false" customHeight="false" outlineLevel="0" collapsed="false">
      <c r="A282" s="81" t="s">
        <v>91</v>
      </c>
      <c r="B282" s="81"/>
      <c r="C282" s="82" t="s">
        <v>87</v>
      </c>
      <c r="D282" s="82" t="s">
        <v>89</v>
      </c>
      <c r="E282" s="82" t="s">
        <v>92</v>
      </c>
      <c r="F282" s="82" t="s">
        <v>90</v>
      </c>
      <c r="G282" s="82"/>
      <c r="H282" s="87"/>
      <c r="I282" s="85" t="n">
        <f aca="false">I284+I289+I297+I302+I303</f>
        <v>2446.3</v>
      </c>
      <c r="J282" s="85" t="n">
        <f aca="false">J284+J289+J297+J302+J303</f>
        <v>1793.9</v>
      </c>
      <c r="K282" s="85" t="n">
        <f aca="false">K284+K289+K297+K302+K303</f>
        <v>2422.6</v>
      </c>
      <c r="L282" s="85" t="n">
        <f aca="false">L284+L289+L297+L302+L303</f>
        <v>2315.3</v>
      </c>
      <c r="M282" s="85" t="n">
        <f aca="false">M284+M289+M297+M302+M303</f>
        <v>1722.8</v>
      </c>
      <c r="N282" s="85" t="n">
        <f aca="false">N284+N289+N297+N302+N303</f>
        <v>2306.4</v>
      </c>
      <c r="O282" s="85" t="n">
        <f aca="false">O284+O289+O297+O302+O303</f>
        <v>131</v>
      </c>
      <c r="P282" s="85" t="n">
        <f aca="false">P284+P289+P297+P302+P303</f>
        <v>71.1</v>
      </c>
      <c r="Q282" s="85" t="n">
        <f aca="false">Q284+Q289+Q297+Q302+Q303</f>
        <v>116.2</v>
      </c>
      <c r="R282" s="85" t="n">
        <f aca="false">R284+R289+R297+R302+R303</f>
        <v>0</v>
      </c>
      <c r="S282" s="85"/>
      <c r="T282" s="85"/>
      <c r="U282" s="85" t="n">
        <f aca="false">U284+U289+U297+U302+U303</f>
        <v>0</v>
      </c>
      <c r="V282" s="85" t="n">
        <f aca="false">V284+V289+V297+V302+V303</f>
        <v>0</v>
      </c>
      <c r="W282" s="85" t="n">
        <f aca="false">W284+W289+W297+W302+W303</f>
        <v>0</v>
      </c>
      <c r="X282" s="85" t="n">
        <f aca="false">X284+X289+X297+X302+X303</f>
        <v>0</v>
      </c>
      <c r="Y282" s="85" t="n">
        <f aca="false">Y284+Y289+Y297+Y302+Y303</f>
        <v>0</v>
      </c>
      <c r="Z282" s="85" t="n">
        <f aca="false">Z284+Z289+Z297+Z302+Z303</f>
        <v>0</v>
      </c>
      <c r="AA282" s="85" t="n">
        <f aca="false">AA284+AA289+AA297+AA302+AA303</f>
        <v>0</v>
      </c>
      <c r="AB282" s="85" t="n">
        <f aca="false">AB284+AB289+AB297+AB302+AB303</f>
        <v>0</v>
      </c>
      <c r="AC282" s="85" t="n">
        <f aca="false">AC284+AC289+AC297+AC302+AC303</f>
        <v>0</v>
      </c>
      <c r="AD282" s="85" t="n">
        <f aca="false">AD284+AD289+AD297+AD302+AD303</f>
        <v>0</v>
      </c>
      <c r="AE282" s="85" t="n">
        <f aca="false">AE284+AE289+AE297+AE302+AE303</f>
        <v>0</v>
      </c>
      <c r="AF282" s="85" t="n">
        <f aca="false">AF284+AF289+AF297+AF302+AF303</f>
        <v>0</v>
      </c>
      <c r="AG282" s="85" t="n">
        <f aca="false">AG284+AG289+AG297+AG302+AG303</f>
        <v>0</v>
      </c>
      <c r="AH282" s="85" t="n">
        <f aca="false">AH284+AH289+AH297+AH302+AH303</f>
        <v>0</v>
      </c>
      <c r="AI282" s="85" t="n">
        <f aca="false">AI284+AI289+AI297+AI302+AI303</f>
        <v>0</v>
      </c>
      <c r="AJ282" s="85" t="n">
        <f aca="false">AJ284+AJ289+AJ297+AJ302+AJ303</f>
        <v>0</v>
      </c>
      <c r="AK282" s="85" t="n">
        <f aca="false">AK284+AK289+AK297+AK302+AK303</f>
        <v>0</v>
      </c>
      <c r="AL282" s="85" t="n">
        <f aca="false">AL284+AL289+AL297+AL302+AL303</f>
        <v>0</v>
      </c>
      <c r="AM282" s="85" t="n">
        <f aca="false">AM284+AM289+AM297+AM302+AM303</f>
        <v>0</v>
      </c>
      <c r="AN282" s="85" t="n">
        <f aca="false">AN284+AN289+AN297+AN302+AN303</f>
        <v>0</v>
      </c>
      <c r="AO282" s="85" t="n">
        <f aca="false">AO284+AO289+AO297+AO302+AO303</f>
        <v>0</v>
      </c>
      <c r="AP282" s="85" t="n">
        <f aca="false">AP284+AP289+AP297+AP302+AP303</f>
        <v>0</v>
      </c>
      <c r="AQ282" s="85" t="n">
        <f aca="false">AQ284+AQ289+AQ297+AQ302+AQ303</f>
        <v>0</v>
      </c>
      <c r="AR282" s="85" t="n">
        <f aca="false">AR284+AR289+AR297+AR302+AR303</f>
        <v>0</v>
      </c>
      <c r="AS282" s="85" t="n">
        <f aca="false">AS284+AS289+AS297+AS302+AS303</f>
        <v>0</v>
      </c>
      <c r="AT282" s="85" t="n">
        <f aca="false">AT284+AT289+AT297+AT302+AT303</f>
        <v>0</v>
      </c>
      <c r="AU282" s="85" t="n">
        <f aca="false">AU284+AU289+AU297+AU302+AU303</f>
        <v>0</v>
      </c>
      <c r="AV282" s="85" t="n">
        <f aca="false">AV284+AV289+AV297+AV302+AV303</f>
        <v>0</v>
      </c>
      <c r="AW282" s="85" t="n">
        <f aca="false">AW284+AW289+AW297+AW302+AW303</f>
        <v>0</v>
      </c>
      <c r="AX282" s="85" t="n">
        <f aca="false">AX284+AX289+AX297+AX302+AX303</f>
        <v>0</v>
      </c>
      <c r="AY282" s="85" t="n">
        <f aca="false">AY284+AY289+AY297+AY302+AY303</f>
        <v>0</v>
      </c>
      <c r="AZ282" s="85" t="n">
        <f aca="false">AZ284+AZ289+AZ297+AZ302+AZ303</f>
        <v>0</v>
      </c>
      <c r="BA282" s="85" t="n">
        <f aca="false">BA284+BA289+BA297+BA302+BA303</f>
        <v>0</v>
      </c>
      <c r="BB282" s="85" t="n">
        <f aca="false">BB284+BB289+BB297+BB302+BB303</f>
        <v>0</v>
      </c>
      <c r="BC282" s="85" t="n">
        <f aca="false">BC284+BC289+BC297+BC302+BC303</f>
        <v>0</v>
      </c>
      <c r="BD282" s="85" t="n">
        <f aca="false">BD284+BD289+BD297+BD302+BD303</f>
        <v>0</v>
      </c>
      <c r="BE282" s="85" t="n">
        <f aca="false">BE284+BE289+BE297+BE302+BE303</f>
        <v>0</v>
      </c>
      <c r="BF282" s="85" t="n">
        <f aca="false">BF284+BF289+BF297+BF302+BF303</f>
        <v>0</v>
      </c>
      <c r="BG282" s="85" t="n">
        <f aca="false">BG284+BG289+BG297+BG302+BG303</f>
        <v>0</v>
      </c>
      <c r="BH282" s="85" t="n">
        <f aca="false">BH284+BH289+BH297+BH302+BH303</f>
        <v>0</v>
      </c>
      <c r="BI282" s="85" t="n">
        <f aca="false">BI284+BI289+BI297+BI302+BI303</f>
        <v>0</v>
      </c>
      <c r="BJ282" s="85" t="n">
        <f aca="false">BJ284+BJ289+BJ297+BJ302+BJ303</f>
        <v>0</v>
      </c>
      <c r="BK282" s="85" t="n">
        <f aca="false">BK284+BK289+BK297+BK302+BK303</f>
        <v>0</v>
      </c>
      <c r="BL282" s="85" t="n">
        <f aca="false">BL284+BL289+BL297+BL302+BL303</f>
        <v>0</v>
      </c>
      <c r="BM282" s="85" t="n">
        <f aca="false">BM284+BM289+BM297+BM302+BM303</f>
        <v>0</v>
      </c>
      <c r="BN282" s="85" t="n">
        <f aca="false">BN284+BN289+BN297+BN302+BN303</f>
        <v>0</v>
      </c>
      <c r="BO282" s="85" t="n">
        <f aca="false">BO284+BO289+BO297+BO302+BO303</f>
        <v>0</v>
      </c>
      <c r="BP282" s="85" t="n">
        <f aca="false">BP284+BP289+BP297+BP302+BP303</f>
        <v>0</v>
      </c>
      <c r="BQ282" s="85" t="n">
        <f aca="false">BQ284+BQ289+BQ297+BQ302+BQ303</f>
        <v>0</v>
      </c>
      <c r="BR282" s="85" t="n">
        <f aca="false">BR284+BR289+BR297+BR302+BR303</f>
        <v>0</v>
      </c>
      <c r="BS282" s="85" t="n">
        <f aca="false">BS284+BS289+BS297+BS302+BS303</f>
        <v>0</v>
      </c>
      <c r="BT282" s="85" t="n">
        <f aca="false">BT284+BT289+BT297+BT302+BT303</f>
        <v>0</v>
      </c>
      <c r="BU282" s="85" t="n">
        <f aca="false">BU284+BU289+BU297+BU302+BU303</f>
        <v>0</v>
      </c>
      <c r="BV282" s="85" t="n">
        <f aca="false">BV284+BV289+BV297+BV302+BV303</f>
        <v>0</v>
      </c>
      <c r="BW282" s="85" t="n">
        <f aca="false">BW284+BW289+BW297+BW302+BW303</f>
        <v>0</v>
      </c>
      <c r="BX282" s="85" t="n">
        <f aca="false">BX284+BX289+BX297+BX302+BX303</f>
        <v>0</v>
      </c>
      <c r="BY282" s="85" t="n">
        <f aca="false">BY284+BY289+BY297+BY302+BY303</f>
        <v>0</v>
      </c>
      <c r="BZ282" s="85" t="n">
        <f aca="false">BZ284+BZ289+BZ297+BZ302+BZ303</f>
        <v>0</v>
      </c>
      <c r="CA282" s="85" t="n">
        <f aca="false">CA284+CA289+CA297+CA302+CA303</f>
        <v>0</v>
      </c>
      <c r="CB282" s="85" t="n">
        <f aca="false">CB284+CB289+CB297+CB302+CB303</f>
        <v>0</v>
      </c>
      <c r="CC282" s="85" t="n">
        <f aca="false">CC284+CC289+CC297+CC302+CC303</f>
        <v>0</v>
      </c>
      <c r="CD282" s="85" t="n">
        <f aca="false">CD284+CD289+CD297+CD302+CD303</f>
        <v>0</v>
      </c>
      <c r="CE282" s="85" t="n">
        <f aca="false">CE284+CE289+CE297+CE302+CE303</f>
        <v>0</v>
      </c>
      <c r="CF282" s="85" t="n">
        <f aca="false">CF284+CF289+CF297+CF302+CF303</f>
        <v>0</v>
      </c>
      <c r="CG282" s="85" t="n">
        <f aca="false">CG284+CG289+CG297+CG302+CG303</f>
        <v>0</v>
      </c>
      <c r="CH282" s="85" t="n">
        <f aca="false">CH284+CH289+CH297+CH302+CH303</f>
        <v>0</v>
      </c>
      <c r="CI282" s="85" t="n">
        <f aca="false">CI284+CI289+CI297+CI302+CI303</f>
        <v>0</v>
      </c>
      <c r="CJ282" s="85" t="n">
        <f aca="false">CJ284+CJ289+CJ297+CJ302+CJ303</f>
        <v>0</v>
      </c>
      <c r="CK282" s="85" t="n">
        <f aca="false">CK284+CK289+CK297+CK302+CK303</f>
        <v>0</v>
      </c>
      <c r="CL282" s="85" t="n">
        <f aca="false">CL284+CL289+CL297+CL302+CL303</f>
        <v>0</v>
      </c>
      <c r="CM282" s="85" t="n">
        <f aca="false">CM284+CM289+CM297+CM302+CM303</f>
        <v>0</v>
      </c>
      <c r="CN282" s="85" t="n">
        <f aca="false">CN284+CN289+CN297+CN302+CN303</f>
        <v>0</v>
      </c>
      <c r="CO282" s="85" t="n">
        <f aca="false">CO284+CO289+CO297+CO302+CO303</f>
        <v>0</v>
      </c>
      <c r="CP282" s="85" t="n">
        <f aca="false">CP284+CP289+CP297+CP302+CP303</f>
        <v>0</v>
      </c>
      <c r="CQ282" s="85" t="n">
        <f aca="false">CQ284+CQ289+CQ297+CQ302+CQ303</f>
        <v>0</v>
      </c>
      <c r="CR282" s="85" t="n">
        <f aca="false">CR284+CR289+CR297+CR302+CR303</f>
        <v>0</v>
      </c>
      <c r="CS282" s="85" t="n">
        <f aca="false">CS284+CS289+CS297+CS302+CS303</f>
        <v>0</v>
      </c>
      <c r="CT282" s="85" t="n">
        <f aca="false">CT284+CT289+CT297+CT302+CT303</f>
        <v>0</v>
      </c>
      <c r="CU282" s="85" t="n">
        <f aca="false">CU284+CU289+CU297+CU302+CU303</f>
        <v>0</v>
      </c>
      <c r="CV282" s="85" t="n">
        <f aca="false">CV284+CV289+CV297+CV302+CV303</f>
        <v>0</v>
      </c>
      <c r="CW282" s="85" t="n">
        <f aca="false">CW284+CW289+CW297+CW302+CW303</f>
        <v>0</v>
      </c>
      <c r="CX282" s="85" t="n">
        <f aca="false">CX284+CX289+CX297+CX302+CX303</f>
        <v>0</v>
      </c>
      <c r="CY282" s="85" t="n">
        <f aca="false">CY284+CY289+CY297+CY302+CY303</f>
        <v>0</v>
      </c>
      <c r="CZ282" s="85" t="n">
        <f aca="false">CZ284+CZ289+CZ297+CZ302+CZ303</f>
        <v>0</v>
      </c>
      <c r="DA282" s="85" t="n">
        <f aca="false">DA284+DA289+DA297+DA302+DA303</f>
        <v>0</v>
      </c>
      <c r="DB282" s="85" t="n">
        <f aca="false">DB284+DB289+DB297+DB302+DB303</f>
        <v>0</v>
      </c>
      <c r="DC282" s="85" t="n">
        <f aca="false">DC284+DC289+DC297+DC302+DC303</f>
        <v>0</v>
      </c>
      <c r="DD282" s="85" t="n">
        <f aca="false">DD284+DD289+DD297+DD302+DD303</f>
        <v>0</v>
      </c>
      <c r="DE282" s="85" t="n">
        <f aca="false">DE284+DE289+DE297+DE302+DE303</f>
        <v>0</v>
      </c>
      <c r="DF282" s="85" t="n">
        <f aca="false">DF284+DF289+DF297+DF302+DF303</f>
        <v>0</v>
      </c>
      <c r="DG282" s="85" t="n">
        <f aca="false">DG284+DG289+DG297+DG302+DG303</f>
        <v>0</v>
      </c>
      <c r="DH282" s="85" t="n">
        <f aca="false">DH284+DH289+DH297+DH302+DH303</f>
        <v>0</v>
      </c>
      <c r="DI282" s="85" t="n">
        <f aca="false">DI284+DI289+DI297+DI302+DI303</f>
        <v>0</v>
      </c>
      <c r="DJ282" s="85" t="n">
        <f aca="false">DJ284+DJ289+DJ297+DJ302+DJ303</f>
        <v>0</v>
      </c>
      <c r="DK282" s="85" t="n">
        <f aca="false">DK284+DK289+DK297+DK302+DK303</f>
        <v>0</v>
      </c>
      <c r="DL282" s="85" t="n">
        <f aca="false">DL284+DL289+DL297+DL302+DL303</f>
        <v>0</v>
      </c>
      <c r="DM282" s="85" t="n">
        <f aca="false">DM284+DM289+DM297+DM302+DM303</f>
        <v>0</v>
      </c>
      <c r="DN282" s="85" t="n">
        <f aca="false">DN284+DN289+DN297+DN302+DN303</f>
        <v>0</v>
      </c>
      <c r="DO282" s="85" t="n">
        <f aca="false">DO284+DO289+DO297+DO302+DO303</f>
        <v>0</v>
      </c>
      <c r="DP282" s="85" t="n">
        <f aca="false">DP284+DP289+DP297+DP302+DP303</f>
        <v>0</v>
      </c>
      <c r="DQ282" s="85" t="n">
        <f aca="false">DQ284+DQ289+DQ297+DQ302+DQ303</f>
        <v>0</v>
      </c>
      <c r="DR282" s="85" t="n">
        <f aca="false">DR284+DR289+DR297+DR302+DR303</f>
        <v>0</v>
      </c>
      <c r="DS282" s="85" t="n">
        <f aca="false">DS284+DS289+DS297+DS302+DS303</f>
        <v>0</v>
      </c>
      <c r="DT282" s="85" t="n">
        <f aca="false">DT284+DT289+DT297+DT302+DT303</f>
        <v>0</v>
      </c>
      <c r="DU282" s="85" t="n">
        <f aca="false">DU284+DU289+DU297+DU302+DU303</f>
        <v>0</v>
      </c>
      <c r="DV282" s="85" t="n">
        <f aca="false">DV284+DV289+DV297+DV302+DV303</f>
        <v>0</v>
      </c>
      <c r="DW282" s="85" t="n">
        <f aca="false">DW284+DW289+DW297+DW302+DW303</f>
        <v>0</v>
      </c>
      <c r="DX282" s="85" t="n">
        <f aca="false">DX284+DX289+DX297+DX302+DX303</f>
        <v>0</v>
      </c>
      <c r="DY282" s="85" t="n">
        <f aca="false">DY284+DY289+DY297+DY302+DY303</f>
        <v>0</v>
      </c>
      <c r="DZ282" s="85" t="n">
        <f aca="false">DZ284+DZ289+DZ297+DZ302+DZ303</f>
        <v>0</v>
      </c>
      <c r="EA282" s="85" t="n">
        <f aca="false">EA284+EA289+EA297+EA302+EA303</f>
        <v>0</v>
      </c>
      <c r="EB282" s="85" t="n">
        <f aca="false">EB284+EB289+EB297+EB302+EB303</f>
        <v>0</v>
      </c>
      <c r="EC282" s="85" t="n">
        <f aca="false">EC284+EC289+EC297+EC302+EC303</f>
        <v>0</v>
      </c>
      <c r="ED282" s="85" t="n">
        <f aca="false">ED284+ED289+ED297+ED302+ED303</f>
        <v>0</v>
      </c>
      <c r="EE282" s="85" t="n">
        <f aca="false">EE284+EE289+EE297+EE302+EE303</f>
        <v>0</v>
      </c>
      <c r="EF282" s="85" t="n">
        <f aca="false">EF284+EF289+EF297+EF302+EF303</f>
        <v>0</v>
      </c>
      <c r="EG282" s="85" t="n">
        <f aca="false">EG284+EG289+EG297+EG302+EG303</f>
        <v>0</v>
      </c>
      <c r="EH282" s="85"/>
      <c r="EI282" s="85"/>
      <c r="EJ282" s="85"/>
      <c r="EK282" s="85" t="n">
        <f aca="false">EK284+EK289+EK297+EK302+EK303</f>
        <v>0</v>
      </c>
      <c r="EL282" s="85" t="n">
        <f aca="false">EL284+EL289+EL297+EL302+EL303</f>
        <v>0</v>
      </c>
      <c r="EM282" s="85" t="n">
        <f aca="false">EM284+EM289+EM297+EM302+EM303</f>
        <v>0</v>
      </c>
      <c r="EN282" s="85" t="n">
        <f aca="false">EN284+EN289+EN297+EN302+EN303</f>
        <v>0</v>
      </c>
      <c r="EO282" s="85" t="n">
        <f aca="false">EO284+EO289+EO297+EO302+EO303</f>
        <v>0</v>
      </c>
      <c r="EP282" s="85" t="n">
        <f aca="false">EP284+EP289+EP297+EP302+EP303</f>
        <v>0</v>
      </c>
      <c r="EQ282" s="85" t="n">
        <f aca="false">EQ284+EQ289+EQ297+EQ302+EQ303</f>
        <v>0</v>
      </c>
      <c r="ER282" s="85" t="n">
        <f aca="false">ER284+ER289+ER297+ER302+ER303</f>
        <v>0</v>
      </c>
      <c r="ES282" s="85" t="n">
        <f aca="false">ES284+ES289+ES297+ES302+ES303</f>
        <v>0</v>
      </c>
      <c r="ET282" s="85" t="n">
        <f aca="false">ET284+ET289+ET297+ET302+ET303</f>
        <v>0</v>
      </c>
      <c r="EU282" s="85" t="n">
        <f aca="false">EU284+EU289+EU297+EU302+EU303</f>
        <v>0</v>
      </c>
      <c r="EV282" s="85" t="n">
        <f aca="false">EV284+EV289+EV297+EV302+EV303</f>
        <v>0</v>
      </c>
      <c r="EW282" s="85" t="n">
        <f aca="false">EW284+EW289+EW297+EW302+EW303</f>
        <v>0</v>
      </c>
      <c r="EX282" s="85"/>
      <c r="EY282" s="85"/>
      <c r="EZ282" s="85" t="n">
        <f aca="false">EZ284+EZ289+EZ297+EZ302+EZ303</f>
        <v>0</v>
      </c>
      <c r="FA282" s="85"/>
      <c r="FB282" s="85"/>
      <c r="FC282" s="85" t="n">
        <f aca="false">FC284+FC289+FC297+FC302+FC303</f>
        <v>0</v>
      </c>
      <c r="FD282" s="85" t="n">
        <f aca="false">FD284+FD289+FD297+FD302+FD303</f>
        <v>0</v>
      </c>
      <c r="FE282" s="85" t="n">
        <f aca="false">FE284+FE289+FE297+FE302+FE303</f>
        <v>0</v>
      </c>
      <c r="FF282" s="85" t="n">
        <f aca="false">FF284+FF289+FF297+FF302+FF303</f>
        <v>0</v>
      </c>
      <c r="FG282" s="85" t="n">
        <f aca="false">FG284+FG289+FG297+FG302+FG303</f>
        <v>0</v>
      </c>
      <c r="FH282" s="85" t="n">
        <f aca="false">FH284+FH289+FH297+FH302+FH303</f>
        <v>0</v>
      </c>
    </row>
    <row r="283" customFormat="false" ht="15" hidden="false" customHeight="false" outlineLevel="0" collapsed="false">
      <c r="A283" s="81" t="s">
        <v>93</v>
      </c>
      <c r="B283" s="81"/>
      <c r="C283" s="82" t="s">
        <v>87</v>
      </c>
      <c r="D283" s="82" t="s">
        <v>89</v>
      </c>
      <c r="E283" s="82" t="s">
        <v>92</v>
      </c>
      <c r="F283" s="82" t="s">
        <v>90</v>
      </c>
      <c r="G283" s="82" t="s">
        <v>94</v>
      </c>
      <c r="H283" s="87"/>
      <c r="I283" s="85" t="n">
        <f aca="false">I284+I289+I297+I302+I303</f>
        <v>2446.3</v>
      </c>
      <c r="J283" s="85" t="n">
        <f aca="false">J284+J289+J297+J302+J303</f>
        <v>1793.9</v>
      </c>
      <c r="K283" s="85" t="n">
        <f aca="false">K284+K289+K297+K302+K303</f>
        <v>2422.6</v>
      </c>
      <c r="L283" s="85" t="n">
        <f aca="false">L284+L289+L297+L302+L303</f>
        <v>2315.3</v>
      </c>
      <c r="M283" s="85" t="n">
        <f aca="false">M284+M289+M297+M302+M303</f>
        <v>1722.8</v>
      </c>
      <c r="N283" s="85" t="n">
        <f aca="false">N284+N289+N297+N302+N303</f>
        <v>2306.4</v>
      </c>
      <c r="O283" s="85" t="n">
        <f aca="false">O284+O289+O297+O302+O303</f>
        <v>131</v>
      </c>
      <c r="P283" s="85" t="n">
        <f aca="false">P284+P289+P297+P302+P303</f>
        <v>71.1</v>
      </c>
      <c r="Q283" s="85" t="n">
        <f aca="false">Q284+Q289+Q297+Q302+Q303</f>
        <v>116.2</v>
      </c>
      <c r="R283" s="85" t="n">
        <f aca="false">R284+R289+R297+R302+R303</f>
        <v>0</v>
      </c>
      <c r="S283" s="85" t="n">
        <f aca="false">S284+S289+S297+S302+S303</f>
        <v>0</v>
      </c>
      <c r="T283" s="85" t="n">
        <f aca="false">T284+T289+T297+T302+T303</f>
        <v>0</v>
      </c>
      <c r="U283" s="85" t="n">
        <f aca="false">U284+U289+U297+U302+U303</f>
        <v>0</v>
      </c>
      <c r="V283" s="85" t="n">
        <f aca="false">V284+V289+V297+V302+V303</f>
        <v>0</v>
      </c>
      <c r="W283" s="85" t="n">
        <f aca="false">W284+W289+W297+W302+W303</f>
        <v>0</v>
      </c>
      <c r="X283" s="85" t="n">
        <f aca="false">X284+X289+X297+X302+X303</f>
        <v>0</v>
      </c>
      <c r="Y283" s="85" t="n">
        <f aca="false">Y284+Y289+Y297+Y302+Y303</f>
        <v>0</v>
      </c>
      <c r="Z283" s="85" t="n">
        <f aca="false">Z284+Z289+Z297+Z302+Z303</f>
        <v>0</v>
      </c>
      <c r="AA283" s="85" t="n">
        <f aca="false">AA284+AA289+AA297+AA302+AA303</f>
        <v>0</v>
      </c>
      <c r="AB283" s="85" t="n">
        <f aca="false">AB284+AB289+AB297+AB302+AB303</f>
        <v>0</v>
      </c>
      <c r="AC283" s="85" t="n">
        <f aca="false">AC284+AC289+AC297+AC302+AC303</f>
        <v>0</v>
      </c>
      <c r="AD283" s="85" t="n">
        <f aca="false">AD284+AD289+AD297+AD302+AD303</f>
        <v>0</v>
      </c>
      <c r="AE283" s="85" t="n">
        <f aca="false">AE284+AE289+AE297+AE302+AE303</f>
        <v>0</v>
      </c>
      <c r="AF283" s="85" t="n">
        <f aca="false">AF284+AF289+AF297+AF302+AF303</f>
        <v>0</v>
      </c>
      <c r="AG283" s="85" t="n">
        <f aca="false">AG284+AG289+AG297+AG302+AG303</f>
        <v>0</v>
      </c>
      <c r="AH283" s="85" t="n">
        <f aca="false">AH284+AH289+AH297+AH302+AH303</f>
        <v>0</v>
      </c>
      <c r="AI283" s="85" t="n">
        <f aca="false">AI284+AI289+AI297+AI302+AI303</f>
        <v>0</v>
      </c>
      <c r="AJ283" s="85" t="n">
        <f aca="false">AJ284+AJ289+AJ297+AJ302+AJ303</f>
        <v>0</v>
      </c>
      <c r="AK283" s="85" t="n">
        <f aca="false">AK284+AK289+AK297+AK302+AK303</f>
        <v>0</v>
      </c>
      <c r="AL283" s="85" t="n">
        <f aca="false">AL284+AL289+AL297+AL302+AL303</f>
        <v>0</v>
      </c>
      <c r="AM283" s="85" t="n">
        <f aca="false">AM284+AM289+AM297+AM302+AM303</f>
        <v>0</v>
      </c>
      <c r="AN283" s="85" t="n">
        <f aca="false">AN284+AN289+AN297+AN302+AN303</f>
        <v>0</v>
      </c>
      <c r="AO283" s="85" t="n">
        <f aca="false">AO284+AO289+AO297+AO302+AO303</f>
        <v>0</v>
      </c>
      <c r="AP283" s="85" t="n">
        <f aca="false">AP284+AP289+AP297+AP302+AP303</f>
        <v>0</v>
      </c>
      <c r="AQ283" s="85" t="n">
        <f aca="false">AQ284+AQ289+AQ297+AQ302+AQ303</f>
        <v>0</v>
      </c>
      <c r="AR283" s="85" t="n">
        <f aca="false">AR284+AR289+AR297+AR302+AR303</f>
        <v>0</v>
      </c>
      <c r="AS283" s="85" t="n">
        <f aca="false">AS284+AS289+AS297+AS302+AS303</f>
        <v>0</v>
      </c>
      <c r="AT283" s="85" t="n">
        <f aca="false">AT284+AT289+AT297+AT302+AT303</f>
        <v>0</v>
      </c>
      <c r="AU283" s="85" t="n">
        <f aca="false">AU284+AU289+AU297+AU302+AU303</f>
        <v>0</v>
      </c>
      <c r="AV283" s="85" t="n">
        <f aca="false">AV284+AV289+AV297+AV302+AV303</f>
        <v>0</v>
      </c>
      <c r="AW283" s="85" t="n">
        <f aca="false">AW284+AW289+AW297+AW302+AW303</f>
        <v>0</v>
      </c>
      <c r="AX283" s="85" t="n">
        <f aca="false">AX284+AX289+AX297+AX302+AX303</f>
        <v>0</v>
      </c>
      <c r="AY283" s="85" t="n">
        <f aca="false">AY284+AY289+AY297+AY302+AY303</f>
        <v>0</v>
      </c>
      <c r="AZ283" s="85" t="n">
        <f aca="false">AZ284+AZ289+AZ297+AZ302+AZ303</f>
        <v>0</v>
      </c>
      <c r="BA283" s="85" t="n">
        <f aca="false">BA284+BA289+BA297+BA302+BA303</f>
        <v>0</v>
      </c>
      <c r="BB283" s="85" t="n">
        <f aca="false">BB284+BB289+BB297+BB302+BB303</f>
        <v>0</v>
      </c>
      <c r="BC283" s="85" t="n">
        <f aca="false">BC284+BC289+BC297+BC302+BC303</f>
        <v>0</v>
      </c>
      <c r="BD283" s="85" t="n">
        <f aca="false">BD284+BD289+BD297+BD302+BD303</f>
        <v>0</v>
      </c>
      <c r="BE283" s="85" t="n">
        <f aca="false">BE284+BE289+BE297+BE302+BE303</f>
        <v>0</v>
      </c>
      <c r="BF283" s="85" t="n">
        <f aca="false">BF284+BF289+BF297+BF302+BF303</f>
        <v>0</v>
      </c>
      <c r="BG283" s="85" t="n">
        <f aca="false">BG284+BG289+BG297+BG302+BG303</f>
        <v>0</v>
      </c>
      <c r="BH283" s="85" t="n">
        <f aca="false">BH284+BH289+BH297+BH302+BH303</f>
        <v>0</v>
      </c>
      <c r="BI283" s="85" t="n">
        <f aca="false">BI284+BI289+BI297+BI302+BI303</f>
        <v>0</v>
      </c>
      <c r="BJ283" s="85" t="n">
        <f aca="false">BJ284+BJ289+BJ297+BJ302+BJ303</f>
        <v>0</v>
      </c>
      <c r="BK283" s="85" t="n">
        <f aca="false">BK284+BK289+BK297+BK302+BK303</f>
        <v>0</v>
      </c>
      <c r="BL283" s="85" t="n">
        <f aca="false">BL284+BL289+BL297+BL302+BL303</f>
        <v>0</v>
      </c>
      <c r="BM283" s="85" t="n">
        <f aca="false">BM284+BM289+BM297+BM302+BM303</f>
        <v>0</v>
      </c>
      <c r="BN283" s="85" t="n">
        <f aca="false">BN284+BN289+BN297+BN302+BN303</f>
        <v>0</v>
      </c>
      <c r="BO283" s="85" t="n">
        <f aca="false">BO284+BO289+BO297+BO302+BO303</f>
        <v>0</v>
      </c>
      <c r="BP283" s="85" t="n">
        <f aca="false">BP284+BP289+BP297+BP302+BP303</f>
        <v>0</v>
      </c>
      <c r="BQ283" s="85" t="n">
        <f aca="false">BQ284+BQ289+BQ297+BQ302+BQ303</f>
        <v>0</v>
      </c>
      <c r="BR283" s="85" t="n">
        <f aca="false">BR284+BR289+BR297+BR302+BR303</f>
        <v>0</v>
      </c>
      <c r="BS283" s="85" t="n">
        <f aca="false">BS284+BS289+BS297+BS302+BS303</f>
        <v>0</v>
      </c>
      <c r="BT283" s="85" t="n">
        <f aca="false">BT284+BT289+BT297+BT302+BT303</f>
        <v>0</v>
      </c>
      <c r="BU283" s="85" t="n">
        <f aca="false">BU284+BU289+BU297+BU302+BU303</f>
        <v>0</v>
      </c>
      <c r="BV283" s="85" t="n">
        <f aca="false">BV284+BV289+BV297+BV302+BV303</f>
        <v>0</v>
      </c>
      <c r="BW283" s="85" t="n">
        <f aca="false">BW284+BW289+BW297+BW302+BW303</f>
        <v>0</v>
      </c>
      <c r="BX283" s="85" t="n">
        <f aca="false">BX284+BX289+BX297+BX302+BX303</f>
        <v>0</v>
      </c>
      <c r="BY283" s="85" t="n">
        <f aca="false">BY284+BY289+BY297+BY302+BY303</f>
        <v>0</v>
      </c>
      <c r="BZ283" s="85" t="n">
        <f aca="false">BZ284+BZ289+BZ297+BZ302+BZ303</f>
        <v>0</v>
      </c>
      <c r="CA283" s="85" t="n">
        <f aca="false">CA284+CA289+CA297+CA302+CA303</f>
        <v>0</v>
      </c>
      <c r="CB283" s="85" t="n">
        <f aca="false">CB284+CB289+CB297+CB302+CB303</f>
        <v>0</v>
      </c>
      <c r="CC283" s="85" t="n">
        <f aca="false">CC284+CC289+CC297+CC302+CC303</f>
        <v>0</v>
      </c>
      <c r="CD283" s="85" t="n">
        <f aca="false">CD284+CD289+CD297+CD302+CD303</f>
        <v>0</v>
      </c>
      <c r="CE283" s="85" t="n">
        <f aca="false">CE284+CE289+CE297+CE302+CE303</f>
        <v>0</v>
      </c>
      <c r="CF283" s="85" t="n">
        <f aca="false">CF284+CF289+CF297+CF302+CF303</f>
        <v>0</v>
      </c>
      <c r="CG283" s="85" t="n">
        <f aca="false">CG284+CG289+CG297+CG302+CG303</f>
        <v>0</v>
      </c>
      <c r="CH283" s="85" t="n">
        <f aca="false">CH284+CH289+CH297+CH302+CH303</f>
        <v>0</v>
      </c>
      <c r="CI283" s="85" t="n">
        <f aca="false">CI284+CI289+CI297+CI302+CI303</f>
        <v>0</v>
      </c>
      <c r="CJ283" s="85" t="n">
        <f aca="false">CJ284+CJ289+CJ297+CJ302+CJ303</f>
        <v>0</v>
      </c>
      <c r="CK283" s="85" t="n">
        <f aca="false">CK284+CK289+CK297+CK302+CK303</f>
        <v>0</v>
      </c>
      <c r="CL283" s="85" t="n">
        <f aca="false">CL284+CL289+CL297+CL302+CL303</f>
        <v>0</v>
      </c>
      <c r="CM283" s="85" t="n">
        <f aca="false">CM284+CM289+CM297+CM302+CM303</f>
        <v>0</v>
      </c>
      <c r="CN283" s="85" t="n">
        <f aca="false">CN284+CN289+CN297+CN302+CN303</f>
        <v>0</v>
      </c>
      <c r="CO283" s="85" t="n">
        <f aca="false">CO284+CO289+CO297+CO302+CO303</f>
        <v>0</v>
      </c>
      <c r="CP283" s="85" t="n">
        <f aca="false">CP284+CP289+CP297+CP302+CP303</f>
        <v>0</v>
      </c>
      <c r="CQ283" s="85" t="n">
        <f aca="false">CQ284+CQ289+CQ297+CQ302+CQ303</f>
        <v>0</v>
      </c>
      <c r="CR283" s="85" t="n">
        <f aca="false">CR284+CR289+CR297+CR302+CR303</f>
        <v>0</v>
      </c>
      <c r="CS283" s="85" t="n">
        <f aca="false">CS284+CS289+CS297+CS302+CS303</f>
        <v>0</v>
      </c>
      <c r="CT283" s="85" t="n">
        <f aca="false">CT284+CT289+CT297+CT302+CT303</f>
        <v>0</v>
      </c>
      <c r="CU283" s="85" t="n">
        <f aca="false">CU284+CU289+CU297+CU302+CU303</f>
        <v>0</v>
      </c>
      <c r="CV283" s="85" t="n">
        <f aca="false">CV284+CV289+CV297+CV302+CV303</f>
        <v>0</v>
      </c>
      <c r="CW283" s="85" t="n">
        <f aca="false">CW284+CW289+CW297+CW302+CW303</f>
        <v>0</v>
      </c>
      <c r="CX283" s="85" t="n">
        <f aca="false">CX284+CX289+CX297+CX302+CX303</f>
        <v>0</v>
      </c>
      <c r="CY283" s="85" t="n">
        <f aca="false">CY284+CY289+CY297+CY302+CY303</f>
        <v>0</v>
      </c>
      <c r="CZ283" s="85" t="n">
        <f aca="false">CZ284+CZ289+CZ297+CZ302+CZ303</f>
        <v>0</v>
      </c>
      <c r="DA283" s="85" t="n">
        <f aca="false">DA284+DA289+DA297+DA302+DA303</f>
        <v>0</v>
      </c>
      <c r="DB283" s="85" t="n">
        <f aca="false">DB284+DB289+DB297+DB302+DB303</f>
        <v>0</v>
      </c>
      <c r="DC283" s="85" t="n">
        <f aca="false">DC284+DC289+DC297+DC302+DC303</f>
        <v>0</v>
      </c>
      <c r="DD283" s="85" t="n">
        <f aca="false">DD284+DD289+DD297+DD302+DD303</f>
        <v>0</v>
      </c>
      <c r="DE283" s="85" t="n">
        <f aca="false">DE284+DE289+DE297+DE302+DE303</f>
        <v>0</v>
      </c>
      <c r="DF283" s="85" t="n">
        <f aca="false">DF284+DF289+DF297+DF302+DF303</f>
        <v>0</v>
      </c>
      <c r="DG283" s="85" t="n">
        <f aca="false">DG284+DG289+DG297+DG302+DG303</f>
        <v>0</v>
      </c>
      <c r="DH283" s="85" t="n">
        <f aca="false">DH284+DH289+DH297+DH302+DH303</f>
        <v>0</v>
      </c>
      <c r="DI283" s="85" t="n">
        <f aca="false">DI284+DI289+DI297+DI302+DI303</f>
        <v>0</v>
      </c>
      <c r="DJ283" s="85" t="n">
        <f aca="false">DJ284+DJ289+DJ297+DJ302+DJ303</f>
        <v>0</v>
      </c>
      <c r="DK283" s="85" t="n">
        <f aca="false">DK284+DK289+DK297+DK302+DK303</f>
        <v>0</v>
      </c>
      <c r="DL283" s="85" t="n">
        <f aca="false">DL284+DL289+DL297+DL302+DL303</f>
        <v>0</v>
      </c>
      <c r="DM283" s="85" t="n">
        <f aca="false">DM284+DM289+DM297+DM302+DM303</f>
        <v>0</v>
      </c>
      <c r="DN283" s="85" t="n">
        <f aca="false">DN284+DN289+DN297+DN302+DN303</f>
        <v>0</v>
      </c>
      <c r="DO283" s="85" t="n">
        <f aca="false">DO284+DO289+DO297+DO302+DO303</f>
        <v>0</v>
      </c>
      <c r="DP283" s="85" t="n">
        <f aca="false">DP284+DP289+DP297+DP302+DP303</f>
        <v>0</v>
      </c>
      <c r="DQ283" s="85" t="n">
        <f aca="false">DQ284+DQ289+DQ297+DQ302+DQ303</f>
        <v>0</v>
      </c>
      <c r="DR283" s="85" t="n">
        <f aca="false">DR284+DR289+DR297+DR302+DR303</f>
        <v>0</v>
      </c>
      <c r="DS283" s="85" t="n">
        <f aca="false">DS284+DS289+DS297+DS302+DS303</f>
        <v>0</v>
      </c>
      <c r="DT283" s="85" t="n">
        <f aca="false">DT284+DT289+DT297+DT302+DT303</f>
        <v>0</v>
      </c>
      <c r="DU283" s="85" t="n">
        <f aca="false">DU284+DU289+DU297+DU302+DU303</f>
        <v>0</v>
      </c>
      <c r="DV283" s="85" t="n">
        <f aca="false">DV284+DV289+DV297+DV302+DV303</f>
        <v>0</v>
      </c>
      <c r="DW283" s="85" t="n">
        <f aca="false">DW284+DW289+DW297+DW302+DW303</f>
        <v>0</v>
      </c>
      <c r="DX283" s="85" t="n">
        <f aca="false">DX284+DX289+DX297+DX302+DX303</f>
        <v>0</v>
      </c>
      <c r="DY283" s="85" t="n">
        <f aca="false">DY284+DY289+DY297+DY302+DY303</f>
        <v>0</v>
      </c>
      <c r="DZ283" s="85" t="n">
        <f aca="false">DZ284+DZ289+DZ297+DZ302+DZ303</f>
        <v>0</v>
      </c>
      <c r="EA283" s="85" t="n">
        <f aca="false">EA284+EA289+EA297+EA302+EA303</f>
        <v>0</v>
      </c>
      <c r="EB283" s="85"/>
      <c r="EC283" s="85"/>
      <c r="ED283" s="85"/>
      <c r="EE283" s="85"/>
      <c r="EF283" s="85"/>
      <c r="EG283" s="85"/>
      <c r="EH283" s="85"/>
      <c r="EI283" s="85"/>
      <c r="EJ283" s="85"/>
      <c r="EK283" s="85"/>
      <c r="EL283" s="85"/>
      <c r="EM283" s="85"/>
      <c r="EN283" s="85"/>
      <c r="EO283" s="85"/>
      <c r="EP283" s="85"/>
      <c r="EQ283" s="85"/>
      <c r="ER283" s="85"/>
      <c r="ES283" s="85"/>
      <c r="ET283" s="85"/>
      <c r="EU283" s="85"/>
      <c r="EV283" s="85"/>
      <c r="EW283" s="85"/>
      <c r="EX283" s="85"/>
      <c r="EY283" s="85"/>
      <c r="EZ283" s="85"/>
      <c r="FA283" s="85"/>
      <c r="FB283" s="85"/>
      <c r="FC283" s="85"/>
      <c r="FD283" s="85"/>
      <c r="FE283" s="85"/>
      <c r="FF283" s="85"/>
      <c r="FG283" s="85"/>
      <c r="FH283" s="85"/>
    </row>
    <row r="284" customFormat="false" ht="15" hidden="false" customHeight="false" outlineLevel="0" collapsed="false">
      <c r="A284" s="3" t="s">
        <v>95</v>
      </c>
      <c r="B284" s="3"/>
      <c r="C284" s="83" t="s">
        <v>87</v>
      </c>
      <c r="D284" s="83" t="s">
        <v>89</v>
      </c>
      <c r="E284" s="83" t="s">
        <v>92</v>
      </c>
      <c r="F284" s="83" t="s">
        <v>90</v>
      </c>
      <c r="G284" s="83" t="s">
        <v>94</v>
      </c>
      <c r="H284" s="84" t="n">
        <v>210</v>
      </c>
      <c r="I284" s="88" t="n">
        <f aca="false">SUM(I286:I288)</f>
        <v>1685.3</v>
      </c>
      <c r="J284" s="88" t="n">
        <f aca="false">SUM(J286:J288)</f>
        <v>1203.8</v>
      </c>
      <c r="K284" s="88" t="n">
        <f aca="false">SUM(K286:K288)</f>
        <v>1684.7</v>
      </c>
      <c r="L284" s="88" t="n">
        <f aca="false">SUM(L286:L288)</f>
        <v>1685.3</v>
      </c>
      <c r="M284" s="88" t="n">
        <f aca="false">SUM(M286:M288)</f>
        <v>1203.8</v>
      </c>
      <c r="N284" s="88" t="n">
        <f aca="false">SUM(N286:N288)</f>
        <v>1684.7</v>
      </c>
      <c r="O284" s="88" t="n">
        <f aca="false">SUM(O286:O288)</f>
        <v>0</v>
      </c>
      <c r="P284" s="88" t="n">
        <f aca="false">SUM(P286:P288)</f>
        <v>0</v>
      </c>
      <c r="Q284" s="88" t="n">
        <f aca="false">SUM(Q286:Q288)</f>
        <v>0</v>
      </c>
      <c r="R284" s="88" t="n">
        <f aca="false">SUM(R286:R288)</f>
        <v>0</v>
      </c>
      <c r="S284" s="88"/>
      <c r="T284" s="88"/>
      <c r="U284" s="88" t="n">
        <f aca="false">SUM(U286:U288)</f>
        <v>0</v>
      </c>
      <c r="V284" s="88" t="n">
        <f aca="false">SUM(V286:V288)</f>
        <v>0</v>
      </c>
      <c r="W284" s="88" t="n">
        <f aca="false">SUM(W286:W288)</f>
        <v>0</v>
      </c>
      <c r="X284" s="88" t="n">
        <f aca="false">SUM(X286:X288)</f>
        <v>0</v>
      </c>
      <c r="Y284" s="88" t="n">
        <f aca="false">SUM(Y286:Y288)</f>
        <v>0</v>
      </c>
      <c r="Z284" s="88" t="n">
        <f aca="false">SUM(Z286:Z288)</f>
        <v>0</v>
      </c>
      <c r="AA284" s="88" t="n">
        <f aca="false">SUM(AA286:AA288)</f>
        <v>0</v>
      </c>
      <c r="AB284" s="88" t="n">
        <f aca="false">SUM(AB286:AB288)</f>
        <v>0</v>
      </c>
      <c r="AC284" s="88" t="n">
        <f aca="false">SUM(AC286:AC288)</f>
        <v>0</v>
      </c>
      <c r="AD284" s="88" t="n">
        <f aca="false">SUM(AD286:AD288)</f>
        <v>0</v>
      </c>
      <c r="AE284" s="88" t="n">
        <f aca="false">SUM(AE286:AE288)</f>
        <v>0</v>
      </c>
      <c r="AF284" s="88" t="n">
        <f aca="false">SUM(AF286:AF288)</f>
        <v>0</v>
      </c>
      <c r="AG284" s="88" t="n">
        <f aca="false">SUM(AG286:AG288)</f>
        <v>0</v>
      </c>
      <c r="AH284" s="88" t="n">
        <f aca="false">SUM(AH286:AH288)</f>
        <v>0</v>
      </c>
      <c r="AI284" s="88" t="n">
        <f aca="false">SUM(AI286:AI288)</f>
        <v>0</v>
      </c>
      <c r="AJ284" s="88" t="n">
        <f aca="false">SUM(AJ286:AJ288)</f>
        <v>0</v>
      </c>
      <c r="AK284" s="88" t="n">
        <f aca="false">SUM(AK286:AK288)</f>
        <v>0</v>
      </c>
      <c r="AL284" s="88" t="n">
        <f aca="false">SUM(AL286:AL288)</f>
        <v>0</v>
      </c>
      <c r="AM284" s="88" t="n">
        <f aca="false">SUM(AM286:AM288)</f>
        <v>0</v>
      </c>
      <c r="AN284" s="88" t="n">
        <f aca="false">SUM(AN286:AN288)</f>
        <v>0</v>
      </c>
      <c r="AO284" s="88" t="n">
        <f aca="false">SUM(AO286:AO288)</f>
        <v>0</v>
      </c>
      <c r="AP284" s="88" t="n">
        <f aca="false">SUM(AP286:AP288)</f>
        <v>0</v>
      </c>
      <c r="AQ284" s="88" t="n">
        <f aca="false">SUM(AQ286:AQ288)</f>
        <v>0</v>
      </c>
      <c r="AR284" s="88" t="n">
        <f aca="false">SUM(AR286:AR288)</f>
        <v>0</v>
      </c>
      <c r="AS284" s="88" t="n">
        <f aca="false">SUM(AS286:AS288)</f>
        <v>0</v>
      </c>
      <c r="AT284" s="88" t="n">
        <f aca="false">SUM(AT286:AT288)</f>
        <v>0</v>
      </c>
      <c r="AU284" s="88" t="n">
        <f aca="false">SUM(AU286:AU288)</f>
        <v>0</v>
      </c>
      <c r="AV284" s="88" t="n">
        <f aca="false">SUM(AV286:AV288)</f>
        <v>0</v>
      </c>
      <c r="AW284" s="88" t="n">
        <f aca="false">SUM(AW286:AW288)</f>
        <v>0</v>
      </c>
      <c r="AX284" s="88" t="n">
        <f aca="false">SUM(AX286:AX288)</f>
        <v>0</v>
      </c>
      <c r="AY284" s="88" t="n">
        <f aca="false">SUM(AY286:AY288)</f>
        <v>0</v>
      </c>
      <c r="AZ284" s="88" t="n">
        <f aca="false">SUM(AZ286:AZ288)</f>
        <v>0</v>
      </c>
      <c r="BA284" s="88" t="n">
        <f aca="false">SUM(BA286:BA288)</f>
        <v>0</v>
      </c>
      <c r="BB284" s="88" t="n">
        <f aca="false">SUM(BB286:BB288)</f>
        <v>0</v>
      </c>
      <c r="BC284" s="88" t="n">
        <f aca="false">SUM(BC286:BC288)</f>
        <v>0</v>
      </c>
      <c r="BD284" s="88" t="n">
        <f aca="false">SUM(BD286:BD288)</f>
        <v>0</v>
      </c>
      <c r="BE284" s="88" t="n">
        <f aca="false">SUM(BE286:BE288)</f>
        <v>0</v>
      </c>
      <c r="BF284" s="88" t="n">
        <f aca="false">SUM(BF286:BF288)</f>
        <v>0</v>
      </c>
      <c r="BG284" s="88" t="n">
        <f aca="false">SUM(BG286:BG288)</f>
        <v>0</v>
      </c>
      <c r="BH284" s="88" t="n">
        <f aca="false">SUM(BH286:BH288)</f>
        <v>0</v>
      </c>
      <c r="BI284" s="88" t="n">
        <f aca="false">SUM(BI286:BI288)</f>
        <v>0</v>
      </c>
      <c r="BJ284" s="88" t="n">
        <f aca="false">SUM(BJ286:BJ288)</f>
        <v>0</v>
      </c>
      <c r="BK284" s="88" t="n">
        <f aca="false">SUM(BK286:BK288)</f>
        <v>0</v>
      </c>
      <c r="BL284" s="88" t="n">
        <f aca="false">SUM(BL286:BL288)</f>
        <v>0</v>
      </c>
      <c r="BM284" s="88" t="n">
        <f aca="false">SUM(BM286:BM288)</f>
        <v>0</v>
      </c>
      <c r="BN284" s="88" t="n">
        <f aca="false">SUM(BN286:BN288)</f>
        <v>0</v>
      </c>
      <c r="BO284" s="88" t="n">
        <f aca="false">SUM(BO286:BO288)</f>
        <v>0</v>
      </c>
      <c r="BP284" s="88" t="n">
        <f aca="false">SUM(BP286:BP288)</f>
        <v>0</v>
      </c>
      <c r="BQ284" s="88" t="n">
        <f aca="false">SUM(BQ286:BQ288)</f>
        <v>0</v>
      </c>
      <c r="BR284" s="88" t="n">
        <f aca="false">SUM(BR286:BR288)</f>
        <v>0</v>
      </c>
      <c r="BS284" s="88" t="n">
        <f aca="false">SUM(BS286:BS288)</f>
        <v>0</v>
      </c>
      <c r="BT284" s="88" t="n">
        <f aca="false">SUM(BT286:BT288)</f>
        <v>0</v>
      </c>
      <c r="BU284" s="88" t="n">
        <f aca="false">SUM(BU286:BU288)</f>
        <v>0</v>
      </c>
      <c r="BV284" s="88" t="n">
        <f aca="false">SUM(BV286:BV288)</f>
        <v>0</v>
      </c>
      <c r="BW284" s="88" t="n">
        <f aca="false">SUM(BW286:BW288)</f>
        <v>0</v>
      </c>
      <c r="BX284" s="88" t="n">
        <f aca="false">SUM(BX286:BX288)</f>
        <v>0</v>
      </c>
      <c r="BY284" s="88" t="n">
        <f aca="false">SUM(BY286:BY288)</f>
        <v>0</v>
      </c>
      <c r="BZ284" s="88" t="n">
        <f aca="false">SUM(BZ286:BZ288)</f>
        <v>0</v>
      </c>
      <c r="CA284" s="88" t="n">
        <f aca="false">SUM(CA286:CA288)</f>
        <v>0</v>
      </c>
      <c r="CB284" s="88" t="n">
        <f aca="false">SUM(CB286:CB288)</f>
        <v>0</v>
      </c>
      <c r="CC284" s="88" t="n">
        <f aca="false">SUM(CC286:CC288)</f>
        <v>0</v>
      </c>
      <c r="CD284" s="88" t="n">
        <f aca="false">SUM(CD286:CD288)</f>
        <v>0</v>
      </c>
      <c r="CE284" s="88" t="n">
        <f aca="false">SUM(CE286:CE288)</f>
        <v>0</v>
      </c>
      <c r="CF284" s="88" t="n">
        <f aca="false">SUM(CF286:CF288)</f>
        <v>0</v>
      </c>
      <c r="CG284" s="88" t="n">
        <f aca="false">SUM(CG286:CG288)</f>
        <v>0</v>
      </c>
      <c r="CH284" s="88" t="n">
        <f aca="false">SUM(CH286:CH288)</f>
        <v>0</v>
      </c>
      <c r="CI284" s="88" t="n">
        <f aca="false">SUM(CI286:CI288)</f>
        <v>0</v>
      </c>
      <c r="CJ284" s="88" t="n">
        <f aca="false">SUM(CJ286:CJ288)</f>
        <v>0</v>
      </c>
      <c r="CK284" s="88" t="n">
        <f aca="false">SUM(CK286:CK288)</f>
        <v>0</v>
      </c>
      <c r="CL284" s="88" t="n">
        <f aca="false">SUM(CL286:CL288)</f>
        <v>0</v>
      </c>
      <c r="CM284" s="88" t="n">
        <f aca="false">SUM(CM286:CM288)</f>
        <v>0</v>
      </c>
      <c r="CN284" s="88" t="n">
        <f aca="false">SUM(CN286:CN288)</f>
        <v>0</v>
      </c>
      <c r="CO284" s="88" t="n">
        <f aca="false">SUM(CO286:CO288)</f>
        <v>0</v>
      </c>
      <c r="CP284" s="88" t="n">
        <f aca="false">SUM(CP286:CP288)</f>
        <v>0</v>
      </c>
      <c r="CQ284" s="88" t="n">
        <f aca="false">SUM(CQ286:CQ288)</f>
        <v>0</v>
      </c>
      <c r="CR284" s="88" t="n">
        <f aca="false">SUM(CR286:CR288)</f>
        <v>0</v>
      </c>
      <c r="CS284" s="88" t="n">
        <f aca="false">SUM(CS286:CS288)</f>
        <v>0</v>
      </c>
      <c r="CT284" s="88" t="n">
        <f aca="false">SUM(CT286:CT288)</f>
        <v>0</v>
      </c>
      <c r="CU284" s="88" t="n">
        <f aca="false">SUM(CU286:CU288)</f>
        <v>0</v>
      </c>
      <c r="CV284" s="88" t="n">
        <f aca="false">SUM(CV286:CV288)</f>
        <v>0</v>
      </c>
      <c r="CW284" s="88" t="n">
        <f aca="false">SUM(CW286:CW288)</f>
        <v>0</v>
      </c>
      <c r="CX284" s="88" t="n">
        <f aca="false">SUM(CX286:CX288)</f>
        <v>0</v>
      </c>
      <c r="CY284" s="88" t="n">
        <f aca="false">SUM(CY286:CY288)</f>
        <v>0</v>
      </c>
      <c r="CZ284" s="88" t="n">
        <f aca="false">SUM(CZ286:CZ288)</f>
        <v>0</v>
      </c>
      <c r="DA284" s="88" t="n">
        <f aca="false">SUM(DA286:DA288)</f>
        <v>0</v>
      </c>
      <c r="DB284" s="88" t="n">
        <f aca="false">SUM(DB286:DB288)</f>
        <v>0</v>
      </c>
      <c r="DC284" s="88" t="n">
        <f aca="false">SUM(DC286:DC288)</f>
        <v>0</v>
      </c>
      <c r="DD284" s="88" t="n">
        <f aca="false">SUM(DD286:DD288)</f>
        <v>0</v>
      </c>
      <c r="DE284" s="88" t="n">
        <f aca="false">SUM(DE286:DE288)</f>
        <v>0</v>
      </c>
      <c r="DF284" s="88" t="n">
        <f aca="false">SUM(DF286:DF288)</f>
        <v>0</v>
      </c>
      <c r="DG284" s="88" t="n">
        <f aca="false">SUM(DG286:DG288)</f>
        <v>0</v>
      </c>
      <c r="DH284" s="88" t="n">
        <f aca="false">SUM(DH286:DH288)</f>
        <v>0</v>
      </c>
      <c r="DI284" s="88" t="n">
        <f aca="false">SUM(DI286:DI288)</f>
        <v>0</v>
      </c>
      <c r="DJ284" s="88" t="n">
        <f aca="false">SUM(DJ286:DJ288)</f>
        <v>0</v>
      </c>
      <c r="DK284" s="88" t="n">
        <f aca="false">SUM(DK286:DK288)</f>
        <v>0</v>
      </c>
      <c r="DL284" s="88" t="n">
        <f aca="false">SUM(DL286:DL288)</f>
        <v>0</v>
      </c>
      <c r="DM284" s="88" t="n">
        <f aca="false">SUM(DM286:DM288)</f>
        <v>0</v>
      </c>
      <c r="DN284" s="88" t="n">
        <f aca="false">SUM(DN286:DN288)</f>
        <v>0</v>
      </c>
      <c r="DO284" s="88" t="n">
        <f aca="false">SUM(DO286:DO288)</f>
        <v>0</v>
      </c>
      <c r="DP284" s="88" t="n">
        <f aca="false">SUM(DP286:DP288)</f>
        <v>0</v>
      </c>
      <c r="DQ284" s="88" t="n">
        <f aca="false">SUM(DQ286:DQ288)</f>
        <v>0</v>
      </c>
      <c r="DR284" s="88" t="n">
        <f aca="false">SUM(DR286:DR288)</f>
        <v>0</v>
      </c>
      <c r="DS284" s="88" t="n">
        <f aca="false">SUM(DS286:DS288)</f>
        <v>0</v>
      </c>
      <c r="DT284" s="88" t="n">
        <f aca="false">SUM(DT286:DT288)</f>
        <v>0</v>
      </c>
      <c r="DU284" s="88" t="n">
        <f aca="false">SUM(DU286:DU288)</f>
        <v>0</v>
      </c>
      <c r="DV284" s="88" t="n">
        <f aca="false">SUM(DV286:DV288)</f>
        <v>0</v>
      </c>
      <c r="DW284" s="88" t="n">
        <f aca="false">SUM(DW286:DW288)</f>
        <v>0</v>
      </c>
      <c r="DX284" s="88" t="n">
        <f aca="false">SUM(DX286:DX288)</f>
        <v>0</v>
      </c>
      <c r="DY284" s="88" t="n">
        <f aca="false">SUM(DY286:DY288)</f>
        <v>0</v>
      </c>
      <c r="DZ284" s="88" t="n">
        <f aca="false">SUM(DZ286:DZ288)</f>
        <v>0</v>
      </c>
      <c r="EA284" s="88" t="n">
        <f aca="false">SUM(EA286:EA288)</f>
        <v>0</v>
      </c>
      <c r="EB284" s="88" t="n">
        <f aca="false">SUM(EB286:EB288)</f>
        <v>0</v>
      </c>
      <c r="EC284" s="88" t="n">
        <f aca="false">SUM(EC286:EC288)</f>
        <v>0</v>
      </c>
      <c r="ED284" s="88" t="n">
        <f aca="false">SUM(ED286:ED288)</f>
        <v>0</v>
      </c>
      <c r="EE284" s="88" t="n">
        <f aca="false">SUM(EE286:EE288)</f>
        <v>0</v>
      </c>
      <c r="EF284" s="88" t="n">
        <f aca="false">SUM(EF286:EF288)</f>
        <v>0</v>
      </c>
      <c r="EG284" s="88" t="n">
        <f aca="false">SUM(EG286:EG288)</f>
        <v>0</v>
      </c>
      <c r="EH284" s="88"/>
      <c r="EI284" s="88"/>
      <c r="EJ284" s="88"/>
      <c r="EK284" s="88" t="n">
        <f aca="false">SUM(EK286:EK288)</f>
        <v>0</v>
      </c>
      <c r="EL284" s="88" t="n">
        <f aca="false">SUM(EL286:EL288)</f>
        <v>0</v>
      </c>
      <c r="EM284" s="88" t="n">
        <f aca="false">SUM(EM286:EM288)</f>
        <v>0</v>
      </c>
      <c r="EN284" s="88" t="n">
        <f aca="false">SUM(EN286:EN288)</f>
        <v>0</v>
      </c>
      <c r="EO284" s="88" t="n">
        <f aca="false">SUM(EO286:EO288)</f>
        <v>0</v>
      </c>
      <c r="EP284" s="88" t="n">
        <f aca="false">SUM(EP286:EP288)</f>
        <v>0</v>
      </c>
      <c r="EQ284" s="88" t="n">
        <f aca="false">SUM(EQ286:EQ288)</f>
        <v>0</v>
      </c>
      <c r="ER284" s="88" t="n">
        <f aca="false">SUM(ER286:ER288)</f>
        <v>0</v>
      </c>
      <c r="ES284" s="88" t="n">
        <f aca="false">SUM(ES286:ES288)</f>
        <v>0</v>
      </c>
      <c r="ET284" s="88" t="n">
        <f aca="false">SUM(ET286:ET288)</f>
        <v>0</v>
      </c>
      <c r="EU284" s="88" t="n">
        <f aca="false">SUM(EU286:EU288)</f>
        <v>0</v>
      </c>
      <c r="EV284" s="88" t="n">
        <f aca="false">SUM(EV286:EV288)</f>
        <v>0</v>
      </c>
      <c r="EW284" s="88" t="n">
        <f aca="false">SUM(EW286:EW288)</f>
        <v>0</v>
      </c>
      <c r="EX284" s="88"/>
      <c r="EY284" s="88"/>
      <c r="EZ284" s="88" t="n">
        <f aca="false">SUM(EZ286:EZ288)</f>
        <v>0</v>
      </c>
      <c r="FA284" s="88"/>
      <c r="FB284" s="88"/>
      <c r="FC284" s="88" t="n">
        <f aca="false">SUM(FC286:FC288)</f>
        <v>0</v>
      </c>
      <c r="FD284" s="88" t="n">
        <f aca="false">SUM(FD286:FD288)</f>
        <v>0</v>
      </c>
      <c r="FE284" s="88" t="n">
        <f aca="false">SUM(FE286:FE288)</f>
        <v>0</v>
      </c>
      <c r="FF284" s="88" t="n">
        <f aca="false">SUM(FF286:FF288)</f>
        <v>0</v>
      </c>
      <c r="FG284" s="88" t="n">
        <f aca="false">SUM(FG286:FG288)</f>
        <v>0</v>
      </c>
      <c r="FH284" s="88" t="n">
        <f aca="false">SUM(FH286:FH288)</f>
        <v>0</v>
      </c>
    </row>
    <row r="285" s="88" customFormat="true" ht="15" hidden="false" customHeight="false" outlineLevel="0" collapsed="false">
      <c r="A285" s="3" t="s">
        <v>96</v>
      </c>
      <c r="B285" s="3"/>
      <c r="C285" s="83"/>
      <c r="D285" s="83"/>
      <c r="E285" s="83"/>
      <c r="F285" s="83"/>
      <c r="G285" s="83"/>
      <c r="H285" s="84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</row>
    <row r="286" s="88" customFormat="true" ht="15" hidden="false" customHeight="false" outlineLevel="0" collapsed="false">
      <c r="A286" s="3" t="s">
        <v>97</v>
      </c>
      <c r="B286" s="3"/>
      <c r="C286" s="83" t="s">
        <v>87</v>
      </c>
      <c r="D286" s="83" t="s">
        <v>89</v>
      </c>
      <c r="E286" s="83" t="s">
        <v>92</v>
      </c>
      <c r="F286" s="83" t="s">
        <v>90</v>
      </c>
      <c r="G286" s="83" t="s">
        <v>94</v>
      </c>
      <c r="H286" s="84" t="n">
        <v>211</v>
      </c>
      <c r="I286" s="88" t="n">
        <f aca="false">L286+O286+R286+U286</f>
        <v>1327.8</v>
      </c>
      <c r="J286" s="88" t="n">
        <f aca="false">M286+P286+S286+V286</f>
        <v>948.3</v>
      </c>
      <c r="K286" s="88" t="n">
        <f aca="false">N286+Q286+T286+W286</f>
        <v>1327.8</v>
      </c>
      <c r="L286" s="88" t="n">
        <v>1327.8</v>
      </c>
      <c r="M286" s="88" t="n">
        <v>948.3</v>
      </c>
      <c r="N286" s="88" t="n">
        <v>1327.8</v>
      </c>
      <c r="U286" s="88" t="n">
        <f aca="false">X286+CU286+EQ286+EK286+FC286</f>
        <v>0</v>
      </c>
      <c r="V286" s="88" t="n">
        <f aca="false">Y286+CV286+ER286+EL286+FD286</f>
        <v>0</v>
      </c>
      <c r="W286" s="88" t="n">
        <f aca="false">Z286+CW286+ES286+EM286+FE286</f>
        <v>0</v>
      </c>
      <c r="X286" s="88" t="n">
        <f aca="false">AA286+AD286+AG286+AJ286+AM286+AP286+AS286+AV286+AY286+BB286+BE286+BH286+BK286+BN286+BQ286+BT286+BW286+BZ286+CC286+CF286+CI286+CL286+CO286+CR286</f>
        <v>0</v>
      </c>
      <c r="Y286" s="88" t="n">
        <f aca="false">AB286+AE286+AH286+AK286+AN286+AQ286+AT286+AW286+AZ286+BC286+BF286+BI286+BL286+BO286+BR286+BU286+BX286+CA286+CD286+CG286+CJ286+CM286+CP286+CS286</f>
        <v>0</v>
      </c>
      <c r="Z286" s="88" t="n">
        <f aca="false">AC286+AF286+AI286+AL286+AO286+AR286+AU286+AX286+BA286+BD286+BG286+BJ286+BM286+BP286+BS286+BV286+BY286+CB286+CE286+CH286+CK286+CN286+CQ286+CT286</f>
        <v>0</v>
      </c>
      <c r="CU286" s="88" t="n">
        <f aca="false">CX286+DA286+DD286+DG286+DJ286+DM286+DP286+DS286+DV286+DY286+EB286+EE286</f>
        <v>0</v>
      </c>
      <c r="CV286" s="88" t="n">
        <f aca="false">CY286+DB286+DE286+DH286+DK286+DN286+DQ286+DT286+DW286+DZ286+EC286+EF286</f>
        <v>0</v>
      </c>
      <c r="CW286" s="88" t="n">
        <f aca="false">CZ286+DC286+DF286+DI286+DL286+DO286+DR286+DU286+DX286+EA286+ED286+EG286</f>
        <v>0</v>
      </c>
      <c r="EK286" s="88" t="n">
        <f aca="false">EN286</f>
        <v>0</v>
      </c>
      <c r="EL286" s="88" t="n">
        <f aca="false">EO286</f>
        <v>0</v>
      </c>
      <c r="EM286" s="88" t="n">
        <f aca="false">EP286</f>
        <v>0</v>
      </c>
      <c r="EQ286" s="88" t="n">
        <f aca="false">ET286</f>
        <v>0</v>
      </c>
      <c r="ER286" s="88" t="n">
        <f aca="false">EU286</f>
        <v>0</v>
      </c>
      <c r="ES286" s="88" t="n">
        <f aca="false">EV286</f>
        <v>0</v>
      </c>
      <c r="FC286" s="88" t="n">
        <f aca="false">FF286</f>
        <v>0</v>
      </c>
      <c r="FD286" s="88" t="n">
        <f aca="false">FG286</f>
        <v>0</v>
      </c>
      <c r="FE286" s="88" t="n">
        <f aca="false">FH286</f>
        <v>0</v>
      </c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</row>
    <row r="287" s="88" customFormat="true" ht="15" hidden="false" customHeight="false" outlineLevel="0" collapsed="false">
      <c r="A287" s="3" t="s">
        <v>98</v>
      </c>
      <c r="B287" s="3"/>
      <c r="C287" s="83" t="s">
        <v>87</v>
      </c>
      <c r="D287" s="83" t="s">
        <v>89</v>
      </c>
      <c r="E287" s="83" t="s">
        <v>92</v>
      </c>
      <c r="F287" s="83" t="s">
        <v>90</v>
      </c>
      <c r="G287" s="83" t="s">
        <v>94</v>
      </c>
      <c r="H287" s="84" t="n">
        <v>212</v>
      </c>
      <c r="I287" s="88" t="n">
        <f aca="false">L287+O287+R287+U287</f>
        <v>10</v>
      </c>
      <c r="J287" s="88" t="n">
        <f aca="false">M287+P287+S287+V287</f>
        <v>8</v>
      </c>
      <c r="K287" s="88" t="n">
        <f aca="false">N287+Q287+T287+W287</f>
        <v>9.4</v>
      </c>
      <c r="L287" s="88" t="n">
        <v>10</v>
      </c>
      <c r="M287" s="88" t="n">
        <v>8</v>
      </c>
      <c r="N287" s="88" t="n">
        <v>9.4</v>
      </c>
      <c r="U287" s="88" t="n">
        <f aca="false">X287+CU287+EQ287+EK287+FC287</f>
        <v>0</v>
      </c>
      <c r="V287" s="88" t="n">
        <f aca="false">Y287+CV287+ER287+EL287+FD287</f>
        <v>0</v>
      </c>
      <c r="W287" s="88" t="n">
        <f aca="false">Z287+CW287+ES287+EM287+FE287</f>
        <v>0</v>
      </c>
      <c r="X287" s="88" t="n">
        <f aca="false">AA287+AD287+AG287+AJ287+AM287+AP287+AS287+AV287+AY287+BB287+BE287+BH287+BK287+BN287+BQ287+BT287+BW287+BZ287+CC287+CF287+CI287+CL287+CO287+CR287</f>
        <v>0</v>
      </c>
      <c r="Y287" s="88" t="n">
        <f aca="false">AB287+AE287+AH287+AK287+AN287+AQ287+AT287+AW287+AZ287+BC287+BF287+BI287+BL287+BO287+BR287+BU287+BX287+CA287+CD287+CG287+CJ287+CM287+CP287+CS287</f>
        <v>0</v>
      </c>
      <c r="Z287" s="88" t="n">
        <f aca="false">AC287+AF287+AI287+AL287+AO287+AR287+AU287+AX287+BA287+BD287+BG287+BJ287+BM287+BP287+BS287+BV287+BY287+CB287+CE287+CH287+CK287+CN287+CQ287+CT287</f>
        <v>0</v>
      </c>
      <c r="CU287" s="88" t="n">
        <f aca="false">CX287+DA287+DD287+DG287+DJ287+DM287+DP287+DS287+DV287+DY287+EB287+EE287</f>
        <v>0</v>
      </c>
      <c r="CV287" s="88" t="n">
        <f aca="false">CY287+DB287+DE287+DH287+DK287+DN287+DQ287+DT287+DW287+DZ287+EC287+EF287</f>
        <v>0</v>
      </c>
      <c r="CW287" s="88" t="n">
        <f aca="false">CZ287+DC287+DF287+DI287+DL287+DO287+DR287+DU287+DX287+EA287+ED287+EG287</f>
        <v>0</v>
      </c>
      <c r="EK287" s="88" t="n">
        <f aca="false">EN287</f>
        <v>0</v>
      </c>
      <c r="EL287" s="88" t="n">
        <f aca="false">EO287</f>
        <v>0</v>
      </c>
      <c r="EM287" s="88" t="n">
        <f aca="false">EP287</f>
        <v>0</v>
      </c>
      <c r="EQ287" s="88" t="n">
        <f aca="false">ET287</f>
        <v>0</v>
      </c>
      <c r="ER287" s="88" t="n">
        <f aca="false">EU287</f>
        <v>0</v>
      </c>
      <c r="ES287" s="88" t="n">
        <f aca="false">EV287</f>
        <v>0</v>
      </c>
      <c r="FC287" s="88" t="n">
        <f aca="false">FF287</f>
        <v>0</v>
      </c>
      <c r="FD287" s="88" t="n">
        <f aca="false">FG287</f>
        <v>0</v>
      </c>
      <c r="FE287" s="88" t="n">
        <f aca="false">FH287</f>
        <v>0</v>
      </c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</row>
    <row r="288" s="88" customFormat="true" ht="15" hidden="false" customHeight="false" outlineLevel="0" collapsed="false">
      <c r="A288" s="3" t="s">
        <v>99</v>
      </c>
      <c r="B288" s="3"/>
      <c r="C288" s="83" t="s">
        <v>87</v>
      </c>
      <c r="D288" s="83" t="s">
        <v>89</v>
      </c>
      <c r="E288" s="83" t="s">
        <v>92</v>
      </c>
      <c r="F288" s="83" t="s">
        <v>90</v>
      </c>
      <c r="G288" s="83" t="s">
        <v>94</v>
      </c>
      <c r="H288" s="84" t="n">
        <v>213</v>
      </c>
      <c r="I288" s="88" t="n">
        <f aca="false">L288+O288+R288+U288</f>
        <v>347.5</v>
      </c>
      <c r="J288" s="88" t="n">
        <f aca="false">M288+P288+S288+V288</f>
        <v>247.5</v>
      </c>
      <c r="K288" s="88" t="n">
        <f aca="false">N288+Q288+T288+W288</f>
        <v>347.5</v>
      </c>
      <c r="L288" s="88" t="n">
        <v>347.5</v>
      </c>
      <c r="M288" s="88" t="n">
        <v>247.5</v>
      </c>
      <c r="N288" s="88" t="n">
        <v>347.5</v>
      </c>
      <c r="U288" s="88" t="n">
        <f aca="false">X288+CU288+EQ288+EK288+FC288</f>
        <v>0</v>
      </c>
      <c r="V288" s="88" t="n">
        <f aca="false">Y288+CV288+ER288+EL288+FD288</f>
        <v>0</v>
      </c>
      <c r="W288" s="88" t="n">
        <f aca="false">Z288+CW288+ES288+EM288+FE288</f>
        <v>0</v>
      </c>
      <c r="X288" s="88" t="n">
        <f aca="false">AA288+AD288+AG288+AJ288+AM288+AP288+AS288+AV288+AY288+BB288+BE288+BH288+BK288+BN288+BQ288+BT288+BW288+BZ288+CC288+CF288+CI288+CL288+CO288+CR288</f>
        <v>0</v>
      </c>
      <c r="Y288" s="88" t="n">
        <f aca="false">AB288+AE288+AH288+AK288+AN288+AQ288+AT288+AW288+AZ288+BC288+BF288+BI288+BL288+BO288+BR288+BU288+BX288+CA288+CD288+CG288+CJ288+CM288+CP288+CS288</f>
        <v>0</v>
      </c>
      <c r="Z288" s="88" t="n">
        <f aca="false">AC288+AF288+AI288+AL288+AO288+AR288+AU288+AX288+BA288+BD288+BG288+BJ288+BM288+BP288+BS288+BV288+BY288+CB288+CE288+CH288+CK288+CN288+CQ288+CT288</f>
        <v>0</v>
      </c>
      <c r="CU288" s="88" t="n">
        <f aca="false">CX288+DA288+DD288+DG288+DJ288+DM288+DP288+DS288+DV288+DY288+EB288+EE288</f>
        <v>0</v>
      </c>
      <c r="CV288" s="88" t="n">
        <f aca="false">CY288+DB288+DE288+DH288+DK288+DN288+DQ288+DT288+DW288+DZ288+EC288+EF288</f>
        <v>0</v>
      </c>
      <c r="CW288" s="88" t="n">
        <f aca="false">CZ288+DC288+DF288+DI288+DL288+DO288+DR288+DU288+DX288+EA288+ED288+EG288</f>
        <v>0</v>
      </c>
      <c r="EK288" s="88" t="n">
        <f aca="false">EN288</f>
        <v>0</v>
      </c>
      <c r="EL288" s="88" t="n">
        <f aca="false">EO288</f>
        <v>0</v>
      </c>
      <c r="EM288" s="88" t="n">
        <f aca="false">EP288</f>
        <v>0</v>
      </c>
      <c r="EQ288" s="88" t="n">
        <f aca="false">ET288</f>
        <v>0</v>
      </c>
      <c r="ER288" s="88" t="n">
        <f aca="false">EU288</f>
        <v>0</v>
      </c>
      <c r="ES288" s="88" t="n">
        <f aca="false">EV288</f>
        <v>0</v>
      </c>
      <c r="FC288" s="88" t="n">
        <f aca="false">FF288</f>
        <v>0</v>
      </c>
      <c r="FD288" s="88" t="n">
        <f aca="false">FG288</f>
        <v>0</v>
      </c>
      <c r="FE288" s="88" t="n">
        <f aca="false">FH288</f>
        <v>0</v>
      </c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</row>
    <row r="289" customFormat="false" ht="15" hidden="false" customHeight="false" outlineLevel="0" collapsed="false">
      <c r="A289" s="3" t="s">
        <v>100</v>
      </c>
      <c r="B289" s="3"/>
      <c r="C289" s="83" t="s">
        <v>87</v>
      </c>
      <c r="D289" s="83" t="s">
        <v>89</v>
      </c>
      <c r="E289" s="83" t="s">
        <v>92</v>
      </c>
      <c r="F289" s="83" t="s">
        <v>90</v>
      </c>
      <c r="G289" s="83" t="s">
        <v>94</v>
      </c>
      <c r="H289" s="84" t="n">
        <v>220</v>
      </c>
      <c r="I289" s="88" t="n">
        <f aca="false">SUM(I291:I296)</f>
        <v>649.5</v>
      </c>
      <c r="J289" s="88" t="n">
        <f aca="false">SUM(J291:J296)</f>
        <v>523.5</v>
      </c>
      <c r="K289" s="88" t="n">
        <f aca="false">SUM(K291:K296)</f>
        <v>636.4</v>
      </c>
      <c r="L289" s="88" t="n">
        <f aca="false">SUM(L291:L296)</f>
        <v>577.5</v>
      </c>
      <c r="M289" s="88" t="n">
        <f aca="false">SUM(M291:M296)</f>
        <v>471.5</v>
      </c>
      <c r="N289" s="88" t="n">
        <f aca="false">SUM(N291:N296)</f>
        <v>569.2</v>
      </c>
      <c r="O289" s="88" t="n">
        <f aca="false">SUM(O291:O296)</f>
        <v>72</v>
      </c>
      <c r="P289" s="88" t="n">
        <f aca="false">SUM(P291:P296)</f>
        <v>52</v>
      </c>
      <c r="Q289" s="88" t="n">
        <f aca="false">SUM(Q291:Q296)</f>
        <v>67.2</v>
      </c>
      <c r="R289" s="88" t="n">
        <f aca="false">SUM(R291:R296)</f>
        <v>0</v>
      </c>
      <c r="S289" s="88"/>
      <c r="T289" s="88"/>
      <c r="U289" s="88" t="n">
        <f aca="false">SUM(U291:U296)</f>
        <v>0</v>
      </c>
      <c r="V289" s="88" t="n">
        <f aca="false">SUM(V291:V296)</f>
        <v>0</v>
      </c>
      <c r="W289" s="88" t="n">
        <f aca="false">SUM(W291:W296)</f>
        <v>0</v>
      </c>
      <c r="X289" s="88" t="n">
        <f aca="false">SUM(X291:X296)</f>
        <v>0</v>
      </c>
      <c r="Y289" s="88" t="n">
        <f aca="false">SUM(Y291:Y296)</f>
        <v>0</v>
      </c>
      <c r="Z289" s="88" t="n">
        <f aca="false">SUM(Z291:Z296)</f>
        <v>0</v>
      </c>
      <c r="AA289" s="88" t="n">
        <f aca="false">SUM(AA291:AA296)</f>
        <v>0</v>
      </c>
      <c r="AB289" s="88" t="n">
        <f aca="false">SUM(AB291:AB296)</f>
        <v>0</v>
      </c>
      <c r="AC289" s="88" t="n">
        <f aca="false">SUM(AC291:AC296)</f>
        <v>0</v>
      </c>
      <c r="AD289" s="88" t="n">
        <f aca="false">SUM(AD291:AD296)</f>
        <v>0</v>
      </c>
      <c r="AE289" s="88" t="n">
        <f aca="false">SUM(AE291:AE296)</f>
        <v>0</v>
      </c>
      <c r="AF289" s="88" t="n">
        <f aca="false">SUM(AF291:AF296)</f>
        <v>0</v>
      </c>
      <c r="AG289" s="88" t="n">
        <f aca="false">SUM(AG291:AG296)</f>
        <v>0</v>
      </c>
      <c r="AH289" s="88" t="n">
        <f aca="false">SUM(AH291:AH296)</f>
        <v>0</v>
      </c>
      <c r="AI289" s="88" t="n">
        <f aca="false">SUM(AI291:AI296)</f>
        <v>0</v>
      </c>
      <c r="AJ289" s="88" t="n">
        <f aca="false">SUM(AJ291:AJ296)</f>
        <v>0</v>
      </c>
      <c r="AK289" s="88" t="n">
        <f aca="false">SUM(AK291:AK296)</f>
        <v>0</v>
      </c>
      <c r="AL289" s="88" t="n">
        <f aca="false">SUM(AL291:AL296)</f>
        <v>0</v>
      </c>
      <c r="AM289" s="88" t="n">
        <f aca="false">SUM(AM291:AM296)</f>
        <v>0</v>
      </c>
      <c r="AN289" s="88" t="n">
        <f aca="false">SUM(AN291:AN296)</f>
        <v>0</v>
      </c>
      <c r="AO289" s="88" t="n">
        <f aca="false">SUM(AO291:AO296)</f>
        <v>0</v>
      </c>
      <c r="AP289" s="88" t="n">
        <f aca="false">SUM(AP291:AP296)</f>
        <v>0</v>
      </c>
      <c r="AQ289" s="88" t="n">
        <f aca="false">SUM(AQ291:AQ296)</f>
        <v>0</v>
      </c>
      <c r="AR289" s="88" t="n">
        <f aca="false">SUM(AR291:AR296)</f>
        <v>0</v>
      </c>
      <c r="AS289" s="88" t="n">
        <f aca="false">SUM(AS291:AS296)</f>
        <v>0</v>
      </c>
      <c r="AT289" s="88" t="n">
        <f aca="false">SUM(AT291:AT296)</f>
        <v>0</v>
      </c>
      <c r="AU289" s="88" t="n">
        <f aca="false">SUM(AU291:AU296)</f>
        <v>0</v>
      </c>
      <c r="AV289" s="88" t="n">
        <f aca="false">SUM(AV291:AV296)</f>
        <v>0</v>
      </c>
      <c r="AW289" s="88" t="n">
        <f aca="false">SUM(AW291:AW296)</f>
        <v>0</v>
      </c>
      <c r="AX289" s="88" t="n">
        <f aca="false">SUM(AX291:AX296)</f>
        <v>0</v>
      </c>
      <c r="AY289" s="88" t="n">
        <f aca="false">SUM(AY291:AY296)</f>
        <v>0</v>
      </c>
      <c r="AZ289" s="88" t="n">
        <f aca="false">SUM(AZ291:AZ296)</f>
        <v>0</v>
      </c>
      <c r="BA289" s="88" t="n">
        <f aca="false">SUM(BA291:BA296)</f>
        <v>0</v>
      </c>
      <c r="BB289" s="88" t="n">
        <f aca="false">SUM(BB291:BB296)</f>
        <v>0</v>
      </c>
      <c r="BC289" s="88" t="n">
        <f aca="false">SUM(BC291:BC296)</f>
        <v>0</v>
      </c>
      <c r="BD289" s="88" t="n">
        <f aca="false">SUM(BD291:BD296)</f>
        <v>0</v>
      </c>
      <c r="BE289" s="88" t="n">
        <f aca="false">SUM(BE291:BE296)</f>
        <v>0</v>
      </c>
      <c r="BF289" s="88" t="n">
        <f aca="false">SUM(BF291:BF296)</f>
        <v>0</v>
      </c>
      <c r="BG289" s="88" t="n">
        <f aca="false">SUM(BG291:BG296)</f>
        <v>0</v>
      </c>
      <c r="BH289" s="88" t="n">
        <f aca="false">SUM(BH291:BH296)</f>
        <v>0</v>
      </c>
      <c r="BI289" s="88" t="n">
        <f aca="false">SUM(BI291:BI296)</f>
        <v>0</v>
      </c>
      <c r="BJ289" s="88" t="n">
        <f aca="false">SUM(BJ291:BJ296)</f>
        <v>0</v>
      </c>
      <c r="BK289" s="88" t="n">
        <f aca="false">SUM(BK291:BK296)</f>
        <v>0</v>
      </c>
      <c r="BL289" s="88" t="n">
        <f aca="false">SUM(BL291:BL296)</f>
        <v>0</v>
      </c>
      <c r="BM289" s="88" t="n">
        <f aca="false">SUM(BM291:BM296)</f>
        <v>0</v>
      </c>
      <c r="BN289" s="88" t="n">
        <f aca="false">SUM(BN291:BN296)</f>
        <v>0</v>
      </c>
      <c r="BO289" s="88" t="n">
        <f aca="false">SUM(BO291:BO296)</f>
        <v>0</v>
      </c>
      <c r="BP289" s="88" t="n">
        <f aca="false">SUM(BP291:BP296)</f>
        <v>0</v>
      </c>
      <c r="BQ289" s="88" t="n">
        <f aca="false">SUM(BQ291:BQ296)</f>
        <v>0</v>
      </c>
      <c r="BR289" s="88" t="n">
        <f aca="false">SUM(BR291:BR296)</f>
        <v>0</v>
      </c>
      <c r="BS289" s="88" t="n">
        <f aca="false">SUM(BS291:BS296)</f>
        <v>0</v>
      </c>
      <c r="BT289" s="88" t="n">
        <f aca="false">SUM(BT291:BT296)</f>
        <v>0</v>
      </c>
      <c r="BU289" s="88" t="n">
        <f aca="false">SUM(BU291:BU296)</f>
        <v>0</v>
      </c>
      <c r="BV289" s="88" t="n">
        <f aca="false">SUM(BV291:BV296)</f>
        <v>0</v>
      </c>
      <c r="BW289" s="88" t="n">
        <f aca="false">SUM(BW291:BW296)</f>
        <v>0</v>
      </c>
      <c r="BX289" s="88" t="n">
        <f aca="false">SUM(BX291:BX296)</f>
        <v>0</v>
      </c>
      <c r="BY289" s="88" t="n">
        <f aca="false">SUM(BY291:BY296)</f>
        <v>0</v>
      </c>
      <c r="BZ289" s="88" t="n">
        <f aca="false">SUM(BZ291:BZ296)</f>
        <v>0</v>
      </c>
      <c r="CA289" s="88" t="n">
        <f aca="false">SUM(CA291:CA296)</f>
        <v>0</v>
      </c>
      <c r="CB289" s="88" t="n">
        <f aca="false">SUM(CB291:CB296)</f>
        <v>0</v>
      </c>
      <c r="CC289" s="88" t="n">
        <f aca="false">SUM(CC291:CC296)</f>
        <v>0</v>
      </c>
      <c r="CD289" s="88" t="n">
        <f aca="false">SUM(CD291:CD296)</f>
        <v>0</v>
      </c>
      <c r="CE289" s="88" t="n">
        <f aca="false">SUM(CE291:CE296)</f>
        <v>0</v>
      </c>
      <c r="CF289" s="88" t="n">
        <f aca="false">SUM(CF291:CF296)</f>
        <v>0</v>
      </c>
      <c r="CG289" s="88" t="n">
        <f aca="false">SUM(CG291:CG296)</f>
        <v>0</v>
      </c>
      <c r="CH289" s="88" t="n">
        <f aca="false">SUM(CH291:CH296)</f>
        <v>0</v>
      </c>
      <c r="CI289" s="88" t="n">
        <f aca="false">SUM(CI291:CI296)</f>
        <v>0</v>
      </c>
      <c r="CJ289" s="88" t="n">
        <f aca="false">SUM(CJ291:CJ296)</f>
        <v>0</v>
      </c>
      <c r="CK289" s="88" t="n">
        <f aca="false">SUM(CK291:CK296)</f>
        <v>0</v>
      </c>
      <c r="CL289" s="88" t="n">
        <f aca="false">SUM(CL291:CL296)</f>
        <v>0</v>
      </c>
      <c r="CM289" s="88" t="n">
        <f aca="false">SUM(CM291:CM296)</f>
        <v>0</v>
      </c>
      <c r="CN289" s="88" t="n">
        <f aca="false">SUM(CN291:CN296)</f>
        <v>0</v>
      </c>
      <c r="CO289" s="88" t="n">
        <f aca="false">SUM(CO291:CO296)</f>
        <v>0</v>
      </c>
      <c r="CP289" s="88" t="n">
        <f aca="false">SUM(CP291:CP296)</f>
        <v>0</v>
      </c>
      <c r="CQ289" s="88" t="n">
        <f aca="false">SUM(CQ291:CQ296)</f>
        <v>0</v>
      </c>
      <c r="CR289" s="88" t="n">
        <f aca="false">SUM(CR291:CR296)</f>
        <v>0</v>
      </c>
      <c r="CS289" s="88" t="n">
        <f aca="false">SUM(CS291:CS296)</f>
        <v>0</v>
      </c>
      <c r="CT289" s="88" t="n">
        <f aca="false">SUM(CT291:CT296)</f>
        <v>0</v>
      </c>
      <c r="CU289" s="88" t="n">
        <f aca="false">SUM(CU291:CU296)</f>
        <v>0</v>
      </c>
      <c r="CV289" s="88" t="n">
        <f aca="false">SUM(CV291:CV296)</f>
        <v>0</v>
      </c>
      <c r="CW289" s="88" t="n">
        <f aca="false">SUM(CW291:CW296)</f>
        <v>0</v>
      </c>
      <c r="CX289" s="88" t="n">
        <f aca="false">SUM(CX291:CX296)</f>
        <v>0</v>
      </c>
      <c r="CY289" s="88" t="n">
        <f aca="false">SUM(CY291:CY296)</f>
        <v>0</v>
      </c>
      <c r="CZ289" s="88" t="n">
        <f aca="false">SUM(CZ291:CZ296)</f>
        <v>0</v>
      </c>
      <c r="DA289" s="88" t="n">
        <f aca="false">SUM(DA291:DA296)</f>
        <v>0</v>
      </c>
      <c r="DB289" s="88" t="n">
        <f aca="false">SUM(DB291:DB296)</f>
        <v>0</v>
      </c>
      <c r="DC289" s="88" t="n">
        <f aca="false">SUM(DC291:DC296)</f>
        <v>0</v>
      </c>
      <c r="DD289" s="88" t="n">
        <f aca="false">SUM(DD291:DD296)</f>
        <v>0</v>
      </c>
      <c r="DE289" s="88" t="n">
        <f aca="false">SUM(DE291:DE296)</f>
        <v>0</v>
      </c>
      <c r="DF289" s="88" t="n">
        <f aca="false">SUM(DF291:DF296)</f>
        <v>0</v>
      </c>
      <c r="DG289" s="88" t="n">
        <f aca="false">SUM(DG291:DG296)</f>
        <v>0</v>
      </c>
      <c r="DH289" s="88" t="n">
        <f aca="false">SUM(DH291:DH296)</f>
        <v>0</v>
      </c>
      <c r="DI289" s="88" t="n">
        <f aca="false">SUM(DI291:DI296)</f>
        <v>0</v>
      </c>
      <c r="DJ289" s="88" t="n">
        <f aca="false">SUM(DJ291:DJ296)</f>
        <v>0</v>
      </c>
      <c r="DK289" s="88" t="n">
        <f aca="false">SUM(DK291:DK296)</f>
        <v>0</v>
      </c>
      <c r="DL289" s="88" t="n">
        <f aca="false">SUM(DL291:DL296)</f>
        <v>0</v>
      </c>
      <c r="DM289" s="88" t="n">
        <f aca="false">SUM(DM291:DM296)</f>
        <v>0</v>
      </c>
      <c r="DN289" s="88" t="n">
        <f aca="false">SUM(DN291:DN296)</f>
        <v>0</v>
      </c>
      <c r="DO289" s="88" t="n">
        <f aca="false">SUM(DO291:DO296)</f>
        <v>0</v>
      </c>
      <c r="DP289" s="88" t="n">
        <f aca="false">SUM(DP291:DP296)</f>
        <v>0</v>
      </c>
      <c r="DQ289" s="88" t="n">
        <f aca="false">SUM(DQ291:DQ296)</f>
        <v>0</v>
      </c>
      <c r="DR289" s="88" t="n">
        <f aca="false">SUM(DR291:DR296)</f>
        <v>0</v>
      </c>
      <c r="DS289" s="88" t="n">
        <f aca="false">SUM(DS291:DS296)</f>
        <v>0</v>
      </c>
      <c r="DT289" s="88" t="n">
        <f aca="false">SUM(DT291:DT296)</f>
        <v>0</v>
      </c>
      <c r="DU289" s="88" t="n">
        <f aca="false">SUM(DU291:DU296)</f>
        <v>0</v>
      </c>
      <c r="DV289" s="88" t="n">
        <f aca="false">SUM(DV291:DV296)</f>
        <v>0</v>
      </c>
      <c r="DW289" s="88" t="n">
        <f aca="false">SUM(DW291:DW296)</f>
        <v>0</v>
      </c>
      <c r="DX289" s="88" t="n">
        <f aca="false">SUM(DX291:DX296)</f>
        <v>0</v>
      </c>
      <c r="DY289" s="88" t="n">
        <f aca="false">SUM(DY291:DY296)</f>
        <v>0</v>
      </c>
      <c r="DZ289" s="88" t="n">
        <f aca="false">SUM(DZ291:DZ296)</f>
        <v>0</v>
      </c>
      <c r="EA289" s="88" t="n">
        <f aca="false">SUM(EA291:EA296)</f>
        <v>0</v>
      </c>
      <c r="EB289" s="88" t="n">
        <f aca="false">SUM(EB291:EB296)</f>
        <v>0</v>
      </c>
      <c r="EC289" s="88" t="n">
        <f aca="false">SUM(EC291:EC296)</f>
        <v>0</v>
      </c>
      <c r="ED289" s="88" t="n">
        <f aca="false">SUM(ED291:ED296)</f>
        <v>0</v>
      </c>
      <c r="EE289" s="88" t="n">
        <f aca="false">SUM(EE291:EE296)</f>
        <v>0</v>
      </c>
      <c r="EF289" s="88" t="n">
        <f aca="false">SUM(EF291:EF296)</f>
        <v>0</v>
      </c>
      <c r="EG289" s="88" t="n">
        <f aca="false">SUM(EG291:EG296)</f>
        <v>0</v>
      </c>
      <c r="EH289" s="88"/>
      <c r="EI289" s="88"/>
      <c r="EJ289" s="88"/>
      <c r="EK289" s="88" t="n">
        <f aca="false">SUM(EK291:EK296)</f>
        <v>0</v>
      </c>
      <c r="EL289" s="88" t="n">
        <f aca="false">SUM(EL291:EL296)</f>
        <v>0</v>
      </c>
      <c r="EM289" s="88" t="n">
        <f aca="false">SUM(EM291:EM296)</f>
        <v>0</v>
      </c>
      <c r="EN289" s="88" t="n">
        <f aca="false">SUM(EN291:EN296)</f>
        <v>0</v>
      </c>
      <c r="EO289" s="88" t="n">
        <f aca="false">SUM(EO291:EO296)</f>
        <v>0</v>
      </c>
      <c r="EP289" s="88" t="n">
        <f aca="false">SUM(EP291:EP296)</f>
        <v>0</v>
      </c>
      <c r="EQ289" s="88" t="n">
        <f aca="false">SUM(EQ291:EQ296)</f>
        <v>0</v>
      </c>
      <c r="ER289" s="88" t="n">
        <f aca="false">SUM(ER291:ER296)</f>
        <v>0</v>
      </c>
      <c r="ES289" s="88" t="n">
        <f aca="false">SUM(ES291:ES296)</f>
        <v>0</v>
      </c>
      <c r="ET289" s="88" t="n">
        <f aca="false">SUM(ET291:ET296)</f>
        <v>0</v>
      </c>
      <c r="EU289" s="88" t="n">
        <f aca="false">SUM(EU291:EU296)</f>
        <v>0</v>
      </c>
      <c r="EV289" s="88" t="n">
        <f aca="false">SUM(EV291:EV296)</f>
        <v>0</v>
      </c>
      <c r="EW289" s="88" t="n">
        <f aca="false">SUM(EW291:EW296)</f>
        <v>0</v>
      </c>
      <c r="EX289" s="88"/>
      <c r="EY289" s="88"/>
      <c r="EZ289" s="88" t="n">
        <f aca="false">SUM(EZ291:EZ296)</f>
        <v>0</v>
      </c>
      <c r="FA289" s="88"/>
      <c r="FB289" s="88"/>
      <c r="FC289" s="88" t="n">
        <f aca="false">SUM(FC291:FC296)</f>
        <v>0</v>
      </c>
      <c r="FD289" s="88" t="n">
        <f aca="false">SUM(FD291:FD296)</f>
        <v>0</v>
      </c>
      <c r="FE289" s="88" t="n">
        <f aca="false">SUM(FE291:FE296)</f>
        <v>0</v>
      </c>
      <c r="FF289" s="88" t="n">
        <f aca="false">SUM(FF291:FF296)</f>
        <v>0</v>
      </c>
      <c r="FG289" s="88" t="n">
        <f aca="false">SUM(FG291:FG296)</f>
        <v>0</v>
      </c>
      <c r="FH289" s="88" t="n">
        <f aca="false">SUM(FH291:FH296)</f>
        <v>0</v>
      </c>
    </row>
    <row r="290" s="88" customFormat="true" ht="15" hidden="false" customHeight="false" outlineLevel="0" collapsed="false">
      <c r="A290" s="3" t="s">
        <v>96</v>
      </c>
      <c r="B290" s="3"/>
      <c r="C290" s="83"/>
      <c r="D290" s="83"/>
      <c r="E290" s="83"/>
      <c r="F290" s="83"/>
      <c r="G290" s="83"/>
      <c r="H290" s="84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</row>
    <row r="291" s="88" customFormat="true" ht="15" hidden="false" customHeight="false" outlineLevel="0" collapsed="false">
      <c r="A291" s="3" t="s">
        <v>101</v>
      </c>
      <c r="B291" s="3"/>
      <c r="C291" s="83" t="s">
        <v>87</v>
      </c>
      <c r="D291" s="83" t="s">
        <v>89</v>
      </c>
      <c r="E291" s="83" t="s">
        <v>92</v>
      </c>
      <c r="F291" s="83" t="s">
        <v>90</v>
      </c>
      <c r="G291" s="83" t="s">
        <v>94</v>
      </c>
      <c r="H291" s="84" t="n">
        <v>221</v>
      </c>
      <c r="I291" s="88" t="n">
        <f aca="false">L291+O291+R291+U291</f>
        <v>17</v>
      </c>
      <c r="J291" s="88" t="n">
        <f aca="false">M291+P291+S291+V291</f>
        <v>5</v>
      </c>
      <c r="K291" s="88" t="n">
        <f aca="false">N291+Q291+T291+W291</f>
        <v>5.9</v>
      </c>
      <c r="L291" s="88" t="n">
        <v>11</v>
      </c>
      <c r="M291" s="88" t="n">
        <v>2</v>
      </c>
      <c r="N291" s="88" t="n">
        <v>2.7</v>
      </c>
      <c r="O291" s="88" t="n">
        <v>6</v>
      </c>
      <c r="P291" s="88" t="n">
        <v>3</v>
      </c>
      <c r="Q291" s="88" t="n">
        <v>3.2</v>
      </c>
      <c r="U291" s="88" t="n">
        <f aca="false">X291+CU291+EQ291+EK291+FC291</f>
        <v>0</v>
      </c>
      <c r="V291" s="88" t="n">
        <f aca="false">Y291+CV291+ER291+EL291+FD291</f>
        <v>0</v>
      </c>
      <c r="W291" s="88" t="n">
        <f aca="false">Z291+CW291+ES291+EM291+FE291</f>
        <v>0</v>
      </c>
      <c r="X291" s="88" t="n">
        <f aca="false">AA291+AD291+AG291+AJ291+AM291+AP291+AS291+AV291+AY291+BB291+BE291+BH291+BK291+BN291+BQ291+BT291+BW291+BZ291+CC291+CF291+CI291+CL291+CO291+CR291</f>
        <v>0</v>
      </c>
      <c r="Y291" s="88" t="n">
        <f aca="false">AB291+AE291+AH291+AK291+AN291+AQ291+AT291+AW291+AZ291+BC291+BF291+BI291+BL291+BO291+BR291+BU291+BX291+CA291+CD291+CG291+CJ291+CM291+CP291+CS291</f>
        <v>0</v>
      </c>
      <c r="Z291" s="88" t="n">
        <f aca="false">AC291+AF291+AI291+AL291+AO291+AR291+AU291+AX291+BA291+BD291+BG291+BJ291+BM291+BP291+BS291+BV291+BY291+CB291+CE291+CH291+CK291+CN291+CQ291+CT291</f>
        <v>0</v>
      </c>
      <c r="CU291" s="88" t="n">
        <f aca="false">CX291+DA291+DD291+DG291+DJ291+DM291+DP291+DS291+DV291+DY291+EB291+EE291</f>
        <v>0</v>
      </c>
      <c r="CV291" s="88" t="n">
        <f aca="false">CY291+DB291+DE291+DH291+DK291+DN291+DQ291+DT291+DW291+DZ291+EC291+EF291</f>
        <v>0</v>
      </c>
      <c r="CW291" s="88" t="n">
        <f aca="false">CZ291+DC291+DF291+DI291+DL291+DO291+DR291+DU291+DX291+EA291+ED291+EG291</f>
        <v>0</v>
      </c>
      <c r="EK291" s="88" t="n">
        <f aca="false">EN291</f>
        <v>0</v>
      </c>
      <c r="EL291" s="88" t="n">
        <f aca="false">EO291</f>
        <v>0</v>
      </c>
      <c r="EM291" s="88" t="n">
        <f aca="false">EP291</f>
        <v>0</v>
      </c>
      <c r="EQ291" s="88" t="n">
        <f aca="false">ET291</f>
        <v>0</v>
      </c>
      <c r="ER291" s="88" t="n">
        <f aca="false">EU291</f>
        <v>0</v>
      </c>
      <c r="ES291" s="88" t="n">
        <f aca="false">EV291</f>
        <v>0</v>
      </c>
      <c r="FC291" s="88" t="n">
        <f aca="false">FF291</f>
        <v>0</v>
      </c>
      <c r="FD291" s="88" t="n">
        <f aca="false">FG291</f>
        <v>0</v>
      </c>
      <c r="FE291" s="88" t="n">
        <f aca="false">FH291</f>
        <v>0</v>
      </c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</row>
    <row r="292" s="88" customFormat="true" ht="15" hidden="false" customHeight="false" outlineLevel="0" collapsed="false">
      <c r="A292" s="3" t="s">
        <v>102</v>
      </c>
      <c r="B292" s="3"/>
      <c r="C292" s="83" t="s">
        <v>87</v>
      </c>
      <c r="D292" s="83" t="s">
        <v>89</v>
      </c>
      <c r="E292" s="83" t="s">
        <v>92</v>
      </c>
      <c r="F292" s="83" t="s">
        <v>90</v>
      </c>
      <c r="G292" s="83" t="s">
        <v>94</v>
      </c>
      <c r="H292" s="84" t="n">
        <v>222</v>
      </c>
      <c r="I292" s="88" t="n">
        <f aca="false">L292+O292+R292+U292</f>
        <v>1</v>
      </c>
      <c r="J292" s="88" t="n">
        <f aca="false">M292+P292+S292+V292</f>
        <v>1</v>
      </c>
      <c r="K292" s="88" t="n">
        <f aca="false">N292+Q292+T292+W292</f>
        <v>1</v>
      </c>
      <c r="O292" s="88" t="n">
        <v>1</v>
      </c>
      <c r="P292" s="88" t="n">
        <v>1</v>
      </c>
      <c r="Q292" s="88" t="n">
        <v>1</v>
      </c>
      <c r="U292" s="88" t="n">
        <f aca="false">X292+CU292+EQ292+EK292+FC292</f>
        <v>0</v>
      </c>
      <c r="V292" s="88" t="n">
        <f aca="false">Y292+CV292+ER292+EL292+FD292</f>
        <v>0</v>
      </c>
      <c r="W292" s="88" t="n">
        <f aca="false">Z292+CW292+ES292+EM292+FE292</f>
        <v>0</v>
      </c>
      <c r="X292" s="88" t="n">
        <f aca="false">AA292+AD292+AG292+AJ292+AM292+AP292+AS292+AV292+AY292+BB292+BE292+BH292+BK292+BN292+BQ292+BT292+BW292+BZ292+CC292+CF292+CI292+CL292+CO292+CR292</f>
        <v>0</v>
      </c>
      <c r="Y292" s="88" t="n">
        <f aca="false">AB292+AE292+AH292+AK292+AN292+AQ292+AT292+AW292+AZ292+BC292+BF292+BI292+BL292+BO292+BR292+BU292+BX292+CA292+CD292+CG292+CJ292+CM292+CP292+CS292</f>
        <v>0</v>
      </c>
      <c r="Z292" s="88" t="n">
        <f aca="false">AC292+AF292+AI292+AL292+AO292+AR292+AU292+AX292+BA292+BD292+BG292+BJ292+BM292+BP292+BS292+BV292+BY292+CB292+CE292+CH292+CK292+CN292+CQ292+CT292</f>
        <v>0</v>
      </c>
      <c r="CU292" s="88" t="n">
        <f aca="false">CX292+DA292+DD292+DG292+DJ292+DM292+DP292+DS292+DV292+DY292+EB292+EE292</f>
        <v>0</v>
      </c>
      <c r="CV292" s="88" t="n">
        <f aca="false">CY292+DB292+DE292+DH292+DK292+DN292+DQ292+DT292+DW292+DZ292+EC292+EF292</f>
        <v>0</v>
      </c>
      <c r="CW292" s="88" t="n">
        <f aca="false">CZ292+DC292+DF292+DI292+DL292+DO292+DR292+DU292+DX292+EA292+ED292+EG292</f>
        <v>0</v>
      </c>
      <c r="EK292" s="88" t="n">
        <f aca="false">EN292</f>
        <v>0</v>
      </c>
      <c r="EL292" s="88" t="n">
        <f aca="false">EO292</f>
        <v>0</v>
      </c>
      <c r="EM292" s="88" t="n">
        <f aca="false">EP292</f>
        <v>0</v>
      </c>
      <c r="EQ292" s="88" t="n">
        <f aca="false">ET292</f>
        <v>0</v>
      </c>
      <c r="ER292" s="88" t="n">
        <f aca="false">EU292</f>
        <v>0</v>
      </c>
      <c r="ES292" s="88" t="n">
        <f aca="false">EV292</f>
        <v>0</v>
      </c>
      <c r="FC292" s="88" t="n">
        <f aca="false">FF292</f>
        <v>0</v>
      </c>
      <c r="FD292" s="88" t="n">
        <f aca="false">FG292</f>
        <v>0</v>
      </c>
      <c r="FE292" s="88" t="n">
        <f aca="false">FH292</f>
        <v>0</v>
      </c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</row>
    <row r="293" s="88" customFormat="true" ht="15" hidden="false" customHeight="false" outlineLevel="0" collapsed="false">
      <c r="A293" s="3" t="s">
        <v>103</v>
      </c>
      <c r="B293" s="3"/>
      <c r="C293" s="83" t="s">
        <v>87</v>
      </c>
      <c r="D293" s="83" t="s">
        <v>89</v>
      </c>
      <c r="E293" s="83" t="s">
        <v>92</v>
      </c>
      <c r="F293" s="83" t="s">
        <v>90</v>
      </c>
      <c r="G293" s="83" t="s">
        <v>94</v>
      </c>
      <c r="H293" s="84" t="n">
        <v>223</v>
      </c>
      <c r="I293" s="88" t="n">
        <f aca="false">L293+O293+R293+U293</f>
        <v>87</v>
      </c>
      <c r="J293" s="88" t="n">
        <f aca="false">M293+P293+S293+V293</f>
        <v>42</v>
      </c>
      <c r="K293" s="88" t="n">
        <f aca="false">N293+Q293+T293+W293</f>
        <v>86.7</v>
      </c>
      <c r="L293" s="88" t="n">
        <v>82</v>
      </c>
      <c r="M293" s="88" t="n">
        <v>37</v>
      </c>
      <c r="N293" s="88" t="n">
        <v>82</v>
      </c>
      <c r="O293" s="88" t="n">
        <v>5</v>
      </c>
      <c r="P293" s="88" t="n">
        <v>5</v>
      </c>
      <c r="Q293" s="88" t="n">
        <v>4.7</v>
      </c>
      <c r="U293" s="88" t="n">
        <f aca="false">X293+CU293+EQ293+EK293+FC293</f>
        <v>0</v>
      </c>
      <c r="V293" s="88" t="n">
        <f aca="false">Y293+CV293+ER293+EL293+FD293</f>
        <v>0</v>
      </c>
      <c r="W293" s="88" t="n">
        <f aca="false">Z293+CW293+ES293+EM293+FE293</f>
        <v>0</v>
      </c>
      <c r="X293" s="88" t="n">
        <f aca="false">AA293+AD293+AG293+AJ293+AM293+AP293+AS293+AV293+AY293+BB293+BE293+BH293+BK293+BN293+BQ293+BT293+BW293+BZ293+CC293+CF293+CI293+CL293+CO293+CR293</f>
        <v>0</v>
      </c>
      <c r="Y293" s="88" t="n">
        <f aca="false">AB293+AE293+AH293+AK293+AN293+AQ293+AT293+AW293+AZ293+BC293+BF293+BI293+BL293+BO293+BR293+BU293+BX293+CA293+CD293+CG293+CJ293+CM293+CP293+CS293</f>
        <v>0</v>
      </c>
      <c r="Z293" s="88" t="n">
        <f aca="false">AC293+AF293+AI293+AL293+AO293+AR293+AU293+AX293+BA293+BD293+BG293+BJ293+BM293+BP293+BS293+BV293+BY293+CB293+CE293+CH293+CK293+CN293+CQ293+CT293</f>
        <v>0</v>
      </c>
      <c r="CU293" s="88" t="n">
        <f aca="false">CX293+DA293+DD293+DG293+DJ293+DM293+DP293+DS293+DV293+DY293+EB293+EE293</f>
        <v>0</v>
      </c>
      <c r="CV293" s="88" t="n">
        <f aca="false">CY293+DB293+DE293+DH293+DK293+DN293+DQ293+DT293+DW293+DZ293+EC293+EF293</f>
        <v>0</v>
      </c>
      <c r="CW293" s="88" t="n">
        <f aca="false">CZ293+DC293+DF293+DI293+DL293+DO293+DR293+DU293+DX293+EA293+ED293+EG293</f>
        <v>0</v>
      </c>
      <c r="EK293" s="88" t="n">
        <f aca="false">EN293</f>
        <v>0</v>
      </c>
      <c r="EL293" s="88" t="n">
        <f aca="false">EO293</f>
        <v>0</v>
      </c>
      <c r="EM293" s="88" t="n">
        <f aca="false">EP293</f>
        <v>0</v>
      </c>
      <c r="EQ293" s="88" t="n">
        <f aca="false">ET293</f>
        <v>0</v>
      </c>
      <c r="ER293" s="88" t="n">
        <f aca="false">EU293</f>
        <v>0</v>
      </c>
      <c r="ES293" s="88" t="n">
        <f aca="false">EV293</f>
        <v>0</v>
      </c>
      <c r="FC293" s="88" t="n">
        <f aca="false">FF293</f>
        <v>0</v>
      </c>
      <c r="FD293" s="88" t="n">
        <f aca="false">FG293</f>
        <v>0</v>
      </c>
      <c r="FE293" s="88" t="n">
        <f aca="false">FH293</f>
        <v>0</v>
      </c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</row>
    <row r="294" s="88" customFormat="true" ht="15" hidden="false" customHeight="false" outlineLevel="0" collapsed="false">
      <c r="A294" s="3" t="s">
        <v>104</v>
      </c>
      <c r="B294" s="3"/>
      <c r="C294" s="83" t="s">
        <v>87</v>
      </c>
      <c r="D294" s="83" t="s">
        <v>89</v>
      </c>
      <c r="E294" s="83" t="s">
        <v>92</v>
      </c>
      <c r="F294" s="83" t="s">
        <v>90</v>
      </c>
      <c r="G294" s="83" t="s">
        <v>94</v>
      </c>
      <c r="H294" s="84" t="n">
        <v>224</v>
      </c>
      <c r="I294" s="88" t="n">
        <f aca="false">L294+O294+R294+U294</f>
        <v>0</v>
      </c>
      <c r="J294" s="88" t="n">
        <f aca="false">M294+P294+S294+V294</f>
        <v>0</v>
      </c>
      <c r="K294" s="88" t="n">
        <f aca="false">N294+Q294+T294+W294</f>
        <v>0</v>
      </c>
      <c r="U294" s="88" t="n">
        <f aca="false">X294+CU294+EQ294+EK294+FC294</f>
        <v>0</v>
      </c>
      <c r="V294" s="88" t="n">
        <f aca="false">Y294+CV294+ER294+EL294+FD294</f>
        <v>0</v>
      </c>
      <c r="W294" s="88" t="n">
        <f aca="false">Z294+CW294+ES294+EM294+FE294</f>
        <v>0</v>
      </c>
      <c r="X294" s="88" t="n">
        <f aca="false">AA294+AD294+AG294+AJ294+AM294+AP294+AS294+AV294+AY294+BB294+BE294+BH294+BK294+BN294+BQ294+BT294+BW294+BZ294+CC294+CF294+CI294+CL294+CO294+CR294</f>
        <v>0</v>
      </c>
      <c r="Y294" s="88" t="n">
        <f aca="false">AB294+AE294+AH294+AK294+AN294+AQ294+AT294+AW294+AZ294+BC294+BF294+BI294+BL294+BO294+BR294+BU294+BX294+CA294+CD294+CG294+CJ294+CM294+CP294+CS294</f>
        <v>0</v>
      </c>
      <c r="Z294" s="88" t="n">
        <f aca="false">AC294+AF294+AI294+AL294+AO294+AR294+AU294+AX294+BA294+BD294+BG294+BJ294+BM294+BP294+BS294+BV294+BY294+CB294+CE294+CH294+CK294+CN294+CQ294+CT294</f>
        <v>0</v>
      </c>
      <c r="CU294" s="88" t="n">
        <f aca="false">CX294+DA294+DD294+DG294+DJ294+DM294+DP294+DS294+DV294+DY294+EB294+EE294</f>
        <v>0</v>
      </c>
      <c r="CV294" s="88" t="n">
        <f aca="false">CY294+DB294+DE294+DH294+DK294+DN294+DQ294+DT294+DW294+DZ294+EC294+EF294</f>
        <v>0</v>
      </c>
      <c r="CW294" s="88" t="n">
        <f aca="false">CZ294+DC294+DF294+DI294+DL294+DO294+DR294+DU294+DX294+EA294+ED294+EG294</f>
        <v>0</v>
      </c>
      <c r="EK294" s="88" t="n">
        <f aca="false">EN294</f>
        <v>0</v>
      </c>
      <c r="EL294" s="88" t="n">
        <f aca="false">EO294</f>
        <v>0</v>
      </c>
      <c r="EM294" s="88" t="n">
        <f aca="false">EP294</f>
        <v>0</v>
      </c>
      <c r="EQ294" s="88" t="n">
        <f aca="false">ET294</f>
        <v>0</v>
      </c>
      <c r="ER294" s="88" t="n">
        <f aca="false">EU294</f>
        <v>0</v>
      </c>
      <c r="ES294" s="88" t="n">
        <f aca="false">EV294</f>
        <v>0</v>
      </c>
      <c r="FC294" s="88" t="n">
        <f aca="false">FF294</f>
        <v>0</v>
      </c>
      <c r="FD294" s="88" t="n">
        <f aca="false">FG294</f>
        <v>0</v>
      </c>
      <c r="FE294" s="88" t="n">
        <f aca="false">FH294</f>
        <v>0</v>
      </c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</row>
    <row r="295" s="88" customFormat="true" ht="15" hidden="false" customHeight="false" outlineLevel="0" collapsed="false">
      <c r="A295" s="3" t="s">
        <v>105</v>
      </c>
      <c r="B295" s="3"/>
      <c r="C295" s="83" t="s">
        <v>87</v>
      </c>
      <c r="D295" s="83" t="s">
        <v>89</v>
      </c>
      <c r="E295" s="83" t="s">
        <v>92</v>
      </c>
      <c r="F295" s="83" t="s">
        <v>90</v>
      </c>
      <c r="G295" s="83" t="s">
        <v>94</v>
      </c>
      <c r="H295" s="84" t="n">
        <v>225</v>
      </c>
      <c r="I295" s="88" t="n">
        <f aca="false">L295+O295+R295+U295</f>
        <v>379</v>
      </c>
      <c r="J295" s="88" t="n">
        <f aca="false">M295+P295+S295+V295</f>
        <v>336.5</v>
      </c>
      <c r="K295" s="88" t="n">
        <f aca="false">N295+Q295+T295+W295</f>
        <v>378.5</v>
      </c>
      <c r="L295" s="88" t="n">
        <v>345</v>
      </c>
      <c r="M295" s="88" t="n">
        <v>314.5</v>
      </c>
      <c r="N295" s="88" t="n">
        <v>345</v>
      </c>
      <c r="O295" s="88" t="n">
        <v>34</v>
      </c>
      <c r="P295" s="88" t="n">
        <v>22</v>
      </c>
      <c r="Q295" s="88" t="n">
        <v>33.5</v>
      </c>
      <c r="U295" s="88" t="n">
        <f aca="false">X295+CU295+EQ295+EK295+FC295</f>
        <v>0</v>
      </c>
      <c r="V295" s="88" t="n">
        <f aca="false">Y295+CV295+ER295+EL295+FD295</f>
        <v>0</v>
      </c>
      <c r="W295" s="88" t="n">
        <f aca="false">Z295+CW295+ES295+EM295+FE295</f>
        <v>0</v>
      </c>
      <c r="X295" s="88" t="n">
        <f aca="false">AA295+AD295+AG295+AJ295+AM295+AP295+AS295+AV295+AY295+BB295+BE295+BH295+BK295+BN295+BQ295+BT295+BW295+BZ295+CC295+CF295+CI295+CL295+CO295+CR295</f>
        <v>0</v>
      </c>
      <c r="Y295" s="88" t="n">
        <f aca="false">AB295+AE295+AH295+AK295+AN295+AQ295+AT295+AW295+AZ295+BC295+BF295+BI295+BL295+BO295+BR295+BU295+BX295+CA295+CD295+CG295+CJ295+CM295+CP295+CS295</f>
        <v>0</v>
      </c>
      <c r="Z295" s="88" t="n">
        <f aca="false">AC295+AF295+AI295+AL295+AO295+AR295+AU295+AX295+BA295+BD295+BG295+BJ295+BM295+BP295+BS295+BV295+BY295+CB295+CE295+CH295+CK295+CN295+CQ295+CT295</f>
        <v>0</v>
      </c>
      <c r="CU295" s="88" t="n">
        <f aca="false">CX295+DA295+DD295+DG295+DJ295+DM295+DP295+DS295+DV295+DY295+EB295+EE295</f>
        <v>0</v>
      </c>
      <c r="CV295" s="88" t="n">
        <f aca="false">CY295+DB295+DE295+DH295+DK295+DN295+DQ295+DT295+DW295+DZ295+EC295+EF295</f>
        <v>0</v>
      </c>
      <c r="CW295" s="88" t="n">
        <f aca="false">CZ295+DC295+DF295+DI295+DL295+DO295+DR295+DU295+DX295+EA295+ED295+EG295</f>
        <v>0</v>
      </c>
      <c r="EK295" s="88" t="n">
        <f aca="false">EN295</f>
        <v>0</v>
      </c>
      <c r="EL295" s="88" t="n">
        <f aca="false">EO295</f>
        <v>0</v>
      </c>
      <c r="EM295" s="88" t="n">
        <f aca="false">EP295</f>
        <v>0</v>
      </c>
      <c r="EQ295" s="88" t="n">
        <f aca="false">ET295</f>
        <v>0</v>
      </c>
      <c r="ER295" s="88" t="n">
        <f aca="false">EU295</f>
        <v>0</v>
      </c>
      <c r="ES295" s="88" t="n">
        <f aca="false">EV295</f>
        <v>0</v>
      </c>
      <c r="FC295" s="88" t="n">
        <f aca="false">FF295</f>
        <v>0</v>
      </c>
      <c r="FD295" s="88" t="n">
        <f aca="false">FG295</f>
        <v>0</v>
      </c>
      <c r="FE295" s="88" t="n">
        <f aca="false">FH295</f>
        <v>0</v>
      </c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</row>
    <row r="296" s="88" customFormat="true" ht="15" hidden="false" customHeight="false" outlineLevel="0" collapsed="false">
      <c r="A296" s="3" t="s">
        <v>106</v>
      </c>
      <c r="B296" s="3"/>
      <c r="C296" s="83" t="s">
        <v>87</v>
      </c>
      <c r="D296" s="83" t="s">
        <v>89</v>
      </c>
      <c r="E296" s="83" t="s">
        <v>92</v>
      </c>
      <c r="F296" s="83" t="s">
        <v>90</v>
      </c>
      <c r="G296" s="83" t="s">
        <v>94</v>
      </c>
      <c r="H296" s="84" t="n">
        <v>226</v>
      </c>
      <c r="I296" s="88" t="n">
        <f aca="false">L296+O296+R296+U296</f>
        <v>165.5</v>
      </c>
      <c r="J296" s="88" t="n">
        <f aca="false">M296+P296+S296+V296</f>
        <v>139</v>
      </c>
      <c r="K296" s="88" t="n">
        <f aca="false">N296+Q296+T296+W296</f>
        <v>164.3</v>
      </c>
      <c r="L296" s="88" t="n">
        <v>139.5</v>
      </c>
      <c r="M296" s="88" t="n">
        <v>118</v>
      </c>
      <c r="N296" s="88" t="n">
        <v>139.5</v>
      </c>
      <c r="O296" s="88" t="n">
        <v>26</v>
      </c>
      <c r="P296" s="88" t="n">
        <v>21</v>
      </c>
      <c r="Q296" s="88" t="n">
        <v>24.8</v>
      </c>
      <c r="U296" s="88" t="n">
        <f aca="false">X296+CU296+EQ296+EK296+FC296</f>
        <v>0</v>
      </c>
      <c r="V296" s="88" t="n">
        <f aca="false">Y296+CV296+ER296+EL296+FD296</f>
        <v>0</v>
      </c>
      <c r="W296" s="88" t="n">
        <f aca="false">Z296+CW296+ES296+EM296+FE296</f>
        <v>0</v>
      </c>
      <c r="X296" s="88" t="n">
        <f aca="false">AA296+AD296+AG296+AJ296+AM296+AP296+AS296+AV296+AY296+BB296+BE296+BH296+BK296+BN296+BQ296+BT296+BW296+BZ296+CC296+CF296+CI296+CL296+CO296+CR296</f>
        <v>0</v>
      </c>
      <c r="Y296" s="88" t="n">
        <f aca="false">AB296+AE296+AH296+AK296+AN296+AQ296+AT296+AW296+AZ296+BC296+BF296+BI296+BL296+BO296+BR296+BU296+BX296+CA296+CD296+CG296+CJ296+CM296+CP296+CS296</f>
        <v>0</v>
      </c>
      <c r="Z296" s="88" t="n">
        <f aca="false">AC296+AF296+AI296+AL296+AO296+AR296+AU296+AX296+BA296+BD296+BG296+BJ296+BM296+BP296+BS296+BV296+BY296+CB296+CE296+CH296+CK296+CN296+CQ296+CT296</f>
        <v>0</v>
      </c>
      <c r="CU296" s="88" t="n">
        <f aca="false">CX296+DA296+DD296+DG296+DJ296+DM296+DP296+DS296+DV296+DY296+EB296+EE296</f>
        <v>0</v>
      </c>
      <c r="CV296" s="88" t="n">
        <f aca="false">CY296+DB296+DE296+DH296+DK296+DN296+DQ296+DT296+DW296+DZ296+EC296+EF296</f>
        <v>0</v>
      </c>
      <c r="CW296" s="88" t="n">
        <f aca="false">CZ296+DC296+DF296+DI296+DL296+DO296+DR296+DU296+DX296+EA296+ED296+EG296</f>
        <v>0</v>
      </c>
      <c r="EK296" s="88" t="n">
        <f aca="false">EN296</f>
        <v>0</v>
      </c>
      <c r="EL296" s="88" t="n">
        <f aca="false">EO296</f>
        <v>0</v>
      </c>
      <c r="EM296" s="88" t="n">
        <f aca="false">EP296</f>
        <v>0</v>
      </c>
      <c r="EQ296" s="88" t="n">
        <f aca="false">ET296</f>
        <v>0</v>
      </c>
      <c r="ER296" s="88" t="n">
        <f aca="false">EU296</f>
        <v>0</v>
      </c>
      <c r="ES296" s="88" t="n">
        <f aca="false">EV296</f>
        <v>0</v>
      </c>
      <c r="FC296" s="88" t="n">
        <f aca="false">FF296</f>
        <v>0</v>
      </c>
      <c r="FD296" s="88" t="n">
        <f aca="false">FG296</f>
        <v>0</v>
      </c>
      <c r="FE296" s="88" t="n">
        <f aca="false">FH296</f>
        <v>0</v>
      </c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</row>
    <row r="297" s="88" customFormat="true" ht="15" hidden="true" customHeight="false" outlineLevel="0" collapsed="false">
      <c r="A297" s="90" t="s">
        <v>107</v>
      </c>
      <c r="B297" s="90"/>
      <c r="C297" s="83" t="s">
        <v>87</v>
      </c>
      <c r="D297" s="83" t="s">
        <v>89</v>
      </c>
      <c r="E297" s="83" t="s">
        <v>90</v>
      </c>
      <c r="F297" s="83" t="s">
        <v>90</v>
      </c>
      <c r="G297" s="83" t="s">
        <v>108</v>
      </c>
      <c r="H297" s="84" t="n">
        <v>260</v>
      </c>
      <c r="I297" s="88" t="n">
        <f aca="false">L297+O297+R297+U297</f>
        <v>0</v>
      </c>
      <c r="J297" s="88" t="n">
        <f aca="false">M297+P297+S297+V297</f>
        <v>0</v>
      </c>
      <c r="K297" s="88" t="n">
        <f aca="false">N297+Q297+T297+W297</f>
        <v>0</v>
      </c>
      <c r="U297" s="88" t="n">
        <f aca="false">X297+CU297+EQ297+EK297+FC297</f>
        <v>0</v>
      </c>
      <c r="V297" s="88" t="n">
        <f aca="false">Y297+CV297+ER297+EL297+FD297</f>
        <v>0</v>
      </c>
      <c r="W297" s="88" t="n">
        <f aca="false">Z297+CW297+ES297+EM297+FE297</f>
        <v>0</v>
      </c>
      <c r="X297" s="88" t="n">
        <f aca="false">AA297+AD297+AG297+AJ297+AM297+AP297+AS297+AV297+AY297+BB297+BE297+BH297+BK297+BN297+BQ297+BT297+BW297+BZ297+CC297+CF297+CI297+CL297+CO297+CR297</f>
        <v>0</v>
      </c>
      <c r="Y297" s="88" t="n">
        <f aca="false">AB297+AE297+AH297+AK297+AN297+AQ297+AT297+AW297+AZ297+BC297+BF297+BI297+BL297+BO297+BR297+BU297+BX297+CA297+CD297+CG297+CJ297+CM297+CP297+CS297</f>
        <v>0</v>
      </c>
      <c r="Z297" s="88" t="n">
        <f aca="false">AC297+AF297+AI297+AL297+AO297+AR297+AU297+AX297+BA297+BD297+BG297+BJ297+BM297+BP297+BS297+BV297+BY297+CB297+CE297+CH297+CK297+CN297+CQ297+CT297</f>
        <v>0</v>
      </c>
      <c r="CU297" s="88" t="n">
        <f aca="false">CX297+DA297+DD297+DG297+DJ297+DM297+DP297+DS297+DV297+DY297+EB297+EE297</f>
        <v>0</v>
      </c>
      <c r="CV297" s="88" t="n">
        <f aca="false">CY297+DB297+DE297+DH297+DK297+DN297+DQ297+DT297+DW297+DZ297+EC297+EF297</f>
        <v>0</v>
      </c>
      <c r="CW297" s="88" t="n">
        <f aca="false">CZ297+DC297+DF297+DI297+DL297+DO297+DR297+DU297+DX297+EA297+ED297+EG297</f>
        <v>0</v>
      </c>
      <c r="EK297" s="88" t="n">
        <f aca="false">EN297</f>
        <v>0</v>
      </c>
      <c r="EL297" s="88" t="n">
        <f aca="false">EO297</f>
        <v>0</v>
      </c>
      <c r="EM297" s="88" t="n">
        <f aca="false">EP297</f>
        <v>0</v>
      </c>
      <c r="EQ297" s="88" t="n">
        <f aca="false">ET297</f>
        <v>0</v>
      </c>
      <c r="ER297" s="88" t="n">
        <f aca="false">EU297</f>
        <v>0</v>
      </c>
      <c r="ES297" s="88" t="n">
        <f aca="false">EV297</f>
        <v>0</v>
      </c>
      <c r="FC297" s="88" t="n">
        <f aca="false">FF297</f>
        <v>0</v>
      </c>
      <c r="FD297" s="88" t="n">
        <f aca="false">FG297</f>
        <v>0</v>
      </c>
      <c r="FE297" s="88" t="n">
        <f aca="false">FH297</f>
        <v>0</v>
      </c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</row>
    <row r="298" s="88" customFormat="true" ht="15" hidden="true" customHeight="false" outlineLevel="0" collapsed="false">
      <c r="A298" s="3" t="s">
        <v>96</v>
      </c>
      <c r="B298" s="90"/>
      <c r="C298" s="91"/>
      <c r="D298" s="83"/>
      <c r="E298" s="83"/>
      <c r="F298" s="83"/>
      <c r="G298" s="91"/>
      <c r="H298" s="84"/>
      <c r="I298" s="88" t="n">
        <f aca="false">L298+O298+R298+U298</f>
        <v>0</v>
      </c>
      <c r="J298" s="88" t="n">
        <f aca="false">M298+P298+S298+V298</f>
        <v>0</v>
      </c>
      <c r="K298" s="88" t="n">
        <f aca="false">N298+Q298+T298+W298</f>
        <v>0</v>
      </c>
      <c r="U298" s="88" t="n">
        <f aca="false">X298+CU298+EQ298+EK298+FC298</f>
        <v>0</v>
      </c>
      <c r="V298" s="88" t="n">
        <f aca="false">Y298+CV298+ER298+EL298+FD298</f>
        <v>0</v>
      </c>
      <c r="W298" s="88" t="n">
        <f aca="false">Z298+CW298+ES298+EM298+FE298</f>
        <v>0</v>
      </c>
      <c r="X298" s="88" t="n">
        <f aca="false">AA298+AD298+AG298+AJ298+AM298+AP298+AS298+AV298+AY298+BB298+BE298+BH298+BK298+BN298+BQ298+BT298+BW298+BZ298+CC298+CF298+CI298+CL298+CO298+CR298</f>
        <v>0</v>
      </c>
      <c r="Y298" s="88" t="n">
        <f aca="false">AB298+AE298+AH298+AK298+AN298+AQ298+AT298+AW298+AZ298+BC298+BF298+BI298+BL298+BO298+BR298+BU298+BX298+CA298+CD298+CG298+CJ298+CM298+CP298+CS298</f>
        <v>0</v>
      </c>
      <c r="Z298" s="88" t="n">
        <f aca="false">AC298+AF298+AI298+AL298+AO298+AR298+AU298+AX298+BA298+BD298+BG298+BJ298+BM298+BP298+BS298+BV298+BY298+CB298+CE298+CH298+CK298+CN298+CQ298+CT298</f>
        <v>0</v>
      </c>
      <c r="CU298" s="88" t="n">
        <f aca="false">CX298+DA298+DD298+DG298+DJ298+DM298+DP298+DS298+DV298+DY298+EB298+EE298</f>
        <v>0</v>
      </c>
      <c r="CV298" s="88" t="n">
        <f aca="false">CY298+DB298+DE298+DH298+DK298+DN298+DQ298+DT298+DW298+DZ298+EC298+EF298</f>
        <v>0</v>
      </c>
      <c r="CW298" s="88" t="n">
        <f aca="false">CZ298+DC298+DF298+DI298+DL298+DO298+DR298+DU298+DX298+EA298+ED298+EG298</f>
        <v>0</v>
      </c>
      <c r="EK298" s="88" t="n">
        <f aca="false">EN298</f>
        <v>0</v>
      </c>
      <c r="EL298" s="88" t="n">
        <f aca="false">EO298</f>
        <v>0</v>
      </c>
      <c r="EM298" s="88" t="n">
        <f aca="false">EP298</f>
        <v>0</v>
      </c>
      <c r="EQ298" s="88" t="n">
        <f aca="false">ET298</f>
        <v>0</v>
      </c>
      <c r="ER298" s="88" t="n">
        <f aca="false">EU298</f>
        <v>0</v>
      </c>
      <c r="ES298" s="88" t="n">
        <f aca="false">EV298</f>
        <v>0</v>
      </c>
      <c r="FC298" s="88" t="n">
        <f aca="false">FF298</f>
        <v>0</v>
      </c>
      <c r="FD298" s="88" t="n">
        <f aca="false">FG298</f>
        <v>0</v>
      </c>
      <c r="FE298" s="88" t="n">
        <f aca="false">FH298</f>
        <v>0</v>
      </c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</row>
    <row r="299" s="88" customFormat="true" ht="15" hidden="true" customHeight="false" outlineLevel="0" collapsed="false">
      <c r="A299" s="90" t="s">
        <v>109</v>
      </c>
      <c r="B299" s="90"/>
      <c r="C299" s="83" t="s">
        <v>87</v>
      </c>
      <c r="D299" s="83" t="s">
        <v>89</v>
      </c>
      <c r="E299" s="83" t="s">
        <v>90</v>
      </c>
      <c r="F299" s="83" t="s">
        <v>90</v>
      </c>
      <c r="G299" s="83" t="s">
        <v>108</v>
      </c>
      <c r="H299" s="84" t="n">
        <v>261</v>
      </c>
      <c r="I299" s="88" t="n">
        <f aca="false">L299+O299+R299+U299</f>
        <v>0</v>
      </c>
      <c r="J299" s="88" t="n">
        <f aca="false">M299+P299+S299+V299</f>
        <v>0</v>
      </c>
      <c r="K299" s="88" t="n">
        <f aca="false">N299+Q299+T299+W299</f>
        <v>0</v>
      </c>
      <c r="U299" s="88" t="n">
        <f aca="false">X299+CU299+EQ299+EK299+FC299</f>
        <v>0</v>
      </c>
      <c r="V299" s="88" t="n">
        <f aca="false">Y299+CV299+ER299+EL299+FD299</f>
        <v>0</v>
      </c>
      <c r="W299" s="88" t="n">
        <f aca="false">Z299+CW299+ES299+EM299+FE299</f>
        <v>0</v>
      </c>
      <c r="X299" s="88" t="n">
        <f aca="false">AA299+AD299+AG299+AJ299+AM299+AP299+AS299+AV299+AY299+BB299+BE299+BH299+BK299+BN299+BQ299+BT299+BW299+BZ299+CC299+CF299+CI299+CL299+CO299+CR299</f>
        <v>0</v>
      </c>
      <c r="Y299" s="88" t="n">
        <f aca="false">AB299+AE299+AH299+AK299+AN299+AQ299+AT299+AW299+AZ299+BC299+BF299+BI299+BL299+BO299+BR299+BU299+BX299+CA299+CD299+CG299+CJ299+CM299+CP299+CS299</f>
        <v>0</v>
      </c>
      <c r="Z299" s="88" t="n">
        <f aca="false">AC299+AF299+AI299+AL299+AO299+AR299+AU299+AX299+BA299+BD299+BG299+BJ299+BM299+BP299+BS299+BV299+BY299+CB299+CE299+CH299+CK299+CN299+CQ299+CT299</f>
        <v>0</v>
      </c>
      <c r="CU299" s="88" t="n">
        <f aca="false">CX299+DA299+DD299+DG299+DJ299+DM299+DP299+DS299+DV299+DY299+EB299+EE299</f>
        <v>0</v>
      </c>
      <c r="CV299" s="88" t="n">
        <f aca="false">CY299+DB299+DE299+DH299+DK299+DN299+DQ299+DT299+DW299+DZ299+EC299+EF299</f>
        <v>0</v>
      </c>
      <c r="CW299" s="88" t="n">
        <f aca="false">CZ299+DC299+DF299+DI299+DL299+DO299+DR299+DU299+DX299+EA299+ED299+EG299</f>
        <v>0</v>
      </c>
      <c r="EK299" s="88" t="n">
        <f aca="false">EN299</f>
        <v>0</v>
      </c>
      <c r="EL299" s="88" t="n">
        <f aca="false">EO299</f>
        <v>0</v>
      </c>
      <c r="EM299" s="88" t="n">
        <f aca="false">EP299</f>
        <v>0</v>
      </c>
      <c r="EQ299" s="88" t="n">
        <f aca="false">ET299</f>
        <v>0</v>
      </c>
      <c r="ER299" s="88" t="n">
        <f aca="false">EU299</f>
        <v>0</v>
      </c>
      <c r="ES299" s="88" t="n">
        <f aca="false">EV299</f>
        <v>0</v>
      </c>
      <c r="FC299" s="88" t="n">
        <f aca="false">FF299</f>
        <v>0</v>
      </c>
      <c r="FD299" s="88" t="n">
        <f aca="false">FG299</f>
        <v>0</v>
      </c>
      <c r="FE299" s="88" t="n">
        <f aca="false">FH299</f>
        <v>0</v>
      </c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</row>
    <row r="300" s="88" customFormat="true" ht="15" hidden="true" customHeight="false" outlineLevel="0" collapsed="false">
      <c r="A300" s="90" t="s">
        <v>110</v>
      </c>
      <c r="B300" s="90"/>
      <c r="C300" s="83" t="s">
        <v>87</v>
      </c>
      <c r="D300" s="83" t="s">
        <v>89</v>
      </c>
      <c r="E300" s="83" t="s">
        <v>90</v>
      </c>
      <c r="F300" s="83" t="s">
        <v>90</v>
      </c>
      <c r="G300" s="83" t="s">
        <v>108</v>
      </c>
      <c r="H300" s="84" t="n">
        <v>262</v>
      </c>
      <c r="I300" s="88" t="n">
        <f aca="false">L300+O300+R300+U300</f>
        <v>0</v>
      </c>
      <c r="J300" s="88" t="n">
        <f aca="false">M300+P300+S300+V300</f>
        <v>0</v>
      </c>
      <c r="K300" s="88" t="n">
        <f aca="false">N300+Q300+T300+W300</f>
        <v>0</v>
      </c>
      <c r="U300" s="88" t="n">
        <f aca="false">X300+CU300+EQ300+EK300+FC300</f>
        <v>0</v>
      </c>
      <c r="V300" s="88" t="n">
        <f aca="false">Y300+CV300+ER300+EL300+FD300</f>
        <v>0</v>
      </c>
      <c r="W300" s="88" t="n">
        <f aca="false">Z300+CW300+ES300+EM300+FE300</f>
        <v>0</v>
      </c>
      <c r="X300" s="88" t="n">
        <f aca="false">AA300+AD300+AG300+AJ300+AM300+AP300+AS300+AV300+AY300+BB300+BE300+BH300+BK300+BN300+BQ300+BT300+BW300+BZ300+CC300+CF300+CI300+CL300+CO300+CR300</f>
        <v>0</v>
      </c>
      <c r="Y300" s="88" t="n">
        <f aca="false">AB300+AE300+AH300+AK300+AN300+AQ300+AT300+AW300+AZ300+BC300+BF300+BI300+BL300+BO300+BR300+BU300+BX300+CA300+CD300+CG300+CJ300+CM300+CP300+CS300</f>
        <v>0</v>
      </c>
      <c r="Z300" s="88" t="n">
        <f aca="false">AC300+AF300+AI300+AL300+AO300+AR300+AU300+AX300+BA300+BD300+BG300+BJ300+BM300+BP300+BS300+BV300+BY300+CB300+CE300+CH300+CK300+CN300+CQ300+CT300</f>
        <v>0</v>
      </c>
      <c r="CU300" s="88" t="n">
        <f aca="false">CX300+DA300+DD300+DG300+DJ300+DM300+DP300+DS300+DV300+DY300+EB300+EE300</f>
        <v>0</v>
      </c>
      <c r="CV300" s="88" t="n">
        <f aca="false">CY300+DB300+DE300+DH300+DK300+DN300+DQ300+DT300+DW300+DZ300+EC300+EF300</f>
        <v>0</v>
      </c>
      <c r="CW300" s="88" t="n">
        <f aca="false">CZ300+DC300+DF300+DI300+DL300+DO300+DR300+DU300+DX300+EA300+ED300+EG300</f>
        <v>0</v>
      </c>
      <c r="EK300" s="88" t="n">
        <f aca="false">EN300</f>
        <v>0</v>
      </c>
      <c r="EL300" s="88" t="n">
        <f aca="false">EO300</f>
        <v>0</v>
      </c>
      <c r="EM300" s="88" t="n">
        <f aca="false">EP300</f>
        <v>0</v>
      </c>
      <c r="EQ300" s="88" t="n">
        <f aca="false">ET300</f>
        <v>0</v>
      </c>
      <c r="ER300" s="88" t="n">
        <f aca="false">EU300</f>
        <v>0</v>
      </c>
      <c r="ES300" s="88" t="n">
        <f aca="false">EV300</f>
        <v>0</v>
      </c>
      <c r="FC300" s="88" t="n">
        <f aca="false">FF300</f>
        <v>0</v>
      </c>
      <c r="FD300" s="88" t="n">
        <f aca="false">FG300</f>
        <v>0</v>
      </c>
      <c r="FE300" s="88" t="n">
        <f aca="false">FH300</f>
        <v>0</v>
      </c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</row>
    <row r="301" s="88" customFormat="true" ht="30" hidden="true" customHeight="false" outlineLevel="0" collapsed="false">
      <c r="A301" s="90" t="s">
        <v>111</v>
      </c>
      <c r="B301" s="90"/>
      <c r="C301" s="83" t="s">
        <v>87</v>
      </c>
      <c r="D301" s="83" t="s">
        <v>89</v>
      </c>
      <c r="E301" s="83" t="s">
        <v>90</v>
      </c>
      <c r="F301" s="83" t="s">
        <v>90</v>
      </c>
      <c r="G301" s="83" t="s">
        <v>108</v>
      </c>
      <c r="H301" s="84" t="n">
        <v>263</v>
      </c>
      <c r="I301" s="88" t="n">
        <f aca="false">L301+O301+R301+U301</f>
        <v>0</v>
      </c>
      <c r="J301" s="88" t="n">
        <f aca="false">M301+P301+S301+V301</f>
        <v>0</v>
      </c>
      <c r="K301" s="88" t="n">
        <f aca="false">N301+Q301+T301+W301</f>
        <v>0</v>
      </c>
      <c r="U301" s="88" t="n">
        <f aca="false">X301+CU301+EQ301+EK301+FC301</f>
        <v>0</v>
      </c>
      <c r="V301" s="88" t="n">
        <f aca="false">Y301+CV301+ER301+EL301+FD301</f>
        <v>0</v>
      </c>
      <c r="W301" s="88" t="n">
        <f aca="false">Z301+CW301+ES301+EM301+FE301</f>
        <v>0</v>
      </c>
      <c r="X301" s="88" t="n">
        <f aca="false">AA301+AD301+AG301+AJ301+AM301+AP301+AS301+AV301+AY301+BB301+BE301+BH301+BK301+BN301+BQ301+BT301+BW301+BZ301+CC301+CF301+CI301+CL301+CO301+CR301</f>
        <v>0</v>
      </c>
      <c r="Y301" s="88" t="n">
        <f aca="false">AB301+AE301+AH301+AK301+AN301+AQ301+AT301+AW301+AZ301+BC301+BF301+BI301+BL301+BO301+BR301+BU301+BX301+CA301+CD301+CG301+CJ301+CM301+CP301+CS301</f>
        <v>0</v>
      </c>
      <c r="Z301" s="88" t="n">
        <f aca="false">AC301+AF301+AI301+AL301+AO301+AR301+AU301+AX301+BA301+BD301+BG301+BJ301+BM301+BP301+BS301+BV301+BY301+CB301+CE301+CH301+CK301+CN301+CQ301+CT301</f>
        <v>0</v>
      </c>
      <c r="CU301" s="88" t="n">
        <f aca="false">CX301+DA301+DD301+DG301+DJ301+DM301+DP301+DS301+DV301+DY301+EB301+EE301</f>
        <v>0</v>
      </c>
      <c r="CV301" s="88" t="n">
        <f aca="false">CY301+DB301+DE301+DH301+DK301+DN301+DQ301+DT301+DW301+DZ301+EC301+EF301</f>
        <v>0</v>
      </c>
      <c r="CW301" s="88" t="n">
        <f aca="false">CZ301+DC301+DF301+DI301+DL301+DO301+DR301+DU301+DX301+EA301+ED301+EG301</f>
        <v>0</v>
      </c>
      <c r="EK301" s="88" t="n">
        <f aca="false">EN301</f>
        <v>0</v>
      </c>
      <c r="EL301" s="88" t="n">
        <f aca="false">EO301</f>
        <v>0</v>
      </c>
      <c r="EM301" s="88" t="n">
        <f aca="false">EP301</f>
        <v>0</v>
      </c>
      <c r="EQ301" s="88" t="n">
        <f aca="false">ET301</f>
        <v>0</v>
      </c>
      <c r="ER301" s="88" t="n">
        <f aca="false">EU301</f>
        <v>0</v>
      </c>
      <c r="ES301" s="88" t="n">
        <f aca="false">EV301</f>
        <v>0</v>
      </c>
      <c r="FC301" s="88" t="n">
        <f aca="false">FF301</f>
        <v>0</v>
      </c>
      <c r="FD301" s="88" t="n">
        <f aca="false">FG301</f>
        <v>0</v>
      </c>
      <c r="FE301" s="88" t="n">
        <f aca="false">FH301</f>
        <v>0</v>
      </c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</row>
    <row r="302" s="88" customFormat="true" ht="15" hidden="false" customHeight="false" outlineLevel="0" collapsed="false">
      <c r="A302" s="3" t="s">
        <v>112</v>
      </c>
      <c r="B302" s="3"/>
      <c r="C302" s="83" t="s">
        <v>87</v>
      </c>
      <c r="D302" s="83" t="s">
        <v>89</v>
      </c>
      <c r="E302" s="83" t="s">
        <v>92</v>
      </c>
      <c r="F302" s="83" t="s">
        <v>90</v>
      </c>
      <c r="G302" s="83" t="s">
        <v>94</v>
      </c>
      <c r="H302" s="84" t="n">
        <v>290</v>
      </c>
      <c r="I302" s="88" t="n">
        <f aca="false">L302+O302+R302+U302</f>
        <v>27</v>
      </c>
      <c r="J302" s="88" t="n">
        <f aca="false">M302+P302+S302+V302</f>
        <v>20</v>
      </c>
      <c r="K302" s="88" t="n">
        <f aca="false">N302+Q302+T302+W302</f>
        <v>25.9</v>
      </c>
      <c r="L302" s="88" t="n">
        <v>17</v>
      </c>
      <c r="M302" s="88" t="n">
        <v>12</v>
      </c>
      <c r="N302" s="88" t="n">
        <v>17</v>
      </c>
      <c r="O302" s="88" t="n">
        <v>10</v>
      </c>
      <c r="P302" s="88" t="n">
        <v>8</v>
      </c>
      <c r="Q302" s="88" t="n">
        <v>8.9</v>
      </c>
      <c r="U302" s="88" t="n">
        <f aca="false">X302+CU302+EQ302+EK302+FC302</f>
        <v>0</v>
      </c>
      <c r="V302" s="88" t="n">
        <f aca="false">Y302+CV302+ER302+EL302+FD302</f>
        <v>0</v>
      </c>
      <c r="W302" s="88" t="n">
        <f aca="false">Z302+CW302+ES302+EM302+FE302</f>
        <v>0</v>
      </c>
      <c r="X302" s="88" t="n">
        <f aca="false">AA302+AD302+AG302+AJ302+AM302+AP302+AS302+AV302+AY302+BB302+BE302+BH302+BK302+BN302+BQ302+BT302+BW302+BZ302+CC302+CF302+CI302+CL302+CO302+CR302</f>
        <v>0</v>
      </c>
      <c r="Y302" s="88" t="n">
        <f aca="false">AB302+AE302+AH302+AK302+AN302+AQ302+AT302+AW302+AZ302+BC302+BF302+BI302+BL302+BO302+BR302+BU302+BX302+CA302+CD302+CG302+CJ302+CM302+CP302+CS302</f>
        <v>0</v>
      </c>
      <c r="Z302" s="88" t="n">
        <f aca="false">AC302+AF302+AI302+AL302+AO302+AR302+AU302+AX302+BA302+BD302+BG302+BJ302+BM302+BP302+BS302+BV302+BY302+CB302+CE302+CH302+CK302+CN302+CQ302+CT302</f>
        <v>0</v>
      </c>
      <c r="CU302" s="88" t="n">
        <f aca="false">CX302+DA302+DD302+DG302+DJ302+DM302+DP302+DS302+DV302+DY302+EB302+EE302</f>
        <v>0</v>
      </c>
      <c r="CV302" s="88" t="n">
        <f aca="false">CY302+DB302+DE302+DH302+DK302+DN302+DQ302+DT302+DW302+DZ302+EC302+EF302</f>
        <v>0</v>
      </c>
      <c r="CW302" s="88" t="n">
        <f aca="false">CZ302+DC302+DF302+DI302+DL302+DO302+DR302+DU302+DX302+EA302+ED302+EG302</f>
        <v>0</v>
      </c>
      <c r="EK302" s="88" t="n">
        <f aca="false">EN302</f>
        <v>0</v>
      </c>
      <c r="EL302" s="88" t="n">
        <f aca="false">EO302</f>
        <v>0</v>
      </c>
      <c r="EM302" s="88" t="n">
        <f aca="false">EP302</f>
        <v>0</v>
      </c>
      <c r="EQ302" s="88" t="n">
        <f aca="false">ET302</f>
        <v>0</v>
      </c>
      <c r="ER302" s="88" t="n">
        <f aca="false">EU302</f>
        <v>0</v>
      </c>
      <c r="ES302" s="88" t="n">
        <f aca="false">EV302</f>
        <v>0</v>
      </c>
      <c r="FC302" s="88" t="n">
        <f aca="false">FF302</f>
        <v>0</v>
      </c>
      <c r="FD302" s="88" t="n">
        <f aca="false">FG302</f>
        <v>0</v>
      </c>
      <c r="FE302" s="88" t="n">
        <f aca="false">FH302</f>
        <v>0</v>
      </c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</row>
    <row r="303" customFormat="false" ht="15" hidden="false" customHeight="false" outlineLevel="0" collapsed="false">
      <c r="A303" s="3" t="s">
        <v>113</v>
      </c>
      <c r="B303" s="3"/>
      <c r="C303" s="83" t="s">
        <v>87</v>
      </c>
      <c r="D303" s="83" t="s">
        <v>89</v>
      </c>
      <c r="E303" s="83" t="s">
        <v>92</v>
      </c>
      <c r="F303" s="83" t="s">
        <v>90</v>
      </c>
      <c r="G303" s="83" t="s">
        <v>94</v>
      </c>
      <c r="H303" s="84" t="n">
        <v>300</v>
      </c>
      <c r="I303" s="88" t="n">
        <f aca="false">SUM(I305:I306)</f>
        <v>84.5</v>
      </c>
      <c r="J303" s="88" t="n">
        <f aca="false">M303+P303+S303+V303</f>
        <v>46.6</v>
      </c>
      <c r="K303" s="88" t="n">
        <f aca="false">N303+Q303+T303+W303</f>
        <v>75.6</v>
      </c>
      <c r="L303" s="88" t="n">
        <f aca="false">SUM(L305:L306)</f>
        <v>35.5</v>
      </c>
      <c r="M303" s="88" t="n">
        <f aca="false">SUM(M305:M306)</f>
        <v>35.5</v>
      </c>
      <c r="N303" s="88" t="n">
        <f aca="false">SUM(N305:N306)</f>
        <v>35.5</v>
      </c>
      <c r="O303" s="88" t="n">
        <f aca="false">SUM(O305:O306)</f>
        <v>49</v>
      </c>
      <c r="P303" s="88" t="n">
        <f aca="false">SUM(P305:P306)</f>
        <v>11.1</v>
      </c>
      <c r="Q303" s="88" t="n">
        <f aca="false">SUM(Q305:Q306)</f>
        <v>40.1</v>
      </c>
      <c r="R303" s="88" t="n">
        <f aca="false">SUM(R305:R306)</f>
        <v>0</v>
      </c>
      <c r="S303" s="88"/>
      <c r="T303" s="88"/>
      <c r="U303" s="88" t="n">
        <f aca="false">SUM(U305:U306)</f>
        <v>0</v>
      </c>
      <c r="V303" s="88" t="n">
        <f aca="false">SUM(V305:V306)</f>
        <v>0</v>
      </c>
      <c r="W303" s="88" t="n">
        <f aca="false">SUM(W305:W306)</f>
        <v>0</v>
      </c>
      <c r="X303" s="88" t="n">
        <f aca="false">SUM(X305:X306)</f>
        <v>0</v>
      </c>
      <c r="Y303" s="88" t="n">
        <f aca="false">SUM(Y305:Y306)</f>
        <v>0</v>
      </c>
      <c r="Z303" s="88" t="n">
        <f aca="false">SUM(Z305:Z306)</f>
        <v>0</v>
      </c>
      <c r="AA303" s="88" t="n">
        <f aca="false">SUM(AA305:AA306)</f>
        <v>0</v>
      </c>
      <c r="AB303" s="88" t="n">
        <f aca="false">SUM(AB305:AB306)</f>
        <v>0</v>
      </c>
      <c r="AC303" s="88" t="n">
        <f aca="false">SUM(AC305:AC306)</f>
        <v>0</v>
      </c>
      <c r="AD303" s="88" t="n">
        <f aca="false">SUM(AD305:AD306)</f>
        <v>0</v>
      </c>
      <c r="AE303" s="88" t="n">
        <f aca="false">SUM(AE305:AE306)</f>
        <v>0</v>
      </c>
      <c r="AF303" s="88" t="n">
        <f aca="false">SUM(AF305:AF306)</f>
        <v>0</v>
      </c>
      <c r="AG303" s="88" t="n">
        <f aca="false">SUM(AG305:AG306)</f>
        <v>0</v>
      </c>
      <c r="AH303" s="88" t="n">
        <f aca="false">SUM(AH305:AH306)</f>
        <v>0</v>
      </c>
      <c r="AI303" s="88" t="n">
        <f aca="false">SUM(AI305:AI306)</f>
        <v>0</v>
      </c>
      <c r="AJ303" s="88" t="n">
        <f aca="false">SUM(AJ305:AJ306)</f>
        <v>0</v>
      </c>
      <c r="AK303" s="88" t="n">
        <f aca="false">SUM(AK305:AK306)</f>
        <v>0</v>
      </c>
      <c r="AL303" s="88" t="n">
        <f aca="false">SUM(AL305:AL306)</f>
        <v>0</v>
      </c>
      <c r="AM303" s="88" t="n">
        <f aca="false">SUM(AM305:AM306)</f>
        <v>0</v>
      </c>
      <c r="AN303" s="88" t="n">
        <f aca="false">SUM(AN305:AN306)</f>
        <v>0</v>
      </c>
      <c r="AO303" s="88" t="n">
        <f aca="false">SUM(AO305:AO306)</f>
        <v>0</v>
      </c>
      <c r="AP303" s="88" t="n">
        <f aca="false">SUM(AP305:AP306)</f>
        <v>0</v>
      </c>
      <c r="AQ303" s="88" t="n">
        <f aca="false">SUM(AQ305:AQ306)</f>
        <v>0</v>
      </c>
      <c r="AR303" s="88" t="n">
        <f aca="false">SUM(AR305:AR306)</f>
        <v>0</v>
      </c>
      <c r="AS303" s="88" t="n">
        <f aca="false">SUM(AS305:AS306)</f>
        <v>0</v>
      </c>
      <c r="AT303" s="88" t="n">
        <f aca="false">SUM(AT305:AT306)</f>
        <v>0</v>
      </c>
      <c r="AU303" s="88" t="n">
        <f aca="false">SUM(AU305:AU306)</f>
        <v>0</v>
      </c>
      <c r="AV303" s="88" t="n">
        <f aca="false">SUM(AV305:AV306)</f>
        <v>0</v>
      </c>
      <c r="AW303" s="88" t="n">
        <f aca="false">SUM(AW305:AW306)</f>
        <v>0</v>
      </c>
      <c r="AX303" s="88" t="n">
        <f aca="false">SUM(AX305:AX306)</f>
        <v>0</v>
      </c>
      <c r="AY303" s="88" t="n">
        <f aca="false">SUM(AY305:AY306)</f>
        <v>0</v>
      </c>
      <c r="AZ303" s="88" t="n">
        <f aca="false">SUM(AZ305:AZ306)</f>
        <v>0</v>
      </c>
      <c r="BA303" s="88" t="n">
        <f aca="false">SUM(BA305:BA306)</f>
        <v>0</v>
      </c>
      <c r="BB303" s="88" t="n">
        <f aca="false">SUM(BB305:BB306)</f>
        <v>0</v>
      </c>
      <c r="BC303" s="88" t="n">
        <f aca="false">SUM(BC305:BC306)</f>
        <v>0</v>
      </c>
      <c r="BD303" s="88" t="n">
        <f aca="false">SUM(BD305:BD306)</f>
        <v>0</v>
      </c>
      <c r="BE303" s="88" t="n">
        <f aca="false">SUM(BE305:BE306)</f>
        <v>0</v>
      </c>
      <c r="BF303" s="88" t="n">
        <f aca="false">SUM(BF305:BF306)</f>
        <v>0</v>
      </c>
      <c r="BG303" s="88" t="n">
        <f aca="false">SUM(BG305:BG306)</f>
        <v>0</v>
      </c>
      <c r="BH303" s="88" t="n">
        <f aca="false">SUM(BH305:BH306)</f>
        <v>0</v>
      </c>
      <c r="BI303" s="88" t="n">
        <f aca="false">SUM(BI305:BI306)</f>
        <v>0</v>
      </c>
      <c r="BJ303" s="88" t="n">
        <f aca="false">SUM(BJ305:BJ306)</f>
        <v>0</v>
      </c>
      <c r="BK303" s="88" t="n">
        <f aca="false">SUM(BK305:BK306)</f>
        <v>0</v>
      </c>
      <c r="BL303" s="88" t="n">
        <f aca="false">SUM(BL305:BL306)</f>
        <v>0</v>
      </c>
      <c r="BM303" s="88" t="n">
        <f aca="false">SUM(BM305:BM306)</f>
        <v>0</v>
      </c>
      <c r="BN303" s="88" t="n">
        <f aca="false">SUM(BN305:BN306)</f>
        <v>0</v>
      </c>
      <c r="BO303" s="88" t="n">
        <f aca="false">SUM(BO305:BO306)</f>
        <v>0</v>
      </c>
      <c r="BP303" s="88" t="n">
        <f aca="false">SUM(BP305:BP306)</f>
        <v>0</v>
      </c>
      <c r="BQ303" s="88" t="n">
        <f aca="false">SUM(BQ305:BQ306)</f>
        <v>0</v>
      </c>
      <c r="BR303" s="88" t="n">
        <f aca="false">SUM(BR305:BR306)</f>
        <v>0</v>
      </c>
      <c r="BS303" s="88" t="n">
        <f aca="false">SUM(BS305:BS306)</f>
        <v>0</v>
      </c>
      <c r="BT303" s="88" t="n">
        <f aca="false">SUM(BT305:BT306)</f>
        <v>0</v>
      </c>
      <c r="BU303" s="88" t="n">
        <f aca="false">SUM(BU305:BU306)</f>
        <v>0</v>
      </c>
      <c r="BV303" s="88" t="n">
        <f aca="false">SUM(BV305:BV306)</f>
        <v>0</v>
      </c>
      <c r="BW303" s="88" t="n">
        <f aca="false">SUM(BW305:BW306)</f>
        <v>0</v>
      </c>
      <c r="BX303" s="88" t="n">
        <f aca="false">SUM(BX305:BX306)</f>
        <v>0</v>
      </c>
      <c r="BY303" s="88" t="n">
        <f aca="false">SUM(BY305:BY306)</f>
        <v>0</v>
      </c>
      <c r="BZ303" s="88" t="n">
        <f aca="false">SUM(BZ305:BZ306)</f>
        <v>0</v>
      </c>
      <c r="CA303" s="88" t="n">
        <f aca="false">SUM(CA305:CA306)</f>
        <v>0</v>
      </c>
      <c r="CB303" s="88" t="n">
        <f aca="false">SUM(CB305:CB306)</f>
        <v>0</v>
      </c>
      <c r="CC303" s="88" t="n">
        <f aca="false">SUM(CC305:CC306)</f>
        <v>0</v>
      </c>
      <c r="CD303" s="88" t="n">
        <f aca="false">SUM(CD305:CD306)</f>
        <v>0</v>
      </c>
      <c r="CE303" s="88" t="n">
        <f aca="false">SUM(CE305:CE306)</f>
        <v>0</v>
      </c>
      <c r="CF303" s="88" t="n">
        <f aca="false">SUM(CF305:CF306)</f>
        <v>0</v>
      </c>
      <c r="CG303" s="88" t="n">
        <f aca="false">SUM(CG305:CG306)</f>
        <v>0</v>
      </c>
      <c r="CH303" s="88" t="n">
        <f aca="false">SUM(CH305:CH306)</f>
        <v>0</v>
      </c>
      <c r="CI303" s="88" t="n">
        <f aca="false">SUM(CI305:CI306)</f>
        <v>0</v>
      </c>
      <c r="CJ303" s="88" t="n">
        <f aca="false">SUM(CJ305:CJ306)</f>
        <v>0</v>
      </c>
      <c r="CK303" s="88" t="n">
        <f aca="false">SUM(CK305:CK306)</f>
        <v>0</v>
      </c>
      <c r="CL303" s="88" t="n">
        <f aca="false">SUM(CL305:CL306)</f>
        <v>0</v>
      </c>
      <c r="CM303" s="88" t="n">
        <f aca="false">SUM(CM305:CM306)</f>
        <v>0</v>
      </c>
      <c r="CN303" s="88" t="n">
        <f aca="false">SUM(CN305:CN306)</f>
        <v>0</v>
      </c>
      <c r="CO303" s="88" t="n">
        <f aca="false">SUM(CO305:CO306)</f>
        <v>0</v>
      </c>
      <c r="CP303" s="88" t="n">
        <f aca="false">SUM(CP305:CP306)</f>
        <v>0</v>
      </c>
      <c r="CQ303" s="88" t="n">
        <f aca="false">SUM(CQ305:CQ306)</f>
        <v>0</v>
      </c>
      <c r="CR303" s="88" t="n">
        <f aca="false">SUM(CR305:CR306)</f>
        <v>0</v>
      </c>
      <c r="CS303" s="88" t="n">
        <f aca="false">SUM(CS305:CS306)</f>
        <v>0</v>
      </c>
      <c r="CT303" s="88" t="n">
        <f aca="false">SUM(CT305:CT306)</f>
        <v>0</v>
      </c>
      <c r="CU303" s="88" t="n">
        <f aca="false">SUM(CU305:CU306)</f>
        <v>0</v>
      </c>
      <c r="CV303" s="88" t="n">
        <f aca="false">SUM(CV305:CV306)</f>
        <v>0</v>
      </c>
      <c r="CW303" s="88" t="n">
        <f aca="false">SUM(CW305:CW306)</f>
        <v>0</v>
      </c>
      <c r="CX303" s="88" t="n">
        <f aca="false">SUM(CX305:CX306)</f>
        <v>0</v>
      </c>
      <c r="CY303" s="88" t="n">
        <f aca="false">SUM(CY305:CY306)</f>
        <v>0</v>
      </c>
      <c r="CZ303" s="88" t="n">
        <f aca="false">SUM(CZ305:CZ306)</f>
        <v>0</v>
      </c>
      <c r="DA303" s="88" t="n">
        <f aca="false">SUM(DA305:DA306)</f>
        <v>0</v>
      </c>
      <c r="DB303" s="88" t="n">
        <f aca="false">SUM(DB305:DB306)</f>
        <v>0</v>
      </c>
      <c r="DC303" s="88" t="n">
        <f aca="false">SUM(DC305:DC306)</f>
        <v>0</v>
      </c>
      <c r="DD303" s="88" t="n">
        <f aca="false">SUM(DD305:DD306)</f>
        <v>0</v>
      </c>
      <c r="DE303" s="88" t="n">
        <f aca="false">SUM(DE305:DE306)</f>
        <v>0</v>
      </c>
      <c r="DF303" s="88" t="n">
        <f aca="false">SUM(DF305:DF306)</f>
        <v>0</v>
      </c>
      <c r="DG303" s="88" t="n">
        <f aca="false">SUM(DG305:DG306)</f>
        <v>0</v>
      </c>
      <c r="DH303" s="88" t="n">
        <f aca="false">SUM(DH305:DH306)</f>
        <v>0</v>
      </c>
      <c r="DI303" s="88" t="n">
        <f aca="false">SUM(DI305:DI306)</f>
        <v>0</v>
      </c>
      <c r="DJ303" s="88" t="n">
        <f aca="false">SUM(DJ305:DJ306)</f>
        <v>0</v>
      </c>
      <c r="DK303" s="88" t="n">
        <f aca="false">SUM(DK305:DK306)</f>
        <v>0</v>
      </c>
      <c r="DL303" s="88" t="n">
        <f aca="false">SUM(DL305:DL306)</f>
        <v>0</v>
      </c>
      <c r="DM303" s="88" t="n">
        <f aca="false">SUM(DM305:DM306)</f>
        <v>0</v>
      </c>
      <c r="DN303" s="88" t="n">
        <f aca="false">SUM(DN305:DN306)</f>
        <v>0</v>
      </c>
      <c r="DO303" s="88" t="n">
        <f aca="false">SUM(DO305:DO306)</f>
        <v>0</v>
      </c>
      <c r="DP303" s="88" t="n">
        <f aca="false">SUM(DP305:DP306)</f>
        <v>0</v>
      </c>
      <c r="DQ303" s="88" t="n">
        <f aca="false">SUM(DQ305:DQ306)</f>
        <v>0</v>
      </c>
      <c r="DR303" s="88" t="n">
        <f aca="false">SUM(DR305:DR306)</f>
        <v>0</v>
      </c>
      <c r="DS303" s="88" t="n">
        <f aca="false">SUM(DS305:DS306)</f>
        <v>0</v>
      </c>
      <c r="DT303" s="88" t="n">
        <f aca="false">SUM(DT305:DT306)</f>
        <v>0</v>
      </c>
      <c r="DU303" s="88" t="n">
        <f aca="false">SUM(DU305:DU306)</f>
        <v>0</v>
      </c>
      <c r="DV303" s="88" t="n">
        <f aca="false">SUM(DV305:DV306)</f>
        <v>0</v>
      </c>
      <c r="DW303" s="88" t="n">
        <f aca="false">SUM(DW305:DW306)</f>
        <v>0</v>
      </c>
      <c r="DX303" s="88" t="n">
        <f aca="false">SUM(DX305:DX306)</f>
        <v>0</v>
      </c>
      <c r="DY303" s="88" t="n">
        <f aca="false">SUM(DY305:DY306)</f>
        <v>0</v>
      </c>
      <c r="DZ303" s="88" t="n">
        <f aca="false">SUM(DZ305:DZ306)</f>
        <v>0</v>
      </c>
      <c r="EA303" s="88" t="n">
        <f aca="false">SUM(EA305:EA306)</f>
        <v>0</v>
      </c>
      <c r="EB303" s="88" t="n">
        <f aca="false">SUM(EB305:EB306)</f>
        <v>0</v>
      </c>
      <c r="EC303" s="88" t="n">
        <f aca="false">SUM(EC305:EC306)</f>
        <v>0</v>
      </c>
      <c r="ED303" s="88" t="n">
        <f aca="false">SUM(ED305:ED306)</f>
        <v>0</v>
      </c>
      <c r="EE303" s="88" t="n">
        <f aca="false">SUM(EE305:EE306)</f>
        <v>0</v>
      </c>
      <c r="EF303" s="88" t="n">
        <f aca="false">SUM(EF305:EF306)</f>
        <v>0</v>
      </c>
      <c r="EG303" s="88" t="n">
        <f aca="false">SUM(EG305:EG306)</f>
        <v>0</v>
      </c>
      <c r="EH303" s="88"/>
      <c r="EI303" s="88"/>
      <c r="EJ303" s="88"/>
      <c r="EK303" s="88" t="n">
        <f aca="false">SUM(EK305:EK306)</f>
        <v>0</v>
      </c>
      <c r="EL303" s="88" t="n">
        <f aca="false">SUM(EL305:EL306)</f>
        <v>0</v>
      </c>
      <c r="EM303" s="88" t="n">
        <f aca="false">SUM(EM305:EM306)</f>
        <v>0</v>
      </c>
      <c r="EN303" s="88" t="n">
        <f aca="false">SUM(EN305:EN306)</f>
        <v>0</v>
      </c>
      <c r="EO303" s="88" t="n">
        <f aca="false">SUM(EO305:EO306)</f>
        <v>0</v>
      </c>
      <c r="EP303" s="88" t="n">
        <f aca="false">SUM(EP305:EP306)</f>
        <v>0</v>
      </c>
      <c r="EQ303" s="88" t="n">
        <f aca="false">SUM(EQ305:EQ306)</f>
        <v>0</v>
      </c>
      <c r="ER303" s="88" t="n">
        <f aca="false">SUM(ER305:ER306)</f>
        <v>0</v>
      </c>
      <c r="ES303" s="88" t="n">
        <f aca="false">SUM(ES305:ES306)</f>
        <v>0</v>
      </c>
      <c r="ET303" s="88" t="n">
        <f aca="false">SUM(ET305:ET306)</f>
        <v>0</v>
      </c>
      <c r="EU303" s="88" t="n">
        <f aca="false">SUM(EU305:EU306)</f>
        <v>0</v>
      </c>
      <c r="EV303" s="88" t="n">
        <f aca="false">SUM(EV305:EV306)</f>
        <v>0</v>
      </c>
      <c r="EW303" s="88" t="n">
        <f aca="false">SUM(EW305:EW306)</f>
        <v>0</v>
      </c>
      <c r="EX303" s="88"/>
      <c r="EY303" s="88"/>
      <c r="EZ303" s="88" t="n">
        <f aca="false">SUM(EZ305:EZ306)</f>
        <v>0</v>
      </c>
      <c r="FA303" s="88"/>
      <c r="FB303" s="88"/>
      <c r="FC303" s="88" t="n">
        <f aca="false">SUM(FC305:FC306)</f>
        <v>0</v>
      </c>
      <c r="FD303" s="88" t="n">
        <f aca="false">SUM(FD305:FD306)</f>
        <v>0</v>
      </c>
      <c r="FE303" s="88" t="n">
        <f aca="false">SUM(FE305:FE306)</f>
        <v>0</v>
      </c>
      <c r="FF303" s="88" t="n">
        <f aca="false">SUM(FF305:FF306)</f>
        <v>0</v>
      </c>
      <c r="FG303" s="88" t="n">
        <f aca="false">SUM(FG305:FG306)</f>
        <v>0</v>
      </c>
      <c r="FH303" s="88" t="n">
        <f aca="false">SUM(FH305:FH306)</f>
        <v>0</v>
      </c>
    </row>
    <row r="304" s="88" customFormat="true" ht="15" hidden="false" customHeight="false" outlineLevel="0" collapsed="false">
      <c r="A304" s="3" t="s">
        <v>96</v>
      </c>
      <c r="B304" s="3"/>
      <c r="C304" s="83"/>
      <c r="D304" s="83"/>
      <c r="E304" s="83"/>
      <c r="F304" s="83"/>
      <c r="G304" s="83"/>
      <c r="H304" s="84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</row>
    <row r="305" s="88" customFormat="true" ht="15" hidden="false" customHeight="false" outlineLevel="0" collapsed="false">
      <c r="A305" s="3" t="s">
        <v>114</v>
      </c>
      <c r="B305" s="3"/>
      <c r="C305" s="83" t="s">
        <v>87</v>
      </c>
      <c r="D305" s="83" t="s">
        <v>89</v>
      </c>
      <c r="E305" s="83" t="s">
        <v>92</v>
      </c>
      <c r="F305" s="83" t="s">
        <v>90</v>
      </c>
      <c r="G305" s="83" t="s">
        <v>94</v>
      </c>
      <c r="H305" s="84" t="n">
        <v>310</v>
      </c>
      <c r="I305" s="88" t="n">
        <f aca="false">L305+O305+R305+U305</f>
        <v>57.5</v>
      </c>
      <c r="J305" s="88" t="n">
        <f aca="false">M305+P305+S305+V305</f>
        <v>35.5</v>
      </c>
      <c r="K305" s="88" t="n">
        <f aca="false">N305+Q305+T305+W305</f>
        <v>57.5</v>
      </c>
      <c r="L305" s="88" t="n">
        <v>35.5</v>
      </c>
      <c r="M305" s="88" t="n">
        <v>35.5</v>
      </c>
      <c r="N305" s="88" t="n">
        <v>35.5</v>
      </c>
      <c r="O305" s="88" t="n">
        <v>22</v>
      </c>
      <c r="Q305" s="88" t="n">
        <v>22</v>
      </c>
      <c r="U305" s="88" t="n">
        <f aca="false">X305+CU305+EQ305+EK305+FC305</f>
        <v>0</v>
      </c>
      <c r="V305" s="88" t="n">
        <f aca="false">Y305+CV305+ER305+EL305+FD305</f>
        <v>0</v>
      </c>
      <c r="W305" s="88" t="n">
        <f aca="false">Z305+CW305+ES305+EM305+FE305</f>
        <v>0</v>
      </c>
      <c r="X305" s="88" t="n">
        <f aca="false">AA305+AD305+AG305+AJ305+AM305+AP305+AS305+AV305+AY305+BB305+BE305+BH305+BK305+BN305+BQ305+BT305+BW305+BZ305+CC305+CF305+CI305+CL305+CO305+CR305</f>
        <v>0</v>
      </c>
      <c r="Y305" s="88" t="n">
        <f aca="false">AB305+AE305+AH305+AK305+AN305+AQ305+AT305+AW305+AZ305+BC305+BF305+BI305+BL305+BO305+BR305+BU305+BX305+CA305+CD305+CG305+CJ305+CM305+CP305+CS305</f>
        <v>0</v>
      </c>
      <c r="Z305" s="88" t="n">
        <f aca="false">AC305+AF305+AI305+AL305+AO305+AR305+AU305+AX305+BA305+BD305+BG305+BJ305+BM305+BP305+BS305+BV305+BY305+CB305+CE305+CH305+CK305+CN305+CQ305+CT305</f>
        <v>0</v>
      </c>
      <c r="CU305" s="88" t="n">
        <f aca="false">CX305+DA305+DD305+DG305+DJ305+DM305+DP305+DS305+DV305+DY305+EB305+EE305</f>
        <v>0</v>
      </c>
      <c r="CV305" s="88" t="n">
        <f aca="false">CY305+DB305+DE305+DH305+DK305+DN305+DQ305+DT305+DW305+DZ305+EC305+EF305</f>
        <v>0</v>
      </c>
      <c r="CW305" s="88" t="n">
        <f aca="false">CZ305+DC305+DF305+DI305+DL305+DO305+DR305+DU305+DX305+EA305+ED305+EG305</f>
        <v>0</v>
      </c>
      <c r="EK305" s="88" t="n">
        <f aca="false">EN305</f>
        <v>0</v>
      </c>
      <c r="EL305" s="88" t="n">
        <f aca="false">EO305</f>
        <v>0</v>
      </c>
      <c r="EM305" s="88" t="n">
        <f aca="false">EP305</f>
        <v>0</v>
      </c>
      <c r="EQ305" s="88" t="n">
        <f aca="false">ET305</f>
        <v>0</v>
      </c>
      <c r="ER305" s="88" t="n">
        <f aca="false">EU305</f>
        <v>0</v>
      </c>
      <c r="ES305" s="88" t="n">
        <f aca="false">EV305</f>
        <v>0</v>
      </c>
      <c r="FC305" s="88" t="n">
        <f aca="false">FF305</f>
        <v>0</v>
      </c>
      <c r="FD305" s="88" t="n">
        <f aca="false">FG305</f>
        <v>0</v>
      </c>
      <c r="FE305" s="88" t="n">
        <f aca="false">FH305</f>
        <v>0</v>
      </c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</row>
    <row r="306" s="88" customFormat="true" ht="15" hidden="false" customHeight="false" outlineLevel="0" collapsed="false">
      <c r="A306" s="3" t="s">
        <v>115</v>
      </c>
      <c r="B306" s="3"/>
      <c r="C306" s="83" t="s">
        <v>87</v>
      </c>
      <c r="D306" s="83" t="s">
        <v>89</v>
      </c>
      <c r="E306" s="83" t="s">
        <v>92</v>
      </c>
      <c r="F306" s="83" t="s">
        <v>90</v>
      </c>
      <c r="G306" s="83" t="s">
        <v>94</v>
      </c>
      <c r="H306" s="84" t="n">
        <v>340</v>
      </c>
      <c r="I306" s="88" t="n">
        <f aca="false">L306+O306+R306+U306</f>
        <v>27</v>
      </c>
      <c r="J306" s="88" t="n">
        <f aca="false">M306+P306+S306+V306</f>
        <v>11.1</v>
      </c>
      <c r="K306" s="88" t="n">
        <f aca="false">N306+Q306+T306+W306</f>
        <v>18.1</v>
      </c>
      <c r="O306" s="88" t="n">
        <v>27</v>
      </c>
      <c r="P306" s="88" t="n">
        <v>11.1</v>
      </c>
      <c r="Q306" s="88" t="n">
        <v>18.1</v>
      </c>
      <c r="U306" s="88" t="n">
        <f aca="false">X306+CU306+EQ306+EK306+FC306</f>
        <v>0</v>
      </c>
      <c r="V306" s="88" t="n">
        <f aca="false">Y306+CV306+ER306+EL306+FD306</f>
        <v>0</v>
      </c>
      <c r="W306" s="88" t="n">
        <f aca="false">Z306+CW306+ES306+EM306+FE306</f>
        <v>0</v>
      </c>
      <c r="X306" s="88" t="n">
        <f aca="false">AA306+AD306+AG306+AJ306+AM306+AP306+AS306+AV306+AY306+BB306+BE306+BH306+BK306+BN306+BQ306+BT306+BW306+BZ306+CC306+CF306+CI306+CL306+CO306+CR306</f>
        <v>0</v>
      </c>
      <c r="Y306" s="88" t="n">
        <f aca="false">AB306+AE306+AH306+AK306+AN306+AQ306+AT306+AW306+AZ306+BC306+BF306+BI306+BL306+BO306+BR306+BU306+BX306+CA306+CD306+CG306+CJ306+CM306+CP306+CS306</f>
        <v>0</v>
      </c>
      <c r="Z306" s="88" t="n">
        <f aca="false">AC306+AF306+AI306+AL306+AO306+AR306+AU306+AX306+BA306+BD306+BG306+BJ306+BM306+BP306+BS306+BV306+BY306+CB306+CE306+CH306+CK306+CN306+CQ306+CT306</f>
        <v>0</v>
      </c>
      <c r="CU306" s="88" t="n">
        <f aca="false">CX306+DA306+DD306+DG306+DJ306+DM306+DP306+DS306+DV306+DY306+EB306+EE306</f>
        <v>0</v>
      </c>
      <c r="CV306" s="88" t="n">
        <f aca="false">CY306+DB306+DE306+DH306+DK306+DN306+DQ306+DT306+DW306+DZ306+EC306+EF306</f>
        <v>0</v>
      </c>
      <c r="CW306" s="88" t="n">
        <f aca="false">CZ306+DC306+DF306+DI306+DL306+DO306+DR306+DU306+DX306+EA306+ED306+EG306</f>
        <v>0</v>
      </c>
      <c r="EK306" s="88" t="n">
        <f aca="false">EN306</f>
        <v>0</v>
      </c>
      <c r="EL306" s="88" t="n">
        <f aca="false">EO306</f>
        <v>0</v>
      </c>
      <c r="EM306" s="88" t="n">
        <f aca="false">EP306</f>
        <v>0</v>
      </c>
      <c r="EQ306" s="88" t="n">
        <f aca="false">ET306</f>
        <v>0</v>
      </c>
      <c r="ER306" s="88" t="n">
        <f aca="false">EU306</f>
        <v>0</v>
      </c>
      <c r="ES306" s="88" t="n">
        <f aca="false">EV306</f>
        <v>0</v>
      </c>
      <c r="FC306" s="88" t="n">
        <f aca="false">FF306</f>
        <v>0</v>
      </c>
      <c r="FD306" s="88" t="n">
        <f aca="false">FG306</f>
        <v>0</v>
      </c>
      <c r="FE306" s="88" t="n">
        <f aca="false">FH306</f>
        <v>0</v>
      </c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</row>
    <row r="307" customFormat="false" ht="15" hidden="false" customHeight="false" outlineLevel="0" collapsed="false">
      <c r="A307" s="3"/>
      <c r="B307" s="3"/>
      <c r="EQ307" s="88"/>
      <c r="ER307" s="88"/>
      <c r="ES307" s="88"/>
      <c r="ET307" s="88"/>
      <c r="EU307" s="88"/>
      <c r="EV307" s="88"/>
      <c r="EW307" s="88"/>
      <c r="EX307" s="88"/>
      <c r="EY307" s="88"/>
      <c r="EZ307" s="88"/>
      <c r="FA307" s="88"/>
      <c r="FB307" s="88"/>
      <c r="FC307" s="88"/>
      <c r="FD307" s="88"/>
      <c r="FE307" s="88"/>
      <c r="FF307" s="88"/>
      <c r="FG307" s="88"/>
      <c r="FH307" s="88"/>
    </row>
    <row r="308" customFormat="false" ht="18.75" hidden="false" customHeight="false" outlineLevel="0" collapsed="false">
      <c r="A308" s="93" t="s">
        <v>126</v>
      </c>
      <c r="B308" s="81"/>
      <c r="C308" s="82" t="s">
        <v>127</v>
      </c>
      <c r="D308" s="83"/>
      <c r="E308" s="83"/>
      <c r="F308" s="83"/>
      <c r="G308" s="83"/>
      <c r="H308" s="84"/>
      <c r="I308" s="79" t="n">
        <f aca="false">I309</f>
        <v>587.6</v>
      </c>
      <c r="J308" s="79" t="n">
        <f aca="false">J309</f>
        <v>433.7</v>
      </c>
      <c r="K308" s="79" t="n">
        <f aca="false">K309</f>
        <v>563.9</v>
      </c>
      <c r="L308" s="79" t="n">
        <f aca="false">L309</f>
        <v>587.6</v>
      </c>
      <c r="M308" s="79" t="n">
        <f aca="false">M309</f>
        <v>433.7</v>
      </c>
      <c r="N308" s="79" t="n">
        <f aca="false">N309</f>
        <v>563.9</v>
      </c>
      <c r="O308" s="79" t="n">
        <f aca="false">O309</f>
        <v>0</v>
      </c>
      <c r="P308" s="79" t="n">
        <f aca="false">P309</f>
        <v>0</v>
      </c>
      <c r="Q308" s="79" t="n">
        <f aca="false">Q309</f>
        <v>0</v>
      </c>
      <c r="R308" s="79" t="n">
        <f aca="false">R309</f>
        <v>0</v>
      </c>
      <c r="S308" s="79" t="n">
        <f aca="false">S309</f>
        <v>0</v>
      </c>
      <c r="T308" s="79" t="n">
        <f aca="false">T309</f>
        <v>0</v>
      </c>
      <c r="U308" s="79" t="n">
        <f aca="false">U309</f>
        <v>0</v>
      </c>
      <c r="V308" s="79" t="n">
        <f aca="false">V309</f>
        <v>0</v>
      </c>
      <c r="W308" s="79" t="n">
        <f aca="false">W309</f>
        <v>0</v>
      </c>
      <c r="X308" s="79" t="n">
        <f aca="false">X309</f>
        <v>0</v>
      </c>
      <c r="Y308" s="79" t="n">
        <f aca="false">Y309</f>
        <v>0</v>
      </c>
      <c r="Z308" s="79" t="n">
        <f aca="false">Z309</f>
        <v>0</v>
      </c>
      <c r="AA308" s="79" t="n">
        <f aca="false">AA309</f>
        <v>0</v>
      </c>
      <c r="AB308" s="79" t="n">
        <f aca="false">AB309</f>
        <v>0</v>
      </c>
      <c r="AC308" s="79" t="n">
        <f aca="false">AC309</f>
        <v>0</v>
      </c>
      <c r="AD308" s="79" t="n">
        <f aca="false">AD309</f>
        <v>0</v>
      </c>
      <c r="AE308" s="79" t="n">
        <f aca="false">AE309</f>
        <v>0</v>
      </c>
      <c r="AF308" s="79" t="n">
        <f aca="false">AF309</f>
        <v>0</v>
      </c>
      <c r="AG308" s="79" t="n">
        <f aca="false">AG309</f>
        <v>0</v>
      </c>
      <c r="AH308" s="79" t="n">
        <f aca="false">AH309</f>
        <v>0</v>
      </c>
      <c r="AI308" s="79" t="n">
        <f aca="false">AI309</f>
        <v>0</v>
      </c>
      <c r="AJ308" s="79" t="n">
        <f aca="false">AJ309</f>
        <v>0</v>
      </c>
      <c r="AK308" s="79" t="n">
        <f aca="false">AK309</f>
        <v>0</v>
      </c>
      <c r="AL308" s="79" t="n">
        <f aca="false">AL309</f>
        <v>0</v>
      </c>
      <c r="AM308" s="79" t="n">
        <f aca="false">AM309</f>
        <v>0</v>
      </c>
      <c r="AN308" s="79" t="n">
        <f aca="false">AN309</f>
        <v>0</v>
      </c>
      <c r="AO308" s="79" t="n">
        <f aca="false">AO309</f>
        <v>0</v>
      </c>
      <c r="AP308" s="79" t="n">
        <f aca="false">AP309</f>
        <v>0</v>
      </c>
      <c r="AQ308" s="79" t="n">
        <f aca="false">AQ309</f>
        <v>0</v>
      </c>
      <c r="AR308" s="79" t="n">
        <f aca="false">AR309</f>
        <v>0</v>
      </c>
      <c r="AS308" s="79" t="n">
        <f aca="false">AS309</f>
        <v>0</v>
      </c>
      <c r="AT308" s="79" t="n">
        <f aca="false">AT309</f>
        <v>0</v>
      </c>
      <c r="AU308" s="79" t="n">
        <f aca="false">AU309</f>
        <v>0</v>
      </c>
      <c r="AV308" s="79" t="n">
        <f aca="false">AV309</f>
        <v>0</v>
      </c>
      <c r="AW308" s="79" t="n">
        <f aca="false">AW309</f>
        <v>0</v>
      </c>
      <c r="AX308" s="79" t="n">
        <f aca="false">AX309</f>
        <v>0</v>
      </c>
      <c r="AY308" s="79" t="n">
        <f aca="false">AY309</f>
        <v>0</v>
      </c>
      <c r="AZ308" s="79" t="n">
        <f aca="false">AZ309</f>
        <v>0</v>
      </c>
      <c r="BA308" s="79" t="n">
        <f aca="false">BA309</f>
        <v>0</v>
      </c>
      <c r="BB308" s="79" t="n">
        <f aca="false">BB309</f>
        <v>0</v>
      </c>
      <c r="BC308" s="79" t="n">
        <f aca="false">BC309</f>
        <v>0</v>
      </c>
      <c r="BD308" s="79" t="n">
        <f aca="false">BD309</f>
        <v>0</v>
      </c>
      <c r="BE308" s="79" t="n">
        <f aca="false">BE309</f>
        <v>0</v>
      </c>
      <c r="BF308" s="79" t="n">
        <f aca="false">BF309</f>
        <v>0</v>
      </c>
      <c r="BG308" s="79" t="n">
        <f aca="false">BG309</f>
        <v>0</v>
      </c>
      <c r="BH308" s="79" t="n">
        <f aca="false">BH309</f>
        <v>0</v>
      </c>
      <c r="BI308" s="79" t="n">
        <f aca="false">BI309</f>
        <v>0</v>
      </c>
      <c r="BJ308" s="79" t="n">
        <f aca="false">BJ309</f>
        <v>0</v>
      </c>
      <c r="BK308" s="79" t="n">
        <f aca="false">BK309</f>
        <v>0</v>
      </c>
      <c r="BL308" s="79" t="n">
        <f aca="false">BL309</f>
        <v>0</v>
      </c>
      <c r="BM308" s="79" t="n">
        <f aca="false">BM309</f>
        <v>0</v>
      </c>
      <c r="BN308" s="79" t="n">
        <f aca="false">BN309</f>
        <v>0</v>
      </c>
      <c r="BO308" s="79" t="n">
        <f aca="false">BO309</f>
        <v>0</v>
      </c>
      <c r="BP308" s="79" t="n">
        <f aca="false">BP309</f>
        <v>0</v>
      </c>
      <c r="BQ308" s="79" t="n">
        <f aca="false">BQ309</f>
        <v>0</v>
      </c>
      <c r="BR308" s="79" t="n">
        <f aca="false">BR309</f>
        <v>0</v>
      </c>
      <c r="BS308" s="79" t="n">
        <f aca="false">BS309</f>
        <v>0</v>
      </c>
      <c r="BT308" s="79" t="n">
        <f aca="false">BT309</f>
        <v>0</v>
      </c>
      <c r="BU308" s="79" t="n">
        <f aca="false">BU309</f>
        <v>0</v>
      </c>
      <c r="BV308" s="79" t="n">
        <f aca="false">BV309</f>
        <v>0</v>
      </c>
      <c r="BW308" s="79" t="n">
        <f aca="false">BW309</f>
        <v>0</v>
      </c>
      <c r="BX308" s="79" t="n">
        <f aca="false">BX309</f>
        <v>0</v>
      </c>
      <c r="BY308" s="79" t="n">
        <f aca="false">BY309</f>
        <v>0</v>
      </c>
      <c r="BZ308" s="79" t="n">
        <f aca="false">BZ309</f>
        <v>0</v>
      </c>
      <c r="CA308" s="79" t="n">
        <f aca="false">CA309</f>
        <v>0</v>
      </c>
      <c r="CB308" s="79" t="n">
        <f aca="false">CB309</f>
        <v>0</v>
      </c>
      <c r="CC308" s="79" t="n">
        <f aca="false">CC309</f>
        <v>0</v>
      </c>
      <c r="CD308" s="79" t="n">
        <f aca="false">CD309</f>
        <v>0</v>
      </c>
      <c r="CE308" s="79" t="n">
        <f aca="false">CE309</f>
        <v>0</v>
      </c>
      <c r="CF308" s="79" t="n">
        <f aca="false">CF309</f>
        <v>0</v>
      </c>
      <c r="CG308" s="79" t="n">
        <f aca="false">CG309</f>
        <v>0</v>
      </c>
      <c r="CH308" s="79" t="n">
        <f aca="false">CH309</f>
        <v>0</v>
      </c>
      <c r="CI308" s="79" t="n">
        <f aca="false">CI309</f>
        <v>0</v>
      </c>
      <c r="CJ308" s="79" t="n">
        <f aca="false">CJ309</f>
        <v>0</v>
      </c>
      <c r="CK308" s="79" t="n">
        <f aca="false">CK309</f>
        <v>0</v>
      </c>
      <c r="CL308" s="79" t="n">
        <f aca="false">CL309</f>
        <v>0</v>
      </c>
      <c r="CM308" s="79" t="n">
        <f aca="false">CM309</f>
        <v>0</v>
      </c>
      <c r="CN308" s="79" t="n">
        <f aca="false">CN309</f>
        <v>0</v>
      </c>
      <c r="CO308" s="79" t="n">
        <f aca="false">CO309</f>
        <v>0</v>
      </c>
      <c r="CP308" s="79" t="n">
        <f aca="false">CP309</f>
        <v>0</v>
      </c>
      <c r="CQ308" s="79" t="n">
        <f aca="false">CQ309</f>
        <v>0</v>
      </c>
      <c r="CR308" s="79" t="n">
        <f aca="false">CR309</f>
        <v>0</v>
      </c>
      <c r="CS308" s="79" t="n">
        <f aca="false">CS309</f>
        <v>0</v>
      </c>
      <c r="CT308" s="79" t="n">
        <f aca="false">CT309</f>
        <v>0</v>
      </c>
      <c r="CU308" s="79" t="n">
        <f aca="false">CU309</f>
        <v>0</v>
      </c>
      <c r="CV308" s="79" t="n">
        <f aca="false">CV309</f>
        <v>0</v>
      </c>
      <c r="CW308" s="79" t="n">
        <f aca="false">CW309</f>
        <v>0</v>
      </c>
      <c r="CX308" s="79" t="n">
        <f aca="false">CX309</f>
        <v>0</v>
      </c>
      <c r="CY308" s="79" t="n">
        <f aca="false">CY309</f>
        <v>0</v>
      </c>
      <c r="CZ308" s="79" t="n">
        <f aca="false">CZ309</f>
        <v>0</v>
      </c>
      <c r="DA308" s="79" t="n">
        <f aca="false">DA309</f>
        <v>0</v>
      </c>
      <c r="DB308" s="79" t="n">
        <f aca="false">DB309</f>
        <v>0</v>
      </c>
      <c r="DC308" s="79" t="n">
        <f aca="false">DC309</f>
        <v>0</v>
      </c>
      <c r="DD308" s="79" t="n">
        <f aca="false">DD309</f>
        <v>0</v>
      </c>
      <c r="DE308" s="79" t="n">
        <f aca="false">DE309</f>
        <v>0</v>
      </c>
      <c r="DF308" s="79" t="n">
        <f aca="false">DF309</f>
        <v>0</v>
      </c>
      <c r="DG308" s="79" t="n">
        <f aca="false">DG309</f>
        <v>0</v>
      </c>
      <c r="DH308" s="79" t="n">
        <f aca="false">DH309</f>
        <v>0</v>
      </c>
      <c r="DI308" s="79" t="n">
        <f aca="false">DI309</f>
        <v>0</v>
      </c>
      <c r="DJ308" s="79" t="n">
        <f aca="false">DJ309</f>
        <v>0</v>
      </c>
      <c r="DK308" s="79" t="n">
        <f aca="false">DK309</f>
        <v>0</v>
      </c>
      <c r="DL308" s="79" t="n">
        <f aca="false">DL309</f>
        <v>0</v>
      </c>
      <c r="DM308" s="79" t="n">
        <f aca="false">DM309</f>
        <v>0</v>
      </c>
      <c r="DN308" s="79" t="n">
        <f aca="false">DN309</f>
        <v>0</v>
      </c>
      <c r="DO308" s="79" t="n">
        <f aca="false">DO309</f>
        <v>0</v>
      </c>
      <c r="DP308" s="79" t="n">
        <f aca="false">DP309</f>
        <v>0</v>
      </c>
      <c r="DQ308" s="79" t="n">
        <f aca="false">DQ309</f>
        <v>0</v>
      </c>
      <c r="DR308" s="79" t="n">
        <f aca="false">DR309</f>
        <v>0</v>
      </c>
      <c r="DS308" s="79" t="n">
        <f aca="false">DS309</f>
        <v>0</v>
      </c>
      <c r="DT308" s="79" t="n">
        <f aca="false">DT309</f>
        <v>0</v>
      </c>
      <c r="DU308" s="79" t="n">
        <f aca="false">DU309</f>
        <v>0</v>
      </c>
      <c r="DV308" s="79" t="n">
        <f aca="false">DV309</f>
        <v>0</v>
      </c>
      <c r="DW308" s="79" t="n">
        <f aca="false">DW309</f>
        <v>0</v>
      </c>
      <c r="DX308" s="79" t="n">
        <f aca="false">DX309</f>
        <v>0</v>
      </c>
      <c r="DY308" s="79" t="n">
        <f aca="false">DY309</f>
        <v>0</v>
      </c>
      <c r="DZ308" s="79" t="n">
        <f aca="false">DZ309</f>
        <v>0</v>
      </c>
      <c r="EA308" s="79" t="n">
        <f aca="false">EA309</f>
        <v>0</v>
      </c>
      <c r="EB308" s="79" t="n">
        <f aca="false">EB309</f>
        <v>0</v>
      </c>
      <c r="EC308" s="79" t="n">
        <f aca="false">EC309</f>
        <v>0</v>
      </c>
      <c r="ED308" s="79" t="n">
        <f aca="false">ED309</f>
        <v>0</v>
      </c>
      <c r="EE308" s="79" t="n">
        <f aca="false">EE309</f>
        <v>0</v>
      </c>
      <c r="EF308" s="79" t="n">
        <f aca="false">EF309</f>
        <v>0</v>
      </c>
      <c r="EG308" s="79" t="n">
        <f aca="false">EG309</f>
        <v>0</v>
      </c>
      <c r="EH308" s="79" t="n">
        <f aca="false">EH309</f>
        <v>0</v>
      </c>
      <c r="EI308" s="79" t="n">
        <f aca="false">EI309</f>
        <v>0</v>
      </c>
      <c r="EJ308" s="79" t="n">
        <f aca="false">EJ309</f>
        <v>0</v>
      </c>
      <c r="EK308" s="79" t="n">
        <f aca="false">EK309</f>
        <v>0</v>
      </c>
      <c r="EL308" s="79" t="n">
        <f aca="false">EL309</f>
        <v>0</v>
      </c>
      <c r="EM308" s="79" t="n">
        <f aca="false">EM309</f>
        <v>0</v>
      </c>
      <c r="EN308" s="79" t="n">
        <f aca="false">EN309</f>
        <v>0</v>
      </c>
      <c r="EO308" s="79" t="n">
        <f aca="false">EO309</f>
        <v>0</v>
      </c>
      <c r="EP308" s="79" t="n">
        <f aca="false">EP309</f>
        <v>0</v>
      </c>
      <c r="EQ308" s="79" t="n">
        <f aca="false">EQ309</f>
        <v>0</v>
      </c>
      <c r="ER308" s="79" t="n">
        <f aca="false">ER309</f>
        <v>0</v>
      </c>
      <c r="ES308" s="79" t="n">
        <f aca="false">ES309</f>
        <v>0</v>
      </c>
      <c r="ET308" s="79" t="n">
        <f aca="false">ET309</f>
        <v>0</v>
      </c>
      <c r="EU308" s="79" t="n">
        <f aca="false">EU309</f>
        <v>0</v>
      </c>
      <c r="EV308" s="79" t="n">
        <f aca="false">EV309</f>
        <v>0</v>
      </c>
      <c r="EW308" s="79" t="e">
        <f aca="false">EW309</f>
        <v>#REF!</v>
      </c>
      <c r="EX308" s="79"/>
      <c r="EY308" s="79"/>
      <c r="EZ308" s="79" t="e">
        <f aca="false">EZ309</f>
        <v>#REF!</v>
      </c>
      <c r="FA308" s="79"/>
      <c r="FB308" s="79"/>
      <c r="FC308" s="79" t="n">
        <f aca="false">FC309</f>
        <v>0</v>
      </c>
      <c r="FD308" s="79" t="n">
        <f aca="false">FD309</f>
        <v>0</v>
      </c>
      <c r="FE308" s="79" t="n">
        <f aca="false">FE309</f>
        <v>0</v>
      </c>
      <c r="FF308" s="79" t="n">
        <f aca="false">FF309</f>
        <v>0</v>
      </c>
      <c r="FG308" s="79" t="n">
        <f aca="false">FG309</f>
        <v>0</v>
      </c>
      <c r="FH308" s="79" t="n">
        <f aca="false">FH309</f>
        <v>0</v>
      </c>
    </row>
    <row r="309" customFormat="false" ht="15" hidden="false" customHeight="false" outlineLevel="0" collapsed="false">
      <c r="A309" s="94" t="s">
        <v>128</v>
      </c>
      <c r="B309" s="81"/>
      <c r="C309" s="82" t="s">
        <v>127</v>
      </c>
      <c r="D309" s="82" t="s">
        <v>129</v>
      </c>
      <c r="E309" s="82" t="s">
        <v>90</v>
      </c>
      <c r="F309" s="82" t="s">
        <v>90</v>
      </c>
      <c r="G309" s="82"/>
      <c r="H309" s="87"/>
      <c r="I309" s="85" t="n">
        <f aca="false">I310</f>
        <v>587.6</v>
      </c>
      <c r="J309" s="85" t="n">
        <f aca="false">J310</f>
        <v>433.7</v>
      </c>
      <c r="K309" s="85" t="n">
        <f aca="false">K310</f>
        <v>563.9</v>
      </c>
      <c r="L309" s="85" t="n">
        <f aca="false">L310</f>
        <v>587.6</v>
      </c>
      <c r="M309" s="85" t="n">
        <f aca="false">M310</f>
        <v>433.7</v>
      </c>
      <c r="N309" s="85" t="n">
        <f aca="false">N310</f>
        <v>563.9</v>
      </c>
      <c r="O309" s="85" t="n">
        <f aca="false">O310</f>
        <v>0</v>
      </c>
      <c r="P309" s="85" t="n">
        <f aca="false">P310</f>
        <v>0</v>
      </c>
      <c r="Q309" s="85" t="n">
        <f aca="false">Q310</f>
        <v>0</v>
      </c>
      <c r="R309" s="85" t="n">
        <f aca="false">R310</f>
        <v>0</v>
      </c>
      <c r="S309" s="85"/>
      <c r="T309" s="85"/>
      <c r="U309" s="85" t="n">
        <f aca="false">U310</f>
        <v>0</v>
      </c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  <c r="AJ309" s="85" t="n">
        <f aca="false">AJ310</f>
        <v>0</v>
      </c>
      <c r="AK309" s="85" t="n">
        <f aca="false">AK310</f>
        <v>0</v>
      </c>
      <c r="AL309" s="85" t="n">
        <f aca="false">AL310</f>
        <v>0</v>
      </c>
      <c r="AM309" s="85" t="n">
        <f aca="false">AM310</f>
        <v>0</v>
      </c>
      <c r="AN309" s="85" t="n">
        <f aca="false">AN310</f>
        <v>0</v>
      </c>
      <c r="AO309" s="85" t="n">
        <f aca="false">AO310</f>
        <v>0</v>
      </c>
      <c r="AP309" s="85" t="n">
        <f aca="false">AP310</f>
        <v>0</v>
      </c>
      <c r="AQ309" s="85" t="n">
        <f aca="false">AQ310</f>
        <v>0</v>
      </c>
      <c r="AR309" s="85" t="n">
        <f aca="false">AR310</f>
        <v>0</v>
      </c>
      <c r="AS309" s="85" t="n">
        <f aca="false">AS310</f>
        <v>0</v>
      </c>
      <c r="AT309" s="85" t="n">
        <f aca="false">AT310</f>
        <v>0</v>
      </c>
      <c r="AU309" s="85" t="n">
        <f aca="false">AU310</f>
        <v>0</v>
      </c>
      <c r="AV309" s="85" t="n">
        <f aca="false">AV310</f>
        <v>0</v>
      </c>
      <c r="AW309" s="85" t="n">
        <f aca="false">AW310</f>
        <v>0</v>
      </c>
      <c r="AX309" s="85" t="n">
        <f aca="false">AX310</f>
        <v>0</v>
      </c>
      <c r="AY309" s="85" t="n">
        <f aca="false">AY310</f>
        <v>0</v>
      </c>
      <c r="AZ309" s="85" t="n">
        <f aca="false">AZ310</f>
        <v>0</v>
      </c>
      <c r="BA309" s="85" t="n">
        <f aca="false">BA310</f>
        <v>0</v>
      </c>
      <c r="BB309" s="85" t="n">
        <f aca="false">BB310</f>
        <v>0</v>
      </c>
      <c r="BC309" s="85" t="n">
        <f aca="false">BC310</f>
        <v>0</v>
      </c>
      <c r="BD309" s="85" t="n">
        <f aca="false">BD310</f>
        <v>0</v>
      </c>
      <c r="BE309" s="85" t="n">
        <f aca="false">BE310</f>
        <v>0</v>
      </c>
      <c r="BF309" s="85" t="n">
        <f aca="false">BF310</f>
        <v>0</v>
      </c>
      <c r="BG309" s="85" t="n">
        <f aca="false">BG310</f>
        <v>0</v>
      </c>
      <c r="BH309" s="85" t="n">
        <f aca="false">BH310</f>
        <v>0</v>
      </c>
      <c r="BI309" s="85" t="n">
        <f aca="false">BI310</f>
        <v>0</v>
      </c>
      <c r="BJ309" s="85" t="n">
        <f aca="false">BJ310</f>
        <v>0</v>
      </c>
      <c r="BK309" s="85" t="n">
        <f aca="false">BK310</f>
        <v>0</v>
      </c>
      <c r="BL309" s="85" t="n">
        <f aca="false">BL310</f>
        <v>0</v>
      </c>
      <c r="BM309" s="85" t="n">
        <f aca="false">BM310</f>
        <v>0</v>
      </c>
      <c r="BN309" s="85" t="n">
        <f aca="false">BN310</f>
        <v>0</v>
      </c>
      <c r="BO309" s="85" t="n">
        <f aca="false">BO310</f>
        <v>0</v>
      </c>
      <c r="BP309" s="85" t="n">
        <f aca="false">BP310</f>
        <v>0</v>
      </c>
      <c r="BQ309" s="85" t="n">
        <f aca="false">BQ310</f>
        <v>0</v>
      </c>
      <c r="BR309" s="85" t="n">
        <f aca="false">BR310</f>
        <v>0</v>
      </c>
      <c r="BS309" s="85" t="n">
        <f aca="false">BS310</f>
        <v>0</v>
      </c>
      <c r="BT309" s="85" t="n">
        <f aca="false">BT310</f>
        <v>0</v>
      </c>
      <c r="BU309" s="85" t="n">
        <f aca="false">BU310</f>
        <v>0</v>
      </c>
      <c r="BV309" s="85" t="n">
        <f aca="false">BV310</f>
        <v>0</v>
      </c>
      <c r="BW309" s="85" t="n">
        <f aca="false">BW310</f>
        <v>0</v>
      </c>
      <c r="BX309" s="85" t="n">
        <f aca="false">BX310</f>
        <v>0</v>
      </c>
      <c r="BY309" s="85" t="n">
        <f aca="false">BY310</f>
        <v>0</v>
      </c>
      <c r="BZ309" s="85" t="n">
        <f aca="false">BZ310</f>
        <v>0</v>
      </c>
      <c r="CA309" s="85" t="n">
        <f aca="false">CA310</f>
        <v>0</v>
      </c>
      <c r="CB309" s="85" t="n">
        <f aca="false">CB310</f>
        <v>0</v>
      </c>
      <c r="CC309" s="85" t="n">
        <f aca="false">CC310</f>
        <v>0</v>
      </c>
      <c r="CD309" s="85" t="n">
        <f aca="false">CD310</f>
        <v>0</v>
      </c>
      <c r="CE309" s="85" t="n">
        <f aca="false">CE310</f>
        <v>0</v>
      </c>
      <c r="CF309" s="85" t="n">
        <f aca="false">CF310</f>
        <v>0</v>
      </c>
      <c r="CG309" s="85" t="n">
        <f aca="false">CG310</f>
        <v>0</v>
      </c>
      <c r="CH309" s="85" t="n">
        <f aca="false">CH310</f>
        <v>0</v>
      </c>
      <c r="CI309" s="85" t="n">
        <f aca="false">CI310</f>
        <v>0</v>
      </c>
      <c r="CJ309" s="85" t="n">
        <f aca="false">CJ310</f>
        <v>0</v>
      </c>
      <c r="CK309" s="85" t="n">
        <f aca="false">CK310</f>
        <v>0</v>
      </c>
      <c r="CL309" s="85" t="n">
        <f aca="false">CL310</f>
        <v>0</v>
      </c>
      <c r="CM309" s="85" t="n">
        <f aca="false">CM310</f>
        <v>0</v>
      </c>
      <c r="CN309" s="85" t="n">
        <f aca="false">CN310</f>
        <v>0</v>
      </c>
      <c r="CO309" s="85" t="n">
        <f aca="false">CO310</f>
        <v>0</v>
      </c>
      <c r="CP309" s="85" t="n">
        <f aca="false">CP310</f>
        <v>0</v>
      </c>
      <c r="CQ309" s="85" t="n">
        <f aca="false">CQ310</f>
        <v>0</v>
      </c>
      <c r="CR309" s="85" t="n">
        <f aca="false">CR310</f>
        <v>0</v>
      </c>
      <c r="CS309" s="85" t="n">
        <f aca="false">CS310</f>
        <v>0</v>
      </c>
      <c r="CT309" s="85" t="n">
        <f aca="false">CT310</f>
        <v>0</v>
      </c>
      <c r="CU309" s="85" t="n">
        <f aca="false">CU310</f>
        <v>0</v>
      </c>
      <c r="CV309" s="85" t="n">
        <f aca="false">CV310</f>
        <v>0</v>
      </c>
      <c r="CW309" s="85" t="n">
        <f aca="false">CW310</f>
        <v>0</v>
      </c>
      <c r="CX309" s="85" t="n">
        <f aca="false">CX310</f>
        <v>0</v>
      </c>
      <c r="CY309" s="85" t="n">
        <f aca="false">CY310</f>
        <v>0</v>
      </c>
      <c r="CZ309" s="85" t="n">
        <f aca="false">CZ310</f>
        <v>0</v>
      </c>
      <c r="DA309" s="85" t="n">
        <f aca="false">DA310</f>
        <v>0</v>
      </c>
      <c r="DB309" s="85" t="n">
        <f aca="false">DB310</f>
        <v>0</v>
      </c>
      <c r="DC309" s="85" t="n">
        <f aca="false">DC310</f>
        <v>0</v>
      </c>
      <c r="DD309" s="85" t="n">
        <f aca="false">DD310</f>
        <v>0</v>
      </c>
      <c r="DE309" s="85" t="n">
        <f aca="false">DE310</f>
        <v>0</v>
      </c>
      <c r="DF309" s="85" t="n">
        <f aca="false">DF310</f>
        <v>0</v>
      </c>
      <c r="DG309" s="85" t="n">
        <f aca="false">DG310</f>
        <v>0</v>
      </c>
      <c r="DH309" s="85" t="n">
        <f aca="false">DH310</f>
        <v>0</v>
      </c>
      <c r="DI309" s="85" t="n">
        <f aca="false">DI310</f>
        <v>0</v>
      </c>
      <c r="DJ309" s="85" t="n">
        <f aca="false">DJ310</f>
        <v>0</v>
      </c>
      <c r="DK309" s="85" t="n">
        <f aca="false">DK310</f>
        <v>0</v>
      </c>
      <c r="DL309" s="85" t="n">
        <f aca="false">DL310</f>
        <v>0</v>
      </c>
      <c r="DM309" s="85" t="n">
        <f aca="false">DM310</f>
        <v>0</v>
      </c>
      <c r="DN309" s="85" t="n">
        <f aca="false">DN310</f>
        <v>0</v>
      </c>
      <c r="DO309" s="85" t="n">
        <f aca="false">DO310</f>
        <v>0</v>
      </c>
      <c r="DP309" s="85" t="n">
        <f aca="false">DP310</f>
        <v>0</v>
      </c>
      <c r="DQ309" s="85" t="n">
        <f aca="false">DQ310</f>
        <v>0</v>
      </c>
      <c r="DR309" s="85" t="n">
        <f aca="false">DR310</f>
        <v>0</v>
      </c>
      <c r="DS309" s="85" t="n">
        <f aca="false">DS310</f>
        <v>0</v>
      </c>
      <c r="DT309" s="85" t="n">
        <f aca="false">DT310</f>
        <v>0</v>
      </c>
      <c r="DU309" s="85" t="n">
        <f aca="false">DU310</f>
        <v>0</v>
      </c>
      <c r="DV309" s="85" t="n">
        <f aca="false">DV310</f>
        <v>0</v>
      </c>
      <c r="DW309" s="85" t="n">
        <f aca="false">DW310</f>
        <v>0</v>
      </c>
      <c r="DX309" s="85" t="n">
        <f aca="false">DX310</f>
        <v>0</v>
      </c>
      <c r="DY309" s="85" t="n">
        <f aca="false">DY310</f>
        <v>0</v>
      </c>
      <c r="DZ309" s="85" t="n">
        <f aca="false">DZ310</f>
        <v>0</v>
      </c>
      <c r="EA309" s="85" t="n">
        <f aca="false">EA310</f>
        <v>0</v>
      </c>
      <c r="EB309" s="85" t="n">
        <f aca="false">EB310</f>
        <v>0</v>
      </c>
      <c r="EC309" s="85" t="n">
        <f aca="false">EC310</f>
        <v>0</v>
      </c>
      <c r="ED309" s="85" t="n">
        <f aca="false">ED310</f>
        <v>0</v>
      </c>
      <c r="EE309" s="85" t="n">
        <f aca="false">EE310</f>
        <v>0</v>
      </c>
      <c r="EF309" s="85" t="n">
        <f aca="false">EF310</f>
        <v>0</v>
      </c>
      <c r="EG309" s="85" t="n">
        <f aca="false">EG310</f>
        <v>0</v>
      </c>
      <c r="EH309" s="85"/>
      <c r="EI309" s="85"/>
      <c r="EJ309" s="85"/>
      <c r="EK309" s="85" t="n">
        <f aca="false">EK310</f>
        <v>0</v>
      </c>
      <c r="EL309" s="85" t="n">
        <f aca="false">EL310</f>
        <v>0</v>
      </c>
      <c r="EM309" s="85" t="n">
        <f aca="false">EM310</f>
        <v>0</v>
      </c>
      <c r="EN309" s="85" t="n">
        <f aca="false">EN310</f>
        <v>0</v>
      </c>
      <c r="EO309" s="85" t="n">
        <f aca="false">EO310</f>
        <v>0</v>
      </c>
      <c r="EP309" s="85" t="n">
        <f aca="false">EP310</f>
        <v>0</v>
      </c>
      <c r="EQ309" s="85" t="n">
        <f aca="false">EQ310</f>
        <v>0</v>
      </c>
      <c r="ER309" s="85" t="n">
        <f aca="false">ER310</f>
        <v>0</v>
      </c>
      <c r="ES309" s="85" t="n">
        <f aca="false">ES310</f>
        <v>0</v>
      </c>
      <c r="ET309" s="85" t="n">
        <f aca="false">ET310</f>
        <v>0</v>
      </c>
      <c r="EU309" s="85" t="n">
        <f aca="false">EU310</f>
        <v>0</v>
      </c>
      <c r="EV309" s="85" t="n">
        <f aca="false">EV310</f>
        <v>0</v>
      </c>
      <c r="EW309" s="85" t="e">
        <f aca="false">EW310</f>
        <v>#REF!</v>
      </c>
      <c r="EX309" s="85"/>
      <c r="EY309" s="85"/>
      <c r="EZ309" s="85" t="e">
        <f aca="false">EZ310</f>
        <v>#REF!</v>
      </c>
      <c r="FA309" s="85"/>
      <c r="FB309" s="85"/>
      <c r="FC309" s="85" t="n">
        <f aca="false">FC310</f>
        <v>0</v>
      </c>
      <c r="FD309" s="85" t="n">
        <f aca="false">FD310</f>
        <v>0</v>
      </c>
      <c r="FE309" s="85" t="n">
        <f aca="false">FE310</f>
        <v>0</v>
      </c>
      <c r="FF309" s="85" t="n">
        <f aca="false">FF310</f>
        <v>0</v>
      </c>
      <c r="FG309" s="85" t="n">
        <f aca="false">FG310</f>
        <v>0</v>
      </c>
      <c r="FH309" s="85" t="n">
        <f aca="false">FH310</f>
        <v>0</v>
      </c>
    </row>
    <row r="310" customFormat="false" ht="15" hidden="false" customHeight="false" outlineLevel="0" collapsed="false">
      <c r="A310" s="94" t="s">
        <v>91</v>
      </c>
      <c r="B310" s="3"/>
      <c r="C310" s="82" t="s">
        <v>127</v>
      </c>
      <c r="D310" s="82" t="s">
        <v>129</v>
      </c>
      <c r="E310" s="82" t="s">
        <v>92</v>
      </c>
      <c r="F310" s="82" t="s">
        <v>90</v>
      </c>
      <c r="G310" s="82"/>
      <c r="H310" s="87"/>
      <c r="I310" s="85" t="n">
        <f aca="false">I312+I317+I325+I329+I330</f>
        <v>587.6</v>
      </c>
      <c r="J310" s="85" t="n">
        <f aca="false">J312+J317+J325+J329+J330</f>
        <v>433.7</v>
      </c>
      <c r="K310" s="85" t="n">
        <f aca="false">K312+K317+K325+K329+K330</f>
        <v>563.9</v>
      </c>
      <c r="L310" s="85" t="n">
        <f aca="false">L312+L317+L325+L329+L330</f>
        <v>587.6</v>
      </c>
      <c r="M310" s="85" t="n">
        <f aca="false">M312+M317+M325+M329+M330</f>
        <v>433.7</v>
      </c>
      <c r="N310" s="85" t="n">
        <f aca="false">N312+N317+N325+N329+N330</f>
        <v>563.9</v>
      </c>
      <c r="O310" s="85" t="n">
        <f aca="false">O312+O317+O325+O329+O330</f>
        <v>0</v>
      </c>
      <c r="P310" s="85" t="n">
        <f aca="false">P312+P317+P325+P329+P330</f>
        <v>0</v>
      </c>
      <c r="Q310" s="85" t="n">
        <f aca="false">Q312+Q317+Q325+Q329+Q330</f>
        <v>0</v>
      </c>
      <c r="R310" s="85" t="n">
        <f aca="false">R312+R317+R325+R329+R330</f>
        <v>0</v>
      </c>
      <c r="S310" s="85"/>
      <c r="T310" s="85"/>
      <c r="U310" s="85" t="n">
        <f aca="false">U312+U317+U325+U329+U330</f>
        <v>0</v>
      </c>
      <c r="V310" s="85" t="n">
        <f aca="false">V312+V317+V325+V329+V330</f>
        <v>0</v>
      </c>
      <c r="W310" s="85" t="n">
        <f aca="false">W312+W317+W325+W329+W330</f>
        <v>0</v>
      </c>
      <c r="X310" s="85" t="n">
        <f aca="false">X312+X317+X325+X329+X330</f>
        <v>0</v>
      </c>
      <c r="Y310" s="85" t="n">
        <f aca="false">Y312+Y317+Y325+Y329+Y330</f>
        <v>0</v>
      </c>
      <c r="Z310" s="85" t="n">
        <f aca="false">Z312+Z317+Z325+Z329+Z330</f>
        <v>0</v>
      </c>
      <c r="AA310" s="85" t="n">
        <f aca="false">AA312+AA317+AA325+AA329+AA330</f>
        <v>0</v>
      </c>
      <c r="AB310" s="85" t="n">
        <f aca="false">AB312+AB317+AB325+AB329+AB330</f>
        <v>0</v>
      </c>
      <c r="AC310" s="85" t="n">
        <f aca="false">AC312+AC317+AC325+AC329+AC330</f>
        <v>0</v>
      </c>
      <c r="AD310" s="85" t="n">
        <f aca="false">AD312+AD317+AD325+AD329+AD330</f>
        <v>0</v>
      </c>
      <c r="AE310" s="85" t="n">
        <f aca="false">AE312+AE317+AE325+AE329+AE330</f>
        <v>0</v>
      </c>
      <c r="AF310" s="85" t="n">
        <f aca="false">AF312+AF317+AF325+AF329+AF330</f>
        <v>0</v>
      </c>
      <c r="AG310" s="85" t="n">
        <f aca="false">AG312+AG317+AG325+AG329+AG330</f>
        <v>0</v>
      </c>
      <c r="AH310" s="85" t="n">
        <f aca="false">AH312+AH317+AH325+AH329+AH330</f>
        <v>0</v>
      </c>
      <c r="AI310" s="85" t="n">
        <f aca="false">AI312+AI317+AI325+AI329+AI330</f>
        <v>0</v>
      </c>
      <c r="AJ310" s="85" t="n">
        <f aca="false">AJ312+AJ317+AJ325+AJ329+AJ330</f>
        <v>0</v>
      </c>
      <c r="AK310" s="85" t="n">
        <f aca="false">AK312+AK317+AK325+AK329+AK330</f>
        <v>0</v>
      </c>
      <c r="AL310" s="85" t="n">
        <f aca="false">AL312+AL317+AL325+AL329+AL330</f>
        <v>0</v>
      </c>
      <c r="AM310" s="85" t="n">
        <f aca="false">AM312+AM317+AM325+AM329+AM330</f>
        <v>0</v>
      </c>
      <c r="AN310" s="85" t="n">
        <f aca="false">AN312+AN317+AN325+AN329+AN330</f>
        <v>0</v>
      </c>
      <c r="AO310" s="85" t="n">
        <f aca="false">AO312+AO317+AO325+AO329+AO330</f>
        <v>0</v>
      </c>
      <c r="AP310" s="85" t="n">
        <f aca="false">AP312+AP317+AP325+AP329+AP330</f>
        <v>0</v>
      </c>
      <c r="AQ310" s="85" t="n">
        <f aca="false">AQ312+AQ317+AQ325+AQ329+AQ330</f>
        <v>0</v>
      </c>
      <c r="AR310" s="85" t="n">
        <f aca="false">AR312+AR317+AR325+AR329+AR330</f>
        <v>0</v>
      </c>
      <c r="AS310" s="85" t="n">
        <f aca="false">AS312+AS317+AS325+AS329+AS330</f>
        <v>0</v>
      </c>
      <c r="AT310" s="85" t="n">
        <f aca="false">AT312+AT317+AT325+AT329+AT330</f>
        <v>0</v>
      </c>
      <c r="AU310" s="85" t="n">
        <f aca="false">AU312+AU317+AU325+AU329+AU330</f>
        <v>0</v>
      </c>
      <c r="AV310" s="85" t="n">
        <f aca="false">AV312+AV317+AV325+AV329+AV330</f>
        <v>0</v>
      </c>
      <c r="AW310" s="85" t="n">
        <f aca="false">AW312+AW317+AW325+AW329+AW330</f>
        <v>0</v>
      </c>
      <c r="AX310" s="85" t="n">
        <f aca="false">AX312+AX317+AX325+AX329+AX330</f>
        <v>0</v>
      </c>
      <c r="AY310" s="85" t="n">
        <f aca="false">AY312+AY317+AY325+AY329+AY330</f>
        <v>0</v>
      </c>
      <c r="AZ310" s="85" t="n">
        <f aca="false">AZ312+AZ317+AZ325+AZ329+AZ330</f>
        <v>0</v>
      </c>
      <c r="BA310" s="85" t="n">
        <f aca="false">BA312+BA317+BA325+BA329+BA330</f>
        <v>0</v>
      </c>
      <c r="BB310" s="85" t="n">
        <f aca="false">BB312+BB317+BB325+BB329+BB330</f>
        <v>0</v>
      </c>
      <c r="BC310" s="85" t="n">
        <f aca="false">BC312+BC317+BC325+BC329+BC330</f>
        <v>0</v>
      </c>
      <c r="BD310" s="85" t="n">
        <f aca="false">BD312+BD317+BD325+BD329+BD330</f>
        <v>0</v>
      </c>
      <c r="BE310" s="85" t="n">
        <f aca="false">BE312+BE317+BE325+BE329+BE330</f>
        <v>0</v>
      </c>
      <c r="BF310" s="85" t="n">
        <f aca="false">BF312+BF317+BF325+BF329+BF330</f>
        <v>0</v>
      </c>
      <c r="BG310" s="85" t="n">
        <f aca="false">BG312+BG317+BG325+BG329+BG330</f>
        <v>0</v>
      </c>
      <c r="BH310" s="85" t="n">
        <f aca="false">BH312+BH317+BH325+BH329+BH330</f>
        <v>0</v>
      </c>
      <c r="BI310" s="85" t="n">
        <f aca="false">BI312+BI317+BI325+BI329+BI330</f>
        <v>0</v>
      </c>
      <c r="BJ310" s="85" t="n">
        <f aca="false">BJ312+BJ317+BJ325+BJ329+BJ330</f>
        <v>0</v>
      </c>
      <c r="BK310" s="85" t="n">
        <f aca="false">BK312+BK317+BK325+BK329+BK330</f>
        <v>0</v>
      </c>
      <c r="BL310" s="85" t="n">
        <f aca="false">BL312+BL317+BL325+BL329+BL330</f>
        <v>0</v>
      </c>
      <c r="BM310" s="85" t="n">
        <f aca="false">BM312+BM317+BM325+BM329+BM330</f>
        <v>0</v>
      </c>
      <c r="BN310" s="85" t="n">
        <f aca="false">BN312+BN317+BN325+BN329+BN330</f>
        <v>0</v>
      </c>
      <c r="BO310" s="85" t="n">
        <f aca="false">BO312+BO317+BO325+BO329+BO330</f>
        <v>0</v>
      </c>
      <c r="BP310" s="85" t="n">
        <f aca="false">BP312+BP317+BP325+BP329+BP330</f>
        <v>0</v>
      </c>
      <c r="BQ310" s="85" t="n">
        <f aca="false">BQ312+BQ317+BQ325+BQ329+BQ330</f>
        <v>0</v>
      </c>
      <c r="BR310" s="85" t="n">
        <f aca="false">BR312+BR317+BR325+BR329+BR330</f>
        <v>0</v>
      </c>
      <c r="BS310" s="85" t="n">
        <f aca="false">BS312+BS317+BS325+BS329+BS330</f>
        <v>0</v>
      </c>
      <c r="BT310" s="85" t="n">
        <f aca="false">BT312+BT317+BT325+BT329+BT330</f>
        <v>0</v>
      </c>
      <c r="BU310" s="85" t="n">
        <f aca="false">BU312+BU317+BU325+BU329+BU330</f>
        <v>0</v>
      </c>
      <c r="BV310" s="85" t="n">
        <f aca="false">BV312+BV317+BV325+BV329+BV330</f>
        <v>0</v>
      </c>
      <c r="BW310" s="85" t="n">
        <f aca="false">BW312+BW317+BW325+BW329+BW330</f>
        <v>0</v>
      </c>
      <c r="BX310" s="85" t="n">
        <f aca="false">BX312+BX317+BX325+BX329+BX330</f>
        <v>0</v>
      </c>
      <c r="BY310" s="85" t="n">
        <f aca="false">BY312+BY317+BY325+BY329+BY330</f>
        <v>0</v>
      </c>
      <c r="BZ310" s="85" t="n">
        <f aca="false">BZ312+BZ317+BZ325+BZ329+BZ330</f>
        <v>0</v>
      </c>
      <c r="CA310" s="85" t="n">
        <f aca="false">CA312+CA317+CA325+CA329+CA330</f>
        <v>0</v>
      </c>
      <c r="CB310" s="85" t="n">
        <f aca="false">CB312+CB317+CB325+CB329+CB330</f>
        <v>0</v>
      </c>
      <c r="CC310" s="85" t="n">
        <f aca="false">CC312+CC317+CC325+CC329+CC330</f>
        <v>0</v>
      </c>
      <c r="CD310" s="85" t="n">
        <f aca="false">CD312+CD317+CD325+CD329+CD330</f>
        <v>0</v>
      </c>
      <c r="CE310" s="85" t="n">
        <f aca="false">CE312+CE317+CE325+CE329+CE330</f>
        <v>0</v>
      </c>
      <c r="CF310" s="85" t="n">
        <f aca="false">CF312+CF317+CF325+CF329+CF330</f>
        <v>0</v>
      </c>
      <c r="CG310" s="85" t="n">
        <f aca="false">CG312+CG317+CG325+CG329+CG330</f>
        <v>0</v>
      </c>
      <c r="CH310" s="85" t="n">
        <f aca="false">CH312+CH317+CH325+CH329+CH330</f>
        <v>0</v>
      </c>
      <c r="CI310" s="85" t="n">
        <f aca="false">CI312+CI317+CI325+CI329+CI330</f>
        <v>0</v>
      </c>
      <c r="CJ310" s="85" t="n">
        <f aca="false">CJ312+CJ317+CJ325+CJ329+CJ330</f>
        <v>0</v>
      </c>
      <c r="CK310" s="85" t="n">
        <f aca="false">CK312+CK317+CK325+CK329+CK330</f>
        <v>0</v>
      </c>
      <c r="CL310" s="85" t="n">
        <f aca="false">CL312+CL317+CL325+CL329+CL330</f>
        <v>0</v>
      </c>
      <c r="CM310" s="85" t="n">
        <f aca="false">CM312+CM317+CM325+CM329+CM330</f>
        <v>0</v>
      </c>
      <c r="CN310" s="85" t="n">
        <f aca="false">CN312+CN317+CN325+CN329+CN330</f>
        <v>0</v>
      </c>
      <c r="CO310" s="85" t="n">
        <f aca="false">CO312+CO317+CO325+CO329+CO330</f>
        <v>0</v>
      </c>
      <c r="CP310" s="85" t="n">
        <f aca="false">CP312+CP317+CP325+CP329+CP330</f>
        <v>0</v>
      </c>
      <c r="CQ310" s="85" t="n">
        <f aca="false">CQ312+CQ317+CQ325+CQ329+CQ330</f>
        <v>0</v>
      </c>
      <c r="CR310" s="85" t="n">
        <f aca="false">CR312+CR317+CR325+CR329+CR330</f>
        <v>0</v>
      </c>
      <c r="CS310" s="85" t="n">
        <f aca="false">CS312+CS317+CS325+CS329+CS330</f>
        <v>0</v>
      </c>
      <c r="CT310" s="85" t="n">
        <f aca="false">CT312+CT317+CT325+CT329+CT330</f>
        <v>0</v>
      </c>
      <c r="CU310" s="85" t="n">
        <f aca="false">CU312+CU317+CU325+CU329+CU330</f>
        <v>0</v>
      </c>
      <c r="CV310" s="85" t="n">
        <f aca="false">CV312+CV317+CV325+CV329+CV330</f>
        <v>0</v>
      </c>
      <c r="CW310" s="85" t="n">
        <f aca="false">CW312+CW317+CW325+CW329+CW330</f>
        <v>0</v>
      </c>
      <c r="CX310" s="85" t="n">
        <f aca="false">CX312+CX317+CX325+CX329+CX330</f>
        <v>0</v>
      </c>
      <c r="CY310" s="85" t="n">
        <f aca="false">CY312+CY317+CY325+CY329+CY330</f>
        <v>0</v>
      </c>
      <c r="CZ310" s="85" t="n">
        <f aca="false">CZ312+CZ317+CZ325+CZ329+CZ330</f>
        <v>0</v>
      </c>
      <c r="DA310" s="85" t="n">
        <f aca="false">DA312+DA317+DA325+DA329+DA330</f>
        <v>0</v>
      </c>
      <c r="DB310" s="85" t="n">
        <f aca="false">DB312+DB317+DB325+DB329+DB330</f>
        <v>0</v>
      </c>
      <c r="DC310" s="85" t="n">
        <f aca="false">DC312+DC317+DC325+DC329+DC330</f>
        <v>0</v>
      </c>
      <c r="DD310" s="85" t="n">
        <f aca="false">DD312+DD317+DD325+DD329+DD330</f>
        <v>0</v>
      </c>
      <c r="DE310" s="85" t="n">
        <f aca="false">DE312+DE317+DE325+DE329+DE330</f>
        <v>0</v>
      </c>
      <c r="DF310" s="85" t="n">
        <f aca="false">DF312+DF317+DF325+DF329+DF330</f>
        <v>0</v>
      </c>
      <c r="DG310" s="85" t="n">
        <f aca="false">DG312+DG317+DG325+DG329+DG330</f>
        <v>0</v>
      </c>
      <c r="DH310" s="85" t="n">
        <f aca="false">DH312+DH317+DH325+DH329+DH330</f>
        <v>0</v>
      </c>
      <c r="DI310" s="85" t="n">
        <f aca="false">DI312+DI317+DI325+DI329+DI330</f>
        <v>0</v>
      </c>
      <c r="DJ310" s="85" t="n">
        <f aca="false">DJ312+DJ317+DJ325+DJ329+DJ330</f>
        <v>0</v>
      </c>
      <c r="DK310" s="85" t="n">
        <f aca="false">DK312+DK317+DK325+DK329+DK330</f>
        <v>0</v>
      </c>
      <c r="DL310" s="85" t="n">
        <f aca="false">DL312+DL317+DL325+DL329+DL330</f>
        <v>0</v>
      </c>
      <c r="DM310" s="85" t="n">
        <f aca="false">DM312+DM317+DM325+DM329+DM330</f>
        <v>0</v>
      </c>
      <c r="DN310" s="85" t="n">
        <f aca="false">DN312+DN317+DN325+DN329+DN330</f>
        <v>0</v>
      </c>
      <c r="DO310" s="85" t="n">
        <f aca="false">DO312+DO317+DO325+DO329+DO330</f>
        <v>0</v>
      </c>
      <c r="DP310" s="85" t="n">
        <f aca="false">DP312+DP317+DP325+DP329+DP330</f>
        <v>0</v>
      </c>
      <c r="DQ310" s="85" t="n">
        <f aca="false">DQ312+DQ317+DQ325+DQ329+DQ330</f>
        <v>0</v>
      </c>
      <c r="DR310" s="85" t="n">
        <f aca="false">DR312+DR317+DR325+DR329+DR330</f>
        <v>0</v>
      </c>
      <c r="DS310" s="85" t="n">
        <f aca="false">DS312+DS317+DS325+DS329+DS330</f>
        <v>0</v>
      </c>
      <c r="DT310" s="85" t="n">
        <f aca="false">DT312+DT317+DT325+DT329+DT330</f>
        <v>0</v>
      </c>
      <c r="DU310" s="85" t="n">
        <f aca="false">DU312+DU317+DU325+DU329+DU330</f>
        <v>0</v>
      </c>
      <c r="DV310" s="85" t="n">
        <f aca="false">DV312+DV317+DV325+DV329+DV330</f>
        <v>0</v>
      </c>
      <c r="DW310" s="85" t="n">
        <f aca="false">DW312+DW317+DW325+DW329+DW330</f>
        <v>0</v>
      </c>
      <c r="DX310" s="85" t="n">
        <f aca="false">DX312+DX317+DX325+DX329+DX330</f>
        <v>0</v>
      </c>
      <c r="DY310" s="85" t="n">
        <f aca="false">DY312+DY317+DY325+DY329+DY330</f>
        <v>0</v>
      </c>
      <c r="DZ310" s="85" t="n">
        <f aca="false">DZ312+DZ317+DZ325+DZ329+DZ330</f>
        <v>0</v>
      </c>
      <c r="EA310" s="85" t="n">
        <f aca="false">EA312+EA317+EA325+EA329+EA330</f>
        <v>0</v>
      </c>
      <c r="EB310" s="85" t="n">
        <f aca="false">EB312+EB317+EB325+EB329+EB330</f>
        <v>0</v>
      </c>
      <c r="EC310" s="85" t="n">
        <f aca="false">EC312+EC317+EC325+EC329+EC330</f>
        <v>0</v>
      </c>
      <c r="ED310" s="85" t="n">
        <f aca="false">ED312+ED317+ED325+ED329+ED330</f>
        <v>0</v>
      </c>
      <c r="EE310" s="85" t="n">
        <f aca="false">EE312+EE317+EE325+EE329+EE330</f>
        <v>0</v>
      </c>
      <c r="EF310" s="85" t="n">
        <f aca="false">EF312+EF317+EF325+EF329+EF330</f>
        <v>0</v>
      </c>
      <c r="EG310" s="85" t="n">
        <f aca="false">EG312+EG317+EG325+EG329+EG330</f>
        <v>0</v>
      </c>
      <c r="EH310" s="85"/>
      <c r="EI310" s="85"/>
      <c r="EJ310" s="85"/>
      <c r="EK310" s="85" t="n">
        <f aca="false">EK312+EK317+EK325+EK329+EK330</f>
        <v>0</v>
      </c>
      <c r="EL310" s="85" t="n">
        <f aca="false">EL312+EL317+EL325+EL329+EL330</f>
        <v>0</v>
      </c>
      <c r="EM310" s="85" t="n">
        <f aca="false">EM312+EM317+EM325+EM329+EM330</f>
        <v>0</v>
      </c>
      <c r="EN310" s="85" t="n">
        <f aca="false">EN312+EN317+EN325+EN329+EN330</f>
        <v>0</v>
      </c>
      <c r="EO310" s="85" t="n">
        <f aca="false">EO312+EO317+EO325+EO329+EO330</f>
        <v>0</v>
      </c>
      <c r="EP310" s="85" t="n">
        <f aca="false">EP312+EP317+EP325+EP329+EP330</f>
        <v>0</v>
      </c>
      <c r="EQ310" s="85" t="n">
        <f aca="false">EQ312+EQ317+EQ325+EQ329+EQ330</f>
        <v>0</v>
      </c>
      <c r="ER310" s="85" t="n">
        <f aca="false">ER312+ER317+ER325+ER329+ER330</f>
        <v>0</v>
      </c>
      <c r="ES310" s="85" t="n">
        <f aca="false">ES312+ES317+ES325+ES329+ES330</f>
        <v>0</v>
      </c>
      <c r="ET310" s="85" t="n">
        <f aca="false">ET312+ET317+ET325+ET329+ET330</f>
        <v>0</v>
      </c>
      <c r="EU310" s="85" t="n">
        <f aca="false">EU312+EU317+EU325+EU329+EU330</f>
        <v>0</v>
      </c>
      <c r="EV310" s="85" t="n">
        <f aca="false">EV312+EV317+EV325+EV329+EV330</f>
        <v>0</v>
      </c>
      <c r="EW310" s="85" t="e">
        <f aca="false">EW312+EW317+EW325+EW329+EW330</f>
        <v>#REF!</v>
      </c>
      <c r="EX310" s="85"/>
      <c r="EY310" s="85"/>
      <c r="EZ310" s="85" t="e">
        <f aca="false">EZ312+EZ317+EZ325+EZ329+EZ330</f>
        <v>#REF!</v>
      </c>
      <c r="FA310" s="85"/>
      <c r="FB310" s="85"/>
      <c r="FC310" s="85" t="n">
        <f aca="false">FC312+FC317+FC325+FC329+FC330</f>
        <v>0</v>
      </c>
      <c r="FD310" s="85" t="n">
        <f aca="false">FD312+FD317+FD325+FD329+FD330</f>
        <v>0</v>
      </c>
      <c r="FE310" s="85" t="n">
        <f aca="false">FE312+FE317+FE325+FE329+FE330</f>
        <v>0</v>
      </c>
      <c r="FF310" s="85" t="n">
        <f aca="false">FF312+FF317+FF325+FF329+FF330</f>
        <v>0</v>
      </c>
      <c r="FG310" s="85" t="n">
        <f aca="false">FG312+FG317+FG325+FG329+FG330</f>
        <v>0</v>
      </c>
      <c r="FH310" s="85" t="n">
        <f aca="false">FH312+FH317+FH325+FH329+FH330</f>
        <v>0</v>
      </c>
    </row>
    <row r="311" customFormat="false" ht="15" hidden="false" customHeight="false" outlineLevel="0" collapsed="false">
      <c r="A311" s="94" t="s">
        <v>93</v>
      </c>
      <c r="B311" s="3"/>
      <c r="C311" s="82" t="s">
        <v>127</v>
      </c>
      <c r="D311" s="82" t="s">
        <v>129</v>
      </c>
      <c r="E311" s="82" t="s">
        <v>92</v>
      </c>
      <c r="F311" s="82" t="s">
        <v>90</v>
      </c>
      <c r="G311" s="82" t="s">
        <v>94</v>
      </c>
      <c r="H311" s="87"/>
      <c r="I311" s="85" t="n">
        <f aca="false">I312+I317+I325+I329+I330</f>
        <v>587.6</v>
      </c>
      <c r="J311" s="85" t="n">
        <f aca="false">J312+J317+J325+J329+J330</f>
        <v>433.7</v>
      </c>
      <c r="K311" s="85" t="n">
        <f aca="false">K312+K317+K325+K329+K330</f>
        <v>563.9</v>
      </c>
      <c r="L311" s="85" t="n">
        <f aca="false">L312+L317+L325+L329+L330</f>
        <v>587.6</v>
      </c>
      <c r="M311" s="85" t="n">
        <f aca="false">M312+M317+M325+M329+M330</f>
        <v>433.7</v>
      </c>
      <c r="N311" s="85" t="n">
        <f aca="false">N312+N317+N325+N329+N330</f>
        <v>563.9</v>
      </c>
      <c r="O311" s="85" t="n">
        <f aca="false">O312+O317+O325+O329+O330</f>
        <v>0</v>
      </c>
      <c r="P311" s="85" t="n">
        <f aca="false">P312+P317+P325+P329+P330</f>
        <v>0</v>
      </c>
      <c r="Q311" s="85" t="n">
        <f aca="false">Q312+Q317+Q325+Q329+Q330</f>
        <v>0</v>
      </c>
      <c r="R311" s="85" t="n">
        <f aca="false">R312+R317+R325+R329+R330</f>
        <v>0</v>
      </c>
      <c r="S311" s="85" t="n">
        <f aca="false">S312+S317+S325+S329+S330</f>
        <v>0</v>
      </c>
      <c r="T311" s="85" t="n">
        <f aca="false">T312+T317+T325+T329+T330</f>
        <v>0</v>
      </c>
      <c r="U311" s="85" t="n">
        <f aca="false">U312+U317+U325+U329+U330</f>
        <v>0</v>
      </c>
      <c r="V311" s="85" t="n">
        <f aca="false">V312+V317+V325+V329+V330</f>
        <v>0</v>
      </c>
      <c r="W311" s="85" t="n">
        <f aca="false">W312+W317+W325+W329+W330</f>
        <v>0</v>
      </c>
      <c r="X311" s="85" t="n">
        <f aca="false">X312+X317+X325+X329+X330</f>
        <v>0</v>
      </c>
      <c r="Y311" s="85" t="n">
        <f aca="false">Y312+Y317+Y325+Y329+Y330</f>
        <v>0</v>
      </c>
      <c r="Z311" s="85" t="n">
        <f aca="false">Z312+Z317+Z325+Z329+Z330</f>
        <v>0</v>
      </c>
      <c r="AA311" s="85" t="n">
        <f aca="false">AA312+AA317+AA325+AA329+AA330</f>
        <v>0</v>
      </c>
      <c r="AB311" s="85" t="n">
        <f aca="false">AB312+AB317+AB325+AB329+AB330</f>
        <v>0</v>
      </c>
      <c r="AC311" s="85" t="n">
        <f aca="false">AC312+AC317+AC325+AC329+AC330</f>
        <v>0</v>
      </c>
      <c r="AD311" s="85" t="n">
        <f aca="false">AD312+AD317+AD325+AD329+AD330</f>
        <v>0</v>
      </c>
      <c r="AE311" s="85" t="n">
        <f aca="false">AE312+AE317+AE325+AE329+AE330</f>
        <v>0</v>
      </c>
      <c r="AF311" s="85" t="n">
        <f aca="false">AF312+AF317+AF325+AF329+AF330</f>
        <v>0</v>
      </c>
      <c r="AG311" s="85" t="n">
        <f aca="false">AG312+AG317+AG325+AG329+AG330</f>
        <v>0</v>
      </c>
      <c r="AH311" s="85" t="n">
        <f aca="false">AH312+AH317+AH325+AH329+AH330</f>
        <v>0</v>
      </c>
      <c r="AI311" s="85" t="n">
        <f aca="false">AI312+AI317+AI325+AI329+AI330</f>
        <v>0</v>
      </c>
      <c r="AJ311" s="85" t="n">
        <f aca="false">AJ312+AJ317+AJ325+AJ329+AJ330</f>
        <v>0</v>
      </c>
      <c r="AK311" s="85" t="n">
        <f aca="false">AK312+AK317+AK325+AK329+AK330</f>
        <v>0</v>
      </c>
      <c r="AL311" s="85" t="n">
        <f aca="false">AL312+AL317+AL325+AL329+AL330</f>
        <v>0</v>
      </c>
      <c r="AM311" s="85" t="n">
        <f aca="false">AM312+AM317+AM325+AM329+AM330</f>
        <v>0</v>
      </c>
      <c r="AN311" s="85" t="n">
        <f aca="false">AN312+AN317+AN325+AN329+AN330</f>
        <v>0</v>
      </c>
      <c r="AO311" s="85" t="n">
        <f aca="false">AO312+AO317+AO325+AO329+AO330</f>
        <v>0</v>
      </c>
      <c r="AP311" s="85" t="n">
        <f aca="false">AP312+AP317+AP325+AP329+AP330</f>
        <v>0</v>
      </c>
      <c r="AQ311" s="85" t="n">
        <f aca="false">AQ312+AQ317+AQ325+AQ329+AQ330</f>
        <v>0</v>
      </c>
      <c r="AR311" s="85" t="n">
        <f aca="false">AR312+AR317+AR325+AR329+AR330</f>
        <v>0</v>
      </c>
      <c r="AS311" s="85" t="n">
        <f aca="false">AS312+AS317+AS325+AS329+AS330</f>
        <v>0</v>
      </c>
      <c r="AT311" s="85" t="n">
        <f aca="false">AT312+AT317+AT325+AT329+AT330</f>
        <v>0</v>
      </c>
      <c r="AU311" s="85" t="n">
        <f aca="false">AU312+AU317+AU325+AU329+AU330</f>
        <v>0</v>
      </c>
      <c r="AV311" s="85" t="n">
        <f aca="false">AV312+AV317+AV325+AV329+AV330</f>
        <v>0</v>
      </c>
      <c r="AW311" s="85" t="n">
        <f aca="false">AW312+AW317+AW325+AW329+AW330</f>
        <v>0</v>
      </c>
      <c r="AX311" s="85" t="n">
        <f aca="false">AX312+AX317+AX325+AX329+AX330</f>
        <v>0</v>
      </c>
      <c r="AY311" s="85" t="n">
        <f aca="false">AY312+AY317+AY325+AY329+AY330</f>
        <v>0</v>
      </c>
      <c r="AZ311" s="85" t="n">
        <f aca="false">AZ312+AZ317+AZ325+AZ329+AZ330</f>
        <v>0</v>
      </c>
      <c r="BA311" s="85" t="n">
        <f aca="false">BA312+BA317+BA325+BA329+BA330</f>
        <v>0</v>
      </c>
      <c r="BB311" s="85" t="n">
        <f aca="false">BB312+BB317+BB325+BB329+BB330</f>
        <v>0</v>
      </c>
      <c r="BC311" s="85" t="n">
        <f aca="false">BC312+BC317+BC325+BC329+BC330</f>
        <v>0</v>
      </c>
      <c r="BD311" s="85" t="n">
        <f aca="false">BD312+BD317+BD325+BD329+BD330</f>
        <v>0</v>
      </c>
      <c r="BE311" s="85" t="n">
        <f aca="false">BE312+BE317+BE325+BE329+BE330</f>
        <v>0</v>
      </c>
      <c r="BF311" s="85" t="n">
        <f aca="false">BF312+BF317+BF325+BF329+BF330</f>
        <v>0</v>
      </c>
      <c r="BG311" s="85" t="n">
        <f aca="false">BG312+BG317+BG325+BG329+BG330</f>
        <v>0</v>
      </c>
      <c r="BH311" s="85" t="n">
        <f aca="false">BH312+BH317+BH325+BH329+BH330</f>
        <v>0</v>
      </c>
      <c r="BI311" s="85" t="n">
        <f aca="false">BI312+BI317+BI325+BI329+BI330</f>
        <v>0</v>
      </c>
      <c r="BJ311" s="85" t="n">
        <f aca="false">BJ312+BJ317+BJ325+BJ329+BJ330</f>
        <v>0</v>
      </c>
      <c r="BK311" s="85" t="n">
        <f aca="false">BK312+BK317+BK325+BK329+BK330</f>
        <v>0</v>
      </c>
      <c r="BL311" s="85" t="n">
        <f aca="false">BL312+BL317+BL325+BL329+BL330</f>
        <v>0</v>
      </c>
      <c r="BM311" s="85" t="n">
        <f aca="false">BM312+BM317+BM325+BM329+BM330</f>
        <v>0</v>
      </c>
      <c r="BN311" s="85" t="n">
        <f aca="false">BN312+BN317+BN325+BN329+BN330</f>
        <v>0</v>
      </c>
      <c r="BO311" s="85" t="n">
        <f aca="false">BO312+BO317+BO325+BO329+BO330</f>
        <v>0</v>
      </c>
      <c r="BP311" s="85" t="n">
        <f aca="false">BP312+BP317+BP325+BP329+BP330</f>
        <v>0</v>
      </c>
      <c r="BQ311" s="85" t="n">
        <f aca="false">BQ312+BQ317+BQ325+BQ329+BQ330</f>
        <v>0</v>
      </c>
      <c r="BR311" s="85" t="n">
        <f aca="false">BR312+BR317+BR325+BR329+BR330</f>
        <v>0</v>
      </c>
      <c r="BS311" s="85" t="n">
        <f aca="false">BS312+BS317+BS325+BS329+BS330</f>
        <v>0</v>
      </c>
      <c r="BT311" s="85" t="n">
        <f aca="false">BT312+BT317+BT325+BT329+BT330</f>
        <v>0</v>
      </c>
      <c r="BU311" s="85" t="n">
        <f aca="false">BU312+BU317+BU325+BU329+BU330</f>
        <v>0</v>
      </c>
      <c r="BV311" s="85" t="n">
        <f aca="false">BV312+BV317+BV325+BV329+BV330</f>
        <v>0</v>
      </c>
      <c r="BW311" s="85" t="n">
        <f aca="false">BW312+BW317+BW325+BW329+BW330</f>
        <v>0</v>
      </c>
      <c r="BX311" s="85" t="n">
        <f aca="false">BX312+BX317+BX325+BX329+BX330</f>
        <v>0</v>
      </c>
      <c r="BY311" s="85" t="n">
        <f aca="false">BY312+BY317+BY325+BY329+BY330</f>
        <v>0</v>
      </c>
      <c r="BZ311" s="85" t="n">
        <f aca="false">BZ312+BZ317+BZ325+BZ329+BZ330</f>
        <v>0</v>
      </c>
      <c r="CA311" s="85" t="n">
        <f aca="false">CA312+CA317+CA325+CA329+CA330</f>
        <v>0</v>
      </c>
      <c r="CB311" s="85" t="n">
        <f aca="false">CB312+CB317+CB325+CB329+CB330</f>
        <v>0</v>
      </c>
      <c r="CC311" s="85" t="n">
        <f aca="false">CC312+CC317+CC325+CC329+CC330</f>
        <v>0</v>
      </c>
      <c r="CD311" s="85" t="n">
        <f aca="false">CD312+CD317+CD325+CD329+CD330</f>
        <v>0</v>
      </c>
      <c r="CE311" s="85" t="n">
        <f aca="false">CE312+CE317+CE325+CE329+CE330</f>
        <v>0</v>
      </c>
      <c r="CF311" s="85" t="n">
        <f aca="false">CF312+CF317+CF325+CF329+CF330</f>
        <v>0</v>
      </c>
      <c r="CG311" s="85" t="n">
        <f aca="false">CG312+CG317+CG325+CG329+CG330</f>
        <v>0</v>
      </c>
      <c r="CH311" s="85" t="n">
        <f aca="false">CH312+CH317+CH325+CH329+CH330</f>
        <v>0</v>
      </c>
      <c r="CI311" s="85" t="n">
        <f aca="false">CI312+CI317+CI325+CI329+CI330</f>
        <v>0</v>
      </c>
      <c r="CJ311" s="85" t="n">
        <f aca="false">CJ312+CJ317+CJ325+CJ329+CJ330</f>
        <v>0</v>
      </c>
      <c r="CK311" s="85" t="n">
        <f aca="false">CK312+CK317+CK325+CK329+CK330</f>
        <v>0</v>
      </c>
      <c r="CL311" s="85" t="n">
        <f aca="false">CL312+CL317+CL325+CL329+CL330</f>
        <v>0</v>
      </c>
      <c r="CM311" s="85" t="n">
        <f aca="false">CM312+CM317+CM325+CM329+CM330</f>
        <v>0</v>
      </c>
      <c r="CN311" s="85" t="n">
        <f aca="false">CN312+CN317+CN325+CN329+CN330</f>
        <v>0</v>
      </c>
      <c r="CO311" s="85" t="n">
        <f aca="false">CO312+CO317+CO325+CO329+CO330</f>
        <v>0</v>
      </c>
      <c r="CP311" s="85" t="n">
        <f aca="false">CP312+CP317+CP325+CP329+CP330</f>
        <v>0</v>
      </c>
      <c r="CQ311" s="85" t="n">
        <f aca="false">CQ312+CQ317+CQ325+CQ329+CQ330</f>
        <v>0</v>
      </c>
      <c r="CR311" s="85" t="n">
        <f aca="false">CR312+CR317+CR325+CR329+CR330</f>
        <v>0</v>
      </c>
      <c r="CS311" s="85" t="n">
        <f aca="false">CS312+CS317+CS325+CS329+CS330</f>
        <v>0</v>
      </c>
      <c r="CT311" s="85" t="n">
        <f aca="false">CT312+CT317+CT325+CT329+CT330</f>
        <v>0</v>
      </c>
      <c r="CU311" s="85" t="n">
        <f aca="false">CU312+CU317+CU325+CU329+CU330</f>
        <v>0</v>
      </c>
      <c r="CV311" s="85" t="n">
        <f aca="false">CV312+CV317+CV325+CV329+CV330</f>
        <v>0</v>
      </c>
      <c r="CW311" s="85" t="n">
        <f aca="false">CW312+CW317+CW325+CW329+CW330</f>
        <v>0</v>
      </c>
      <c r="CX311" s="85" t="n">
        <f aca="false">CX312+CX317+CX325+CX329+CX330</f>
        <v>0</v>
      </c>
      <c r="CY311" s="85" t="n">
        <f aca="false">CY312+CY317+CY325+CY329+CY330</f>
        <v>0</v>
      </c>
      <c r="CZ311" s="85" t="n">
        <f aca="false">CZ312+CZ317+CZ325+CZ329+CZ330</f>
        <v>0</v>
      </c>
      <c r="DA311" s="85" t="n">
        <f aca="false">DA312+DA317+DA325+DA329+DA330</f>
        <v>0</v>
      </c>
      <c r="DB311" s="85" t="n">
        <f aca="false">DB312+DB317+DB325+DB329+DB330</f>
        <v>0</v>
      </c>
      <c r="DC311" s="85" t="n">
        <f aca="false">DC312+DC317+DC325+DC329+DC330</f>
        <v>0</v>
      </c>
      <c r="DD311" s="85" t="n">
        <f aca="false">DD312+DD317+DD325+DD329+DD330</f>
        <v>0</v>
      </c>
      <c r="DE311" s="85" t="n">
        <f aca="false">DE312+DE317+DE325+DE329+DE330</f>
        <v>0</v>
      </c>
      <c r="DF311" s="85" t="n">
        <f aca="false">DF312+DF317+DF325+DF329+DF330</f>
        <v>0</v>
      </c>
      <c r="DG311" s="85" t="n">
        <f aca="false">DG312+DG317+DG325+DG329+DG330</f>
        <v>0</v>
      </c>
      <c r="DH311" s="85" t="n">
        <f aca="false">DH312+DH317+DH325+DH329+DH330</f>
        <v>0</v>
      </c>
      <c r="DI311" s="85" t="n">
        <f aca="false">DI312+DI317+DI325+DI329+DI330</f>
        <v>0</v>
      </c>
      <c r="DJ311" s="85" t="n">
        <f aca="false">DJ312+DJ317+DJ325+DJ329+DJ330</f>
        <v>0</v>
      </c>
      <c r="DK311" s="85" t="n">
        <f aca="false">DK312+DK317+DK325+DK329+DK330</f>
        <v>0</v>
      </c>
      <c r="DL311" s="85" t="n">
        <f aca="false">DL312+DL317+DL325+DL329+DL330</f>
        <v>0</v>
      </c>
      <c r="DM311" s="85" t="n">
        <f aca="false">DM312+DM317+DM325+DM329+DM330</f>
        <v>0</v>
      </c>
      <c r="DN311" s="85" t="n">
        <f aca="false">DN312+DN317+DN325+DN329+DN330</f>
        <v>0</v>
      </c>
      <c r="DO311" s="85" t="n">
        <f aca="false">DO312+DO317+DO325+DO329+DO330</f>
        <v>0</v>
      </c>
      <c r="DP311" s="85" t="n">
        <f aca="false">DP312+DP317+DP325+DP329+DP330</f>
        <v>0</v>
      </c>
      <c r="DQ311" s="85" t="n">
        <f aca="false">DQ312+DQ317+DQ325+DQ329+DQ330</f>
        <v>0</v>
      </c>
      <c r="DR311" s="85" t="n">
        <f aca="false">DR312+DR317+DR325+DR329+DR330</f>
        <v>0</v>
      </c>
      <c r="DS311" s="85" t="n">
        <f aca="false">DS312+DS317+DS325+DS329+DS330</f>
        <v>0</v>
      </c>
      <c r="DT311" s="85" t="n">
        <f aca="false">DT312+DT317+DT325+DT329+DT330</f>
        <v>0</v>
      </c>
      <c r="DU311" s="85" t="n">
        <f aca="false">DU312+DU317+DU325+DU329+DU330</f>
        <v>0</v>
      </c>
      <c r="DV311" s="85" t="n">
        <f aca="false">DV312+DV317+DV325+DV329+DV330</f>
        <v>0</v>
      </c>
      <c r="DW311" s="85" t="n">
        <f aca="false">DW312+DW317+DW325+DW329+DW330</f>
        <v>0</v>
      </c>
      <c r="DX311" s="85" t="n">
        <f aca="false">DX312+DX317+DX325+DX329+DX330</f>
        <v>0</v>
      </c>
      <c r="DY311" s="85" t="n">
        <f aca="false">DY312+DY317+DY325+DY329+DY330</f>
        <v>0</v>
      </c>
      <c r="DZ311" s="85" t="n">
        <f aca="false">DZ312+DZ317+DZ325+DZ329+DZ330</f>
        <v>0</v>
      </c>
      <c r="EA311" s="85" t="n">
        <f aca="false">EA312+EA317+EA325+EA329+EA330</f>
        <v>0</v>
      </c>
      <c r="EB311" s="85"/>
      <c r="EC311" s="85"/>
      <c r="ED311" s="85"/>
      <c r="EE311" s="85"/>
      <c r="EF311" s="85"/>
      <c r="EG311" s="85"/>
      <c r="EH311" s="85"/>
      <c r="EI311" s="85"/>
      <c r="EJ311" s="85"/>
      <c r="EK311" s="85"/>
      <c r="EL311" s="85"/>
      <c r="EM311" s="85"/>
      <c r="EN311" s="85"/>
      <c r="EO311" s="85"/>
      <c r="EP311" s="85"/>
      <c r="EQ311" s="85"/>
      <c r="ER311" s="85"/>
      <c r="ES311" s="85"/>
      <c r="ET311" s="85"/>
      <c r="EU311" s="85"/>
      <c r="EV311" s="85"/>
      <c r="EW311" s="85"/>
      <c r="EX311" s="85"/>
      <c r="EY311" s="85"/>
      <c r="EZ311" s="85"/>
      <c r="FA311" s="85"/>
      <c r="FB311" s="85"/>
      <c r="FC311" s="85"/>
      <c r="FD311" s="85"/>
      <c r="FE311" s="85"/>
      <c r="FF311" s="85"/>
      <c r="FG311" s="85"/>
      <c r="FH311" s="85"/>
    </row>
    <row r="312" customFormat="false" ht="15" hidden="false" customHeight="false" outlineLevel="0" collapsed="false">
      <c r="A312" s="3" t="s">
        <v>95</v>
      </c>
      <c r="B312" s="3"/>
      <c r="C312" s="83" t="s">
        <v>127</v>
      </c>
      <c r="D312" s="83" t="s">
        <v>129</v>
      </c>
      <c r="E312" s="83" t="s">
        <v>92</v>
      </c>
      <c r="F312" s="83" t="s">
        <v>90</v>
      </c>
      <c r="G312" s="83" t="s">
        <v>94</v>
      </c>
      <c r="H312" s="84" t="n">
        <v>210</v>
      </c>
      <c r="I312" s="88" t="n">
        <f aca="false">SUM(I314:I316)</f>
        <v>404.6</v>
      </c>
      <c r="J312" s="88" t="n">
        <f aca="false">SUM(J314:J316)</f>
        <v>310</v>
      </c>
      <c r="K312" s="88" t="n">
        <f aca="false">SUM(K314:K316)</f>
        <v>404.6</v>
      </c>
      <c r="L312" s="88" t="n">
        <f aca="false">SUM(L314:L316)</f>
        <v>404.6</v>
      </c>
      <c r="M312" s="88" t="n">
        <f aca="false">SUM(M314:M316)</f>
        <v>310</v>
      </c>
      <c r="N312" s="88" t="n">
        <f aca="false">SUM(N314:N316)</f>
        <v>404.6</v>
      </c>
      <c r="O312" s="88" t="n">
        <f aca="false">SUM(O314:O316)</f>
        <v>0</v>
      </c>
      <c r="P312" s="88" t="n">
        <f aca="false">SUM(P314:P316)</f>
        <v>0</v>
      </c>
      <c r="Q312" s="88" t="n">
        <f aca="false">SUM(Q314:Q316)</f>
        <v>0</v>
      </c>
      <c r="R312" s="88" t="n">
        <f aca="false">SUM(R314:R316)</f>
        <v>0</v>
      </c>
      <c r="S312" s="88"/>
      <c r="T312" s="88"/>
      <c r="U312" s="88" t="n">
        <f aca="false">SUM(U314:U316)</f>
        <v>0</v>
      </c>
      <c r="V312" s="88" t="n">
        <f aca="false">SUM(V314:V316)</f>
        <v>0</v>
      </c>
      <c r="W312" s="88" t="n">
        <f aca="false">SUM(W314:W316)</f>
        <v>0</v>
      </c>
      <c r="X312" s="88" t="n">
        <f aca="false">SUM(X314:X316)</f>
        <v>0</v>
      </c>
      <c r="Y312" s="88" t="n">
        <f aca="false">SUM(Y314:Y316)</f>
        <v>0</v>
      </c>
      <c r="Z312" s="88" t="n">
        <f aca="false">SUM(Z314:Z316)</f>
        <v>0</v>
      </c>
      <c r="AA312" s="88" t="n">
        <f aca="false">SUM(AA314:AA316)</f>
        <v>0</v>
      </c>
      <c r="AB312" s="88" t="n">
        <f aca="false">SUM(AB314:AB316)</f>
        <v>0</v>
      </c>
      <c r="AC312" s="88" t="n">
        <f aca="false">SUM(AC314:AC316)</f>
        <v>0</v>
      </c>
      <c r="AD312" s="88" t="n">
        <f aca="false">SUM(AD314:AD316)</f>
        <v>0</v>
      </c>
      <c r="AE312" s="88" t="n">
        <f aca="false">SUM(AE314:AE316)</f>
        <v>0</v>
      </c>
      <c r="AF312" s="88" t="n">
        <f aca="false">SUM(AF314:AF316)</f>
        <v>0</v>
      </c>
      <c r="AG312" s="88" t="n">
        <f aca="false">SUM(AG314:AG316)</f>
        <v>0</v>
      </c>
      <c r="AH312" s="88" t="n">
        <f aca="false">SUM(AH314:AH316)</f>
        <v>0</v>
      </c>
      <c r="AI312" s="88" t="n">
        <f aca="false">SUM(AI314:AI316)</f>
        <v>0</v>
      </c>
      <c r="AJ312" s="88" t="n">
        <f aca="false">SUM(AJ314:AJ316)</f>
        <v>0</v>
      </c>
      <c r="AK312" s="88" t="n">
        <f aca="false">SUM(AK314:AK316)</f>
        <v>0</v>
      </c>
      <c r="AL312" s="88" t="n">
        <f aca="false">SUM(AL314:AL316)</f>
        <v>0</v>
      </c>
      <c r="AM312" s="88" t="n">
        <f aca="false">SUM(AM314:AM316)</f>
        <v>0</v>
      </c>
      <c r="AN312" s="88" t="n">
        <f aca="false">SUM(AN314:AN316)</f>
        <v>0</v>
      </c>
      <c r="AO312" s="88" t="n">
        <f aca="false">SUM(AO314:AO316)</f>
        <v>0</v>
      </c>
      <c r="AP312" s="88" t="n">
        <f aca="false">SUM(AP314:AP316)</f>
        <v>0</v>
      </c>
      <c r="AQ312" s="88" t="n">
        <f aca="false">SUM(AQ314:AQ316)</f>
        <v>0</v>
      </c>
      <c r="AR312" s="88" t="n">
        <f aca="false">SUM(AR314:AR316)</f>
        <v>0</v>
      </c>
      <c r="AS312" s="88" t="n">
        <f aca="false">SUM(AS314:AS316)</f>
        <v>0</v>
      </c>
      <c r="AT312" s="88" t="n">
        <f aca="false">SUM(AT314:AT316)</f>
        <v>0</v>
      </c>
      <c r="AU312" s="88" t="n">
        <f aca="false">SUM(AU314:AU316)</f>
        <v>0</v>
      </c>
      <c r="AV312" s="88" t="n">
        <f aca="false">SUM(AV314:AV316)</f>
        <v>0</v>
      </c>
      <c r="AW312" s="88" t="n">
        <f aca="false">SUM(AW314:AW316)</f>
        <v>0</v>
      </c>
      <c r="AX312" s="88" t="n">
        <f aca="false">SUM(AX314:AX316)</f>
        <v>0</v>
      </c>
      <c r="AY312" s="88" t="n">
        <f aca="false">SUM(AY314:AY316)</f>
        <v>0</v>
      </c>
      <c r="AZ312" s="88" t="n">
        <f aca="false">SUM(AZ314:AZ316)</f>
        <v>0</v>
      </c>
      <c r="BA312" s="88" t="n">
        <f aca="false">SUM(BA314:BA316)</f>
        <v>0</v>
      </c>
      <c r="BB312" s="88" t="n">
        <f aca="false">SUM(BB314:BB316)</f>
        <v>0</v>
      </c>
      <c r="BC312" s="88" t="n">
        <f aca="false">SUM(BC314:BC316)</f>
        <v>0</v>
      </c>
      <c r="BD312" s="88" t="n">
        <f aca="false">SUM(BD314:BD316)</f>
        <v>0</v>
      </c>
      <c r="BE312" s="88" t="n">
        <f aca="false">SUM(BE314:BE316)</f>
        <v>0</v>
      </c>
      <c r="BF312" s="88" t="n">
        <f aca="false">SUM(BF314:BF316)</f>
        <v>0</v>
      </c>
      <c r="BG312" s="88" t="n">
        <f aca="false">SUM(BG314:BG316)</f>
        <v>0</v>
      </c>
      <c r="BH312" s="88" t="n">
        <f aca="false">SUM(BH314:BH316)</f>
        <v>0</v>
      </c>
      <c r="BI312" s="88" t="n">
        <f aca="false">SUM(BI314:BI316)</f>
        <v>0</v>
      </c>
      <c r="BJ312" s="88" t="n">
        <f aca="false">SUM(BJ314:BJ316)</f>
        <v>0</v>
      </c>
      <c r="BK312" s="88" t="n">
        <f aca="false">SUM(BK314:BK316)</f>
        <v>0</v>
      </c>
      <c r="BL312" s="88" t="n">
        <f aca="false">SUM(BL314:BL316)</f>
        <v>0</v>
      </c>
      <c r="BM312" s="88" t="n">
        <f aca="false">SUM(BM314:BM316)</f>
        <v>0</v>
      </c>
      <c r="BN312" s="88" t="n">
        <f aca="false">SUM(BN314:BN316)</f>
        <v>0</v>
      </c>
      <c r="BO312" s="88" t="n">
        <f aca="false">SUM(BO314:BO316)</f>
        <v>0</v>
      </c>
      <c r="BP312" s="88" t="n">
        <f aca="false">SUM(BP314:BP316)</f>
        <v>0</v>
      </c>
      <c r="BQ312" s="88" t="n">
        <f aca="false">SUM(BQ314:BQ316)</f>
        <v>0</v>
      </c>
      <c r="BR312" s="88" t="n">
        <f aca="false">SUM(BR314:BR316)</f>
        <v>0</v>
      </c>
      <c r="BS312" s="88" t="n">
        <f aca="false">SUM(BS314:BS316)</f>
        <v>0</v>
      </c>
      <c r="BT312" s="88" t="n">
        <f aca="false">SUM(BT314:BT316)</f>
        <v>0</v>
      </c>
      <c r="BU312" s="88" t="n">
        <f aca="false">SUM(BU314:BU316)</f>
        <v>0</v>
      </c>
      <c r="BV312" s="88" t="n">
        <f aca="false">SUM(BV314:BV316)</f>
        <v>0</v>
      </c>
      <c r="BW312" s="88" t="n">
        <f aca="false">SUM(BW314:BW316)</f>
        <v>0</v>
      </c>
      <c r="BX312" s="88" t="n">
        <f aca="false">SUM(BX314:BX316)</f>
        <v>0</v>
      </c>
      <c r="BY312" s="88" t="n">
        <f aca="false">SUM(BY314:BY316)</f>
        <v>0</v>
      </c>
      <c r="BZ312" s="88" t="n">
        <f aca="false">SUM(BZ314:BZ316)</f>
        <v>0</v>
      </c>
      <c r="CA312" s="88" t="n">
        <f aca="false">SUM(CA314:CA316)</f>
        <v>0</v>
      </c>
      <c r="CB312" s="88" t="n">
        <f aca="false">SUM(CB314:CB316)</f>
        <v>0</v>
      </c>
      <c r="CC312" s="88" t="n">
        <f aca="false">SUM(CC314:CC316)</f>
        <v>0</v>
      </c>
      <c r="CD312" s="88" t="n">
        <f aca="false">SUM(CD314:CD316)</f>
        <v>0</v>
      </c>
      <c r="CE312" s="88" t="n">
        <f aca="false">SUM(CE314:CE316)</f>
        <v>0</v>
      </c>
      <c r="CF312" s="88" t="n">
        <f aca="false">SUM(CF314:CF316)</f>
        <v>0</v>
      </c>
      <c r="CG312" s="88" t="n">
        <f aca="false">SUM(CG314:CG316)</f>
        <v>0</v>
      </c>
      <c r="CH312" s="88" t="n">
        <f aca="false">SUM(CH314:CH316)</f>
        <v>0</v>
      </c>
      <c r="CI312" s="88" t="n">
        <f aca="false">SUM(CI314:CI316)</f>
        <v>0</v>
      </c>
      <c r="CJ312" s="88" t="n">
        <f aca="false">SUM(CJ314:CJ316)</f>
        <v>0</v>
      </c>
      <c r="CK312" s="88" t="n">
        <f aca="false">SUM(CK314:CK316)</f>
        <v>0</v>
      </c>
      <c r="CL312" s="88" t="n">
        <f aca="false">SUM(CL314:CL316)</f>
        <v>0</v>
      </c>
      <c r="CM312" s="88" t="n">
        <f aca="false">SUM(CM314:CM316)</f>
        <v>0</v>
      </c>
      <c r="CN312" s="88" t="n">
        <f aca="false">SUM(CN314:CN316)</f>
        <v>0</v>
      </c>
      <c r="CO312" s="88" t="n">
        <f aca="false">SUM(CO314:CO316)</f>
        <v>0</v>
      </c>
      <c r="CP312" s="88" t="n">
        <f aca="false">SUM(CP314:CP316)</f>
        <v>0</v>
      </c>
      <c r="CQ312" s="88" t="n">
        <f aca="false">SUM(CQ314:CQ316)</f>
        <v>0</v>
      </c>
      <c r="CR312" s="88" t="n">
        <f aca="false">SUM(CR314:CR316)</f>
        <v>0</v>
      </c>
      <c r="CS312" s="88" t="n">
        <f aca="false">SUM(CS314:CS316)</f>
        <v>0</v>
      </c>
      <c r="CT312" s="88" t="n">
        <f aca="false">SUM(CT314:CT316)</f>
        <v>0</v>
      </c>
      <c r="CU312" s="88" t="n">
        <f aca="false">SUM(CU314:CU316)</f>
        <v>0</v>
      </c>
      <c r="CV312" s="88" t="n">
        <f aca="false">SUM(CV314:CV316)</f>
        <v>0</v>
      </c>
      <c r="CW312" s="88" t="n">
        <f aca="false">SUM(CW314:CW316)</f>
        <v>0</v>
      </c>
      <c r="CX312" s="88" t="n">
        <f aca="false">SUM(CX314:CX316)</f>
        <v>0</v>
      </c>
      <c r="CY312" s="88" t="n">
        <f aca="false">SUM(CY314:CY316)</f>
        <v>0</v>
      </c>
      <c r="CZ312" s="88" t="n">
        <f aca="false">SUM(CZ314:CZ316)</f>
        <v>0</v>
      </c>
      <c r="DA312" s="88" t="n">
        <f aca="false">SUM(DA314:DA316)</f>
        <v>0</v>
      </c>
      <c r="DB312" s="88" t="n">
        <f aca="false">SUM(DB314:DB316)</f>
        <v>0</v>
      </c>
      <c r="DC312" s="88" t="n">
        <f aca="false">SUM(DC314:DC316)</f>
        <v>0</v>
      </c>
      <c r="DD312" s="88" t="n">
        <f aca="false">SUM(DD314:DD316)</f>
        <v>0</v>
      </c>
      <c r="DE312" s="88" t="n">
        <f aca="false">SUM(DE314:DE316)</f>
        <v>0</v>
      </c>
      <c r="DF312" s="88" t="n">
        <f aca="false">SUM(DF314:DF316)</f>
        <v>0</v>
      </c>
      <c r="DG312" s="88" t="n">
        <f aca="false">SUM(DG314:DG316)</f>
        <v>0</v>
      </c>
      <c r="DH312" s="88" t="n">
        <f aca="false">SUM(DH314:DH316)</f>
        <v>0</v>
      </c>
      <c r="DI312" s="88" t="n">
        <f aca="false">SUM(DI314:DI316)</f>
        <v>0</v>
      </c>
      <c r="DJ312" s="88" t="n">
        <f aca="false">SUM(DJ314:DJ316)</f>
        <v>0</v>
      </c>
      <c r="DK312" s="88" t="n">
        <f aca="false">SUM(DK314:DK316)</f>
        <v>0</v>
      </c>
      <c r="DL312" s="88" t="n">
        <f aca="false">SUM(DL314:DL316)</f>
        <v>0</v>
      </c>
      <c r="DM312" s="88" t="n">
        <f aca="false">SUM(DM314:DM316)</f>
        <v>0</v>
      </c>
      <c r="DN312" s="88" t="n">
        <f aca="false">SUM(DN314:DN316)</f>
        <v>0</v>
      </c>
      <c r="DO312" s="88" t="n">
        <f aca="false">SUM(DO314:DO316)</f>
        <v>0</v>
      </c>
      <c r="DP312" s="88" t="n">
        <f aca="false">SUM(DP314:DP316)</f>
        <v>0</v>
      </c>
      <c r="DQ312" s="88" t="n">
        <f aca="false">SUM(DQ314:DQ316)</f>
        <v>0</v>
      </c>
      <c r="DR312" s="88" t="n">
        <f aca="false">SUM(DR314:DR316)</f>
        <v>0</v>
      </c>
      <c r="DS312" s="88" t="n">
        <f aca="false">SUM(DS314:DS316)</f>
        <v>0</v>
      </c>
      <c r="DT312" s="88" t="n">
        <f aca="false">SUM(DT314:DT316)</f>
        <v>0</v>
      </c>
      <c r="DU312" s="88" t="n">
        <f aca="false">SUM(DU314:DU316)</f>
        <v>0</v>
      </c>
      <c r="DV312" s="88" t="n">
        <f aca="false">SUM(DV314:DV316)</f>
        <v>0</v>
      </c>
      <c r="DW312" s="88" t="n">
        <f aca="false">SUM(DW314:DW316)</f>
        <v>0</v>
      </c>
      <c r="DX312" s="88" t="n">
        <f aca="false">SUM(DX314:DX316)</f>
        <v>0</v>
      </c>
      <c r="DY312" s="88" t="n">
        <f aca="false">SUM(DY314:DY316)</f>
        <v>0</v>
      </c>
      <c r="DZ312" s="88" t="n">
        <f aca="false">SUM(DZ314:DZ316)</f>
        <v>0</v>
      </c>
      <c r="EA312" s="88" t="n">
        <f aca="false">SUM(EA314:EA316)</f>
        <v>0</v>
      </c>
      <c r="EB312" s="88" t="n">
        <f aca="false">SUM(EB314:EB316)</f>
        <v>0</v>
      </c>
      <c r="EC312" s="88" t="n">
        <f aca="false">SUM(EC314:EC316)</f>
        <v>0</v>
      </c>
      <c r="ED312" s="88" t="n">
        <f aca="false">SUM(ED314:ED316)</f>
        <v>0</v>
      </c>
      <c r="EE312" s="88" t="n">
        <f aca="false">SUM(EE314:EE316)</f>
        <v>0</v>
      </c>
      <c r="EF312" s="88" t="n">
        <f aca="false">SUM(EF314:EF316)</f>
        <v>0</v>
      </c>
      <c r="EG312" s="88" t="n">
        <f aca="false">SUM(EG314:EG316)</f>
        <v>0</v>
      </c>
      <c r="EH312" s="88"/>
      <c r="EI312" s="88"/>
      <c r="EJ312" s="88"/>
      <c r="EK312" s="88" t="n">
        <f aca="false">SUM(EK314:EK316)</f>
        <v>0</v>
      </c>
      <c r="EL312" s="88" t="n">
        <f aca="false">SUM(EL314:EL316)</f>
        <v>0</v>
      </c>
      <c r="EM312" s="88" t="n">
        <f aca="false">SUM(EM314:EM316)</f>
        <v>0</v>
      </c>
      <c r="EN312" s="88" t="n">
        <f aca="false">SUM(EN314:EN316)</f>
        <v>0</v>
      </c>
      <c r="EO312" s="88" t="n">
        <f aca="false">SUM(EO314:EO316)</f>
        <v>0</v>
      </c>
      <c r="EP312" s="88" t="n">
        <f aca="false">SUM(EP314:EP316)</f>
        <v>0</v>
      </c>
      <c r="EQ312" s="88" t="n">
        <f aca="false">SUM(EQ314:EQ316)</f>
        <v>0</v>
      </c>
      <c r="ER312" s="88" t="n">
        <f aca="false">SUM(ER314:ER316)</f>
        <v>0</v>
      </c>
      <c r="ES312" s="88" t="n">
        <f aca="false">SUM(ES314:ES316)</f>
        <v>0</v>
      </c>
      <c r="ET312" s="88" t="n">
        <f aca="false">SUM(ET314:ET316)</f>
        <v>0</v>
      </c>
      <c r="EU312" s="88" t="n">
        <f aca="false">SUM(EU314:EU316)</f>
        <v>0</v>
      </c>
      <c r="EV312" s="88" t="n">
        <f aca="false">SUM(EV314:EV316)</f>
        <v>0</v>
      </c>
      <c r="EW312" s="88" t="n">
        <f aca="false">SUM(EW314:EW316)</f>
        <v>0</v>
      </c>
      <c r="EX312" s="88"/>
      <c r="EY312" s="88"/>
      <c r="EZ312" s="88" t="n">
        <f aca="false">SUM(EZ314:EZ316)</f>
        <v>0</v>
      </c>
      <c r="FA312" s="88"/>
      <c r="FB312" s="88"/>
      <c r="FC312" s="88" t="n">
        <f aca="false">SUM(FC314:FC316)</f>
        <v>0</v>
      </c>
      <c r="FD312" s="88" t="n">
        <f aca="false">SUM(FD314:FD316)</f>
        <v>0</v>
      </c>
      <c r="FE312" s="88" t="n">
        <f aca="false">SUM(FE314:FE316)</f>
        <v>0</v>
      </c>
      <c r="FF312" s="88" t="n">
        <f aca="false">SUM(FF314:FF316)</f>
        <v>0</v>
      </c>
      <c r="FG312" s="88" t="n">
        <f aca="false">SUM(FG314:FG316)</f>
        <v>0</v>
      </c>
      <c r="FH312" s="88" t="n">
        <f aca="false">SUM(FH314:FH316)</f>
        <v>0</v>
      </c>
    </row>
    <row r="313" s="88" customFormat="true" ht="15" hidden="false" customHeight="false" outlineLevel="0" collapsed="false">
      <c r="A313" s="3" t="s">
        <v>96</v>
      </c>
      <c r="B313" s="3"/>
      <c r="C313" s="83"/>
      <c r="D313" s="83"/>
      <c r="E313" s="83"/>
      <c r="F313" s="83"/>
      <c r="G313" s="83"/>
      <c r="H313" s="84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</row>
    <row r="314" s="88" customFormat="true" ht="15" hidden="false" customHeight="false" outlineLevel="0" collapsed="false">
      <c r="A314" s="3" t="s">
        <v>97</v>
      </c>
      <c r="B314" s="3"/>
      <c r="C314" s="83" t="s">
        <v>127</v>
      </c>
      <c r="D314" s="83" t="s">
        <v>129</v>
      </c>
      <c r="E314" s="83" t="s">
        <v>92</v>
      </c>
      <c r="F314" s="83" t="s">
        <v>90</v>
      </c>
      <c r="G314" s="83" t="s">
        <v>94</v>
      </c>
      <c r="H314" s="84" t="n">
        <v>211</v>
      </c>
      <c r="I314" s="88" t="n">
        <f aca="false">L314+O314+R314+U314</f>
        <v>320</v>
      </c>
      <c r="J314" s="88" t="n">
        <f aca="false">M314+P314+S314+V314</f>
        <v>245</v>
      </c>
      <c r="K314" s="88" t="n">
        <f aca="false">N314+Q314+T314+W314</f>
        <v>320</v>
      </c>
      <c r="L314" s="88" t="n">
        <f aca="false">L340</f>
        <v>320</v>
      </c>
      <c r="M314" s="88" t="n">
        <f aca="false">M340</f>
        <v>245</v>
      </c>
      <c r="N314" s="88" t="n">
        <f aca="false">N340</f>
        <v>320</v>
      </c>
      <c r="U314" s="88" t="n">
        <f aca="false">X314+CU314+EQ314+EK314+FC314</f>
        <v>0</v>
      </c>
      <c r="V314" s="88" t="n">
        <f aca="false">Y314+CV314+ER314+EL314+FD314</f>
        <v>0</v>
      </c>
      <c r="W314" s="88" t="n">
        <f aca="false">Z314+CW314+ES314+EM314+FE314</f>
        <v>0</v>
      </c>
      <c r="X314" s="88" t="n">
        <f aca="false">AA314+AD314+AG314+AJ314+AM314+AP314+AS314+AV314+AY314+BB314+BE314+BH314+BK314+BN314+BQ314+BT314+BW314+BZ314+CC314+CF314+CI314+CL314+CO314+CR314</f>
        <v>0</v>
      </c>
      <c r="Y314" s="88" t="n">
        <f aca="false">AB314+AE314+AH314+AK314+AN314+AQ314+AT314+AW314+AZ314+BC314+BF314+BI314+BL314+BO314+BR314+BU314+BX314+CA314+CD314+CG314+CJ314+CM314+CP314+CS314</f>
        <v>0</v>
      </c>
      <c r="Z314" s="88" t="n">
        <f aca="false">AC314+AF314+AI314+AL314+AO314+AR314+AU314+AX314+BA314+BD314+BG314+BJ314+BM314+BP314+BS314+BV314+BY314+CB314+CE314+CH314+CK314+CN314+CQ314+CT314</f>
        <v>0</v>
      </c>
      <c r="CU314" s="88" t="n">
        <f aca="false">CX314+DA314+DD314+DG314+DJ314+DM314+DP314+DS314+DV314+DY314+EB314+EE314</f>
        <v>0</v>
      </c>
      <c r="CV314" s="88" t="n">
        <f aca="false">CY314+DB314+DE314+DH314+DK314+DN314+DQ314+DT314+DW314+DZ314+EC314+EF314</f>
        <v>0</v>
      </c>
      <c r="CW314" s="88" t="n">
        <f aca="false">CZ314+DC314+DF314+DI314+DL314+DO314+DR314+DU314+DX314+EA314+ED314+EG314</f>
        <v>0</v>
      </c>
      <c r="DJ314" s="88" t="n">
        <f aca="false">SUM(DJ340)</f>
        <v>0</v>
      </c>
      <c r="DK314" s="88" t="n">
        <f aca="false">SUM(DK340)</f>
        <v>0</v>
      </c>
      <c r="DL314" s="88" t="n">
        <f aca="false">SUM(DL340)</f>
        <v>0</v>
      </c>
      <c r="DM314" s="88" t="n">
        <f aca="false">SUM(DM340)</f>
        <v>0</v>
      </c>
      <c r="DN314" s="88" t="n">
        <f aca="false">SUM(DN340)</f>
        <v>0</v>
      </c>
      <c r="DO314" s="88" t="n">
        <f aca="false">SUM(DO340)</f>
        <v>0</v>
      </c>
      <c r="DP314" s="88" t="n">
        <f aca="false">SUM(DP340)</f>
        <v>0</v>
      </c>
      <c r="DQ314" s="88" t="n">
        <f aca="false">SUM(DQ340)</f>
        <v>0</v>
      </c>
      <c r="DR314" s="88" t="n">
        <f aca="false">SUM(DR340)</f>
        <v>0</v>
      </c>
      <c r="DS314" s="88" t="n">
        <f aca="false">SUM(DS340)</f>
        <v>0</v>
      </c>
      <c r="DT314" s="88" t="n">
        <f aca="false">SUM(DT340)</f>
        <v>0</v>
      </c>
      <c r="DU314" s="88" t="n">
        <f aca="false">SUM(DU340)</f>
        <v>0</v>
      </c>
      <c r="DV314" s="88" t="n">
        <f aca="false">SUM(DV340)</f>
        <v>0</v>
      </c>
      <c r="DW314" s="88" t="n">
        <f aca="false">SUM(DW340)</f>
        <v>0</v>
      </c>
      <c r="DX314" s="88" t="n">
        <f aca="false">SUM(DX340)</f>
        <v>0</v>
      </c>
      <c r="DY314" s="88" t="n">
        <f aca="false">SUM(DY340)</f>
        <v>0</v>
      </c>
      <c r="DZ314" s="88" t="n">
        <f aca="false">SUM(DZ340)</f>
        <v>0</v>
      </c>
      <c r="EA314" s="88" t="n">
        <f aca="false">SUM(EA340)</f>
        <v>0</v>
      </c>
      <c r="EB314" s="88" t="n">
        <f aca="false">SUM(EB340)</f>
        <v>0</v>
      </c>
      <c r="EC314" s="88" t="n">
        <f aca="false">SUM(EC340)</f>
        <v>0</v>
      </c>
      <c r="ED314" s="88" t="n">
        <f aca="false">SUM(ED340)</f>
        <v>0</v>
      </c>
      <c r="EE314" s="88" t="n">
        <f aca="false">SUM(EE340)</f>
        <v>0</v>
      </c>
      <c r="EF314" s="88" t="n">
        <f aca="false">SUM(EF340)</f>
        <v>0</v>
      </c>
      <c r="EG314" s="88" t="n">
        <f aca="false">SUM(EG340)</f>
        <v>0</v>
      </c>
      <c r="EH314" s="88" t="n">
        <f aca="false">SUM(EH340)</f>
        <v>0</v>
      </c>
      <c r="EI314" s="88" t="n">
        <f aca="false">SUM(EI340)</f>
        <v>0</v>
      </c>
      <c r="EJ314" s="88" t="n">
        <f aca="false">SUM(EJ340)</f>
        <v>0</v>
      </c>
      <c r="EK314" s="88" t="n">
        <f aca="false">EN314</f>
        <v>0</v>
      </c>
      <c r="EL314" s="88" t="n">
        <f aca="false">EO314</f>
        <v>0</v>
      </c>
      <c r="EM314" s="88" t="n">
        <f aca="false">EP314</f>
        <v>0</v>
      </c>
      <c r="EN314" s="88" t="n">
        <f aca="false">SUM(EN340)</f>
        <v>0</v>
      </c>
      <c r="EO314" s="88" t="n">
        <f aca="false">SUM(EO340)</f>
        <v>0</v>
      </c>
      <c r="EP314" s="88" t="n">
        <f aca="false">SUM(EP340)</f>
        <v>0</v>
      </c>
      <c r="EQ314" s="88" t="n">
        <f aca="false">ET314</f>
        <v>0</v>
      </c>
      <c r="ER314" s="88" t="n">
        <f aca="false">EU314</f>
        <v>0</v>
      </c>
      <c r="ES314" s="88" t="n">
        <f aca="false">EV314</f>
        <v>0</v>
      </c>
      <c r="FC314" s="88" t="n">
        <f aca="false">FF314</f>
        <v>0</v>
      </c>
      <c r="FD314" s="88" t="n">
        <f aca="false">FG314</f>
        <v>0</v>
      </c>
      <c r="FE314" s="88" t="n">
        <f aca="false">FH314</f>
        <v>0</v>
      </c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</row>
    <row r="315" s="88" customFormat="true" ht="15" hidden="true" customHeight="false" outlineLevel="0" collapsed="false">
      <c r="A315" s="3" t="s">
        <v>98</v>
      </c>
      <c r="B315" s="3"/>
      <c r="C315" s="83" t="s">
        <v>127</v>
      </c>
      <c r="D315" s="83" t="s">
        <v>129</v>
      </c>
      <c r="E315" s="83" t="s">
        <v>90</v>
      </c>
      <c r="F315" s="83" t="s">
        <v>90</v>
      </c>
      <c r="G315" s="83" t="s">
        <v>108</v>
      </c>
      <c r="H315" s="84" t="n">
        <v>212</v>
      </c>
      <c r="I315" s="88" t="n">
        <f aca="false">L315+O315+R315+U315</f>
        <v>0</v>
      </c>
      <c r="J315" s="88" t="n">
        <f aca="false">M315+P315+S315+V315</f>
        <v>0</v>
      </c>
      <c r="K315" s="88" t="n">
        <f aca="false">N315+Q315+T315+W315</f>
        <v>0</v>
      </c>
      <c r="U315" s="88" t="n">
        <f aca="false">X315+CU315+EQ315+EK315+FC315</f>
        <v>0</v>
      </c>
      <c r="V315" s="88" t="n">
        <f aca="false">Y315+CV315+ER315+EL315+FD315</f>
        <v>0</v>
      </c>
      <c r="W315" s="88" t="n">
        <f aca="false">Z315+CW315+ES315+EM315+FE315</f>
        <v>0</v>
      </c>
      <c r="X315" s="88" t="n">
        <f aca="false">AA315+AD315+AG315+AJ315+AM315+AP315+AS315+AV315+AY315+BB315+BE315+BH315+BK315+BN315+BQ315+BT315+BW315+BZ315+CC315+CF315+CI315+CL315+CO315+CR315</f>
        <v>0</v>
      </c>
      <c r="Y315" s="88" t="n">
        <f aca="false">AB315+AE315+AH315+AK315+AN315+AQ315+AT315+AW315+AZ315+BC315+BF315+BI315+BL315+BO315+BR315+BU315+BX315+CA315+CD315+CG315+CJ315+CM315+CP315+CS315</f>
        <v>0</v>
      </c>
      <c r="Z315" s="88" t="n">
        <f aca="false">AC315+AF315+AI315+AL315+AO315+AR315+AU315+AX315+BA315+BD315+BG315+BJ315+BM315+BP315+BS315+BV315+BY315+CB315+CE315+CH315+CK315+CN315+CQ315+CT315</f>
        <v>0</v>
      </c>
      <c r="CU315" s="88" t="n">
        <f aca="false">CX315+DA315+DD315+DG315+DJ315+DM315+DP315+DS315+DV315+DY315+EB315+EE315</f>
        <v>0</v>
      </c>
      <c r="CV315" s="88" t="n">
        <f aca="false">CY315+DB315+DE315+DH315+DK315+DN315+DQ315+DT315+DW315+DZ315+EC315+EF315</f>
        <v>0</v>
      </c>
      <c r="CW315" s="88" t="n">
        <f aca="false">CZ315+DC315+DF315+DI315+DL315+DO315+DR315+DU315+DX315+EA315+ED315+EG315</f>
        <v>0</v>
      </c>
      <c r="DJ315" s="88" t="n">
        <f aca="false">SUM(DJ341)</f>
        <v>0</v>
      </c>
      <c r="EK315" s="88" t="n">
        <f aca="false">EN315</f>
        <v>0</v>
      </c>
      <c r="EL315" s="88" t="n">
        <f aca="false">EO315</f>
        <v>0</v>
      </c>
      <c r="EM315" s="88" t="n">
        <f aca="false">EP315</f>
        <v>0</v>
      </c>
      <c r="EN315" s="88" t="n">
        <f aca="false">SUM(EN341)</f>
        <v>0</v>
      </c>
      <c r="EQ315" s="88" t="n">
        <f aca="false">ET315</f>
        <v>0</v>
      </c>
      <c r="ER315" s="88" t="n">
        <f aca="false">EU315</f>
        <v>0</v>
      </c>
      <c r="ES315" s="88" t="n">
        <f aca="false">EV315</f>
        <v>0</v>
      </c>
      <c r="FC315" s="88" t="n">
        <f aca="false">FF315</f>
        <v>0</v>
      </c>
      <c r="FD315" s="88" t="n">
        <f aca="false">FG315</f>
        <v>0</v>
      </c>
      <c r="FE315" s="88" t="n">
        <f aca="false">FH315</f>
        <v>0</v>
      </c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</row>
    <row r="316" s="88" customFormat="true" ht="15" hidden="false" customHeight="false" outlineLevel="0" collapsed="false">
      <c r="A316" s="3" t="s">
        <v>130</v>
      </c>
      <c r="B316" s="3"/>
      <c r="C316" s="83" t="s">
        <v>127</v>
      </c>
      <c r="D316" s="83" t="s">
        <v>129</v>
      </c>
      <c r="E316" s="83" t="s">
        <v>92</v>
      </c>
      <c r="F316" s="83" t="s">
        <v>90</v>
      </c>
      <c r="G316" s="83" t="s">
        <v>94</v>
      </c>
      <c r="H316" s="84" t="n">
        <v>213</v>
      </c>
      <c r="I316" s="88" t="n">
        <f aca="false">L316+O316+R316+U316</f>
        <v>84.6</v>
      </c>
      <c r="J316" s="88" t="n">
        <f aca="false">M316+P316+S316+V316</f>
        <v>65</v>
      </c>
      <c r="K316" s="88" t="n">
        <f aca="false">N316+Q316+T316+W316</f>
        <v>84.6</v>
      </c>
      <c r="L316" s="88" t="n">
        <f aca="false">L342</f>
        <v>84.6</v>
      </c>
      <c r="M316" s="88" t="n">
        <f aca="false">M342</f>
        <v>65</v>
      </c>
      <c r="N316" s="88" t="n">
        <f aca="false">N342</f>
        <v>84.6</v>
      </c>
      <c r="U316" s="88" t="n">
        <f aca="false">X316+CU316+EQ316+EK316+FC316</f>
        <v>0</v>
      </c>
      <c r="V316" s="88" t="n">
        <f aca="false">Y316+CV316+ER316+EL316+FD316</f>
        <v>0</v>
      </c>
      <c r="W316" s="88" t="n">
        <f aca="false">Z316+CW316+ES316+EM316+FE316</f>
        <v>0</v>
      </c>
      <c r="X316" s="88" t="n">
        <f aca="false">AA316+AD316+AG316+AJ316+AM316+AP316+AS316+AV316+AY316+BB316+BE316+BH316+BK316+BN316+BQ316+BT316+BW316+BZ316+CC316+CF316+CI316+CL316+CO316+CR316</f>
        <v>0</v>
      </c>
      <c r="Y316" s="88" t="n">
        <f aca="false">AB316+AE316+AH316+AK316+AN316+AQ316+AT316+AW316+AZ316+BC316+BF316+BI316+BL316+BO316+BR316+BU316+BX316+CA316+CD316+CG316+CJ316+CM316+CP316+CS316</f>
        <v>0</v>
      </c>
      <c r="Z316" s="88" t="n">
        <f aca="false">AC316+AF316+AI316+AL316+AO316+AR316+AU316+AX316+BA316+BD316+BG316+BJ316+BM316+BP316+BS316+BV316+BY316+CB316+CE316+CH316+CK316+CN316+CQ316+CT316</f>
        <v>0</v>
      </c>
      <c r="CU316" s="88" t="n">
        <f aca="false">CX316+DA316+DD316+DG316+DJ316+DM316+DP316+DS316+DV316+DY316+EB316+EE316</f>
        <v>0</v>
      </c>
      <c r="CV316" s="88" t="n">
        <f aca="false">CY316+DB316+DE316+DH316+DK316+DN316+DQ316+DT316+DW316+DZ316+EC316+EF316</f>
        <v>0</v>
      </c>
      <c r="CW316" s="88" t="n">
        <f aca="false">CZ316+DC316+DF316+DI316+DL316+DO316+DR316+DU316+DX316+EA316+ED316+EG316</f>
        <v>0</v>
      </c>
      <c r="DJ316" s="88" t="n">
        <f aca="false">SUM(DJ342)</f>
        <v>0</v>
      </c>
      <c r="DK316" s="88" t="n">
        <f aca="false">SUM(DK342)</f>
        <v>0</v>
      </c>
      <c r="DL316" s="88" t="n">
        <f aca="false">SUM(DL342)</f>
        <v>0</v>
      </c>
      <c r="EK316" s="88" t="n">
        <f aca="false">EN316</f>
        <v>0</v>
      </c>
      <c r="EL316" s="88" t="n">
        <f aca="false">EO316</f>
        <v>0</v>
      </c>
      <c r="EM316" s="88" t="n">
        <f aca="false">EP316</f>
        <v>0</v>
      </c>
      <c r="EN316" s="88" t="n">
        <f aca="false">SUM(EN342)</f>
        <v>0</v>
      </c>
      <c r="EO316" s="88" t="n">
        <f aca="false">SUM(EO342)</f>
        <v>0</v>
      </c>
      <c r="EP316" s="88" t="n">
        <f aca="false">SUM(EP342)</f>
        <v>0</v>
      </c>
      <c r="EQ316" s="88" t="n">
        <f aca="false">ET316</f>
        <v>0</v>
      </c>
      <c r="ER316" s="88" t="n">
        <f aca="false">EU316</f>
        <v>0</v>
      </c>
      <c r="ES316" s="88" t="n">
        <f aca="false">EV316</f>
        <v>0</v>
      </c>
      <c r="FC316" s="88" t="n">
        <f aca="false">FF316</f>
        <v>0</v>
      </c>
      <c r="FD316" s="88" t="n">
        <f aca="false">FG316</f>
        <v>0</v>
      </c>
      <c r="FE316" s="88" t="n">
        <f aca="false">FH316</f>
        <v>0</v>
      </c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</row>
    <row r="317" customFormat="false" ht="15" hidden="false" customHeight="false" outlineLevel="0" collapsed="false">
      <c r="A317" s="3" t="s">
        <v>100</v>
      </c>
      <c r="B317" s="3"/>
      <c r="C317" s="83" t="s">
        <v>127</v>
      </c>
      <c r="D317" s="83" t="s">
        <v>129</v>
      </c>
      <c r="E317" s="83" t="s">
        <v>92</v>
      </c>
      <c r="F317" s="83" t="s">
        <v>90</v>
      </c>
      <c r="G317" s="83" t="s">
        <v>94</v>
      </c>
      <c r="H317" s="84" t="n">
        <v>220</v>
      </c>
      <c r="I317" s="88" t="n">
        <f aca="false">SUM(I319:I324)</f>
        <v>143</v>
      </c>
      <c r="J317" s="88" t="n">
        <f aca="false">SUM(J319:J324)</f>
        <v>100.5</v>
      </c>
      <c r="K317" s="88" t="n">
        <f aca="false">SUM(K319:K324)</f>
        <v>133.7</v>
      </c>
      <c r="L317" s="88" t="n">
        <f aca="false">SUM(L319:L324)</f>
        <v>143</v>
      </c>
      <c r="M317" s="88" t="n">
        <f aca="false">SUM(M319:M324)</f>
        <v>100.5</v>
      </c>
      <c r="N317" s="88" t="n">
        <f aca="false">SUM(N319:N324)</f>
        <v>133.7</v>
      </c>
      <c r="O317" s="88" t="n">
        <f aca="false">SUM(O319:O324)</f>
        <v>0</v>
      </c>
      <c r="P317" s="88" t="n">
        <f aca="false">SUM(P319:P324)</f>
        <v>0</v>
      </c>
      <c r="Q317" s="88" t="n">
        <f aca="false">SUM(Q319:Q324)</f>
        <v>0</v>
      </c>
      <c r="R317" s="88" t="n">
        <f aca="false">SUM(R319:R324)</f>
        <v>0</v>
      </c>
      <c r="S317" s="88"/>
      <c r="T317" s="88"/>
      <c r="U317" s="88" t="n">
        <f aca="false">SUM(U319:U324)</f>
        <v>0</v>
      </c>
      <c r="V317" s="88" t="n">
        <f aca="false">SUM(V319:V324)</f>
        <v>0</v>
      </c>
      <c r="W317" s="88" t="n">
        <f aca="false">SUM(W319:W324)</f>
        <v>0</v>
      </c>
      <c r="X317" s="88" t="n">
        <f aca="false">SUM(X319:X324)</f>
        <v>0</v>
      </c>
      <c r="Y317" s="88" t="n">
        <f aca="false">SUM(Y319:Y324)</f>
        <v>0</v>
      </c>
      <c r="Z317" s="88" t="n">
        <f aca="false">SUM(Z319:Z324)</f>
        <v>0</v>
      </c>
      <c r="AA317" s="88" t="n">
        <f aca="false">SUM(AA319:AA324)</f>
        <v>0</v>
      </c>
      <c r="AB317" s="88" t="n">
        <f aca="false">SUM(AB319:AB324)</f>
        <v>0</v>
      </c>
      <c r="AC317" s="88" t="n">
        <f aca="false">SUM(AC319:AC324)</f>
        <v>0</v>
      </c>
      <c r="AD317" s="88" t="n">
        <f aca="false">SUM(AD319:AD324)</f>
        <v>0</v>
      </c>
      <c r="AE317" s="88" t="n">
        <f aca="false">SUM(AE319:AE324)</f>
        <v>0</v>
      </c>
      <c r="AF317" s="88" t="n">
        <f aca="false">SUM(AF319:AF324)</f>
        <v>0</v>
      </c>
      <c r="AG317" s="88" t="n">
        <f aca="false">SUM(AG319:AG324)</f>
        <v>0</v>
      </c>
      <c r="AH317" s="88" t="n">
        <f aca="false">SUM(AH319:AH324)</f>
        <v>0</v>
      </c>
      <c r="AI317" s="88" t="n">
        <f aca="false">SUM(AI319:AI324)</f>
        <v>0</v>
      </c>
      <c r="AJ317" s="88" t="n">
        <f aca="false">SUM(AJ319:AJ324)</f>
        <v>0</v>
      </c>
      <c r="AK317" s="88" t="n">
        <f aca="false">SUM(AK319:AK324)</f>
        <v>0</v>
      </c>
      <c r="AL317" s="88" t="n">
        <f aca="false">SUM(AL319:AL324)</f>
        <v>0</v>
      </c>
      <c r="AM317" s="88" t="n">
        <f aca="false">SUM(AM319:AM324)</f>
        <v>0</v>
      </c>
      <c r="AN317" s="88" t="n">
        <f aca="false">SUM(AN319:AN324)</f>
        <v>0</v>
      </c>
      <c r="AO317" s="88" t="n">
        <f aca="false">SUM(AO319:AO324)</f>
        <v>0</v>
      </c>
      <c r="AP317" s="88" t="n">
        <f aca="false">SUM(AP319:AP324)</f>
        <v>0</v>
      </c>
      <c r="AQ317" s="88" t="n">
        <f aca="false">SUM(AQ319:AQ324)</f>
        <v>0</v>
      </c>
      <c r="AR317" s="88" t="n">
        <f aca="false">SUM(AR319:AR324)</f>
        <v>0</v>
      </c>
      <c r="AS317" s="88" t="n">
        <f aca="false">SUM(AS319:AS324)</f>
        <v>0</v>
      </c>
      <c r="AT317" s="88" t="n">
        <f aca="false">SUM(AT319:AT324)</f>
        <v>0</v>
      </c>
      <c r="AU317" s="88" t="n">
        <f aca="false">SUM(AU319:AU324)</f>
        <v>0</v>
      </c>
      <c r="AV317" s="88" t="n">
        <f aca="false">SUM(AV319:AV324)</f>
        <v>0</v>
      </c>
      <c r="AW317" s="88" t="n">
        <f aca="false">SUM(AW319:AW324)</f>
        <v>0</v>
      </c>
      <c r="AX317" s="88" t="n">
        <f aca="false">SUM(AX319:AX324)</f>
        <v>0</v>
      </c>
      <c r="AY317" s="88" t="n">
        <f aca="false">SUM(AY319:AY324)</f>
        <v>0</v>
      </c>
      <c r="AZ317" s="88" t="n">
        <f aca="false">SUM(AZ319:AZ324)</f>
        <v>0</v>
      </c>
      <c r="BA317" s="88" t="n">
        <f aca="false">SUM(BA319:BA324)</f>
        <v>0</v>
      </c>
      <c r="BB317" s="88" t="n">
        <f aca="false">SUM(BB319:BB324)</f>
        <v>0</v>
      </c>
      <c r="BC317" s="88" t="n">
        <f aca="false">SUM(BC319:BC324)</f>
        <v>0</v>
      </c>
      <c r="BD317" s="88" t="n">
        <f aca="false">SUM(BD319:BD324)</f>
        <v>0</v>
      </c>
      <c r="BE317" s="88" t="n">
        <f aca="false">SUM(BE319:BE324)</f>
        <v>0</v>
      </c>
      <c r="BF317" s="88" t="n">
        <f aca="false">SUM(BF319:BF324)</f>
        <v>0</v>
      </c>
      <c r="BG317" s="88" t="n">
        <f aca="false">SUM(BG319:BG324)</f>
        <v>0</v>
      </c>
      <c r="BH317" s="88" t="n">
        <f aca="false">SUM(BH319:BH324)</f>
        <v>0</v>
      </c>
      <c r="BI317" s="88" t="n">
        <f aca="false">SUM(BI319:BI324)</f>
        <v>0</v>
      </c>
      <c r="BJ317" s="88" t="n">
        <f aca="false">SUM(BJ319:BJ324)</f>
        <v>0</v>
      </c>
      <c r="BK317" s="88" t="n">
        <f aca="false">SUM(BK319:BK324)</f>
        <v>0</v>
      </c>
      <c r="BL317" s="88" t="n">
        <f aca="false">SUM(BL319:BL324)</f>
        <v>0</v>
      </c>
      <c r="BM317" s="88" t="n">
        <f aca="false">SUM(BM319:BM324)</f>
        <v>0</v>
      </c>
      <c r="BN317" s="88" t="n">
        <f aca="false">SUM(BN319:BN324)</f>
        <v>0</v>
      </c>
      <c r="BO317" s="88" t="n">
        <f aca="false">SUM(BO319:BO324)</f>
        <v>0</v>
      </c>
      <c r="BP317" s="88" t="n">
        <f aca="false">SUM(BP319:BP324)</f>
        <v>0</v>
      </c>
      <c r="BQ317" s="88" t="n">
        <f aca="false">SUM(BQ319:BQ324)</f>
        <v>0</v>
      </c>
      <c r="BR317" s="88" t="n">
        <f aca="false">SUM(BR319:BR324)</f>
        <v>0</v>
      </c>
      <c r="BS317" s="88" t="n">
        <f aca="false">SUM(BS319:BS324)</f>
        <v>0</v>
      </c>
      <c r="BT317" s="88" t="n">
        <f aca="false">SUM(BT319:BT324)</f>
        <v>0</v>
      </c>
      <c r="BU317" s="88" t="n">
        <f aca="false">SUM(BU319:BU324)</f>
        <v>0</v>
      </c>
      <c r="BV317" s="88" t="n">
        <f aca="false">SUM(BV319:BV324)</f>
        <v>0</v>
      </c>
      <c r="BW317" s="88" t="n">
        <f aca="false">SUM(BW319:BW324)</f>
        <v>0</v>
      </c>
      <c r="BX317" s="88" t="n">
        <f aca="false">SUM(BX319:BX324)</f>
        <v>0</v>
      </c>
      <c r="BY317" s="88" t="n">
        <f aca="false">SUM(BY319:BY324)</f>
        <v>0</v>
      </c>
      <c r="BZ317" s="88" t="n">
        <f aca="false">SUM(BZ319:BZ324)</f>
        <v>0</v>
      </c>
      <c r="CA317" s="88" t="n">
        <f aca="false">SUM(CA319:CA324)</f>
        <v>0</v>
      </c>
      <c r="CB317" s="88" t="n">
        <f aca="false">SUM(CB319:CB324)</f>
        <v>0</v>
      </c>
      <c r="CC317" s="88" t="n">
        <f aca="false">SUM(CC319:CC324)</f>
        <v>0</v>
      </c>
      <c r="CD317" s="88" t="n">
        <f aca="false">SUM(CD319:CD324)</f>
        <v>0</v>
      </c>
      <c r="CE317" s="88" t="n">
        <f aca="false">SUM(CE319:CE324)</f>
        <v>0</v>
      </c>
      <c r="CF317" s="88" t="n">
        <f aca="false">SUM(CF319:CF324)</f>
        <v>0</v>
      </c>
      <c r="CG317" s="88" t="n">
        <f aca="false">SUM(CG319:CG324)</f>
        <v>0</v>
      </c>
      <c r="CH317" s="88" t="n">
        <f aca="false">SUM(CH319:CH324)</f>
        <v>0</v>
      </c>
      <c r="CI317" s="88" t="n">
        <f aca="false">SUM(CI319:CI324)</f>
        <v>0</v>
      </c>
      <c r="CJ317" s="88" t="n">
        <f aca="false">SUM(CJ319:CJ324)</f>
        <v>0</v>
      </c>
      <c r="CK317" s="88" t="n">
        <f aca="false">SUM(CK319:CK324)</f>
        <v>0</v>
      </c>
      <c r="CL317" s="88" t="n">
        <f aca="false">SUM(CL319:CL324)</f>
        <v>0</v>
      </c>
      <c r="CM317" s="88" t="n">
        <f aca="false">SUM(CM319:CM324)</f>
        <v>0</v>
      </c>
      <c r="CN317" s="88" t="n">
        <f aca="false">SUM(CN319:CN324)</f>
        <v>0</v>
      </c>
      <c r="CO317" s="88" t="n">
        <f aca="false">SUM(CO319:CO324)</f>
        <v>0</v>
      </c>
      <c r="CP317" s="88" t="n">
        <f aca="false">SUM(CP319:CP324)</f>
        <v>0</v>
      </c>
      <c r="CQ317" s="88" t="n">
        <f aca="false">SUM(CQ319:CQ324)</f>
        <v>0</v>
      </c>
      <c r="CR317" s="88" t="n">
        <f aca="false">SUM(CR319:CR324)</f>
        <v>0</v>
      </c>
      <c r="CS317" s="88" t="n">
        <f aca="false">SUM(CS319:CS324)</f>
        <v>0</v>
      </c>
      <c r="CT317" s="88" t="n">
        <f aca="false">SUM(CT319:CT324)</f>
        <v>0</v>
      </c>
      <c r="CU317" s="88" t="n">
        <f aca="false">SUM(CU319:CU324)</f>
        <v>0</v>
      </c>
      <c r="CV317" s="88" t="n">
        <f aca="false">SUM(CV319:CV324)</f>
        <v>0</v>
      </c>
      <c r="CW317" s="88" t="n">
        <f aca="false">SUM(CW319:CW324)</f>
        <v>0</v>
      </c>
      <c r="CX317" s="88" t="n">
        <f aca="false">SUM(CX319:CX324)</f>
        <v>0</v>
      </c>
      <c r="CY317" s="88" t="n">
        <f aca="false">SUM(CY319:CY324)</f>
        <v>0</v>
      </c>
      <c r="CZ317" s="88" t="n">
        <f aca="false">SUM(CZ319:CZ324)</f>
        <v>0</v>
      </c>
      <c r="DA317" s="88" t="n">
        <f aca="false">SUM(DA319:DA324)</f>
        <v>0</v>
      </c>
      <c r="DB317" s="88" t="n">
        <f aca="false">SUM(DB319:DB324)</f>
        <v>0</v>
      </c>
      <c r="DC317" s="88" t="n">
        <f aca="false">SUM(DC319:DC324)</f>
        <v>0</v>
      </c>
      <c r="DD317" s="88" t="n">
        <f aca="false">SUM(DD319:DD324)</f>
        <v>0</v>
      </c>
      <c r="DE317" s="88" t="n">
        <f aca="false">SUM(DE319:DE324)</f>
        <v>0</v>
      </c>
      <c r="DF317" s="88" t="n">
        <f aca="false">SUM(DF319:DF324)</f>
        <v>0</v>
      </c>
      <c r="DG317" s="88" t="n">
        <f aca="false">SUM(DG319:DG324)</f>
        <v>0</v>
      </c>
      <c r="DH317" s="88" t="n">
        <f aca="false">SUM(DH319:DH324)</f>
        <v>0</v>
      </c>
      <c r="DI317" s="88" t="n">
        <f aca="false">SUM(DI319:DI324)</f>
        <v>0</v>
      </c>
      <c r="DJ317" s="88" t="n">
        <f aca="false">SUM(DJ319:DJ324)</f>
        <v>0</v>
      </c>
      <c r="DK317" s="88" t="n">
        <f aca="false">SUM(DK319:DK324)</f>
        <v>0</v>
      </c>
      <c r="DL317" s="88" t="n">
        <f aca="false">SUM(DL319:DL324)</f>
        <v>0</v>
      </c>
      <c r="DM317" s="88" t="n">
        <f aca="false">SUM(DM319:DM324)</f>
        <v>0</v>
      </c>
      <c r="DN317" s="88" t="n">
        <f aca="false">SUM(DN319:DN324)</f>
        <v>0</v>
      </c>
      <c r="DO317" s="88" t="n">
        <f aca="false">SUM(DO319:DO324)</f>
        <v>0</v>
      </c>
      <c r="DP317" s="88" t="n">
        <f aca="false">SUM(DP319:DP324)</f>
        <v>0</v>
      </c>
      <c r="DQ317" s="88" t="n">
        <f aca="false">SUM(DQ319:DQ324)</f>
        <v>0</v>
      </c>
      <c r="DR317" s="88" t="n">
        <f aca="false">SUM(DR319:DR324)</f>
        <v>0</v>
      </c>
      <c r="DS317" s="88" t="n">
        <f aca="false">SUM(DS319:DS324)</f>
        <v>0</v>
      </c>
      <c r="DT317" s="88" t="n">
        <f aca="false">SUM(DT319:DT324)</f>
        <v>0</v>
      </c>
      <c r="DU317" s="88" t="n">
        <f aca="false">SUM(DU319:DU324)</f>
        <v>0</v>
      </c>
      <c r="DV317" s="88" t="n">
        <f aca="false">SUM(DV319:DV324)</f>
        <v>0</v>
      </c>
      <c r="DW317" s="88" t="n">
        <f aca="false">SUM(DW319:DW324)</f>
        <v>0</v>
      </c>
      <c r="DX317" s="88" t="n">
        <f aca="false">SUM(DX319:DX324)</f>
        <v>0</v>
      </c>
      <c r="DY317" s="88" t="n">
        <f aca="false">SUM(DY319:DY324)</f>
        <v>0</v>
      </c>
      <c r="DZ317" s="88" t="n">
        <f aca="false">SUM(DZ319:DZ324)</f>
        <v>0</v>
      </c>
      <c r="EA317" s="88" t="n">
        <f aca="false">SUM(EA319:EA324)</f>
        <v>0</v>
      </c>
      <c r="EB317" s="88" t="n">
        <f aca="false">SUM(EB319:EB324)</f>
        <v>0</v>
      </c>
      <c r="EC317" s="88" t="n">
        <f aca="false">SUM(EC319:EC324)</f>
        <v>0</v>
      </c>
      <c r="ED317" s="88" t="n">
        <f aca="false">SUM(ED319:ED324)</f>
        <v>0</v>
      </c>
      <c r="EE317" s="88" t="n">
        <f aca="false">SUM(EE319:EE324)</f>
        <v>0</v>
      </c>
      <c r="EF317" s="88" t="n">
        <f aca="false">SUM(EF319:EF324)</f>
        <v>0</v>
      </c>
      <c r="EG317" s="88" t="n">
        <f aca="false">SUM(EG319:EG324)</f>
        <v>0</v>
      </c>
      <c r="EH317" s="88"/>
      <c r="EI317" s="88"/>
      <c r="EJ317" s="88"/>
      <c r="EK317" s="88" t="n">
        <f aca="false">SUM(EK319:EK324)</f>
        <v>0</v>
      </c>
      <c r="EL317" s="88" t="n">
        <f aca="false">SUM(EL319:EL324)</f>
        <v>0</v>
      </c>
      <c r="EM317" s="88" t="n">
        <f aca="false">SUM(EM319:EM324)</f>
        <v>0</v>
      </c>
      <c r="EN317" s="88" t="n">
        <f aca="false">SUM(EN319:EN324)</f>
        <v>0</v>
      </c>
      <c r="EO317" s="88" t="n">
        <f aca="false">SUM(EO319:EO324)</f>
        <v>0</v>
      </c>
      <c r="EP317" s="88" t="n">
        <f aca="false">SUM(EP319:EP324)</f>
        <v>0</v>
      </c>
      <c r="EQ317" s="88" t="n">
        <f aca="false">SUM(EQ319:EQ324)</f>
        <v>0</v>
      </c>
      <c r="ER317" s="88" t="n">
        <f aca="false">SUM(ER319:ER324)</f>
        <v>0</v>
      </c>
      <c r="ES317" s="88" t="n">
        <f aca="false">SUM(ES319:ES324)</f>
        <v>0</v>
      </c>
      <c r="ET317" s="88" t="n">
        <f aca="false">SUM(ET319:ET324)</f>
        <v>0</v>
      </c>
      <c r="EU317" s="88" t="n">
        <f aca="false">SUM(EU319:EU324)</f>
        <v>0</v>
      </c>
      <c r="EV317" s="88" t="n">
        <f aca="false">SUM(EV319:EV324)</f>
        <v>0</v>
      </c>
      <c r="EW317" s="88" t="n">
        <f aca="false">SUM(EW319:EW324)</f>
        <v>0</v>
      </c>
      <c r="EX317" s="88"/>
      <c r="EY317" s="88"/>
      <c r="EZ317" s="88" t="n">
        <f aca="false">SUM(EZ319:EZ324)</f>
        <v>0</v>
      </c>
      <c r="FA317" s="88"/>
      <c r="FB317" s="88"/>
      <c r="FC317" s="88" t="n">
        <f aca="false">SUM(FC319:FC324)</f>
        <v>0</v>
      </c>
      <c r="FD317" s="88" t="n">
        <f aca="false">SUM(FD319:FD324)</f>
        <v>0</v>
      </c>
      <c r="FE317" s="88" t="n">
        <f aca="false">SUM(FE319:FE324)</f>
        <v>0</v>
      </c>
      <c r="FF317" s="88" t="n">
        <f aca="false">SUM(FF319:FF324)</f>
        <v>0</v>
      </c>
      <c r="FG317" s="88" t="n">
        <f aca="false">SUM(FG319:FG324)</f>
        <v>0</v>
      </c>
      <c r="FH317" s="88" t="n">
        <f aca="false">SUM(FH319:FH324)</f>
        <v>0</v>
      </c>
    </row>
    <row r="318" s="88" customFormat="true" ht="15" hidden="false" customHeight="false" outlineLevel="0" collapsed="false">
      <c r="A318" s="3" t="s">
        <v>96</v>
      </c>
      <c r="B318" s="3"/>
      <c r="C318" s="83"/>
      <c r="D318" s="83"/>
      <c r="E318" s="83"/>
      <c r="F318" s="83"/>
      <c r="G318" s="83"/>
      <c r="H318" s="84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</row>
    <row r="319" s="88" customFormat="true" ht="15" hidden="false" customHeight="false" outlineLevel="0" collapsed="false">
      <c r="A319" s="3" t="s">
        <v>101</v>
      </c>
      <c r="B319" s="3"/>
      <c r="C319" s="83" t="s">
        <v>127</v>
      </c>
      <c r="D319" s="83" t="s">
        <v>129</v>
      </c>
      <c r="E319" s="83" t="s">
        <v>92</v>
      </c>
      <c r="F319" s="83" t="s">
        <v>90</v>
      </c>
      <c r="G319" s="83" t="s">
        <v>94</v>
      </c>
      <c r="H319" s="84" t="n">
        <v>221</v>
      </c>
      <c r="I319" s="88" t="n">
        <f aca="false">L319+O319+R319+U319</f>
        <v>12</v>
      </c>
      <c r="J319" s="88" t="n">
        <f aca="false">M319+P319+S319+V319</f>
        <v>9</v>
      </c>
      <c r="K319" s="88" t="n">
        <f aca="false">N319+Q319+T319+W319</f>
        <v>11</v>
      </c>
      <c r="L319" s="88" t="n">
        <f aca="false">L345</f>
        <v>12</v>
      </c>
      <c r="M319" s="88" t="n">
        <f aca="false">M345</f>
        <v>9</v>
      </c>
      <c r="N319" s="88" t="n">
        <f aca="false">N345</f>
        <v>11</v>
      </c>
      <c r="U319" s="88" t="n">
        <f aca="false">X319+CU319+EQ319+EK319+FC319</f>
        <v>0</v>
      </c>
      <c r="V319" s="88" t="n">
        <f aca="false">Y319+CV319+ER319+EL319+FD319</f>
        <v>0</v>
      </c>
      <c r="W319" s="88" t="n">
        <f aca="false">Z319+CW319+ES319+EM319+FE319</f>
        <v>0</v>
      </c>
      <c r="X319" s="88" t="n">
        <f aca="false">AA319+AD319+AG319+AJ319+AM319+AP319+AS319+AV319+AY319+BB319+BE319+BH319+BK319+BN319+BQ319+BT319+BW319+BZ319+CC319+CF319+CI319+CL319+CO319+CR319</f>
        <v>0</v>
      </c>
      <c r="Y319" s="88" t="n">
        <f aca="false">AB319+AE319+AH319+AK319+AN319+AQ319+AT319+AW319+AZ319+BC319+BF319+BI319+BL319+BO319+BR319+BU319+BX319+CA319+CD319+CG319+CJ319+CM319+CP319+CS319</f>
        <v>0</v>
      </c>
      <c r="Z319" s="88" t="n">
        <f aca="false">AC319+AF319+AI319+AL319+AO319+AR319+AU319+AX319+BA319+BD319+BG319+BJ319+BM319+BP319+BS319+BV319+BY319+CB319+CE319+CH319+CK319+CN319+CQ319+CT319</f>
        <v>0</v>
      </c>
      <c r="CU319" s="88" t="n">
        <f aca="false">CX319+DA319+DD319+DG319+DJ319+DM319+DP319+DS319+DV319+DY319+EB319+EE319</f>
        <v>0</v>
      </c>
      <c r="CV319" s="88" t="n">
        <f aca="false">CY319+DB319+DE319+DH319+DK319+DN319+DQ319+DT319+DW319+DZ319+EC319+EF319</f>
        <v>0</v>
      </c>
      <c r="CW319" s="88" t="n">
        <f aca="false">CZ319+DC319+DF319+DI319+DL319+DO319+DR319+DU319+DX319+EA319+ED319+EG319</f>
        <v>0</v>
      </c>
      <c r="DJ319" s="88" t="n">
        <f aca="false">SUM(DJ345)</f>
        <v>0</v>
      </c>
      <c r="DK319" s="88" t="n">
        <f aca="false">SUM(DK345)</f>
        <v>0</v>
      </c>
      <c r="DL319" s="88" t="n">
        <f aca="false">SUM(DL345)</f>
        <v>0</v>
      </c>
      <c r="EK319" s="88" t="n">
        <f aca="false">EN319</f>
        <v>0</v>
      </c>
      <c r="EL319" s="88" t="n">
        <f aca="false">EO319</f>
        <v>0</v>
      </c>
      <c r="EM319" s="88" t="n">
        <f aca="false">EP319</f>
        <v>0</v>
      </c>
      <c r="EN319" s="88" t="n">
        <f aca="false">SUM(EN345)</f>
        <v>0</v>
      </c>
      <c r="EO319" s="88" t="n">
        <f aca="false">SUM(EO345)</f>
        <v>0</v>
      </c>
      <c r="EP319" s="88" t="n">
        <f aca="false">SUM(EP345)</f>
        <v>0</v>
      </c>
      <c r="EQ319" s="88" t="n">
        <f aca="false">ET319</f>
        <v>0</v>
      </c>
      <c r="ER319" s="88" t="n">
        <f aca="false">EU319</f>
        <v>0</v>
      </c>
      <c r="ES319" s="88" t="n">
        <f aca="false">EV319</f>
        <v>0</v>
      </c>
      <c r="FC319" s="88" t="n">
        <f aca="false">FF319</f>
        <v>0</v>
      </c>
      <c r="FD319" s="88" t="n">
        <f aca="false">FG319</f>
        <v>0</v>
      </c>
      <c r="FE319" s="88" t="n">
        <f aca="false">FH319</f>
        <v>0</v>
      </c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</row>
    <row r="320" s="88" customFormat="true" ht="15" hidden="true" customHeight="false" outlineLevel="0" collapsed="false">
      <c r="A320" s="3" t="s">
        <v>102</v>
      </c>
      <c r="B320" s="3"/>
      <c r="C320" s="83" t="s">
        <v>127</v>
      </c>
      <c r="D320" s="83" t="s">
        <v>129</v>
      </c>
      <c r="E320" s="83" t="s">
        <v>90</v>
      </c>
      <c r="F320" s="83" t="s">
        <v>90</v>
      </c>
      <c r="G320" s="83" t="s">
        <v>108</v>
      </c>
      <c r="H320" s="84" t="n">
        <v>222</v>
      </c>
      <c r="I320" s="88" t="n">
        <f aca="false">L320+O320+R320+U320</f>
        <v>0</v>
      </c>
      <c r="J320" s="88" t="n">
        <f aca="false">M320+P320+S320+V320</f>
        <v>0</v>
      </c>
      <c r="K320" s="88" t="n">
        <f aca="false">N320+Q320+T320+W320</f>
        <v>0</v>
      </c>
      <c r="L320" s="88" t="n">
        <f aca="false">L346</f>
        <v>0</v>
      </c>
      <c r="M320" s="88" t="n">
        <f aca="false">M346</f>
        <v>0</v>
      </c>
      <c r="U320" s="88" t="n">
        <f aca="false">X320+CU320+EQ320+EK320+FC320</f>
        <v>0</v>
      </c>
      <c r="V320" s="88" t="n">
        <f aca="false">Y320+CV320+ER320+EL320+FD320</f>
        <v>0</v>
      </c>
      <c r="W320" s="88" t="n">
        <f aca="false">Z320+CW320+ES320+EM320+FE320</f>
        <v>0</v>
      </c>
      <c r="X320" s="88" t="n">
        <f aca="false">AA320+AD320+AG320+AJ320+AM320+AP320+AS320+AV320+AY320+BB320+BE320+BH320+BK320+BN320+BQ320+BT320+BW320+BZ320+CC320+CF320+CI320+CL320+CO320+CR320</f>
        <v>0</v>
      </c>
      <c r="Y320" s="88" t="n">
        <f aca="false">AB320+AE320+AH320+AK320+AN320+AQ320+AT320+AW320+AZ320+BC320+BF320+BI320+BL320+BO320+BR320+BU320+BX320+CA320+CD320+CG320+CJ320+CM320+CP320+CS320</f>
        <v>0</v>
      </c>
      <c r="Z320" s="88" t="n">
        <f aca="false">AC320+AF320+AI320+AL320+AO320+AR320+AU320+AX320+BA320+BD320+BG320+BJ320+BM320+BP320+BS320+BV320+BY320+CB320+CE320+CH320+CK320+CN320+CQ320+CT320</f>
        <v>0</v>
      </c>
      <c r="CU320" s="88" t="n">
        <f aca="false">CX320+DA320+DD320+DG320+DJ320+DM320+DP320+DS320+DV320+DY320+EB320+EE320</f>
        <v>0</v>
      </c>
      <c r="CV320" s="88" t="n">
        <f aca="false">CY320+DB320+DE320+DH320+DK320+DN320+DQ320+DT320+DW320+DZ320+EC320+EF320</f>
        <v>0</v>
      </c>
      <c r="CW320" s="88" t="n">
        <f aca="false">CZ320+DC320+DF320+DI320+DL320+DO320+DR320+DU320+DX320+EA320+ED320+EG320</f>
        <v>0</v>
      </c>
      <c r="DJ320" s="88" t="n">
        <f aca="false">SUM(DJ346)</f>
        <v>0</v>
      </c>
      <c r="EK320" s="88" t="n">
        <f aca="false">EN320</f>
        <v>0</v>
      </c>
      <c r="EL320" s="88" t="n">
        <f aca="false">EO320</f>
        <v>0</v>
      </c>
      <c r="EM320" s="88" t="n">
        <f aca="false">EP320</f>
        <v>0</v>
      </c>
      <c r="EN320" s="88" t="n">
        <f aca="false">SUM(EN346)</f>
        <v>0</v>
      </c>
      <c r="EQ320" s="88" t="n">
        <f aca="false">ET320</f>
        <v>0</v>
      </c>
      <c r="ER320" s="88" t="n">
        <f aca="false">EU320</f>
        <v>0</v>
      </c>
      <c r="ES320" s="88" t="n">
        <f aca="false">EV320</f>
        <v>0</v>
      </c>
      <c r="FC320" s="88" t="n">
        <f aca="false">FF320</f>
        <v>0</v>
      </c>
      <c r="FD320" s="88" t="n">
        <f aca="false">FG320</f>
        <v>0</v>
      </c>
      <c r="FE320" s="88" t="n">
        <f aca="false">FH320</f>
        <v>0</v>
      </c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</row>
    <row r="321" s="88" customFormat="true" ht="15" hidden="false" customHeight="false" outlineLevel="0" collapsed="false">
      <c r="A321" s="3" t="s">
        <v>131</v>
      </c>
      <c r="B321" s="3"/>
      <c r="C321" s="83" t="s">
        <v>127</v>
      </c>
      <c r="D321" s="83" t="s">
        <v>129</v>
      </c>
      <c r="E321" s="83" t="s">
        <v>92</v>
      </c>
      <c r="F321" s="83" t="s">
        <v>90</v>
      </c>
      <c r="G321" s="83" t="s">
        <v>94</v>
      </c>
      <c r="H321" s="84" t="n">
        <v>223</v>
      </c>
      <c r="I321" s="88" t="n">
        <f aca="false">L321+O321+R321+U321</f>
        <v>43</v>
      </c>
      <c r="J321" s="88" t="n">
        <f aca="false">M321+P321+S321+V321</f>
        <v>28</v>
      </c>
      <c r="K321" s="88" t="n">
        <f aca="false">N321+Q321+T321+W321</f>
        <v>38</v>
      </c>
      <c r="L321" s="88" t="n">
        <f aca="false">L347</f>
        <v>43</v>
      </c>
      <c r="M321" s="88" t="n">
        <f aca="false">M347</f>
        <v>28</v>
      </c>
      <c r="N321" s="88" t="n">
        <f aca="false">N347</f>
        <v>38</v>
      </c>
      <c r="U321" s="88" t="n">
        <f aca="false">X321+CU321+EQ321+EK321+FC321</f>
        <v>0</v>
      </c>
      <c r="V321" s="88" t="n">
        <f aca="false">Y321+CV321+ER321+EL321+FD321</f>
        <v>0</v>
      </c>
      <c r="W321" s="88" t="n">
        <f aca="false">Z321+CW321+ES321+EM321+FE321</f>
        <v>0</v>
      </c>
      <c r="X321" s="88" t="n">
        <f aca="false">AA321+AD321+AG321+AJ321+AM321+AP321+AS321+AV321+AY321+BB321+BE321+BH321+BK321+BN321+BQ321+BT321+BW321+BZ321+CC321+CF321+CI321+CL321+CO321+CR321</f>
        <v>0</v>
      </c>
      <c r="Y321" s="88" t="n">
        <f aca="false">AB321+AE321+AH321+AK321+AN321+AQ321+AT321+AW321+AZ321+BC321+BF321+BI321+BL321+BO321+BR321+BU321+BX321+CA321+CD321+CG321+CJ321+CM321+CP321+CS321</f>
        <v>0</v>
      </c>
      <c r="Z321" s="88" t="n">
        <f aca="false">AC321+AF321+AI321+AL321+AO321+AR321+AU321+AX321+BA321+BD321+BG321+BJ321+BM321+BP321+BS321+BV321+BY321+CB321+CE321+CH321+CK321+CN321+CQ321+CT321</f>
        <v>0</v>
      </c>
      <c r="CU321" s="88" t="n">
        <f aca="false">CX321+DA321+DD321+DG321+DJ321+DM321+DP321+DS321+DV321+DY321+EB321+EE321</f>
        <v>0</v>
      </c>
      <c r="CV321" s="88" t="n">
        <f aca="false">CY321+DB321+DE321+DH321+DK321+DN321+DQ321+DT321+DW321+DZ321+EC321+EF321</f>
        <v>0</v>
      </c>
      <c r="CW321" s="88" t="n">
        <f aca="false">CZ321+DC321+DF321+DI321+DL321+DO321+DR321+DU321+DX321+EA321+ED321+EG321</f>
        <v>0</v>
      </c>
      <c r="DJ321" s="88" t="n">
        <f aca="false">SUM(DJ347)</f>
        <v>0</v>
      </c>
      <c r="DK321" s="88" t="n">
        <f aca="false">SUM(DK347)</f>
        <v>0</v>
      </c>
      <c r="DL321" s="88" t="n">
        <f aca="false">SUM(DL347)</f>
        <v>0</v>
      </c>
      <c r="EK321" s="88" t="n">
        <f aca="false">EN321</f>
        <v>0</v>
      </c>
      <c r="EL321" s="88" t="n">
        <f aca="false">EO321</f>
        <v>0</v>
      </c>
      <c r="EM321" s="88" t="n">
        <f aca="false">EP321</f>
        <v>0</v>
      </c>
      <c r="EN321" s="88" t="n">
        <f aca="false">SUM(EN347)</f>
        <v>0</v>
      </c>
      <c r="EO321" s="88" t="n">
        <f aca="false">SUM(EO347)</f>
        <v>0</v>
      </c>
      <c r="EP321" s="88" t="n">
        <f aca="false">SUM(EP347)</f>
        <v>0</v>
      </c>
      <c r="EQ321" s="88" t="n">
        <f aca="false">ET321</f>
        <v>0</v>
      </c>
      <c r="ER321" s="88" t="n">
        <f aca="false">EU321</f>
        <v>0</v>
      </c>
      <c r="ES321" s="88" t="n">
        <f aca="false">EV321</f>
        <v>0</v>
      </c>
      <c r="FC321" s="88" t="n">
        <f aca="false">FF321</f>
        <v>0</v>
      </c>
      <c r="FD321" s="88" t="n">
        <f aca="false">FG321</f>
        <v>0</v>
      </c>
      <c r="FE321" s="88" t="n">
        <f aca="false">FH321</f>
        <v>0</v>
      </c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</row>
    <row r="322" s="88" customFormat="true" ht="15" hidden="false" customHeight="false" outlineLevel="0" collapsed="false">
      <c r="A322" s="3" t="s">
        <v>104</v>
      </c>
      <c r="B322" s="3"/>
      <c r="C322" s="83" t="s">
        <v>127</v>
      </c>
      <c r="D322" s="83" t="s">
        <v>129</v>
      </c>
      <c r="E322" s="83" t="s">
        <v>92</v>
      </c>
      <c r="F322" s="83" t="s">
        <v>90</v>
      </c>
      <c r="G322" s="83" t="s">
        <v>94</v>
      </c>
      <c r="H322" s="84" t="n">
        <v>224</v>
      </c>
      <c r="I322" s="88" t="n">
        <f aca="false">L322+O322+R322+U322</f>
        <v>84</v>
      </c>
      <c r="J322" s="88" t="n">
        <f aca="false">M322+P322+S322+V322</f>
        <v>62</v>
      </c>
      <c r="K322" s="88" t="n">
        <f aca="false">N322+Q322+T322+W322</f>
        <v>83.3</v>
      </c>
      <c r="L322" s="88" t="n">
        <f aca="false">L348</f>
        <v>84</v>
      </c>
      <c r="M322" s="88" t="n">
        <f aca="false">M348</f>
        <v>62</v>
      </c>
      <c r="N322" s="88" t="n">
        <f aca="false">N348</f>
        <v>83.3</v>
      </c>
      <c r="U322" s="88" t="n">
        <f aca="false">X322+CU322+EQ322+EK322+FC322</f>
        <v>0</v>
      </c>
      <c r="V322" s="88" t="n">
        <f aca="false">Y322+CV322+ER322+EL322+FD322</f>
        <v>0</v>
      </c>
      <c r="W322" s="88" t="n">
        <f aca="false">Z322+CW322+ES322+EM322+FE322</f>
        <v>0</v>
      </c>
      <c r="X322" s="88" t="n">
        <f aca="false">AA322+AD322+AG322+AJ322+AM322+AP322+AS322+AV322+AY322+BB322+BE322+BH322+BK322+BN322+BQ322+BT322+BW322+BZ322+CC322+CF322+CI322+CL322+CO322+CR322</f>
        <v>0</v>
      </c>
      <c r="Y322" s="88" t="n">
        <f aca="false">AB322+AE322+AH322+AK322+AN322+AQ322+AT322+AW322+AZ322+BC322+BF322+BI322+BL322+BO322+BR322+BU322+BX322+CA322+CD322+CG322+CJ322+CM322+CP322+CS322</f>
        <v>0</v>
      </c>
      <c r="Z322" s="88" t="n">
        <f aca="false">AC322+AF322+AI322+AL322+AO322+AR322+AU322+AX322+BA322+BD322+BG322+BJ322+BM322+BP322+BS322+BV322+BY322+CB322+CE322+CH322+CK322+CN322+CQ322+CT322</f>
        <v>0</v>
      </c>
      <c r="CU322" s="88" t="n">
        <f aca="false">CX322+DA322+DD322+DG322+DJ322+DM322+DP322+DS322+DV322+DY322+EB322+EE322</f>
        <v>0</v>
      </c>
      <c r="CV322" s="88" t="n">
        <f aca="false">CY322+DB322+DE322+DH322+DK322+DN322+DQ322+DT322+DW322+DZ322+EC322+EF322</f>
        <v>0</v>
      </c>
      <c r="CW322" s="88" t="n">
        <f aca="false">CZ322+DC322+DF322+DI322+DL322+DO322+DR322+DU322+DX322+EA322+ED322+EG322</f>
        <v>0</v>
      </c>
      <c r="DJ322" s="88" t="n">
        <f aca="false">SUM(DJ348)</f>
        <v>0</v>
      </c>
      <c r="EK322" s="88" t="n">
        <f aca="false">EN322</f>
        <v>0</v>
      </c>
      <c r="EL322" s="88" t="n">
        <f aca="false">EO322</f>
        <v>0</v>
      </c>
      <c r="EM322" s="88" t="n">
        <f aca="false">EP322</f>
        <v>0</v>
      </c>
      <c r="EN322" s="88" t="n">
        <f aca="false">SUM(EN348)</f>
        <v>0</v>
      </c>
      <c r="EQ322" s="88" t="n">
        <f aca="false">ET322</f>
        <v>0</v>
      </c>
      <c r="ER322" s="88" t="n">
        <f aca="false">EU322</f>
        <v>0</v>
      </c>
      <c r="ES322" s="88" t="n">
        <f aca="false">EV322</f>
        <v>0</v>
      </c>
      <c r="FC322" s="88" t="n">
        <f aca="false">FF322</f>
        <v>0</v>
      </c>
      <c r="FD322" s="88" t="n">
        <f aca="false">FG322</f>
        <v>0</v>
      </c>
      <c r="FE322" s="88" t="n">
        <f aca="false">FH322</f>
        <v>0</v>
      </c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</row>
    <row r="323" s="88" customFormat="true" ht="15" hidden="false" customHeight="false" outlineLevel="0" collapsed="false">
      <c r="A323" s="3" t="s">
        <v>105</v>
      </c>
      <c r="B323" s="3"/>
      <c r="C323" s="83" t="s">
        <v>127</v>
      </c>
      <c r="D323" s="83" t="s">
        <v>129</v>
      </c>
      <c r="E323" s="83" t="s">
        <v>92</v>
      </c>
      <c r="F323" s="83" t="s">
        <v>90</v>
      </c>
      <c r="G323" s="83" t="s">
        <v>94</v>
      </c>
      <c r="H323" s="84" t="n">
        <v>225</v>
      </c>
      <c r="I323" s="88" t="n">
        <f aca="false">L323+O323+R323+U323</f>
        <v>0</v>
      </c>
      <c r="J323" s="88" t="n">
        <f aca="false">M323+P323+S323+V323</f>
        <v>0</v>
      </c>
      <c r="K323" s="88" t="n">
        <f aca="false">N323+Q323+T323+W323</f>
        <v>0</v>
      </c>
      <c r="L323" s="88" t="n">
        <f aca="false">L349</f>
        <v>0</v>
      </c>
      <c r="M323" s="88" t="n">
        <f aca="false">M349</f>
        <v>0</v>
      </c>
      <c r="N323" s="88" t="n">
        <f aca="false">N349</f>
        <v>0</v>
      </c>
      <c r="U323" s="88" t="n">
        <f aca="false">X323+CU323+EQ323+EK323+FC323</f>
        <v>0</v>
      </c>
      <c r="V323" s="88" t="n">
        <f aca="false">Y323+CV323+ER323+EL323+FD323</f>
        <v>0</v>
      </c>
      <c r="W323" s="88" t="n">
        <f aca="false">Z323+CW323+ES323+EM323+FE323</f>
        <v>0</v>
      </c>
      <c r="X323" s="88" t="n">
        <f aca="false">AA323+AD323+AG323+AJ323+AM323+AP323+AS323+AV323+AY323+BB323+BE323+BH323+BK323+BN323+BQ323+BT323+BW323+BZ323+CC323+CF323+CI323+CL323+CO323+CR323</f>
        <v>0</v>
      </c>
      <c r="Y323" s="88" t="n">
        <f aca="false">AB323+AE323+AH323+AK323+AN323+AQ323+AT323+AW323+AZ323+BC323+BF323+BI323+BL323+BO323+BR323+BU323+BX323+CA323+CD323+CG323+CJ323+CM323+CP323+CS323</f>
        <v>0</v>
      </c>
      <c r="Z323" s="88" t="n">
        <f aca="false">AC323+AF323+AI323+AL323+AO323+AR323+AU323+AX323+BA323+BD323+BG323+BJ323+BM323+BP323+BS323+BV323+BY323+CB323+CE323+CH323+CK323+CN323+CQ323+CT323</f>
        <v>0</v>
      </c>
      <c r="CU323" s="88" t="n">
        <f aca="false">CX323+DA323+DD323+DG323+DJ323+DM323+DP323+DS323+DV323+DY323+EB323+EE323</f>
        <v>0</v>
      </c>
      <c r="CV323" s="88" t="n">
        <f aca="false">CY323+DB323+DE323+DH323+DK323+DN323+DQ323+DT323+DW323+DZ323+EC323+EF323</f>
        <v>0</v>
      </c>
      <c r="CW323" s="88" t="n">
        <f aca="false">CZ323+DC323+DF323+DI323+DL323+DO323+DR323+DU323+DX323+EA323+ED323+EG323</f>
        <v>0</v>
      </c>
      <c r="DJ323" s="88" t="n">
        <f aca="false">SUM(DJ349)</f>
        <v>0</v>
      </c>
      <c r="EK323" s="88" t="n">
        <f aca="false">EN323</f>
        <v>0</v>
      </c>
      <c r="EL323" s="88" t="n">
        <f aca="false">EO323</f>
        <v>0</v>
      </c>
      <c r="EM323" s="88" t="n">
        <f aca="false">EP323</f>
        <v>0</v>
      </c>
      <c r="EN323" s="88" t="n">
        <f aca="false">SUM(EN349)</f>
        <v>0</v>
      </c>
      <c r="EQ323" s="88" t="n">
        <f aca="false">ET323</f>
        <v>0</v>
      </c>
      <c r="ER323" s="88" t="n">
        <f aca="false">EU323</f>
        <v>0</v>
      </c>
      <c r="ES323" s="88" t="n">
        <f aca="false">EV323</f>
        <v>0</v>
      </c>
      <c r="FC323" s="88" t="n">
        <f aca="false">FF323</f>
        <v>0</v>
      </c>
      <c r="FD323" s="88" t="n">
        <f aca="false">FG323</f>
        <v>0</v>
      </c>
      <c r="FE323" s="88" t="n">
        <f aca="false">FH323</f>
        <v>0</v>
      </c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</row>
    <row r="324" s="88" customFormat="true" ht="15" hidden="false" customHeight="false" outlineLevel="0" collapsed="false">
      <c r="A324" s="3" t="s">
        <v>132</v>
      </c>
      <c r="B324" s="90"/>
      <c r="C324" s="83" t="s">
        <v>127</v>
      </c>
      <c r="D324" s="83" t="s">
        <v>129</v>
      </c>
      <c r="E324" s="83" t="s">
        <v>92</v>
      </c>
      <c r="F324" s="83" t="s">
        <v>90</v>
      </c>
      <c r="G324" s="83" t="s">
        <v>94</v>
      </c>
      <c r="H324" s="84" t="n">
        <v>226</v>
      </c>
      <c r="I324" s="88" t="n">
        <f aca="false">L324+O324+R324+U324</f>
        <v>4</v>
      </c>
      <c r="J324" s="88" t="n">
        <f aca="false">M324+P324+S324+V324</f>
        <v>1.5</v>
      </c>
      <c r="K324" s="88" t="n">
        <f aca="false">N324+Q324+T324+W324</f>
        <v>1.4</v>
      </c>
      <c r="L324" s="88" t="n">
        <f aca="false">L350</f>
        <v>4</v>
      </c>
      <c r="M324" s="88" t="n">
        <f aca="false">M350</f>
        <v>1.5</v>
      </c>
      <c r="N324" s="88" t="n">
        <f aca="false">N350</f>
        <v>1.4</v>
      </c>
      <c r="U324" s="88" t="n">
        <f aca="false">X324+CU324+EQ324+EK324+FC324</f>
        <v>0</v>
      </c>
      <c r="V324" s="88" t="n">
        <f aca="false">Y324+CV324+ER324+EL324+FD324</f>
        <v>0</v>
      </c>
      <c r="W324" s="88" t="n">
        <f aca="false">Z324+CW324+ES324+EM324+FE324</f>
        <v>0</v>
      </c>
      <c r="X324" s="88" t="n">
        <f aca="false">AA324+AD324+AG324+AJ324+AM324+AP324+AS324+AV324+AY324+BB324+BE324+BH324+BK324+BN324+BQ324+BT324+BW324+BZ324+CC324+CF324+CI324+CL324+CO324+CR324</f>
        <v>0</v>
      </c>
      <c r="Y324" s="88" t="n">
        <f aca="false">AB324+AE324+AH324+AK324+AN324+AQ324+AT324+AW324+AZ324+BC324+BF324+BI324+BL324+BO324+BR324+BU324+BX324+CA324+CD324+CG324+CJ324+CM324+CP324+CS324</f>
        <v>0</v>
      </c>
      <c r="Z324" s="88" t="n">
        <f aca="false">AC324+AF324+AI324+AL324+AO324+AR324+AU324+AX324+BA324+BD324+BG324+BJ324+BM324+BP324+BS324+BV324+BY324+CB324+CE324+CH324+CK324+CN324+CQ324+CT324</f>
        <v>0</v>
      </c>
      <c r="CU324" s="88" t="n">
        <f aca="false">CX324+DA324+DD324+DG324+DJ324+DM324+DP324+DS324+DV324+DY324+EB324+EE324</f>
        <v>0</v>
      </c>
      <c r="CV324" s="88" t="n">
        <f aca="false">CY324+DB324+DE324+DH324+DK324+DN324+DQ324+DT324+DW324+DZ324+EC324+EF324</f>
        <v>0</v>
      </c>
      <c r="CW324" s="88" t="n">
        <f aca="false">CZ324+DC324+DF324+DI324+DL324+DO324+DR324+DU324+DX324+EA324+ED324+EG324</f>
        <v>0</v>
      </c>
      <c r="DJ324" s="88" t="n">
        <f aca="false">SUM(DJ350)</f>
        <v>0</v>
      </c>
      <c r="DK324" s="88" t="n">
        <f aca="false">SUM(DK350)</f>
        <v>0</v>
      </c>
      <c r="DL324" s="88" t="n">
        <f aca="false">SUM(DL350)</f>
        <v>0</v>
      </c>
      <c r="EK324" s="88" t="n">
        <f aca="false">EN324</f>
        <v>0</v>
      </c>
      <c r="EL324" s="88" t="n">
        <f aca="false">EO324</f>
        <v>0</v>
      </c>
      <c r="EM324" s="88" t="n">
        <f aca="false">EP324</f>
        <v>0</v>
      </c>
      <c r="EN324" s="88" t="n">
        <f aca="false">SUM(EN350)</f>
        <v>0</v>
      </c>
      <c r="EO324" s="88" t="n">
        <f aca="false">SUM(EO350)</f>
        <v>0</v>
      </c>
      <c r="EP324" s="88" t="n">
        <f aca="false">SUM(EP350)</f>
        <v>0</v>
      </c>
      <c r="EQ324" s="88" t="n">
        <f aca="false">ET324</f>
        <v>0</v>
      </c>
      <c r="ER324" s="88" t="n">
        <f aca="false">EU324</f>
        <v>0</v>
      </c>
      <c r="ES324" s="88" t="n">
        <f aca="false">EV324</f>
        <v>0</v>
      </c>
      <c r="FC324" s="88" t="n">
        <f aca="false">FF324</f>
        <v>0</v>
      </c>
      <c r="FD324" s="88" t="n">
        <f aca="false">FG324</f>
        <v>0</v>
      </c>
      <c r="FE324" s="88" t="n">
        <f aca="false">FH324</f>
        <v>0</v>
      </c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</row>
    <row r="325" customFormat="false" ht="15" hidden="false" customHeight="false" outlineLevel="0" collapsed="false">
      <c r="A325" s="90" t="s">
        <v>107</v>
      </c>
      <c r="B325" s="90"/>
      <c r="C325" s="83" t="s">
        <v>127</v>
      </c>
      <c r="D325" s="83" t="s">
        <v>129</v>
      </c>
      <c r="E325" s="83" t="s">
        <v>92</v>
      </c>
      <c r="F325" s="83" t="s">
        <v>90</v>
      </c>
      <c r="G325" s="83" t="s">
        <v>94</v>
      </c>
      <c r="H325" s="84" t="n">
        <v>260</v>
      </c>
      <c r="I325" s="88" t="n">
        <f aca="false">SUM(I327:I328)</f>
        <v>2</v>
      </c>
      <c r="J325" s="88" t="n">
        <f aca="false">SUM(J327:J328)</f>
        <v>1</v>
      </c>
      <c r="K325" s="88" t="n">
        <f aca="false">SUM(K327:K328)</f>
        <v>1.2</v>
      </c>
      <c r="L325" s="88" t="n">
        <f aca="false">SUM(L327:L328)</f>
        <v>2</v>
      </c>
      <c r="M325" s="88" t="n">
        <f aca="false">SUM(M327:M328)</f>
        <v>1</v>
      </c>
      <c r="N325" s="88" t="n">
        <f aca="false">SUM(N327:N328)</f>
        <v>1.2</v>
      </c>
      <c r="O325" s="88" t="n">
        <f aca="false">SUM(O327:O328)</f>
        <v>0</v>
      </c>
      <c r="P325" s="88" t="n">
        <f aca="false">SUM(P327:P328)</f>
        <v>0</v>
      </c>
      <c r="Q325" s="88" t="n">
        <f aca="false">SUM(Q327:Q328)</f>
        <v>0</v>
      </c>
      <c r="R325" s="88" t="n">
        <f aca="false">SUM(R327:R328)</f>
        <v>0</v>
      </c>
      <c r="S325" s="88"/>
      <c r="T325" s="88"/>
      <c r="U325" s="88" t="n">
        <f aca="false">SUM(U327:U328)</f>
        <v>0</v>
      </c>
      <c r="V325" s="88" t="n">
        <f aca="false">SUM(V327:V328)</f>
        <v>0</v>
      </c>
      <c r="W325" s="88" t="n">
        <f aca="false">SUM(W327:W328)</f>
        <v>0</v>
      </c>
      <c r="X325" s="88" t="n">
        <f aca="false">SUM(X327:X328)</f>
        <v>0</v>
      </c>
      <c r="Y325" s="88" t="n">
        <f aca="false">SUM(Y327:Y328)</f>
        <v>0</v>
      </c>
      <c r="Z325" s="88" t="n">
        <f aca="false">SUM(Z327:Z328)</f>
        <v>0</v>
      </c>
      <c r="AA325" s="88" t="n">
        <f aca="false">SUM(AA327:AA328)</f>
        <v>0</v>
      </c>
      <c r="AB325" s="88" t="n">
        <f aca="false">SUM(AB327:AB328)</f>
        <v>0</v>
      </c>
      <c r="AC325" s="88" t="n">
        <f aca="false">SUM(AC327:AC328)</f>
        <v>0</v>
      </c>
      <c r="AD325" s="88" t="n">
        <f aca="false">SUM(AD327:AD328)</f>
        <v>0</v>
      </c>
      <c r="AE325" s="88" t="n">
        <f aca="false">SUM(AE327:AE328)</f>
        <v>0</v>
      </c>
      <c r="AF325" s="88" t="n">
        <f aca="false">SUM(AF327:AF328)</f>
        <v>0</v>
      </c>
      <c r="AG325" s="88" t="n">
        <f aca="false">SUM(AG327:AG328)</f>
        <v>0</v>
      </c>
      <c r="AH325" s="88" t="n">
        <f aca="false">SUM(AH327:AH328)</f>
        <v>0</v>
      </c>
      <c r="AI325" s="88" t="n">
        <f aca="false">SUM(AI327:AI328)</f>
        <v>0</v>
      </c>
      <c r="AJ325" s="88" t="n">
        <f aca="false">SUM(AJ327:AJ328)</f>
        <v>0</v>
      </c>
      <c r="AK325" s="88" t="n">
        <f aca="false">SUM(AK327:AK328)</f>
        <v>0</v>
      </c>
      <c r="AL325" s="88" t="n">
        <f aca="false">SUM(AL327:AL328)</f>
        <v>0</v>
      </c>
      <c r="AM325" s="88" t="n">
        <f aca="false">SUM(AM327:AM328)</f>
        <v>0</v>
      </c>
      <c r="AN325" s="88" t="n">
        <f aca="false">SUM(AN327:AN328)</f>
        <v>0</v>
      </c>
      <c r="AO325" s="88" t="n">
        <f aca="false">SUM(AO327:AO328)</f>
        <v>0</v>
      </c>
      <c r="AP325" s="88" t="n">
        <f aca="false">SUM(AP327:AP328)</f>
        <v>0</v>
      </c>
      <c r="AQ325" s="88" t="n">
        <f aca="false">SUM(AQ327:AQ328)</f>
        <v>0</v>
      </c>
      <c r="AR325" s="88" t="n">
        <f aca="false">SUM(AR327:AR328)</f>
        <v>0</v>
      </c>
      <c r="AS325" s="88" t="n">
        <f aca="false">SUM(AS327:AS328)</f>
        <v>0</v>
      </c>
      <c r="AT325" s="88" t="n">
        <f aca="false">SUM(AT327:AT328)</f>
        <v>0</v>
      </c>
      <c r="AU325" s="88" t="n">
        <f aca="false">SUM(AU327:AU328)</f>
        <v>0</v>
      </c>
      <c r="AV325" s="88" t="n">
        <f aca="false">SUM(AV327:AV328)</f>
        <v>0</v>
      </c>
      <c r="AW325" s="88" t="n">
        <f aca="false">SUM(AW327:AW328)</f>
        <v>0</v>
      </c>
      <c r="AX325" s="88" t="n">
        <f aca="false">SUM(AX327:AX328)</f>
        <v>0</v>
      </c>
      <c r="AY325" s="88" t="n">
        <f aca="false">SUM(AY327:AY328)</f>
        <v>0</v>
      </c>
      <c r="AZ325" s="88" t="n">
        <f aca="false">SUM(AZ327:AZ328)</f>
        <v>0</v>
      </c>
      <c r="BA325" s="88" t="n">
        <f aca="false">SUM(BA327:BA328)</f>
        <v>0</v>
      </c>
      <c r="BB325" s="88" t="n">
        <f aca="false">SUM(BB327:BB328)</f>
        <v>0</v>
      </c>
      <c r="BC325" s="88" t="n">
        <f aca="false">SUM(BC327:BC328)</f>
        <v>0</v>
      </c>
      <c r="BD325" s="88" t="n">
        <f aca="false">SUM(BD327:BD328)</f>
        <v>0</v>
      </c>
      <c r="BE325" s="88" t="n">
        <f aca="false">SUM(BE327:BE328)</f>
        <v>0</v>
      </c>
      <c r="BF325" s="88" t="n">
        <f aca="false">SUM(BF327:BF328)</f>
        <v>0</v>
      </c>
      <c r="BG325" s="88" t="n">
        <f aca="false">SUM(BG327:BG328)</f>
        <v>0</v>
      </c>
      <c r="BH325" s="88" t="n">
        <f aca="false">SUM(BH327:BH328)</f>
        <v>0</v>
      </c>
      <c r="BI325" s="88" t="n">
        <f aca="false">SUM(BI327:BI328)</f>
        <v>0</v>
      </c>
      <c r="BJ325" s="88" t="n">
        <f aca="false">SUM(BJ327:BJ328)</f>
        <v>0</v>
      </c>
      <c r="BK325" s="88" t="n">
        <f aca="false">SUM(BK327:BK328)</f>
        <v>0</v>
      </c>
      <c r="BL325" s="88" t="n">
        <f aca="false">SUM(BL327:BL328)</f>
        <v>0</v>
      </c>
      <c r="BM325" s="88" t="n">
        <f aca="false">SUM(BM327:BM328)</f>
        <v>0</v>
      </c>
      <c r="BN325" s="88" t="n">
        <f aca="false">SUM(BN327:BN328)</f>
        <v>0</v>
      </c>
      <c r="BO325" s="88" t="n">
        <f aca="false">SUM(BO327:BO328)</f>
        <v>0</v>
      </c>
      <c r="BP325" s="88" t="n">
        <f aca="false">SUM(BP327:BP328)</f>
        <v>0</v>
      </c>
      <c r="BQ325" s="88" t="n">
        <f aca="false">SUM(BQ327:BQ328)</f>
        <v>0</v>
      </c>
      <c r="BR325" s="88" t="n">
        <f aca="false">SUM(BR327:BR328)</f>
        <v>0</v>
      </c>
      <c r="BS325" s="88" t="n">
        <f aca="false">SUM(BS327:BS328)</f>
        <v>0</v>
      </c>
      <c r="BT325" s="88" t="n">
        <f aca="false">SUM(BT327:BT328)</f>
        <v>0</v>
      </c>
      <c r="BU325" s="88" t="n">
        <f aca="false">SUM(BU327:BU328)</f>
        <v>0</v>
      </c>
      <c r="BV325" s="88" t="n">
        <f aca="false">SUM(BV327:BV328)</f>
        <v>0</v>
      </c>
      <c r="BW325" s="88" t="n">
        <f aca="false">SUM(BW327:BW328)</f>
        <v>0</v>
      </c>
      <c r="BX325" s="88" t="n">
        <f aca="false">SUM(BX327:BX328)</f>
        <v>0</v>
      </c>
      <c r="BY325" s="88" t="n">
        <f aca="false">SUM(BY327:BY328)</f>
        <v>0</v>
      </c>
      <c r="BZ325" s="88" t="n">
        <f aca="false">SUM(BZ327:BZ328)</f>
        <v>0</v>
      </c>
      <c r="CA325" s="88" t="n">
        <f aca="false">SUM(CA327:CA328)</f>
        <v>0</v>
      </c>
      <c r="CB325" s="88" t="n">
        <f aca="false">SUM(CB327:CB328)</f>
        <v>0</v>
      </c>
      <c r="CC325" s="88" t="n">
        <f aca="false">SUM(CC327:CC328)</f>
        <v>0</v>
      </c>
      <c r="CD325" s="88" t="n">
        <f aca="false">SUM(CD327:CD328)</f>
        <v>0</v>
      </c>
      <c r="CE325" s="88" t="n">
        <f aca="false">SUM(CE327:CE328)</f>
        <v>0</v>
      </c>
      <c r="CF325" s="88" t="n">
        <f aca="false">SUM(CF327:CF328)</f>
        <v>0</v>
      </c>
      <c r="CG325" s="88" t="n">
        <f aca="false">SUM(CG327:CG328)</f>
        <v>0</v>
      </c>
      <c r="CH325" s="88" t="n">
        <f aca="false">SUM(CH327:CH328)</f>
        <v>0</v>
      </c>
      <c r="CI325" s="88" t="n">
        <f aca="false">SUM(CI327:CI328)</f>
        <v>0</v>
      </c>
      <c r="CJ325" s="88" t="n">
        <f aca="false">SUM(CJ327:CJ328)</f>
        <v>0</v>
      </c>
      <c r="CK325" s="88" t="n">
        <f aca="false">SUM(CK327:CK328)</f>
        <v>0</v>
      </c>
      <c r="CL325" s="88" t="n">
        <f aca="false">SUM(CL327:CL328)</f>
        <v>0</v>
      </c>
      <c r="CM325" s="88" t="n">
        <f aca="false">SUM(CM327:CM328)</f>
        <v>0</v>
      </c>
      <c r="CN325" s="88" t="n">
        <f aca="false">SUM(CN327:CN328)</f>
        <v>0</v>
      </c>
      <c r="CO325" s="88" t="n">
        <f aca="false">SUM(CO327:CO328)</f>
        <v>0</v>
      </c>
      <c r="CP325" s="88" t="n">
        <f aca="false">SUM(CP327:CP328)</f>
        <v>0</v>
      </c>
      <c r="CQ325" s="88" t="n">
        <f aca="false">SUM(CQ327:CQ328)</f>
        <v>0</v>
      </c>
      <c r="CR325" s="88" t="n">
        <f aca="false">SUM(CR327:CR328)</f>
        <v>0</v>
      </c>
      <c r="CS325" s="88" t="n">
        <f aca="false">SUM(CS327:CS328)</f>
        <v>0</v>
      </c>
      <c r="CT325" s="88" t="n">
        <f aca="false">SUM(CT327:CT328)</f>
        <v>0</v>
      </c>
      <c r="CU325" s="88" t="n">
        <f aca="false">SUM(CU327:CU328)</f>
        <v>0</v>
      </c>
      <c r="CV325" s="88" t="n">
        <f aca="false">SUM(CV327:CV328)</f>
        <v>0</v>
      </c>
      <c r="CW325" s="88" t="n">
        <f aca="false">SUM(CW327:CW328)</f>
        <v>0</v>
      </c>
      <c r="CX325" s="88" t="n">
        <f aca="false">SUM(CX327:CX328)</f>
        <v>0</v>
      </c>
      <c r="CY325" s="88" t="n">
        <f aca="false">SUM(CY327:CY328)</f>
        <v>0</v>
      </c>
      <c r="CZ325" s="88" t="n">
        <f aca="false">SUM(CZ327:CZ328)</f>
        <v>0</v>
      </c>
      <c r="DA325" s="88" t="n">
        <f aca="false">SUM(DA327:DA328)</f>
        <v>0</v>
      </c>
      <c r="DB325" s="88" t="n">
        <f aca="false">SUM(DB327:DB328)</f>
        <v>0</v>
      </c>
      <c r="DC325" s="88" t="n">
        <f aca="false">SUM(DC327:DC328)</f>
        <v>0</v>
      </c>
      <c r="DD325" s="88" t="n">
        <f aca="false">SUM(DD327:DD328)</f>
        <v>0</v>
      </c>
      <c r="DE325" s="88" t="n">
        <f aca="false">SUM(DE327:DE328)</f>
        <v>0</v>
      </c>
      <c r="DF325" s="88" t="n">
        <f aca="false">SUM(DF327:DF328)</f>
        <v>0</v>
      </c>
      <c r="DG325" s="88" t="n">
        <f aca="false">SUM(DG327:DG328)</f>
        <v>0</v>
      </c>
      <c r="DH325" s="88" t="n">
        <f aca="false">SUM(DH327:DH328)</f>
        <v>0</v>
      </c>
      <c r="DI325" s="88" t="n">
        <f aca="false">SUM(DI327:DI328)</f>
        <v>0</v>
      </c>
      <c r="DJ325" s="88" t="n">
        <f aca="false">SUM(DJ327:DJ328)</f>
        <v>0</v>
      </c>
      <c r="DK325" s="88" t="n">
        <f aca="false">SUM(DK327:DK328)</f>
        <v>0</v>
      </c>
      <c r="DL325" s="88" t="n">
        <f aca="false">SUM(DL327:DL328)</f>
        <v>0</v>
      </c>
      <c r="DM325" s="88" t="n">
        <f aca="false">SUM(DM327:DM328)</f>
        <v>0</v>
      </c>
      <c r="DN325" s="88" t="n">
        <f aca="false">SUM(DN327:DN328)</f>
        <v>0</v>
      </c>
      <c r="DO325" s="88" t="n">
        <f aca="false">SUM(DO327:DO328)</f>
        <v>0</v>
      </c>
      <c r="DP325" s="88" t="n">
        <f aca="false">SUM(DP327:DP328)</f>
        <v>0</v>
      </c>
      <c r="DQ325" s="88" t="n">
        <f aca="false">SUM(DQ327:DQ328)</f>
        <v>0</v>
      </c>
      <c r="DR325" s="88" t="n">
        <f aca="false">SUM(DR327:DR328)</f>
        <v>0</v>
      </c>
      <c r="DS325" s="88" t="n">
        <f aca="false">SUM(DS327:DS328)</f>
        <v>0</v>
      </c>
      <c r="DT325" s="88" t="n">
        <f aca="false">SUM(DT327:DT328)</f>
        <v>0</v>
      </c>
      <c r="DU325" s="88" t="n">
        <f aca="false">SUM(DU327:DU328)</f>
        <v>0</v>
      </c>
      <c r="DV325" s="88" t="n">
        <f aca="false">SUM(DV327:DV328)</f>
        <v>0</v>
      </c>
      <c r="DW325" s="88" t="n">
        <f aca="false">SUM(DW327:DW328)</f>
        <v>0</v>
      </c>
      <c r="DX325" s="88" t="n">
        <f aca="false">SUM(DX327:DX328)</f>
        <v>0</v>
      </c>
      <c r="DY325" s="88" t="n">
        <f aca="false">SUM(DY327:DY328)</f>
        <v>0</v>
      </c>
      <c r="DZ325" s="88" t="n">
        <f aca="false">SUM(DZ327:DZ328)</f>
        <v>0</v>
      </c>
      <c r="EA325" s="88" t="n">
        <f aca="false">SUM(EA327:EA328)</f>
        <v>0</v>
      </c>
      <c r="EB325" s="88" t="n">
        <f aca="false">SUM(EB327:EB328)</f>
        <v>0</v>
      </c>
      <c r="EC325" s="88" t="n">
        <f aca="false">SUM(EC327:EC328)</f>
        <v>0</v>
      </c>
      <c r="ED325" s="88" t="n">
        <f aca="false">SUM(ED327:ED328)</f>
        <v>0</v>
      </c>
      <c r="EE325" s="88" t="n">
        <f aca="false">SUM(EE327:EE328)</f>
        <v>0</v>
      </c>
      <c r="EF325" s="88" t="n">
        <f aca="false">SUM(EF327:EF328)</f>
        <v>0</v>
      </c>
      <c r="EG325" s="88" t="n">
        <f aca="false">SUM(EG327:EG328)</f>
        <v>0</v>
      </c>
      <c r="EH325" s="88"/>
      <c r="EI325" s="88"/>
      <c r="EJ325" s="88"/>
      <c r="EK325" s="88" t="n">
        <f aca="false">SUM(EK327:EK328)</f>
        <v>0</v>
      </c>
      <c r="EL325" s="88" t="n">
        <f aca="false">SUM(EL327:EL328)</f>
        <v>0</v>
      </c>
      <c r="EM325" s="88" t="n">
        <f aca="false">SUM(EM327:EM328)</f>
        <v>0</v>
      </c>
      <c r="EN325" s="88" t="n">
        <f aca="false">SUM(EN327:EN328)</f>
        <v>0</v>
      </c>
      <c r="EO325" s="88" t="n">
        <f aca="false">SUM(EO327:EO328)</f>
        <v>0</v>
      </c>
      <c r="EP325" s="88" t="n">
        <f aca="false">SUM(EP327:EP328)</f>
        <v>0</v>
      </c>
      <c r="EQ325" s="88" t="n">
        <f aca="false">SUM(EQ327:EQ328)</f>
        <v>0</v>
      </c>
      <c r="ER325" s="88" t="n">
        <f aca="false">SUM(ER327:ER328)</f>
        <v>0</v>
      </c>
      <c r="ES325" s="88" t="n">
        <f aca="false">SUM(ES327:ES328)</f>
        <v>0</v>
      </c>
      <c r="ET325" s="88" t="n">
        <f aca="false">SUM(ET327:ET328)</f>
        <v>0</v>
      </c>
      <c r="EU325" s="88" t="n">
        <f aca="false">SUM(EU327:EU328)</f>
        <v>0</v>
      </c>
      <c r="EV325" s="88" t="n">
        <f aca="false">SUM(EV327:EV328)</f>
        <v>0</v>
      </c>
      <c r="EW325" s="88" t="e">
        <f aca="false">SUM(EW327:EW328)</f>
        <v>#REF!</v>
      </c>
      <c r="EX325" s="88"/>
      <c r="EY325" s="88"/>
      <c r="EZ325" s="88" t="e">
        <f aca="false">SUM(EZ327:EZ328)</f>
        <v>#REF!</v>
      </c>
      <c r="FA325" s="88"/>
      <c r="FB325" s="88"/>
      <c r="FC325" s="88" t="n">
        <f aca="false">SUM(FC327:FC328)</f>
        <v>0</v>
      </c>
      <c r="FD325" s="88" t="n">
        <f aca="false">SUM(FD327:FD328)</f>
        <v>0</v>
      </c>
      <c r="FE325" s="88" t="n">
        <f aca="false">SUM(FE327:FE328)</f>
        <v>0</v>
      </c>
      <c r="FF325" s="88" t="n">
        <f aca="false">SUM(FF327:FF328)</f>
        <v>0</v>
      </c>
      <c r="FG325" s="88" t="n">
        <f aca="false">SUM(FG327:FG328)</f>
        <v>0</v>
      </c>
      <c r="FH325" s="88" t="n">
        <f aca="false">SUM(FH327:FH328)</f>
        <v>0</v>
      </c>
    </row>
    <row r="326" s="88" customFormat="true" ht="15" hidden="false" customHeight="false" outlineLevel="0" collapsed="false">
      <c r="A326" s="3" t="s">
        <v>96</v>
      </c>
      <c r="B326" s="90"/>
      <c r="C326" s="91"/>
      <c r="D326" s="83"/>
      <c r="E326" s="83"/>
      <c r="F326" s="83"/>
      <c r="G326" s="91"/>
      <c r="H326" s="84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</row>
    <row r="327" s="88" customFormat="true" ht="15" hidden="true" customHeight="false" outlineLevel="0" collapsed="false">
      <c r="A327" s="90" t="s">
        <v>109</v>
      </c>
      <c r="B327" s="90"/>
      <c r="C327" s="83" t="s">
        <v>127</v>
      </c>
      <c r="D327" s="83" t="s">
        <v>129</v>
      </c>
      <c r="E327" s="83" t="s">
        <v>90</v>
      </c>
      <c r="F327" s="83" t="s">
        <v>90</v>
      </c>
      <c r="G327" s="83" t="s">
        <v>108</v>
      </c>
      <c r="H327" s="84" t="n">
        <v>261</v>
      </c>
      <c r="I327" s="88" t="n">
        <f aca="false">L327+O327+R327+U327</f>
        <v>0</v>
      </c>
      <c r="J327" s="88" t="n">
        <f aca="false">M327+P327+S327+V327</f>
        <v>0</v>
      </c>
      <c r="K327" s="88" t="n">
        <f aca="false">N327+Q327+T327+W327</f>
        <v>0</v>
      </c>
      <c r="U327" s="88" t="n">
        <f aca="false">X327+CU327</f>
        <v>0</v>
      </c>
      <c r="V327" s="88" t="n">
        <f aca="false">Y327+CV327</f>
        <v>0</v>
      </c>
      <c r="W327" s="88" t="n">
        <f aca="false">Z327+CW327</f>
        <v>0</v>
      </c>
      <c r="X327" s="88" t="n">
        <f aca="false">AA327+AD327+AG327+AJ327+AM327+AP327+AS327+AV327+AY327+BB327+BE327+BH327+BK327+BN327+BQ327+BT327+BW327+BZ327+CC327+CF327+CI327+CL327+CO327+CR327</f>
        <v>0</v>
      </c>
      <c r="Y327" s="88" t="n">
        <f aca="false">AB327+AE327+AH327+AK327+AN327+AQ327+AT327+AW327+AZ327+BC327+BF327+BI327+BL327+BO327+BR327+BU327+BX327+CA327+CD327+CG327+CJ327+CM327+CP327+CS327</f>
        <v>0</v>
      </c>
      <c r="Z327" s="88" t="n">
        <f aca="false">AC327+AF327+AI327+AL327+AO327+AR327+AU327+AX327+BA327+BD327+BG327+BJ327+BM327+BP327+BS327+BV327+BY327+CB327+CE327+CH327+CK327+CN327+CQ327+CT327</f>
        <v>0</v>
      </c>
      <c r="CU327" s="88" t="n">
        <f aca="false">CX327+DA327+DD327+DG327+DJ327+DM327+DP327</f>
        <v>0</v>
      </c>
      <c r="CV327" s="88" t="n">
        <f aca="false">CY327+DB327+DE327+DH327+DK327+DN327+DQ327</f>
        <v>0</v>
      </c>
      <c r="CW327" s="88" t="n">
        <f aca="false">CZ327+DC327+DF327+DI327+DL327+DO327+DR327</f>
        <v>0</v>
      </c>
      <c r="EW327" s="88" t="e">
        <f aca="false">#REF!</f>
        <v>#REF!</v>
      </c>
      <c r="EZ327" s="88" t="e">
        <f aca="false">#REF!</f>
        <v>#REF!</v>
      </c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</row>
    <row r="328" s="88" customFormat="true" ht="15" hidden="false" customHeight="false" outlineLevel="0" collapsed="false">
      <c r="A328" s="90" t="s">
        <v>133</v>
      </c>
      <c r="B328" s="3"/>
      <c r="C328" s="83" t="s">
        <v>127</v>
      </c>
      <c r="D328" s="83" t="s">
        <v>129</v>
      </c>
      <c r="E328" s="83" t="s">
        <v>92</v>
      </c>
      <c r="F328" s="83" t="s">
        <v>90</v>
      </c>
      <c r="G328" s="83" t="s">
        <v>94</v>
      </c>
      <c r="H328" s="84" t="n">
        <v>262</v>
      </c>
      <c r="I328" s="88" t="n">
        <f aca="false">L328+O328+R328+U328</f>
        <v>2</v>
      </c>
      <c r="J328" s="88" t="n">
        <f aca="false">M328+P328+S328+V328</f>
        <v>1</v>
      </c>
      <c r="K328" s="88" t="n">
        <f aca="false">N328+Q328+T328+W328</f>
        <v>1.2</v>
      </c>
      <c r="L328" s="88" t="n">
        <f aca="false">L354</f>
        <v>2</v>
      </c>
      <c r="M328" s="88" t="n">
        <f aca="false">M354</f>
        <v>1</v>
      </c>
      <c r="N328" s="88" t="n">
        <f aca="false">N354</f>
        <v>1.2</v>
      </c>
      <c r="U328" s="88" t="n">
        <f aca="false">X328+CU328+EQ328+EK328+FC328</f>
        <v>0</v>
      </c>
      <c r="V328" s="88" t="n">
        <f aca="false">Y328+CV328+ER328+EL328+FD328</f>
        <v>0</v>
      </c>
      <c r="W328" s="88" t="n">
        <f aca="false">Z328+CW328+ES328+EM328+FE328</f>
        <v>0</v>
      </c>
      <c r="X328" s="88" t="n">
        <f aca="false">AA328+AD328+AG328+AJ328+AM328+AP328+AS328+AV328+AY328+BB328+BE328+BH328+BK328+BN328+BQ328+BT328+BW328+BZ328+CC328+CF328+CI328+CL328+CO328+CR328</f>
        <v>0</v>
      </c>
      <c r="Y328" s="88" t="n">
        <f aca="false">AB328+AE328+AH328+AK328+AN328+AQ328+AT328+AW328+AZ328+BC328+BF328+BI328+BL328+BO328+BR328+BU328+BX328+CA328+CD328+CG328+CJ328+CM328+CP328+CS328</f>
        <v>0</v>
      </c>
      <c r="Z328" s="88" t="n">
        <f aca="false">AC328+AF328+AI328+AL328+AO328+AR328+AU328+AX328+BA328+BD328+BG328+BJ328+BM328+BP328+BS328+BV328+BY328+CB328+CE328+CH328+CK328+CN328+CQ328+CT328</f>
        <v>0</v>
      </c>
      <c r="CU328" s="88" t="n">
        <f aca="false">CX328+DA328+DD328+DG328+DJ328+DM328+DP328+DS328+DV328+DY328+EB328+EE328</f>
        <v>0</v>
      </c>
      <c r="CV328" s="88" t="n">
        <f aca="false">CY328+DB328+DE328+DH328+DK328+DN328+DQ328+DT328+DW328+DZ328+EC328+EF328</f>
        <v>0</v>
      </c>
      <c r="CW328" s="88" t="n">
        <f aca="false">CZ328+DC328+DF328+DI328+DL328+DO328+DR328+DU328+DX328+EA328+ED328+EG328</f>
        <v>0</v>
      </c>
      <c r="DJ328" s="88" t="n">
        <f aca="false">SUM(DJ354)</f>
        <v>0</v>
      </c>
      <c r="DK328" s="88" t="n">
        <f aca="false">SUM(DK354)</f>
        <v>0</v>
      </c>
      <c r="DL328" s="88" t="n">
        <f aca="false">SUM(DL354)</f>
        <v>0</v>
      </c>
      <c r="EK328" s="88" t="n">
        <f aca="false">EN328</f>
        <v>0</v>
      </c>
      <c r="EL328" s="88" t="n">
        <f aca="false">EO328</f>
        <v>0</v>
      </c>
      <c r="EM328" s="88" t="n">
        <f aca="false">EP328</f>
        <v>0</v>
      </c>
      <c r="EN328" s="88" t="n">
        <f aca="false">SUM(EN354)</f>
        <v>0</v>
      </c>
      <c r="EO328" s="88" t="n">
        <f aca="false">SUM(EO354)</f>
        <v>0</v>
      </c>
      <c r="EP328" s="88" t="n">
        <f aca="false">SUM(EP354)</f>
        <v>0</v>
      </c>
      <c r="EQ328" s="88" t="n">
        <f aca="false">ET328</f>
        <v>0</v>
      </c>
      <c r="ER328" s="88" t="n">
        <f aca="false">EU328</f>
        <v>0</v>
      </c>
      <c r="ES328" s="88" t="n">
        <f aca="false">EV328</f>
        <v>0</v>
      </c>
      <c r="FC328" s="88" t="n">
        <f aca="false">FF328</f>
        <v>0</v>
      </c>
      <c r="FD328" s="88" t="n">
        <f aca="false">FG328</f>
        <v>0</v>
      </c>
      <c r="FE328" s="88" t="n">
        <f aca="false">FH328</f>
        <v>0</v>
      </c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</row>
    <row r="329" s="88" customFormat="true" ht="15.75" hidden="false" customHeight="true" outlineLevel="0" collapsed="false">
      <c r="A329" s="3" t="s">
        <v>112</v>
      </c>
      <c r="B329" s="3"/>
      <c r="C329" s="83" t="s">
        <v>127</v>
      </c>
      <c r="D329" s="83" t="s">
        <v>129</v>
      </c>
      <c r="E329" s="83" t="s">
        <v>92</v>
      </c>
      <c r="F329" s="83" t="s">
        <v>90</v>
      </c>
      <c r="G329" s="83" t="s">
        <v>94</v>
      </c>
      <c r="H329" s="84" t="n">
        <v>290</v>
      </c>
      <c r="I329" s="88" t="n">
        <f aca="false">L329</f>
        <v>20</v>
      </c>
      <c r="J329" s="88" t="n">
        <f aca="false">M329</f>
        <v>4.2</v>
      </c>
      <c r="K329" s="88" t="n">
        <f aca="false">N329</f>
        <v>6.4</v>
      </c>
      <c r="L329" s="88" t="n">
        <f aca="false">L355</f>
        <v>20</v>
      </c>
      <c r="M329" s="88" t="n">
        <f aca="false">M355</f>
        <v>4.2</v>
      </c>
      <c r="N329" s="88" t="n">
        <f aca="false">N355</f>
        <v>6.4</v>
      </c>
      <c r="U329" s="88" t="n">
        <f aca="false">X329+CU329+EQ329+EK329+FC329</f>
        <v>0</v>
      </c>
      <c r="V329" s="88" t="n">
        <f aca="false">Y329+CV329+ER329+EL329+FD329</f>
        <v>0</v>
      </c>
      <c r="W329" s="88" t="n">
        <f aca="false">Z329+CW329+ES329+EM329+FE329</f>
        <v>0</v>
      </c>
      <c r="X329" s="88" t="n">
        <f aca="false">AA329+AD329+AG329+AJ329+AM329+AP329+AS329+AV329+AY329+BB329+BE329+BH329+BK329+BN329+BQ329+BT329+BW329+BZ329+CC329+CF329+CI329+CL329+CO329+CR329</f>
        <v>0</v>
      </c>
      <c r="Y329" s="88" t="n">
        <f aca="false">AB329+AE329+AH329+AK329+AN329+AQ329+AT329+AW329+AZ329+BC329+BF329+BI329+BL329+BO329+BR329+BU329+BX329+CA329+CD329+CG329+CJ329+CM329+CP329+CS329</f>
        <v>0</v>
      </c>
      <c r="Z329" s="88" t="n">
        <f aca="false">AC329+AF329+AI329+AL329+AO329+AR329+AU329+AX329+BA329+BD329+BG329+BJ329+BM329+BP329+BS329+BV329+BY329+CB329+CE329+CH329+CK329+CN329+CQ329+CT329</f>
        <v>0</v>
      </c>
      <c r="CU329" s="88" t="n">
        <f aca="false">CX329+DA329+DD329+DG329+DJ329+DM329+DP329+DS329+DV329+DY329+EB329+EE329</f>
        <v>0</v>
      </c>
      <c r="CV329" s="88" t="n">
        <f aca="false">CY329+DB329+DE329+DH329+DK329+DN329+DQ329+DT329+DW329+DZ329+EC329+EF329</f>
        <v>0</v>
      </c>
      <c r="CW329" s="88" t="n">
        <f aca="false">CZ329+DC329+DF329+DI329+DL329+DO329+DR329+DU329+DX329+EA329+ED329+EG329</f>
        <v>0</v>
      </c>
      <c r="DJ329" s="88" t="n">
        <f aca="false">SUM(DJ355)</f>
        <v>0</v>
      </c>
      <c r="DK329" s="88" t="n">
        <f aca="false">SUM(DK355)</f>
        <v>0</v>
      </c>
      <c r="DL329" s="88" t="n">
        <f aca="false">SUM(DL355)</f>
        <v>0</v>
      </c>
      <c r="EK329" s="88" t="n">
        <f aca="false">EN329</f>
        <v>0</v>
      </c>
      <c r="EL329" s="88" t="n">
        <f aca="false">EO329</f>
        <v>0</v>
      </c>
      <c r="EM329" s="88" t="n">
        <f aca="false">EP329</f>
        <v>0</v>
      </c>
      <c r="EN329" s="88" t="n">
        <f aca="false">SUM(EN355)</f>
        <v>0</v>
      </c>
      <c r="EO329" s="88" t="n">
        <f aca="false">SUM(EO355)</f>
        <v>0</v>
      </c>
      <c r="EP329" s="88" t="n">
        <f aca="false">SUM(EP355)</f>
        <v>0</v>
      </c>
      <c r="EQ329" s="88" t="n">
        <f aca="false">ET329</f>
        <v>0</v>
      </c>
      <c r="ER329" s="88" t="n">
        <f aca="false">EU329</f>
        <v>0</v>
      </c>
      <c r="ES329" s="88" t="n">
        <f aca="false">EV329</f>
        <v>0</v>
      </c>
      <c r="FC329" s="88" t="n">
        <f aca="false">FF329</f>
        <v>0</v>
      </c>
      <c r="FD329" s="88" t="n">
        <f aca="false">FG329</f>
        <v>0</v>
      </c>
      <c r="FE329" s="88" t="n">
        <f aca="false">FH329</f>
        <v>0</v>
      </c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</row>
    <row r="330" customFormat="false" ht="15" hidden="false" customHeight="false" outlineLevel="0" collapsed="false">
      <c r="A330" s="3" t="s">
        <v>113</v>
      </c>
      <c r="B330" s="3"/>
      <c r="C330" s="83" t="s">
        <v>127</v>
      </c>
      <c r="D330" s="83" t="s">
        <v>129</v>
      </c>
      <c r="E330" s="83" t="s">
        <v>92</v>
      </c>
      <c r="F330" s="83" t="s">
        <v>90</v>
      </c>
      <c r="G330" s="83" t="s">
        <v>94</v>
      </c>
      <c r="H330" s="84" t="n">
        <v>300</v>
      </c>
      <c r="I330" s="88" t="n">
        <f aca="false">SUM(I332:I333)</f>
        <v>18</v>
      </c>
      <c r="J330" s="88" t="n">
        <f aca="false">SUM(J332:J333)</f>
        <v>18</v>
      </c>
      <c r="K330" s="88" t="n">
        <f aca="false">SUM(K332:K333)</f>
        <v>18</v>
      </c>
      <c r="L330" s="88" t="n">
        <f aca="false">SUM(L332:L333)</f>
        <v>18</v>
      </c>
      <c r="M330" s="88" t="n">
        <f aca="false">SUM(M332:M333)</f>
        <v>18</v>
      </c>
      <c r="N330" s="88" t="n">
        <f aca="false">SUM(N332:N333)</f>
        <v>18</v>
      </c>
      <c r="O330" s="88" t="n">
        <f aca="false">SUM(O332:O333)</f>
        <v>0</v>
      </c>
      <c r="P330" s="88" t="n">
        <f aca="false">SUM(P332:P333)</f>
        <v>0</v>
      </c>
      <c r="Q330" s="88" t="n">
        <f aca="false">SUM(Q332:Q333)</f>
        <v>0</v>
      </c>
      <c r="R330" s="88" t="n">
        <f aca="false">SUM(R332:R333)</f>
        <v>0</v>
      </c>
      <c r="S330" s="88"/>
      <c r="T330" s="88"/>
      <c r="U330" s="88" t="n">
        <f aca="false">SUM(U332:U333)</f>
        <v>0</v>
      </c>
      <c r="V330" s="88" t="n">
        <f aca="false">SUM(V332:V333)</f>
        <v>0</v>
      </c>
      <c r="W330" s="88" t="n">
        <f aca="false">SUM(W332:W333)</f>
        <v>0</v>
      </c>
      <c r="X330" s="88" t="n">
        <f aca="false">SUM(X332:X333)</f>
        <v>0</v>
      </c>
      <c r="Y330" s="88" t="n">
        <f aca="false">SUM(Y332:Y333)</f>
        <v>0</v>
      </c>
      <c r="Z330" s="88" t="n">
        <f aca="false">SUM(Z332:Z333)</f>
        <v>0</v>
      </c>
      <c r="AA330" s="88" t="n">
        <f aca="false">SUM(AA332:AA333)</f>
        <v>0</v>
      </c>
      <c r="AB330" s="88" t="n">
        <f aca="false">SUM(AB332:AB333)</f>
        <v>0</v>
      </c>
      <c r="AC330" s="88" t="n">
        <f aca="false">SUM(AC332:AC333)</f>
        <v>0</v>
      </c>
      <c r="AD330" s="88" t="n">
        <f aca="false">SUM(AD332:AD333)</f>
        <v>0</v>
      </c>
      <c r="AE330" s="88" t="n">
        <f aca="false">SUM(AE332:AE333)</f>
        <v>0</v>
      </c>
      <c r="AF330" s="88" t="n">
        <f aca="false">SUM(AF332:AF333)</f>
        <v>0</v>
      </c>
      <c r="AG330" s="88" t="n">
        <f aca="false">SUM(AG332:AG333)</f>
        <v>0</v>
      </c>
      <c r="AH330" s="88" t="n">
        <f aca="false">SUM(AH332:AH333)</f>
        <v>0</v>
      </c>
      <c r="AI330" s="88" t="n">
        <f aca="false">SUM(AI332:AI333)</f>
        <v>0</v>
      </c>
      <c r="AJ330" s="88" t="n">
        <f aca="false">SUM(AJ332:AJ333)</f>
        <v>0</v>
      </c>
      <c r="AK330" s="88" t="n">
        <f aca="false">SUM(AK332:AK333)</f>
        <v>0</v>
      </c>
      <c r="AL330" s="88" t="n">
        <f aca="false">SUM(AL332:AL333)</f>
        <v>0</v>
      </c>
      <c r="AM330" s="88" t="n">
        <f aca="false">SUM(AM332:AM333)</f>
        <v>0</v>
      </c>
      <c r="AN330" s="88" t="n">
        <f aca="false">SUM(AN332:AN333)</f>
        <v>0</v>
      </c>
      <c r="AO330" s="88" t="n">
        <f aca="false">SUM(AO332:AO333)</f>
        <v>0</v>
      </c>
      <c r="AP330" s="88" t="n">
        <f aca="false">SUM(AP332:AP333)</f>
        <v>0</v>
      </c>
      <c r="AQ330" s="88" t="n">
        <f aca="false">SUM(AQ332:AQ333)</f>
        <v>0</v>
      </c>
      <c r="AR330" s="88" t="n">
        <f aca="false">SUM(AR332:AR333)</f>
        <v>0</v>
      </c>
      <c r="AS330" s="88" t="n">
        <f aca="false">SUM(AS332:AS333)</f>
        <v>0</v>
      </c>
      <c r="AT330" s="88" t="n">
        <f aca="false">SUM(AT332:AT333)</f>
        <v>0</v>
      </c>
      <c r="AU330" s="88" t="n">
        <f aca="false">SUM(AU332:AU333)</f>
        <v>0</v>
      </c>
      <c r="AV330" s="88" t="n">
        <f aca="false">SUM(AV332:AV333)</f>
        <v>0</v>
      </c>
      <c r="AW330" s="88" t="n">
        <f aca="false">SUM(AW332:AW333)</f>
        <v>0</v>
      </c>
      <c r="AX330" s="88" t="n">
        <f aca="false">SUM(AX332:AX333)</f>
        <v>0</v>
      </c>
      <c r="AY330" s="88" t="n">
        <f aca="false">SUM(AY332:AY333)</f>
        <v>0</v>
      </c>
      <c r="AZ330" s="88" t="n">
        <f aca="false">SUM(AZ332:AZ333)</f>
        <v>0</v>
      </c>
      <c r="BA330" s="88" t="n">
        <f aca="false">SUM(BA332:BA333)</f>
        <v>0</v>
      </c>
      <c r="BB330" s="88" t="n">
        <f aca="false">SUM(BB332:BB333)</f>
        <v>0</v>
      </c>
      <c r="BC330" s="88" t="n">
        <f aca="false">SUM(BC332:BC333)</f>
        <v>0</v>
      </c>
      <c r="BD330" s="88" t="n">
        <f aca="false">SUM(BD332:BD333)</f>
        <v>0</v>
      </c>
      <c r="BE330" s="88" t="n">
        <f aca="false">SUM(BE332:BE333)</f>
        <v>0</v>
      </c>
      <c r="BF330" s="88" t="n">
        <f aca="false">SUM(BF332:BF333)</f>
        <v>0</v>
      </c>
      <c r="BG330" s="88" t="n">
        <f aca="false">SUM(BG332:BG333)</f>
        <v>0</v>
      </c>
      <c r="BH330" s="88" t="n">
        <f aca="false">SUM(BH332:BH333)</f>
        <v>0</v>
      </c>
      <c r="BI330" s="88" t="n">
        <f aca="false">SUM(BI332:BI333)</f>
        <v>0</v>
      </c>
      <c r="BJ330" s="88" t="n">
        <f aca="false">SUM(BJ332:BJ333)</f>
        <v>0</v>
      </c>
      <c r="BK330" s="88" t="n">
        <f aca="false">SUM(BK332:BK333)</f>
        <v>0</v>
      </c>
      <c r="BL330" s="88" t="n">
        <f aca="false">SUM(BL332:BL333)</f>
        <v>0</v>
      </c>
      <c r="BM330" s="88" t="n">
        <f aca="false">SUM(BM332:BM333)</f>
        <v>0</v>
      </c>
      <c r="BN330" s="88" t="n">
        <f aca="false">SUM(BN332:BN333)</f>
        <v>0</v>
      </c>
      <c r="BO330" s="88" t="n">
        <f aca="false">SUM(BO332:BO333)</f>
        <v>0</v>
      </c>
      <c r="BP330" s="88" t="n">
        <f aca="false">SUM(BP332:BP333)</f>
        <v>0</v>
      </c>
      <c r="BQ330" s="88" t="n">
        <f aca="false">SUM(BQ332:BQ333)</f>
        <v>0</v>
      </c>
      <c r="BR330" s="88" t="n">
        <f aca="false">SUM(BR332:BR333)</f>
        <v>0</v>
      </c>
      <c r="BS330" s="88" t="n">
        <f aca="false">SUM(BS332:BS333)</f>
        <v>0</v>
      </c>
      <c r="BT330" s="88" t="n">
        <f aca="false">SUM(BT332:BT333)</f>
        <v>0</v>
      </c>
      <c r="BU330" s="88" t="n">
        <f aca="false">SUM(BU332:BU333)</f>
        <v>0</v>
      </c>
      <c r="BV330" s="88" t="n">
        <f aca="false">SUM(BV332:BV333)</f>
        <v>0</v>
      </c>
      <c r="BW330" s="88" t="n">
        <f aca="false">SUM(BW332:BW333)</f>
        <v>0</v>
      </c>
      <c r="BX330" s="88" t="n">
        <f aca="false">SUM(BX332:BX333)</f>
        <v>0</v>
      </c>
      <c r="BY330" s="88" t="n">
        <f aca="false">SUM(BY332:BY333)</f>
        <v>0</v>
      </c>
      <c r="BZ330" s="88" t="n">
        <f aca="false">SUM(BZ332:BZ333)</f>
        <v>0</v>
      </c>
      <c r="CA330" s="88" t="n">
        <f aca="false">SUM(CA332:CA333)</f>
        <v>0</v>
      </c>
      <c r="CB330" s="88" t="n">
        <f aca="false">SUM(CB332:CB333)</f>
        <v>0</v>
      </c>
      <c r="CC330" s="88" t="n">
        <f aca="false">SUM(CC332:CC333)</f>
        <v>0</v>
      </c>
      <c r="CD330" s="88" t="n">
        <f aca="false">SUM(CD332:CD333)</f>
        <v>0</v>
      </c>
      <c r="CE330" s="88" t="n">
        <f aca="false">SUM(CE332:CE333)</f>
        <v>0</v>
      </c>
      <c r="CF330" s="88" t="n">
        <f aca="false">SUM(CF332:CF333)</f>
        <v>0</v>
      </c>
      <c r="CG330" s="88" t="n">
        <f aca="false">SUM(CG332:CG333)</f>
        <v>0</v>
      </c>
      <c r="CH330" s="88" t="n">
        <f aca="false">SUM(CH332:CH333)</f>
        <v>0</v>
      </c>
      <c r="CI330" s="88" t="n">
        <f aca="false">SUM(CI332:CI333)</f>
        <v>0</v>
      </c>
      <c r="CJ330" s="88" t="n">
        <f aca="false">SUM(CJ332:CJ333)</f>
        <v>0</v>
      </c>
      <c r="CK330" s="88" t="n">
        <f aca="false">SUM(CK332:CK333)</f>
        <v>0</v>
      </c>
      <c r="CL330" s="88" t="n">
        <f aca="false">SUM(CL332:CL333)</f>
        <v>0</v>
      </c>
      <c r="CM330" s="88" t="n">
        <f aca="false">SUM(CM332:CM333)</f>
        <v>0</v>
      </c>
      <c r="CN330" s="88" t="n">
        <f aca="false">SUM(CN332:CN333)</f>
        <v>0</v>
      </c>
      <c r="CO330" s="88" t="n">
        <f aca="false">SUM(CO332:CO333)</f>
        <v>0</v>
      </c>
      <c r="CP330" s="88" t="n">
        <f aca="false">SUM(CP332:CP333)</f>
        <v>0</v>
      </c>
      <c r="CQ330" s="88" t="n">
        <f aca="false">SUM(CQ332:CQ333)</f>
        <v>0</v>
      </c>
      <c r="CR330" s="88" t="n">
        <f aca="false">SUM(CR332:CR333)</f>
        <v>0</v>
      </c>
      <c r="CS330" s="88" t="n">
        <f aca="false">SUM(CS332:CS333)</f>
        <v>0</v>
      </c>
      <c r="CT330" s="88" t="n">
        <f aca="false">SUM(CT332:CT333)</f>
        <v>0</v>
      </c>
      <c r="CU330" s="88" t="n">
        <f aca="false">SUM(CU332:CU333)</f>
        <v>0</v>
      </c>
      <c r="CV330" s="88" t="n">
        <f aca="false">SUM(CV332:CV333)</f>
        <v>0</v>
      </c>
      <c r="CW330" s="88" t="n">
        <f aca="false">SUM(CW332:CW333)</f>
        <v>0</v>
      </c>
      <c r="CX330" s="88" t="n">
        <f aca="false">SUM(CX332:CX333)</f>
        <v>0</v>
      </c>
      <c r="CY330" s="88" t="n">
        <f aca="false">SUM(CY332:CY333)</f>
        <v>0</v>
      </c>
      <c r="CZ330" s="88" t="n">
        <f aca="false">SUM(CZ332:CZ333)</f>
        <v>0</v>
      </c>
      <c r="DA330" s="88" t="n">
        <f aca="false">SUM(DA332:DA333)</f>
        <v>0</v>
      </c>
      <c r="DB330" s="88" t="n">
        <f aca="false">SUM(DB332:DB333)</f>
        <v>0</v>
      </c>
      <c r="DC330" s="88" t="n">
        <f aca="false">SUM(DC332:DC333)</f>
        <v>0</v>
      </c>
      <c r="DD330" s="88" t="n">
        <f aca="false">SUM(DD332:DD333)</f>
        <v>0</v>
      </c>
      <c r="DE330" s="88" t="n">
        <f aca="false">SUM(DE332:DE333)</f>
        <v>0</v>
      </c>
      <c r="DF330" s="88" t="n">
        <f aca="false">SUM(DF332:DF333)</f>
        <v>0</v>
      </c>
      <c r="DG330" s="88" t="n">
        <f aca="false">SUM(DG332:DG333)</f>
        <v>0</v>
      </c>
      <c r="DH330" s="88" t="n">
        <f aca="false">SUM(DH332:DH333)</f>
        <v>0</v>
      </c>
      <c r="DI330" s="88" t="n">
        <f aca="false">SUM(DI332:DI333)</f>
        <v>0</v>
      </c>
      <c r="DJ330" s="88" t="n">
        <f aca="false">SUM(DJ332:DJ333)</f>
        <v>0</v>
      </c>
      <c r="DK330" s="88" t="n">
        <f aca="false">SUM(DK332:DK333)</f>
        <v>0</v>
      </c>
      <c r="DL330" s="88" t="n">
        <f aca="false">SUM(DL332:DL333)</f>
        <v>0</v>
      </c>
      <c r="DM330" s="88" t="n">
        <f aca="false">SUM(DM332:DM333)</f>
        <v>0</v>
      </c>
      <c r="DN330" s="88" t="n">
        <f aca="false">SUM(DN332:DN333)</f>
        <v>0</v>
      </c>
      <c r="DO330" s="88" t="n">
        <f aca="false">SUM(DO332:DO333)</f>
        <v>0</v>
      </c>
      <c r="DP330" s="88" t="n">
        <f aca="false">SUM(DP332:DP333)</f>
        <v>0</v>
      </c>
      <c r="DQ330" s="88" t="n">
        <f aca="false">SUM(DQ332:DQ333)</f>
        <v>0</v>
      </c>
      <c r="DR330" s="88" t="n">
        <f aca="false">SUM(DR332:DR333)</f>
        <v>0</v>
      </c>
      <c r="DS330" s="88" t="n">
        <f aca="false">SUM(DS332:DS333)</f>
        <v>0</v>
      </c>
      <c r="DT330" s="88" t="n">
        <f aca="false">SUM(DT332:DT333)</f>
        <v>0</v>
      </c>
      <c r="DU330" s="88" t="n">
        <f aca="false">SUM(DU332:DU333)</f>
        <v>0</v>
      </c>
      <c r="DV330" s="88" t="n">
        <f aca="false">SUM(DV332:DV333)</f>
        <v>0</v>
      </c>
      <c r="DW330" s="88" t="n">
        <f aca="false">SUM(DW332:DW333)</f>
        <v>0</v>
      </c>
      <c r="DX330" s="88" t="n">
        <f aca="false">SUM(DX332:DX333)</f>
        <v>0</v>
      </c>
      <c r="DY330" s="88" t="n">
        <f aca="false">SUM(DY332:DY333)</f>
        <v>0</v>
      </c>
      <c r="DZ330" s="88" t="n">
        <f aca="false">SUM(DZ332:DZ333)</f>
        <v>0</v>
      </c>
      <c r="EA330" s="88" t="n">
        <f aca="false">SUM(EA332:EA333)</f>
        <v>0</v>
      </c>
      <c r="EB330" s="88" t="n">
        <f aca="false">SUM(EB332:EB333)</f>
        <v>0</v>
      </c>
      <c r="EC330" s="88" t="n">
        <f aca="false">SUM(EC332:EC333)</f>
        <v>0</v>
      </c>
      <c r="ED330" s="88" t="n">
        <f aca="false">SUM(ED332:ED333)</f>
        <v>0</v>
      </c>
      <c r="EE330" s="88" t="n">
        <f aca="false">SUM(EE332:EE333)</f>
        <v>0</v>
      </c>
      <c r="EF330" s="88" t="n">
        <f aca="false">SUM(EF332:EF333)</f>
        <v>0</v>
      </c>
      <c r="EG330" s="88" t="n">
        <f aca="false">SUM(EG332:EG333)</f>
        <v>0</v>
      </c>
      <c r="EH330" s="88"/>
      <c r="EI330" s="88"/>
      <c r="EJ330" s="88"/>
      <c r="EK330" s="88" t="n">
        <f aca="false">SUM(EK332:EK333)</f>
        <v>0</v>
      </c>
      <c r="EL330" s="88" t="n">
        <f aca="false">SUM(EL332:EL333)</f>
        <v>0</v>
      </c>
      <c r="EM330" s="88" t="n">
        <f aca="false">SUM(EM332:EM333)</f>
        <v>0</v>
      </c>
      <c r="EN330" s="88" t="n">
        <f aca="false">SUM(EN332:EN333)</f>
        <v>0</v>
      </c>
      <c r="EO330" s="88" t="n">
        <f aca="false">SUM(EO332:EO333)</f>
        <v>0</v>
      </c>
      <c r="EP330" s="88" t="n">
        <f aca="false">SUM(EP332:EP333)</f>
        <v>0</v>
      </c>
      <c r="EQ330" s="88" t="n">
        <f aca="false">SUM(EQ332:EQ333)</f>
        <v>0</v>
      </c>
      <c r="ER330" s="88" t="n">
        <f aca="false">SUM(ER332:ER333)</f>
        <v>0</v>
      </c>
      <c r="ES330" s="88" t="n">
        <f aca="false">SUM(ES332:ES333)</f>
        <v>0</v>
      </c>
      <c r="ET330" s="88" t="n">
        <f aca="false">SUM(ET332:ET333)</f>
        <v>0</v>
      </c>
      <c r="EU330" s="88" t="n">
        <f aca="false">SUM(EU332:EU333)</f>
        <v>0</v>
      </c>
      <c r="EV330" s="88" t="n">
        <f aca="false">SUM(EV332:EV333)</f>
        <v>0</v>
      </c>
      <c r="EW330" s="88" t="e">
        <f aca="false">SUM(EW332:EW333)</f>
        <v>#REF!</v>
      </c>
      <c r="EX330" s="88"/>
      <c r="EY330" s="88"/>
      <c r="EZ330" s="88" t="e">
        <f aca="false">SUM(EZ332:EZ333)</f>
        <v>#REF!</v>
      </c>
      <c r="FA330" s="88"/>
      <c r="FB330" s="88"/>
      <c r="FC330" s="88" t="n">
        <f aca="false">SUM(FC332:FC333)</f>
        <v>0</v>
      </c>
      <c r="FD330" s="88" t="n">
        <f aca="false">SUM(FD332:FD333)</f>
        <v>0</v>
      </c>
      <c r="FE330" s="88" t="n">
        <f aca="false">SUM(FE332:FE333)</f>
        <v>0</v>
      </c>
      <c r="FF330" s="88" t="n">
        <f aca="false">SUM(FF332:FF333)</f>
        <v>0</v>
      </c>
      <c r="FG330" s="88" t="n">
        <f aca="false">SUM(FG332:FG333)</f>
        <v>0</v>
      </c>
      <c r="FH330" s="88" t="n">
        <f aca="false">SUM(FH332:FH333)</f>
        <v>0</v>
      </c>
    </row>
    <row r="331" s="88" customFormat="true" ht="15" hidden="false" customHeight="false" outlineLevel="0" collapsed="false">
      <c r="A331" s="3" t="s">
        <v>96</v>
      </c>
      <c r="B331" s="3"/>
      <c r="C331" s="83"/>
      <c r="D331" s="83"/>
      <c r="E331" s="83"/>
      <c r="F331" s="83"/>
      <c r="G331" s="83"/>
      <c r="H331" s="84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</row>
    <row r="332" s="88" customFormat="true" ht="15" hidden="false" customHeight="false" outlineLevel="0" collapsed="false">
      <c r="A332" s="3" t="s">
        <v>114</v>
      </c>
      <c r="B332" s="3"/>
      <c r="C332" s="83" t="s">
        <v>127</v>
      </c>
      <c r="D332" s="83" t="s">
        <v>129</v>
      </c>
      <c r="E332" s="83" t="s">
        <v>92</v>
      </c>
      <c r="F332" s="83" t="s">
        <v>90</v>
      </c>
      <c r="G332" s="83" t="s">
        <v>94</v>
      </c>
      <c r="H332" s="84" t="n">
        <v>310</v>
      </c>
      <c r="I332" s="88" t="n">
        <f aca="false">L332+O332+R332+U332</f>
        <v>10</v>
      </c>
      <c r="J332" s="88" t="n">
        <f aca="false">M332+P332+S332+V332</f>
        <v>10</v>
      </c>
      <c r="K332" s="88" t="n">
        <f aca="false">N332+Q332+T332+W332</f>
        <v>10</v>
      </c>
      <c r="L332" s="88" t="n">
        <f aca="false">L358</f>
        <v>10</v>
      </c>
      <c r="M332" s="88" t="n">
        <f aca="false">M358</f>
        <v>10</v>
      </c>
      <c r="N332" s="88" t="n">
        <f aca="false">N358</f>
        <v>10</v>
      </c>
      <c r="U332" s="88" t="n">
        <f aca="false">X332+CU332</f>
        <v>0</v>
      </c>
      <c r="V332" s="88" t="n">
        <f aca="false">Y332+CV332</f>
        <v>0</v>
      </c>
      <c r="W332" s="88" t="n">
        <f aca="false">Z332+CW332</f>
        <v>0</v>
      </c>
      <c r="X332" s="88" t="n">
        <f aca="false">AA332+AD332+AG332+AJ332+AM332+AP332+AS332+AV332+AY332+BB332+BE332+BH332+BK332+BN332+BQ332+BT332+BW332+BZ332+CC332+CF332+CI332+CL332+CO332+CR332</f>
        <v>0</v>
      </c>
      <c r="Y332" s="88" t="n">
        <f aca="false">AB332+AE332+AH332+AK332+AN332+AQ332+AT332+AW332+AZ332+BC332+BF332+BI332+BL332+BO332+BR332+BU332+BX332+CA332+CD332+CG332+CJ332+CM332+CP332+CS332</f>
        <v>0</v>
      </c>
      <c r="Z332" s="88" t="n">
        <f aca="false">AC332+AF332+AI332+AL332+AO332+AR332+AU332+AX332+BA332+BD332+BG332+BJ332+BM332+BP332+BS332+BV332+BY332+CB332+CE332+CH332+CK332+CN332+CQ332+CT332</f>
        <v>0</v>
      </c>
      <c r="CU332" s="88" t="n">
        <f aca="false">CX332+DA332+DD332+DG332+DJ332+DM332+DP332</f>
        <v>0</v>
      </c>
      <c r="CV332" s="88" t="n">
        <f aca="false">CY332+DB332+DE332+DH332+DK332+DN332+DQ332</f>
        <v>0</v>
      </c>
      <c r="CW332" s="88" t="n">
        <f aca="false">CZ332+DC332+DF332+DI332+DL332+DO332+DR332</f>
        <v>0</v>
      </c>
      <c r="DJ332" s="88" t="n">
        <f aca="false">SUM(DJ358)</f>
        <v>0</v>
      </c>
      <c r="DK332" s="88" t="n">
        <f aca="false">SUM(DK358)</f>
        <v>0</v>
      </c>
      <c r="DL332" s="88" t="n">
        <f aca="false">SUM(DL358)</f>
        <v>0</v>
      </c>
      <c r="DM332" s="88" t="n">
        <f aca="false">SUM(DM358)</f>
        <v>0</v>
      </c>
      <c r="DN332" s="88" t="n">
        <f aca="false">SUM(DN358)</f>
        <v>0</v>
      </c>
      <c r="DO332" s="88" t="n">
        <f aca="false">SUM(DO358)</f>
        <v>0</v>
      </c>
      <c r="DP332" s="88" t="n">
        <f aca="false">SUM(DP358)</f>
        <v>0</v>
      </c>
      <c r="DQ332" s="88" t="n">
        <f aca="false">SUM(DQ358)</f>
        <v>0</v>
      </c>
      <c r="DR332" s="88" t="n">
        <f aca="false">SUM(DR358)</f>
        <v>0</v>
      </c>
      <c r="DS332" s="88" t="n">
        <f aca="false">SUM(DS358)</f>
        <v>0</v>
      </c>
      <c r="DT332" s="88" t="n">
        <f aca="false">SUM(DT358)</f>
        <v>0</v>
      </c>
      <c r="DU332" s="88" t="n">
        <f aca="false">SUM(DU358)</f>
        <v>0</v>
      </c>
      <c r="DV332" s="88" t="n">
        <f aca="false">SUM(DV358)</f>
        <v>0</v>
      </c>
      <c r="DW332" s="88" t="n">
        <f aca="false">SUM(DW358)</f>
        <v>0</v>
      </c>
      <c r="DX332" s="88" t="n">
        <f aca="false">SUM(DX358)</f>
        <v>0</v>
      </c>
      <c r="DY332" s="88" t="n">
        <f aca="false">SUM(DY358)</f>
        <v>0</v>
      </c>
      <c r="DZ332" s="88" t="n">
        <f aca="false">SUM(DZ358)</f>
        <v>0</v>
      </c>
      <c r="EA332" s="88" t="n">
        <f aca="false">SUM(EA358)</f>
        <v>0</v>
      </c>
      <c r="EB332" s="88" t="n">
        <f aca="false">SUM(EB358)</f>
        <v>0</v>
      </c>
      <c r="EC332" s="88" t="n">
        <f aca="false">SUM(EC358)</f>
        <v>0</v>
      </c>
      <c r="ED332" s="88" t="n">
        <f aca="false">SUM(ED358)</f>
        <v>0</v>
      </c>
      <c r="EE332" s="88" t="n">
        <f aca="false">SUM(EE358)</f>
        <v>0</v>
      </c>
      <c r="EF332" s="88" t="n">
        <f aca="false">SUM(EF358)</f>
        <v>0</v>
      </c>
      <c r="EG332" s="88" t="n">
        <f aca="false">SUM(EG358)</f>
        <v>0</v>
      </c>
      <c r="EH332" s="88" t="n">
        <f aca="false">SUM(EH358)</f>
        <v>0</v>
      </c>
      <c r="EI332" s="88" t="n">
        <f aca="false">SUM(EI358)</f>
        <v>0</v>
      </c>
      <c r="EJ332" s="88" t="n">
        <f aca="false">SUM(EJ358)</f>
        <v>0</v>
      </c>
      <c r="EK332" s="88" t="n">
        <f aca="false">SUM(EK358)</f>
        <v>0</v>
      </c>
      <c r="EL332" s="88" t="n">
        <f aca="false">SUM(EL358)</f>
        <v>0</v>
      </c>
      <c r="EM332" s="88" t="n">
        <f aca="false">SUM(EM358)</f>
        <v>0</v>
      </c>
      <c r="EN332" s="88" t="n">
        <f aca="false">SUM(EN358)</f>
        <v>0</v>
      </c>
      <c r="EO332" s="88" t="n">
        <f aca="false">SUM(EO358)</f>
        <v>0</v>
      </c>
      <c r="EP332" s="88" t="n">
        <f aca="false">SUM(EP358)</f>
        <v>0</v>
      </c>
      <c r="EW332" s="88" t="e">
        <f aca="false">#REF!</f>
        <v>#REF!</v>
      </c>
      <c r="EZ332" s="88" t="e">
        <f aca="false">#REF!</f>
        <v>#REF!</v>
      </c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</row>
    <row r="333" customFormat="false" ht="15.75" hidden="false" customHeight="false" outlineLevel="0" collapsed="false">
      <c r="A333" s="3" t="s">
        <v>115</v>
      </c>
      <c r="B333" s="70"/>
      <c r="C333" s="83" t="s">
        <v>127</v>
      </c>
      <c r="D333" s="83" t="s">
        <v>129</v>
      </c>
      <c r="E333" s="83" t="s">
        <v>92</v>
      </c>
      <c r="F333" s="83" t="s">
        <v>90</v>
      </c>
      <c r="G333" s="83" t="s">
        <v>94</v>
      </c>
      <c r="H333" s="84" t="n">
        <v>340</v>
      </c>
      <c r="I333" s="88" t="n">
        <f aca="false">L333+O333+R333+U333</f>
        <v>8</v>
      </c>
      <c r="J333" s="88" t="n">
        <f aca="false">M333+P333+S333+V333</f>
        <v>8</v>
      </c>
      <c r="K333" s="88" t="n">
        <f aca="false">N333+Q333+T333+W333</f>
        <v>8</v>
      </c>
      <c r="L333" s="88" t="n">
        <f aca="false">L359</f>
        <v>8</v>
      </c>
      <c r="M333" s="88" t="n">
        <f aca="false">M359</f>
        <v>8</v>
      </c>
      <c r="N333" s="88" t="n">
        <f aca="false">N359</f>
        <v>8</v>
      </c>
      <c r="O333" s="88"/>
      <c r="P333" s="88"/>
      <c r="Q333" s="88"/>
      <c r="R333" s="88"/>
      <c r="S333" s="88"/>
      <c r="T333" s="88"/>
      <c r="U333" s="88" t="n">
        <f aca="false">X333+CU333</f>
        <v>0</v>
      </c>
      <c r="V333" s="88" t="n">
        <f aca="false">Y333+CV333</f>
        <v>0</v>
      </c>
      <c r="W333" s="88" t="n">
        <f aca="false">Z333+CW333</f>
        <v>0</v>
      </c>
      <c r="X333" s="88" t="n">
        <f aca="false">AA333+AD333+AG333+AJ333+AM333+AP333+AS333+AV333+AY333+BB333+BE333+BH333+BK333+BN333+BQ333+BT333+BW333+BZ333+CC333+CF333+CI333+CL333+CO333+CR333</f>
        <v>0</v>
      </c>
      <c r="Y333" s="88" t="n">
        <f aca="false">AB333+AE333+AH333+AK333+AN333+AQ333+AT333+AW333+AZ333+BC333+BF333+BI333+BL333+BO333+BR333+BU333+BX333+CA333+CD333+CG333+CJ333+CM333+CP333+CS333</f>
        <v>0</v>
      </c>
      <c r="Z333" s="88" t="n">
        <f aca="false">AC333+AF333+AI333+AL333+AO333+AR333+AU333+AX333+BA333+BD333+BG333+BJ333+BM333+BP333+BS333+BV333+BY333+CB333+CE333+CH333+CK333+CN333+CQ333+CT333</f>
        <v>0</v>
      </c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88"/>
      <c r="AL333" s="88"/>
      <c r="AM333" s="88"/>
      <c r="AN333" s="88"/>
      <c r="AO333" s="88"/>
      <c r="AP333" s="88"/>
      <c r="AQ333" s="88"/>
      <c r="AR333" s="88"/>
      <c r="AS333" s="88"/>
      <c r="AT333" s="88"/>
      <c r="AU333" s="88"/>
      <c r="AV333" s="88"/>
      <c r="AW333" s="88"/>
      <c r="AX333" s="88"/>
      <c r="AY333" s="88"/>
      <c r="AZ333" s="88"/>
      <c r="BA333" s="88"/>
      <c r="BB333" s="88"/>
      <c r="BC333" s="88"/>
      <c r="BD333" s="88"/>
      <c r="BE333" s="88"/>
      <c r="BF333" s="88"/>
      <c r="BG333" s="88"/>
      <c r="BH333" s="88"/>
      <c r="BI333" s="88"/>
      <c r="BJ333" s="88"/>
      <c r="BK333" s="88"/>
      <c r="BL333" s="88"/>
      <c r="BM333" s="88"/>
      <c r="BN333" s="88"/>
      <c r="BO333" s="88"/>
      <c r="BP333" s="88"/>
      <c r="BQ333" s="88"/>
      <c r="BR333" s="88"/>
      <c r="BS333" s="88"/>
      <c r="BT333" s="88"/>
      <c r="BU333" s="88"/>
      <c r="BV333" s="88"/>
      <c r="BW333" s="88"/>
      <c r="BX333" s="88"/>
      <c r="BY333" s="88"/>
      <c r="BZ333" s="88"/>
      <c r="CA333" s="88"/>
      <c r="CB333" s="88"/>
      <c r="CC333" s="88"/>
      <c r="CD333" s="88"/>
      <c r="CE333" s="88"/>
      <c r="CF333" s="88"/>
      <c r="CG333" s="88"/>
      <c r="CH333" s="88"/>
      <c r="CI333" s="88"/>
      <c r="CJ333" s="88"/>
      <c r="CK333" s="88"/>
      <c r="CL333" s="88"/>
      <c r="CM333" s="88"/>
      <c r="CN333" s="88"/>
      <c r="CO333" s="88"/>
      <c r="CP333" s="88"/>
      <c r="CQ333" s="88"/>
      <c r="CR333" s="88"/>
      <c r="CS333" s="88"/>
      <c r="CT333" s="88"/>
      <c r="CU333" s="88" t="n">
        <f aca="false">CX333+DA333+DD333+DG333+DJ333+DM333+DP333</f>
        <v>0</v>
      </c>
      <c r="CV333" s="88" t="n">
        <f aca="false">CY333+DB333+DE333+DH333+DK333+DN333+DQ333</f>
        <v>0</v>
      </c>
      <c r="CW333" s="88" t="n">
        <f aca="false">CZ333+DC333+DF333+DI333+DL333+DO333+DR333</f>
        <v>0</v>
      </c>
      <c r="CX333" s="88"/>
      <c r="CY333" s="88"/>
      <c r="CZ333" s="88"/>
      <c r="DA333" s="88"/>
      <c r="DB333" s="88"/>
      <c r="DC333" s="88"/>
      <c r="DD333" s="88"/>
      <c r="DE333" s="88"/>
      <c r="DF333" s="88"/>
      <c r="DG333" s="88"/>
      <c r="DH333" s="88"/>
      <c r="DI333" s="88"/>
      <c r="DJ333" s="88" t="n">
        <f aca="false">SUM(DJ359)</f>
        <v>0</v>
      </c>
      <c r="DK333" s="88" t="n">
        <f aca="false">SUM(DK359)</f>
        <v>0</v>
      </c>
      <c r="DL333" s="88" t="n">
        <f aca="false">SUM(DL359)</f>
        <v>0</v>
      </c>
      <c r="DM333" s="88" t="n">
        <f aca="false">SUM(DM359)</f>
        <v>0</v>
      </c>
      <c r="DN333" s="88" t="n">
        <f aca="false">SUM(DN359)</f>
        <v>0</v>
      </c>
      <c r="DO333" s="88" t="n">
        <f aca="false">SUM(DO359)</f>
        <v>0</v>
      </c>
      <c r="DP333" s="88" t="n">
        <f aca="false">SUM(DP359)</f>
        <v>0</v>
      </c>
      <c r="DQ333" s="88" t="n">
        <f aca="false">SUM(DQ359)</f>
        <v>0</v>
      </c>
      <c r="DR333" s="88" t="n">
        <f aca="false">SUM(DR359)</f>
        <v>0</v>
      </c>
      <c r="DS333" s="88" t="n">
        <f aca="false">SUM(DS359)</f>
        <v>0</v>
      </c>
      <c r="DT333" s="88" t="n">
        <f aca="false">SUM(DT359)</f>
        <v>0</v>
      </c>
      <c r="DU333" s="88" t="n">
        <f aca="false">SUM(DU359)</f>
        <v>0</v>
      </c>
      <c r="DV333" s="88" t="n">
        <f aca="false">SUM(DV359)</f>
        <v>0</v>
      </c>
      <c r="DW333" s="88" t="n">
        <f aca="false">SUM(DW359)</f>
        <v>0</v>
      </c>
      <c r="DX333" s="88" t="n">
        <f aca="false">SUM(DX359)</f>
        <v>0</v>
      </c>
      <c r="DY333" s="88" t="n">
        <f aca="false">SUM(DY359)</f>
        <v>0</v>
      </c>
      <c r="DZ333" s="88" t="n">
        <f aca="false">SUM(DZ359)</f>
        <v>0</v>
      </c>
      <c r="EA333" s="88" t="n">
        <f aca="false">SUM(EA359)</f>
        <v>0</v>
      </c>
      <c r="EB333" s="88" t="n">
        <f aca="false">SUM(EB359)</f>
        <v>0</v>
      </c>
      <c r="EC333" s="88" t="n">
        <f aca="false">SUM(EC359)</f>
        <v>0</v>
      </c>
      <c r="ED333" s="88" t="n">
        <f aca="false">SUM(ED359)</f>
        <v>0</v>
      </c>
      <c r="EE333" s="88" t="n">
        <f aca="false">SUM(EE359)</f>
        <v>0</v>
      </c>
      <c r="EF333" s="88" t="n">
        <f aca="false">SUM(EF359)</f>
        <v>0</v>
      </c>
      <c r="EG333" s="88" t="n">
        <f aca="false">SUM(EG359)</f>
        <v>0</v>
      </c>
      <c r="EH333" s="88" t="n">
        <f aca="false">SUM(EH359)</f>
        <v>0</v>
      </c>
      <c r="EI333" s="88" t="n">
        <f aca="false">SUM(EI359)</f>
        <v>0</v>
      </c>
      <c r="EJ333" s="88" t="n">
        <f aca="false">SUM(EJ359)</f>
        <v>0</v>
      </c>
      <c r="EK333" s="88" t="n">
        <f aca="false">SUM(EK359)</f>
        <v>0</v>
      </c>
      <c r="EL333" s="88" t="n">
        <f aca="false">SUM(EL359)</f>
        <v>0</v>
      </c>
      <c r="EM333" s="88" t="n">
        <f aca="false">SUM(EM359)</f>
        <v>0</v>
      </c>
      <c r="EN333" s="88" t="n">
        <f aca="false">SUM(EN359)</f>
        <v>0</v>
      </c>
      <c r="EO333" s="88" t="n">
        <f aca="false">SUM(EO359)</f>
        <v>0</v>
      </c>
      <c r="EP333" s="88" t="n">
        <f aca="false">SUM(EP359)</f>
        <v>0</v>
      </c>
      <c r="EQ333" s="88" t="n">
        <f aca="false">SUM(EQ359)</f>
        <v>0</v>
      </c>
      <c r="ER333" s="88" t="n">
        <f aca="false">SUM(ER359)</f>
        <v>0</v>
      </c>
      <c r="ES333" s="88" t="n">
        <f aca="false">SUM(ES359)</f>
        <v>0</v>
      </c>
      <c r="ET333" s="88" t="n">
        <f aca="false">SUM(ET359)</f>
        <v>0</v>
      </c>
      <c r="EU333" s="88" t="n">
        <f aca="false">SUM(EU359)</f>
        <v>0</v>
      </c>
      <c r="EV333" s="88" t="n">
        <f aca="false">SUM(EV359)</f>
        <v>0</v>
      </c>
      <c r="EW333" s="88" t="e">
        <f aca="false">SUM(EW359)</f>
        <v>#REF!</v>
      </c>
      <c r="EX333" s="88" t="n">
        <f aca="false">SUM(EX359)</f>
        <v>0</v>
      </c>
      <c r="EY333" s="88" t="n">
        <f aca="false">SUM(EY359)</f>
        <v>0</v>
      </c>
      <c r="EZ333" s="88" t="e">
        <f aca="false">SUM(EZ359)</f>
        <v>#REF!</v>
      </c>
      <c r="FA333" s="88" t="n">
        <f aca="false">SUM(FA359)</f>
        <v>0</v>
      </c>
      <c r="FB333" s="88" t="n">
        <f aca="false">SUM(FB359)</f>
        <v>0</v>
      </c>
      <c r="FC333" s="88" t="n">
        <f aca="false">SUM(FC359)</f>
        <v>0</v>
      </c>
      <c r="FD333" s="88" t="n">
        <f aca="false">SUM(FD359)</f>
        <v>0</v>
      </c>
      <c r="FE333" s="88" t="n">
        <f aca="false">SUM(FE359)</f>
        <v>0</v>
      </c>
      <c r="FF333" s="88" t="n">
        <f aca="false">SUM(FF359)</f>
        <v>0</v>
      </c>
      <c r="FG333" s="88" t="n">
        <f aca="false">SUM(FG359)</f>
        <v>0</v>
      </c>
      <c r="FH333" s="88" t="n">
        <f aca="false">SUM(FH359)</f>
        <v>0</v>
      </c>
    </row>
    <row r="334" customFormat="false" ht="30" hidden="false" customHeight="false" outlineLevel="0" collapsed="false">
      <c r="A334" s="92" t="s">
        <v>134</v>
      </c>
      <c r="B334" s="81"/>
      <c r="C334" s="95" t="s">
        <v>127</v>
      </c>
      <c r="EQ334" s="79" t="n">
        <f aca="false">EQ335</f>
        <v>0</v>
      </c>
      <c r="ER334" s="79" t="n">
        <f aca="false">ER335</f>
        <v>0</v>
      </c>
      <c r="ES334" s="79" t="n">
        <f aca="false">ES335</f>
        <v>0</v>
      </c>
      <c r="ET334" s="79" t="n">
        <f aca="false">ET335</f>
        <v>0</v>
      </c>
      <c r="EU334" s="79" t="n">
        <f aca="false">EU335</f>
        <v>0</v>
      </c>
      <c r="EV334" s="79" t="n">
        <f aca="false">EV335</f>
        <v>0</v>
      </c>
      <c r="EW334" s="79" t="e">
        <f aca="false">EW335</f>
        <v>#REF!</v>
      </c>
      <c r="EX334" s="79"/>
      <c r="EY334" s="79"/>
      <c r="EZ334" s="79" t="e">
        <f aca="false">EZ335</f>
        <v>#REF!</v>
      </c>
      <c r="FA334" s="79"/>
      <c r="FB334" s="79"/>
      <c r="FC334" s="79" t="n">
        <f aca="false">FC335</f>
        <v>0</v>
      </c>
      <c r="FD334" s="79" t="n">
        <f aca="false">FD335</f>
        <v>0</v>
      </c>
      <c r="FE334" s="79" t="n">
        <f aca="false">FE335</f>
        <v>0</v>
      </c>
      <c r="FF334" s="79" t="n">
        <f aca="false">FF335</f>
        <v>0</v>
      </c>
      <c r="FG334" s="79" t="n">
        <f aca="false">FG335</f>
        <v>0</v>
      </c>
      <c r="FH334" s="79" t="n">
        <f aca="false">FH335</f>
        <v>0</v>
      </c>
    </row>
    <row r="335" customFormat="false" ht="15" hidden="false" customHeight="false" outlineLevel="0" collapsed="false">
      <c r="A335" s="94" t="s">
        <v>128</v>
      </c>
      <c r="B335" s="81"/>
      <c r="C335" s="82" t="s">
        <v>127</v>
      </c>
      <c r="D335" s="82" t="s">
        <v>129</v>
      </c>
      <c r="E335" s="82" t="s">
        <v>90</v>
      </c>
      <c r="F335" s="82" t="s">
        <v>90</v>
      </c>
      <c r="G335" s="82"/>
      <c r="H335" s="87"/>
      <c r="I335" s="85" t="n">
        <f aca="false">I336</f>
        <v>587.6</v>
      </c>
      <c r="J335" s="85" t="n">
        <f aca="false">J336</f>
        <v>433.7</v>
      </c>
      <c r="K335" s="85" t="n">
        <f aca="false">K336</f>
        <v>563.9</v>
      </c>
      <c r="L335" s="85" t="n">
        <f aca="false">L336</f>
        <v>587.6</v>
      </c>
      <c r="M335" s="85" t="n">
        <f aca="false">M336</f>
        <v>433.7</v>
      </c>
      <c r="N335" s="85" t="n">
        <f aca="false">N336</f>
        <v>563.9</v>
      </c>
      <c r="O335" s="85" t="n">
        <f aca="false">O336</f>
        <v>0</v>
      </c>
      <c r="P335" s="85" t="n">
        <f aca="false">P336</f>
        <v>0</v>
      </c>
      <c r="Q335" s="85" t="n">
        <f aca="false">Q336</f>
        <v>0</v>
      </c>
      <c r="R335" s="85" t="n">
        <f aca="false">R336</f>
        <v>0</v>
      </c>
      <c r="S335" s="85"/>
      <c r="T335" s="85"/>
      <c r="U335" s="85" t="n">
        <f aca="false">U336</f>
        <v>0</v>
      </c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  <c r="AJ335" s="85" t="n">
        <f aca="false">AJ336</f>
        <v>0</v>
      </c>
      <c r="AK335" s="85" t="n">
        <f aca="false">AK336</f>
        <v>0</v>
      </c>
      <c r="AL335" s="85" t="n">
        <f aca="false">AL336</f>
        <v>0</v>
      </c>
      <c r="AM335" s="85" t="n">
        <f aca="false">AM336</f>
        <v>0</v>
      </c>
      <c r="AN335" s="85" t="n">
        <f aca="false">AN336</f>
        <v>0</v>
      </c>
      <c r="AO335" s="85" t="n">
        <f aca="false">AO336</f>
        <v>0</v>
      </c>
      <c r="AP335" s="85" t="n">
        <f aca="false">AP336</f>
        <v>0</v>
      </c>
      <c r="AQ335" s="85" t="n">
        <f aca="false">AQ336</f>
        <v>0</v>
      </c>
      <c r="AR335" s="85" t="n">
        <f aca="false">AR336</f>
        <v>0</v>
      </c>
      <c r="AS335" s="85" t="n">
        <f aca="false">AS336</f>
        <v>0</v>
      </c>
      <c r="AT335" s="85" t="n">
        <f aca="false">AT336</f>
        <v>0</v>
      </c>
      <c r="AU335" s="85" t="n">
        <f aca="false">AU336</f>
        <v>0</v>
      </c>
      <c r="AV335" s="85" t="n">
        <f aca="false">AV336</f>
        <v>0</v>
      </c>
      <c r="AW335" s="85" t="n">
        <f aca="false">AW336</f>
        <v>0</v>
      </c>
      <c r="AX335" s="85" t="n">
        <f aca="false">AX336</f>
        <v>0</v>
      </c>
      <c r="AY335" s="85" t="n">
        <f aca="false">AY336</f>
        <v>0</v>
      </c>
      <c r="AZ335" s="85" t="n">
        <f aca="false">AZ336</f>
        <v>0</v>
      </c>
      <c r="BA335" s="85" t="n">
        <f aca="false">BA336</f>
        <v>0</v>
      </c>
      <c r="BB335" s="85" t="n">
        <f aca="false">BB336</f>
        <v>0</v>
      </c>
      <c r="BC335" s="85" t="n">
        <f aca="false">BC336</f>
        <v>0</v>
      </c>
      <c r="BD335" s="85" t="n">
        <f aca="false">BD336</f>
        <v>0</v>
      </c>
      <c r="BE335" s="85" t="n">
        <f aca="false">BE336</f>
        <v>0</v>
      </c>
      <c r="BF335" s="85" t="n">
        <f aca="false">BF336</f>
        <v>0</v>
      </c>
      <c r="BG335" s="85" t="n">
        <f aca="false">BG336</f>
        <v>0</v>
      </c>
      <c r="BH335" s="85" t="n">
        <f aca="false">BH336</f>
        <v>0</v>
      </c>
      <c r="BI335" s="85" t="n">
        <f aca="false">BI336</f>
        <v>0</v>
      </c>
      <c r="BJ335" s="85" t="n">
        <f aca="false">BJ336</f>
        <v>0</v>
      </c>
      <c r="BK335" s="85" t="n">
        <f aca="false">BK336</f>
        <v>0</v>
      </c>
      <c r="BL335" s="85" t="n">
        <f aca="false">BL336</f>
        <v>0</v>
      </c>
      <c r="BM335" s="85" t="n">
        <f aca="false">BM336</f>
        <v>0</v>
      </c>
      <c r="BN335" s="85" t="n">
        <f aca="false">BN336</f>
        <v>0</v>
      </c>
      <c r="BO335" s="85" t="n">
        <f aca="false">BO336</f>
        <v>0</v>
      </c>
      <c r="BP335" s="85" t="n">
        <f aca="false">BP336</f>
        <v>0</v>
      </c>
      <c r="BQ335" s="85" t="n">
        <f aca="false">BQ336</f>
        <v>0</v>
      </c>
      <c r="BR335" s="85" t="n">
        <f aca="false">BR336</f>
        <v>0</v>
      </c>
      <c r="BS335" s="85" t="n">
        <f aca="false">BS336</f>
        <v>0</v>
      </c>
      <c r="BT335" s="85" t="n">
        <f aca="false">BT336</f>
        <v>0</v>
      </c>
      <c r="BU335" s="85" t="n">
        <f aca="false">BU336</f>
        <v>0</v>
      </c>
      <c r="BV335" s="85" t="n">
        <f aca="false">BV336</f>
        <v>0</v>
      </c>
      <c r="BW335" s="85" t="n">
        <f aca="false">BW336</f>
        <v>0</v>
      </c>
      <c r="BX335" s="85" t="n">
        <f aca="false">BX336</f>
        <v>0</v>
      </c>
      <c r="BY335" s="85" t="n">
        <f aca="false">BY336</f>
        <v>0</v>
      </c>
      <c r="BZ335" s="85" t="n">
        <f aca="false">BZ336</f>
        <v>0</v>
      </c>
      <c r="CA335" s="85" t="n">
        <f aca="false">CA336</f>
        <v>0</v>
      </c>
      <c r="CB335" s="85" t="n">
        <f aca="false">CB336</f>
        <v>0</v>
      </c>
      <c r="CC335" s="85" t="n">
        <f aca="false">CC336</f>
        <v>0</v>
      </c>
      <c r="CD335" s="85" t="n">
        <f aca="false">CD336</f>
        <v>0</v>
      </c>
      <c r="CE335" s="85" t="n">
        <f aca="false">CE336</f>
        <v>0</v>
      </c>
      <c r="CF335" s="85" t="n">
        <f aca="false">CF336</f>
        <v>0</v>
      </c>
      <c r="CG335" s="85" t="n">
        <f aca="false">CG336</f>
        <v>0</v>
      </c>
      <c r="CH335" s="85" t="n">
        <f aca="false">CH336</f>
        <v>0</v>
      </c>
      <c r="CI335" s="85" t="n">
        <f aca="false">CI336</f>
        <v>0</v>
      </c>
      <c r="CJ335" s="85" t="n">
        <f aca="false">CJ336</f>
        <v>0</v>
      </c>
      <c r="CK335" s="85" t="n">
        <f aca="false">CK336</f>
        <v>0</v>
      </c>
      <c r="CL335" s="85" t="n">
        <f aca="false">CL336</f>
        <v>0</v>
      </c>
      <c r="CM335" s="85" t="n">
        <f aca="false">CM336</f>
        <v>0</v>
      </c>
      <c r="CN335" s="85" t="n">
        <f aca="false">CN336</f>
        <v>0</v>
      </c>
      <c r="CO335" s="85" t="n">
        <f aca="false">CO336</f>
        <v>0</v>
      </c>
      <c r="CP335" s="85" t="n">
        <f aca="false">CP336</f>
        <v>0</v>
      </c>
      <c r="CQ335" s="85" t="n">
        <f aca="false">CQ336</f>
        <v>0</v>
      </c>
      <c r="CR335" s="85" t="n">
        <f aca="false">CR336</f>
        <v>0</v>
      </c>
      <c r="CS335" s="85" t="n">
        <f aca="false">CS336</f>
        <v>0</v>
      </c>
      <c r="CT335" s="85" t="n">
        <f aca="false">CT336</f>
        <v>0</v>
      </c>
      <c r="CU335" s="85" t="n">
        <f aca="false">CU336</f>
        <v>0</v>
      </c>
      <c r="CV335" s="85" t="n">
        <f aca="false">CV336</f>
        <v>0</v>
      </c>
      <c r="CW335" s="85" t="n">
        <f aca="false">CW336</f>
        <v>0</v>
      </c>
      <c r="CX335" s="85" t="n">
        <f aca="false">CX336</f>
        <v>0</v>
      </c>
      <c r="CY335" s="85" t="n">
        <f aca="false">CY336</f>
        <v>0</v>
      </c>
      <c r="CZ335" s="85" t="n">
        <f aca="false">CZ336</f>
        <v>0</v>
      </c>
      <c r="DA335" s="85" t="n">
        <f aca="false">DA336</f>
        <v>0</v>
      </c>
      <c r="DB335" s="85" t="n">
        <f aca="false">DB336</f>
        <v>0</v>
      </c>
      <c r="DC335" s="85" t="n">
        <f aca="false">DC336</f>
        <v>0</v>
      </c>
      <c r="DD335" s="85" t="n">
        <f aca="false">DD336</f>
        <v>0</v>
      </c>
      <c r="DE335" s="85" t="n">
        <f aca="false">DE336</f>
        <v>0</v>
      </c>
      <c r="DF335" s="85" t="n">
        <f aca="false">DF336</f>
        <v>0</v>
      </c>
      <c r="DG335" s="85" t="n">
        <f aca="false">DG336</f>
        <v>0</v>
      </c>
      <c r="DH335" s="85" t="n">
        <f aca="false">DH336</f>
        <v>0</v>
      </c>
      <c r="DI335" s="85" t="n">
        <f aca="false">DI336</f>
        <v>0</v>
      </c>
      <c r="DJ335" s="85" t="n">
        <f aca="false">DJ336</f>
        <v>0</v>
      </c>
      <c r="DK335" s="85" t="n">
        <f aca="false">DK336</f>
        <v>0</v>
      </c>
      <c r="DL335" s="85" t="n">
        <f aca="false">DL336</f>
        <v>0</v>
      </c>
      <c r="DM335" s="85" t="n">
        <f aca="false">DM336</f>
        <v>0</v>
      </c>
      <c r="DN335" s="85" t="n">
        <f aca="false">DN336</f>
        <v>0</v>
      </c>
      <c r="DO335" s="85" t="n">
        <f aca="false">DO336</f>
        <v>0</v>
      </c>
      <c r="DP335" s="85" t="n">
        <f aca="false">DP336</f>
        <v>0</v>
      </c>
      <c r="DQ335" s="85" t="n">
        <f aca="false">DQ336</f>
        <v>0</v>
      </c>
      <c r="DR335" s="85" t="n">
        <f aca="false">DR336</f>
        <v>0</v>
      </c>
      <c r="DS335" s="85" t="n">
        <f aca="false">DS336</f>
        <v>0</v>
      </c>
      <c r="DT335" s="85" t="n">
        <f aca="false">DT336</f>
        <v>0</v>
      </c>
      <c r="DU335" s="85" t="n">
        <f aca="false">DU336</f>
        <v>0</v>
      </c>
      <c r="DV335" s="85" t="n">
        <f aca="false">DV336</f>
        <v>0</v>
      </c>
      <c r="DW335" s="85" t="n">
        <f aca="false">DW336</f>
        <v>0</v>
      </c>
      <c r="DX335" s="85" t="n">
        <f aca="false">DX336</f>
        <v>0</v>
      </c>
      <c r="DY335" s="85" t="n">
        <f aca="false">DY336</f>
        <v>0</v>
      </c>
      <c r="DZ335" s="85" t="n">
        <f aca="false">DZ336</f>
        <v>0</v>
      </c>
      <c r="EA335" s="85" t="n">
        <f aca="false">EA336</f>
        <v>0</v>
      </c>
      <c r="EB335" s="85" t="n">
        <f aca="false">EB336</f>
        <v>0</v>
      </c>
      <c r="EC335" s="85" t="n">
        <f aca="false">EC336</f>
        <v>0</v>
      </c>
      <c r="ED335" s="85" t="n">
        <f aca="false">ED336</f>
        <v>0</v>
      </c>
      <c r="EE335" s="85" t="n">
        <f aca="false">EE336</f>
        <v>0</v>
      </c>
      <c r="EF335" s="85" t="n">
        <f aca="false">EF336</f>
        <v>0</v>
      </c>
      <c r="EG335" s="85" t="n">
        <f aca="false">EG336</f>
        <v>0</v>
      </c>
      <c r="EH335" s="85"/>
      <c r="EI335" s="85"/>
      <c r="EJ335" s="85"/>
      <c r="EK335" s="85" t="n">
        <f aca="false">EK336</f>
        <v>0</v>
      </c>
      <c r="EL335" s="85" t="n">
        <f aca="false">EL336</f>
        <v>0</v>
      </c>
      <c r="EM335" s="85" t="n">
        <f aca="false">EM336</f>
        <v>0</v>
      </c>
      <c r="EN335" s="85" t="n">
        <f aca="false">EN336</f>
        <v>0</v>
      </c>
      <c r="EO335" s="85" t="n">
        <f aca="false">EO336</f>
        <v>0</v>
      </c>
      <c r="EP335" s="85" t="n">
        <f aca="false">EP336</f>
        <v>0</v>
      </c>
      <c r="EQ335" s="85" t="n">
        <f aca="false">EQ336</f>
        <v>0</v>
      </c>
      <c r="ER335" s="85" t="n">
        <f aca="false">ER336</f>
        <v>0</v>
      </c>
      <c r="ES335" s="85" t="n">
        <f aca="false">ES336</f>
        <v>0</v>
      </c>
      <c r="ET335" s="85" t="n">
        <f aca="false">ET336</f>
        <v>0</v>
      </c>
      <c r="EU335" s="85" t="n">
        <f aca="false">EU336</f>
        <v>0</v>
      </c>
      <c r="EV335" s="85" t="n">
        <f aca="false">EV336</f>
        <v>0</v>
      </c>
      <c r="EW335" s="85" t="e">
        <f aca="false">EW336</f>
        <v>#REF!</v>
      </c>
      <c r="EX335" s="85"/>
      <c r="EY335" s="85"/>
      <c r="EZ335" s="85" t="e">
        <f aca="false">EZ336</f>
        <v>#REF!</v>
      </c>
      <c r="FA335" s="85"/>
      <c r="FB335" s="85"/>
      <c r="FC335" s="85" t="n">
        <f aca="false">FC336</f>
        <v>0</v>
      </c>
      <c r="FD335" s="85" t="n">
        <f aca="false">FD336</f>
        <v>0</v>
      </c>
      <c r="FE335" s="85" t="n">
        <f aca="false">FE336</f>
        <v>0</v>
      </c>
      <c r="FF335" s="85" t="n">
        <f aca="false">FF336</f>
        <v>0</v>
      </c>
      <c r="FG335" s="85" t="n">
        <f aca="false">FG336</f>
        <v>0</v>
      </c>
      <c r="FH335" s="85" t="n">
        <f aca="false">FH336</f>
        <v>0</v>
      </c>
    </row>
    <row r="336" customFormat="false" ht="15" hidden="false" customHeight="false" outlineLevel="0" collapsed="false">
      <c r="A336" s="94" t="s">
        <v>91</v>
      </c>
      <c r="B336" s="3"/>
      <c r="C336" s="82" t="s">
        <v>127</v>
      </c>
      <c r="D336" s="82" t="s">
        <v>129</v>
      </c>
      <c r="E336" s="82" t="s">
        <v>90</v>
      </c>
      <c r="F336" s="82" t="s">
        <v>90</v>
      </c>
      <c r="G336" s="82"/>
      <c r="H336" s="87"/>
      <c r="I336" s="85" t="n">
        <f aca="false">I338+I343+I351+I355+I356</f>
        <v>587.6</v>
      </c>
      <c r="J336" s="85" t="n">
        <f aca="false">J338+J343+J351+J355+J356</f>
        <v>433.7</v>
      </c>
      <c r="K336" s="85" t="n">
        <f aca="false">K338+K343+K351+K355+K356</f>
        <v>563.9</v>
      </c>
      <c r="L336" s="85" t="n">
        <f aca="false">L338+L343+L351+L355+L356</f>
        <v>587.6</v>
      </c>
      <c r="M336" s="85" t="n">
        <f aca="false">M338+M343+M351+M355+M356</f>
        <v>433.7</v>
      </c>
      <c r="N336" s="85" t="n">
        <f aca="false">N338+N343+N351+N355+N356</f>
        <v>563.9</v>
      </c>
      <c r="O336" s="85" t="n">
        <f aca="false">O338+O343+O351+O355+O356</f>
        <v>0</v>
      </c>
      <c r="P336" s="85" t="n">
        <f aca="false">P338+P343+P351+P355+P356</f>
        <v>0</v>
      </c>
      <c r="Q336" s="85" t="n">
        <f aca="false">Q338+Q343+Q351+Q355+Q356</f>
        <v>0</v>
      </c>
      <c r="R336" s="85" t="n">
        <f aca="false">R338+R343+R351+R355+R356</f>
        <v>0</v>
      </c>
      <c r="S336" s="85"/>
      <c r="T336" s="85"/>
      <c r="U336" s="85" t="n">
        <f aca="false">U338+U343+U351+U355+U356</f>
        <v>0</v>
      </c>
      <c r="V336" s="85" t="n">
        <f aca="false">V338+V343+V351+V355+V356</f>
        <v>0</v>
      </c>
      <c r="W336" s="85" t="n">
        <f aca="false">W338+W343+W351+W355+W356</f>
        <v>0</v>
      </c>
      <c r="X336" s="85" t="n">
        <f aca="false">X338+X343+X351+X355+X356</f>
        <v>0</v>
      </c>
      <c r="Y336" s="85" t="n">
        <f aca="false">Y338+Y343+Y351+Y355+Y356</f>
        <v>0</v>
      </c>
      <c r="Z336" s="85" t="n">
        <f aca="false">Z338+Z343+Z351+Z355+Z356</f>
        <v>0</v>
      </c>
      <c r="AA336" s="85" t="n">
        <f aca="false">AA338+AA343+AA351+AA355+AA356</f>
        <v>0</v>
      </c>
      <c r="AB336" s="85" t="n">
        <f aca="false">AB338+AB343+AB351+AB355+AB356</f>
        <v>0</v>
      </c>
      <c r="AC336" s="85" t="n">
        <f aca="false">AC338+AC343+AC351+AC355+AC356</f>
        <v>0</v>
      </c>
      <c r="AD336" s="85" t="n">
        <f aca="false">AD338+AD343+AD351+AD355+AD356</f>
        <v>0</v>
      </c>
      <c r="AE336" s="85" t="n">
        <f aca="false">AE338+AE343+AE351+AE355+AE356</f>
        <v>0</v>
      </c>
      <c r="AF336" s="85" t="n">
        <f aca="false">AF338+AF343+AF351+AF355+AF356</f>
        <v>0</v>
      </c>
      <c r="AG336" s="85" t="n">
        <f aca="false">AG338+AG343+AG351+AG355+AG356</f>
        <v>0</v>
      </c>
      <c r="AH336" s="85" t="n">
        <f aca="false">AH338+AH343+AH351+AH355+AH356</f>
        <v>0</v>
      </c>
      <c r="AI336" s="85" t="n">
        <f aca="false">AI338+AI343+AI351+AI355+AI356</f>
        <v>0</v>
      </c>
      <c r="AJ336" s="85" t="n">
        <f aca="false">AJ338+AJ343+AJ351+AJ355+AJ356</f>
        <v>0</v>
      </c>
      <c r="AK336" s="85" t="n">
        <f aca="false">AK338+AK343+AK351+AK355+AK356</f>
        <v>0</v>
      </c>
      <c r="AL336" s="85" t="n">
        <f aca="false">AL338+AL343+AL351+AL355+AL356</f>
        <v>0</v>
      </c>
      <c r="AM336" s="85" t="n">
        <f aca="false">AM338+AM343+AM351+AM355+AM356</f>
        <v>0</v>
      </c>
      <c r="AN336" s="85" t="n">
        <f aca="false">AN338+AN343+AN351+AN355+AN356</f>
        <v>0</v>
      </c>
      <c r="AO336" s="85" t="n">
        <f aca="false">AO338+AO343+AO351+AO355+AO356</f>
        <v>0</v>
      </c>
      <c r="AP336" s="85" t="n">
        <f aca="false">AP338+AP343+AP351+AP355+AP356</f>
        <v>0</v>
      </c>
      <c r="AQ336" s="85" t="n">
        <f aca="false">AQ338+AQ343+AQ351+AQ355+AQ356</f>
        <v>0</v>
      </c>
      <c r="AR336" s="85" t="n">
        <f aca="false">AR338+AR343+AR351+AR355+AR356</f>
        <v>0</v>
      </c>
      <c r="AS336" s="85" t="n">
        <f aca="false">AS338+AS343+AS351+AS355+AS356</f>
        <v>0</v>
      </c>
      <c r="AT336" s="85" t="n">
        <f aca="false">AT338+AT343+AT351+AT355+AT356</f>
        <v>0</v>
      </c>
      <c r="AU336" s="85" t="n">
        <f aca="false">AU338+AU343+AU351+AU355+AU356</f>
        <v>0</v>
      </c>
      <c r="AV336" s="85" t="n">
        <f aca="false">AV338+AV343+AV351+AV355+AV356</f>
        <v>0</v>
      </c>
      <c r="AW336" s="85" t="n">
        <f aca="false">AW338+AW343+AW351+AW355+AW356</f>
        <v>0</v>
      </c>
      <c r="AX336" s="85" t="n">
        <f aca="false">AX338+AX343+AX351+AX355+AX356</f>
        <v>0</v>
      </c>
      <c r="AY336" s="85" t="n">
        <f aca="false">AY338+AY343+AY351+AY355+AY356</f>
        <v>0</v>
      </c>
      <c r="AZ336" s="85" t="n">
        <f aca="false">AZ338+AZ343+AZ351+AZ355+AZ356</f>
        <v>0</v>
      </c>
      <c r="BA336" s="85" t="n">
        <f aca="false">BA338+BA343+BA351+BA355+BA356</f>
        <v>0</v>
      </c>
      <c r="BB336" s="85" t="n">
        <f aca="false">BB338+BB343+BB351+BB355+BB356</f>
        <v>0</v>
      </c>
      <c r="BC336" s="85" t="n">
        <f aca="false">BC338+BC343+BC351+BC355+BC356</f>
        <v>0</v>
      </c>
      <c r="BD336" s="85" t="n">
        <f aca="false">BD338+BD343+BD351+BD355+BD356</f>
        <v>0</v>
      </c>
      <c r="BE336" s="85" t="n">
        <f aca="false">BE338+BE343+BE351+BE355+BE356</f>
        <v>0</v>
      </c>
      <c r="BF336" s="85" t="n">
        <f aca="false">BF338+BF343+BF351+BF355+BF356</f>
        <v>0</v>
      </c>
      <c r="BG336" s="85" t="n">
        <f aca="false">BG338+BG343+BG351+BG355+BG356</f>
        <v>0</v>
      </c>
      <c r="BH336" s="85" t="n">
        <f aca="false">BH338+BH343+BH351+BH355+BH356</f>
        <v>0</v>
      </c>
      <c r="BI336" s="85" t="n">
        <f aca="false">BI338+BI343+BI351+BI355+BI356</f>
        <v>0</v>
      </c>
      <c r="BJ336" s="85" t="n">
        <f aca="false">BJ338+BJ343+BJ351+BJ355+BJ356</f>
        <v>0</v>
      </c>
      <c r="BK336" s="85" t="n">
        <f aca="false">BK338+BK343+BK351+BK355+BK356</f>
        <v>0</v>
      </c>
      <c r="BL336" s="85" t="n">
        <f aca="false">BL338+BL343+BL351+BL355+BL356</f>
        <v>0</v>
      </c>
      <c r="BM336" s="85" t="n">
        <f aca="false">BM338+BM343+BM351+BM355+BM356</f>
        <v>0</v>
      </c>
      <c r="BN336" s="85" t="n">
        <f aca="false">BN338+BN343+BN351+BN355+BN356</f>
        <v>0</v>
      </c>
      <c r="BO336" s="85" t="n">
        <f aca="false">BO338+BO343+BO351+BO355+BO356</f>
        <v>0</v>
      </c>
      <c r="BP336" s="85" t="n">
        <f aca="false">BP338+BP343+BP351+BP355+BP356</f>
        <v>0</v>
      </c>
      <c r="BQ336" s="85" t="n">
        <f aca="false">BQ338+BQ343+BQ351+BQ355+BQ356</f>
        <v>0</v>
      </c>
      <c r="BR336" s="85" t="n">
        <f aca="false">BR338+BR343+BR351+BR355+BR356</f>
        <v>0</v>
      </c>
      <c r="BS336" s="85" t="n">
        <f aca="false">BS338+BS343+BS351+BS355+BS356</f>
        <v>0</v>
      </c>
      <c r="BT336" s="85" t="n">
        <f aca="false">BT338+BT343+BT351+BT355+BT356</f>
        <v>0</v>
      </c>
      <c r="BU336" s="85" t="n">
        <f aca="false">BU338+BU343+BU351+BU355+BU356</f>
        <v>0</v>
      </c>
      <c r="BV336" s="85" t="n">
        <f aca="false">BV338+BV343+BV351+BV355+BV356</f>
        <v>0</v>
      </c>
      <c r="BW336" s="85" t="n">
        <f aca="false">BW338+BW343+BW351+BW355+BW356</f>
        <v>0</v>
      </c>
      <c r="BX336" s="85" t="n">
        <f aca="false">BX338+BX343+BX351+BX355+BX356</f>
        <v>0</v>
      </c>
      <c r="BY336" s="85" t="n">
        <f aca="false">BY338+BY343+BY351+BY355+BY356</f>
        <v>0</v>
      </c>
      <c r="BZ336" s="85" t="n">
        <f aca="false">BZ338+BZ343+BZ351+BZ355+BZ356</f>
        <v>0</v>
      </c>
      <c r="CA336" s="85" t="n">
        <f aca="false">CA338+CA343+CA351+CA355+CA356</f>
        <v>0</v>
      </c>
      <c r="CB336" s="85" t="n">
        <f aca="false">CB338+CB343+CB351+CB355+CB356</f>
        <v>0</v>
      </c>
      <c r="CC336" s="85" t="n">
        <f aca="false">CC338+CC343+CC351+CC355+CC356</f>
        <v>0</v>
      </c>
      <c r="CD336" s="85" t="n">
        <f aca="false">CD338+CD343+CD351+CD355+CD356</f>
        <v>0</v>
      </c>
      <c r="CE336" s="85" t="n">
        <f aca="false">CE338+CE343+CE351+CE355+CE356</f>
        <v>0</v>
      </c>
      <c r="CF336" s="85" t="n">
        <f aca="false">CF338+CF343+CF351+CF355+CF356</f>
        <v>0</v>
      </c>
      <c r="CG336" s="85" t="n">
        <f aca="false">CG338+CG343+CG351+CG355+CG356</f>
        <v>0</v>
      </c>
      <c r="CH336" s="85" t="n">
        <f aca="false">CH338+CH343+CH351+CH355+CH356</f>
        <v>0</v>
      </c>
      <c r="CI336" s="85" t="n">
        <f aca="false">CI338+CI343+CI351+CI355+CI356</f>
        <v>0</v>
      </c>
      <c r="CJ336" s="85" t="n">
        <f aca="false">CJ338+CJ343+CJ351+CJ355+CJ356</f>
        <v>0</v>
      </c>
      <c r="CK336" s="85" t="n">
        <f aca="false">CK338+CK343+CK351+CK355+CK356</f>
        <v>0</v>
      </c>
      <c r="CL336" s="85" t="n">
        <f aca="false">CL338+CL343+CL351+CL355+CL356</f>
        <v>0</v>
      </c>
      <c r="CM336" s="85" t="n">
        <f aca="false">CM338+CM343+CM351+CM355+CM356</f>
        <v>0</v>
      </c>
      <c r="CN336" s="85" t="n">
        <f aca="false">CN338+CN343+CN351+CN355+CN356</f>
        <v>0</v>
      </c>
      <c r="CO336" s="85" t="n">
        <f aca="false">CO338+CO343+CO351+CO355+CO356</f>
        <v>0</v>
      </c>
      <c r="CP336" s="85" t="n">
        <f aca="false">CP338+CP343+CP351+CP355+CP356</f>
        <v>0</v>
      </c>
      <c r="CQ336" s="85" t="n">
        <f aca="false">CQ338+CQ343+CQ351+CQ355+CQ356</f>
        <v>0</v>
      </c>
      <c r="CR336" s="85" t="n">
        <f aca="false">CR338+CR343+CR351+CR355+CR356</f>
        <v>0</v>
      </c>
      <c r="CS336" s="85" t="n">
        <f aca="false">CS338+CS343+CS351+CS355+CS356</f>
        <v>0</v>
      </c>
      <c r="CT336" s="85" t="n">
        <f aca="false">CT338+CT343+CT351+CT355+CT356</f>
        <v>0</v>
      </c>
      <c r="CU336" s="85" t="n">
        <f aca="false">CU338+CU343+CU351+CU355+CU356</f>
        <v>0</v>
      </c>
      <c r="CV336" s="85" t="n">
        <f aca="false">CV338+CV343+CV351+CV355+CV356</f>
        <v>0</v>
      </c>
      <c r="CW336" s="85" t="n">
        <f aca="false">CW338+CW343+CW351+CW355+CW356</f>
        <v>0</v>
      </c>
      <c r="CX336" s="85" t="n">
        <f aca="false">CX338+CX343+CX351+CX355+CX356</f>
        <v>0</v>
      </c>
      <c r="CY336" s="85" t="n">
        <f aca="false">CY338+CY343+CY351+CY355+CY356</f>
        <v>0</v>
      </c>
      <c r="CZ336" s="85" t="n">
        <f aca="false">CZ338+CZ343+CZ351+CZ355+CZ356</f>
        <v>0</v>
      </c>
      <c r="DA336" s="85" t="n">
        <f aca="false">DA338+DA343+DA351+DA355+DA356</f>
        <v>0</v>
      </c>
      <c r="DB336" s="85" t="n">
        <f aca="false">DB338+DB343+DB351+DB355+DB356</f>
        <v>0</v>
      </c>
      <c r="DC336" s="85" t="n">
        <f aca="false">DC338+DC343+DC351+DC355+DC356</f>
        <v>0</v>
      </c>
      <c r="DD336" s="85" t="n">
        <f aca="false">DD338+DD343+DD351+DD355+DD356</f>
        <v>0</v>
      </c>
      <c r="DE336" s="85" t="n">
        <f aca="false">DE338+DE343+DE351+DE355+DE356</f>
        <v>0</v>
      </c>
      <c r="DF336" s="85" t="n">
        <f aca="false">DF338+DF343+DF351+DF355+DF356</f>
        <v>0</v>
      </c>
      <c r="DG336" s="85" t="n">
        <f aca="false">DG338+DG343+DG351+DG355+DG356</f>
        <v>0</v>
      </c>
      <c r="DH336" s="85" t="n">
        <f aca="false">DH338+DH343+DH351+DH355+DH356</f>
        <v>0</v>
      </c>
      <c r="DI336" s="85" t="n">
        <f aca="false">DI338+DI343+DI351+DI355+DI356</f>
        <v>0</v>
      </c>
      <c r="DJ336" s="85" t="n">
        <f aca="false">DJ338+DJ343+DJ351+DJ355+DJ356</f>
        <v>0</v>
      </c>
      <c r="DK336" s="85" t="n">
        <f aca="false">DK338+DK343+DK351+DK355+DK356</f>
        <v>0</v>
      </c>
      <c r="DL336" s="85" t="n">
        <f aca="false">DL338+DL343+DL351+DL355+DL356</f>
        <v>0</v>
      </c>
      <c r="DM336" s="85" t="n">
        <f aca="false">DM338+DM343+DM351+DM355+DM356</f>
        <v>0</v>
      </c>
      <c r="DN336" s="85" t="n">
        <f aca="false">DN338+DN343+DN351+DN355+DN356</f>
        <v>0</v>
      </c>
      <c r="DO336" s="85" t="n">
        <f aca="false">DO338+DO343+DO351+DO355+DO356</f>
        <v>0</v>
      </c>
      <c r="DP336" s="85" t="n">
        <f aca="false">DP338+DP343+DP351+DP355+DP356</f>
        <v>0</v>
      </c>
      <c r="DQ336" s="85" t="n">
        <f aca="false">DQ338+DQ343+DQ351+DQ355+DQ356</f>
        <v>0</v>
      </c>
      <c r="DR336" s="85" t="n">
        <f aca="false">DR338+DR343+DR351+DR355+DR356</f>
        <v>0</v>
      </c>
      <c r="DS336" s="85" t="n">
        <f aca="false">DS338+DS343+DS351+DS355+DS356</f>
        <v>0</v>
      </c>
      <c r="DT336" s="85" t="n">
        <f aca="false">DT338+DT343+DT351+DT355+DT356</f>
        <v>0</v>
      </c>
      <c r="DU336" s="85" t="n">
        <f aca="false">DU338+DU343+DU351+DU355+DU356</f>
        <v>0</v>
      </c>
      <c r="DV336" s="85" t="n">
        <f aca="false">DV338+DV343+DV351+DV355+DV356</f>
        <v>0</v>
      </c>
      <c r="DW336" s="85" t="n">
        <f aca="false">DW338+DW343+DW351+DW355+DW356</f>
        <v>0</v>
      </c>
      <c r="DX336" s="85" t="n">
        <f aca="false">DX338+DX343+DX351+DX355+DX356</f>
        <v>0</v>
      </c>
      <c r="DY336" s="85" t="n">
        <f aca="false">DY338+DY343+DY351+DY355+DY356</f>
        <v>0</v>
      </c>
      <c r="DZ336" s="85" t="n">
        <f aca="false">DZ338+DZ343+DZ351+DZ355+DZ356</f>
        <v>0</v>
      </c>
      <c r="EA336" s="85" t="n">
        <f aca="false">EA338+EA343+EA351+EA355+EA356</f>
        <v>0</v>
      </c>
      <c r="EB336" s="85" t="n">
        <f aca="false">EB338+EB343+EB351+EB355+EB356</f>
        <v>0</v>
      </c>
      <c r="EC336" s="85" t="n">
        <f aca="false">EC338+EC343+EC351+EC355+EC356</f>
        <v>0</v>
      </c>
      <c r="ED336" s="85" t="n">
        <f aca="false">ED338+ED343+ED351+ED355+ED356</f>
        <v>0</v>
      </c>
      <c r="EE336" s="85" t="n">
        <f aca="false">EE338+EE343+EE351+EE355+EE356</f>
        <v>0</v>
      </c>
      <c r="EF336" s="85" t="n">
        <f aca="false">EF338+EF343+EF351+EF355+EF356</f>
        <v>0</v>
      </c>
      <c r="EG336" s="85" t="n">
        <f aca="false">EG338+EG343+EG351+EG355+EG356</f>
        <v>0</v>
      </c>
      <c r="EH336" s="85"/>
      <c r="EI336" s="85"/>
      <c r="EJ336" s="85"/>
      <c r="EK336" s="85" t="n">
        <f aca="false">EK338+EK343+EK351+EK355+EK356</f>
        <v>0</v>
      </c>
      <c r="EL336" s="85" t="n">
        <f aca="false">EL338+EL343+EL351+EL355+EL356</f>
        <v>0</v>
      </c>
      <c r="EM336" s="85" t="n">
        <f aca="false">EM338+EM343+EM351+EM355+EM356</f>
        <v>0</v>
      </c>
      <c r="EN336" s="85" t="n">
        <f aca="false">EN338+EN343+EN351+EN355+EN356</f>
        <v>0</v>
      </c>
      <c r="EO336" s="85" t="n">
        <f aca="false">EO338+EO343+EO351+EO355+EO356</f>
        <v>0</v>
      </c>
      <c r="EP336" s="85" t="n">
        <f aca="false">EP338+EP343+EP351+EP355+EP356</f>
        <v>0</v>
      </c>
      <c r="EQ336" s="85" t="n">
        <f aca="false">EQ338+EQ343+EQ351+EQ355+EQ361</f>
        <v>0</v>
      </c>
      <c r="ER336" s="85" t="n">
        <f aca="false">ER338+ER343+ER351+ER355+ER361</f>
        <v>0</v>
      </c>
      <c r="ES336" s="85" t="n">
        <f aca="false">ES338+ES343+ES351+ES355+ES361</f>
        <v>0</v>
      </c>
      <c r="ET336" s="85" t="n">
        <f aca="false">ET338+ET343+ET351+ET355+ET361</f>
        <v>0</v>
      </c>
      <c r="EU336" s="85" t="n">
        <f aca="false">EU338+EU343+EU351+EU355+EU361</f>
        <v>0</v>
      </c>
      <c r="EV336" s="85" t="n">
        <f aca="false">EV338+EV343+EV351+EV355+EV361</f>
        <v>0</v>
      </c>
      <c r="EW336" s="85" t="e">
        <f aca="false">EW338+EW343+EW351+EW355+EW361</f>
        <v>#REF!</v>
      </c>
      <c r="EX336" s="85"/>
      <c r="EY336" s="85"/>
      <c r="EZ336" s="85" t="e">
        <f aca="false">EZ338+EZ343+EZ351+EZ355+EZ361</f>
        <v>#REF!</v>
      </c>
      <c r="FA336" s="85"/>
      <c r="FB336" s="85"/>
      <c r="FC336" s="85" t="n">
        <f aca="false">FC338+FC343+FC351+FC355+FC361</f>
        <v>0</v>
      </c>
      <c r="FD336" s="85" t="n">
        <f aca="false">FD338+FD343+FD351+FD355+FD361</f>
        <v>0</v>
      </c>
      <c r="FE336" s="85" t="n">
        <f aca="false">FE338+FE343+FE351+FE355+FE361</f>
        <v>0</v>
      </c>
      <c r="FF336" s="85" t="n">
        <f aca="false">FF338+FF343+FF351+FF355+FF361</f>
        <v>0</v>
      </c>
      <c r="FG336" s="85" t="n">
        <f aca="false">FG338+FG343+FG351+FG355+FG361</f>
        <v>0</v>
      </c>
      <c r="FH336" s="85" t="n">
        <f aca="false">FH338+FH343+FH351+FH355+FH361</f>
        <v>0</v>
      </c>
    </row>
    <row r="337" customFormat="false" ht="15" hidden="false" customHeight="false" outlineLevel="0" collapsed="false">
      <c r="A337" s="94" t="s">
        <v>93</v>
      </c>
      <c r="B337" s="3"/>
      <c r="C337" s="82" t="s">
        <v>127</v>
      </c>
      <c r="D337" s="82" t="s">
        <v>129</v>
      </c>
      <c r="E337" s="82" t="s">
        <v>92</v>
      </c>
      <c r="F337" s="82" t="s">
        <v>90</v>
      </c>
      <c r="G337" s="82" t="s">
        <v>94</v>
      </c>
      <c r="H337" s="87"/>
      <c r="I337" s="85" t="n">
        <f aca="false">I338+I343+I351+I355+I356</f>
        <v>587.6</v>
      </c>
      <c r="J337" s="85" t="n">
        <f aca="false">J338+J343+J351+J355+J356</f>
        <v>433.7</v>
      </c>
      <c r="K337" s="85" t="n">
        <f aca="false">K338+K343+K351+K355+K356</f>
        <v>563.9</v>
      </c>
      <c r="L337" s="85" t="n">
        <f aca="false">L338+L343+L351+L355+L356</f>
        <v>587.6</v>
      </c>
      <c r="M337" s="85" t="n">
        <f aca="false">M338+M343+M351+M355+M356</f>
        <v>433.7</v>
      </c>
      <c r="N337" s="85" t="n">
        <f aca="false">N338+N343+N351+N355+N356</f>
        <v>563.9</v>
      </c>
      <c r="O337" s="85" t="n">
        <f aca="false">O338+O343+O351+O355+O356</f>
        <v>0</v>
      </c>
      <c r="P337" s="85" t="n">
        <f aca="false">P338+P343+P351+P355+P356</f>
        <v>0</v>
      </c>
      <c r="Q337" s="85" t="n">
        <f aca="false">Q338+Q343+Q351+Q355+Q356</f>
        <v>0</v>
      </c>
      <c r="R337" s="85" t="n">
        <f aca="false">R338+R343+R351+R355+R356</f>
        <v>0</v>
      </c>
      <c r="S337" s="85" t="n">
        <f aca="false">S338+S343+S351+S355+S356</f>
        <v>0</v>
      </c>
      <c r="T337" s="85" t="n">
        <f aca="false">T338+T343+T351+T355+T356</f>
        <v>0</v>
      </c>
      <c r="U337" s="85" t="n">
        <f aca="false">U338+U343+U351+U355+U356</f>
        <v>0</v>
      </c>
      <c r="V337" s="85" t="n">
        <f aca="false">V338+V343+V351+V355+V356</f>
        <v>0</v>
      </c>
      <c r="W337" s="85" t="n">
        <f aca="false">W338+W343+W351+W355+W356</f>
        <v>0</v>
      </c>
      <c r="X337" s="85" t="n">
        <f aca="false">X338+X343+X351+X355+X356</f>
        <v>0</v>
      </c>
      <c r="Y337" s="85" t="n">
        <f aca="false">Y338+Y343+Y351+Y355+Y356</f>
        <v>0</v>
      </c>
      <c r="Z337" s="85" t="n">
        <f aca="false">Z338+Z343+Z351+Z355+Z356</f>
        <v>0</v>
      </c>
      <c r="AA337" s="85" t="n">
        <f aca="false">AA338+AA343+AA351+AA355+AA356</f>
        <v>0</v>
      </c>
      <c r="AB337" s="85" t="n">
        <f aca="false">AB338+AB343+AB351+AB355+AB356</f>
        <v>0</v>
      </c>
      <c r="AC337" s="85" t="n">
        <f aca="false">AC338+AC343+AC351+AC355+AC356</f>
        <v>0</v>
      </c>
      <c r="AD337" s="85" t="n">
        <f aca="false">AD338+AD343+AD351+AD355+AD356</f>
        <v>0</v>
      </c>
      <c r="AE337" s="85" t="n">
        <f aca="false">AE338+AE343+AE351+AE355+AE356</f>
        <v>0</v>
      </c>
      <c r="AF337" s="85" t="n">
        <f aca="false">AF338+AF343+AF351+AF355+AF356</f>
        <v>0</v>
      </c>
      <c r="AG337" s="85" t="n">
        <f aca="false">AG338+AG343+AG351+AG355+AG356</f>
        <v>0</v>
      </c>
      <c r="AH337" s="85" t="n">
        <f aca="false">AH338+AH343+AH351+AH355+AH356</f>
        <v>0</v>
      </c>
      <c r="AI337" s="85" t="n">
        <f aca="false">AI338+AI343+AI351+AI355+AI356</f>
        <v>0</v>
      </c>
      <c r="AJ337" s="85" t="n">
        <f aca="false">AJ338+AJ343+AJ351+AJ355+AJ356</f>
        <v>0</v>
      </c>
      <c r="AK337" s="85" t="n">
        <f aca="false">AK338+AK343+AK351+AK355+AK356</f>
        <v>0</v>
      </c>
      <c r="AL337" s="85" t="n">
        <f aca="false">AL338+AL343+AL351+AL355+AL356</f>
        <v>0</v>
      </c>
      <c r="AM337" s="85" t="n">
        <f aca="false">AM338+AM343+AM351+AM355+AM356</f>
        <v>0</v>
      </c>
      <c r="AN337" s="85" t="n">
        <f aca="false">AN338+AN343+AN351+AN355+AN356</f>
        <v>0</v>
      </c>
      <c r="AO337" s="85" t="n">
        <f aca="false">AO338+AO343+AO351+AO355+AO356</f>
        <v>0</v>
      </c>
      <c r="AP337" s="85" t="n">
        <f aca="false">AP338+AP343+AP351+AP355+AP356</f>
        <v>0</v>
      </c>
      <c r="AQ337" s="85" t="n">
        <f aca="false">AQ338+AQ343+AQ351+AQ355+AQ356</f>
        <v>0</v>
      </c>
      <c r="AR337" s="85" t="n">
        <f aca="false">AR338+AR343+AR351+AR355+AR356</f>
        <v>0</v>
      </c>
      <c r="AS337" s="85" t="n">
        <f aca="false">AS338+AS343+AS351+AS355+AS356</f>
        <v>0</v>
      </c>
      <c r="AT337" s="85" t="n">
        <f aca="false">AT338+AT343+AT351+AT355+AT356</f>
        <v>0</v>
      </c>
      <c r="AU337" s="85" t="n">
        <f aca="false">AU338+AU343+AU351+AU355+AU356</f>
        <v>0</v>
      </c>
      <c r="AV337" s="85" t="n">
        <f aca="false">AV338+AV343+AV351+AV355+AV356</f>
        <v>0</v>
      </c>
      <c r="AW337" s="85" t="n">
        <f aca="false">AW338+AW343+AW351+AW355+AW356</f>
        <v>0</v>
      </c>
      <c r="AX337" s="85" t="n">
        <f aca="false">AX338+AX343+AX351+AX355+AX356</f>
        <v>0</v>
      </c>
      <c r="AY337" s="85" t="n">
        <f aca="false">AY338+AY343+AY351+AY355+AY356</f>
        <v>0</v>
      </c>
      <c r="AZ337" s="85" t="n">
        <f aca="false">AZ338+AZ343+AZ351+AZ355+AZ356</f>
        <v>0</v>
      </c>
      <c r="BA337" s="85" t="n">
        <f aca="false">BA338+BA343+BA351+BA355+BA356</f>
        <v>0</v>
      </c>
      <c r="BB337" s="85" t="n">
        <f aca="false">BB338+BB343+BB351+BB355+BB356</f>
        <v>0</v>
      </c>
      <c r="BC337" s="85" t="n">
        <f aca="false">BC338+BC343+BC351+BC355+BC356</f>
        <v>0</v>
      </c>
      <c r="BD337" s="85" t="n">
        <f aca="false">BD338+BD343+BD351+BD355+BD356</f>
        <v>0</v>
      </c>
      <c r="BE337" s="85" t="n">
        <f aca="false">BE338+BE343+BE351+BE355+BE356</f>
        <v>0</v>
      </c>
      <c r="BF337" s="85" t="n">
        <f aca="false">BF338+BF343+BF351+BF355+BF356</f>
        <v>0</v>
      </c>
      <c r="BG337" s="85" t="n">
        <f aca="false">BG338+BG343+BG351+BG355+BG356</f>
        <v>0</v>
      </c>
      <c r="BH337" s="85" t="n">
        <f aca="false">BH338+BH343+BH351+BH355+BH356</f>
        <v>0</v>
      </c>
      <c r="BI337" s="85" t="n">
        <f aca="false">BI338+BI343+BI351+BI355+BI356</f>
        <v>0</v>
      </c>
      <c r="BJ337" s="85" t="n">
        <f aca="false">BJ338+BJ343+BJ351+BJ355+BJ356</f>
        <v>0</v>
      </c>
      <c r="BK337" s="85" t="n">
        <f aca="false">BK338+BK343+BK351+BK355+BK356</f>
        <v>0</v>
      </c>
      <c r="BL337" s="85" t="n">
        <f aca="false">BL338+BL343+BL351+BL355+BL356</f>
        <v>0</v>
      </c>
      <c r="BM337" s="85" t="n">
        <f aca="false">BM338+BM343+BM351+BM355+BM356</f>
        <v>0</v>
      </c>
      <c r="BN337" s="85" t="n">
        <f aca="false">BN338+BN343+BN351+BN355+BN356</f>
        <v>0</v>
      </c>
      <c r="BO337" s="85" t="n">
        <f aca="false">BO338+BO343+BO351+BO355+BO356</f>
        <v>0</v>
      </c>
      <c r="BP337" s="85" t="n">
        <f aca="false">BP338+BP343+BP351+BP355+BP356</f>
        <v>0</v>
      </c>
      <c r="BQ337" s="85" t="n">
        <f aca="false">BQ338+BQ343+BQ351+BQ355+BQ356</f>
        <v>0</v>
      </c>
      <c r="BR337" s="85" t="n">
        <f aca="false">BR338+BR343+BR351+BR355+BR356</f>
        <v>0</v>
      </c>
      <c r="BS337" s="85" t="n">
        <f aca="false">BS338+BS343+BS351+BS355+BS356</f>
        <v>0</v>
      </c>
      <c r="BT337" s="85" t="n">
        <f aca="false">BT338+BT343+BT351+BT355+BT356</f>
        <v>0</v>
      </c>
      <c r="BU337" s="85" t="n">
        <f aca="false">BU338+BU343+BU351+BU355+BU356</f>
        <v>0</v>
      </c>
      <c r="BV337" s="85" t="n">
        <f aca="false">BV338+BV343+BV351+BV355+BV356</f>
        <v>0</v>
      </c>
      <c r="BW337" s="85" t="n">
        <f aca="false">BW338+BW343+BW351+BW355+BW356</f>
        <v>0</v>
      </c>
      <c r="BX337" s="85" t="n">
        <f aca="false">BX338+BX343+BX351+BX355+BX356</f>
        <v>0</v>
      </c>
      <c r="BY337" s="85" t="n">
        <f aca="false">BY338+BY343+BY351+BY355+BY356</f>
        <v>0</v>
      </c>
      <c r="BZ337" s="85" t="n">
        <f aca="false">BZ338+BZ343+BZ351+BZ355+BZ356</f>
        <v>0</v>
      </c>
      <c r="CA337" s="85" t="n">
        <f aca="false">CA338+CA343+CA351+CA355+CA356</f>
        <v>0</v>
      </c>
      <c r="CB337" s="85" t="n">
        <f aca="false">CB338+CB343+CB351+CB355+CB356</f>
        <v>0</v>
      </c>
      <c r="CC337" s="85" t="n">
        <f aca="false">CC338+CC343+CC351+CC355+CC356</f>
        <v>0</v>
      </c>
      <c r="CD337" s="85" t="n">
        <f aca="false">CD338+CD343+CD351+CD355+CD356</f>
        <v>0</v>
      </c>
      <c r="CE337" s="85" t="n">
        <f aca="false">CE338+CE343+CE351+CE355+CE356</f>
        <v>0</v>
      </c>
      <c r="CF337" s="85" t="n">
        <f aca="false">CF338+CF343+CF351+CF355+CF356</f>
        <v>0</v>
      </c>
      <c r="CG337" s="85" t="n">
        <f aca="false">CG338+CG343+CG351+CG355+CG356</f>
        <v>0</v>
      </c>
      <c r="CH337" s="85" t="n">
        <f aca="false">CH338+CH343+CH351+CH355+CH356</f>
        <v>0</v>
      </c>
      <c r="CI337" s="85" t="n">
        <f aca="false">CI338+CI343+CI351+CI355+CI356</f>
        <v>0</v>
      </c>
      <c r="CJ337" s="85" t="n">
        <f aca="false">CJ338+CJ343+CJ351+CJ355+CJ356</f>
        <v>0</v>
      </c>
      <c r="CK337" s="85" t="n">
        <f aca="false">CK338+CK343+CK351+CK355+CK356</f>
        <v>0</v>
      </c>
      <c r="CL337" s="85" t="n">
        <f aca="false">CL338+CL343+CL351+CL355+CL356</f>
        <v>0</v>
      </c>
      <c r="CM337" s="85" t="n">
        <f aca="false">CM338+CM343+CM351+CM355+CM356</f>
        <v>0</v>
      </c>
      <c r="CN337" s="85" t="n">
        <f aca="false">CN338+CN343+CN351+CN355+CN356</f>
        <v>0</v>
      </c>
      <c r="CO337" s="85" t="n">
        <f aca="false">CO338+CO343+CO351+CO355+CO356</f>
        <v>0</v>
      </c>
      <c r="CP337" s="85" t="n">
        <f aca="false">CP338+CP343+CP351+CP355+CP356</f>
        <v>0</v>
      </c>
      <c r="CQ337" s="85" t="n">
        <f aca="false">CQ338+CQ343+CQ351+CQ355+CQ356</f>
        <v>0</v>
      </c>
      <c r="CR337" s="85" t="n">
        <f aca="false">CR338+CR343+CR351+CR355+CR356</f>
        <v>0</v>
      </c>
      <c r="CS337" s="85" t="n">
        <f aca="false">CS338+CS343+CS351+CS355+CS356</f>
        <v>0</v>
      </c>
      <c r="CT337" s="85" t="n">
        <f aca="false">CT338+CT343+CT351+CT355+CT356</f>
        <v>0</v>
      </c>
      <c r="CU337" s="85" t="n">
        <f aca="false">CU338+CU343+CU351+CU355+CU356</f>
        <v>0</v>
      </c>
      <c r="CV337" s="85" t="n">
        <f aca="false">CV338+CV343+CV351+CV355+CV356</f>
        <v>0</v>
      </c>
      <c r="CW337" s="85" t="n">
        <f aca="false">CW338+CW343+CW351+CW355+CW356</f>
        <v>0</v>
      </c>
      <c r="CX337" s="85" t="n">
        <f aca="false">CX338+CX343+CX351+CX355+CX356</f>
        <v>0</v>
      </c>
      <c r="CY337" s="85" t="n">
        <f aca="false">CY338+CY343+CY351+CY355+CY356</f>
        <v>0</v>
      </c>
      <c r="CZ337" s="85" t="n">
        <f aca="false">CZ338+CZ343+CZ351+CZ355+CZ356</f>
        <v>0</v>
      </c>
      <c r="DA337" s="85" t="n">
        <f aca="false">DA338+DA343+DA351+DA355+DA356</f>
        <v>0</v>
      </c>
      <c r="DB337" s="85" t="n">
        <f aca="false">DB338+DB343+DB351+DB355+DB356</f>
        <v>0</v>
      </c>
      <c r="DC337" s="85" t="n">
        <f aca="false">DC338+DC343+DC351+DC355+DC356</f>
        <v>0</v>
      </c>
      <c r="DD337" s="85" t="n">
        <f aca="false">DD338+DD343+DD351+DD355+DD356</f>
        <v>0</v>
      </c>
      <c r="DE337" s="85" t="n">
        <f aca="false">DE338+DE343+DE351+DE355+DE356</f>
        <v>0</v>
      </c>
      <c r="DF337" s="85" t="n">
        <f aca="false">DF338+DF343+DF351+DF355+DF356</f>
        <v>0</v>
      </c>
      <c r="DG337" s="85" t="n">
        <f aca="false">DG338+DG343+DG351+DG355+DG356</f>
        <v>0</v>
      </c>
      <c r="DH337" s="85" t="n">
        <f aca="false">DH338+DH343+DH351+DH355+DH356</f>
        <v>0</v>
      </c>
      <c r="DI337" s="85" t="n">
        <f aca="false">DI338+DI343+DI351+DI355+DI356</f>
        <v>0</v>
      </c>
      <c r="DJ337" s="85" t="n">
        <f aca="false">DJ338+DJ343+DJ351+DJ355+DJ356</f>
        <v>0</v>
      </c>
      <c r="DK337" s="85" t="n">
        <f aca="false">DK338+DK343+DK351+DK355+DK356</f>
        <v>0</v>
      </c>
      <c r="DL337" s="85" t="n">
        <f aca="false">DL338+DL343+DL351+DL355+DL356</f>
        <v>0</v>
      </c>
      <c r="DM337" s="85" t="n">
        <f aca="false">DM338+DM343+DM351+DM355+DM356</f>
        <v>0</v>
      </c>
      <c r="DN337" s="85" t="n">
        <f aca="false">DN338+DN343+DN351+DN355+DN356</f>
        <v>0</v>
      </c>
      <c r="DO337" s="85" t="n">
        <f aca="false">DO338+DO343+DO351+DO355+DO356</f>
        <v>0</v>
      </c>
      <c r="DP337" s="85" t="n">
        <f aca="false">DP338+DP343+DP351+DP355+DP356</f>
        <v>0</v>
      </c>
      <c r="DQ337" s="85" t="n">
        <f aca="false">DQ338+DQ343+DQ351+DQ355+DQ356</f>
        <v>0</v>
      </c>
      <c r="DR337" s="85" t="n">
        <f aca="false">DR338+DR343+DR351+DR355+DR356</f>
        <v>0</v>
      </c>
      <c r="DS337" s="85" t="n">
        <f aca="false">DS338+DS343+DS351+DS355+DS356</f>
        <v>0</v>
      </c>
      <c r="DT337" s="85" t="n">
        <f aca="false">DT338+DT343+DT351+DT355+DT356</f>
        <v>0</v>
      </c>
      <c r="DU337" s="85" t="n">
        <f aca="false">DU338+DU343+DU351+DU355+DU356</f>
        <v>0</v>
      </c>
      <c r="DV337" s="85" t="n">
        <f aca="false">DV338+DV343+DV351+DV355+DV356</f>
        <v>0</v>
      </c>
      <c r="DW337" s="85" t="n">
        <f aca="false">DW338+DW343+DW351+DW355+DW356</f>
        <v>0</v>
      </c>
      <c r="DX337" s="85" t="n">
        <f aca="false">DX338+DX343+DX351+DX355+DX356</f>
        <v>0</v>
      </c>
      <c r="DY337" s="85" t="n">
        <f aca="false">DY338+DY343+DY351+DY355+DY356</f>
        <v>0</v>
      </c>
      <c r="DZ337" s="85" t="n">
        <f aca="false">DZ338+DZ343+DZ351+DZ355+DZ356</f>
        <v>0</v>
      </c>
      <c r="EA337" s="85" t="n">
        <f aca="false">EA338+EA343+EA351+EA355+EA356</f>
        <v>0</v>
      </c>
      <c r="EB337" s="85"/>
      <c r="EC337" s="85"/>
      <c r="ED337" s="85"/>
      <c r="EE337" s="85"/>
      <c r="EF337" s="85"/>
      <c r="EG337" s="85"/>
      <c r="EH337" s="85"/>
      <c r="EI337" s="85"/>
      <c r="EJ337" s="85"/>
      <c r="EK337" s="85"/>
      <c r="EL337" s="85"/>
      <c r="EM337" s="85"/>
      <c r="EN337" s="85"/>
      <c r="EO337" s="85"/>
      <c r="EP337" s="85"/>
      <c r="EQ337" s="85"/>
      <c r="ER337" s="85"/>
      <c r="ES337" s="85"/>
      <c r="ET337" s="85"/>
      <c r="EU337" s="85"/>
      <c r="EV337" s="85"/>
      <c r="EW337" s="85"/>
      <c r="EX337" s="85"/>
      <c r="EY337" s="85"/>
      <c r="EZ337" s="85"/>
      <c r="FA337" s="85"/>
      <c r="FB337" s="85"/>
      <c r="FC337" s="85"/>
      <c r="FD337" s="85"/>
      <c r="FE337" s="85"/>
      <c r="FF337" s="85"/>
      <c r="FG337" s="85"/>
      <c r="FH337" s="85"/>
    </row>
    <row r="338" customFormat="false" ht="15" hidden="false" customHeight="false" outlineLevel="0" collapsed="false">
      <c r="A338" s="3" t="s">
        <v>95</v>
      </c>
      <c r="B338" s="3"/>
      <c r="C338" s="83" t="s">
        <v>127</v>
      </c>
      <c r="D338" s="83" t="s">
        <v>129</v>
      </c>
      <c r="E338" s="83" t="s">
        <v>92</v>
      </c>
      <c r="F338" s="83" t="s">
        <v>90</v>
      </c>
      <c r="G338" s="83" t="s">
        <v>94</v>
      </c>
      <c r="H338" s="84" t="n">
        <v>210</v>
      </c>
      <c r="I338" s="88" t="n">
        <f aca="false">SUM(I340:I342)</f>
        <v>404.6</v>
      </c>
      <c r="J338" s="88" t="n">
        <f aca="false">SUM(J340:J342)</f>
        <v>310</v>
      </c>
      <c r="K338" s="88" t="n">
        <f aca="false">SUM(K340:K342)</f>
        <v>404.6</v>
      </c>
      <c r="L338" s="88" t="n">
        <f aca="false">SUM(L340:L342)</f>
        <v>404.6</v>
      </c>
      <c r="M338" s="88" t="n">
        <f aca="false">SUM(M340:M342)</f>
        <v>310</v>
      </c>
      <c r="N338" s="88" t="n">
        <f aca="false">SUM(N340:N342)</f>
        <v>404.6</v>
      </c>
      <c r="O338" s="88" t="n">
        <f aca="false">SUM(O340:O342)</f>
        <v>0</v>
      </c>
      <c r="P338" s="88" t="n">
        <f aca="false">SUM(P340:P342)</f>
        <v>0</v>
      </c>
      <c r="Q338" s="88" t="n">
        <f aca="false">SUM(Q340:Q342)</f>
        <v>0</v>
      </c>
      <c r="R338" s="88" t="n">
        <f aca="false">SUM(R340:R342)</f>
        <v>0</v>
      </c>
      <c r="S338" s="88"/>
      <c r="T338" s="88"/>
      <c r="U338" s="88" t="n">
        <f aca="false">SUM(U340:U342)</f>
        <v>0</v>
      </c>
      <c r="V338" s="88" t="n">
        <f aca="false">SUM(V340:V342)</f>
        <v>0</v>
      </c>
      <c r="W338" s="88" t="n">
        <f aca="false">SUM(W340:W342)</f>
        <v>0</v>
      </c>
      <c r="X338" s="88" t="n">
        <f aca="false">SUM(X340:X342)</f>
        <v>0</v>
      </c>
      <c r="Y338" s="88" t="n">
        <f aca="false">SUM(Y340:Y342)</f>
        <v>0</v>
      </c>
      <c r="Z338" s="88" t="n">
        <f aca="false">SUM(Z340:Z342)</f>
        <v>0</v>
      </c>
      <c r="AA338" s="88" t="n">
        <f aca="false">SUM(AA340:AA342)</f>
        <v>0</v>
      </c>
      <c r="AB338" s="88" t="n">
        <f aca="false">SUM(AB340:AB342)</f>
        <v>0</v>
      </c>
      <c r="AC338" s="88" t="n">
        <f aca="false">SUM(AC340:AC342)</f>
        <v>0</v>
      </c>
      <c r="AD338" s="88" t="n">
        <f aca="false">SUM(AD340:AD342)</f>
        <v>0</v>
      </c>
      <c r="AE338" s="88" t="n">
        <f aca="false">SUM(AE340:AE342)</f>
        <v>0</v>
      </c>
      <c r="AF338" s="88" t="n">
        <f aca="false">SUM(AF340:AF342)</f>
        <v>0</v>
      </c>
      <c r="AG338" s="88" t="n">
        <f aca="false">SUM(AG340:AG342)</f>
        <v>0</v>
      </c>
      <c r="AH338" s="88" t="n">
        <f aca="false">SUM(AH340:AH342)</f>
        <v>0</v>
      </c>
      <c r="AI338" s="88" t="n">
        <f aca="false">SUM(AI340:AI342)</f>
        <v>0</v>
      </c>
      <c r="AJ338" s="88" t="n">
        <f aca="false">SUM(AJ340:AJ342)</f>
        <v>0</v>
      </c>
      <c r="AK338" s="88" t="n">
        <f aca="false">SUM(AK340:AK342)</f>
        <v>0</v>
      </c>
      <c r="AL338" s="88" t="n">
        <f aca="false">SUM(AL340:AL342)</f>
        <v>0</v>
      </c>
      <c r="AM338" s="88" t="n">
        <f aca="false">SUM(AM340:AM342)</f>
        <v>0</v>
      </c>
      <c r="AN338" s="88" t="n">
        <f aca="false">SUM(AN340:AN342)</f>
        <v>0</v>
      </c>
      <c r="AO338" s="88" t="n">
        <f aca="false">SUM(AO340:AO342)</f>
        <v>0</v>
      </c>
      <c r="AP338" s="88" t="n">
        <f aca="false">SUM(AP340:AP342)</f>
        <v>0</v>
      </c>
      <c r="AQ338" s="88" t="n">
        <f aca="false">SUM(AQ340:AQ342)</f>
        <v>0</v>
      </c>
      <c r="AR338" s="88" t="n">
        <f aca="false">SUM(AR340:AR342)</f>
        <v>0</v>
      </c>
      <c r="AS338" s="88" t="n">
        <f aca="false">SUM(AS340:AS342)</f>
        <v>0</v>
      </c>
      <c r="AT338" s="88" t="n">
        <f aca="false">SUM(AT340:AT342)</f>
        <v>0</v>
      </c>
      <c r="AU338" s="88" t="n">
        <f aca="false">SUM(AU340:AU342)</f>
        <v>0</v>
      </c>
      <c r="AV338" s="88" t="n">
        <f aca="false">SUM(AV340:AV342)</f>
        <v>0</v>
      </c>
      <c r="AW338" s="88" t="n">
        <f aca="false">SUM(AW340:AW342)</f>
        <v>0</v>
      </c>
      <c r="AX338" s="88" t="n">
        <f aca="false">SUM(AX340:AX342)</f>
        <v>0</v>
      </c>
      <c r="AY338" s="88" t="n">
        <f aca="false">SUM(AY340:AY342)</f>
        <v>0</v>
      </c>
      <c r="AZ338" s="88" t="n">
        <f aca="false">SUM(AZ340:AZ342)</f>
        <v>0</v>
      </c>
      <c r="BA338" s="88" t="n">
        <f aca="false">SUM(BA340:BA342)</f>
        <v>0</v>
      </c>
      <c r="BB338" s="88" t="n">
        <f aca="false">SUM(BB340:BB342)</f>
        <v>0</v>
      </c>
      <c r="BC338" s="88" t="n">
        <f aca="false">SUM(BC340:BC342)</f>
        <v>0</v>
      </c>
      <c r="BD338" s="88" t="n">
        <f aca="false">SUM(BD340:BD342)</f>
        <v>0</v>
      </c>
      <c r="BE338" s="88" t="n">
        <f aca="false">SUM(BE340:BE342)</f>
        <v>0</v>
      </c>
      <c r="BF338" s="88" t="n">
        <f aca="false">SUM(BF340:BF342)</f>
        <v>0</v>
      </c>
      <c r="BG338" s="88" t="n">
        <f aca="false">SUM(BG340:BG342)</f>
        <v>0</v>
      </c>
      <c r="BH338" s="88" t="n">
        <f aca="false">SUM(BH340:BH342)</f>
        <v>0</v>
      </c>
      <c r="BI338" s="88" t="n">
        <f aca="false">SUM(BI340:BI342)</f>
        <v>0</v>
      </c>
      <c r="BJ338" s="88" t="n">
        <f aca="false">SUM(BJ340:BJ342)</f>
        <v>0</v>
      </c>
      <c r="BK338" s="88" t="n">
        <f aca="false">SUM(BK340:BK342)</f>
        <v>0</v>
      </c>
      <c r="BL338" s="88" t="n">
        <f aca="false">SUM(BL340:BL342)</f>
        <v>0</v>
      </c>
      <c r="BM338" s="88" t="n">
        <f aca="false">SUM(BM340:BM342)</f>
        <v>0</v>
      </c>
      <c r="BN338" s="88" t="n">
        <f aca="false">SUM(BN340:BN342)</f>
        <v>0</v>
      </c>
      <c r="BO338" s="88" t="n">
        <f aca="false">SUM(BO340:BO342)</f>
        <v>0</v>
      </c>
      <c r="BP338" s="88" t="n">
        <f aca="false">SUM(BP340:BP342)</f>
        <v>0</v>
      </c>
      <c r="BQ338" s="88" t="n">
        <f aca="false">SUM(BQ340:BQ342)</f>
        <v>0</v>
      </c>
      <c r="BR338" s="88" t="n">
        <f aca="false">SUM(BR340:BR342)</f>
        <v>0</v>
      </c>
      <c r="BS338" s="88" t="n">
        <f aca="false">SUM(BS340:BS342)</f>
        <v>0</v>
      </c>
      <c r="BT338" s="88" t="n">
        <f aca="false">SUM(BT340:BT342)</f>
        <v>0</v>
      </c>
      <c r="BU338" s="88" t="n">
        <f aca="false">SUM(BU340:BU342)</f>
        <v>0</v>
      </c>
      <c r="BV338" s="88" t="n">
        <f aca="false">SUM(BV340:BV342)</f>
        <v>0</v>
      </c>
      <c r="BW338" s="88" t="n">
        <f aca="false">SUM(BW340:BW342)</f>
        <v>0</v>
      </c>
      <c r="BX338" s="88" t="n">
        <f aca="false">SUM(BX340:BX342)</f>
        <v>0</v>
      </c>
      <c r="BY338" s="88" t="n">
        <f aca="false">SUM(BY340:BY342)</f>
        <v>0</v>
      </c>
      <c r="BZ338" s="88" t="n">
        <f aca="false">SUM(BZ340:BZ342)</f>
        <v>0</v>
      </c>
      <c r="CA338" s="88" t="n">
        <f aca="false">SUM(CA340:CA342)</f>
        <v>0</v>
      </c>
      <c r="CB338" s="88" t="n">
        <f aca="false">SUM(CB340:CB342)</f>
        <v>0</v>
      </c>
      <c r="CC338" s="88" t="n">
        <f aca="false">SUM(CC340:CC342)</f>
        <v>0</v>
      </c>
      <c r="CD338" s="88" t="n">
        <f aca="false">SUM(CD340:CD342)</f>
        <v>0</v>
      </c>
      <c r="CE338" s="88" t="n">
        <f aca="false">SUM(CE340:CE342)</f>
        <v>0</v>
      </c>
      <c r="CF338" s="88" t="n">
        <f aca="false">SUM(CF340:CF342)</f>
        <v>0</v>
      </c>
      <c r="CG338" s="88" t="n">
        <f aca="false">SUM(CG340:CG342)</f>
        <v>0</v>
      </c>
      <c r="CH338" s="88" t="n">
        <f aca="false">SUM(CH340:CH342)</f>
        <v>0</v>
      </c>
      <c r="CI338" s="88" t="n">
        <f aca="false">SUM(CI340:CI342)</f>
        <v>0</v>
      </c>
      <c r="CJ338" s="88" t="n">
        <f aca="false">SUM(CJ340:CJ342)</f>
        <v>0</v>
      </c>
      <c r="CK338" s="88" t="n">
        <f aca="false">SUM(CK340:CK342)</f>
        <v>0</v>
      </c>
      <c r="CL338" s="88" t="n">
        <f aca="false">SUM(CL340:CL342)</f>
        <v>0</v>
      </c>
      <c r="CM338" s="88" t="n">
        <f aca="false">SUM(CM340:CM342)</f>
        <v>0</v>
      </c>
      <c r="CN338" s="88" t="n">
        <f aca="false">SUM(CN340:CN342)</f>
        <v>0</v>
      </c>
      <c r="CO338" s="88" t="n">
        <f aca="false">SUM(CO340:CO342)</f>
        <v>0</v>
      </c>
      <c r="CP338" s="88" t="n">
        <f aca="false">SUM(CP340:CP342)</f>
        <v>0</v>
      </c>
      <c r="CQ338" s="88" t="n">
        <f aca="false">SUM(CQ340:CQ342)</f>
        <v>0</v>
      </c>
      <c r="CR338" s="88" t="n">
        <f aca="false">SUM(CR340:CR342)</f>
        <v>0</v>
      </c>
      <c r="CS338" s="88" t="n">
        <f aca="false">SUM(CS340:CS342)</f>
        <v>0</v>
      </c>
      <c r="CT338" s="88" t="n">
        <f aca="false">SUM(CT340:CT342)</f>
        <v>0</v>
      </c>
      <c r="CU338" s="88" t="n">
        <f aca="false">SUM(CU340:CU342)</f>
        <v>0</v>
      </c>
      <c r="CV338" s="88" t="n">
        <f aca="false">SUM(CV340:CV342)</f>
        <v>0</v>
      </c>
      <c r="CW338" s="88" t="n">
        <f aca="false">SUM(CW340:CW342)</f>
        <v>0</v>
      </c>
      <c r="CX338" s="88" t="n">
        <f aca="false">SUM(CX340:CX342)</f>
        <v>0</v>
      </c>
      <c r="CY338" s="88" t="n">
        <f aca="false">SUM(CY340:CY342)</f>
        <v>0</v>
      </c>
      <c r="CZ338" s="88" t="n">
        <f aca="false">SUM(CZ340:CZ342)</f>
        <v>0</v>
      </c>
      <c r="DA338" s="88" t="n">
        <f aca="false">SUM(DA340:DA342)</f>
        <v>0</v>
      </c>
      <c r="DB338" s="88" t="n">
        <f aca="false">SUM(DB340:DB342)</f>
        <v>0</v>
      </c>
      <c r="DC338" s="88" t="n">
        <f aca="false">SUM(DC340:DC342)</f>
        <v>0</v>
      </c>
      <c r="DD338" s="88" t="n">
        <f aca="false">SUM(DD340:DD342)</f>
        <v>0</v>
      </c>
      <c r="DE338" s="88" t="n">
        <f aca="false">SUM(DE340:DE342)</f>
        <v>0</v>
      </c>
      <c r="DF338" s="88" t="n">
        <f aca="false">SUM(DF340:DF342)</f>
        <v>0</v>
      </c>
      <c r="DG338" s="88" t="n">
        <f aca="false">SUM(DG340:DG342)</f>
        <v>0</v>
      </c>
      <c r="DH338" s="88" t="n">
        <f aca="false">SUM(DH340:DH342)</f>
        <v>0</v>
      </c>
      <c r="DI338" s="88" t="n">
        <f aca="false">SUM(DI340:DI342)</f>
        <v>0</v>
      </c>
      <c r="DJ338" s="88" t="n">
        <f aca="false">SUM(DJ340:DJ342)</f>
        <v>0</v>
      </c>
      <c r="DK338" s="88" t="n">
        <f aca="false">SUM(DK340:DK342)</f>
        <v>0</v>
      </c>
      <c r="DL338" s="88" t="n">
        <f aca="false">SUM(DL340:DL342)</f>
        <v>0</v>
      </c>
      <c r="DM338" s="88" t="n">
        <f aca="false">SUM(DM340:DM342)</f>
        <v>0</v>
      </c>
      <c r="DN338" s="88" t="n">
        <f aca="false">SUM(DN340:DN342)</f>
        <v>0</v>
      </c>
      <c r="DO338" s="88" t="n">
        <f aca="false">SUM(DO340:DO342)</f>
        <v>0</v>
      </c>
      <c r="DP338" s="88" t="n">
        <f aca="false">SUM(DP340:DP342)</f>
        <v>0</v>
      </c>
      <c r="DQ338" s="88" t="n">
        <f aca="false">SUM(DQ340:DQ342)</f>
        <v>0</v>
      </c>
      <c r="DR338" s="88" t="n">
        <f aca="false">SUM(DR340:DR342)</f>
        <v>0</v>
      </c>
      <c r="DS338" s="88" t="n">
        <f aca="false">SUM(DS340:DS342)</f>
        <v>0</v>
      </c>
      <c r="DT338" s="88" t="n">
        <f aca="false">SUM(DT340:DT342)</f>
        <v>0</v>
      </c>
      <c r="DU338" s="88" t="n">
        <f aca="false">SUM(DU340:DU342)</f>
        <v>0</v>
      </c>
      <c r="DV338" s="88" t="n">
        <f aca="false">SUM(DV340:DV342)</f>
        <v>0</v>
      </c>
      <c r="DW338" s="88" t="n">
        <f aca="false">SUM(DW340:DW342)</f>
        <v>0</v>
      </c>
      <c r="DX338" s="88" t="n">
        <f aca="false">SUM(DX340:DX342)</f>
        <v>0</v>
      </c>
      <c r="DY338" s="88" t="n">
        <f aca="false">SUM(DY340:DY342)</f>
        <v>0</v>
      </c>
      <c r="DZ338" s="88" t="n">
        <f aca="false">SUM(DZ340:DZ342)</f>
        <v>0</v>
      </c>
      <c r="EA338" s="88" t="n">
        <f aca="false">SUM(EA340:EA342)</f>
        <v>0</v>
      </c>
      <c r="EB338" s="88" t="n">
        <f aca="false">SUM(EB340:EB342)</f>
        <v>0</v>
      </c>
      <c r="EC338" s="88" t="n">
        <f aca="false">SUM(EC340:EC342)</f>
        <v>0</v>
      </c>
      <c r="ED338" s="88" t="n">
        <f aca="false">SUM(ED340:ED342)</f>
        <v>0</v>
      </c>
      <c r="EE338" s="88" t="n">
        <f aca="false">SUM(EE340:EE342)</f>
        <v>0</v>
      </c>
      <c r="EF338" s="88" t="n">
        <f aca="false">SUM(EF340:EF342)</f>
        <v>0</v>
      </c>
      <c r="EG338" s="88" t="n">
        <f aca="false">SUM(EG340:EG342)</f>
        <v>0</v>
      </c>
      <c r="EH338" s="88"/>
      <c r="EI338" s="88"/>
      <c r="EJ338" s="88"/>
      <c r="EK338" s="88" t="n">
        <f aca="false">SUM(EK340:EK342)</f>
        <v>0</v>
      </c>
      <c r="EL338" s="88" t="n">
        <f aca="false">SUM(EL340:EL342)</f>
        <v>0</v>
      </c>
      <c r="EM338" s="88" t="n">
        <f aca="false">SUM(EM340:EM342)</f>
        <v>0</v>
      </c>
      <c r="EN338" s="88" t="n">
        <f aca="false">SUM(EN340:EN342)</f>
        <v>0</v>
      </c>
      <c r="EO338" s="88" t="n">
        <f aca="false">SUM(EO340:EO342)</f>
        <v>0</v>
      </c>
      <c r="EP338" s="88" t="n">
        <f aca="false">SUM(EP340:EP342)</f>
        <v>0</v>
      </c>
      <c r="EQ338" s="88" t="n">
        <f aca="false">SUM(EQ340:EQ342)</f>
        <v>0</v>
      </c>
      <c r="ER338" s="88" t="n">
        <f aca="false">SUM(ER340:ER342)</f>
        <v>0</v>
      </c>
      <c r="ES338" s="88" t="n">
        <f aca="false">SUM(ES340:ES342)</f>
        <v>0</v>
      </c>
      <c r="ET338" s="88" t="n">
        <f aca="false">SUM(ET340:ET342)</f>
        <v>0</v>
      </c>
      <c r="EU338" s="88" t="n">
        <f aca="false">SUM(EU340:EU342)</f>
        <v>0</v>
      </c>
      <c r="EV338" s="88" t="n">
        <f aca="false">SUM(EV340:EV342)</f>
        <v>0</v>
      </c>
      <c r="EW338" s="88" t="n">
        <f aca="false">SUM(EW340:EW342)</f>
        <v>0</v>
      </c>
      <c r="EX338" s="88"/>
      <c r="EY338" s="88"/>
      <c r="EZ338" s="88" t="n">
        <f aca="false">SUM(EZ340:EZ342)</f>
        <v>0</v>
      </c>
      <c r="FA338" s="88"/>
      <c r="FB338" s="88"/>
      <c r="FC338" s="88" t="n">
        <f aca="false">SUM(FC340:FC342)</f>
        <v>0</v>
      </c>
      <c r="FD338" s="88" t="n">
        <f aca="false">SUM(FD340:FD342)</f>
        <v>0</v>
      </c>
      <c r="FE338" s="88" t="n">
        <f aca="false">SUM(FE340:FE342)</f>
        <v>0</v>
      </c>
      <c r="FF338" s="88" t="n">
        <f aca="false">SUM(FF340:FF342)</f>
        <v>0</v>
      </c>
      <c r="FG338" s="88" t="n">
        <f aca="false">SUM(FG340:FG342)</f>
        <v>0</v>
      </c>
      <c r="FH338" s="88" t="n">
        <f aca="false">SUM(FH340:FH342)</f>
        <v>0</v>
      </c>
    </row>
    <row r="339" s="88" customFormat="true" ht="15" hidden="false" customHeight="false" outlineLevel="0" collapsed="false">
      <c r="A339" s="3" t="s">
        <v>96</v>
      </c>
      <c r="B339" s="3"/>
      <c r="C339" s="83"/>
      <c r="D339" s="83"/>
      <c r="E339" s="83"/>
      <c r="F339" s="83"/>
      <c r="G339" s="83"/>
      <c r="H339" s="84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</row>
    <row r="340" s="88" customFormat="true" ht="15" hidden="false" customHeight="false" outlineLevel="0" collapsed="false">
      <c r="A340" s="3" t="s">
        <v>97</v>
      </c>
      <c r="B340" s="3"/>
      <c r="C340" s="83" t="s">
        <v>127</v>
      </c>
      <c r="D340" s="83" t="s">
        <v>129</v>
      </c>
      <c r="E340" s="83" t="s">
        <v>92</v>
      </c>
      <c r="F340" s="83" t="s">
        <v>90</v>
      </c>
      <c r="G340" s="83" t="s">
        <v>94</v>
      </c>
      <c r="H340" s="84" t="n">
        <v>211</v>
      </c>
      <c r="I340" s="88" t="n">
        <f aca="false">L340+O340+R340+U340</f>
        <v>320</v>
      </c>
      <c r="J340" s="88" t="n">
        <f aca="false">M340+P340+S340+V340</f>
        <v>245</v>
      </c>
      <c r="K340" s="88" t="n">
        <f aca="false">N340+Q340+T340+W340</f>
        <v>320</v>
      </c>
      <c r="L340" s="88" t="n">
        <v>320</v>
      </c>
      <c r="M340" s="88" t="n">
        <v>245</v>
      </c>
      <c r="N340" s="88" t="n">
        <v>320</v>
      </c>
      <c r="U340" s="88" t="n">
        <f aca="false">X340+CU340+EQ340+EK340+FC340</f>
        <v>0</v>
      </c>
      <c r="V340" s="88" t="n">
        <f aca="false">Y340+CV340+ER340+EL340+FD340</f>
        <v>0</v>
      </c>
      <c r="W340" s="88" t="n">
        <f aca="false">Z340+CW340+ES340+EM340+FE340</f>
        <v>0</v>
      </c>
      <c r="X340" s="88" t="n">
        <f aca="false">AA340+AD340+AG340+AJ340+AM340+AP340+AS340+AV340+AY340+BB340+BE340+BH340+BK340+BN340+BQ340+BT340+BW340+BZ340+CC340+CF340+CI340+CL340+CO340+CR340</f>
        <v>0</v>
      </c>
      <c r="Y340" s="88" t="n">
        <f aca="false">AB340+AE340+AH340+AK340+AN340+AQ340+AT340+AW340+AZ340+BC340+BF340+BI340+BL340+BO340+BR340+BU340+BX340+CA340+CD340+CG340+CJ340+CM340+CP340+CS340</f>
        <v>0</v>
      </c>
      <c r="Z340" s="88" t="n">
        <f aca="false">AC340+AF340+AI340+AL340+AO340+AR340+AU340+AX340+BA340+BD340+BG340+BJ340+BM340+BP340+BS340+BV340+BY340+CB340+CE340+CH340+CK340+CN340+CQ340+CT340</f>
        <v>0</v>
      </c>
      <c r="CU340" s="88" t="n">
        <f aca="false">CX340+DA340+DD340+DG340+DJ340+DM340+DP340+DS340+DV340+DY340+EB340+EE340</f>
        <v>0</v>
      </c>
      <c r="CV340" s="88" t="n">
        <f aca="false">CY340+DB340+DE340+DH340+DK340+DN340+DQ340+DT340+DW340+DZ340+EC340+EF340</f>
        <v>0</v>
      </c>
      <c r="CW340" s="88" t="n">
        <f aca="false">CZ340+DC340+DF340+DI340+DL340+DO340+DR340+DU340+DX340+EA340+ED340+EG340</f>
        <v>0</v>
      </c>
      <c r="EK340" s="88" t="n">
        <f aca="false">EN340</f>
        <v>0</v>
      </c>
      <c r="EL340" s="88" t="n">
        <f aca="false">EO340</f>
        <v>0</v>
      </c>
      <c r="EM340" s="88" t="n">
        <f aca="false">EP340</f>
        <v>0</v>
      </c>
      <c r="EQ340" s="88" t="n">
        <f aca="false">ET340</f>
        <v>0</v>
      </c>
      <c r="ER340" s="88" t="n">
        <f aca="false">EU340</f>
        <v>0</v>
      </c>
      <c r="ES340" s="88" t="n">
        <f aca="false">EV340</f>
        <v>0</v>
      </c>
      <c r="FC340" s="88" t="n">
        <f aca="false">FF340</f>
        <v>0</v>
      </c>
      <c r="FD340" s="88" t="n">
        <f aca="false">FG340</f>
        <v>0</v>
      </c>
      <c r="FE340" s="88" t="n">
        <f aca="false">FH340</f>
        <v>0</v>
      </c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</row>
    <row r="341" s="88" customFormat="true" ht="15" hidden="false" customHeight="false" outlineLevel="0" collapsed="false">
      <c r="A341" s="3" t="s">
        <v>98</v>
      </c>
      <c r="B341" s="3"/>
      <c r="C341" s="83" t="s">
        <v>127</v>
      </c>
      <c r="D341" s="83" t="s">
        <v>129</v>
      </c>
      <c r="E341" s="83" t="s">
        <v>92</v>
      </c>
      <c r="F341" s="83" t="s">
        <v>90</v>
      </c>
      <c r="G341" s="83" t="s">
        <v>94</v>
      </c>
      <c r="H341" s="84" t="n">
        <v>212</v>
      </c>
      <c r="I341" s="88" t="n">
        <f aca="false">L341+O341+R341+U341</f>
        <v>0</v>
      </c>
      <c r="J341" s="88" t="n">
        <f aca="false">M341+P341+S341+V341</f>
        <v>0</v>
      </c>
      <c r="K341" s="88" t="n">
        <f aca="false">N341+Q341+T341+W341</f>
        <v>0</v>
      </c>
      <c r="U341" s="88" t="n">
        <f aca="false">X341+CU341+EQ341+EK341+FC341</f>
        <v>0</v>
      </c>
      <c r="V341" s="88" t="n">
        <f aca="false">Y341+CV341+ER341+EL341+FD341</f>
        <v>0</v>
      </c>
      <c r="W341" s="88" t="n">
        <f aca="false">Z341+CW341+ES341+EM341+FE341</f>
        <v>0</v>
      </c>
      <c r="X341" s="88" t="n">
        <f aca="false">AA341+AD341+AG341+AJ341+AM341+AP341+AS341+AV341+AY341+BB341+BE341+BH341+BK341+BN341+BQ341+BT341+BW341+BZ341+CC341+CF341+CI341+CL341+CO341+CR341</f>
        <v>0</v>
      </c>
      <c r="Y341" s="88" t="n">
        <f aca="false">AB341+AE341+AH341+AK341+AN341+AQ341+AT341+AW341+AZ341+BC341+BF341+BI341+BL341+BO341+BR341+BU341+BX341+CA341+CD341+CG341+CJ341+CM341+CP341+CS341</f>
        <v>0</v>
      </c>
      <c r="Z341" s="88" t="n">
        <f aca="false">AC341+AF341+AI341+AL341+AO341+AR341+AU341+AX341+BA341+BD341+BG341+BJ341+BM341+BP341+BS341+BV341+BY341+CB341+CE341+CH341+CK341+CN341+CQ341+CT341</f>
        <v>0</v>
      </c>
      <c r="CU341" s="88" t="n">
        <f aca="false">CX341+DA341+DD341+DG341+DJ341+DM341+DP341+DS341+DV341+DY341+EB341+EE341</f>
        <v>0</v>
      </c>
      <c r="CV341" s="88" t="n">
        <f aca="false">CY341+DB341+DE341+DH341+DK341+DN341+DQ341+DT341+DW341+DZ341+EC341+EF341</f>
        <v>0</v>
      </c>
      <c r="CW341" s="88" t="n">
        <f aca="false">CZ341+DC341+DF341+DI341+DL341+DO341+DR341+DU341+DX341+EA341+ED341+EG341</f>
        <v>0</v>
      </c>
      <c r="EK341" s="88" t="n">
        <f aca="false">EN341</f>
        <v>0</v>
      </c>
      <c r="EL341" s="88" t="n">
        <f aca="false">EO341</f>
        <v>0</v>
      </c>
      <c r="EM341" s="88" t="n">
        <f aca="false">EP341</f>
        <v>0</v>
      </c>
      <c r="EQ341" s="88" t="n">
        <f aca="false">ET341</f>
        <v>0</v>
      </c>
      <c r="ER341" s="88" t="n">
        <f aca="false">EU341</f>
        <v>0</v>
      </c>
      <c r="ES341" s="88" t="n">
        <f aca="false">EV341</f>
        <v>0</v>
      </c>
      <c r="FC341" s="88" t="n">
        <f aca="false">FF341</f>
        <v>0</v>
      </c>
      <c r="FD341" s="88" t="n">
        <f aca="false">FG341</f>
        <v>0</v>
      </c>
      <c r="FE341" s="88" t="n">
        <f aca="false">FH341</f>
        <v>0</v>
      </c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</row>
    <row r="342" s="88" customFormat="true" ht="15" hidden="false" customHeight="false" outlineLevel="0" collapsed="false">
      <c r="A342" s="3" t="s">
        <v>135</v>
      </c>
      <c r="B342" s="3"/>
      <c r="C342" s="83" t="s">
        <v>127</v>
      </c>
      <c r="D342" s="83" t="s">
        <v>129</v>
      </c>
      <c r="E342" s="83" t="s">
        <v>92</v>
      </c>
      <c r="F342" s="83" t="s">
        <v>90</v>
      </c>
      <c r="G342" s="83" t="s">
        <v>94</v>
      </c>
      <c r="H342" s="84" t="n">
        <v>213</v>
      </c>
      <c r="I342" s="88" t="n">
        <f aca="false">L342+O342+R342+U342</f>
        <v>84.6</v>
      </c>
      <c r="J342" s="88" t="n">
        <f aca="false">M342+P342+S342+V342</f>
        <v>65</v>
      </c>
      <c r="K342" s="88" t="n">
        <f aca="false">N342+Q342+T342+W342</f>
        <v>84.6</v>
      </c>
      <c r="L342" s="88" t="n">
        <v>84.6</v>
      </c>
      <c r="M342" s="88" t="n">
        <v>65</v>
      </c>
      <c r="N342" s="88" t="n">
        <v>84.6</v>
      </c>
      <c r="U342" s="88" t="n">
        <f aca="false">X342+CU342+EQ342+EK342+FC342</f>
        <v>0</v>
      </c>
      <c r="V342" s="88" t="n">
        <f aca="false">Y342+CV342+ER342+EL342+FD342</f>
        <v>0</v>
      </c>
      <c r="W342" s="88" t="n">
        <f aca="false">Z342+CW342+ES342+EM342+FE342</f>
        <v>0</v>
      </c>
      <c r="X342" s="88" t="n">
        <f aca="false">AA342+AD342+AG342+AJ342+AM342+AP342+AS342+AV342+AY342+BB342+BE342+BH342+BK342+BN342+BQ342+BT342+BW342+BZ342+CC342+CF342+CI342+CL342+CO342+CR342</f>
        <v>0</v>
      </c>
      <c r="Y342" s="88" t="n">
        <f aca="false">AB342+AE342+AH342+AK342+AN342+AQ342+AT342+AW342+AZ342+BC342+BF342+BI342+BL342+BO342+BR342+BU342+BX342+CA342+CD342+CG342+CJ342+CM342+CP342+CS342</f>
        <v>0</v>
      </c>
      <c r="Z342" s="88" t="n">
        <f aca="false">AC342+AF342+AI342+AL342+AO342+AR342+AU342+AX342+BA342+BD342+BG342+BJ342+BM342+BP342+BS342+BV342+BY342+CB342+CE342+CH342+CK342+CN342+CQ342+CT342</f>
        <v>0</v>
      </c>
      <c r="CU342" s="88" t="n">
        <f aca="false">CX342+DA342+DD342+DG342+DJ342+DM342+DP342+DS342+DV342+DY342+EB342+EE342</f>
        <v>0</v>
      </c>
      <c r="CV342" s="88" t="n">
        <f aca="false">CY342+DB342+DE342+DH342+DK342+DN342+DQ342+DT342+DW342+DZ342+EC342+EF342</f>
        <v>0</v>
      </c>
      <c r="CW342" s="88" t="n">
        <f aca="false">CZ342+DC342+DF342+DI342+DL342+DO342+DR342+DU342+DX342+EA342+ED342+EG342</f>
        <v>0</v>
      </c>
      <c r="EK342" s="88" t="n">
        <f aca="false">EN342</f>
        <v>0</v>
      </c>
      <c r="EL342" s="88" t="n">
        <f aca="false">EO342</f>
        <v>0</v>
      </c>
      <c r="EM342" s="88" t="n">
        <f aca="false">EP342</f>
        <v>0</v>
      </c>
      <c r="EQ342" s="88" t="n">
        <f aca="false">ET342</f>
        <v>0</v>
      </c>
      <c r="ER342" s="88" t="n">
        <f aca="false">EU342</f>
        <v>0</v>
      </c>
      <c r="ES342" s="88" t="n">
        <f aca="false">EV342</f>
        <v>0</v>
      </c>
      <c r="FC342" s="88" t="n">
        <f aca="false">FF342</f>
        <v>0</v>
      </c>
      <c r="FD342" s="88" t="n">
        <f aca="false">FG342</f>
        <v>0</v>
      </c>
      <c r="FE342" s="88" t="n">
        <f aca="false">FH342</f>
        <v>0</v>
      </c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</row>
    <row r="343" customFormat="false" ht="15" hidden="false" customHeight="false" outlineLevel="0" collapsed="false">
      <c r="A343" s="3" t="s">
        <v>136</v>
      </c>
      <c r="B343" s="3"/>
      <c r="C343" s="83" t="s">
        <v>127</v>
      </c>
      <c r="D343" s="83" t="s">
        <v>129</v>
      </c>
      <c r="E343" s="83" t="s">
        <v>92</v>
      </c>
      <c r="F343" s="83" t="s">
        <v>90</v>
      </c>
      <c r="G343" s="83" t="s">
        <v>94</v>
      </c>
      <c r="H343" s="84" t="n">
        <v>220</v>
      </c>
      <c r="I343" s="88" t="n">
        <f aca="false">SUM(I345:I350)</f>
        <v>143</v>
      </c>
      <c r="J343" s="88" t="n">
        <f aca="false">SUM(J345:J350)</f>
        <v>100.5</v>
      </c>
      <c r="K343" s="88" t="n">
        <f aca="false">SUM(K345:K350)</f>
        <v>133.7</v>
      </c>
      <c r="L343" s="88" t="n">
        <f aca="false">SUM(L345:L350)</f>
        <v>143</v>
      </c>
      <c r="M343" s="88" t="n">
        <f aca="false">SUM(M345:M350)</f>
        <v>100.5</v>
      </c>
      <c r="N343" s="88" t="n">
        <f aca="false">SUM(N345:N350)</f>
        <v>133.7</v>
      </c>
      <c r="O343" s="88" t="n">
        <f aca="false">SUM(O345:O350)</f>
        <v>0</v>
      </c>
      <c r="P343" s="88" t="n">
        <f aca="false">SUM(P345:P350)</f>
        <v>0</v>
      </c>
      <c r="Q343" s="88" t="n">
        <f aca="false">SUM(Q345:Q350)</f>
        <v>0</v>
      </c>
      <c r="R343" s="88" t="n">
        <f aca="false">SUM(R345:R350)</f>
        <v>0</v>
      </c>
      <c r="S343" s="88"/>
      <c r="T343" s="88"/>
      <c r="U343" s="88" t="n">
        <f aca="false">SUM(U345:U350)</f>
        <v>0</v>
      </c>
      <c r="V343" s="88" t="n">
        <f aca="false">SUM(V345:V350)</f>
        <v>0</v>
      </c>
      <c r="W343" s="88" t="n">
        <f aca="false">SUM(W345:W350)</f>
        <v>0</v>
      </c>
      <c r="X343" s="88" t="n">
        <f aca="false">SUM(X345:X350)</f>
        <v>0</v>
      </c>
      <c r="Y343" s="88" t="n">
        <f aca="false">SUM(Y345:Y350)</f>
        <v>0</v>
      </c>
      <c r="Z343" s="88" t="n">
        <f aca="false">SUM(Z345:Z350)</f>
        <v>0</v>
      </c>
      <c r="AA343" s="88" t="n">
        <f aca="false">SUM(AA345:AA350)</f>
        <v>0</v>
      </c>
      <c r="AB343" s="88" t="n">
        <f aca="false">SUM(AB345:AB350)</f>
        <v>0</v>
      </c>
      <c r="AC343" s="88" t="n">
        <f aca="false">SUM(AC345:AC350)</f>
        <v>0</v>
      </c>
      <c r="AD343" s="88" t="n">
        <f aca="false">SUM(AD345:AD350)</f>
        <v>0</v>
      </c>
      <c r="AE343" s="88" t="n">
        <f aca="false">SUM(AE345:AE350)</f>
        <v>0</v>
      </c>
      <c r="AF343" s="88" t="n">
        <f aca="false">SUM(AF345:AF350)</f>
        <v>0</v>
      </c>
      <c r="AG343" s="88" t="n">
        <f aca="false">SUM(AG345:AG350)</f>
        <v>0</v>
      </c>
      <c r="AH343" s="88" t="n">
        <f aca="false">SUM(AH345:AH350)</f>
        <v>0</v>
      </c>
      <c r="AI343" s="88" t="n">
        <f aca="false">SUM(AI345:AI350)</f>
        <v>0</v>
      </c>
      <c r="AJ343" s="88" t="n">
        <f aca="false">SUM(AJ345:AJ350)</f>
        <v>0</v>
      </c>
      <c r="AK343" s="88" t="n">
        <f aca="false">SUM(AK345:AK350)</f>
        <v>0</v>
      </c>
      <c r="AL343" s="88" t="n">
        <f aca="false">SUM(AL345:AL350)</f>
        <v>0</v>
      </c>
      <c r="AM343" s="88" t="n">
        <f aca="false">SUM(AM345:AM350)</f>
        <v>0</v>
      </c>
      <c r="AN343" s="88" t="n">
        <f aca="false">SUM(AN345:AN350)</f>
        <v>0</v>
      </c>
      <c r="AO343" s="88" t="n">
        <f aca="false">SUM(AO345:AO350)</f>
        <v>0</v>
      </c>
      <c r="AP343" s="88" t="n">
        <f aca="false">SUM(AP345:AP350)</f>
        <v>0</v>
      </c>
      <c r="AQ343" s="88" t="n">
        <f aca="false">SUM(AQ345:AQ350)</f>
        <v>0</v>
      </c>
      <c r="AR343" s="88" t="n">
        <f aca="false">SUM(AR345:AR350)</f>
        <v>0</v>
      </c>
      <c r="AS343" s="88" t="n">
        <f aca="false">SUM(AS345:AS350)</f>
        <v>0</v>
      </c>
      <c r="AT343" s="88" t="n">
        <f aca="false">SUM(AT345:AT350)</f>
        <v>0</v>
      </c>
      <c r="AU343" s="88" t="n">
        <f aca="false">SUM(AU345:AU350)</f>
        <v>0</v>
      </c>
      <c r="AV343" s="88" t="n">
        <f aca="false">SUM(AV345:AV350)</f>
        <v>0</v>
      </c>
      <c r="AW343" s="88" t="n">
        <f aca="false">SUM(AW345:AW350)</f>
        <v>0</v>
      </c>
      <c r="AX343" s="88" t="n">
        <f aca="false">SUM(AX345:AX350)</f>
        <v>0</v>
      </c>
      <c r="AY343" s="88" t="n">
        <f aca="false">SUM(AY345:AY350)</f>
        <v>0</v>
      </c>
      <c r="AZ343" s="88" t="n">
        <f aca="false">SUM(AZ345:AZ350)</f>
        <v>0</v>
      </c>
      <c r="BA343" s="88" t="n">
        <f aca="false">SUM(BA345:BA350)</f>
        <v>0</v>
      </c>
      <c r="BB343" s="88" t="n">
        <f aca="false">SUM(BB345:BB350)</f>
        <v>0</v>
      </c>
      <c r="BC343" s="88" t="n">
        <f aca="false">SUM(BC345:BC350)</f>
        <v>0</v>
      </c>
      <c r="BD343" s="88" t="n">
        <f aca="false">SUM(BD345:BD350)</f>
        <v>0</v>
      </c>
      <c r="BE343" s="88" t="n">
        <f aca="false">SUM(BE345:BE350)</f>
        <v>0</v>
      </c>
      <c r="BF343" s="88" t="n">
        <f aca="false">SUM(BF345:BF350)</f>
        <v>0</v>
      </c>
      <c r="BG343" s="88" t="n">
        <f aca="false">SUM(BG345:BG350)</f>
        <v>0</v>
      </c>
      <c r="BH343" s="88" t="n">
        <f aca="false">SUM(BH345:BH350)</f>
        <v>0</v>
      </c>
      <c r="BI343" s="88" t="n">
        <f aca="false">SUM(BI345:BI350)</f>
        <v>0</v>
      </c>
      <c r="BJ343" s="88" t="n">
        <f aca="false">SUM(BJ345:BJ350)</f>
        <v>0</v>
      </c>
      <c r="BK343" s="88" t="n">
        <f aca="false">SUM(BK345:BK350)</f>
        <v>0</v>
      </c>
      <c r="BL343" s="88" t="n">
        <f aca="false">SUM(BL345:BL350)</f>
        <v>0</v>
      </c>
      <c r="BM343" s="88" t="n">
        <f aca="false">SUM(BM345:BM350)</f>
        <v>0</v>
      </c>
      <c r="BN343" s="88" t="n">
        <f aca="false">SUM(BN345:BN350)</f>
        <v>0</v>
      </c>
      <c r="BO343" s="88" t="n">
        <f aca="false">SUM(BO345:BO350)</f>
        <v>0</v>
      </c>
      <c r="BP343" s="88" t="n">
        <f aca="false">SUM(BP345:BP350)</f>
        <v>0</v>
      </c>
      <c r="BQ343" s="88" t="n">
        <f aca="false">SUM(BQ345:BQ350)</f>
        <v>0</v>
      </c>
      <c r="BR343" s="88" t="n">
        <f aca="false">SUM(BR345:BR350)</f>
        <v>0</v>
      </c>
      <c r="BS343" s="88" t="n">
        <f aca="false">SUM(BS345:BS350)</f>
        <v>0</v>
      </c>
      <c r="BT343" s="88" t="n">
        <f aca="false">SUM(BT345:BT350)</f>
        <v>0</v>
      </c>
      <c r="BU343" s="88" t="n">
        <f aca="false">SUM(BU345:BU350)</f>
        <v>0</v>
      </c>
      <c r="BV343" s="88" t="n">
        <f aca="false">SUM(BV345:BV350)</f>
        <v>0</v>
      </c>
      <c r="BW343" s="88" t="n">
        <f aca="false">SUM(BW345:BW350)</f>
        <v>0</v>
      </c>
      <c r="BX343" s="88" t="n">
        <f aca="false">SUM(BX345:BX350)</f>
        <v>0</v>
      </c>
      <c r="BY343" s="88" t="n">
        <f aca="false">SUM(BY345:BY350)</f>
        <v>0</v>
      </c>
      <c r="BZ343" s="88" t="n">
        <f aca="false">SUM(BZ345:BZ350)</f>
        <v>0</v>
      </c>
      <c r="CA343" s="88" t="n">
        <f aca="false">SUM(CA345:CA350)</f>
        <v>0</v>
      </c>
      <c r="CB343" s="88" t="n">
        <f aca="false">SUM(CB345:CB350)</f>
        <v>0</v>
      </c>
      <c r="CC343" s="88" t="n">
        <f aca="false">SUM(CC345:CC350)</f>
        <v>0</v>
      </c>
      <c r="CD343" s="88" t="n">
        <f aca="false">SUM(CD345:CD350)</f>
        <v>0</v>
      </c>
      <c r="CE343" s="88" t="n">
        <f aca="false">SUM(CE345:CE350)</f>
        <v>0</v>
      </c>
      <c r="CF343" s="88" t="n">
        <f aca="false">SUM(CF345:CF350)</f>
        <v>0</v>
      </c>
      <c r="CG343" s="88" t="n">
        <f aca="false">SUM(CG345:CG350)</f>
        <v>0</v>
      </c>
      <c r="CH343" s="88" t="n">
        <f aca="false">SUM(CH345:CH350)</f>
        <v>0</v>
      </c>
      <c r="CI343" s="88" t="n">
        <f aca="false">SUM(CI345:CI350)</f>
        <v>0</v>
      </c>
      <c r="CJ343" s="88" t="n">
        <f aca="false">SUM(CJ345:CJ350)</f>
        <v>0</v>
      </c>
      <c r="CK343" s="88" t="n">
        <f aca="false">SUM(CK345:CK350)</f>
        <v>0</v>
      </c>
      <c r="CL343" s="88" t="n">
        <f aca="false">SUM(CL345:CL350)</f>
        <v>0</v>
      </c>
      <c r="CM343" s="88" t="n">
        <f aca="false">SUM(CM345:CM350)</f>
        <v>0</v>
      </c>
      <c r="CN343" s="88" t="n">
        <f aca="false">SUM(CN345:CN350)</f>
        <v>0</v>
      </c>
      <c r="CO343" s="88" t="n">
        <f aca="false">SUM(CO345:CO350)</f>
        <v>0</v>
      </c>
      <c r="CP343" s="88" t="n">
        <f aca="false">SUM(CP345:CP350)</f>
        <v>0</v>
      </c>
      <c r="CQ343" s="88" t="n">
        <f aca="false">SUM(CQ345:CQ350)</f>
        <v>0</v>
      </c>
      <c r="CR343" s="88" t="n">
        <f aca="false">SUM(CR345:CR350)</f>
        <v>0</v>
      </c>
      <c r="CS343" s="88" t="n">
        <f aca="false">SUM(CS345:CS350)</f>
        <v>0</v>
      </c>
      <c r="CT343" s="88" t="n">
        <f aca="false">SUM(CT345:CT350)</f>
        <v>0</v>
      </c>
      <c r="CU343" s="88" t="n">
        <f aca="false">SUM(CU345:CU350)</f>
        <v>0</v>
      </c>
      <c r="CV343" s="88" t="n">
        <f aca="false">SUM(CV345:CV350)</f>
        <v>0</v>
      </c>
      <c r="CW343" s="88" t="n">
        <f aca="false">SUM(CW345:CW350)</f>
        <v>0</v>
      </c>
      <c r="CX343" s="88" t="n">
        <f aca="false">SUM(CX345:CX350)</f>
        <v>0</v>
      </c>
      <c r="CY343" s="88" t="n">
        <f aca="false">SUM(CY345:CY350)</f>
        <v>0</v>
      </c>
      <c r="CZ343" s="88" t="n">
        <f aca="false">SUM(CZ345:CZ350)</f>
        <v>0</v>
      </c>
      <c r="DA343" s="88" t="n">
        <f aca="false">SUM(DA345:DA350)</f>
        <v>0</v>
      </c>
      <c r="DB343" s="88" t="n">
        <f aca="false">SUM(DB345:DB350)</f>
        <v>0</v>
      </c>
      <c r="DC343" s="88" t="n">
        <f aca="false">SUM(DC345:DC350)</f>
        <v>0</v>
      </c>
      <c r="DD343" s="88" t="n">
        <f aca="false">SUM(DD345:DD350)</f>
        <v>0</v>
      </c>
      <c r="DE343" s="88" t="n">
        <f aca="false">SUM(DE345:DE350)</f>
        <v>0</v>
      </c>
      <c r="DF343" s="88" t="n">
        <f aca="false">SUM(DF345:DF350)</f>
        <v>0</v>
      </c>
      <c r="DG343" s="88" t="n">
        <f aca="false">SUM(DG345:DG350)</f>
        <v>0</v>
      </c>
      <c r="DH343" s="88" t="n">
        <f aca="false">SUM(DH345:DH350)</f>
        <v>0</v>
      </c>
      <c r="DI343" s="88" t="n">
        <f aca="false">SUM(DI345:DI350)</f>
        <v>0</v>
      </c>
      <c r="DJ343" s="88" t="n">
        <f aca="false">SUM(DJ345:DJ350)</f>
        <v>0</v>
      </c>
      <c r="DK343" s="88" t="n">
        <f aca="false">SUM(DK345:DK350)</f>
        <v>0</v>
      </c>
      <c r="DL343" s="88" t="n">
        <f aca="false">SUM(DL345:DL350)</f>
        <v>0</v>
      </c>
      <c r="DM343" s="88" t="n">
        <f aca="false">SUM(DM345:DM350)</f>
        <v>0</v>
      </c>
      <c r="DN343" s="88" t="n">
        <f aca="false">SUM(DN345:DN350)</f>
        <v>0</v>
      </c>
      <c r="DO343" s="88" t="n">
        <f aca="false">SUM(DO345:DO350)</f>
        <v>0</v>
      </c>
      <c r="DP343" s="88" t="n">
        <f aca="false">SUM(DP345:DP350)</f>
        <v>0</v>
      </c>
      <c r="DQ343" s="88" t="n">
        <f aca="false">SUM(DQ345:DQ350)</f>
        <v>0</v>
      </c>
      <c r="DR343" s="88" t="n">
        <f aca="false">SUM(DR345:DR350)</f>
        <v>0</v>
      </c>
      <c r="DS343" s="88" t="n">
        <f aca="false">SUM(DS345:DS350)</f>
        <v>0</v>
      </c>
      <c r="DT343" s="88" t="n">
        <f aca="false">SUM(DT345:DT350)</f>
        <v>0</v>
      </c>
      <c r="DU343" s="88" t="n">
        <f aca="false">SUM(DU345:DU350)</f>
        <v>0</v>
      </c>
      <c r="DV343" s="88" t="n">
        <f aca="false">SUM(DV345:DV350)</f>
        <v>0</v>
      </c>
      <c r="DW343" s="88" t="n">
        <f aca="false">SUM(DW345:DW350)</f>
        <v>0</v>
      </c>
      <c r="DX343" s="88" t="n">
        <f aca="false">SUM(DX345:DX350)</f>
        <v>0</v>
      </c>
      <c r="DY343" s="88" t="n">
        <f aca="false">SUM(DY345:DY350)</f>
        <v>0</v>
      </c>
      <c r="DZ343" s="88" t="n">
        <f aca="false">SUM(DZ345:DZ350)</f>
        <v>0</v>
      </c>
      <c r="EA343" s="88" t="n">
        <f aca="false">SUM(EA345:EA350)</f>
        <v>0</v>
      </c>
      <c r="EB343" s="88" t="n">
        <f aca="false">SUM(EB345:EB350)</f>
        <v>0</v>
      </c>
      <c r="EC343" s="88" t="n">
        <f aca="false">SUM(EC345:EC350)</f>
        <v>0</v>
      </c>
      <c r="ED343" s="88" t="n">
        <f aca="false">SUM(ED345:ED350)</f>
        <v>0</v>
      </c>
      <c r="EE343" s="88" t="n">
        <f aca="false">SUM(EE345:EE350)</f>
        <v>0</v>
      </c>
      <c r="EF343" s="88" t="n">
        <f aca="false">SUM(EF345:EF350)</f>
        <v>0</v>
      </c>
      <c r="EG343" s="88" t="n">
        <f aca="false">SUM(EG345:EG350)</f>
        <v>0</v>
      </c>
      <c r="EH343" s="88"/>
      <c r="EI343" s="88"/>
      <c r="EJ343" s="88"/>
      <c r="EK343" s="88" t="n">
        <f aca="false">SUM(EK345:EK350)</f>
        <v>0</v>
      </c>
      <c r="EL343" s="88" t="n">
        <f aca="false">SUM(EL345:EL350)</f>
        <v>0</v>
      </c>
      <c r="EM343" s="88" t="n">
        <f aca="false">SUM(EM345:EM350)</f>
        <v>0</v>
      </c>
      <c r="EN343" s="88" t="n">
        <f aca="false">SUM(EN345:EN350)</f>
        <v>0</v>
      </c>
      <c r="EO343" s="88" t="n">
        <f aca="false">SUM(EO345:EO350)</f>
        <v>0</v>
      </c>
      <c r="EP343" s="88" t="n">
        <f aca="false">SUM(EP345:EP350)</f>
        <v>0</v>
      </c>
      <c r="EQ343" s="88" t="n">
        <f aca="false">SUM(EQ345:EQ350)</f>
        <v>0</v>
      </c>
      <c r="ER343" s="88" t="n">
        <f aca="false">SUM(ER345:ER350)</f>
        <v>0</v>
      </c>
      <c r="ES343" s="88" t="n">
        <f aca="false">SUM(ES345:ES350)</f>
        <v>0</v>
      </c>
      <c r="ET343" s="88" t="n">
        <f aca="false">SUM(ET345:ET350)</f>
        <v>0</v>
      </c>
      <c r="EU343" s="88" t="n">
        <f aca="false">SUM(EU345:EU350)</f>
        <v>0</v>
      </c>
      <c r="EV343" s="88" t="n">
        <f aca="false">SUM(EV345:EV350)</f>
        <v>0</v>
      </c>
      <c r="EW343" s="88" t="n">
        <f aca="false">SUM(EW345:EW350)</f>
        <v>0</v>
      </c>
      <c r="EX343" s="88"/>
      <c r="EY343" s="88"/>
      <c r="EZ343" s="88" t="n">
        <f aca="false">SUM(EZ345:EZ350)</f>
        <v>0</v>
      </c>
      <c r="FA343" s="88"/>
      <c r="FB343" s="88"/>
      <c r="FC343" s="88" t="n">
        <f aca="false">SUM(FC345:FC350)</f>
        <v>0</v>
      </c>
      <c r="FD343" s="88" t="n">
        <f aca="false">SUM(FD345:FD350)</f>
        <v>0</v>
      </c>
      <c r="FE343" s="88" t="n">
        <f aca="false">SUM(FE345:FE350)</f>
        <v>0</v>
      </c>
      <c r="FF343" s="88" t="n">
        <f aca="false">SUM(FF345:FF350)</f>
        <v>0</v>
      </c>
      <c r="FG343" s="88" t="n">
        <f aca="false">SUM(FG345:FG350)</f>
        <v>0</v>
      </c>
      <c r="FH343" s="88" t="n">
        <f aca="false">SUM(FH345:FH350)</f>
        <v>0</v>
      </c>
    </row>
    <row r="344" s="88" customFormat="true" ht="15" hidden="false" customHeight="false" outlineLevel="0" collapsed="false">
      <c r="A344" s="3" t="s">
        <v>96</v>
      </c>
      <c r="B344" s="3"/>
      <c r="C344" s="83"/>
      <c r="D344" s="83"/>
      <c r="E344" s="83"/>
      <c r="F344" s="83"/>
      <c r="G344" s="83"/>
      <c r="H344" s="84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</row>
    <row r="345" s="88" customFormat="true" ht="15" hidden="false" customHeight="false" outlineLevel="0" collapsed="false">
      <c r="A345" s="3" t="s">
        <v>101</v>
      </c>
      <c r="B345" s="3"/>
      <c r="C345" s="83" t="s">
        <v>127</v>
      </c>
      <c r="D345" s="83" t="s">
        <v>129</v>
      </c>
      <c r="E345" s="83" t="s">
        <v>92</v>
      </c>
      <c r="F345" s="83" t="s">
        <v>90</v>
      </c>
      <c r="G345" s="83" t="s">
        <v>94</v>
      </c>
      <c r="H345" s="84" t="n">
        <v>221</v>
      </c>
      <c r="I345" s="88" t="n">
        <f aca="false">L345+O345+R345+U345</f>
        <v>12</v>
      </c>
      <c r="J345" s="88" t="n">
        <f aca="false">M345+P345+S345+V345</f>
        <v>9</v>
      </c>
      <c r="K345" s="88" t="n">
        <f aca="false">N345+Q345+T345+W345</f>
        <v>11</v>
      </c>
      <c r="L345" s="88" t="n">
        <v>12</v>
      </c>
      <c r="M345" s="88" t="n">
        <v>9</v>
      </c>
      <c r="N345" s="88" t="n">
        <v>11</v>
      </c>
      <c r="U345" s="88" t="n">
        <f aca="false">X345+CU345+EQ345+EK345+FC345</f>
        <v>0</v>
      </c>
      <c r="V345" s="88" t="n">
        <f aca="false">Y345+CV345+ER345+EL345+FD345</f>
        <v>0</v>
      </c>
      <c r="W345" s="88" t="n">
        <f aca="false">Z345+CW345+ES345+EM345+FE345</f>
        <v>0</v>
      </c>
      <c r="X345" s="88" t="n">
        <f aca="false">AA345+AD345+AG345+AJ345+AM345+AP345+AS345+AV345+AY345+BB345+BE345+BH345+BK345+BN345+BQ345+BT345+BW345+BZ345+CC345+CF345+CI345+CL345+CO345+CR345</f>
        <v>0</v>
      </c>
      <c r="Y345" s="88" t="n">
        <f aca="false">AB345+AE345+AH345+AK345+AN345+AQ345+AT345+AW345+AZ345+BC345+BF345+BI345+BL345+BO345+BR345+BU345+BX345+CA345+CD345+CG345+CJ345+CM345+CP345+CS345</f>
        <v>0</v>
      </c>
      <c r="Z345" s="88" t="n">
        <f aca="false">AC345+AF345+AI345+AL345+AO345+AR345+AU345+AX345+BA345+BD345+BG345+BJ345+BM345+BP345+BS345+BV345+BY345+CB345+CE345+CH345+CK345+CN345+CQ345+CT345</f>
        <v>0</v>
      </c>
      <c r="CU345" s="88" t="n">
        <f aca="false">CX345+DA345+DD345+DG345+DJ345+DM345+DP345+DS345+DV345+DY345+EB345+EE345</f>
        <v>0</v>
      </c>
      <c r="CV345" s="88" t="n">
        <f aca="false">CY345+DB345+DE345+DH345+DK345+DN345+DQ345+DT345+DW345+DZ345+EC345+EF345</f>
        <v>0</v>
      </c>
      <c r="CW345" s="88" t="n">
        <f aca="false">CZ345+DC345+DF345+DI345+DL345+DO345+DR345+DU345+DX345+EA345+ED345+EG345</f>
        <v>0</v>
      </c>
      <c r="EK345" s="88" t="n">
        <f aca="false">EN345</f>
        <v>0</v>
      </c>
      <c r="EL345" s="88" t="n">
        <f aca="false">EO345</f>
        <v>0</v>
      </c>
      <c r="EM345" s="88" t="n">
        <f aca="false">EP345</f>
        <v>0</v>
      </c>
      <c r="EQ345" s="88" t="n">
        <f aca="false">ET345</f>
        <v>0</v>
      </c>
      <c r="ER345" s="88" t="n">
        <f aca="false">EU345</f>
        <v>0</v>
      </c>
      <c r="ES345" s="88" t="n">
        <f aca="false">EV345</f>
        <v>0</v>
      </c>
      <c r="FC345" s="88" t="n">
        <f aca="false">FF345</f>
        <v>0</v>
      </c>
      <c r="FD345" s="88" t="n">
        <f aca="false">FG345</f>
        <v>0</v>
      </c>
      <c r="FE345" s="88" t="n">
        <f aca="false">FH345</f>
        <v>0</v>
      </c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</row>
    <row r="346" s="88" customFormat="true" ht="15" hidden="false" customHeight="false" outlineLevel="0" collapsed="false">
      <c r="A346" s="3" t="s">
        <v>102</v>
      </c>
      <c r="B346" s="3"/>
      <c r="C346" s="83" t="s">
        <v>127</v>
      </c>
      <c r="D346" s="83" t="s">
        <v>129</v>
      </c>
      <c r="E346" s="83" t="s">
        <v>92</v>
      </c>
      <c r="F346" s="83" t="s">
        <v>90</v>
      </c>
      <c r="G346" s="83" t="s">
        <v>94</v>
      </c>
      <c r="H346" s="84" t="n">
        <v>222</v>
      </c>
      <c r="I346" s="88" t="n">
        <f aca="false">L346+O346+R346+U346</f>
        <v>0</v>
      </c>
      <c r="J346" s="88" t="n">
        <f aca="false">M346+P346+S346+V346</f>
        <v>0</v>
      </c>
      <c r="K346" s="88" t="n">
        <f aca="false">N346+Q346+T346+W346</f>
        <v>0</v>
      </c>
      <c r="U346" s="88" t="n">
        <f aca="false">X346+CU346+EQ346+EK346+FC346</f>
        <v>0</v>
      </c>
      <c r="V346" s="88" t="n">
        <f aca="false">Y346+CV346+ER346+EL346+FD346</f>
        <v>0</v>
      </c>
      <c r="W346" s="88" t="n">
        <f aca="false">Z346+CW346+ES346+EM346+FE346</f>
        <v>0</v>
      </c>
      <c r="X346" s="88" t="n">
        <f aca="false">AA346+AD346+AG346+AJ346+AM346+AP346+AS346+AV346+AY346+BB346+BE346+BH346+BK346+BN346+BQ346+BT346+BW346+BZ346+CC346+CF346+CI346+CL346+CO346+CR346</f>
        <v>0</v>
      </c>
      <c r="Y346" s="88" t="n">
        <f aca="false">AB346+AE346+AH346+AK346+AN346+AQ346+AT346+AW346+AZ346+BC346+BF346+BI346+BL346+BO346+BR346+BU346+BX346+CA346+CD346+CG346+CJ346+CM346+CP346+CS346</f>
        <v>0</v>
      </c>
      <c r="Z346" s="88" t="n">
        <f aca="false">AC346+AF346+AI346+AL346+AO346+AR346+AU346+AX346+BA346+BD346+BG346+BJ346+BM346+BP346+BS346+BV346+BY346+CB346+CE346+CH346+CK346+CN346+CQ346+CT346</f>
        <v>0</v>
      </c>
      <c r="CU346" s="88" t="n">
        <f aca="false">CX346+DA346+DD346+DG346+DJ346+DM346+DP346+DS346+DV346+DY346+EB346+EE346</f>
        <v>0</v>
      </c>
      <c r="CV346" s="88" t="n">
        <f aca="false">CY346+DB346+DE346+DH346+DK346+DN346+DQ346+DT346+DW346+DZ346+EC346+EF346</f>
        <v>0</v>
      </c>
      <c r="CW346" s="88" t="n">
        <f aca="false">CZ346+DC346+DF346+DI346+DL346+DO346+DR346+DU346+DX346+EA346+ED346+EG346</f>
        <v>0</v>
      </c>
      <c r="EK346" s="88" t="n">
        <f aca="false">EN346</f>
        <v>0</v>
      </c>
      <c r="EL346" s="88" t="n">
        <f aca="false">EO346</f>
        <v>0</v>
      </c>
      <c r="EM346" s="88" t="n">
        <f aca="false">EP346</f>
        <v>0</v>
      </c>
      <c r="EQ346" s="88" t="n">
        <f aca="false">ET346</f>
        <v>0</v>
      </c>
      <c r="ER346" s="88" t="n">
        <f aca="false">EU346</f>
        <v>0</v>
      </c>
      <c r="ES346" s="88" t="n">
        <f aca="false">EV346</f>
        <v>0</v>
      </c>
      <c r="FC346" s="88" t="n">
        <f aca="false">FF346</f>
        <v>0</v>
      </c>
      <c r="FD346" s="88" t="n">
        <f aca="false">FG346</f>
        <v>0</v>
      </c>
      <c r="FE346" s="88" t="n">
        <f aca="false">FH346</f>
        <v>0</v>
      </c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</row>
    <row r="347" s="88" customFormat="true" ht="15" hidden="false" customHeight="false" outlineLevel="0" collapsed="false">
      <c r="A347" s="3" t="s">
        <v>131</v>
      </c>
      <c r="B347" s="3"/>
      <c r="C347" s="83" t="s">
        <v>127</v>
      </c>
      <c r="D347" s="83" t="s">
        <v>129</v>
      </c>
      <c r="E347" s="83" t="s">
        <v>92</v>
      </c>
      <c r="F347" s="83" t="s">
        <v>90</v>
      </c>
      <c r="G347" s="83" t="s">
        <v>94</v>
      </c>
      <c r="H347" s="84" t="n">
        <v>223</v>
      </c>
      <c r="I347" s="88" t="n">
        <f aca="false">L347+O347+R347+U347</f>
        <v>43</v>
      </c>
      <c r="J347" s="88" t="n">
        <f aca="false">M347+P347+S347+V347</f>
        <v>28</v>
      </c>
      <c r="K347" s="88" t="n">
        <f aca="false">N347+Q347+T347+W347</f>
        <v>38</v>
      </c>
      <c r="L347" s="88" t="n">
        <v>43</v>
      </c>
      <c r="M347" s="88" t="n">
        <v>28</v>
      </c>
      <c r="N347" s="88" t="n">
        <v>38</v>
      </c>
      <c r="U347" s="88" t="n">
        <f aca="false">X347+CU347+EQ347+EK347+FC347</f>
        <v>0</v>
      </c>
      <c r="V347" s="88" t="n">
        <f aca="false">Y347+CV347+ER347+EL347+FD347</f>
        <v>0</v>
      </c>
      <c r="W347" s="88" t="n">
        <f aca="false">Z347+CW347+ES347+EM347+FE347</f>
        <v>0</v>
      </c>
      <c r="X347" s="88" t="n">
        <f aca="false">AA347+AD347+AG347+AJ347+AM347+AP347+AS347+AV347+AY347+BB347+BE347+BH347+BK347+BN347+BQ347+BT347+BW347+BZ347+CC347+CF347+CI347+CL347+CO347+CR347</f>
        <v>0</v>
      </c>
      <c r="Y347" s="88" t="n">
        <f aca="false">AB347+AE347+AH347+AK347+AN347+AQ347+AT347+AW347+AZ347+BC347+BF347+BI347+BL347+BO347+BR347+BU347+BX347+CA347+CD347+CG347+CJ347+CM347+CP347+CS347</f>
        <v>0</v>
      </c>
      <c r="Z347" s="88" t="n">
        <f aca="false">AC347+AF347+AI347+AL347+AO347+AR347+AU347+AX347+BA347+BD347+BG347+BJ347+BM347+BP347+BS347+BV347+BY347+CB347+CE347+CH347+CK347+CN347+CQ347+CT347</f>
        <v>0</v>
      </c>
      <c r="CU347" s="88" t="n">
        <f aca="false">CX347+DA347+DD347+DG347+DJ347+DM347+DP347+DS347+DV347+DY347+EB347+EE347</f>
        <v>0</v>
      </c>
      <c r="CV347" s="88" t="n">
        <f aca="false">CY347+DB347+DE347+DH347+DK347+DN347+DQ347+DT347+DW347+DZ347+EC347+EF347</f>
        <v>0</v>
      </c>
      <c r="CW347" s="88" t="n">
        <f aca="false">CZ347+DC347+DF347+DI347+DL347+DO347+DR347+DU347+DX347+EA347+ED347+EG347</f>
        <v>0</v>
      </c>
      <c r="EK347" s="88" t="n">
        <f aca="false">EN347</f>
        <v>0</v>
      </c>
      <c r="EL347" s="88" t="n">
        <f aca="false">EO347</f>
        <v>0</v>
      </c>
      <c r="EM347" s="88" t="n">
        <f aca="false">EP347</f>
        <v>0</v>
      </c>
      <c r="EQ347" s="88" t="n">
        <f aca="false">ET347</f>
        <v>0</v>
      </c>
      <c r="ER347" s="88" t="n">
        <f aca="false">EU347</f>
        <v>0</v>
      </c>
      <c r="ES347" s="88" t="n">
        <f aca="false">EV347</f>
        <v>0</v>
      </c>
      <c r="FC347" s="88" t="n">
        <f aca="false">FF347</f>
        <v>0</v>
      </c>
      <c r="FD347" s="88" t="n">
        <f aca="false">FG347</f>
        <v>0</v>
      </c>
      <c r="FE347" s="88" t="n">
        <f aca="false">FH347</f>
        <v>0</v>
      </c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</row>
    <row r="348" s="88" customFormat="true" ht="15" hidden="false" customHeight="false" outlineLevel="0" collapsed="false">
      <c r="A348" s="3" t="s">
        <v>104</v>
      </c>
      <c r="B348" s="3"/>
      <c r="C348" s="83" t="s">
        <v>127</v>
      </c>
      <c r="D348" s="83" t="s">
        <v>129</v>
      </c>
      <c r="E348" s="83" t="s">
        <v>92</v>
      </c>
      <c r="F348" s="83" t="s">
        <v>90</v>
      </c>
      <c r="G348" s="83" t="s">
        <v>94</v>
      </c>
      <c r="H348" s="84" t="n">
        <v>224</v>
      </c>
      <c r="I348" s="88" t="n">
        <f aca="false">L348+O348+R348+U348</f>
        <v>84</v>
      </c>
      <c r="J348" s="88" t="n">
        <f aca="false">M348+P348+S348+V348</f>
        <v>62</v>
      </c>
      <c r="K348" s="88" t="n">
        <f aca="false">N348+Q348+T348+W348</f>
        <v>83.3</v>
      </c>
      <c r="L348" s="88" t="n">
        <v>84</v>
      </c>
      <c r="M348" s="88" t="n">
        <v>62</v>
      </c>
      <c r="N348" s="88" t="n">
        <v>83.3</v>
      </c>
      <c r="U348" s="88" t="n">
        <f aca="false">X348+CU348+EQ348+EK348+FC348</f>
        <v>0</v>
      </c>
      <c r="V348" s="88" t="n">
        <f aca="false">Y348+CV348+ER348+EL348+FD348</f>
        <v>0</v>
      </c>
      <c r="W348" s="88" t="n">
        <f aca="false">Z348+CW348+ES348+EM348+FE348</f>
        <v>0</v>
      </c>
      <c r="X348" s="88" t="n">
        <f aca="false">AA348+AD348+AG348+AJ348+AM348+AP348+AS348+AV348+AY348+BB348+BE348+BH348+BK348+BN348+BQ348+BT348+BW348+BZ348+CC348+CF348+CI348+CL348+CO348+CR348</f>
        <v>0</v>
      </c>
      <c r="Y348" s="88" t="n">
        <f aca="false">AB348+AE348+AH348+AK348+AN348+AQ348+AT348+AW348+AZ348+BC348+BF348+BI348+BL348+BO348+BR348+BU348+BX348+CA348+CD348+CG348+CJ348+CM348+CP348+CS348</f>
        <v>0</v>
      </c>
      <c r="Z348" s="88" t="n">
        <f aca="false">AC348+AF348+AI348+AL348+AO348+AR348+AU348+AX348+BA348+BD348+BG348+BJ348+BM348+BP348+BS348+BV348+BY348+CB348+CE348+CH348+CK348+CN348+CQ348+CT348</f>
        <v>0</v>
      </c>
      <c r="CU348" s="88" t="n">
        <f aca="false">CX348+DA348+DD348+DG348+DJ348+DM348+DP348+DS348+DV348+DY348+EB348+EE348</f>
        <v>0</v>
      </c>
      <c r="CV348" s="88" t="n">
        <f aca="false">CY348+DB348+DE348+DH348+DK348+DN348+DQ348+DT348+DW348+DZ348+EC348+EF348</f>
        <v>0</v>
      </c>
      <c r="CW348" s="88" t="n">
        <f aca="false">CZ348+DC348+DF348+DI348+DL348+DO348+DR348+DU348+DX348+EA348+ED348+EG348</f>
        <v>0</v>
      </c>
      <c r="EK348" s="88" t="n">
        <f aca="false">EN348</f>
        <v>0</v>
      </c>
      <c r="EL348" s="88" t="n">
        <f aca="false">EO348</f>
        <v>0</v>
      </c>
      <c r="EM348" s="88" t="n">
        <f aca="false">EP348</f>
        <v>0</v>
      </c>
      <c r="EQ348" s="88" t="n">
        <f aca="false">ET348</f>
        <v>0</v>
      </c>
      <c r="ER348" s="88" t="n">
        <f aca="false">EU348</f>
        <v>0</v>
      </c>
      <c r="ES348" s="88" t="n">
        <f aca="false">EV348</f>
        <v>0</v>
      </c>
      <c r="FC348" s="88" t="n">
        <f aca="false">FF348</f>
        <v>0</v>
      </c>
      <c r="FD348" s="88" t="n">
        <f aca="false">FG348</f>
        <v>0</v>
      </c>
      <c r="FE348" s="88" t="n">
        <f aca="false">FH348</f>
        <v>0</v>
      </c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</row>
    <row r="349" s="88" customFormat="true" ht="15" hidden="false" customHeight="false" outlineLevel="0" collapsed="false">
      <c r="A349" s="3" t="s">
        <v>105</v>
      </c>
      <c r="B349" s="3"/>
      <c r="C349" s="83" t="s">
        <v>127</v>
      </c>
      <c r="D349" s="83" t="s">
        <v>129</v>
      </c>
      <c r="E349" s="83" t="s">
        <v>92</v>
      </c>
      <c r="F349" s="83" t="s">
        <v>90</v>
      </c>
      <c r="G349" s="83" t="s">
        <v>94</v>
      </c>
      <c r="H349" s="84" t="n">
        <v>225</v>
      </c>
      <c r="I349" s="88" t="n">
        <f aca="false">L349+O349+R349+U349</f>
        <v>0</v>
      </c>
      <c r="J349" s="88" t="n">
        <f aca="false">M349+P349+S349+V349</f>
        <v>0</v>
      </c>
      <c r="K349" s="88" t="n">
        <f aca="false">N349+Q349+T349+W349</f>
        <v>0</v>
      </c>
      <c r="U349" s="88" t="n">
        <f aca="false">X349+CU349+EQ349+EK349+FC349</f>
        <v>0</v>
      </c>
      <c r="V349" s="88" t="n">
        <f aca="false">Y349+CV349+ER349+EL349+FD349</f>
        <v>0</v>
      </c>
      <c r="W349" s="88" t="n">
        <f aca="false">Z349+CW349+ES349+EM349+FE349</f>
        <v>0</v>
      </c>
      <c r="X349" s="88" t="n">
        <f aca="false">AA349+AD349+AG349+AJ349+AM349+AP349+AS349+AV349+AY349+BB349+BE349+BH349+BK349+BN349+BQ349+BT349+BW349+BZ349+CC349+CF349+CI349+CL349+CO349+CR349</f>
        <v>0</v>
      </c>
      <c r="Y349" s="88" t="n">
        <f aca="false">AB349+AE349+AH349+AK349+AN349+AQ349+AT349+AW349+AZ349+BC349+BF349+BI349+BL349+BO349+BR349+BU349+BX349+CA349+CD349+CG349+CJ349+CM349+CP349+CS349</f>
        <v>0</v>
      </c>
      <c r="Z349" s="88" t="n">
        <f aca="false">AC349+AF349+AI349+AL349+AO349+AR349+AU349+AX349+BA349+BD349+BG349+BJ349+BM349+BP349+BS349+BV349+BY349+CB349+CE349+CH349+CK349+CN349+CQ349+CT349</f>
        <v>0</v>
      </c>
      <c r="CU349" s="88" t="n">
        <f aca="false">CX349+DA349+DD349+DG349+DJ349+DM349+DP349+DS349+DV349+DY349+EB349+EE349</f>
        <v>0</v>
      </c>
      <c r="CV349" s="88" t="n">
        <f aca="false">CY349+DB349+DE349+DH349+DK349+DN349+DQ349+DT349+DW349+DZ349+EC349+EF349</f>
        <v>0</v>
      </c>
      <c r="CW349" s="88" t="n">
        <f aca="false">CZ349+DC349+DF349+DI349+DL349+DO349+DR349+DU349+DX349+EA349+ED349+EG349</f>
        <v>0</v>
      </c>
      <c r="EK349" s="88" t="n">
        <f aca="false">EN349</f>
        <v>0</v>
      </c>
      <c r="EL349" s="88" t="n">
        <f aca="false">EO349</f>
        <v>0</v>
      </c>
      <c r="EM349" s="88" t="n">
        <f aca="false">EP349</f>
        <v>0</v>
      </c>
      <c r="EQ349" s="88" t="n">
        <f aca="false">ET349</f>
        <v>0</v>
      </c>
      <c r="ER349" s="88" t="n">
        <f aca="false">EU349</f>
        <v>0</v>
      </c>
      <c r="ES349" s="88" t="n">
        <f aca="false">EV349</f>
        <v>0</v>
      </c>
      <c r="FC349" s="88" t="n">
        <f aca="false">FF349</f>
        <v>0</v>
      </c>
      <c r="FD349" s="88" t="n">
        <f aca="false">FG349</f>
        <v>0</v>
      </c>
      <c r="FE349" s="88" t="n">
        <f aca="false">FH349</f>
        <v>0</v>
      </c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</row>
    <row r="350" s="88" customFormat="true" ht="15" hidden="false" customHeight="false" outlineLevel="0" collapsed="false">
      <c r="A350" s="3" t="s">
        <v>132</v>
      </c>
      <c r="B350" s="90"/>
      <c r="C350" s="83" t="s">
        <v>127</v>
      </c>
      <c r="D350" s="83" t="s">
        <v>129</v>
      </c>
      <c r="E350" s="83" t="s">
        <v>92</v>
      </c>
      <c r="F350" s="83" t="s">
        <v>90</v>
      </c>
      <c r="G350" s="83" t="s">
        <v>94</v>
      </c>
      <c r="H350" s="84" t="n">
        <v>226</v>
      </c>
      <c r="I350" s="88" t="n">
        <f aca="false">L350+O350+R350+U350</f>
        <v>4</v>
      </c>
      <c r="J350" s="88" t="n">
        <f aca="false">M350+P350+S350+V350</f>
        <v>1.5</v>
      </c>
      <c r="K350" s="88" t="n">
        <f aca="false">N350+Q350+T350+W350</f>
        <v>1.4</v>
      </c>
      <c r="L350" s="88" t="n">
        <v>4</v>
      </c>
      <c r="M350" s="88" t="n">
        <v>1.5</v>
      </c>
      <c r="N350" s="88" t="n">
        <v>1.4</v>
      </c>
      <c r="U350" s="88" t="n">
        <f aca="false">X350+CU350+EQ350+EK350+FC350</f>
        <v>0</v>
      </c>
      <c r="V350" s="88" t="n">
        <f aca="false">Y350+CV350+ER350+EL350+FD350</f>
        <v>0</v>
      </c>
      <c r="W350" s="88" t="n">
        <f aca="false">Z350+CW350+ES350+EM350+FE350</f>
        <v>0</v>
      </c>
      <c r="X350" s="88" t="n">
        <f aca="false">AA350+AD350+AG350+AJ350+AM350+AP350+AS350+AV350+AY350+BB350+BE350+BH350+BK350+BN350+BQ350+BT350+BW350+BZ350+CC350+CF350+CI350+CL350+CO350+CR350</f>
        <v>0</v>
      </c>
      <c r="Y350" s="88" t="n">
        <f aca="false">AB350+AE350+AH350+AK350+AN350+AQ350+AT350+AW350+AZ350+BC350+BF350+BI350+BL350+BO350+BR350+BU350+BX350+CA350+CD350+CG350+CJ350+CM350+CP350+CS350</f>
        <v>0</v>
      </c>
      <c r="Z350" s="88" t="n">
        <f aca="false">AC350+AF350+AI350+AL350+AO350+AR350+AU350+AX350+BA350+BD350+BG350+BJ350+BM350+BP350+BS350+BV350+BY350+CB350+CE350+CH350+CK350+CN350+CQ350+CT350</f>
        <v>0</v>
      </c>
      <c r="CU350" s="88" t="n">
        <f aca="false">CX350+DA350+DD350+DG350+DJ350+DM350+DP350+DS350+DV350+DY350+EB350+EE350</f>
        <v>0</v>
      </c>
      <c r="CV350" s="88" t="n">
        <f aca="false">CY350+DB350+DE350+DH350+DK350+DN350+DQ350+DT350+DW350+DZ350+EC350+EF350</f>
        <v>0</v>
      </c>
      <c r="CW350" s="88" t="n">
        <f aca="false">CZ350+DC350+DF350+DI350+DL350+DO350+DR350+DU350+DX350+EA350+ED350+EG350</f>
        <v>0</v>
      </c>
      <c r="EK350" s="88" t="n">
        <f aca="false">EN350</f>
        <v>0</v>
      </c>
      <c r="EL350" s="88" t="n">
        <f aca="false">EO350</f>
        <v>0</v>
      </c>
      <c r="EM350" s="88" t="n">
        <f aca="false">EP350</f>
        <v>0</v>
      </c>
      <c r="EQ350" s="88" t="n">
        <f aca="false">ET350</f>
        <v>0</v>
      </c>
      <c r="ER350" s="88" t="n">
        <f aca="false">EU350</f>
        <v>0</v>
      </c>
      <c r="ES350" s="88" t="n">
        <f aca="false">EV350</f>
        <v>0</v>
      </c>
      <c r="FC350" s="88" t="n">
        <f aca="false">FF350</f>
        <v>0</v>
      </c>
      <c r="FD350" s="88" t="n">
        <f aca="false">FG350</f>
        <v>0</v>
      </c>
      <c r="FE350" s="88" t="n">
        <f aca="false">FH350</f>
        <v>0</v>
      </c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</row>
    <row r="351" customFormat="false" ht="15" hidden="false" customHeight="false" outlineLevel="0" collapsed="false">
      <c r="A351" s="90" t="s">
        <v>107</v>
      </c>
      <c r="B351" s="90"/>
      <c r="C351" s="83" t="s">
        <v>127</v>
      </c>
      <c r="D351" s="83" t="s">
        <v>129</v>
      </c>
      <c r="E351" s="83" t="s">
        <v>92</v>
      </c>
      <c r="F351" s="83" t="s">
        <v>90</v>
      </c>
      <c r="G351" s="83" t="s">
        <v>94</v>
      </c>
      <c r="H351" s="84" t="n">
        <v>260</v>
      </c>
      <c r="I351" s="88" t="n">
        <f aca="false">SUM(I353:I354)</f>
        <v>2</v>
      </c>
      <c r="J351" s="88" t="n">
        <f aca="false">SUM(J353:J354)</f>
        <v>1</v>
      </c>
      <c r="K351" s="88" t="n">
        <f aca="false">SUM(K353:K354)</f>
        <v>1.2</v>
      </c>
      <c r="L351" s="88" t="n">
        <f aca="false">SUM(L353:L354)</f>
        <v>2</v>
      </c>
      <c r="M351" s="88" t="n">
        <f aca="false">SUM(M353:M354)</f>
        <v>1</v>
      </c>
      <c r="N351" s="88" t="n">
        <f aca="false">SUM(N353:N354)</f>
        <v>1.2</v>
      </c>
      <c r="O351" s="88" t="n">
        <f aca="false">SUM(O353:O354)</f>
        <v>0</v>
      </c>
      <c r="P351" s="88" t="n">
        <f aca="false">SUM(P353:P354)</f>
        <v>0</v>
      </c>
      <c r="Q351" s="88" t="n">
        <f aca="false">SUM(Q353:Q354)</f>
        <v>0</v>
      </c>
      <c r="R351" s="88" t="n">
        <f aca="false">SUM(R353:R354)</f>
        <v>0</v>
      </c>
      <c r="S351" s="88"/>
      <c r="T351" s="88"/>
      <c r="U351" s="88" t="n">
        <f aca="false">SUM(U353:U354)</f>
        <v>0</v>
      </c>
      <c r="V351" s="88" t="n">
        <f aca="false">SUM(V353:V354)</f>
        <v>0</v>
      </c>
      <c r="W351" s="88" t="n">
        <f aca="false">SUM(W353:W354)</f>
        <v>0</v>
      </c>
      <c r="X351" s="88" t="n">
        <f aca="false">SUM(X353:X354)</f>
        <v>0</v>
      </c>
      <c r="Y351" s="88" t="n">
        <f aca="false">SUM(Y353:Y354)</f>
        <v>0</v>
      </c>
      <c r="Z351" s="88" t="n">
        <f aca="false">SUM(Z353:Z354)</f>
        <v>0</v>
      </c>
      <c r="AA351" s="88" t="n">
        <f aca="false">SUM(AA353:AA354)</f>
        <v>0</v>
      </c>
      <c r="AB351" s="88" t="n">
        <f aca="false">SUM(AB353:AB354)</f>
        <v>0</v>
      </c>
      <c r="AC351" s="88" t="n">
        <f aca="false">SUM(AC353:AC354)</f>
        <v>0</v>
      </c>
      <c r="AD351" s="88" t="n">
        <f aca="false">SUM(AD353:AD354)</f>
        <v>0</v>
      </c>
      <c r="AE351" s="88" t="n">
        <f aca="false">SUM(AE353:AE354)</f>
        <v>0</v>
      </c>
      <c r="AF351" s="88" t="n">
        <f aca="false">SUM(AF353:AF354)</f>
        <v>0</v>
      </c>
      <c r="AG351" s="88" t="n">
        <f aca="false">SUM(AG353:AG354)</f>
        <v>0</v>
      </c>
      <c r="AH351" s="88" t="n">
        <f aca="false">SUM(AH353:AH354)</f>
        <v>0</v>
      </c>
      <c r="AI351" s="88" t="n">
        <f aca="false">SUM(AI353:AI354)</f>
        <v>0</v>
      </c>
      <c r="AJ351" s="88" t="n">
        <f aca="false">SUM(AJ353:AJ354)</f>
        <v>0</v>
      </c>
      <c r="AK351" s="88" t="n">
        <f aca="false">SUM(AK353:AK354)</f>
        <v>0</v>
      </c>
      <c r="AL351" s="88" t="n">
        <f aca="false">SUM(AL353:AL354)</f>
        <v>0</v>
      </c>
      <c r="AM351" s="88" t="n">
        <f aca="false">SUM(AM353:AM354)</f>
        <v>0</v>
      </c>
      <c r="AN351" s="88" t="n">
        <f aca="false">SUM(AN353:AN354)</f>
        <v>0</v>
      </c>
      <c r="AO351" s="88" t="n">
        <f aca="false">SUM(AO353:AO354)</f>
        <v>0</v>
      </c>
      <c r="AP351" s="88" t="n">
        <f aca="false">SUM(AP353:AP354)</f>
        <v>0</v>
      </c>
      <c r="AQ351" s="88" t="n">
        <f aca="false">SUM(AQ353:AQ354)</f>
        <v>0</v>
      </c>
      <c r="AR351" s="88" t="n">
        <f aca="false">SUM(AR353:AR354)</f>
        <v>0</v>
      </c>
      <c r="AS351" s="88" t="n">
        <f aca="false">SUM(AS353:AS354)</f>
        <v>0</v>
      </c>
      <c r="AT351" s="88" t="n">
        <f aca="false">SUM(AT353:AT354)</f>
        <v>0</v>
      </c>
      <c r="AU351" s="88" t="n">
        <f aca="false">SUM(AU353:AU354)</f>
        <v>0</v>
      </c>
      <c r="AV351" s="88" t="n">
        <f aca="false">SUM(AV353:AV354)</f>
        <v>0</v>
      </c>
      <c r="AW351" s="88" t="n">
        <f aca="false">SUM(AW353:AW354)</f>
        <v>0</v>
      </c>
      <c r="AX351" s="88" t="n">
        <f aca="false">SUM(AX353:AX354)</f>
        <v>0</v>
      </c>
      <c r="AY351" s="88" t="n">
        <f aca="false">SUM(AY353:AY354)</f>
        <v>0</v>
      </c>
      <c r="AZ351" s="88" t="n">
        <f aca="false">SUM(AZ353:AZ354)</f>
        <v>0</v>
      </c>
      <c r="BA351" s="88" t="n">
        <f aca="false">SUM(BA353:BA354)</f>
        <v>0</v>
      </c>
      <c r="BB351" s="88" t="n">
        <f aca="false">SUM(BB353:BB354)</f>
        <v>0</v>
      </c>
      <c r="BC351" s="88" t="n">
        <f aca="false">SUM(BC353:BC354)</f>
        <v>0</v>
      </c>
      <c r="BD351" s="88" t="n">
        <f aca="false">SUM(BD353:BD354)</f>
        <v>0</v>
      </c>
      <c r="BE351" s="88" t="n">
        <f aca="false">SUM(BE353:BE354)</f>
        <v>0</v>
      </c>
      <c r="BF351" s="88" t="n">
        <f aca="false">SUM(BF353:BF354)</f>
        <v>0</v>
      </c>
      <c r="BG351" s="88" t="n">
        <f aca="false">SUM(BG353:BG354)</f>
        <v>0</v>
      </c>
      <c r="BH351" s="88" t="n">
        <f aca="false">SUM(BH353:BH354)</f>
        <v>0</v>
      </c>
      <c r="BI351" s="88" t="n">
        <f aca="false">SUM(BI353:BI354)</f>
        <v>0</v>
      </c>
      <c r="BJ351" s="88" t="n">
        <f aca="false">SUM(BJ353:BJ354)</f>
        <v>0</v>
      </c>
      <c r="BK351" s="88" t="n">
        <f aca="false">SUM(BK353:BK354)</f>
        <v>0</v>
      </c>
      <c r="BL351" s="88" t="n">
        <f aca="false">SUM(BL353:BL354)</f>
        <v>0</v>
      </c>
      <c r="BM351" s="88" t="n">
        <f aca="false">SUM(BM353:BM354)</f>
        <v>0</v>
      </c>
      <c r="BN351" s="88" t="n">
        <f aca="false">SUM(BN353:BN354)</f>
        <v>0</v>
      </c>
      <c r="BO351" s="88" t="n">
        <f aca="false">SUM(BO353:BO354)</f>
        <v>0</v>
      </c>
      <c r="BP351" s="88" t="n">
        <f aca="false">SUM(BP353:BP354)</f>
        <v>0</v>
      </c>
      <c r="BQ351" s="88" t="n">
        <f aca="false">SUM(BQ353:BQ354)</f>
        <v>0</v>
      </c>
      <c r="BR351" s="88" t="n">
        <f aca="false">SUM(BR353:BR354)</f>
        <v>0</v>
      </c>
      <c r="BS351" s="88" t="n">
        <f aca="false">SUM(BS353:BS354)</f>
        <v>0</v>
      </c>
      <c r="BT351" s="88" t="n">
        <f aca="false">SUM(BT353:BT354)</f>
        <v>0</v>
      </c>
      <c r="BU351" s="88" t="n">
        <f aca="false">SUM(BU353:BU354)</f>
        <v>0</v>
      </c>
      <c r="BV351" s="88" t="n">
        <f aca="false">SUM(BV353:BV354)</f>
        <v>0</v>
      </c>
      <c r="BW351" s="88" t="n">
        <f aca="false">SUM(BW353:BW354)</f>
        <v>0</v>
      </c>
      <c r="BX351" s="88" t="n">
        <f aca="false">SUM(BX353:BX354)</f>
        <v>0</v>
      </c>
      <c r="BY351" s="88" t="n">
        <f aca="false">SUM(BY353:BY354)</f>
        <v>0</v>
      </c>
      <c r="BZ351" s="88" t="n">
        <f aca="false">SUM(BZ353:BZ354)</f>
        <v>0</v>
      </c>
      <c r="CA351" s="88" t="n">
        <f aca="false">SUM(CA353:CA354)</f>
        <v>0</v>
      </c>
      <c r="CB351" s="88" t="n">
        <f aca="false">SUM(CB353:CB354)</f>
        <v>0</v>
      </c>
      <c r="CC351" s="88" t="n">
        <f aca="false">SUM(CC353:CC354)</f>
        <v>0</v>
      </c>
      <c r="CD351" s="88" t="n">
        <f aca="false">SUM(CD353:CD354)</f>
        <v>0</v>
      </c>
      <c r="CE351" s="88" t="n">
        <f aca="false">SUM(CE353:CE354)</f>
        <v>0</v>
      </c>
      <c r="CF351" s="88" t="n">
        <f aca="false">SUM(CF353:CF354)</f>
        <v>0</v>
      </c>
      <c r="CG351" s="88" t="n">
        <f aca="false">SUM(CG353:CG354)</f>
        <v>0</v>
      </c>
      <c r="CH351" s="88" t="n">
        <f aca="false">SUM(CH353:CH354)</f>
        <v>0</v>
      </c>
      <c r="CI351" s="88" t="n">
        <f aca="false">SUM(CI353:CI354)</f>
        <v>0</v>
      </c>
      <c r="CJ351" s="88" t="n">
        <f aca="false">SUM(CJ353:CJ354)</f>
        <v>0</v>
      </c>
      <c r="CK351" s="88" t="n">
        <f aca="false">SUM(CK353:CK354)</f>
        <v>0</v>
      </c>
      <c r="CL351" s="88" t="n">
        <f aca="false">SUM(CL353:CL354)</f>
        <v>0</v>
      </c>
      <c r="CM351" s="88" t="n">
        <f aca="false">SUM(CM353:CM354)</f>
        <v>0</v>
      </c>
      <c r="CN351" s="88" t="n">
        <f aca="false">SUM(CN353:CN354)</f>
        <v>0</v>
      </c>
      <c r="CO351" s="88" t="n">
        <f aca="false">SUM(CO353:CO354)</f>
        <v>0</v>
      </c>
      <c r="CP351" s="88" t="n">
        <f aca="false">SUM(CP353:CP354)</f>
        <v>0</v>
      </c>
      <c r="CQ351" s="88" t="n">
        <f aca="false">SUM(CQ353:CQ354)</f>
        <v>0</v>
      </c>
      <c r="CR351" s="88" t="n">
        <f aca="false">SUM(CR353:CR354)</f>
        <v>0</v>
      </c>
      <c r="CS351" s="88" t="n">
        <f aca="false">SUM(CS353:CS354)</f>
        <v>0</v>
      </c>
      <c r="CT351" s="88" t="n">
        <f aca="false">SUM(CT353:CT354)</f>
        <v>0</v>
      </c>
      <c r="CU351" s="88" t="n">
        <f aca="false">SUM(CU353:CU354)</f>
        <v>0</v>
      </c>
      <c r="CV351" s="88" t="n">
        <f aca="false">SUM(CV353:CV354)</f>
        <v>0</v>
      </c>
      <c r="CW351" s="88" t="n">
        <f aca="false">SUM(CW353:CW354)</f>
        <v>0</v>
      </c>
      <c r="CX351" s="88" t="n">
        <f aca="false">SUM(CX353:CX354)</f>
        <v>0</v>
      </c>
      <c r="CY351" s="88" t="n">
        <f aca="false">SUM(CY353:CY354)</f>
        <v>0</v>
      </c>
      <c r="CZ351" s="88" t="n">
        <f aca="false">SUM(CZ353:CZ354)</f>
        <v>0</v>
      </c>
      <c r="DA351" s="88" t="n">
        <f aca="false">SUM(DA353:DA354)</f>
        <v>0</v>
      </c>
      <c r="DB351" s="88" t="n">
        <f aca="false">SUM(DB353:DB354)</f>
        <v>0</v>
      </c>
      <c r="DC351" s="88" t="n">
        <f aca="false">SUM(DC353:DC354)</f>
        <v>0</v>
      </c>
      <c r="DD351" s="88" t="n">
        <f aca="false">SUM(DD353:DD354)</f>
        <v>0</v>
      </c>
      <c r="DE351" s="88" t="n">
        <f aca="false">SUM(DE353:DE354)</f>
        <v>0</v>
      </c>
      <c r="DF351" s="88" t="n">
        <f aca="false">SUM(DF353:DF354)</f>
        <v>0</v>
      </c>
      <c r="DG351" s="88" t="n">
        <f aca="false">SUM(DG353:DG354)</f>
        <v>0</v>
      </c>
      <c r="DH351" s="88" t="n">
        <f aca="false">SUM(DH353:DH354)</f>
        <v>0</v>
      </c>
      <c r="DI351" s="88" t="n">
        <f aca="false">SUM(DI353:DI354)</f>
        <v>0</v>
      </c>
      <c r="DJ351" s="88" t="n">
        <f aca="false">SUM(DJ353:DJ354)</f>
        <v>0</v>
      </c>
      <c r="DK351" s="88" t="n">
        <f aca="false">SUM(DK353:DK354)</f>
        <v>0</v>
      </c>
      <c r="DL351" s="88" t="n">
        <f aca="false">SUM(DL353:DL354)</f>
        <v>0</v>
      </c>
      <c r="DM351" s="88" t="n">
        <f aca="false">SUM(DM353:DM354)</f>
        <v>0</v>
      </c>
      <c r="DN351" s="88" t="n">
        <f aca="false">SUM(DN353:DN354)</f>
        <v>0</v>
      </c>
      <c r="DO351" s="88" t="n">
        <f aca="false">SUM(DO353:DO354)</f>
        <v>0</v>
      </c>
      <c r="DP351" s="88" t="n">
        <f aca="false">SUM(DP353:DP354)</f>
        <v>0</v>
      </c>
      <c r="DQ351" s="88" t="n">
        <f aca="false">SUM(DQ353:DQ354)</f>
        <v>0</v>
      </c>
      <c r="DR351" s="88" t="n">
        <f aca="false">SUM(DR353:DR354)</f>
        <v>0</v>
      </c>
      <c r="DS351" s="88" t="n">
        <f aca="false">SUM(DS353:DS354)</f>
        <v>0</v>
      </c>
      <c r="DT351" s="88" t="n">
        <f aca="false">SUM(DT353:DT354)</f>
        <v>0</v>
      </c>
      <c r="DU351" s="88" t="n">
        <f aca="false">SUM(DU353:DU354)</f>
        <v>0</v>
      </c>
      <c r="DV351" s="88" t="n">
        <f aca="false">SUM(DV353:DV354)</f>
        <v>0</v>
      </c>
      <c r="DW351" s="88" t="n">
        <f aca="false">SUM(DW353:DW354)</f>
        <v>0</v>
      </c>
      <c r="DX351" s="88" t="n">
        <f aca="false">SUM(DX353:DX354)</f>
        <v>0</v>
      </c>
      <c r="DY351" s="88" t="n">
        <f aca="false">SUM(DY353:DY354)</f>
        <v>0</v>
      </c>
      <c r="DZ351" s="88" t="n">
        <f aca="false">SUM(DZ353:DZ354)</f>
        <v>0</v>
      </c>
      <c r="EA351" s="88" t="n">
        <f aca="false">SUM(EA353:EA354)</f>
        <v>0</v>
      </c>
      <c r="EB351" s="88" t="n">
        <f aca="false">SUM(EB353:EB354)</f>
        <v>0</v>
      </c>
      <c r="EC351" s="88" t="n">
        <f aca="false">SUM(EC353:EC354)</f>
        <v>0</v>
      </c>
      <c r="ED351" s="88" t="n">
        <f aca="false">SUM(ED353:ED354)</f>
        <v>0</v>
      </c>
      <c r="EE351" s="88" t="n">
        <f aca="false">SUM(EE353:EE354)</f>
        <v>0</v>
      </c>
      <c r="EF351" s="88" t="n">
        <f aca="false">SUM(EF353:EF354)</f>
        <v>0</v>
      </c>
      <c r="EG351" s="88" t="n">
        <f aca="false">SUM(EG353:EG354)</f>
        <v>0</v>
      </c>
      <c r="EH351" s="88"/>
      <c r="EI351" s="88"/>
      <c r="EJ351" s="88"/>
      <c r="EK351" s="88" t="n">
        <f aca="false">SUM(EK353:EK354)</f>
        <v>0</v>
      </c>
      <c r="EL351" s="88" t="n">
        <f aca="false">SUM(EL353:EL354)</f>
        <v>0</v>
      </c>
      <c r="EM351" s="88" t="n">
        <f aca="false">SUM(EM353:EM354)</f>
        <v>0</v>
      </c>
      <c r="EN351" s="88" t="n">
        <f aca="false">SUM(EN353:EN354)</f>
        <v>0</v>
      </c>
      <c r="EO351" s="88" t="n">
        <f aca="false">SUM(EO353:EO354)</f>
        <v>0</v>
      </c>
      <c r="EP351" s="88" t="n">
        <f aca="false">SUM(EP353:EP354)</f>
        <v>0</v>
      </c>
      <c r="EQ351" s="88" t="n">
        <f aca="false">SUM(EQ353:EQ354)</f>
        <v>0</v>
      </c>
      <c r="ER351" s="88" t="n">
        <f aca="false">SUM(ER353:ER354)</f>
        <v>0</v>
      </c>
      <c r="ES351" s="88" t="n">
        <f aca="false">SUM(ES353:ES354)</f>
        <v>0</v>
      </c>
      <c r="ET351" s="88" t="n">
        <f aca="false">SUM(ET353:ET354)</f>
        <v>0</v>
      </c>
      <c r="EU351" s="88" t="n">
        <f aca="false">SUM(EU353:EU354)</f>
        <v>0</v>
      </c>
      <c r="EV351" s="88" t="n">
        <f aca="false">SUM(EV353:EV354)</f>
        <v>0</v>
      </c>
      <c r="EW351" s="88" t="e">
        <f aca="false">SUM(EW353:EW354)</f>
        <v>#REF!</v>
      </c>
      <c r="EX351" s="88"/>
      <c r="EY351" s="88"/>
      <c r="EZ351" s="88" t="e">
        <f aca="false">SUM(EZ353:EZ354)</f>
        <v>#REF!</v>
      </c>
      <c r="FA351" s="88"/>
      <c r="FB351" s="88"/>
      <c r="FC351" s="88" t="n">
        <f aca="false">SUM(FC353:FC354)</f>
        <v>0</v>
      </c>
      <c r="FD351" s="88" t="n">
        <f aca="false">SUM(FD353:FD354)</f>
        <v>0</v>
      </c>
      <c r="FE351" s="88" t="n">
        <f aca="false">SUM(FE353:FE354)</f>
        <v>0</v>
      </c>
      <c r="FF351" s="88" t="n">
        <f aca="false">SUM(FF353:FF354)</f>
        <v>0</v>
      </c>
      <c r="FG351" s="88" t="n">
        <f aca="false">SUM(FG353:FG354)</f>
        <v>0</v>
      </c>
      <c r="FH351" s="88" t="n">
        <f aca="false">SUM(FH353:FH354)</f>
        <v>0</v>
      </c>
    </row>
    <row r="352" s="88" customFormat="true" ht="15" hidden="false" customHeight="false" outlineLevel="0" collapsed="false">
      <c r="A352" s="3" t="s">
        <v>96</v>
      </c>
      <c r="B352" s="90"/>
      <c r="C352" s="91"/>
      <c r="D352" s="83"/>
      <c r="E352" s="83"/>
      <c r="F352" s="83"/>
      <c r="G352" s="91"/>
      <c r="H352" s="84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</row>
    <row r="353" s="88" customFormat="true" ht="15" hidden="false" customHeight="false" outlineLevel="0" collapsed="false">
      <c r="A353" s="90" t="s">
        <v>109</v>
      </c>
      <c r="B353" s="90"/>
      <c r="C353" s="83" t="s">
        <v>127</v>
      </c>
      <c r="D353" s="83" t="s">
        <v>129</v>
      </c>
      <c r="E353" s="83" t="s">
        <v>92</v>
      </c>
      <c r="F353" s="83" t="s">
        <v>90</v>
      </c>
      <c r="G353" s="83" t="s">
        <v>94</v>
      </c>
      <c r="H353" s="84" t="n">
        <v>261</v>
      </c>
      <c r="I353" s="88" t="n">
        <f aca="false">L353+O353+R353+U353</f>
        <v>0</v>
      </c>
      <c r="J353" s="88" t="n">
        <f aca="false">M353+P353+S353+V353</f>
        <v>0</v>
      </c>
      <c r="K353" s="88" t="n">
        <f aca="false">N353+Q353+T353+W353</f>
        <v>0</v>
      </c>
      <c r="U353" s="88" t="n">
        <f aca="false">X353+CU353</f>
        <v>0</v>
      </c>
      <c r="V353" s="88" t="n">
        <f aca="false">Y353+CV353</f>
        <v>0</v>
      </c>
      <c r="W353" s="88" t="n">
        <f aca="false">Z353+CW353</f>
        <v>0</v>
      </c>
      <c r="X353" s="88" t="n">
        <f aca="false">AA353+AD353+AG353+AJ353+AM353+AP353+AS353+AV353+AY353+BB353+BE353+BH353+BK353+BN353+BQ353+BT353+BW353+BZ353+CC353+CF353+CI353+CL353+CO353+CR353</f>
        <v>0</v>
      </c>
      <c r="Y353" s="88" t="n">
        <f aca="false">AB353+AE353+AH353+AK353+AN353+AQ353+AT353+AW353+AZ353+BC353+BF353+BI353+BL353+BO353+BR353+BU353+BX353+CA353+CD353+CG353+CJ353+CM353+CP353+CS353</f>
        <v>0</v>
      </c>
      <c r="Z353" s="88" t="n">
        <f aca="false">AC353+AF353+AI353+AL353+AO353+AR353+AU353+AX353+BA353+BD353+BG353+BJ353+BM353+BP353+BS353+BV353+BY353+CB353+CE353+CH353+CK353+CN353+CQ353+CT353</f>
        <v>0</v>
      </c>
      <c r="CU353" s="88" t="n">
        <f aca="false">CX353+DA353+DD353+DG353+DJ353+DM353+DP353</f>
        <v>0</v>
      </c>
      <c r="CV353" s="88" t="n">
        <f aca="false">CY353+DB353+DE353+DH353+DK353+DN353+DQ353</f>
        <v>0</v>
      </c>
      <c r="CW353" s="88" t="n">
        <f aca="false">CZ353+DC353+DF353+DI353+DL353+DO353+DR353</f>
        <v>0</v>
      </c>
      <c r="EW353" s="88" t="e">
        <f aca="false">#REF!</f>
        <v>#REF!</v>
      </c>
      <c r="EZ353" s="88" t="e">
        <f aca="false">#REF!</f>
        <v>#REF!</v>
      </c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</row>
    <row r="354" s="88" customFormat="true" ht="15" hidden="false" customHeight="false" outlineLevel="0" collapsed="false">
      <c r="A354" s="90" t="s">
        <v>133</v>
      </c>
      <c r="B354" s="3"/>
      <c r="C354" s="83" t="s">
        <v>127</v>
      </c>
      <c r="D354" s="83" t="s">
        <v>129</v>
      </c>
      <c r="E354" s="83" t="s">
        <v>92</v>
      </c>
      <c r="F354" s="83" t="s">
        <v>90</v>
      </c>
      <c r="G354" s="83" t="s">
        <v>94</v>
      </c>
      <c r="H354" s="84" t="n">
        <v>262</v>
      </c>
      <c r="I354" s="88" t="n">
        <f aca="false">L354+O354+R354+U354</f>
        <v>2</v>
      </c>
      <c r="J354" s="88" t="n">
        <f aca="false">M354+P354+S354+V354</f>
        <v>1</v>
      </c>
      <c r="K354" s="88" t="n">
        <f aca="false">N354+Q354+T354+W354</f>
        <v>1.2</v>
      </c>
      <c r="L354" s="88" t="n">
        <v>2</v>
      </c>
      <c r="M354" s="88" t="n">
        <v>1</v>
      </c>
      <c r="N354" s="88" t="n">
        <v>1.2</v>
      </c>
      <c r="U354" s="88" t="n">
        <f aca="false">X354+CU354+EQ354+EK354+FC354</f>
        <v>0</v>
      </c>
      <c r="V354" s="88" t="n">
        <f aca="false">Y354+CV354+ER354+EL354+FD354</f>
        <v>0</v>
      </c>
      <c r="W354" s="88" t="n">
        <f aca="false">Z354+CW354+ES354+EM354+FE354</f>
        <v>0</v>
      </c>
      <c r="X354" s="88" t="n">
        <f aca="false">AA354+AD354+AG354+AJ354+AM354+AP354+AS354+AV354+AY354+BB354+BE354+BH354+BK354+BN354+BQ354+BT354+BW354+BZ354+CC354+CF354+CI354+CL354+CO354+CR354</f>
        <v>0</v>
      </c>
      <c r="Y354" s="88" t="n">
        <f aca="false">AB354+AE354+AH354+AK354+AN354+AQ354+AT354+AW354+AZ354+BC354+BF354+BI354+BL354+BO354+BR354+BU354+BX354+CA354+CD354+CG354+CJ354+CM354+CP354+CS354</f>
        <v>0</v>
      </c>
      <c r="Z354" s="88" t="n">
        <f aca="false">AC354+AF354+AI354+AL354+AO354+AR354+AU354+AX354+BA354+BD354+BG354+BJ354+BM354+BP354+BS354+BV354+BY354+CB354+CE354+CH354+CK354+CN354+CQ354+CT354</f>
        <v>0</v>
      </c>
      <c r="CU354" s="88" t="n">
        <f aca="false">CX354+DA354+DD354+DG354+DJ354+DM354+DP354+DS354+DV354+DY354+EB354+EE354</f>
        <v>0</v>
      </c>
      <c r="CV354" s="88" t="n">
        <f aca="false">CY354+DB354+DE354+DH354+DK354+DN354+DQ354+DT354+DW354+DZ354+EC354+EF354</f>
        <v>0</v>
      </c>
      <c r="CW354" s="88" t="n">
        <f aca="false">CZ354+DC354+DF354+DI354+DL354+DO354+DR354+DU354+DX354+EA354+ED354+EG354</f>
        <v>0</v>
      </c>
      <c r="EK354" s="88" t="n">
        <f aca="false">EN354</f>
        <v>0</v>
      </c>
      <c r="EL354" s="88" t="n">
        <f aca="false">EO354</f>
        <v>0</v>
      </c>
      <c r="EM354" s="88" t="n">
        <f aca="false">EP354</f>
        <v>0</v>
      </c>
      <c r="EQ354" s="88" t="n">
        <f aca="false">ET354</f>
        <v>0</v>
      </c>
      <c r="ER354" s="88" t="n">
        <f aca="false">EU354</f>
        <v>0</v>
      </c>
      <c r="ES354" s="88" t="n">
        <f aca="false">EV354</f>
        <v>0</v>
      </c>
      <c r="FC354" s="88" t="n">
        <f aca="false">FF354</f>
        <v>0</v>
      </c>
      <c r="FD354" s="88" t="n">
        <f aca="false">FG354</f>
        <v>0</v>
      </c>
      <c r="FE354" s="88" t="n">
        <f aca="false">FH354</f>
        <v>0</v>
      </c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</row>
    <row r="355" s="88" customFormat="true" ht="15" hidden="false" customHeight="false" outlineLevel="0" collapsed="false">
      <c r="A355" s="3" t="s">
        <v>112</v>
      </c>
      <c r="B355" s="3"/>
      <c r="C355" s="83" t="s">
        <v>127</v>
      </c>
      <c r="D355" s="83" t="s">
        <v>129</v>
      </c>
      <c r="E355" s="83" t="s">
        <v>92</v>
      </c>
      <c r="F355" s="83" t="s">
        <v>90</v>
      </c>
      <c r="G355" s="83" t="s">
        <v>94</v>
      </c>
      <c r="H355" s="84" t="n">
        <v>290</v>
      </c>
      <c r="I355" s="88" t="n">
        <f aca="false">L355+O355+R355+U355</f>
        <v>20</v>
      </c>
      <c r="J355" s="88" t="n">
        <f aca="false">M355+P355+S355+V355</f>
        <v>4.2</v>
      </c>
      <c r="K355" s="88" t="n">
        <f aca="false">N355+Q355+T355+W355</f>
        <v>6.4</v>
      </c>
      <c r="L355" s="88" t="n">
        <v>20</v>
      </c>
      <c r="M355" s="88" t="n">
        <v>4.2</v>
      </c>
      <c r="N355" s="88" t="n">
        <v>6.4</v>
      </c>
      <c r="U355" s="88" t="n">
        <f aca="false">X355+CU355+EQ355+EK355+FC355</f>
        <v>0</v>
      </c>
      <c r="V355" s="88" t="n">
        <f aca="false">Y355+CV355+ER355+EL355+FD355</f>
        <v>0</v>
      </c>
      <c r="W355" s="88" t="n">
        <f aca="false">Z355+CW355+ES355+EM355+FE355</f>
        <v>0</v>
      </c>
      <c r="X355" s="88" t="n">
        <f aca="false">AA355+AD355+AG355+AJ355+AM355+AP355+AS355+AV355+AY355+BB355+BE355+BH355+BK355+BN355+BQ355+BT355+BW355+BZ355+CC355+CF355+CI355+CL355+CO355+CR355</f>
        <v>0</v>
      </c>
      <c r="Y355" s="88" t="n">
        <f aca="false">AB355+AE355+AH355+AK355+AN355+AQ355+AT355+AW355+AZ355+BC355+BF355+BI355+BL355+BO355+BR355+BU355+BX355+CA355+CD355+CG355+CJ355+CM355+CP355+CS355</f>
        <v>0</v>
      </c>
      <c r="Z355" s="88" t="n">
        <f aca="false">AC355+AF355+AI355+AL355+AO355+AR355+AU355+AX355+BA355+BD355+BG355+BJ355+BM355+BP355+BS355+BV355+BY355+CB355+CE355+CH355+CK355+CN355+CQ355+CT355</f>
        <v>0</v>
      </c>
      <c r="CU355" s="88" t="n">
        <f aca="false">CX355+DA355+DD355+DG355+DJ355+DM355+DP355+DS355+DV355+DY355+EB355+EE355</f>
        <v>0</v>
      </c>
      <c r="CV355" s="88" t="n">
        <f aca="false">CY355+DB355+DE355+DH355+DK355+DN355+DQ355+DT355+DW355+DZ355+EC355+EF355</f>
        <v>0</v>
      </c>
      <c r="CW355" s="88" t="n">
        <f aca="false">CZ355+DC355+DF355+DI355+DL355+DO355+DR355+DU355+DX355+EA355+ED355+EG355</f>
        <v>0</v>
      </c>
      <c r="EK355" s="88" t="n">
        <f aca="false">EN355</f>
        <v>0</v>
      </c>
      <c r="EL355" s="88" t="n">
        <f aca="false">EO355</f>
        <v>0</v>
      </c>
      <c r="EM355" s="88" t="n">
        <f aca="false">EP355</f>
        <v>0</v>
      </c>
      <c r="EQ355" s="88" t="n">
        <f aca="false">ET355</f>
        <v>0</v>
      </c>
      <c r="ER355" s="88" t="n">
        <f aca="false">EU355</f>
        <v>0</v>
      </c>
      <c r="ES355" s="88" t="n">
        <f aca="false">EV355</f>
        <v>0</v>
      </c>
      <c r="FC355" s="88" t="n">
        <f aca="false">FF355</f>
        <v>0</v>
      </c>
      <c r="FD355" s="88" t="n">
        <f aca="false">FG355</f>
        <v>0</v>
      </c>
      <c r="FE355" s="88" t="n">
        <f aca="false">FH355</f>
        <v>0</v>
      </c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</row>
    <row r="356" customFormat="false" ht="15" hidden="false" customHeight="false" outlineLevel="0" collapsed="false">
      <c r="A356" s="3" t="s">
        <v>113</v>
      </c>
      <c r="B356" s="3"/>
      <c r="C356" s="83" t="s">
        <v>127</v>
      </c>
      <c r="D356" s="83" t="s">
        <v>129</v>
      </c>
      <c r="E356" s="83" t="s">
        <v>92</v>
      </c>
      <c r="F356" s="83" t="s">
        <v>90</v>
      </c>
      <c r="G356" s="83" t="s">
        <v>94</v>
      </c>
      <c r="H356" s="84" t="n">
        <v>300</v>
      </c>
      <c r="I356" s="88" t="n">
        <f aca="false">L356+O356+R356+U356</f>
        <v>18</v>
      </c>
      <c r="J356" s="88" t="n">
        <f aca="false">M356+P356+S356+V356</f>
        <v>18</v>
      </c>
      <c r="K356" s="88" t="n">
        <f aca="false">N356+Q356+T356+W356</f>
        <v>18</v>
      </c>
      <c r="L356" s="88" t="n">
        <f aca="false">SUM(L358:L359)</f>
        <v>18</v>
      </c>
      <c r="M356" s="88" t="n">
        <f aca="false">SUM(M358:M359)</f>
        <v>18</v>
      </c>
      <c r="N356" s="88" t="n">
        <f aca="false">SUM(N358:N359)</f>
        <v>18</v>
      </c>
      <c r="O356" s="88" t="n">
        <f aca="false">SUM(O362:O364)</f>
        <v>0</v>
      </c>
      <c r="P356" s="88" t="n">
        <f aca="false">SUM(P362:P364)</f>
        <v>0</v>
      </c>
      <c r="Q356" s="88" t="n">
        <f aca="false">SUM(Q362:Q364)</f>
        <v>0</v>
      </c>
      <c r="R356" s="88" t="n">
        <f aca="false">SUM(R362:R364)</f>
        <v>0</v>
      </c>
      <c r="S356" s="88"/>
      <c r="T356" s="88"/>
      <c r="U356" s="88"/>
      <c r="V356" s="88"/>
      <c r="W356" s="88"/>
      <c r="X356" s="88" t="n">
        <f aca="false">SUM(X362:X364)</f>
        <v>0</v>
      </c>
      <c r="Y356" s="88" t="n">
        <f aca="false">SUM(Y362:Y364)</f>
        <v>0</v>
      </c>
      <c r="Z356" s="88" t="n">
        <f aca="false">SUM(Z362:Z364)</f>
        <v>0</v>
      </c>
      <c r="AA356" s="88" t="n">
        <f aca="false">SUM(AA362:AA364)</f>
        <v>0</v>
      </c>
      <c r="AB356" s="88" t="n">
        <f aca="false">SUM(AB362:AB364)</f>
        <v>0</v>
      </c>
      <c r="AC356" s="88" t="n">
        <f aca="false">SUM(AC362:AC364)</f>
        <v>0</v>
      </c>
      <c r="AD356" s="88" t="n">
        <f aca="false">SUM(AD362:AD364)</f>
        <v>0</v>
      </c>
      <c r="AE356" s="88" t="n">
        <f aca="false">SUM(AE362:AE364)</f>
        <v>0</v>
      </c>
      <c r="AF356" s="88" t="n">
        <f aca="false">SUM(AF362:AF364)</f>
        <v>0</v>
      </c>
      <c r="AG356" s="88" t="n">
        <f aca="false">SUM(AG362:AG364)</f>
        <v>0</v>
      </c>
      <c r="AH356" s="88" t="n">
        <f aca="false">SUM(AH362:AH364)</f>
        <v>0</v>
      </c>
      <c r="AI356" s="88" t="n">
        <f aca="false">SUM(AI362:AI364)</f>
        <v>0</v>
      </c>
      <c r="AJ356" s="88" t="n">
        <f aca="false">SUM(AJ362:AJ364)</f>
        <v>0</v>
      </c>
      <c r="AK356" s="88" t="n">
        <f aca="false">SUM(AK362:AK364)</f>
        <v>0</v>
      </c>
      <c r="AL356" s="88" t="n">
        <f aca="false">SUM(AL362:AL364)</f>
        <v>0</v>
      </c>
      <c r="AM356" s="88" t="n">
        <f aca="false">SUM(AM362:AM364)</f>
        <v>0</v>
      </c>
      <c r="AN356" s="88" t="n">
        <f aca="false">SUM(AN362:AN364)</f>
        <v>0</v>
      </c>
      <c r="AO356" s="88" t="n">
        <f aca="false">SUM(AO362:AO364)</f>
        <v>0</v>
      </c>
      <c r="AP356" s="88" t="n">
        <f aca="false">SUM(AP362:AP364)</f>
        <v>0</v>
      </c>
      <c r="AQ356" s="88" t="n">
        <f aca="false">SUM(AQ362:AQ364)</f>
        <v>0</v>
      </c>
      <c r="AR356" s="88" t="n">
        <f aca="false">SUM(AR362:AR364)</f>
        <v>0</v>
      </c>
      <c r="AS356" s="88" t="n">
        <f aca="false">SUM(AS362:AS364)</f>
        <v>0</v>
      </c>
      <c r="AT356" s="88" t="n">
        <f aca="false">SUM(AT362:AT364)</f>
        <v>0</v>
      </c>
      <c r="AU356" s="88" t="n">
        <f aca="false">SUM(AU362:AU364)</f>
        <v>0</v>
      </c>
      <c r="AV356" s="88" t="n">
        <f aca="false">SUM(AV362:AV364)</f>
        <v>0</v>
      </c>
      <c r="AW356" s="88" t="n">
        <f aca="false">SUM(AW362:AW364)</f>
        <v>0</v>
      </c>
      <c r="AX356" s="88" t="n">
        <f aca="false">SUM(AX362:AX364)</f>
        <v>0</v>
      </c>
      <c r="AY356" s="88" t="n">
        <f aca="false">SUM(AY362:AY364)</f>
        <v>0</v>
      </c>
      <c r="AZ356" s="88" t="n">
        <f aca="false">SUM(AZ362:AZ364)</f>
        <v>0</v>
      </c>
      <c r="BA356" s="88" t="n">
        <f aca="false">SUM(BA362:BA364)</f>
        <v>0</v>
      </c>
      <c r="BB356" s="88" t="n">
        <f aca="false">SUM(BB362:BB364)</f>
        <v>0</v>
      </c>
      <c r="BC356" s="88" t="n">
        <f aca="false">SUM(BC362:BC364)</f>
        <v>0</v>
      </c>
      <c r="BD356" s="88" t="n">
        <f aca="false">SUM(BD362:BD364)</f>
        <v>0</v>
      </c>
      <c r="BE356" s="88" t="n">
        <f aca="false">SUM(BE362:BE364)</f>
        <v>0</v>
      </c>
      <c r="BF356" s="88" t="n">
        <f aca="false">SUM(BF362:BF364)</f>
        <v>0</v>
      </c>
      <c r="BG356" s="88" t="n">
        <f aca="false">SUM(BG362:BG364)</f>
        <v>0</v>
      </c>
      <c r="BH356" s="88" t="n">
        <f aca="false">SUM(BH362:BH364)</f>
        <v>0</v>
      </c>
      <c r="BI356" s="88" t="n">
        <f aca="false">SUM(BI362:BI364)</f>
        <v>0</v>
      </c>
      <c r="BJ356" s="88" t="n">
        <f aca="false">SUM(BJ362:BJ364)</f>
        <v>0</v>
      </c>
      <c r="BK356" s="88" t="n">
        <f aca="false">SUM(BK362:BK364)</f>
        <v>0</v>
      </c>
      <c r="BL356" s="88" t="n">
        <f aca="false">SUM(BL362:BL364)</f>
        <v>0</v>
      </c>
      <c r="BM356" s="88" t="n">
        <f aca="false">SUM(BM362:BM364)</f>
        <v>0</v>
      </c>
      <c r="BN356" s="88" t="n">
        <f aca="false">SUM(BN362:BN364)</f>
        <v>0</v>
      </c>
      <c r="BO356" s="88" t="n">
        <f aca="false">SUM(BO362:BO364)</f>
        <v>0</v>
      </c>
      <c r="BP356" s="88" t="n">
        <f aca="false">SUM(BP362:BP364)</f>
        <v>0</v>
      </c>
      <c r="BQ356" s="88" t="n">
        <f aca="false">SUM(BQ362:BQ364)</f>
        <v>0</v>
      </c>
      <c r="BR356" s="88" t="n">
        <f aca="false">SUM(BR362:BR364)</f>
        <v>0</v>
      </c>
      <c r="BS356" s="88" t="n">
        <f aca="false">SUM(BS362:BS364)</f>
        <v>0</v>
      </c>
      <c r="BT356" s="88" t="n">
        <f aca="false">SUM(BT362:BT364)</f>
        <v>0</v>
      </c>
      <c r="BU356" s="88" t="n">
        <f aca="false">SUM(BU362:BU364)</f>
        <v>0</v>
      </c>
      <c r="BV356" s="88" t="n">
        <f aca="false">SUM(BV362:BV364)</f>
        <v>0</v>
      </c>
      <c r="BW356" s="88" t="n">
        <f aca="false">SUM(BW362:BW364)</f>
        <v>0</v>
      </c>
      <c r="BX356" s="88" t="n">
        <f aca="false">SUM(BX362:BX364)</f>
        <v>0</v>
      </c>
      <c r="BY356" s="88" t="n">
        <f aca="false">SUM(BY362:BY364)</f>
        <v>0</v>
      </c>
      <c r="BZ356" s="88" t="n">
        <f aca="false">SUM(BZ362:BZ364)</f>
        <v>0</v>
      </c>
      <c r="CA356" s="88" t="n">
        <f aca="false">SUM(CA362:CA364)</f>
        <v>0</v>
      </c>
      <c r="CB356" s="88" t="n">
        <f aca="false">SUM(CB362:CB364)</f>
        <v>0</v>
      </c>
      <c r="CC356" s="88" t="n">
        <f aca="false">SUM(CC362:CC364)</f>
        <v>0</v>
      </c>
      <c r="CD356" s="88" t="n">
        <f aca="false">SUM(CD362:CD364)</f>
        <v>0</v>
      </c>
      <c r="CE356" s="88" t="n">
        <f aca="false">SUM(CE362:CE364)</f>
        <v>0</v>
      </c>
      <c r="CF356" s="88" t="n">
        <f aca="false">SUM(CF362:CF364)</f>
        <v>0</v>
      </c>
      <c r="CG356" s="88" t="n">
        <f aca="false">SUM(CG362:CG364)</f>
        <v>0</v>
      </c>
      <c r="CH356" s="88" t="n">
        <f aca="false">SUM(CH362:CH364)</f>
        <v>0</v>
      </c>
      <c r="CI356" s="88" t="n">
        <f aca="false">SUM(CI362:CI364)</f>
        <v>0</v>
      </c>
      <c r="CJ356" s="88" t="n">
        <f aca="false">SUM(CJ362:CJ364)</f>
        <v>0</v>
      </c>
      <c r="CK356" s="88" t="n">
        <f aca="false">SUM(CK362:CK364)</f>
        <v>0</v>
      </c>
      <c r="CL356" s="88" t="n">
        <f aca="false">SUM(CL362:CL364)</f>
        <v>0</v>
      </c>
      <c r="CM356" s="88" t="n">
        <f aca="false">SUM(CM362:CM364)</f>
        <v>0</v>
      </c>
      <c r="CN356" s="88" t="n">
        <f aca="false">SUM(CN362:CN364)</f>
        <v>0</v>
      </c>
      <c r="CO356" s="88" t="n">
        <f aca="false">SUM(CO362:CO364)</f>
        <v>0</v>
      </c>
      <c r="CP356" s="88" t="n">
        <f aca="false">SUM(CP362:CP364)</f>
        <v>0</v>
      </c>
      <c r="CQ356" s="88" t="n">
        <f aca="false">SUM(CQ362:CQ364)</f>
        <v>0</v>
      </c>
      <c r="CR356" s="88" t="n">
        <f aca="false">SUM(CR362:CR364)</f>
        <v>0</v>
      </c>
      <c r="CS356" s="88" t="n">
        <f aca="false">SUM(CS362:CS364)</f>
        <v>0</v>
      </c>
      <c r="CT356" s="88" t="n">
        <f aca="false">SUM(CT362:CT364)</f>
        <v>0</v>
      </c>
      <c r="CU356" s="88"/>
      <c r="CV356" s="88"/>
      <c r="CW356" s="88"/>
      <c r="CX356" s="88" t="n">
        <f aca="false">SUM(CX362:CX364)</f>
        <v>0</v>
      </c>
      <c r="CY356" s="88" t="n">
        <f aca="false">SUM(CY362:CY364)</f>
        <v>0</v>
      </c>
      <c r="CZ356" s="88" t="n">
        <f aca="false">SUM(CZ362:CZ364)</f>
        <v>0</v>
      </c>
      <c r="DA356" s="88" t="n">
        <f aca="false">SUM(DA362:DA364)</f>
        <v>0</v>
      </c>
      <c r="DB356" s="88" t="n">
        <f aca="false">SUM(DB362:DB364)</f>
        <v>0</v>
      </c>
      <c r="DC356" s="88" t="n">
        <f aca="false">SUM(DC362:DC364)</f>
        <v>0</v>
      </c>
      <c r="DD356" s="88" t="n">
        <f aca="false">SUM(DD362:DD364)</f>
        <v>0</v>
      </c>
      <c r="DE356" s="88" t="n">
        <f aca="false">SUM(DE362:DE364)</f>
        <v>0</v>
      </c>
      <c r="DF356" s="88" t="n">
        <f aca="false">SUM(DF362:DF364)</f>
        <v>0</v>
      </c>
      <c r="DG356" s="88" t="n">
        <f aca="false">SUM(DG362:DG364)</f>
        <v>0</v>
      </c>
      <c r="DH356" s="88" t="n">
        <f aca="false">SUM(DH362:DH364)</f>
        <v>0</v>
      </c>
      <c r="DI356" s="88" t="n">
        <f aca="false">SUM(DI362:DI364)</f>
        <v>0</v>
      </c>
      <c r="DJ356" s="88" t="n">
        <f aca="false">SUM(DJ362:DJ364)</f>
        <v>0</v>
      </c>
      <c r="DK356" s="88" t="n">
        <f aca="false">SUM(DK362:DK364)</f>
        <v>0</v>
      </c>
      <c r="DL356" s="88" t="n">
        <f aca="false">SUM(DL362:DL364)</f>
        <v>0</v>
      </c>
      <c r="DM356" s="88" t="n">
        <f aca="false">SUM(DM362:DM364)</f>
        <v>0</v>
      </c>
      <c r="DN356" s="88" t="n">
        <f aca="false">SUM(DN362:DN364)</f>
        <v>0</v>
      </c>
      <c r="DO356" s="88" t="n">
        <f aca="false">SUM(DO362:DO364)</f>
        <v>0</v>
      </c>
      <c r="DP356" s="88" t="n">
        <f aca="false">SUM(DP362:DP364)</f>
        <v>0</v>
      </c>
      <c r="DQ356" s="88" t="n">
        <f aca="false">SUM(DQ362:DQ364)</f>
        <v>0</v>
      </c>
      <c r="DR356" s="88" t="n">
        <f aca="false">SUM(DR362:DR364)</f>
        <v>0</v>
      </c>
      <c r="DS356" s="88" t="n">
        <f aca="false">SUM(DS362:DS364)</f>
        <v>0</v>
      </c>
      <c r="DT356" s="88" t="n">
        <f aca="false">SUM(DT362:DT364)</f>
        <v>0</v>
      </c>
      <c r="DU356" s="88" t="n">
        <f aca="false">SUM(DU362:DU364)</f>
        <v>0</v>
      </c>
      <c r="DV356" s="88" t="n">
        <f aca="false">SUM(DV362:DV364)</f>
        <v>0</v>
      </c>
      <c r="DW356" s="88" t="n">
        <f aca="false">SUM(DW362:DW364)</f>
        <v>0</v>
      </c>
      <c r="DX356" s="88" t="n">
        <f aca="false">SUM(DX362:DX364)</f>
        <v>0</v>
      </c>
      <c r="DY356" s="88" t="n">
        <f aca="false">SUM(DY362:DY364)</f>
        <v>0</v>
      </c>
      <c r="DZ356" s="88" t="n">
        <f aca="false">SUM(DZ362:DZ364)</f>
        <v>0</v>
      </c>
      <c r="EA356" s="88" t="n">
        <f aca="false">SUM(EA362:EA364)</f>
        <v>0</v>
      </c>
      <c r="EB356" s="88" t="n">
        <f aca="false">SUM(EB362:EB364)</f>
        <v>0</v>
      </c>
      <c r="EC356" s="88" t="n">
        <f aca="false">SUM(EC362:EC364)</f>
        <v>0</v>
      </c>
      <c r="ED356" s="88" t="n">
        <f aca="false">SUM(ED362:ED364)</f>
        <v>0</v>
      </c>
      <c r="EE356" s="88" t="n">
        <f aca="false">SUM(EE362:EE364)</f>
        <v>0</v>
      </c>
      <c r="EF356" s="88" t="n">
        <f aca="false">SUM(EF362:EF364)</f>
        <v>0</v>
      </c>
      <c r="EG356" s="88" t="n">
        <f aca="false">SUM(EG362:EG364)</f>
        <v>0</v>
      </c>
      <c r="EH356" s="88"/>
      <c r="EI356" s="88"/>
      <c r="EJ356" s="88"/>
      <c r="EK356" s="88" t="n">
        <f aca="false">SUM(EK362:EK364)</f>
        <v>0</v>
      </c>
      <c r="EL356" s="88" t="n">
        <f aca="false">SUM(EL362:EL364)</f>
        <v>0</v>
      </c>
      <c r="EM356" s="88" t="n">
        <f aca="false">SUM(EM362:EM364)</f>
        <v>0</v>
      </c>
      <c r="EN356" s="88"/>
      <c r="EO356" s="88"/>
      <c r="EP356" s="88"/>
      <c r="EQ356" s="88" t="n">
        <f aca="false">SUM(EQ358:EQ359)</f>
        <v>0</v>
      </c>
      <c r="ER356" s="88" t="n">
        <f aca="false">SUM(ER358:ER359)</f>
        <v>0</v>
      </c>
      <c r="ES356" s="88" t="n">
        <f aca="false">SUM(ES358:ES359)</f>
        <v>0</v>
      </c>
      <c r="ET356" s="88" t="n">
        <f aca="false">SUM(ET358:ET359)</f>
        <v>0</v>
      </c>
      <c r="EU356" s="88" t="n">
        <f aca="false">SUM(EU358:EU359)</f>
        <v>0</v>
      </c>
      <c r="EV356" s="88" t="n">
        <f aca="false">SUM(EV358:EV359)</f>
        <v>0</v>
      </c>
      <c r="EW356" s="88" t="e">
        <f aca="false">SUM(EW358:EW359)</f>
        <v>#REF!</v>
      </c>
      <c r="EX356" s="88"/>
      <c r="EY356" s="88"/>
      <c r="EZ356" s="88" t="e">
        <f aca="false">SUM(EZ358:EZ359)</f>
        <v>#REF!</v>
      </c>
      <c r="FA356" s="88"/>
      <c r="FB356" s="88"/>
      <c r="FC356" s="88" t="n">
        <f aca="false">SUM(FC358:FC359)</f>
        <v>0</v>
      </c>
      <c r="FD356" s="88" t="n">
        <f aca="false">SUM(FD358:FD359)</f>
        <v>0</v>
      </c>
      <c r="FE356" s="88" t="n">
        <f aca="false">SUM(FE358:FE359)</f>
        <v>0</v>
      </c>
      <c r="FF356" s="88" t="n">
        <f aca="false">SUM(FF358:FF359)</f>
        <v>0</v>
      </c>
      <c r="FG356" s="88" t="n">
        <f aca="false">SUM(FG358:FG359)</f>
        <v>0</v>
      </c>
      <c r="FH356" s="88" t="n">
        <f aca="false">SUM(FH358:FH359)</f>
        <v>0</v>
      </c>
    </row>
    <row r="357" s="88" customFormat="true" ht="15" hidden="false" customHeight="false" outlineLevel="0" collapsed="false">
      <c r="A357" s="3" t="s">
        <v>96</v>
      </c>
      <c r="B357" s="3"/>
      <c r="C357" s="83"/>
      <c r="D357" s="83"/>
      <c r="E357" s="83"/>
      <c r="F357" s="83"/>
      <c r="G357" s="83"/>
      <c r="H357" s="84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</row>
    <row r="358" s="88" customFormat="true" ht="15" hidden="false" customHeight="false" outlineLevel="0" collapsed="false">
      <c r="A358" s="3" t="s">
        <v>114</v>
      </c>
      <c r="B358" s="3"/>
      <c r="C358" s="83" t="s">
        <v>127</v>
      </c>
      <c r="D358" s="83" t="s">
        <v>129</v>
      </c>
      <c r="E358" s="83" t="s">
        <v>92</v>
      </c>
      <c r="F358" s="83" t="s">
        <v>90</v>
      </c>
      <c r="G358" s="83" t="s">
        <v>94</v>
      </c>
      <c r="H358" s="84" t="n">
        <v>310</v>
      </c>
      <c r="I358" s="88" t="n">
        <f aca="false">L358+O358+R358+U358</f>
        <v>10</v>
      </c>
      <c r="J358" s="88" t="n">
        <f aca="false">M358+P358+S358+V358</f>
        <v>10</v>
      </c>
      <c r="K358" s="88" t="n">
        <f aca="false">N358+Q358+T358+W358</f>
        <v>10</v>
      </c>
      <c r="L358" s="88" t="n">
        <v>10</v>
      </c>
      <c r="M358" s="88" t="n">
        <v>10</v>
      </c>
      <c r="N358" s="88" t="n">
        <v>10</v>
      </c>
      <c r="U358" s="88" t="n">
        <f aca="false">X358+CU358</f>
        <v>0</v>
      </c>
      <c r="V358" s="88" t="n">
        <f aca="false">Y358+CV358</f>
        <v>0</v>
      </c>
      <c r="W358" s="88" t="n">
        <f aca="false">Z358+CW358</f>
        <v>0</v>
      </c>
      <c r="X358" s="88" t="n">
        <f aca="false">AA358+AD358+AG358+AJ358+AM358+AP358+AS358+AV358+AY358+BB358+BE358+BH358+BK358+BN358+BQ358+BT358+BW358+BZ358+CC358+CF358+CI358+CL358+CO358+CR358</f>
        <v>0</v>
      </c>
      <c r="Y358" s="88" t="n">
        <f aca="false">AB358+AE358+AH358+AK358+AN358+AQ358+AT358+AW358+AZ358+BC358+BF358+BI358+BL358+BO358+BR358+BU358+BX358+CA358+CD358+CG358+CJ358+CM358+CP358+CS358</f>
        <v>0</v>
      </c>
      <c r="Z358" s="88" t="n">
        <f aca="false">AC358+AF358+AI358+AL358+AO358+AR358+AU358+AX358+BA358+BD358+BG358+BJ358+BM358+BP358+BS358+BV358+BY358+CB358+CE358+CH358+CK358+CN358+CQ358+CT358</f>
        <v>0</v>
      </c>
      <c r="CU358" s="88" t="n">
        <f aca="false">CX358+DA358+DD358+DG358+DJ358+DM358+DP358</f>
        <v>0</v>
      </c>
      <c r="CV358" s="88" t="n">
        <f aca="false">CY358+DB358+DE358+DH358+DK358+DN358+DQ358</f>
        <v>0</v>
      </c>
      <c r="CW358" s="88" t="n">
        <f aca="false">CZ358+DC358+DF358+DI358+DL358+DO358+DR358</f>
        <v>0</v>
      </c>
      <c r="EW358" s="88" t="e">
        <f aca="false">#REF!</f>
        <v>#REF!</v>
      </c>
      <c r="EZ358" s="88" t="e">
        <f aca="false">#REF!</f>
        <v>#REF!</v>
      </c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</row>
    <row r="359" s="88" customFormat="true" ht="15.75" hidden="false" customHeight="false" outlineLevel="0" collapsed="false">
      <c r="A359" s="3" t="s">
        <v>115</v>
      </c>
      <c r="B359" s="70"/>
      <c r="C359" s="83" t="s">
        <v>127</v>
      </c>
      <c r="D359" s="83" t="s">
        <v>129</v>
      </c>
      <c r="E359" s="83" t="s">
        <v>92</v>
      </c>
      <c r="F359" s="83" t="s">
        <v>90</v>
      </c>
      <c r="G359" s="83" t="s">
        <v>94</v>
      </c>
      <c r="H359" s="84" t="n">
        <v>340</v>
      </c>
      <c r="I359" s="88" t="n">
        <f aca="false">L359+O359+R359+U359</f>
        <v>8</v>
      </c>
      <c r="J359" s="88" t="n">
        <f aca="false">M359+P359+S359+V359</f>
        <v>8</v>
      </c>
      <c r="K359" s="88" t="n">
        <f aca="false">N359+Q359+T359+W359</f>
        <v>8</v>
      </c>
      <c r="L359" s="88" t="n">
        <v>8</v>
      </c>
      <c r="M359" s="88" t="n">
        <v>8</v>
      </c>
      <c r="N359" s="88" t="n">
        <v>8</v>
      </c>
      <c r="U359" s="88" t="n">
        <f aca="false">X359+CU359</f>
        <v>0</v>
      </c>
      <c r="V359" s="88" t="n">
        <f aca="false">Y359+CV359</f>
        <v>0</v>
      </c>
      <c r="W359" s="88" t="n">
        <f aca="false">Z359+CW359</f>
        <v>0</v>
      </c>
      <c r="X359" s="88" t="n">
        <f aca="false">AA359+AD359+AG359+AJ359+AM359+AP359+AS359+AV359+AY359+BB359+BE359+BH359+BK359+BN359+BQ359+BT359+BW359+BZ359+CC359+CF359+CI359+CL359+CO359+CR359</f>
        <v>0</v>
      </c>
      <c r="Y359" s="88" t="n">
        <f aca="false">AB359+AE359+AH359+AK359+AN359+AQ359+AT359+AW359+AZ359+BC359+BF359+BI359+BL359+BO359+BR359+BU359+BX359+CA359+CD359+CG359+CJ359+CM359+CP359+CS359</f>
        <v>0</v>
      </c>
      <c r="Z359" s="88" t="n">
        <f aca="false">AC359+AF359+AI359+AL359+AO359+AR359+AU359+AX359+BA359+BD359+BG359+BJ359+BM359+BP359+BS359+BV359+BY359+CB359+CE359+CH359+CK359+CN359+CQ359+CT359</f>
        <v>0</v>
      </c>
      <c r="CU359" s="88" t="n">
        <f aca="false">CX359+DA359+DD359+DG359+DJ359+DM359+DP359</f>
        <v>0</v>
      </c>
      <c r="CV359" s="88" t="n">
        <f aca="false">CY359+DB359+DE359+DH359+DK359+DN359+DQ359</f>
        <v>0</v>
      </c>
      <c r="CW359" s="88" t="n">
        <f aca="false">CZ359+DC359+DF359+DI359+DL359+DO359+DR359</f>
        <v>0</v>
      </c>
      <c r="EW359" s="88" t="e">
        <f aca="false">#REF!</f>
        <v>#REF!</v>
      </c>
      <c r="EZ359" s="88" t="e">
        <f aca="false">#REF!</f>
        <v>#REF!</v>
      </c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</row>
    <row r="360" customFormat="false" ht="15" hidden="false" customHeight="false" outlineLevel="0" collapsed="false">
      <c r="A360" s="81" t="s">
        <v>137</v>
      </c>
      <c r="B360" s="3"/>
      <c r="C360" s="76" t="s">
        <v>138</v>
      </c>
      <c r="D360" s="96"/>
      <c r="E360" s="96"/>
      <c r="F360" s="96"/>
      <c r="G360" s="96"/>
      <c r="H360" s="78"/>
      <c r="I360" s="85" t="n">
        <f aca="false">I361</f>
        <v>0.1</v>
      </c>
      <c r="J360" s="85" t="n">
        <f aca="false">J361</f>
        <v>0.1</v>
      </c>
      <c r="K360" s="85" t="n">
        <f aca="false">K361</f>
        <v>0.1</v>
      </c>
      <c r="L360" s="88" t="n">
        <f aca="false">L361</f>
        <v>0</v>
      </c>
      <c r="M360" s="88" t="n">
        <f aca="false">M361</f>
        <v>0</v>
      </c>
      <c r="N360" s="88" t="n">
        <f aca="false">N361</f>
        <v>0</v>
      </c>
      <c r="O360" s="88" t="n">
        <f aca="false">O361</f>
        <v>0</v>
      </c>
      <c r="P360" s="88" t="n">
        <f aca="false">P361</f>
        <v>0</v>
      </c>
      <c r="Q360" s="88" t="n">
        <f aca="false">Q361</f>
        <v>0</v>
      </c>
      <c r="R360" s="97" t="n">
        <f aca="false">R361</f>
        <v>0</v>
      </c>
      <c r="S360" s="97" t="n">
        <f aca="false">S361</f>
        <v>0</v>
      </c>
      <c r="T360" s="97" t="n">
        <f aca="false">T361</f>
        <v>0</v>
      </c>
      <c r="U360" s="85" t="n">
        <f aca="false">U361</f>
        <v>0.1</v>
      </c>
      <c r="V360" s="85" t="n">
        <f aca="false">V361</f>
        <v>0.1</v>
      </c>
      <c r="W360" s="85" t="n">
        <f aca="false">W361</f>
        <v>0.1</v>
      </c>
      <c r="X360" s="97" t="n">
        <f aca="false">X361</f>
        <v>0</v>
      </c>
      <c r="Y360" s="97" t="n">
        <f aca="false">Y361</f>
        <v>0</v>
      </c>
      <c r="Z360" s="97" t="n">
        <f aca="false">Z361</f>
        <v>0</v>
      </c>
      <c r="AA360" s="97" t="n">
        <f aca="false">AA361</f>
        <v>0</v>
      </c>
      <c r="AB360" s="97" t="n">
        <f aca="false">AB361</f>
        <v>0</v>
      </c>
      <c r="AC360" s="97" t="n">
        <f aca="false">AC361</f>
        <v>0</v>
      </c>
      <c r="AD360" s="97" t="n">
        <f aca="false">AD361</f>
        <v>0</v>
      </c>
      <c r="AE360" s="97" t="n">
        <f aca="false">AE361</f>
        <v>0</v>
      </c>
      <c r="AF360" s="97" t="n">
        <f aca="false">AF361</f>
        <v>0</v>
      </c>
      <c r="AG360" s="97" t="n">
        <f aca="false">AG361</f>
        <v>0</v>
      </c>
      <c r="AH360" s="97" t="n">
        <f aca="false">AH361</f>
        <v>0</v>
      </c>
      <c r="AI360" s="97" t="n">
        <f aca="false">AI361</f>
        <v>0</v>
      </c>
      <c r="AJ360" s="97" t="n">
        <f aca="false">AJ361</f>
        <v>0</v>
      </c>
      <c r="AK360" s="97" t="n">
        <f aca="false">AK361</f>
        <v>0</v>
      </c>
      <c r="AL360" s="97" t="n">
        <f aca="false">AL361</f>
        <v>0</v>
      </c>
      <c r="AM360" s="97" t="n">
        <f aca="false">AM361</f>
        <v>0</v>
      </c>
      <c r="AN360" s="97" t="n">
        <f aca="false">AN361</f>
        <v>0</v>
      </c>
      <c r="AO360" s="97" t="n">
        <f aca="false">AO361</f>
        <v>0</v>
      </c>
      <c r="AP360" s="97" t="n">
        <f aca="false">AP361</f>
        <v>0</v>
      </c>
      <c r="AQ360" s="97" t="n">
        <f aca="false">AQ361</f>
        <v>0</v>
      </c>
      <c r="AR360" s="97" t="n">
        <f aca="false">AR361</f>
        <v>0</v>
      </c>
      <c r="AS360" s="97" t="n">
        <f aca="false">AS361</f>
        <v>0</v>
      </c>
      <c r="AT360" s="97" t="n">
        <f aca="false">AT361</f>
        <v>0</v>
      </c>
      <c r="AU360" s="97" t="n">
        <f aca="false">AU361</f>
        <v>0</v>
      </c>
      <c r="AV360" s="97" t="n">
        <f aca="false">AV361</f>
        <v>0</v>
      </c>
      <c r="AW360" s="97" t="n">
        <f aca="false">AW361</f>
        <v>0</v>
      </c>
      <c r="AX360" s="97" t="n">
        <f aca="false">AX361</f>
        <v>0</v>
      </c>
      <c r="AY360" s="97" t="n">
        <f aca="false">AY361</f>
        <v>0</v>
      </c>
      <c r="AZ360" s="97" t="n">
        <f aca="false">AZ361</f>
        <v>0</v>
      </c>
      <c r="BA360" s="97" t="n">
        <f aca="false">BA361</f>
        <v>0</v>
      </c>
      <c r="BB360" s="97" t="n">
        <f aca="false">BB361</f>
        <v>0</v>
      </c>
      <c r="BC360" s="97" t="n">
        <f aca="false">BC361</f>
        <v>0</v>
      </c>
      <c r="BD360" s="97" t="n">
        <f aca="false">BD361</f>
        <v>0</v>
      </c>
      <c r="BE360" s="97" t="n">
        <f aca="false">BE361</f>
        <v>0</v>
      </c>
      <c r="BF360" s="97" t="n">
        <f aca="false">BF361</f>
        <v>0</v>
      </c>
      <c r="BG360" s="97" t="n">
        <f aca="false">BG361</f>
        <v>0</v>
      </c>
      <c r="BH360" s="97" t="n">
        <f aca="false">BH361</f>
        <v>0</v>
      </c>
      <c r="BI360" s="97" t="n">
        <f aca="false">BI361</f>
        <v>0</v>
      </c>
      <c r="BJ360" s="97" t="n">
        <f aca="false">BJ361</f>
        <v>0</v>
      </c>
      <c r="BK360" s="97" t="n">
        <f aca="false">BK361</f>
        <v>0</v>
      </c>
      <c r="BL360" s="97" t="n">
        <f aca="false">BL361</f>
        <v>0</v>
      </c>
      <c r="BM360" s="97" t="n">
        <f aca="false">BM361</f>
        <v>0</v>
      </c>
      <c r="BN360" s="97" t="n">
        <f aca="false">BN361</f>
        <v>0</v>
      </c>
      <c r="BO360" s="97" t="n">
        <f aca="false">BO361</f>
        <v>0</v>
      </c>
      <c r="BP360" s="97" t="n">
        <f aca="false">BP361</f>
        <v>0</v>
      </c>
      <c r="BQ360" s="97" t="n">
        <f aca="false">BQ361</f>
        <v>0</v>
      </c>
      <c r="BR360" s="97" t="n">
        <f aca="false">BR361</f>
        <v>0</v>
      </c>
      <c r="BS360" s="97" t="n">
        <f aca="false">BS361</f>
        <v>0</v>
      </c>
      <c r="BT360" s="97" t="n">
        <f aca="false">BT361</f>
        <v>0</v>
      </c>
      <c r="BU360" s="97" t="n">
        <f aca="false">BU361</f>
        <v>0</v>
      </c>
      <c r="BV360" s="97" t="n">
        <f aca="false">BV361</f>
        <v>0</v>
      </c>
      <c r="BW360" s="97" t="n">
        <f aca="false">BW361</f>
        <v>0</v>
      </c>
      <c r="BX360" s="97" t="n">
        <f aca="false">BX361</f>
        <v>0</v>
      </c>
      <c r="BY360" s="97" t="n">
        <f aca="false">BY361</f>
        <v>0</v>
      </c>
      <c r="BZ360" s="97" t="n">
        <f aca="false">BZ361</f>
        <v>0</v>
      </c>
      <c r="CA360" s="97" t="n">
        <f aca="false">CA361</f>
        <v>0</v>
      </c>
      <c r="CB360" s="97" t="n">
        <f aca="false">CB361</f>
        <v>0</v>
      </c>
      <c r="CC360" s="97" t="n">
        <f aca="false">CC361</f>
        <v>0</v>
      </c>
      <c r="CD360" s="97" t="n">
        <f aca="false">CD361</f>
        <v>0</v>
      </c>
      <c r="CE360" s="97" t="n">
        <f aca="false">CE361</f>
        <v>0</v>
      </c>
      <c r="CF360" s="97" t="n">
        <f aca="false">CF361</f>
        <v>0</v>
      </c>
      <c r="CG360" s="97" t="n">
        <f aca="false">CG361</f>
        <v>0</v>
      </c>
      <c r="CH360" s="97" t="n">
        <f aca="false">CH361</f>
        <v>0</v>
      </c>
      <c r="CI360" s="97" t="n">
        <f aca="false">CI361</f>
        <v>0</v>
      </c>
      <c r="CJ360" s="97" t="n">
        <f aca="false">CJ361</f>
        <v>0</v>
      </c>
      <c r="CK360" s="97" t="n">
        <f aca="false">CK361</f>
        <v>0</v>
      </c>
      <c r="CL360" s="97" t="n">
        <f aca="false">CL361</f>
        <v>0</v>
      </c>
      <c r="CM360" s="97" t="n">
        <f aca="false">CM361</f>
        <v>0</v>
      </c>
      <c r="CN360" s="97" t="n">
        <f aca="false">CN361</f>
        <v>0</v>
      </c>
      <c r="CO360" s="97" t="n">
        <f aca="false">CO361</f>
        <v>0</v>
      </c>
      <c r="CP360" s="97" t="n">
        <f aca="false">CP361</f>
        <v>0</v>
      </c>
      <c r="CQ360" s="97" t="n">
        <f aca="false">CQ361</f>
        <v>0</v>
      </c>
      <c r="CR360" s="97" t="n">
        <f aca="false">CR361</f>
        <v>0</v>
      </c>
      <c r="CS360" s="97" t="n">
        <f aca="false">CS361</f>
        <v>0</v>
      </c>
      <c r="CT360" s="97" t="n">
        <f aca="false">CT361</f>
        <v>0</v>
      </c>
      <c r="CU360" s="85" t="n">
        <f aca="false">CU361</f>
        <v>0.1</v>
      </c>
      <c r="CV360" s="85" t="n">
        <f aca="false">CV361</f>
        <v>0.1</v>
      </c>
      <c r="CW360" s="85" t="n">
        <f aca="false">CW361</f>
        <v>0.1</v>
      </c>
      <c r="CX360" s="97" t="n">
        <f aca="false">CX361</f>
        <v>0</v>
      </c>
      <c r="CY360" s="97" t="n">
        <f aca="false">CY361</f>
        <v>0</v>
      </c>
      <c r="CZ360" s="97" t="n">
        <f aca="false">CZ361</f>
        <v>0</v>
      </c>
      <c r="DA360" s="97" t="n">
        <f aca="false">DA361</f>
        <v>0</v>
      </c>
      <c r="DB360" s="97" t="n">
        <f aca="false">DB361</f>
        <v>0</v>
      </c>
      <c r="DC360" s="97" t="n">
        <f aca="false">DC361</f>
        <v>0</v>
      </c>
      <c r="DD360" s="97" t="n">
        <f aca="false">DD361</f>
        <v>0</v>
      </c>
      <c r="DE360" s="97" t="n">
        <f aca="false">DE361</f>
        <v>0</v>
      </c>
      <c r="DF360" s="97" t="n">
        <f aca="false">DF361</f>
        <v>0</v>
      </c>
      <c r="DG360" s="97" t="n">
        <f aca="false">DG361</f>
        <v>0</v>
      </c>
      <c r="DH360" s="97" t="n">
        <f aca="false">DH361</f>
        <v>0</v>
      </c>
      <c r="DI360" s="97" t="n">
        <f aca="false">DI361</f>
        <v>0</v>
      </c>
      <c r="DJ360" s="97" t="n">
        <f aca="false">DJ361</f>
        <v>0</v>
      </c>
      <c r="DK360" s="97" t="n">
        <f aca="false">DK361</f>
        <v>0</v>
      </c>
      <c r="DL360" s="97" t="n">
        <f aca="false">DL361</f>
        <v>0</v>
      </c>
      <c r="DM360" s="97" t="n">
        <f aca="false">DM361</f>
        <v>0</v>
      </c>
      <c r="DN360" s="97" t="n">
        <f aca="false">DN361</f>
        <v>0</v>
      </c>
      <c r="DO360" s="97" t="n">
        <f aca="false">DO361</f>
        <v>0</v>
      </c>
      <c r="DP360" s="97" t="n">
        <f aca="false">DP361</f>
        <v>0</v>
      </c>
      <c r="DQ360" s="97" t="n">
        <f aca="false">DQ361</f>
        <v>0</v>
      </c>
      <c r="DR360" s="97" t="n">
        <f aca="false">DR361</f>
        <v>0</v>
      </c>
      <c r="DS360" s="97" t="n">
        <f aca="false">DS361</f>
        <v>0</v>
      </c>
      <c r="DT360" s="97" t="n">
        <f aca="false">DT361</f>
        <v>0</v>
      </c>
      <c r="DU360" s="97" t="n">
        <f aca="false">DU361</f>
        <v>0</v>
      </c>
      <c r="DV360" s="97" t="n">
        <f aca="false">DV361</f>
        <v>0</v>
      </c>
      <c r="DW360" s="97" t="n">
        <f aca="false">DW361</f>
        <v>0</v>
      </c>
      <c r="DX360" s="97" t="n">
        <f aca="false">DX361</f>
        <v>0</v>
      </c>
      <c r="DY360" s="97" t="n">
        <f aca="false">DY361</f>
        <v>0</v>
      </c>
      <c r="DZ360" s="97" t="n">
        <f aca="false">DZ361</f>
        <v>0</v>
      </c>
      <c r="EA360" s="97" t="n">
        <f aca="false">EA361</f>
        <v>0</v>
      </c>
      <c r="EB360" s="97" t="n">
        <f aca="false">EB361</f>
        <v>0</v>
      </c>
      <c r="EC360" s="97" t="n">
        <f aca="false">EC361</f>
        <v>0</v>
      </c>
      <c r="ED360" s="97" t="n">
        <f aca="false">ED361</f>
        <v>0</v>
      </c>
      <c r="EE360" s="97" t="n">
        <f aca="false">EE361</f>
        <v>0</v>
      </c>
      <c r="EF360" s="97" t="n">
        <f aca="false">EF361</f>
        <v>0</v>
      </c>
      <c r="EG360" s="97" t="n">
        <f aca="false">EG361</f>
        <v>0</v>
      </c>
      <c r="EH360" s="97" t="n">
        <f aca="false">EH361</f>
        <v>0</v>
      </c>
      <c r="EI360" s="97" t="n">
        <f aca="false">EI361</f>
        <v>0</v>
      </c>
      <c r="EJ360" s="97" t="n">
        <f aca="false">EJ361</f>
        <v>0</v>
      </c>
      <c r="EK360" s="97" t="n">
        <f aca="false">EK361</f>
        <v>0</v>
      </c>
      <c r="EL360" s="97" t="n">
        <f aca="false">EL361</f>
        <v>0</v>
      </c>
      <c r="EM360" s="97" t="n">
        <f aca="false">EM361</f>
        <v>0</v>
      </c>
      <c r="EN360" s="85" t="n">
        <f aca="false">EN361</f>
        <v>0.1</v>
      </c>
      <c r="EO360" s="85" t="n">
        <f aca="false">EO361</f>
        <v>0.1</v>
      </c>
      <c r="EP360" s="85" t="n">
        <f aca="false">EP361</f>
        <v>0.1</v>
      </c>
      <c r="EQ360" s="88"/>
      <c r="ER360" s="88"/>
      <c r="ES360" s="88"/>
      <c r="ET360" s="88"/>
      <c r="EU360" s="88"/>
      <c r="EV360" s="88"/>
      <c r="EW360" s="88"/>
      <c r="EX360" s="88"/>
      <c r="EY360" s="88"/>
      <c r="EZ360" s="88"/>
      <c r="FA360" s="88"/>
      <c r="FB360" s="88"/>
      <c r="FC360" s="88"/>
      <c r="FD360" s="88"/>
      <c r="FE360" s="88"/>
      <c r="FF360" s="88"/>
      <c r="FG360" s="88"/>
      <c r="FH360" s="88"/>
    </row>
    <row r="361" customFormat="false" ht="15.75" hidden="false" customHeight="false" outlineLevel="0" collapsed="false">
      <c r="A361" s="81" t="s">
        <v>139</v>
      </c>
      <c r="B361" s="70"/>
      <c r="C361" s="82" t="s">
        <v>138</v>
      </c>
      <c r="D361" s="82" t="s">
        <v>140</v>
      </c>
      <c r="E361" s="82" t="s">
        <v>90</v>
      </c>
      <c r="F361" s="82" t="s">
        <v>90</v>
      </c>
      <c r="G361" s="82"/>
      <c r="H361" s="72"/>
      <c r="I361" s="85" t="n">
        <f aca="false">I362</f>
        <v>0.1</v>
      </c>
      <c r="J361" s="85" t="n">
        <f aca="false">J362</f>
        <v>0.1</v>
      </c>
      <c r="K361" s="85" t="n">
        <f aca="false">K362</f>
        <v>0.1</v>
      </c>
      <c r="L361" s="73" t="n">
        <f aca="false">L362</f>
        <v>0</v>
      </c>
      <c r="M361" s="73" t="n">
        <f aca="false">M362</f>
        <v>0</v>
      </c>
      <c r="N361" s="73" t="n">
        <f aca="false">N362</f>
        <v>0</v>
      </c>
      <c r="O361" s="73" t="n">
        <f aca="false">O362</f>
        <v>0</v>
      </c>
      <c r="P361" s="73" t="n">
        <f aca="false">P362</f>
        <v>0</v>
      </c>
      <c r="Q361" s="73" t="n">
        <f aca="false">Q362</f>
        <v>0</v>
      </c>
      <c r="R361" s="73" t="n">
        <f aca="false">R362</f>
        <v>0</v>
      </c>
      <c r="S361" s="73" t="n">
        <f aca="false">S362</f>
        <v>0</v>
      </c>
      <c r="T361" s="73" t="n">
        <f aca="false">T362</f>
        <v>0</v>
      </c>
      <c r="U361" s="85" t="n">
        <f aca="false">U362</f>
        <v>0.1</v>
      </c>
      <c r="V361" s="85" t="n">
        <f aca="false">V362</f>
        <v>0.1</v>
      </c>
      <c r="W361" s="85" t="n">
        <f aca="false">W362</f>
        <v>0.1</v>
      </c>
      <c r="X361" s="73" t="n">
        <f aca="false">X362</f>
        <v>0</v>
      </c>
      <c r="Y361" s="73" t="n">
        <f aca="false">Y362</f>
        <v>0</v>
      </c>
      <c r="Z361" s="73" t="n">
        <f aca="false">Z362</f>
        <v>0</v>
      </c>
      <c r="AA361" s="73" t="n">
        <f aca="false">AA362</f>
        <v>0</v>
      </c>
      <c r="AB361" s="73" t="n">
        <f aca="false">AB362</f>
        <v>0</v>
      </c>
      <c r="AC361" s="73" t="n">
        <f aca="false">AC362</f>
        <v>0</v>
      </c>
      <c r="AD361" s="73" t="n">
        <f aca="false">AD362</f>
        <v>0</v>
      </c>
      <c r="AE361" s="73" t="n">
        <f aca="false">AE362</f>
        <v>0</v>
      </c>
      <c r="AF361" s="73" t="n">
        <f aca="false">AF362</f>
        <v>0</v>
      </c>
      <c r="AG361" s="73" t="n">
        <f aca="false">AG362</f>
        <v>0</v>
      </c>
      <c r="AH361" s="73" t="n">
        <f aca="false">AH362</f>
        <v>0</v>
      </c>
      <c r="AI361" s="73" t="n">
        <f aca="false">AI362</f>
        <v>0</v>
      </c>
      <c r="AJ361" s="73" t="n">
        <f aca="false">AJ362</f>
        <v>0</v>
      </c>
      <c r="AK361" s="73" t="n">
        <f aca="false">AK362</f>
        <v>0</v>
      </c>
      <c r="AL361" s="73" t="n">
        <f aca="false">AL362</f>
        <v>0</v>
      </c>
      <c r="AM361" s="73" t="n">
        <f aca="false">AM362</f>
        <v>0</v>
      </c>
      <c r="AN361" s="73" t="n">
        <f aca="false">AN362</f>
        <v>0</v>
      </c>
      <c r="AO361" s="73" t="n">
        <f aca="false">AO362</f>
        <v>0</v>
      </c>
      <c r="AP361" s="73" t="n">
        <f aca="false">AP362</f>
        <v>0</v>
      </c>
      <c r="AQ361" s="73" t="n">
        <f aca="false">AQ362</f>
        <v>0</v>
      </c>
      <c r="AR361" s="73" t="n">
        <f aca="false">AR362</f>
        <v>0</v>
      </c>
      <c r="AS361" s="73" t="n">
        <f aca="false">AS362</f>
        <v>0</v>
      </c>
      <c r="AT361" s="73" t="n">
        <f aca="false">AT362</f>
        <v>0</v>
      </c>
      <c r="AU361" s="73" t="n">
        <f aca="false">AU362</f>
        <v>0</v>
      </c>
      <c r="AV361" s="73" t="n">
        <f aca="false">AV362</f>
        <v>0</v>
      </c>
      <c r="AW361" s="73" t="n">
        <f aca="false">AW362</f>
        <v>0</v>
      </c>
      <c r="AX361" s="73" t="n">
        <f aca="false">AX362</f>
        <v>0</v>
      </c>
      <c r="AY361" s="73" t="n">
        <f aca="false">AY362</f>
        <v>0</v>
      </c>
      <c r="AZ361" s="73" t="n">
        <f aca="false">AZ362</f>
        <v>0</v>
      </c>
      <c r="BA361" s="73" t="n">
        <f aca="false">BA362</f>
        <v>0</v>
      </c>
      <c r="BB361" s="73" t="n">
        <f aca="false">BB362</f>
        <v>0</v>
      </c>
      <c r="BC361" s="73" t="n">
        <f aca="false">BC362</f>
        <v>0</v>
      </c>
      <c r="BD361" s="73" t="n">
        <f aca="false">BD362</f>
        <v>0</v>
      </c>
      <c r="BE361" s="73" t="n">
        <f aca="false">BE362</f>
        <v>0</v>
      </c>
      <c r="BF361" s="73" t="n">
        <f aca="false">BF362</f>
        <v>0</v>
      </c>
      <c r="BG361" s="73" t="n">
        <f aca="false">BG362</f>
        <v>0</v>
      </c>
      <c r="BH361" s="73" t="n">
        <f aca="false">BH362</f>
        <v>0</v>
      </c>
      <c r="BI361" s="73" t="n">
        <f aca="false">BI362</f>
        <v>0</v>
      </c>
      <c r="BJ361" s="73" t="n">
        <f aca="false">BJ362</f>
        <v>0</v>
      </c>
      <c r="BK361" s="73" t="n">
        <f aca="false">BK362</f>
        <v>0</v>
      </c>
      <c r="BL361" s="73" t="n">
        <f aca="false">BL362</f>
        <v>0</v>
      </c>
      <c r="BM361" s="73" t="n">
        <f aca="false">BM362</f>
        <v>0</v>
      </c>
      <c r="BN361" s="73" t="n">
        <f aca="false">BN362</f>
        <v>0</v>
      </c>
      <c r="BO361" s="73" t="n">
        <f aca="false">BO362</f>
        <v>0</v>
      </c>
      <c r="BP361" s="73" t="n">
        <f aca="false">BP362</f>
        <v>0</v>
      </c>
      <c r="BQ361" s="73" t="n">
        <f aca="false">BQ362</f>
        <v>0</v>
      </c>
      <c r="BR361" s="73" t="n">
        <f aca="false">BR362</f>
        <v>0</v>
      </c>
      <c r="BS361" s="73" t="n">
        <f aca="false">BS362</f>
        <v>0</v>
      </c>
      <c r="BT361" s="73" t="n">
        <f aca="false">BT362</f>
        <v>0</v>
      </c>
      <c r="BU361" s="73" t="n">
        <f aca="false">BU362</f>
        <v>0</v>
      </c>
      <c r="BV361" s="73" t="n">
        <f aca="false">BV362</f>
        <v>0</v>
      </c>
      <c r="BW361" s="73" t="n">
        <f aca="false">BW362</f>
        <v>0</v>
      </c>
      <c r="BX361" s="73" t="n">
        <f aca="false">BX362</f>
        <v>0</v>
      </c>
      <c r="BY361" s="73" t="n">
        <f aca="false">BY362</f>
        <v>0</v>
      </c>
      <c r="BZ361" s="73" t="n">
        <f aca="false">BZ362</f>
        <v>0</v>
      </c>
      <c r="CA361" s="73" t="n">
        <f aca="false">CA362</f>
        <v>0</v>
      </c>
      <c r="CB361" s="73" t="n">
        <f aca="false">CB362</f>
        <v>0</v>
      </c>
      <c r="CC361" s="73" t="n">
        <f aca="false">CC362</f>
        <v>0</v>
      </c>
      <c r="CD361" s="73" t="n">
        <f aca="false">CD362</f>
        <v>0</v>
      </c>
      <c r="CE361" s="73" t="n">
        <f aca="false">CE362</f>
        <v>0</v>
      </c>
      <c r="CF361" s="73" t="n">
        <f aca="false">CF362</f>
        <v>0</v>
      </c>
      <c r="CG361" s="73" t="n">
        <f aca="false">CG362</f>
        <v>0</v>
      </c>
      <c r="CH361" s="73" t="n">
        <f aca="false">CH362</f>
        <v>0</v>
      </c>
      <c r="CI361" s="73" t="n">
        <f aca="false">CI362</f>
        <v>0</v>
      </c>
      <c r="CJ361" s="73" t="n">
        <f aca="false">CJ362</f>
        <v>0</v>
      </c>
      <c r="CK361" s="73" t="n">
        <f aca="false">CK362</f>
        <v>0</v>
      </c>
      <c r="CL361" s="73" t="n">
        <f aca="false">CL362</f>
        <v>0</v>
      </c>
      <c r="CM361" s="73" t="n">
        <f aca="false">CM362</f>
        <v>0</v>
      </c>
      <c r="CN361" s="73" t="n">
        <f aca="false">CN362</f>
        <v>0</v>
      </c>
      <c r="CO361" s="73" t="n">
        <f aca="false">CO362</f>
        <v>0</v>
      </c>
      <c r="CP361" s="73" t="n">
        <f aca="false">CP362</f>
        <v>0</v>
      </c>
      <c r="CQ361" s="73" t="n">
        <f aca="false">CQ362</f>
        <v>0</v>
      </c>
      <c r="CR361" s="73" t="n">
        <f aca="false">CR362</f>
        <v>0</v>
      </c>
      <c r="CS361" s="73" t="n">
        <f aca="false">CS362</f>
        <v>0</v>
      </c>
      <c r="CT361" s="73" t="n">
        <f aca="false">CT362</f>
        <v>0</v>
      </c>
      <c r="CU361" s="85" t="n">
        <f aca="false">CU362</f>
        <v>0.1</v>
      </c>
      <c r="CV361" s="85" t="n">
        <f aca="false">CV362</f>
        <v>0.1</v>
      </c>
      <c r="CW361" s="85" t="n">
        <f aca="false">CW362</f>
        <v>0.1</v>
      </c>
      <c r="CX361" s="73" t="n">
        <f aca="false">CX362</f>
        <v>0</v>
      </c>
      <c r="CY361" s="73" t="n">
        <f aca="false">CY362</f>
        <v>0</v>
      </c>
      <c r="CZ361" s="73" t="n">
        <f aca="false">CZ362</f>
        <v>0</v>
      </c>
      <c r="DA361" s="73" t="n">
        <f aca="false">DA362</f>
        <v>0</v>
      </c>
      <c r="DB361" s="73" t="n">
        <f aca="false">DB362</f>
        <v>0</v>
      </c>
      <c r="DC361" s="73" t="n">
        <f aca="false">DC362</f>
        <v>0</v>
      </c>
      <c r="DD361" s="73" t="n">
        <f aca="false">DD362</f>
        <v>0</v>
      </c>
      <c r="DE361" s="73" t="n">
        <f aca="false">DE362</f>
        <v>0</v>
      </c>
      <c r="DF361" s="73" t="n">
        <f aca="false">DF362</f>
        <v>0</v>
      </c>
      <c r="DG361" s="73" t="n">
        <f aca="false">DG362</f>
        <v>0</v>
      </c>
      <c r="DH361" s="73" t="n">
        <f aca="false">DH362</f>
        <v>0</v>
      </c>
      <c r="DI361" s="73" t="n">
        <f aca="false">DI362</f>
        <v>0</v>
      </c>
      <c r="DJ361" s="73" t="n">
        <f aca="false">DJ362</f>
        <v>0</v>
      </c>
      <c r="DK361" s="73" t="n">
        <f aca="false">DK362</f>
        <v>0</v>
      </c>
      <c r="DL361" s="73" t="n">
        <f aca="false">DL362</f>
        <v>0</v>
      </c>
      <c r="DM361" s="73" t="n">
        <f aca="false">DM362</f>
        <v>0</v>
      </c>
      <c r="DN361" s="73" t="n">
        <f aca="false">DN362</f>
        <v>0</v>
      </c>
      <c r="DO361" s="73" t="n">
        <f aca="false">DO362</f>
        <v>0</v>
      </c>
      <c r="DP361" s="73" t="n">
        <f aca="false">DP362</f>
        <v>0</v>
      </c>
      <c r="DQ361" s="73" t="n">
        <f aca="false">DQ362</f>
        <v>0</v>
      </c>
      <c r="DR361" s="73" t="n">
        <f aca="false">DR362</f>
        <v>0</v>
      </c>
      <c r="DS361" s="73" t="n">
        <f aca="false">DS362</f>
        <v>0</v>
      </c>
      <c r="DT361" s="73" t="n">
        <f aca="false">DT362</f>
        <v>0</v>
      </c>
      <c r="DU361" s="73" t="n">
        <f aca="false">DU362</f>
        <v>0</v>
      </c>
      <c r="DV361" s="73" t="n">
        <f aca="false">DV362</f>
        <v>0</v>
      </c>
      <c r="DW361" s="73" t="n">
        <f aca="false">DW362</f>
        <v>0</v>
      </c>
      <c r="DX361" s="73" t="n">
        <f aca="false">DX362</f>
        <v>0</v>
      </c>
      <c r="DY361" s="73" t="n">
        <f aca="false">DY362</f>
        <v>0</v>
      </c>
      <c r="DZ361" s="73" t="n">
        <f aca="false">DZ362</f>
        <v>0</v>
      </c>
      <c r="EA361" s="73" t="n">
        <f aca="false">EA362</f>
        <v>0</v>
      </c>
      <c r="EB361" s="73" t="n">
        <f aca="false">EB362</f>
        <v>0</v>
      </c>
      <c r="EC361" s="73" t="n">
        <f aca="false">EC362</f>
        <v>0</v>
      </c>
      <c r="ED361" s="73" t="n">
        <f aca="false">ED362</f>
        <v>0</v>
      </c>
      <c r="EE361" s="73" t="n">
        <f aca="false">EE362</f>
        <v>0</v>
      </c>
      <c r="EF361" s="73" t="n">
        <f aca="false">EF362</f>
        <v>0</v>
      </c>
      <c r="EG361" s="73" t="n">
        <f aca="false">EG362</f>
        <v>0</v>
      </c>
      <c r="EH361" s="73" t="n">
        <f aca="false">EH362</f>
        <v>0</v>
      </c>
      <c r="EI361" s="73" t="n">
        <f aca="false">EI362</f>
        <v>0</v>
      </c>
      <c r="EJ361" s="73" t="n">
        <f aca="false">EJ362</f>
        <v>0</v>
      </c>
      <c r="EK361" s="73" t="n">
        <f aca="false">EK362</f>
        <v>0</v>
      </c>
      <c r="EL361" s="73" t="n">
        <f aca="false">EL362</f>
        <v>0</v>
      </c>
      <c r="EM361" s="73" t="n">
        <f aca="false">EM362</f>
        <v>0</v>
      </c>
      <c r="EN361" s="85" t="n">
        <f aca="false">EN362</f>
        <v>0.1</v>
      </c>
      <c r="EO361" s="85" t="n">
        <f aca="false">EO362</f>
        <v>0.1</v>
      </c>
      <c r="EP361" s="85" t="n">
        <f aca="false">EP362</f>
        <v>0.1</v>
      </c>
      <c r="EQ361" s="88"/>
      <c r="ER361" s="88"/>
      <c r="ES361" s="88"/>
      <c r="ET361" s="88"/>
      <c r="EU361" s="88"/>
      <c r="EV361" s="88"/>
      <c r="EW361" s="88"/>
      <c r="EX361" s="88"/>
      <c r="EY361" s="88"/>
      <c r="EZ361" s="88"/>
      <c r="FA361" s="88"/>
      <c r="FB361" s="88"/>
      <c r="FC361" s="88"/>
      <c r="FD361" s="88"/>
      <c r="FE361" s="88"/>
      <c r="FF361" s="88"/>
      <c r="FG361" s="88"/>
      <c r="FH361" s="88"/>
    </row>
    <row r="362" customFormat="false" ht="30.75" hidden="false" customHeight="false" outlineLevel="0" collapsed="false">
      <c r="A362" s="92" t="s">
        <v>141</v>
      </c>
      <c r="B362" s="70"/>
      <c r="C362" s="82" t="s">
        <v>138</v>
      </c>
      <c r="D362" s="82" t="s">
        <v>140</v>
      </c>
      <c r="E362" s="82" t="s">
        <v>142</v>
      </c>
      <c r="F362" s="82" t="s">
        <v>143</v>
      </c>
      <c r="G362" s="82"/>
      <c r="H362" s="72"/>
      <c r="I362" s="85" t="n">
        <f aca="false">I363</f>
        <v>0.1</v>
      </c>
      <c r="J362" s="85" t="n">
        <f aca="false">J363</f>
        <v>0.1</v>
      </c>
      <c r="K362" s="85" t="n">
        <f aca="false">K363</f>
        <v>0.1</v>
      </c>
      <c r="L362" s="73" t="n">
        <f aca="false">L363</f>
        <v>0</v>
      </c>
      <c r="M362" s="73" t="n">
        <f aca="false">M363</f>
        <v>0</v>
      </c>
      <c r="N362" s="73" t="n">
        <f aca="false">N363</f>
        <v>0</v>
      </c>
      <c r="O362" s="73" t="n">
        <f aca="false">O363</f>
        <v>0</v>
      </c>
      <c r="P362" s="73" t="n">
        <f aca="false">P363</f>
        <v>0</v>
      </c>
      <c r="Q362" s="73" t="n">
        <f aca="false">Q363</f>
        <v>0</v>
      </c>
      <c r="R362" s="73" t="n">
        <f aca="false">R363</f>
        <v>0</v>
      </c>
      <c r="S362" s="73" t="n">
        <f aca="false">S363</f>
        <v>0</v>
      </c>
      <c r="T362" s="73" t="n">
        <f aca="false">T363</f>
        <v>0</v>
      </c>
      <c r="U362" s="85" t="n">
        <f aca="false">U363</f>
        <v>0.1</v>
      </c>
      <c r="V362" s="85" t="n">
        <f aca="false">V363</f>
        <v>0.1</v>
      </c>
      <c r="W362" s="85" t="n">
        <f aca="false">W363</f>
        <v>0.1</v>
      </c>
      <c r="X362" s="73" t="n">
        <f aca="false">X363</f>
        <v>0</v>
      </c>
      <c r="Y362" s="73" t="n">
        <f aca="false">Y363</f>
        <v>0</v>
      </c>
      <c r="Z362" s="73" t="n">
        <f aca="false">Z363</f>
        <v>0</v>
      </c>
      <c r="AA362" s="73" t="n">
        <f aca="false">AA363</f>
        <v>0</v>
      </c>
      <c r="AB362" s="73" t="n">
        <f aca="false">AB363</f>
        <v>0</v>
      </c>
      <c r="AC362" s="73" t="n">
        <f aca="false">AC363</f>
        <v>0</v>
      </c>
      <c r="AD362" s="73" t="n">
        <f aca="false">AD363</f>
        <v>0</v>
      </c>
      <c r="AE362" s="73" t="n">
        <f aca="false">AE363</f>
        <v>0</v>
      </c>
      <c r="AF362" s="73" t="n">
        <f aca="false">AF363</f>
        <v>0</v>
      </c>
      <c r="AG362" s="73" t="n">
        <f aca="false">AG363</f>
        <v>0</v>
      </c>
      <c r="AH362" s="73" t="n">
        <f aca="false">AH363</f>
        <v>0</v>
      </c>
      <c r="AI362" s="73" t="n">
        <f aca="false">AI363</f>
        <v>0</v>
      </c>
      <c r="AJ362" s="73" t="n">
        <f aca="false">AJ363</f>
        <v>0</v>
      </c>
      <c r="AK362" s="73" t="n">
        <f aca="false">AK363</f>
        <v>0</v>
      </c>
      <c r="AL362" s="73" t="n">
        <f aca="false">AL363</f>
        <v>0</v>
      </c>
      <c r="AM362" s="73" t="n">
        <f aca="false">AM363</f>
        <v>0</v>
      </c>
      <c r="AN362" s="73" t="n">
        <f aca="false">AN363</f>
        <v>0</v>
      </c>
      <c r="AO362" s="73" t="n">
        <f aca="false">AO363</f>
        <v>0</v>
      </c>
      <c r="AP362" s="73" t="n">
        <f aca="false">AP363</f>
        <v>0</v>
      </c>
      <c r="AQ362" s="73" t="n">
        <f aca="false">AQ363</f>
        <v>0</v>
      </c>
      <c r="AR362" s="73" t="n">
        <f aca="false">AR363</f>
        <v>0</v>
      </c>
      <c r="AS362" s="73" t="n">
        <f aca="false">AS363</f>
        <v>0</v>
      </c>
      <c r="AT362" s="73" t="n">
        <f aca="false">AT363</f>
        <v>0</v>
      </c>
      <c r="AU362" s="73" t="n">
        <f aca="false">AU363</f>
        <v>0</v>
      </c>
      <c r="AV362" s="73" t="n">
        <f aca="false">AV363</f>
        <v>0</v>
      </c>
      <c r="AW362" s="73" t="n">
        <f aca="false">AW363</f>
        <v>0</v>
      </c>
      <c r="AX362" s="73" t="n">
        <f aca="false">AX363</f>
        <v>0</v>
      </c>
      <c r="AY362" s="73" t="n">
        <f aca="false">AY363</f>
        <v>0</v>
      </c>
      <c r="AZ362" s="73" t="n">
        <f aca="false">AZ363</f>
        <v>0</v>
      </c>
      <c r="BA362" s="73" t="n">
        <f aca="false">BA363</f>
        <v>0</v>
      </c>
      <c r="BB362" s="73" t="n">
        <f aca="false">BB363</f>
        <v>0</v>
      </c>
      <c r="BC362" s="73" t="n">
        <f aca="false">BC363</f>
        <v>0</v>
      </c>
      <c r="BD362" s="73" t="n">
        <f aca="false">BD363</f>
        <v>0</v>
      </c>
      <c r="BE362" s="73" t="n">
        <f aca="false">BE363</f>
        <v>0</v>
      </c>
      <c r="BF362" s="73" t="n">
        <f aca="false">BF363</f>
        <v>0</v>
      </c>
      <c r="BG362" s="73" t="n">
        <f aca="false">BG363</f>
        <v>0</v>
      </c>
      <c r="BH362" s="73" t="n">
        <f aca="false">BH363</f>
        <v>0</v>
      </c>
      <c r="BI362" s="73" t="n">
        <f aca="false">BI363</f>
        <v>0</v>
      </c>
      <c r="BJ362" s="73" t="n">
        <f aca="false">BJ363</f>
        <v>0</v>
      </c>
      <c r="BK362" s="73" t="n">
        <f aca="false">BK363</f>
        <v>0</v>
      </c>
      <c r="BL362" s="73" t="n">
        <f aca="false">BL363</f>
        <v>0</v>
      </c>
      <c r="BM362" s="73" t="n">
        <f aca="false">BM363</f>
        <v>0</v>
      </c>
      <c r="BN362" s="73" t="n">
        <f aca="false">BN363</f>
        <v>0</v>
      </c>
      <c r="BO362" s="73" t="n">
        <f aca="false">BO363</f>
        <v>0</v>
      </c>
      <c r="BP362" s="73" t="n">
        <f aca="false">BP363</f>
        <v>0</v>
      </c>
      <c r="BQ362" s="73" t="n">
        <f aca="false">BQ363</f>
        <v>0</v>
      </c>
      <c r="BR362" s="73" t="n">
        <f aca="false">BR363</f>
        <v>0</v>
      </c>
      <c r="BS362" s="73" t="n">
        <f aca="false">BS363</f>
        <v>0</v>
      </c>
      <c r="BT362" s="73" t="n">
        <f aca="false">BT363</f>
        <v>0</v>
      </c>
      <c r="BU362" s="73" t="n">
        <f aca="false">BU363</f>
        <v>0</v>
      </c>
      <c r="BV362" s="73" t="n">
        <f aca="false">BV363</f>
        <v>0</v>
      </c>
      <c r="BW362" s="73" t="n">
        <f aca="false">BW363</f>
        <v>0</v>
      </c>
      <c r="BX362" s="73" t="n">
        <f aca="false">BX363</f>
        <v>0</v>
      </c>
      <c r="BY362" s="73" t="n">
        <f aca="false">BY363</f>
        <v>0</v>
      </c>
      <c r="BZ362" s="73" t="n">
        <f aca="false">BZ363</f>
        <v>0</v>
      </c>
      <c r="CA362" s="73" t="n">
        <f aca="false">CA363</f>
        <v>0</v>
      </c>
      <c r="CB362" s="73" t="n">
        <f aca="false">CB363</f>
        <v>0</v>
      </c>
      <c r="CC362" s="73" t="n">
        <f aca="false">CC363</f>
        <v>0</v>
      </c>
      <c r="CD362" s="73" t="n">
        <f aca="false">CD363</f>
        <v>0</v>
      </c>
      <c r="CE362" s="73" t="n">
        <f aca="false">CE363</f>
        <v>0</v>
      </c>
      <c r="CF362" s="73" t="n">
        <f aca="false">CF363</f>
        <v>0</v>
      </c>
      <c r="CG362" s="73" t="n">
        <f aca="false">CG363</f>
        <v>0</v>
      </c>
      <c r="CH362" s="73" t="n">
        <f aca="false">CH363</f>
        <v>0</v>
      </c>
      <c r="CI362" s="73" t="n">
        <f aca="false">CI363</f>
        <v>0</v>
      </c>
      <c r="CJ362" s="73" t="n">
        <f aca="false">CJ363</f>
        <v>0</v>
      </c>
      <c r="CK362" s="73" t="n">
        <f aca="false">CK363</f>
        <v>0</v>
      </c>
      <c r="CL362" s="73" t="n">
        <f aca="false">CL363</f>
        <v>0</v>
      </c>
      <c r="CM362" s="73" t="n">
        <f aca="false">CM363</f>
        <v>0</v>
      </c>
      <c r="CN362" s="73" t="n">
        <f aca="false">CN363</f>
        <v>0</v>
      </c>
      <c r="CO362" s="73" t="n">
        <f aca="false">CO363</f>
        <v>0</v>
      </c>
      <c r="CP362" s="73" t="n">
        <f aca="false">CP363</f>
        <v>0</v>
      </c>
      <c r="CQ362" s="73" t="n">
        <f aca="false">CQ363</f>
        <v>0</v>
      </c>
      <c r="CR362" s="73" t="n">
        <f aca="false">CR363</f>
        <v>0</v>
      </c>
      <c r="CS362" s="73" t="n">
        <f aca="false">CS363</f>
        <v>0</v>
      </c>
      <c r="CT362" s="73" t="n">
        <f aca="false">CT363</f>
        <v>0</v>
      </c>
      <c r="CU362" s="85" t="n">
        <f aca="false">CU363</f>
        <v>0.1</v>
      </c>
      <c r="CV362" s="85" t="n">
        <f aca="false">CV363</f>
        <v>0.1</v>
      </c>
      <c r="CW362" s="85" t="n">
        <f aca="false">CW363</f>
        <v>0.1</v>
      </c>
      <c r="CX362" s="73" t="n">
        <f aca="false">CX363</f>
        <v>0</v>
      </c>
      <c r="CY362" s="73" t="n">
        <f aca="false">CY363</f>
        <v>0</v>
      </c>
      <c r="CZ362" s="73" t="n">
        <f aca="false">CZ363</f>
        <v>0</v>
      </c>
      <c r="DA362" s="73" t="n">
        <f aca="false">DA363</f>
        <v>0</v>
      </c>
      <c r="DB362" s="73" t="n">
        <f aca="false">DB363</f>
        <v>0</v>
      </c>
      <c r="DC362" s="73" t="n">
        <f aca="false">DC363</f>
        <v>0</v>
      </c>
      <c r="DD362" s="73" t="n">
        <f aca="false">DD363</f>
        <v>0</v>
      </c>
      <c r="DE362" s="73" t="n">
        <f aca="false">DE363</f>
        <v>0</v>
      </c>
      <c r="DF362" s="73" t="n">
        <f aca="false">DF363</f>
        <v>0</v>
      </c>
      <c r="DG362" s="73" t="n">
        <f aca="false">DG363</f>
        <v>0</v>
      </c>
      <c r="DH362" s="73" t="n">
        <f aca="false">DH363</f>
        <v>0</v>
      </c>
      <c r="DI362" s="73" t="n">
        <f aca="false">DI363</f>
        <v>0</v>
      </c>
      <c r="DJ362" s="73" t="n">
        <f aca="false">DJ363</f>
        <v>0</v>
      </c>
      <c r="DK362" s="73" t="n">
        <f aca="false">DK363</f>
        <v>0</v>
      </c>
      <c r="DL362" s="73" t="n">
        <f aca="false">DL363</f>
        <v>0</v>
      </c>
      <c r="DM362" s="73" t="n">
        <f aca="false">DM363</f>
        <v>0</v>
      </c>
      <c r="DN362" s="73" t="n">
        <f aca="false">DN363</f>
        <v>0</v>
      </c>
      <c r="DO362" s="73" t="n">
        <f aca="false">DO363</f>
        <v>0</v>
      </c>
      <c r="DP362" s="73" t="n">
        <f aca="false">DP363</f>
        <v>0</v>
      </c>
      <c r="DQ362" s="73" t="n">
        <f aca="false">DQ363</f>
        <v>0</v>
      </c>
      <c r="DR362" s="73" t="n">
        <f aca="false">DR363</f>
        <v>0</v>
      </c>
      <c r="DS362" s="73" t="n">
        <f aca="false">DS363</f>
        <v>0</v>
      </c>
      <c r="DT362" s="73" t="n">
        <f aca="false">DT363</f>
        <v>0</v>
      </c>
      <c r="DU362" s="73" t="n">
        <f aca="false">DU363</f>
        <v>0</v>
      </c>
      <c r="DV362" s="73" t="n">
        <f aca="false">DV363</f>
        <v>0</v>
      </c>
      <c r="DW362" s="73" t="n">
        <f aca="false">DW363</f>
        <v>0</v>
      </c>
      <c r="DX362" s="73" t="n">
        <f aca="false">DX363</f>
        <v>0</v>
      </c>
      <c r="DY362" s="73" t="n">
        <f aca="false">DY363</f>
        <v>0</v>
      </c>
      <c r="DZ362" s="73" t="n">
        <f aca="false">DZ363</f>
        <v>0</v>
      </c>
      <c r="EA362" s="73" t="n">
        <f aca="false">EA363</f>
        <v>0</v>
      </c>
      <c r="EB362" s="73" t="n">
        <f aca="false">EB363</f>
        <v>0</v>
      </c>
      <c r="EC362" s="73" t="n">
        <f aca="false">EC363</f>
        <v>0</v>
      </c>
      <c r="ED362" s="73" t="n">
        <f aca="false">ED363</f>
        <v>0</v>
      </c>
      <c r="EE362" s="73" t="n">
        <f aca="false">EE363</f>
        <v>0</v>
      </c>
      <c r="EF362" s="73" t="n">
        <f aca="false">EF363</f>
        <v>0</v>
      </c>
      <c r="EG362" s="73" t="n">
        <f aca="false">EG363</f>
        <v>0</v>
      </c>
      <c r="EH362" s="73" t="n">
        <f aca="false">EH363</f>
        <v>0</v>
      </c>
      <c r="EI362" s="73" t="n">
        <f aca="false">EI363</f>
        <v>0</v>
      </c>
      <c r="EJ362" s="73" t="n">
        <f aca="false">EJ363</f>
        <v>0</v>
      </c>
      <c r="EK362" s="73" t="n">
        <f aca="false">EK363</f>
        <v>0</v>
      </c>
      <c r="EL362" s="73" t="n">
        <f aca="false">EL363</f>
        <v>0</v>
      </c>
      <c r="EM362" s="73" t="n">
        <f aca="false">EM363</f>
        <v>0</v>
      </c>
      <c r="EN362" s="85" t="n">
        <f aca="false">EN363</f>
        <v>0.1</v>
      </c>
      <c r="EO362" s="85" t="n">
        <f aca="false">EO363</f>
        <v>0.1</v>
      </c>
      <c r="EP362" s="85" t="n">
        <f aca="false">EP363</f>
        <v>0.1</v>
      </c>
      <c r="EQ362" s="88"/>
      <c r="ER362" s="88"/>
      <c r="ES362" s="88"/>
      <c r="ET362" s="88"/>
      <c r="EU362" s="88"/>
      <c r="EV362" s="88"/>
      <c r="EW362" s="88"/>
      <c r="EX362" s="88"/>
      <c r="EY362" s="88"/>
      <c r="EZ362" s="88"/>
      <c r="FA362" s="88"/>
      <c r="FB362" s="88"/>
      <c r="FC362" s="88"/>
      <c r="FD362" s="88"/>
      <c r="FE362" s="88"/>
      <c r="FF362" s="88"/>
      <c r="FG362" s="88"/>
      <c r="FH362" s="88"/>
    </row>
    <row r="363" customFormat="false" ht="30.75" hidden="false" customHeight="false" outlineLevel="0" collapsed="false">
      <c r="A363" s="92" t="s">
        <v>144</v>
      </c>
      <c r="B363" s="70"/>
      <c r="C363" s="82" t="s">
        <v>138</v>
      </c>
      <c r="D363" s="82" t="s">
        <v>140</v>
      </c>
      <c r="E363" s="82" t="s">
        <v>142</v>
      </c>
      <c r="F363" s="82" t="s">
        <v>143</v>
      </c>
      <c r="G363" s="82" t="s">
        <v>145</v>
      </c>
      <c r="H363" s="72"/>
      <c r="I363" s="85" t="n">
        <f aca="false">I367</f>
        <v>0.1</v>
      </c>
      <c r="J363" s="85" t="n">
        <f aca="false">J367</f>
        <v>0.1</v>
      </c>
      <c r="K363" s="85" t="n">
        <f aca="false">K367</f>
        <v>0.1</v>
      </c>
      <c r="L363" s="73" t="n">
        <f aca="false">L367</f>
        <v>0</v>
      </c>
      <c r="M363" s="73" t="n">
        <f aca="false">M367</f>
        <v>0</v>
      </c>
      <c r="N363" s="73" t="n">
        <f aca="false">N367</f>
        <v>0</v>
      </c>
      <c r="O363" s="73" t="n">
        <f aca="false">O367</f>
        <v>0</v>
      </c>
      <c r="P363" s="73" t="n">
        <f aca="false">P367</f>
        <v>0</v>
      </c>
      <c r="Q363" s="73" t="n">
        <f aca="false">Q367</f>
        <v>0</v>
      </c>
      <c r="R363" s="73" t="n">
        <f aca="false">R367</f>
        <v>0</v>
      </c>
      <c r="S363" s="73" t="n">
        <f aca="false">S367</f>
        <v>0</v>
      </c>
      <c r="T363" s="73" t="n">
        <f aca="false">T367</f>
        <v>0</v>
      </c>
      <c r="U363" s="85" t="n">
        <f aca="false">U367</f>
        <v>0.1</v>
      </c>
      <c r="V363" s="85" t="n">
        <f aca="false">V367</f>
        <v>0.1</v>
      </c>
      <c r="W363" s="85" t="n">
        <f aca="false">W367</f>
        <v>0.1</v>
      </c>
      <c r="X363" s="73" t="n">
        <f aca="false">X367</f>
        <v>0</v>
      </c>
      <c r="Y363" s="73" t="n">
        <f aca="false">Y367</f>
        <v>0</v>
      </c>
      <c r="Z363" s="73" t="n">
        <f aca="false">Z367</f>
        <v>0</v>
      </c>
      <c r="AA363" s="73" t="n">
        <f aca="false">AA367</f>
        <v>0</v>
      </c>
      <c r="AB363" s="73" t="n">
        <f aca="false">AB367</f>
        <v>0</v>
      </c>
      <c r="AC363" s="73" t="n">
        <f aca="false">AC367</f>
        <v>0</v>
      </c>
      <c r="AD363" s="73" t="n">
        <f aca="false">AD367</f>
        <v>0</v>
      </c>
      <c r="AE363" s="73" t="n">
        <f aca="false">AE367</f>
        <v>0</v>
      </c>
      <c r="AF363" s="73" t="n">
        <f aca="false">AF367</f>
        <v>0</v>
      </c>
      <c r="AG363" s="73" t="n">
        <f aca="false">AG367</f>
        <v>0</v>
      </c>
      <c r="AH363" s="73" t="n">
        <f aca="false">AH367</f>
        <v>0</v>
      </c>
      <c r="AI363" s="73" t="n">
        <f aca="false">AI367</f>
        <v>0</v>
      </c>
      <c r="AJ363" s="73" t="n">
        <f aca="false">AJ367</f>
        <v>0</v>
      </c>
      <c r="AK363" s="73" t="n">
        <f aca="false">AK367</f>
        <v>0</v>
      </c>
      <c r="AL363" s="73" t="n">
        <f aca="false">AL367</f>
        <v>0</v>
      </c>
      <c r="AM363" s="73" t="n">
        <f aca="false">AM367</f>
        <v>0</v>
      </c>
      <c r="AN363" s="73" t="n">
        <f aca="false">AN367</f>
        <v>0</v>
      </c>
      <c r="AO363" s="73" t="n">
        <f aca="false">AO367</f>
        <v>0</v>
      </c>
      <c r="AP363" s="73" t="n">
        <f aca="false">AP367</f>
        <v>0</v>
      </c>
      <c r="AQ363" s="73" t="n">
        <f aca="false">AQ367</f>
        <v>0</v>
      </c>
      <c r="AR363" s="73" t="n">
        <f aca="false">AR367</f>
        <v>0</v>
      </c>
      <c r="AS363" s="73" t="n">
        <f aca="false">AS367</f>
        <v>0</v>
      </c>
      <c r="AT363" s="73" t="n">
        <f aca="false">AT367</f>
        <v>0</v>
      </c>
      <c r="AU363" s="73" t="n">
        <f aca="false">AU367</f>
        <v>0</v>
      </c>
      <c r="AV363" s="73" t="n">
        <f aca="false">AV367</f>
        <v>0</v>
      </c>
      <c r="AW363" s="73" t="n">
        <f aca="false">AW367</f>
        <v>0</v>
      </c>
      <c r="AX363" s="73" t="n">
        <f aca="false">AX367</f>
        <v>0</v>
      </c>
      <c r="AY363" s="73" t="n">
        <f aca="false">AY367</f>
        <v>0</v>
      </c>
      <c r="AZ363" s="73" t="n">
        <f aca="false">AZ367</f>
        <v>0</v>
      </c>
      <c r="BA363" s="73" t="n">
        <f aca="false">BA367</f>
        <v>0</v>
      </c>
      <c r="BB363" s="73" t="n">
        <f aca="false">BB367</f>
        <v>0</v>
      </c>
      <c r="BC363" s="73" t="n">
        <f aca="false">BC367</f>
        <v>0</v>
      </c>
      <c r="BD363" s="73" t="n">
        <f aca="false">BD367</f>
        <v>0</v>
      </c>
      <c r="BE363" s="73" t="n">
        <f aca="false">BE367</f>
        <v>0</v>
      </c>
      <c r="BF363" s="73" t="n">
        <f aca="false">BF367</f>
        <v>0</v>
      </c>
      <c r="BG363" s="73" t="n">
        <f aca="false">BG367</f>
        <v>0</v>
      </c>
      <c r="BH363" s="73" t="n">
        <f aca="false">BH367</f>
        <v>0</v>
      </c>
      <c r="BI363" s="73" t="n">
        <f aca="false">BI367</f>
        <v>0</v>
      </c>
      <c r="BJ363" s="73" t="n">
        <f aca="false">BJ367</f>
        <v>0</v>
      </c>
      <c r="BK363" s="73" t="n">
        <f aca="false">BK367</f>
        <v>0</v>
      </c>
      <c r="BL363" s="73" t="n">
        <f aca="false">BL367</f>
        <v>0</v>
      </c>
      <c r="BM363" s="73" t="n">
        <f aca="false">BM367</f>
        <v>0</v>
      </c>
      <c r="BN363" s="73" t="n">
        <f aca="false">BN367</f>
        <v>0</v>
      </c>
      <c r="BO363" s="73" t="n">
        <f aca="false">BO367</f>
        <v>0</v>
      </c>
      <c r="BP363" s="73" t="n">
        <f aca="false">BP367</f>
        <v>0</v>
      </c>
      <c r="BQ363" s="73" t="n">
        <f aca="false">BQ367</f>
        <v>0</v>
      </c>
      <c r="BR363" s="73" t="n">
        <f aca="false">BR367</f>
        <v>0</v>
      </c>
      <c r="BS363" s="73" t="n">
        <f aca="false">BS367</f>
        <v>0</v>
      </c>
      <c r="BT363" s="73" t="n">
        <f aca="false">BT367</f>
        <v>0</v>
      </c>
      <c r="BU363" s="73" t="n">
        <f aca="false">BU367</f>
        <v>0</v>
      </c>
      <c r="BV363" s="73" t="n">
        <f aca="false">BV367</f>
        <v>0</v>
      </c>
      <c r="BW363" s="73" t="n">
        <f aca="false">BW367</f>
        <v>0</v>
      </c>
      <c r="BX363" s="73" t="n">
        <f aca="false">BX367</f>
        <v>0</v>
      </c>
      <c r="BY363" s="73" t="n">
        <f aca="false">BY367</f>
        <v>0</v>
      </c>
      <c r="BZ363" s="73" t="n">
        <f aca="false">BZ367</f>
        <v>0</v>
      </c>
      <c r="CA363" s="73" t="n">
        <f aca="false">CA367</f>
        <v>0</v>
      </c>
      <c r="CB363" s="73" t="n">
        <f aca="false">CB367</f>
        <v>0</v>
      </c>
      <c r="CC363" s="73" t="n">
        <f aca="false">CC367</f>
        <v>0</v>
      </c>
      <c r="CD363" s="73" t="n">
        <f aca="false">CD367</f>
        <v>0</v>
      </c>
      <c r="CE363" s="73" t="n">
        <f aca="false">CE367</f>
        <v>0</v>
      </c>
      <c r="CF363" s="73" t="n">
        <f aca="false">CF367</f>
        <v>0</v>
      </c>
      <c r="CG363" s="73" t="n">
        <f aca="false">CG367</f>
        <v>0</v>
      </c>
      <c r="CH363" s="73" t="n">
        <f aca="false">CH367</f>
        <v>0</v>
      </c>
      <c r="CI363" s="73" t="n">
        <f aca="false">CI367</f>
        <v>0</v>
      </c>
      <c r="CJ363" s="73" t="n">
        <f aca="false">CJ367</f>
        <v>0</v>
      </c>
      <c r="CK363" s="73" t="n">
        <f aca="false">CK367</f>
        <v>0</v>
      </c>
      <c r="CL363" s="73" t="n">
        <f aca="false">CL367</f>
        <v>0</v>
      </c>
      <c r="CM363" s="73" t="n">
        <f aca="false">CM367</f>
        <v>0</v>
      </c>
      <c r="CN363" s="73" t="n">
        <f aca="false">CN367</f>
        <v>0</v>
      </c>
      <c r="CO363" s="73" t="n">
        <f aca="false">CO367</f>
        <v>0</v>
      </c>
      <c r="CP363" s="73" t="n">
        <f aca="false">CP367</f>
        <v>0</v>
      </c>
      <c r="CQ363" s="73" t="n">
        <f aca="false">CQ367</f>
        <v>0</v>
      </c>
      <c r="CR363" s="73" t="n">
        <f aca="false">CR367</f>
        <v>0</v>
      </c>
      <c r="CS363" s="73" t="n">
        <f aca="false">CS367</f>
        <v>0</v>
      </c>
      <c r="CT363" s="73" t="n">
        <f aca="false">CT367</f>
        <v>0</v>
      </c>
      <c r="CU363" s="85" t="n">
        <f aca="false">CU367</f>
        <v>0.1</v>
      </c>
      <c r="CV363" s="85" t="n">
        <f aca="false">CV367</f>
        <v>0.1</v>
      </c>
      <c r="CW363" s="85" t="n">
        <f aca="false">CW367</f>
        <v>0.1</v>
      </c>
      <c r="CX363" s="73" t="n">
        <f aca="false">CX367</f>
        <v>0</v>
      </c>
      <c r="CY363" s="73" t="n">
        <f aca="false">CY367</f>
        <v>0</v>
      </c>
      <c r="CZ363" s="73" t="n">
        <f aca="false">CZ367</f>
        <v>0</v>
      </c>
      <c r="DA363" s="73" t="n">
        <f aca="false">DA367</f>
        <v>0</v>
      </c>
      <c r="DB363" s="73" t="n">
        <f aca="false">DB367</f>
        <v>0</v>
      </c>
      <c r="DC363" s="73" t="n">
        <f aca="false">DC367</f>
        <v>0</v>
      </c>
      <c r="DD363" s="73" t="n">
        <f aca="false">DD367</f>
        <v>0</v>
      </c>
      <c r="DE363" s="73" t="n">
        <f aca="false">DE367</f>
        <v>0</v>
      </c>
      <c r="DF363" s="73" t="n">
        <f aca="false">DF367</f>
        <v>0</v>
      </c>
      <c r="DG363" s="73" t="n">
        <f aca="false">DG367</f>
        <v>0</v>
      </c>
      <c r="DH363" s="73" t="n">
        <f aca="false">DH367</f>
        <v>0</v>
      </c>
      <c r="DI363" s="73" t="n">
        <f aca="false">DI367</f>
        <v>0</v>
      </c>
      <c r="DJ363" s="73" t="n">
        <f aca="false">DJ367</f>
        <v>0</v>
      </c>
      <c r="DK363" s="73" t="n">
        <f aca="false">DK367</f>
        <v>0</v>
      </c>
      <c r="DL363" s="73" t="n">
        <f aca="false">DL367</f>
        <v>0</v>
      </c>
      <c r="DM363" s="73" t="n">
        <f aca="false">DM367</f>
        <v>0</v>
      </c>
      <c r="DN363" s="73" t="n">
        <f aca="false">DN367</f>
        <v>0</v>
      </c>
      <c r="DO363" s="73" t="n">
        <f aca="false">DO367</f>
        <v>0</v>
      </c>
      <c r="DP363" s="73" t="n">
        <f aca="false">DP367</f>
        <v>0</v>
      </c>
      <c r="DQ363" s="73" t="n">
        <f aca="false">DQ367</f>
        <v>0</v>
      </c>
      <c r="DR363" s="73" t="n">
        <f aca="false">DR367</f>
        <v>0</v>
      </c>
      <c r="DS363" s="73" t="n">
        <f aca="false">DS367</f>
        <v>0</v>
      </c>
      <c r="DT363" s="73" t="n">
        <f aca="false">DT367</f>
        <v>0</v>
      </c>
      <c r="DU363" s="73" t="n">
        <f aca="false">DU367</f>
        <v>0</v>
      </c>
      <c r="DV363" s="73" t="n">
        <f aca="false">DV367</f>
        <v>0</v>
      </c>
      <c r="DW363" s="73" t="n">
        <f aca="false">DW367</f>
        <v>0</v>
      </c>
      <c r="DX363" s="73" t="n">
        <f aca="false">DX367</f>
        <v>0</v>
      </c>
      <c r="DY363" s="73" t="n">
        <f aca="false">DY367</f>
        <v>0</v>
      </c>
      <c r="DZ363" s="73" t="n">
        <f aca="false">DZ367</f>
        <v>0</v>
      </c>
      <c r="EA363" s="73" t="n">
        <f aca="false">EA367</f>
        <v>0</v>
      </c>
      <c r="EB363" s="73" t="n">
        <f aca="false">EB367</f>
        <v>0</v>
      </c>
      <c r="EC363" s="73" t="n">
        <f aca="false">EC367</f>
        <v>0</v>
      </c>
      <c r="ED363" s="73" t="n">
        <f aca="false">ED367</f>
        <v>0</v>
      </c>
      <c r="EE363" s="73" t="n">
        <f aca="false">EE367</f>
        <v>0</v>
      </c>
      <c r="EF363" s="73" t="n">
        <f aca="false">EF367</f>
        <v>0</v>
      </c>
      <c r="EG363" s="73" t="n">
        <f aca="false">EG367</f>
        <v>0</v>
      </c>
      <c r="EH363" s="73" t="n">
        <f aca="false">EH367</f>
        <v>0</v>
      </c>
      <c r="EI363" s="73" t="n">
        <f aca="false">EI367</f>
        <v>0</v>
      </c>
      <c r="EJ363" s="73" t="n">
        <f aca="false">EJ367</f>
        <v>0</v>
      </c>
      <c r="EK363" s="73" t="n">
        <f aca="false">EK367</f>
        <v>0</v>
      </c>
      <c r="EL363" s="73" t="n">
        <f aca="false">EL367</f>
        <v>0</v>
      </c>
      <c r="EM363" s="73" t="n">
        <f aca="false">EM367</f>
        <v>0</v>
      </c>
      <c r="EN363" s="85" t="n">
        <f aca="false">EN367</f>
        <v>0.1</v>
      </c>
      <c r="EO363" s="85" t="n">
        <f aca="false">EO367</f>
        <v>0.1</v>
      </c>
      <c r="EP363" s="85" t="n">
        <f aca="false">EP367</f>
        <v>0.1</v>
      </c>
      <c r="EQ363" s="88"/>
      <c r="ER363" s="88"/>
      <c r="ES363" s="88"/>
      <c r="ET363" s="88"/>
      <c r="EU363" s="88"/>
      <c r="EV363" s="88"/>
      <c r="EW363" s="88"/>
      <c r="EX363" s="88"/>
      <c r="EY363" s="88"/>
      <c r="EZ363" s="88"/>
      <c r="FA363" s="88"/>
      <c r="FB363" s="88"/>
      <c r="FC363" s="88"/>
      <c r="FD363" s="88"/>
      <c r="FE363" s="88"/>
      <c r="FF363" s="88"/>
      <c r="FG363" s="88"/>
      <c r="FH363" s="88"/>
    </row>
    <row r="364" s="73" customFormat="true" ht="15.75" hidden="true" customHeight="false" outlineLevel="0" collapsed="false">
      <c r="A364" s="3" t="s">
        <v>146</v>
      </c>
      <c r="B364" s="70"/>
      <c r="C364" s="83" t="s">
        <v>138</v>
      </c>
      <c r="D364" s="83" t="s">
        <v>140</v>
      </c>
      <c r="E364" s="83" t="s">
        <v>142</v>
      </c>
      <c r="F364" s="83" t="s">
        <v>143</v>
      </c>
      <c r="G364" s="83" t="s">
        <v>145</v>
      </c>
      <c r="H364" s="72"/>
      <c r="EQ364" s="88"/>
      <c r="ER364" s="88"/>
      <c r="ES364" s="88"/>
      <c r="ET364" s="88"/>
      <c r="EU364" s="88"/>
      <c r="EV364" s="88"/>
      <c r="EW364" s="88"/>
      <c r="EX364" s="88"/>
      <c r="EY364" s="88"/>
      <c r="EZ364" s="88"/>
      <c r="FA364" s="88"/>
      <c r="FB364" s="88"/>
      <c r="FC364" s="88"/>
      <c r="FD364" s="88"/>
      <c r="FE364" s="88"/>
      <c r="FF364" s="88"/>
      <c r="FG364" s="88"/>
      <c r="FH364" s="88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</row>
    <row r="365" s="73" customFormat="true" ht="15.75" hidden="true" customHeight="false" outlineLevel="0" collapsed="false">
      <c r="A365" s="3" t="s">
        <v>147</v>
      </c>
      <c r="B365" s="70"/>
      <c r="C365" s="71"/>
      <c r="D365" s="71"/>
      <c r="E365" s="71"/>
      <c r="F365" s="71"/>
      <c r="G365" s="71"/>
      <c r="H365" s="72"/>
      <c r="EQ365" s="88"/>
      <c r="ER365" s="88"/>
      <c r="ES365" s="88"/>
      <c r="ET365" s="88"/>
      <c r="EU365" s="88"/>
      <c r="EV365" s="88"/>
      <c r="EW365" s="88"/>
      <c r="EX365" s="88"/>
      <c r="EY365" s="88"/>
      <c r="EZ365" s="88"/>
      <c r="FA365" s="88"/>
      <c r="FB365" s="88"/>
      <c r="FC365" s="88"/>
      <c r="FD365" s="88"/>
      <c r="FE365" s="88"/>
      <c r="FF365" s="88"/>
      <c r="FG365" s="88"/>
      <c r="FH365" s="88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</row>
    <row r="366" s="73" customFormat="true" ht="15.75" hidden="true" customHeight="false" outlineLevel="0" collapsed="false">
      <c r="A366" s="3" t="s">
        <v>148</v>
      </c>
      <c r="B366" s="70"/>
      <c r="C366" s="71"/>
      <c r="D366" s="71"/>
      <c r="E366" s="71"/>
      <c r="F366" s="71"/>
      <c r="G366" s="71"/>
      <c r="H366" s="72"/>
      <c r="EQ366" s="88"/>
      <c r="ER366" s="88"/>
      <c r="ES366" s="88"/>
      <c r="ET366" s="88"/>
      <c r="EU366" s="88"/>
      <c r="EV366" s="88"/>
      <c r="EW366" s="88"/>
      <c r="EX366" s="88"/>
      <c r="EY366" s="88"/>
      <c r="EZ366" s="88"/>
      <c r="FA366" s="88"/>
      <c r="FB366" s="88"/>
      <c r="FC366" s="88"/>
      <c r="FD366" s="88"/>
      <c r="FE366" s="88"/>
      <c r="FF366" s="88"/>
      <c r="FG366" s="88"/>
      <c r="FH366" s="88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</row>
    <row r="367" customFormat="false" ht="15.75" hidden="false" customHeight="false" outlineLevel="0" collapsed="false">
      <c r="A367" s="3" t="s">
        <v>113</v>
      </c>
      <c r="B367" s="70"/>
      <c r="C367" s="83" t="s">
        <v>138</v>
      </c>
      <c r="D367" s="83" t="s">
        <v>140</v>
      </c>
      <c r="E367" s="83" t="s">
        <v>142</v>
      </c>
      <c r="F367" s="83" t="s">
        <v>143</v>
      </c>
      <c r="G367" s="83" t="s">
        <v>145</v>
      </c>
      <c r="H367" s="84" t="n">
        <v>300</v>
      </c>
      <c r="I367" s="88" t="n">
        <f aca="false">I369</f>
        <v>0.1</v>
      </c>
      <c r="J367" s="88" t="n">
        <f aca="false">J369</f>
        <v>0.1</v>
      </c>
      <c r="K367" s="88" t="n">
        <f aca="false">K369</f>
        <v>0.1</v>
      </c>
      <c r="L367" s="88" t="n">
        <f aca="false">L369</f>
        <v>0</v>
      </c>
      <c r="M367" s="88" t="n">
        <f aca="false">M369</f>
        <v>0</v>
      </c>
      <c r="N367" s="88" t="n">
        <f aca="false">N369</f>
        <v>0</v>
      </c>
      <c r="O367" s="88" t="n">
        <f aca="false">O369</f>
        <v>0</v>
      </c>
      <c r="P367" s="88" t="n">
        <f aca="false">P369</f>
        <v>0</v>
      </c>
      <c r="Q367" s="88" t="n">
        <f aca="false">Q369</f>
        <v>0</v>
      </c>
      <c r="R367" s="88" t="n">
        <f aca="false">R369</f>
        <v>0</v>
      </c>
      <c r="S367" s="88" t="n">
        <f aca="false">S369</f>
        <v>0</v>
      </c>
      <c r="T367" s="88" t="n">
        <f aca="false">T369</f>
        <v>0</v>
      </c>
      <c r="U367" s="88" t="n">
        <f aca="false">U369</f>
        <v>0.1</v>
      </c>
      <c r="V367" s="88" t="n">
        <f aca="false">V369</f>
        <v>0.1</v>
      </c>
      <c r="W367" s="88" t="n">
        <f aca="false">W369</f>
        <v>0.1</v>
      </c>
      <c r="X367" s="88" t="n">
        <f aca="false">X369</f>
        <v>0</v>
      </c>
      <c r="Y367" s="88" t="n">
        <f aca="false">Y369</f>
        <v>0</v>
      </c>
      <c r="Z367" s="88" t="n">
        <f aca="false">Z369</f>
        <v>0</v>
      </c>
      <c r="AA367" s="88" t="n">
        <f aca="false">AA369</f>
        <v>0</v>
      </c>
      <c r="AB367" s="88" t="n">
        <f aca="false">AB369</f>
        <v>0</v>
      </c>
      <c r="AC367" s="88" t="n">
        <f aca="false">AC369</f>
        <v>0</v>
      </c>
      <c r="AD367" s="88" t="n">
        <f aca="false">AD369</f>
        <v>0</v>
      </c>
      <c r="AE367" s="88" t="n">
        <f aca="false">AE369</f>
        <v>0</v>
      </c>
      <c r="AF367" s="88" t="n">
        <f aca="false">AF369</f>
        <v>0</v>
      </c>
      <c r="AG367" s="88" t="n">
        <f aca="false">AG369</f>
        <v>0</v>
      </c>
      <c r="AH367" s="88" t="n">
        <f aca="false">AH369</f>
        <v>0</v>
      </c>
      <c r="AI367" s="88" t="n">
        <f aca="false">AI369</f>
        <v>0</v>
      </c>
      <c r="AJ367" s="88" t="n">
        <f aca="false">AJ369</f>
        <v>0</v>
      </c>
      <c r="AK367" s="88" t="n">
        <f aca="false">AK369</f>
        <v>0</v>
      </c>
      <c r="AL367" s="88" t="n">
        <f aca="false">AL369</f>
        <v>0</v>
      </c>
      <c r="AM367" s="88" t="n">
        <f aca="false">AM369</f>
        <v>0</v>
      </c>
      <c r="AN367" s="88" t="n">
        <f aca="false">AN369</f>
        <v>0</v>
      </c>
      <c r="AO367" s="88" t="n">
        <f aca="false">AO369</f>
        <v>0</v>
      </c>
      <c r="AP367" s="88" t="n">
        <f aca="false">AP369</f>
        <v>0</v>
      </c>
      <c r="AQ367" s="88" t="n">
        <f aca="false">AQ369</f>
        <v>0</v>
      </c>
      <c r="AR367" s="88" t="n">
        <f aca="false">AR369</f>
        <v>0</v>
      </c>
      <c r="AS367" s="88" t="n">
        <f aca="false">AS369</f>
        <v>0</v>
      </c>
      <c r="AT367" s="88" t="n">
        <f aca="false">AT369</f>
        <v>0</v>
      </c>
      <c r="AU367" s="88" t="n">
        <f aca="false">AU369</f>
        <v>0</v>
      </c>
      <c r="AV367" s="88" t="n">
        <f aca="false">AV369</f>
        <v>0</v>
      </c>
      <c r="AW367" s="88" t="n">
        <f aca="false">AW369</f>
        <v>0</v>
      </c>
      <c r="AX367" s="88" t="n">
        <f aca="false">AX369</f>
        <v>0</v>
      </c>
      <c r="AY367" s="88" t="n">
        <f aca="false">AY369</f>
        <v>0</v>
      </c>
      <c r="AZ367" s="88" t="n">
        <f aca="false">AZ369</f>
        <v>0</v>
      </c>
      <c r="BA367" s="88" t="n">
        <f aca="false">BA369</f>
        <v>0</v>
      </c>
      <c r="BB367" s="88" t="n">
        <f aca="false">BB369</f>
        <v>0</v>
      </c>
      <c r="BC367" s="88" t="n">
        <f aca="false">BC369</f>
        <v>0</v>
      </c>
      <c r="BD367" s="88" t="n">
        <f aca="false">BD369</f>
        <v>0</v>
      </c>
      <c r="BE367" s="88" t="n">
        <f aca="false">BE369</f>
        <v>0</v>
      </c>
      <c r="BF367" s="88" t="n">
        <f aca="false">BF369</f>
        <v>0</v>
      </c>
      <c r="BG367" s="88" t="n">
        <f aca="false">BG369</f>
        <v>0</v>
      </c>
      <c r="BH367" s="88" t="n">
        <f aca="false">BH369</f>
        <v>0</v>
      </c>
      <c r="BI367" s="88" t="n">
        <f aca="false">BI369</f>
        <v>0</v>
      </c>
      <c r="BJ367" s="88" t="n">
        <f aca="false">BJ369</f>
        <v>0</v>
      </c>
      <c r="BK367" s="88" t="n">
        <f aca="false">BK369</f>
        <v>0</v>
      </c>
      <c r="BL367" s="88" t="n">
        <f aca="false">BL369</f>
        <v>0</v>
      </c>
      <c r="BM367" s="88" t="n">
        <f aca="false">BM369</f>
        <v>0</v>
      </c>
      <c r="BN367" s="88" t="n">
        <f aca="false">BN369</f>
        <v>0</v>
      </c>
      <c r="BO367" s="88" t="n">
        <f aca="false">BO369</f>
        <v>0</v>
      </c>
      <c r="BP367" s="88" t="n">
        <f aca="false">BP369</f>
        <v>0</v>
      </c>
      <c r="BQ367" s="88" t="n">
        <f aca="false">BQ369</f>
        <v>0</v>
      </c>
      <c r="BR367" s="88" t="n">
        <f aca="false">BR369</f>
        <v>0</v>
      </c>
      <c r="BS367" s="88" t="n">
        <f aca="false">BS369</f>
        <v>0</v>
      </c>
      <c r="BT367" s="88" t="n">
        <f aca="false">BT369</f>
        <v>0</v>
      </c>
      <c r="BU367" s="88" t="n">
        <f aca="false">BU369</f>
        <v>0</v>
      </c>
      <c r="BV367" s="88" t="n">
        <f aca="false">BV369</f>
        <v>0</v>
      </c>
      <c r="BW367" s="88" t="n">
        <f aca="false">BW369</f>
        <v>0</v>
      </c>
      <c r="BX367" s="88" t="n">
        <f aca="false">BX369</f>
        <v>0</v>
      </c>
      <c r="BY367" s="88" t="n">
        <f aca="false">BY369</f>
        <v>0</v>
      </c>
      <c r="BZ367" s="88" t="n">
        <f aca="false">BZ369</f>
        <v>0</v>
      </c>
      <c r="CA367" s="88" t="n">
        <f aca="false">CA369</f>
        <v>0</v>
      </c>
      <c r="CB367" s="88" t="n">
        <f aca="false">CB369</f>
        <v>0</v>
      </c>
      <c r="CC367" s="88" t="n">
        <f aca="false">CC369</f>
        <v>0</v>
      </c>
      <c r="CD367" s="88" t="n">
        <f aca="false">CD369</f>
        <v>0</v>
      </c>
      <c r="CE367" s="88" t="n">
        <f aca="false">CE369</f>
        <v>0</v>
      </c>
      <c r="CF367" s="88" t="n">
        <f aca="false">CF369</f>
        <v>0</v>
      </c>
      <c r="CG367" s="88" t="n">
        <f aca="false">CG369</f>
        <v>0</v>
      </c>
      <c r="CH367" s="88" t="n">
        <f aca="false">CH369</f>
        <v>0</v>
      </c>
      <c r="CI367" s="88" t="n">
        <f aca="false">CI369</f>
        <v>0</v>
      </c>
      <c r="CJ367" s="88" t="n">
        <f aca="false">CJ369</f>
        <v>0</v>
      </c>
      <c r="CK367" s="88" t="n">
        <f aca="false">CK369</f>
        <v>0</v>
      </c>
      <c r="CL367" s="88" t="n">
        <f aca="false">CL369</f>
        <v>0</v>
      </c>
      <c r="CM367" s="88" t="n">
        <f aca="false">CM369</f>
        <v>0</v>
      </c>
      <c r="CN367" s="88" t="n">
        <f aca="false">CN369</f>
        <v>0</v>
      </c>
      <c r="CO367" s="88" t="n">
        <f aca="false">CO369</f>
        <v>0</v>
      </c>
      <c r="CP367" s="88" t="n">
        <f aca="false">CP369</f>
        <v>0</v>
      </c>
      <c r="CQ367" s="88" t="n">
        <f aca="false">CQ369</f>
        <v>0</v>
      </c>
      <c r="CR367" s="88" t="n">
        <f aca="false">CR369</f>
        <v>0</v>
      </c>
      <c r="CS367" s="88" t="n">
        <f aca="false">CS369</f>
        <v>0</v>
      </c>
      <c r="CT367" s="88" t="n">
        <f aca="false">CT369</f>
        <v>0</v>
      </c>
      <c r="CU367" s="88" t="n">
        <f aca="false">CU369</f>
        <v>0.1</v>
      </c>
      <c r="CV367" s="88" t="n">
        <f aca="false">CV369</f>
        <v>0.1</v>
      </c>
      <c r="CW367" s="88" t="n">
        <f aca="false">CW369</f>
        <v>0.1</v>
      </c>
      <c r="CX367" s="88" t="n">
        <f aca="false">CX369</f>
        <v>0</v>
      </c>
      <c r="CY367" s="88" t="n">
        <f aca="false">CY369</f>
        <v>0</v>
      </c>
      <c r="CZ367" s="88" t="n">
        <f aca="false">CZ369</f>
        <v>0</v>
      </c>
      <c r="DA367" s="88" t="n">
        <f aca="false">DA369</f>
        <v>0</v>
      </c>
      <c r="DB367" s="88" t="n">
        <f aca="false">DB369</f>
        <v>0</v>
      </c>
      <c r="DC367" s="88" t="n">
        <f aca="false">DC369</f>
        <v>0</v>
      </c>
      <c r="DD367" s="88" t="n">
        <f aca="false">DD369</f>
        <v>0</v>
      </c>
      <c r="DE367" s="88" t="n">
        <f aca="false">DE369</f>
        <v>0</v>
      </c>
      <c r="DF367" s="88" t="n">
        <f aca="false">DF369</f>
        <v>0</v>
      </c>
      <c r="DG367" s="88" t="n">
        <f aca="false">DG369</f>
        <v>0</v>
      </c>
      <c r="DH367" s="88" t="n">
        <f aca="false">DH369</f>
        <v>0</v>
      </c>
      <c r="DI367" s="88" t="n">
        <f aca="false">DI369</f>
        <v>0</v>
      </c>
      <c r="DJ367" s="88" t="n">
        <f aca="false">DJ369</f>
        <v>0</v>
      </c>
      <c r="DK367" s="88" t="n">
        <f aca="false">DK369</f>
        <v>0</v>
      </c>
      <c r="DL367" s="88" t="n">
        <f aca="false">DL369</f>
        <v>0</v>
      </c>
      <c r="DM367" s="88" t="n">
        <f aca="false">DM369</f>
        <v>0</v>
      </c>
      <c r="DN367" s="88" t="n">
        <f aca="false">DN369</f>
        <v>0</v>
      </c>
      <c r="DO367" s="88" t="n">
        <f aca="false">DO369</f>
        <v>0</v>
      </c>
      <c r="DP367" s="88" t="n">
        <f aca="false">DP369</f>
        <v>0</v>
      </c>
      <c r="DQ367" s="88" t="n">
        <f aca="false">DQ369</f>
        <v>0</v>
      </c>
      <c r="DR367" s="88" t="n">
        <f aca="false">DR369</f>
        <v>0</v>
      </c>
      <c r="DS367" s="88" t="n">
        <f aca="false">DS369</f>
        <v>0</v>
      </c>
      <c r="DT367" s="88" t="n">
        <f aca="false">DT369</f>
        <v>0</v>
      </c>
      <c r="DU367" s="88" t="n">
        <f aca="false">DU369</f>
        <v>0</v>
      </c>
      <c r="DV367" s="88" t="n">
        <f aca="false">DV369</f>
        <v>0</v>
      </c>
      <c r="DW367" s="88" t="n">
        <f aca="false">DW369</f>
        <v>0</v>
      </c>
      <c r="DX367" s="88" t="n">
        <f aca="false">DX369</f>
        <v>0</v>
      </c>
      <c r="DY367" s="88" t="n">
        <f aca="false">DY369</f>
        <v>0</v>
      </c>
      <c r="DZ367" s="88" t="n">
        <f aca="false">DZ369</f>
        <v>0</v>
      </c>
      <c r="EA367" s="88" t="n">
        <f aca="false">EA369</f>
        <v>0</v>
      </c>
      <c r="EB367" s="88" t="n">
        <f aca="false">EB369</f>
        <v>0</v>
      </c>
      <c r="EC367" s="88" t="n">
        <f aca="false">EC369</f>
        <v>0</v>
      </c>
      <c r="ED367" s="88" t="n">
        <f aca="false">ED369</f>
        <v>0</v>
      </c>
      <c r="EE367" s="88" t="n">
        <f aca="false">EE369</f>
        <v>0</v>
      </c>
      <c r="EF367" s="88" t="n">
        <f aca="false">EF369</f>
        <v>0</v>
      </c>
      <c r="EG367" s="88" t="n">
        <f aca="false">EG369</f>
        <v>0</v>
      </c>
      <c r="EH367" s="88" t="n">
        <f aca="false">EH369</f>
        <v>0</v>
      </c>
      <c r="EI367" s="88" t="n">
        <f aca="false">EI369</f>
        <v>0</v>
      </c>
      <c r="EJ367" s="88" t="n">
        <f aca="false">EJ369</f>
        <v>0</v>
      </c>
      <c r="EK367" s="88" t="n">
        <f aca="false">EK369</f>
        <v>0</v>
      </c>
      <c r="EL367" s="88" t="n">
        <f aca="false">EL369</f>
        <v>0</v>
      </c>
      <c r="EM367" s="88" t="n">
        <f aca="false">EM369</f>
        <v>0</v>
      </c>
      <c r="EN367" s="88" t="n">
        <f aca="false">EN369</f>
        <v>0.1</v>
      </c>
      <c r="EO367" s="88" t="n">
        <f aca="false">EO369</f>
        <v>0.1</v>
      </c>
      <c r="EP367" s="88" t="n">
        <f aca="false">EP369</f>
        <v>0.1</v>
      </c>
      <c r="EQ367" s="88"/>
      <c r="ER367" s="88"/>
      <c r="ES367" s="88"/>
      <c r="ET367" s="88"/>
      <c r="EU367" s="88"/>
      <c r="EV367" s="88"/>
      <c r="EW367" s="88"/>
      <c r="EX367" s="88"/>
      <c r="EY367" s="88"/>
      <c r="EZ367" s="88"/>
      <c r="FA367" s="88"/>
      <c r="FB367" s="88"/>
      <c r="FC367" s="88"/>
      <c r="FD367" s="88"/>
      <c r="FE367" s="88"/>
      <c r="FF367" s="88"/>
      <c r="FG367" s="88"/>
      <c r="FH367" s="88"/>
    </row>
    <row r="368" s="73" customFormat="true" ht="15.75" hidden="false" customHeight="false" outlineLevel="0" collapsed="false">
      <c r="A368" s="3" t="s">
        <v>149</v>
      </c>
      <c r="B368" s="70"/>
      <c r="C368" s="83"/>
      <c r="D368" s="83"/>
      <c r="E368" s="83"/>
      <c r="F368" s="83"/>
      <c r="G368" s="83"/>
      <c r="H368" s="84"/>
      <c r="EQ368" s="88"/>
      <c r="ER368" s="88"/>
      <c r="ES368" s="88"/>
      <c r="ET368" s="88"/>
      <c r="EU368" s="88"/>
      <c r="EV368" s="88"/>
      <c r="EW368" s="88"/>
      <c r="EX368" s="88"/>
      <c r="EY368" s="88"/>
      <c r="EZ368" s="88"/>
      <c r="FA368" s="88"/>
      <c r="FB368" s="88"/>
      <c r="FC368" s="88"/>
      <c r="FD368" s="88"/>
      <c r="FE368" s="88"/>
      <c r="FF368" s="88"/>
      <c r="FG368" s="88"/>
      <c r="FH368" s="88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</row>
    <row r="369" s="73" customFormat="true" ht="15.75" hidden="false" customHeight="false" outlineLevel="0" collapsed="false">
      <c r="A369" s="3" t="s">
        <v>150</v>
      </c>
      <c r="B369" s="70"/>
      <c r="C369" s="83" t="s">
        <v>138</v>
      </c>
      <c r="D369" s="83" t="s">
        <v>140</v>
      </c>
      <c r="E369" s="83" t="s">
        <v>142</v>
      </c>
      <c r="F369" s="83" t="s">
        <v>143</v>
      </c>
      <c r="G369" s="83" t="s">
        <v>145</v>
      </c>
      <c r="H369" s="84" t="n">
        <v>310</v>
      </c>
      <c r="I369" s="88" t="n">
        <v>0.1</v>
      </c>
      <c r="J369" s="88" t="n">
        <v>0.1</v>
      </c>
      <c r="K369" s="88" t="n">
        <v>0.1</v>
      </c>
      <c r="L369" s="88"/>
      <c r="M369" s="88"/>
      <c r="N369" s="88"/>
      <c r="U369" s="88" t="n">
        <v>0.1</v>
      </c>
      <c r="V369" s="88" t="n">
        <v>0.1</v>
      </c>
      <c r="W369" s="88" t="n">
        <v>0.1</v>
      </c>
      <c r="CU369" s="88" t="n">
        <v>0.1</v>
      </c>
      <c r="CV369" s="88" t="n">
        <v>0.1</v>
      </c>
      <c r="CW369" s="88" t="n">
        <v>0.1</v>
      </c>
      <c r="EN369" s="88" t="n">
        <v>0.1</v>
      </c>
      <c r="EO369" s="88" t="n">
        <v>0.1</v>
      </c>
      <c r="EP369" s="88" t="n">
        <v>0.1</v>
      </c>
      <c r="EQ369" s="88"/>
      <c r="ER369" s="88"/>
      <c r="ES369" s="88"/>
      <c r="ET369" s="88"/>
      <c r="EU369" s="88"/>
      <c r="EV369" s="88"/>
      <c r="EW369" s="88"/>
      <c r="EX369" s="88"/>
      <c r="EY369" s="88"/>
      <c r="EZ369" s="88"/>
      <c r="FA369" s="88"/>
      <c r="FB369" s="88"/>
      <c r="FC369" s="88"/>
      <c r="FD369" s="88"/>
      <c r="FE369" s="88"/>
      <c r="FF369" s="88"/>
      <c r="FG369" s="88"/>
      <c r="FH369" s="88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</row>
    <row r="370" s="73" customFormat="true" ht="15.75" hidden="true" customHeight="false" outlineLevel="0" collapsed="false">
      <c r="A370" s="3" t="s">
        <v>147</v>
      </c>
      <c r="B370" s="70"/>
      <c r="C370" s="71"/>
      <c r="D370" s="71"/>
      <c r="E370" s="71"/>
      <c r="F370" s="71"/>
      <c r="G370" s="71"/>
      <c r="H370" s="72"/>
      <c r="EQ370" s="88"/>
      <c r="ER370" s="88"/>
      <c r="ES370" s="88"/>
      <c r="ET370" s="88"/>
      <c r="EU370" s="88"/>
      <c r="EV370" s="88"/>
      <c r="EW370" s="88"/>
      <c r="EX370" s="88"/>
      <c r="EY370" s="88"/>
      <c r="EZ370" s="88"/>
      <c r="FA370" s="88"/>
      <c r="FB370" s="88"/>
      <c r="FC370" s="88"/>
      <c r="FD370" s="88"/>
      <c r="FE370" s="88"/>
      <c r="FF370" s="88"/>
      <c r="FG370" s="88"/>
      <c r="FH370" s="88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</row>
    <row r="371" s="73" customFormat="true" ht="15.75" hidden="true" customHeight="false" outlineLevel="0" collapsed="false">
      <c r="A371" s="3" t="s">
        <v>148</v>
      </c>
      <c r="B371" s="70"/>
      <c r="C371" s="71"/>
      <c r="D371" s="71"/>
      <c r="E371" s="71"/>
      <c r="F371" s="71"/>
      <c r="G371" s="71"/>
      <c r="H371" s="72"/>
      <c r="EQ371" s="88"/>
      <c r="ER371" s="88"/>
      <c r="ES371" s="88"/>
      <c r="ET371" s="88"/>
      <c r="EU371" s="88"/>
      <c r="EV371" s="88"/>
      <c r="EW371" s="88"/>
      <c r="EX371" s="88"/>
      <c r="EY371" s="88"/>
      <c r="EZ371" s="88"/>
      <c r="FA371" s="88"/>
      <c r="FB371" s="88"/>
      <c r="FC371" s="88"/>
      <c r="FD371" s="88"/>
      <c r="FE371" s="88"/>
      <c r="FF371" s="88"/>
      <c r="FG371" s="88"/>
      <c r="FH371" s="88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</row>
    <row r="372" s="73" customFormat="true" ht="15.75" hidden="false" customHeight="false" outlineLevel="0" collapsed="false">
      <c r="A372" s="3"/>
      <c r="B372" s="70"/>
      <c r="C372" s="71"/>
      <c r="D372" s="71"/>
      <c r="E372" s="71"/>
      <c r="F372" s="71"/>
      <c r="G372" s="71"/>
      <c r="H372" s="72"/>
      <c r="EQ372" s="88"/>
      <c r="ER372" s="88"/>
      <c r="ES372" s="88"/>
      <c r="ET372" s="88"/>
      <c r="EU372" s="88"/>
      <c r="EV372" s="88"/>
      <c r="EW372" s="88"/>
      <c r="EX372" s="88"/>
      <c r="EY372" s="88"/>
      <c r="EZ372" s="88"/>
      <c r="FA372" s="88"/>
      <c r="FB372" s="88"/>
      <c r="FC372" s="88"/>
      <c r="FD372" s="88"/>
      <c r="FE372" s="88"/>
      <c r="FF372" s="88"/>
      <c r="FG372" s="88"/>
      <c r="FH372" s="88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</row>
    <row r="373" customFormat="false" ht="15.75" hidden="true" customHeight="false" outlineLevel="0" collapsed="false">
      <c r="A373" s="70"/>
      <c r="B373" s="98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</row>
    <row r="374" customFormat="false" ht="18.75" hidden="false" customHeight="false" outlineLevel="0" collapsed="false">
      <c r="A374" s="93" t="s">
        <v>151</v>
      </c>
      <c r="B374" s="81"/>
      <c r="C374" s="76" t="s">
        <v>152</v>
      </c>
      <c r="D374" s="76"/>
      <c r="E374" s="76"/>
      <c r="F374" s="76"/>
      <c r="G374" s="76"/>
      <c r="H374" s="99"/>
      <c r="I374" s="79" t="n">
        <f aca="false">SUM(I375,I385,I724,I776,I879,I886)</f>
        <v>123998</v>
      </c>
      <c r="J374" s="79" t="e">
        <f aca="false">SUM(J375,J385,J724,J776,J879,J886)</f>
        <v>#REF!</v>
      </c>
      <c r="K374" s="79" t="n">
        <f aca="false">SUM(K375,K385,K724,K776,K879,K886)</f>
        <v>121356.1</v>
      </c>
      <c r="L374" s="79" t="n">
        <f aca="false">SUM(L375,L385,L724,L776,L879,L886)</f>
        <v>113563.3</v>
      </c>
      <c r="M374" s="79" t="n">
        <f aca="false">SUM(M375,M385,M724,M776,M879,M886)</f>
        <v>79969.6</v>
      </c>
      <c r="N374" s="79" t="n">
        <f aca="false">SUM(N375,N385,N724,N776,N879,N886)</f>
        <v>111169.5</v>
      </c>
      <c r="O374" s="79" t="n">
        <f aca="false">SUM(O375,O385,O724,O776,O879,O886)</f>
        <v>10320.7</v>
      </c>
      <c r="P374" s="79" t="n">
        <f aca="false">SUM(P375,P385,P724,P776,P879,P886)</f>
        <v>7294.3</v>
      </c>
      <c r="Q374" s="79" t="n">
        <f aca="false">SUM(Q375,Q385,Q724,Q776,Q879,Q886)</f>
        <v>10072.6</v>
      </c>
      <c r="R374" s="79" t="n">
        <f aca="false">SUM(R375,R385,R724,R776,R879,R886)</f>
        <v>0</v>
      </c>
      <c r="S374" s="79" t="n">
        <f aca="false">SUM(S375,S385,S724,S776,S879,S886)</f>
        <v>0</v>
      </c>
      <c r="T374" s="79" t="n">
        <f aca="false">SUM(T375,T385,T724,T776,T879,T886)</f>
        <v>0</v>
      </c>
      <c r="U374" s="79" t="n">
        <f aca="false">SUM(U375,U385,U724,U776,U879,U886)</f>
        <v>114</v>
      </c>
      <c r="V374" s="79" t="e">
        <f aca="false">SUM(V375,V385,V724,V776,V879,V886)</f>
        <v>#REF!</v>
      </c>
      <c r="W374" s="79" t="n">
        <f aca="false">SUM(W375,W385,W724,W776,W879,W886)</f>
        <v>114</v>
      </c>
      <c r="X374" s="79" t="n">
        <f aca="false">SUM(X375,X385,X724,X776,X879,X886)</f>
        <v>0</v>
      </c>
      <c r="Y374" s="79" t="n">
        <f aca="false">SUM(Y375,Y385,Y724,Y776,Y879,Y886)</f>
        <v>0</v>
      </c>
      <c r="Z374" s="79" t="n">
        <f aca="false">SUM(Z375,Z385,Z724,Z776,Z879,Z886)</f>
        <v>0</v>
      </c>
      <c r="AA374" s="79" t="n">
        <f aca="false">SUM(AA375,AA385,AA724,AA776,AA879,AA886)</f>
        <v>0</v>
      </c>
      <c r="AB374" s="79" t="n">
        <f aca="false">SUM(AB375,AB385,AB724,AB776,AB879,AB886)</f>
        <v>0</v>
      </c>
      <c r="AC374" s="79" t="n">
        <f aca="false">SUM(AC375,AC385,AC724,AC776,AC879,AC886)</f>
        <v>0</v>
      </c>
      <c r="AD374" s="79" t="n">
        <f aca="false">SUM(AD375,AD385,AD724,AD776,AD879,AD886)</f>
        <v>0</v>
      </c>
      <c r="AE374" s="79" t="n">
        <f aca="false">SUM(AE375,AE385,AE724,AE776,AE879,AE886)</f>
        <v>0</v>
      </c>
      <c r="AF374" s="79" t="n">
        <f aca="false">SUM(AF375,AF385,AF724,AF776,AF879,AF886)</f>
        <v>0</v>
      </c>
      <c r="AG374" s="79" t="n">
        <f aca="false">SUM(AG375,AG385,AG724,AG776,AG879,AG886)</f>
        <v>0</v>
      </c>
      <c r="AH374" s="79" t="n">
        <f aca="false">SUM(AH375,AH385,AH724,AH776,AH879,AH886)</f>
        <v>0</v>
      </c>
      <c r="AI374" s="79" t="n">
        <f aca="false">SUM(AI375,AI385,AI724,AI776,AI879,AI886)</f>
        <v>0</v>
      </c>
      <c r="AJ374" s="79" t="n">
        <f aca="false">SUM(AJ375,AJ385,AJ724,AJ776,AJ879,AJ886)</f>
        <v>0</v>
      </c>
      <c r="AK374" s="79" t="n">
        <f aca="false">SUM(AK375,AK385,AK724,AK776,AK879,AK886)</f>
        <v>0</v>
      </c>
      <c r="AL374" s="79" t="n">
        <f aca="false">SUM(AL375,AL385,AL724,AL776,AL879,AL886)</f>
        <v>0</v>
      </c>
      <c r="AM374" s="79" t="n">
        <f aca="false">SUM(AM375,AM385,AM724,AM776,AM879,AM886)</f>
        <v>0</v>
      </c>
      <c r="AN374" s="79" t="n">
        <f aca="false">SUM(AN375,AN385,AN724,AN776,AN879,AN886)</f>
        <v>0</v>
      </c>
      <c r="AO374" s="79" t="n">
        <f aca="false">SUM(AO375,AO385,AO724,AO776,AO879,AO886)</f>
        <v>0</v>
      </c>
      <c r="AP374" s="79" t="n">
        <f aca="false">SUM(AP375,AP385,AP724,AP776,AP879,AP886)</f>
        <v>0</v>
      </c>
      <c r="AQ374" s="79" t="n">
        <f aca="false">SUM(AQ375,AQ385,AQ724,AQ776,AQ879,AQ886)</f>
        <v>0</v>
      </c>
      <c r="AR374" s="79" t="n">
        <f aca="false">SUM(AR375,AR385,AR724,AR776,AR879,AR886)</f>
        <v>0</v>
      </c>
      <c r="AS374" s="79" t="n">
        <f aca="false">SUM(AS375,AS385,AS724,AS776,AS879,AS886)</f>
        <v>0</v>
      </c>
      <c r="AT374" s="79" t="n">
        <f aca="false">SUM(AT375,AT385,AT724,AT776,AT879,AT886)</f>
        <v>0</v>
      </c>
      <c r="AU374" s="79" t="n">
        <f aca="false">SUM(AU375,AU385,AU724,AU776,AU879,AU886)</f>
        <v>0</v>
      </c>
      <c r="AV374" s="79" t="n">
        <f aca="false">SUM(AV375,AV385,AV724,AV776,AV879,AV886)</f>
        <v>0</v>
      </c>
      <c r="AW374" s="79" t="n">
        <f aca="false">SUM(AW375,AW385,AW724,AW776,AW879,AW886)</f>
        <v>0</v>
      </c>
      <c r="AX374" s="79" t="n">
        <f aca="false">SUM(AX375,AX385,AX724,AX776,AX879,AX886)</f>
        <v>0</v>
      </c>
      <c r="AY374" s="79" t="n">
        <f aca="false">SUM(AY375,AY385,AY724,AY776,AY879,AY886)</f>
        <v>0</v>
      </c>
      <c r="AZ374" s="79" t="n">
        <f aca="false">SUM(AZ375,AZ385,AZ724,AZ776,AZ879,AZ886)</f>
        <v>0</v>
      </c>
      <c r="BA374" s="79" t="n">
        <f aca="false">SUM(BA375,BA385,BA724,BA776,BA879,BA886)</f>
        <v>0</v>
      </c>
      <c r="BB374" s="79" t="n">
        <f aca="false">SUM(BB375,BB385,BB724,BB776,BB879,BB886)</f>
        <v>0</v>
      </c>
      <c r="BC374" s="79" t="n">
        <f aca="false">SUM(BC375,BC385,BC724,BC776,BC879,BC886)</f>
        <v>0</v>
      </c>
      <c r="BD374" s="79" t="n">
        <f aca="false">SUM(BD375,BD385,BD724,BD776,BD879,BD886)</f>
        <v>0</v>
      </c>
      <c r="BE374" s="79" t="n">
        <f aca="false">SUM(BE375,BE385,BE724,BE776,BE879,BE886)</f>
        <v>0</v>
      </c>
      <c r="BF374" s="79" t="n">
        <f aca="false">SUM(BF375,BF385,BF724,BF776,BF879,BF886)</f>
        <v>0</v>
      </c>
      <c r="BG374" s="79" t="n">
        <f aca="false">SUM(BG375,BG385,BG724,BG776,BG879,BG886)</f>
        <v>0</v>
      </c>
      <c r="BH374" s="79" t="n">
        <f aca="false">SUM(BH375,BH385,BH724,BH776,BH879,BH886)</f>
        <v>0</v>
      </c>
      <c r="BI374" s="79" t="n">
        <f aca="false">SUM(BI375,BI385,BI724,BI776,BI879,BI886)</f>
        <v>0</v>
      </c>
      <c r="BJ374" s="79" t="n">
        <f aca="false">SUM(BJ375,BJ385,BJ724,BJ776,BJ879,BJ886)</f>
        <v>0</v>
      </c>
      <c r="BK374" s="79" t="n">
        <f aca="false">SUM(BK375,BK385,BK724,BK776,BK879,BK886)</f>
        <v>0</v>
      </c>
      <c r="BL374" s="79" t="n">
        <f aca="false">SUM(BL375,BL385,BL724,BL776,BL879,BL886)</f>
        <v>0</v>
      </c>
      <c r="BM374" s="79" t="n">
        <f aca="false">SUM(BM375,BM385,BM724,BM776,BM879,BM886)</f>
        <v>0</v>
      </c>
      <c r="BN374" s="79" t="n">
        <f aca="false">SUM(BN375,BN385,BN724,BN776,BN879,BN886)</f>
        <v>0</v>
      </c>
      <c r="BO374" s="79" t="n">
        <f aca="false">SUM(BO375,BO385,BO724,BO776,BO879,BO886)</f>
        <v>0</v>
      </c>
      <c r="BP374" s="79" t="n">
        <f aca="false">SUM(BP375,BP385,BP724,BP776,BP879,BP886)</f>
        <v>0</v>
      </c>
      <c r="BQ374" s="79" t="n">
        <f aca="false">SUM(BQ375,BQ385,BQ724,BQ776,BQ879,BQ886)</f>
        <v>0</v>
      </c>
      <c r="BR374" s="79" t="n">
        <f aca="false">SUM(BR375,BR385,BR724,BR776,BR879,BR886)</f>
        <v>0</v>
      </c>
      <c r="BS374" s="79" t="n">
        <f aca="false">SUM(BS375,BS385,BS724,BS776,BS879,BS886)</f>
        <v>0</v>
      </c>
      <c r="BT374" s="79" t="n">
        <f aca="false">SUM(BT375,BT385,BT724,BT776,BT879,BT886)</f>
        <v>0</v>
      </c>
      <c r="BU374" s="79" t="n">
        <f aca="false">SUM(BU375,BU385,BU724,BU776,BU879,BU886)</f>
        <v>0</v>
      </c>
      <c r="BV374" s="79" t="n">
        <f aca="false">SUM(BV375,BV385,BV724,BV776,BV879,BV886)</f>
        <v>0</v>
      </c>
      <c r="BW374" s="79" t="n">
        <f aca="false">SUM(BW375,BW385,BW724,BW776,BW879,BW886)</f>
        <v>0</v>
      </c>
      <c r="BX374" s="79" t="n">
        <f aca="false">SUM(BX375,BX385,BX724,BX776,BX879,BX886)</f>
        <v>0</v>
      </c>
      <c r="BY374" s="79" t="n">
        <f aca="false">SUM(BY375,BY385,BY724,BY776,BY879,BY886)</f>
        <v>0</v>
      </c>
      <c r="BZ374" s="79" t="n">
        <f aca="false">SUM(BZ375,BZ385,BZ724,BZ776,BZ879,BZ886)</f>
        <v>0</v>
      </c>
      <c r="CA374" s="79" t="n">
        <f aca="false">SUM(CA375,CA385,CA724,CA776,CA879,CA886)</f>
        <v>0</v>
      </c>
      <c r="CB374" s="79" t="n">
        <f aca="false">SUM(CB375,CB385,CB724,CB776,CB879,CB886)</f>
        <v>0</v>
      </c>
      <c r="CC374" s="79" t="n">
        <f aca="false">SUM(CC375,CC385,CC724,CC776,CC879,CC886)</f>
        <v>0</v>
      </c>
      <c r="CD374" s="79" t="n">
        <f aca="false">SUM(CD375,CD385,CD724,CD776,CD879,CD886)</f>
        <v>0</v>
      </c>
      <c r="CE374" s="79" t="n">
        <f aca="false">SUM(CE375,CE385,CE724,CE776,CE879,CE886)</f>
        <v>0</v>
      </c>
      <c r="CF374" s="79" t="n">
        <f aca="false">SUM(CF375,CF385,CF724,CF776,CF879,CF886)</f>
        <v>0</v>
      </c>
      <c r="CG374" s="79" t="n">
        <f aca="false">SUM(CG375,CG385,CG724,CG776,CG879,CG886)</f>
        <v>0</v>
      </c>
      <c r="CH374" s="79" t="n">
        <f aca="false">SUM(CH375,CH385,CH724,CH776,CH879,CH886)</f>
        <v>0</v>
      </c>
      <c r="CI374" s="79" t="n">
        <f aca="false">SUM(CI375,CI385,CI724,CI776,CI879,CI886)</f>
        <v>0</v>
      </c>
      <c r="CJ374" s="79" t="n">
        <f aca="false">SUM(CJ375,CJ385,CJ724,CJ776,CJ879,CJ886)</f>
        <v>0</v>
      </c>
      <c r="CK374" s="79" t="n">
        <f aca="false">SUM(CK375,CK385,CK724,CK776,CK879,CK886)</f>
        <v>0</v>
      </c>
      <c r="CL374" s="79" t="n">
        <f aca="false">SUM(CL375,CL385,CL724,CL776,CL879,CL886)</f>
        <v>0</v>
      </c>
      <c r="CM374" s="79" t="n">
        <f aca="false">SUM(CM375,CM385,CM724,CM776,CM879,CM886)</f>
        <v>0</v>
      </c>
      <c r="CN374" s="79" t="n">
        <f aca="false">SUM(CN375,CN385,CN724,CN776,CN879,CN886)</f>
        <v>0</v>
      </c>
      <c r="CO374" s="79" t="n">
        <f aca="false">SUM(CO375,CO385,CO724,CO776,CO879,CO886)</f>
        <v>0</v>
      </c>
      <c r="CP374" s="79" t="n">
        <f aca="false">SUM(CP375,CP385,CP724,CP776,CP879,CP886)</f>
        <v>0</v>
      </c>
      <c r="CQ374" s="79" t="n">
        <f aca="false">SUM(CQ375,CQ385,CQ724,CQ776,CQ879,CQ886)</f>
        <v>0</v>
      </c>
      <c r="CR374" s="79" t="n">
        <f aca="false">SUM(CR375,CR385,CR724,CR776,CR879,CR886)</f>
        <v>0</v>
      </c>
      <c r="CS374" s="79" t="n">
        <f aca="false">SUM(CS375,CS385,CS724,CS776,CS879,CS886)</f>
        <v>0</v>
      </c>
      <c r="CT374" s="79" t="n">
        <f aca="false">SUM(CT375,CT385,CT724,CT776,CT879,CT886)</f>
        <v>0</v>
      </c>
      <c r="CU374" s="79" t="n">
        <f aca="false">SUM(CU375,CU385,CU724,CU776,CU879,CU886)</f>
        <v>114</v>
      </c>
      <c r="CV374" s="79" t="e">
        <f aca="false">SUM(CV375,CV385,CV724,CV776,CV879,CV886)</f>
        <v>#REF!</v>
      </c>
      <c r="CW374" s="79" t="n">
        <f aca="false">SUM(CW375,CW385,CW724,CW776,CW879,CW886)</f>
        <v>114</v>
      </c>
      <c r="CX374" s="79" t="n">
        <f aca="false">SUM(CX375,CX385,CX724,CX776,CX879,CX886)</f>
        <v>0</v>
      </c>
      <c r="CY374" s="79" t="n">
        <f aca="false">SUM(CY375,CY385,CY724,CY776,CY879,CY886)</f>
        <v>0</v>
      </c>
      <c r="CZ374" s="79" t="n">
        <f aca="false">SUM(CZ375,CZ385,CZ724,CZ776,CZ879,CZ886)</f>
        <v>0</v>
      </c>
      <c r="DA374" s="79" t="n">
        <f aca="false">SUM(DA375,DA385,DA724,DA776,DA879,DA886)</f>
        <v>0</v>
      </c>
      <c r="DB374" s="79" t="n">
        <f aca="false">SUM(DB375,DB385,DB724,DB776,DB879,DB886)</f>
        <v>0</v>
      </c>
      <c r="DC374" s="79" t="n">
        <f aca="false">SUM(DC375,DC385,DC724,DC776,DC879,DC886)</f>
        <v>0</v>
      </c>
      <c r="DD374" s="79" t="n">
        <f aca="false">SUM(DD375,DD385,DD724,DD776,DD879,DD886)</f>
        <v>0</v>
      </c>
      <c r="DE374" s="79" t="n">
        <f aca="false">SUM(DE375,DE385,DE724,DE776,DE879,DE886)</f>
        <v>0</v>
      </c>
      <c r="DF374" s="79" t="n">
        <f aca="false">SUM(DF375,DF385,DF724,DF776,DF879,DF886)</f>
        <v>0</v>
      </c>
      <c r="DG374" s="79" t="n">
        <f aca="false">SUM(DG375,DG385,DG724,DG776,DG879,DG886)</f>
        <v>0</v>
      </c>
      <c r="DH374" s="79" t="n">
        <f aca="false">SUM(DH375,DH385,DH724,DH776,DH879,DH886)</f>
        <v>0</v>
      </c>
      <c r="DI374" s="79" t="n">
        <f aca="false">SUM(DI375,DI385,DI724,DI776,DI879,DI886)</f>
        <v>0</v>
      </c>
      <c r="DJ374" s="79" t="n">
        <f aca="false">SUM(DJ375,DJ385,DJ724,DJ776,DJ879,DJ886)</f>
        <v>0</v>
      </c>
      <c r="DK374" s="79" t="e">
        <f aca="false">SUM(DK375,DK385,DK724,DK776,DK879,DK886)</f>
        <v>#REF!</v>
      </c>
      <c r="DL374" s="79" t="n">
        <f aca="false">SUM(DL375,DL385,DL724,DL776,DL879,DL886)</f>
        <v>0</v>
      </c>
      <c r="DM374" s="79" t="n">
        <f aca="false">SUM(DM375,DM385,DM724,DM776,DM879,DM886)</f>
        <v>0</v>
      </c>
      <c r="DN374" s="79" t="n">
        <f aca="false">SUM(DN375,DN385,DN724,DN776,DN879,DN886)</f>
        <v>0</v>
      </c>
      <c r="DO374" s="79" t="n">
        <f aca="false">SUM(DO375,DO385,DO724,DO776,DO879,DO886)</f>
        <v>0</v>
      </c>
      <c r="DP374" s="79" t="n">
        <f aca="false">SUM(DP375,DP385,DP724,DP776,DP879,DP886)</f>
        <v>0</v>
      </c>
      <c r="DQ374" s="79" t="n">
        <f aca="false">SUM(DQ375,DQ385,DQ724,DQ776,DQ879,DQ886)</f>
        <v>0</v>
      </c>
      <c r="DR374" s="79" t="n">
        <f aca="false">SUM(DR375,DR385,DR724,DR776,DR879,DR886)</f>
        <v>0</v>
      </c>
      <c r="DS374" s="79" t="n">
        <f aca="false">SUM(DS375,DS385,DS724,DS776,DS879,DS886)</f>
        <v>0</v>
      </c>
      <c r="DT374" s="79" t="n">
        <f aca="false">SUM(DT375,DT385,DT724,DT776,DT879,DT886)</f>
        <v>0</v>
      </c>
      <c r="DU374" s="79" t="n">
        <f aca="false">SUM(DU375,DU385,DU724,DU776,DU879,DU886)</f>
        <v>0</v>
      </c>
      <c r="DV374" s="79" t="n">
        <f aca="false">SUM(DV375,DV385,DV724,DV776,DV879,DV886)</f>
        <v>0</v>
      </c>
      <c r="DW374" s="79" t="n">
        <f aca="false">SUM(DW375,DW385,DW724,DW776,DW879,DW886)</f>
        <v>0</v>
      </c>
      <c r="DX374" s="79" t="n">
        <f aca="false">SUM(DX375,DX385,DX724,DX776,DX879,DX886)</f>
        <v>0</v>
      </c>
      <c r="DY374" s="79" t="n">
        <f aca="false">SUM(DY375,DY385,DY724,DY776,DY879,DY886)</f>
        <v>0</v>
      </c>
      <c r="DZ374" s="79" t="n">
        <f aca="false">SUM(DZ375,DZ385,DZ724,DZ776,DZ879,DZ886)</f>
        <v>0</v>
      </c>
      <c r="EA374" s="79" t="n">
        <f aca="false">SUM(EA375,EA385,EA724,EA776,EA879,EA886)</f>
        <v>0</v>
      </c>
      <c r="EB374" s="79" t="n">
        <f aca="false">SUM(EB375,EB385,EB724,EB776,EB879,EB886)</f>
        <v>0</v>
      </c>
      <c r="EC374" s="79" t="n">
        <f aca="false">SUM(EC375,EC385,EC724,EC776,EC879,EC886)</f>
        <v>0</v>
      </c>
      <c r="ED374" s="79" t="n">
        <f aca="false">SUM(ED375,ED385,ED724,ED776,ED879,ED886)</f>
        <v>0</v>
      </c>
      <c r="EE374" s="79" t="n">
        <f aca="false">SUM(EE375,EE385,EE724,EE776,EE879,EE886)</f>
        <v>114</v>
      </c>
      <c r="EF374" s="79" t="n">
        <f aca="false">SUM(EF375,EF385,EF724,EF776,EF879,EF886)</f>
        <v>114</v>
      </c>
      <c r="EG374" s="79" t="n">
        <f aca="false">SUM(EG375,EG385,EG724,EG776,EG879,EG886)</f>
        <v>114</v>
      </c>
      <c r="EH374" s="79" t="e">
        <f aca="false">SUM(EH375,EH385,EH724,EH776,EH879,EH886)</f>
        <v>#REF!</v>
      </c>
      <c r="EI374" s="79" t="e">
        <f aca="false">SUM(EI375,EI385,EI724,EI776,EI879,EI886)</f>
        <v>#REF!</v>
      </c>
      <c r="EJ374" s="79" t="e">
        <f aca="false">SUM(EJ375,EJ385,EJ724,EJ776,EJ879,EJ886)</f>
        <v>#REF!</v>
      </c>
      <c r="EK374" s="79" t="e">
        <f aca="false">SUM(EK375,EK385,EK724,EK776,EK879,EK886)</f>
        <v>#REF!</v>
      </c>
      <c r="EL374" s="79" t="e">
        <f aca="false">SUM(EL375,EL385,EL724,EL776,EL879,EL886)</f>
        <v>#REF!</v>
      </c>
      <c r="EM374" s="79" t="e">
        <f aca="false">SUM(EM375,EM385,EM724,EM776,EM879,EM886)</f>
        <v>#REF!</v>
      </c>
      <c r="EN374" s="79" t="n">
        <f aca="false">SUM(EN375,EN385,EN724,EN776,EN879,EN886)</f>
        <v>0</v>
      </c>
      <c r="EO374" s="79" t="n">
        <f aca="false">SUM(EO375,EO385,EO724,EO776,EO879,EO886)</f>
        <v>0</v>
      </c>
      <c r="EP374" s="79" t="n">
        <f aca="false">SUM(EP375,EP385,EP724,EP776,EP879,EP886)</f>
        <v>0</v>
      </c>
      <c r="EQ374" s="79"/>
      <c r="ER374" s="79"/>
      <c r="ES374" s="79"/>
      <c r="ET374" s="79"/>
      <c r="EU374" s="79"/>
      <c r="EV374" s="79"/>
      <c r="EW374" s="79" t="e">
        <f aca="false">SUM(EW375,EW385,EW724,EW776,EW879,EW886)</f>
        <v>#REF!</v>
      </c>
      <c r="EX374" s="79" t="e">
        <f aca="false">SUM(EX375,EX385,EX724,EX776,EX879,EX886)</f>
        <v>#REF!</v>
      </c>
      <c r="EY374" s="79" t="e">
        <f aca="false">SUM(EY375,EY385,EY724,EY776,EY879,EY886)</f>
        <v>#REF!</v>
      </c>
      <c r="EZ374" s="79" t="e">
        <f aca="false">SUM(EZ375,EZ385,EZ724,EZ776,EZ879,EZ886)</f>
        <v>#REF!</v>
      </c>
      <c r="FA374" s="79" t="e">
        <f aca="false">SUM(FA375,FA385,FA724,FA776,FA879,FA886)</f>
        <v>#REF!</v>
      </c>
      <c r="FB374" s="79" t="e">
        <f aca="false">SUM(FB375,FB385,FB724,FB776,FB879,FB886)</f>
        <v>#REF!</v>
      </c>
      <c r="FC374" s="79" t="e">
        <f aca="false">SUM(FC375,FC385,FC724,FC776,FC879,FC886)</f>
        <v>#REF!</v>
      </c>
      <c r="FD374" s="79" t="e">
        <f aca="false">SUM(FD375,FD385,FD724,FD776,FD879,FD886)</f>
        <v>#REF!</v>
      </c>
      <c r="FE374" s="79" t="e">
        <f aca="false">SUM(FE375,FE385,FE724,FE776,FE879,FE886)</f>
        <v>#REF!</v>
      </c>
      <c r="FF374" s="79" t="e">
        <f aca="false">SUM(FF375,FF385,FF724,FF776,FF879,FF886)</f>
        <v>#REF!</v>
      </c>
      <c r="FG374" s="79" t="e">
        <f aca="false">SUM(FG375,FG385,FG724,FG776,FG879,FG886)</f>
        <v>#REF!</v>
      </c>
      <c r="FH374" s="79" t="e">
        <f aca="false">SUM(FH375,FH385,FH724,FH776,FH879,FH886)</f>
        <v>#REF!</v>
      </c>
    </row>
    <row r="375" customFormat="false" ht="15.75" hidden="false" customHeight="false" outlineLevel="0" collapsed="false">
      <c r="A375" s="94" t="s">
        <v>153</v>
      </c>
      <c r="B375" s="81"/>
      <c r="C375" s="82" t="s">
        <v>152</v>
      </c>
      <c r="D375" s="82" t="s">
        <v>154</v>
      </c>
      <c r="E375" s="82" t="s">
        <v>90</v>
      </c>
      <c r="F375" s="82" t="s">
        <v>90</v>
      </c>
      <c r="G375" s="82"/>
      <c r="H375" s="99"/>
      <c r="I375" s="85" t="n">
        <f aca="false">I376</f>
        <v>136.7</v>
      </c>
      <c r="J375" s="85" t="n">
        <f aca="false">J376</f>
        <v>136.7</v>
      </c>
      <c r="K375" s="85" t="n">
        <f aca="false">K376</f>
        <v>136.7</v>
      </c>
      <c r="L375" s="85" t="n">
        <f aca="false">L376</f>
        <v>136.7</v>
      </c>
      <c r="M375" s="85" t="n">
        <f aca="false">M376</f>
        <v>136.7</v>
      </c>
      <c r="N375" s="85" t="n">
        <f aca="false">N376</f>
        <v>136.7</v>
      </c>
      <c r="O375" s="85" t="n">
        <f aca="false">O376</f>
        <v>0</v>
      </c>
      <c r="P375" s="85" t="n">
        <f aca="false">P376</f>
        <v>0</v>
      </c>
      <c r="Q375" s="85" t="n">
        <f aca="false">Q376</f>
        <v>0</v>
      </c>
      <c r="R375" s="85" t="n">
        <f aca="false">R376</f>
        <v>0</v>
      </c>
      <c r="S375" s="85" t="n">
        <f aca="false">S376</f>
        <v>0</v>
      </c>
      <c r="T375" s="85" t="n">
        <f aca="false">T376</f>
        <v>0</v>
      </c>
      <c r="U375" s="85" t="n">
        <f aca="false">U376</f>
        <v>0</v>
      </c>
      <c r="V375" s="85" t="n">
        <f aca="false">V376</f>
        <v>0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0</v>
      </c>
      <c r="AG375" s="85" t="n">
        <f aca="false">AG376</f>
        <v>0</v>
      </c>
      <c r="AH375" s="85" t="n">
        <f aca="false">AH376</f>
        <v>0</v>
      </c>
      <c r="AI375" s="85" t="n">
        <f aca="false">AI376</f>
        <v>0</v>
      </c>
      <c r="AJ375" s="85" t="n">
        <f aca="false">AJ376</f>
        <v>0</v>
      </c>
      <c r="AK375" s="85" t="n">
        <f aca="false">AK376</f>
        <v>0</v>
      </c>
      <c r="AL375" s="85" t="n">
        <f aca="false">AL376</f>
        <v>0</v>
      </c>
      <c r="AM375" s="85" t="n">
        <f aca="false">AM376</f>
        <v>0</v>
      </c>
      <c r="AN375" s="85" t="n">
        <f aca="false">AN376</f>
        <v>0</v>
      </c>
      <c r="AO375" s="85" t="n">
        <f aca="false">AO376</f>
        <v>0</v>
      </c>
      <c r="AP375" s="85" t="n">
        <f aca="false">AP376</f>
        <v>0</v>
      </c>
      <c r="AQ375" s="85" t="n">
        <f aca="false">AQ376</f>
        <v>0</v>
      </c>
      <c r="AR375" s="85" t="n">
        <f aca="false">AR376</f>
        <v>0</v>
      </c>
      <c r="AS375" s="85" t="n">
        <f aca="false">AS376</f>
        <v>0</v>
      </c>
      <c r="AT375" s="85" t="n">
        <f aca="false">AT376</f>
        <v>0</v>
      </c>
      <c r="AU375" s="85" t="n">
        <f aca="false">AU376</f>
        <v>0</v>
      </c>
      <c r="AV375" s="85" t="n">
        <f aca="false">AV376</f>
        <v>0</v>
      </c>
      <c r="AW375" s="85" t="n">
        <f aca="false">AW376</f>
        <v>0</v>
      </c>
      <c r="AX375" s="85" t="n">
        <f aca="false">AX376</f>
        <v>0</v>
      </c>
      <c r="AY375" s="85" t="n">
        <f aca="false">AY376</f>
        <v>0</v>
      </c>
      <c r="AZ375" s="85" t="n">
        <f aca="false">AZ376</f>
        <v>0</v>
      </c>
      <c r="BA375" s="85" t="n">
        <f aca="false">BA376</f>
        <v>0</v>
      </c>
      <c r="BB375" s="85" t="n">
        <f aca="false">BB376</f>
        <v>0</v>
      </c>
      <c r="BC375" s="85" t="n">
        <f aca="false">BC376</f>
        <v>0</v>
      </c>
      <c r="BD375" s="85" t="n">
        <f aca="false">BD376</f>
        <v>0</v>
      </c>
      <c r="BE375" s="85" t="n">
        <f aca="false">BE376</f>
        <v>0</v>
      </c>
      <c r="BF375" s="85" t="n">
        <f aca="false">BF376</f>
        <v>0</v>
      </c>
      <c r="BG375" s="85" t="n">
        <f aca="false">BG376</f>
        <v>0</v>
      </c>
      <c r="BH375" s="85" t="n">
        <f aca="false">BH376</f>
        <v>0</v>
      </c>
      <c r="BI375" s="85" t="n">
        <f aca="false">BI376</f>
        <v>0</v>
      </c>
      <c r="BJ375" s="85" t="n">
        <f aca="false">BJ376</f>
        <v>0</v>
      </c>
      <c r="BK375" s="85" t="n">
        <f aca="false">BK376</f>
        <v>0</v>
      </c>
      <c r="BL375" s="85" t="n">
        <f aca="false">BL376</f>
        <v>0</v>
      </c>
      <c r="BM375" s="85" t="n">
        <f aca="false">BM376</f>
        <v>0</v>
      </c>
      <c r="BN375" s="85" t="n">
        <f aca="false">BN376</f>
        <v>0</v>
      </c>
      <c r="BO375" s="85" t="n">
        <f aca="false">BO376</f>
        <v>0</v>
      </c>
      <c r="BP375" s="85" t="n">
        <f aca="false">BP376</f>
        <v>0</v>
      </c>
      <c r="BQ375" s="85" t="n">
        <f aca="false">BQ376</f>
        <v>0</v>
      </c>
      <c r="BR375" s="85" t="n">
        <f aca="false">BR376</f>
        <v>0</v>
      </c>
      <c r="BS375" s="85" t="n">
        <f aca="false">BS376</f>
        <v>0</v>
      </c>
      <c r="BT375" s="85" t="n">
        <f aca="false">BT376</f>
        <v>0</v>
      </c>
      <c r="BU375" s="85" t="n">
        <f aca="false">BU376</f>
        <v>0</v>
      </c>
      <c r="BV375" s="85" t="n">
        <f aca="false">BV376</f>
        <v>0</v>
      </c>
      <c r="BW375" s="85" t="n">
        <f aca="false">BW376</f>
        <v>0</v>
      </c>
      <c r="BX375" s="85" t="n">
        <f aca="false">BX376</f>
        <v>0</v>
      </c>
      <c r="BY375" s="85" t="n">
        <f aca="false">BY376</f>
        <v>0</v>
      </c>
      <c r="BZ375" s="85" t="n">
        <f aca="false">BZ376</f>
        <v>0</v>
      </c>
      <c r="CA375" s="85" t="n">
        <f aca="false">CA376</f>
        <v>0</v>
      </c>
      <c r="CB375" s="85" t="n">
        <f aca="false">CB376</f>
        <v>0</v>
      </c>
      <c r="CC375" s="85" t="n">
        <f aca="false">CC376</f>
        <v>0</v>
      </c>
      <c r="CD375" s="85" t="n">
        <f aca="false">CD376</f>
        <v>0</v>
      </c>
      <c r="CE375" s="85" t="n">
        <f aca="false">CE376</f>
        <v>0</v>
      </c>
      <c r="CF375" s="85" t="n">
        <f aca="false">CF376</f>
        <v>0</v>
      </c>
      <c r="CG375" s="85" t="n">
        <f aca="false">CG376</f>
        <v>0</v>
      </c>
      <c r="CH375" s="85" t="n">
        <f aca="false">CH376</f>
        <v>0</v>
      </c>
      <c r="CI375" s="85" t="n">
        <f aca="false">CI376</f>
        <v>0</v>
      </c>
      <c r="CJ375" s="85" t="n">
        <f aca="false">CJ376</f>
        <v>0</v>
      </c>
      <c r="CK375" s="85" t="n">
        <f aca="false">CK376</f>
        <v>0</v>
      </c>
      <c r="CL375" s="85" t="n">
        <f aca="false">CL376</f>
        <v>0</v>
      </c>
      <c r="CM375" s="85" t="n">
        <f aca="false">CM376</f>
        <v>0</v>
      </c>
      <c r="CN375" s="85" t="n">
        <f aca="false">CN376</f>
        <v>0</v>
      </c>
      <c r="CO375" s="85" t="n">
        <f aca="false">CO376</f>
        <v>0</v>
      </c>
      <c r="CP375" s="85" t="n">
        <f aca="false">CP376</f>
        <v>0</v>
      </c>
      <c r="CQ375" s="85" t="n">
        <f aca="false">CQ376</f>
        <v>0</v>
      </c>
      <c r="CR375" s="85" t="n">
        <f aca="false">CR376</f>
        <v>0</v>
      </c>
      <c r="CS375" s="85" t="n">
        <f aca="false">CS376</f>
        <v>0</v>
      </c>
      <c r="CT375" s="85" t="n">
        <f aca="false">CT376</f>
        <v>0</v>
      </c>
      <c r="CU375" s="85" t="n">
        <f aca="false">CU376</f>
        <v>0</v>
      </c>
      <c r="CV375" s="85" t="n">
        <f aca="false">CV376</f>
        <v>0</v>
      </c>
      <c r="CW375" s="85" t="n">
        <f aca="false">CW376</f>
        <v>0</v>
      </c>
      <c r="CX375" s="85" t="n">
        <f aca="false">CX376</f>
        <v>0</v>
      </c>
      <c r="CY375" s="85" t="n">
        <f aca="false">CY376</f>
        <v>0</v>
      </c>
      <c r="CZ375" s="85" t="n">
        <f aca="false">CZ376</f>
        <v>0</v>
      </c>
      <c r="DA375" s="85" t="n">
        <f aca="false">DA376</f>
        <v>0</v>
      </c>
      <c r="DB375" s="85" t="n">
        <f aca="false">DB376</f>
        <v>0</v>
      </c>
      <c r="DC375" s="85" t="n">
        <f aca="false">DC376</f>
        <v>0</v>
      </c>
      <c r="DD375" s="85" t="n">
        <f aca="false">DD376</f>
        <v>0</v>
      </c>
      <c r="DE375" s="85" t="n">
        <f aca="false">DE376</f>
        <v>0</v>
      </c>
      <c r="DF375" s="85" t="n">
        <f aca="false">DF376</f>
        <v>0</v>
      </c>
      <c r="DG375" s="85" t="n">
        <f aca="false">DG376</f>
        <v>0</v>
      </c>
      <c r="DH375" s="85" t="n">
        <f aca="false">DH376</f>
        <v>0</v>
      </c>
      <c r="DI375" s="85" t="n">
        <f aca="false">DI376</f>
        <v>0</v>
      </c>
      <c r="DJ375" s="85" t="n">
        <f aca="false">DJ376</f>
        <v>0</v>
      </c>
      <c r="DK375" s="85" t="n">
        <f aca="false">DK376</f>
        <v>0</v>
      </c>
      <c r="DL375" s="85" t="n">
        <f aca="false">DL376</f>
        <v>0</v>
      </c>
      <c r="DM375" s="85" t="n">
        <f aca="false">DM376</f>
        <v>0</v>
      </c>
      <c r="DN375" s="85" t="n">
        <f aca="false">DN376</f>
        <v>0</v>
      </c>
      <c r="DO375" s="85" t="n">
        <f aca="false">DO376</f>
        <v>0</v>
      </c>
      <c r="DP375" s="85" t="n">
        <f aca="false">DP376</f>
        <v>0</v>
      </c>
      <c r="DQ375" s="85" t="n">
        <f aca="false">DQ376</f>
        <v>0</v>
      </c>
      <c r="DR375" s="85" t="n">
        <f aca="false">DR376</f>
        <v>0</v>
      </c>
      <c r="DS375" s="85" t="n">
        <f aca="false">DS376</f>
        <v>0</v>
      </c>
      <c r="DT375" s="85" t="n">
        <f aca="false">DT376</f>
        <v>0</v>
      </c>
      <c r="DU375" s="85" t="n">
        <f aca="false">DU376</f>
        <v>0</v>
      </c>
      <c r="DV375" s="85" t="n">
        <f aca="false">DV376</f>
        <v>0</v>
      </c>
      <c r="DW375" s="85" t="n">
        <f aca="false">DW376</f>
        <v>0</v>
      </c>
      <c r="DX375" s="85" t="n">
        <f aca="false">DX376</f>
        <v>0</v>
      </c>
      <c r="DY375" s="85" t="n">
        <f aca="false">DY376</f>
        <v>0</v>
      </c>
      <c r="DZ375" s="85" t="n">
        <f aca="false">DZ376</f>
        <v>0</v>
      </c>
      <c r="EA375" s="85" t="n">
        <f aca="false">EA376</f>
        <v>0</v>
      </c>
      <c r="EB375" s="85" t="n">
        <f aca="false">EB376</f>
        <v>0</v>
      </c>
      <c r="EC375" s="85" t="n">
        <f aca="false">EC376</f>
        <v>0</v>
      </c>
      <c r="ED375" s="85" t="n">
        <f aca="false">ED376</f>
        <v>0</v>
      </c>
      <c r="EE375" s="85" t="n">
        <f aca="false">EE376</f>
        <v>0</v>
      </c>
      <c r="EF375" s="85" t="n">
        <f aca="false">EF376</f>
        <v>0</v>
      </c>
      <c r="EG375" s="85" t="n">
        <f aca="false">EG376</f>
        <v>0</v>
      </c>
      <c r="EH375" s="85" t="n">
        <f aca="false">EH376</f>
        <v>0</v>
      </c>
      <c r="EI375" s="85" t="n">
        <f aca="false">EI376</f>
        <v>0</v>
      </c>
      <c r="EJ375" s="85" t="n">
        <f aca="false">EJ376</f>
        <v>0</v>
      </c>
      <c r="EK375" s="85" t="n">
        <f aca="false">EK376</f>
        <v>0</v>
      </c>
      <c r="EL375" s="85" t="n">
        <f aca="false">EL376</f>
        <v>0</v>
      </c>
      <c r="EM375" s="85" t="n">
        <f aca="false">EM376</f>
        <v>0</v>
      </c>
      <c r="EN375" s="85" t="n">
        <f aca="false">EN376</f>
        <v>0</v>
      </c>
      <c r="EO375" s="85" t="n">
        <f aca="false">EO376</f>
        <v>0</v>
      </c>
      <c r="EP375" s="85" t="n">
        <f aca="false">EP376</f>
        <v>0</v>
      </c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</row>
    <row r="376" customFormat="false" ht="15.75" hidden="false" customHeight="false" outlineLevel="0" collapsed="false">
      <c r="A376" s="94" t="s">
        <v>155</v>
      </c>
      <c r="B376" s="81"/>
      <c r="C376" s="82" t="s">
        <v>152</v>
      </c>
      <c r="D376" s="82" t="s">
        <v>154</v>
      </c>
      <c r="E376" s="82" t="s">
        <v>156</v>
      </c>
      <c r="F376" s="82" t="s">
        <v>90</v>
      </c>
      <c r="G376" s="82"/>
      <c r="H376" s="99"/>
      <c r="I376" s="85" t="n">
        <f aca="false">I377</f>
        <v>136.7</v>
      </c>
      <c r="J376" s="85" t="n">
        <f aca="false">J377</f>
        <v>136.7</v>
      </c>
      <c r="K376" s="85" t="n">
        <f aca="false">K377</f>
        <v>136.7</v>
      </c>
      <c r="L376" s="85" t="n">
        <f aca="false">L377</f>
        <v>136.7</v>
      </c>
      <c r="M376" s="85" t="n">
        <f aca="false">M377</f>
        <v>136.7</v>
      </c>
      <c r="N376" s="85" t="n">
        <f aca="false">N377</f>
        <v>136.7</v>
      </c>
      <c r="O376" s="85" t="n">
        <f aca="false">O377</f>
        <v>0</v>
      </c>
      <c r="P376" s="85" t="n">
        <f aca="false">P377</f>
        <v>0</v>
      </c>
      <c r="Q376" s="85" t="n">
        <f aca="false">Q377</f>
        <v>0</v>
      </c>
      <c r="R376" s="85" t="n">
        <f aca="false">R377</f>
        <v>0</v>
      </c>
      <c r="S376" s="85" t="n">
        <f aca="false">S377</f>
        <v>0</v>
      </c>
      <c r="T376" s="85" t="n">
        <f aca="false">T377</f>
        <v>0</v>
      </c>
      <c r="U376" s="85" t="n">
        <f aca="false">U377</f>
        <v>0</v>
      </c>
      <c r="V376" s="85" t="n">
        <f aca="false">V377</f>
        <v>0</v>
      </c>
      <c r="W376" s="85" t="n">
        <f aca="false">W377</f>
        <v>0</v>
      </c>
      <c r="X376" s="85" t="n">
        <f aca="false">X377</f>
        <v>0</v>
      </c>
      <c r="Y376" s="85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0</v>
      </c>
      <c r="AG376" s="85" t="n">
        <f aca="false">AG377</f>
        <v>0</v>
      </c>
      <c r="AH376" s="85" t="n">
        <f aca="false">AH377</f>
        <v>0</v>
      </c>
      <c r="AI376" s="85" t="n">
        <f aca="false">AI377</f>
        <v>0</v>
      </c>
      <c r="AJ376" s="85" t="n">
        <f aca="false">AJ377</f>
        <v>0</v>
      </c>
      <c r="AK376" s="85" t="n">
        <f aca="false">AK377</f>
        <v>0</v>
      </c>
      <c r="AL376" s="85" t="n">
        <f aca="false">AL377</f>
        <v>0</v>
      </c>
      <c r="AM376" s="85" t="n">
        <f aca="false">AM377</f>
        <v>0</v>
      </c>
      <c r="AN376" s="85" t="n">
        <f aca="false">AN377</f>
        <v>0</v>
      </c>
      <c r="AO376" s="85" t="n">
        <f aca="false">AO377</f>
        <v>0</v>
      </c>
      <c r="AP376" s="85" t="n">
        <f aca="false">AP377</f>
        <v>0</v>
      </c>
      <c r="AQ376" s="85" t="n">
        <f aca="false">AQ377</f>
        <v>0</v>
      </c>
      <c r="AR376" s="85" t="n">
        <f aca="false">AR377</f>
        <v>0</v>
      </c>
      <c r="AS376" s="85" t="n">
        <f aca="false">AS377</f>
        <v>0</v>
      </c>
      <c r="AT376" s="85" t="n">
        <f aca="false">AT377</f>
        <v>0</v>
      </c>
      <c r="AU376" s="85" t="n">
        <f aca="false">AU377</f>
        <v>0</v>
      </c>
      <c r="AV376" s="85" t="n">
        <f aca="false">AV377</f>
        <v>0</v>
      </c>
      <c r="AW376" s="85" t="n">
        <f aca="false">AW377</f>
        <v>0</v>
      </c>
      <c r="AX376" s="85" t="n">
        <f aca="false">AX377</f>
        <v>0</v>
      </c>
      <c r="AY376" s="85" t="n">
        <f aca="false">AY377</f>
        <v>0</v>
      </c>
      <c r="AZ376" s="85" t="n">
        <f aca="false">AZ377</f>
        <v>0</v>
      </c>
      <c r="BA376" s="85" t="n">
        <f aca="false">BA377</f>
        <v>0</v>
      </c>
      <c r="BB376" s="85" t="n">
        <f aca="false">BB377</f>
        <v>0</v>
      </c>
      <c r="BC376" s="85" t="n">
        <f aca="false">BC377</f>
        <v>0</v>
      </c>
      <c r="BD376" s="85" t="n">
        <f aca="false">BD377</f>
        <v>0</v>
      </c>
      <c r="BE376" s="85" t="n">
        <f aca="false">BE377</f>
        <v>0</v>
      </c>
      <c r="BF376" s="85" t="n">
        <f aca="false">BF377</f>
        <v>0</v>
      </c>
      <c r="BG376" s="85" t="n">
        <f aca="false">BG377</f>
        <v>0</v>
      </c>
      <c r="BH376" s="85" t="n">
        <f aca="false">BH377</f>
        <v>0</v>
      </c>
      <c r="BI376" s="85" t="n">
        <f aca="false">BI377</f>
        <v>0</v>
      </c>
      <c r="BJ376" s="85" t="n">
        <f aca="false">BJ377</f>
        <v>0</v>
      </c>
      <c r="BK376" s="85" t="n">
        <f aca="false">BK377</f>
        <v>0</v>
      </c>
      <c r="BL376" s="85" t="n">
        <f aca="false">BL377</f>
        <v>0</v>
      </c>
      <c r="BM376" s="85" t="n">
        <f aca="false">BM377</f>
        <v>0</v>
      </c>
      <c r="BN376" s="85" t="n">
        <f aca="false">BN377</f>
        <v>0</v>
      </c>
      <c r="BO376" s="85" t="n">
        <f aca="false">BO377</f>
        <v>0</v>
      </c>
      <c r="BP376" s="85" t="n">
        <f aca="false">BP377</f>
        <v>0</v>
      </c>
      <c r="BQ376" s="85" t="n">
        <f aca="false">BQ377</f>
        <v>0</v>
      </c>
      <c r="BR376" s="85" t="n">
        <f aca="false">BR377</f>
        <v>0</v>
      </c>
      <c r="BS376" s="85" t="n">
        <f aca="false">BS377</f>
        <v>0</v>
      </c>
      <c r="BT376" s="85" t="n">
        <f aca="false">BT377</f>
        <v>0</v>
      </c>
      <c r="BU376" s="85" t="n">
        <f aca="false">BU377</f>
        <v>0</v>
      </c>
      <c r="BV376" s="85" t="n">
        <f aca="false">BV377</f>
        <v>0</v>
      </c>
      <c r="BW376" s="85" t="n">
        <f aca="false">BW377</f>
        <v>0</v>
      </c>
      <c r="BX376" s="85" t="n">
        <f aca="false">BX377</f>
        <v>0</v>
      </c>
      <c r="BY376" s="85" t="n">
        <f aca="false">BY377</f>
        <v>0</v>
      </c>
      <c r="BZ376" s="85" t="n">
        <f aca="false">BZ377</f>
        <v>0</v>
      </c>
      <c r="CA376" s="85" t="n">
        <f aca="false">CA377</f>
        <v>0</v>
      </c>
      <c r="CB376" s="85" t="n">
        <f aca="false">CB377</f>
        <v>0</v>
      </c>
      <c r="CC376" s="85" t="n">
        <f aca="false">CC377</f>
        <v>0</v>
      </c>
      <c r="CD376" s="85" t="n">
        <f aca="false">CD377</f>
        <v>0</v>
      </c>
      <c r="CE376" s="85" t="n">
        <f aca="false">CE377</f>
        <v>0</v>
      </c>
      <c r="CF376" s="85" t="n">
        <f aca="false">CF377</f>
        <v>0</v>
      </c>
      <c r="CG376" s="85" t="n">
        <f aca="false">CG377</f>
        <v>0</v>
      </c>
      <c r="CH376" s="85" t="n">
        <f aca="false">CH377</f>
        <v>0</v>
      </c>
      <c r="CI376" s="85" t="n">
        <f aca="false">CI377</f>
        <v>0</v>
      </c>
      <c r="CJ376" s="85" t="n">
        <f aca="false">CJ377</f>
        <v>0</v>
      </c>
      <c r="CK376" s="85" t="n">
        <f aca="false">CK377</f>
        <v>0</v>
      </c>
      <c r="CL376" s="85" t="n">
        <f aca="false">CL377</f>
        <v>0</v>
      </c>
      <c r="CM376" s="85" t="n">
        <f aca="false">CM377</f>
        <v>0</v>
      </c>
      <c r="CN376" s="85" t="n">
        <f aca="false">CN377</f>
        <v>0</v>
      </c>
      <c r="CO376" s="85" t="n">
        <f aca="false">CO377</f>
        <v>0</v>
      </c>
      <c r="CP376" s="85" t="n">
        <f aca="false">CP377</f>
        <v>0</v>
      </c>
      <c r="CQ376" s="85" t="n">
        <f aca="false">CQ377</f>
        <v>0</v>
      </c>
      <c r="CR376" s="85" t="n">
        <f aca="false">CR377</f>
        <v>0</v>
      </c>
      <c r="CS376" s="85" t="n">
        <f aca="false">CS377</f>
        <v>0</v>
      </c>
      <c r="CT376" s="85" t="n">
        <f aca="false">CT377</f>
        <v>0</v>
      </c>
      <c r="CU376" s="85" t="n">
        <f aca="false">CU377</f>
        <v>0</v>
      </c>
      <c r="CV376" s="85" t="n">
        <f aca="false">CV377</f>
        <v>0</v>
      </c>
      <c r="CW376" s="85" t="n">
        <f aca="false">CW377</f>
        <v>0</v>
      </c>
      <c r="CX376" s="85" t="n">
        <f aca="false">CX377</f>
        <v>0</v>
      </c>
      <c r="CY376" s="85" t="n">
        <f aca="false">CY377</f>
        <v>0</v>
      </c>
      <c r="CZ376" s="85" t="n">
        <f aca="false">CZ377</f>
        <v>0</v>
      </c>
      <c r="DA376" s="85" t="n">
        <f aca="false">DA377</f>
        <v>0</v>
      </c>
      <c r="DB376" s="85" t="n">
        <f aca="false">DB377</f>
        <v>0</v>
      </c>
      <c r="DC376" s="85" t="n">
        <f aca="false">DC377</f>
        <v>0</v>
      </c>
      <c r="DD376" s="85" t="n">
        <f aca="false">DD377</f>
        <v>0</v>
      </c>
      <c r="DE376" s="85" t="n">
        <f aca="false">DE377</f>
        <v>0</v>
      </c>
      <c r="DF376" s="85" t="n">
        <f aca="false">DF377</f>
        <v>0</v>
      </c>
      <c r="DG376" s="85" t="n">
        <f aca="false">DG377</f>
        <v>0</v>
      </c>
      <c r="DH376" s="85" t="n">
        <f aca="false">DH377</f>
        <v>0</v>
      </c>
      <c r="DI376" s="85" t="n">
        <f aca="false">DI377</f>
        <v>0</v>
      </c>
      <c r="DJ376" s="85" t="n">
        <f aca="false">DJ377</f>
        <v>0</v>
      </c>
      <c r="DK376" s="85" t="n">
        <f aca="false">DK377</f>
        <v>0</v>
      </c>
      <c r="DL376" s="85" t="n">
        <f aca="false">DL377</f>
        <v>0</v>
      </c>
      <c r="DM376" s="85" t="n">
        <f aca="false">DM377</f>
        <v>0</v>
      </c>
      <c r="DN376" s="85" t="n">
        <f aca="false">DN377</f>
        <v>0</v>
      </c>
      <c r="DO376" s="85" t="n">
        <f aca="false">DO377</f>
        <v>0</v>
      </c>
      <c r="DP376" s="85" t="n">
        <f aca="false">DP377</f>
        <v>0</v>
      </c>
      <c r="DQ376" s="85" t="n">
        <f aca="false">DQ377</f>
        <v>0</v>
      </c>
      <c r="DR376" s="85" t="n">
        <f aca="false">DR377</f>
        <v>0</v>
      </c>
      <c r="DS376" s="85" t="n">
        <f aca="false">DS377</f>
        <v>0</v>
      </c>
      <c r="DT376" s="85" t="n">
        <f aca="false">DT377</f>
        <v>0</v>
      </c>
      <c r="DU376" s="85" t="n">
        <f aca="false">DU377</f>
        <v>0</v>
      </c>
      <c r="DV376" s="85" t="n">
        <f aca="false">DV377</f>
        <v>0</v>
      </c>
      <c r="DW376" s="85" t="n">
        <f aca="false">DW377</f>
        <v>0</v>
      </c>
      <c r="DX376" s="85" t="n">
        <f aca="false">DX377</f>
        <v>0</v>
      </c>
      <c r="DY376" s="85" t="n">
        <f aca="false">DY377</f>
        <v>0</v>
      </c>
      <c r="DZ376" s="85" t="n">
        <f aca="false">DZ377</f>
        <v>0</v>
      </c>
      <c r="EA376" s="85" t="n">
        <f aca="false">EA377</f>
        <v>0</v>
      </c>
      <c r="EB376" s="85" t="n">
        <f aca="false">EB377</f>
        <v>0</v>
      </c>
      <c r="EC376" s="85" t="n">
        <f aca="false">EC377</f>
        <v>0</v>
      </c>
      <c r="ED376" s="85" t="n">
        <f aca="false">ED377</f>
        <v>0</v>
      </c>
      <c r="EE376" s="85" t="n">
        <f aca="false">EE377</f>
        <v>0</v>
      </c>
      <c r="EF376" s="85" t="n">
        <f aca="false">EF377</f>
        <v>0</v>
      </c>
      <c r="EG376" s="85" t="n">
        <f aca="false">EG377</f>
        <v>0</v>
      </c>
      <c r="EH376" s="85" t="n">
        <f aca="false">EH377</f>
        <v>0</v>
      </c>
      <c r="EI376" s="85" t="n">
        <f aca="false">EI377</f>
        <v>0</v>
      </c>
      <c r="EJ376" s="85" t="n">
        <f aca="false">EJ377</f>
        <v>0</v>
      </c>
      <c r="EK376" s="85" t="n">
        <f aca="false">EK377</f>
        <v>0</v>
      </c>
      <c r="EL376" s="85" t="n">
        <f aca="false">EL377</f>
        <v>0</v>
      </c>
      <c r="EM376" s="85" t="n">
        <f aca="false">EM377</f>
        <v>0</v>
      </c>
      <c r="EN376" s="85" t="n">
        <f aca="false">EN377</f>
        <v>0</v>
      </c>
      <c r="EO376" s="85" t="n">
        <f aca="false">EO377</f>
        <v>0</v>
      </c>
      <c r="EP376" s="85" t="n">
        <f aca="false">EP377</f>
        <v>0</v>
      </c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</row>
    <row r="377" customFormat="false" ht="15.75" hidden="false" customHeight="false" outlineLevel="0" collapsed="false">
      <c r="A377" s="94" t="s">
        <v>157</v>
      </c>
      <c r="B377" s="81"/>
      <c r="C377" s="82" t="s">
        <v>152</v>
      </c>
      <c r="D377" s="82" t="s">
        <v>154</v>
      </c>
      <c r="E377" s="82" t="s">
        <v>156</v>
      </c>
      <c r="F377" s="82" t="s">
        <v>90</v>
      </c>
      <c r="G377" s="82" t="s">
        <v>158</v>
      </c>
      <c r="H377" s="99"/>
      <c r="I377" s="85" t="n">
        <f aca="false">I378+I381+I382</f>
        <v>136.7</v>
      </c>
      <c r="J377" s="85" t="n">
        <f aca="false">J378+J381+J382</f>
        <v>136.7</v>
      </c>
      <c r="K377" s="85" t="n">
        <f aca="false">K378+K381+K382</f>
        <v>136.7</v>
      </c>
      <c r="L377" s="85" t="n">
        <f aca="false">L378+L381+L382</f>
        <v>136.7</v>
      </c>
      <c r="M377" s="85" t="n">
        <f aca="false">M378+M381+M382</f>
        <v>136.7</v>
      </c>
      <c r="N377" s="85" t="n">
        <f aca="false">N378+N381+N382</f>
        <v>136.7</v>
      </c>
      <c r="O377" s="85" t="n">
        <f aca="false">O378+O381+O382</f>
        <v>0</v>
      </c>
      <c r="P377" s="85" t="n">
        <f aca="false">P378+P381+P382</f>
        <v>0</v>
      </c>
      <c r="Q377" s="85" t="n">
        <f aca="false">Q378+Q381+Q382</f>
        <v>0</v>
      </c>
      <c r="R377" s="85" t="n">
        <f aca="false">R378+R381+R382</f>
        <v>0</v>
      </c>
      <c r="S377" s="85" t="n">
        <f aca="false">S378+S381+S382</f>
        <v>0</v>
      </c>
      <c r="T377" s="85" t="n">
        <f aca="false">T378+T381+T382</f>
        <v>0</v>
      </c>
      <c r="U377" s="85" t="n">
        <f aca="false">U378+U381+U382</f>
        <v>0</v>
      </c>
      <c r="V377" s="85" t="n">
        <f aca="false">V378+V381+V382</f>
        <v>0</v>
      </c>
      <c r="W377" s="85" t="n">
        <f aca="false">W378+W381+W382</f>
        <v>0</v>
      </c>
      <c r="X377" s="85" t="n">
        <f aca="false">X378+X381+X382</f>
        <v>0</v>
      </c>
      <c r="Y377" s="85" t="n">
        <f aca="false">Y378+Y381+Y382</f>
        <v>0</v>
      </c>
      <c r="Z377" s="85" t="n">
        <f aca="false">Z378+Z381+Z382</f>
        <v>0</v>
      </c>
      <c r="AA377" s="85" t="n">
        <f aca="false">AA378+AA381+AA382</f>
        <v>0</v>
      </c>
      <c r="AB377" s="85" t="n">
        <f aca="false">AB378+AB381+AB382</f>
        <v>0</v>
      </c>
      <c r="AC377" s="85" t="n">
        <f aca="false">AC378+AC381+AC382</f>
        <v>0</v>
      </c>
      <c r="AD377" s="85" t="n">
        <f aca="false">AD378+AD381+AD382</f>
        <v>0</v>
      </c>
      <c r="AE377" s="85" t="n">
        <f aca="false">AE378+AE381+AE382</f>
        <v>0</v>
      </c>
      <c r="AF377" s="85" t="n">
        <f aca="false">AF378+AF381+AF382</f>
        <v>0</v>
      </c>
      <c r="AG377" s="85" t="n">
        <f aca="false">AG378+AG381+AG382</f>
        <v>0</v>
      </c>
      <c r="AH377" s="85" t="n">
        <f aca="false">AH378+AH381+AH382</f>
        <v>0</v>
      </c>
      <c r="AI377" s="85" t="n">
        <f aca="false">AI378+AI381+AI382</f>
        <v>0</v>
      </c>
      <c r="AJ377" s="85" t="n">
        <f aca="false">AJ378+AJ381+AJ382</f>
        <v>0</v>
      </c>
      <c r="AK377" s="85" t="n">
        <f aca="false">AK378+AK381+AK382</f>
        <v>0</v>
      </c>
      <c r="AL377" s="85" t="n">
        <f aca="false">AL378+AL381+AL382</f>
        <v>0</v>
      </c>
      <c r="AM377" s="85" t="n">
        <f aca="false">AM378+AM381+AM382</f>
        <v>0</v>
      </c>
      <c r="AN377" s="85" t="n">
        <f aca="false">AN378+AN381+AN382</f>
        <v>0</v>
      </c>
      <c r="AO377" s="85" t="n">
        <f aca="false">AO378+AO381+AO382</f>
        <v>0</v>
      </c>
      <c r="AP377" s="85" t="n">
        <f aca="false">AP378+AP381+AP382</f>
        <v>0</v>
      </c>
      <c r="AQ377" s="85" t="n">
        <f aca="false">AQ378+AQ381+AQ382</f>
        <v>0</v>
      </c>
      <c r="AR377" s="85" t="n">
        <f aca="false">AR378+AR381+AR382</f>
        <v>0</v>
      </c>
      <c r="AS377" s="85" t="n">
        <f aca="false">AS378+AS381+AS382</f>
        <v>0</v>
      </c>
      <c r="AT377" s="85" t="n">
        <f aca="false">AT378+AT381+AT382</f>
        <v>0</v>
      </c>
      <c r="AU377" s="85" t="n">
        <f aca="false">AU378+AU381+AU382</f>
        <v>0</v>
      </c>
      <c r="AV377" s="85" t="n">
        <f aca="false">AV378+AV381+AV382</f>
        <v>0</v>
      </c>
      <c r="AW377" s="85" t="n">
        <f aca="false">AW378+AW381+AW382</f>
        <v>0</v>
      </c>
      <c r="AX377" s="85" t="n">
        <f aca="false">AX378+AX381+AX382</f>
        <v>0</v>
      </c>
      <c r="AY377" s="85" t="n">
        <f aca="false">AY378+AY381+AY382</f>
        <v>0</v>
      </c>
      <c r="AZ377" s="85" t="n">
        <f aca="false">AZ378+AZ381+AZ382</f>
        <v>0</v>
      </c>
      <c r="BA377" s="85" t="n">
        <f aca="false">BA378+BA381+BA382</f>
        <v>0</v>
      </c>
      <c r="BB377" s="85" t="n">
        <f aca="false">BB378+BB381+BB382</f>
        <v>0</v>
      </c>
      <c r="BC377" s="85" t="n">
        <f aca="false">BC378+BC381+BC382</f>
        <v>0</v>
      </c>
      <c r="BD377" s="85" t="n">
        <f aca="false">BD378+BD381+BD382</f>
        <v>0</v>
      </c>
      <c r="BE377" s="85" t="n">
        <f aca="false">BE378+BE381+BE382</f>
        <v>0</v>
      </c>
      <c r="BF377" s="85" t="n">
        <f aca="false">BF378+BF381+BF382</f>
        <v>0</v>
      </c>
      <c r="BG377" s="85" t="n">
        <f aca="false">BG378+BG381+BG382</f>
        <v>0</v>
      </c>
      <c r="BH377" s="85" t="n">
        <f aca="false">BH378+BH381+BH382</f>
        <v>0</v>
      </c>
      <c r="BI377" s="85" t="n">
        <f aca="false">BI378+BI381+BI382</f>
        <v>0</v>
      </c>
      <c r="BJ377" s="85" t="n">
        <f aca="false">BJ378+BJ381+BJ382</f>
        <v>0</v>
      </c>
      <c r="BK377" s="85" t="n">
        <f aca="false">BK378+BK381+BK382</f>
        <v>0</v>
      </c>
      <c r="BL377" s="85" t="n">
        <f aca="false">BL378+BL381+BL382</f>
        <v>0</v>
      </c>
      <c r="BM377" s="85" t="n">
        <f aca="false">BM378+BM381+BM382</f>
        <v>0</v>
      </c>
      <c r="BN377" s="85" t="n">
        <f aca="false">BN378+BN381+BN382</f>
        <v>0</v>
      </c>
      <c r="BO377" s="85" t="n">
        <f aca="false">BO378+BO381+BO382</f>
        <v>0</v>
      </c>
      <c r="BP377" s="85" t="n">
        <f aca="false">BP378+BP381+BP382</f>
        <v>0</v>
      </c>
      <c r="BQ377" s="85" t="n">
        <f aca="false">BQ378+BQ381+BQ382</f>
        <v>0</v>
      </c>
      <c r="BR377" s="85" t="n">
        <f aca="false">BR378+BR381+BR382</f>
        <v>0</v>
      </c>
      <c r="BS377" s="85" t="n">
        <f aca="false">BS378+BS381+BS382</f>
        <v>0</v>
      </c>
      <c r="BT377" s="85" t="n">
        <f aca="false">BT378+BT381+BT382</f>
        <v>0</v>
      </c>
      <c r="BU377" s="85" t="n">
        <f aca="false">BU378+BU381+BU382</f>
        <v>0</v>
      </c>
      <c r="BV377" s="85" t="n">
        <f aca="false">BV378+BV381+BV382</f>
        <v>0</v>
      </c>
      <c r="BW377" s="85" t="n">
        <f aca="false">BW378+BW381+BW382</f>
        <v>0</v>
      </c>
      <c r="BX377" s="85" t="n">
        <f aca="false">BX378+BX381+BX382</f>
        <v>0</v>
      </c>
      <c r="BY377" s="85" t="n">
        <f aca="false">BY378+BY381+BY382</f>
        <v>0</v>
      </c>
      <c r="BZ377" s="85" t="n">
        <f aca="false">BZ378+BZ381+BZ382</f>
        <v>0</v>
      </c>
      <c r="CA377" s="85" t="n">
        <f aca="false">CA378+CA381+CA382</f>
        <v>0</v>
      </c>
      <c r="CB377" s="85" t="n">
        <f aca="false">CB378+CB381+CB382</f>
        <v>0</v>
      </c>
      <c r="CC377" s="85" t="n">
        <f aca="false">CC378+CC381+CC382</f>
        <v>0</v>
      </c>
      <c r="CD377" s="85" t="n">
        <f aca="false">CD378+CD381+CD382</f>
        <v>0</v>
      </c>
      <c r="CE377" s="85" t="n">
        <f aca="false">CE378+CE381+CE382</f>
        <v>0</v>
      </c>
      <c r="CF377" s="85" t="n">
        <f aca="false">CF378+CF381+CF382</f>
        <v>0</v>
      </c>
      <c r="CG377" s="85" t="n">
        <f aca="false">CG378+CG381+CG382</f>
        <v>0</v>
      </c>
      <c r="CH377" s="85" t="n">
        <f aca="false">CH378+CH381+CH382</f>
        <v>0</v>
      </c>
      <c r="CI377" s="85" t="n">
        <f aca="false">CI378+CI381+CI382</f>
        <v>0</v>
      </c>
      <c r="CJ377" s="85" t="n">
        <f aca="false">CJ378+CJ381+CJ382</f>
        <v>0</v>
      </c>
      <c r="CK377" s="85" t="n">
        <f aca="false">CK378+CK381+CK382</f>
        <v>0</v>
      </c>
      <c r="CL377" s="85" t="n">
        <f aca="false">CL378+CL381+CL382</f>
        <v>0</v>
      </c>
      <c r="CM377" s="85" t="n">
        <f aca="false">CM378+CM381+CM382</f>
        <v>0</v>
      </c>
      <c r="CN377" s="85" t="n">
        <f aca="false">CN378+CN381+CN382</f>
        <v>0</v>
      </c>
      <c r="CO377" s="85" t="n">
        <f aca="false">CO378+CO381+CO382</f>
        <v>0</v>
      </c>
      <c r="CP377" s="85" t="n">
        <f aca="false">CP378+CP381+CP382</f>
        <v>0</v>
      </c>
      <c r="CQ377" s="85" t="n">
        <f aca="false">CQ378+CQ381+CQ382</f>
        <v>0</v>
      </c>
      <c r="CR377" s="85" t="n">
        <f aca="false">CR378+CR381+CR382</f>
        <v>0</v>
      </c>
      <c r="CS377" s="85" t="n">
        <f aca="false">CS378+CS381+CS382</f>
        <v>0</v>
      </c>
      <c r="CT377" s="85" t="n">
        <f aca="false">CT378+CT381+CT382</f>
        <v>0</v>
      </c>
      <c r="CU377" s="85" t="n">
        <f aca="false">CU378+CU381+CU382</f>
        <v>0</v>
      </c>
      <c r="CV377" s="85" t="n">
        <f aca="false">CV378+CV381+CV382</f>
        <v>0</v>
      </c>
      <c r="CW377" s="85" t="n">
        <f aca="false">CW378+CW381+CW382</f>
        <v>0</v>
      </c>
      <c r="CX377" s="85" t="n">
        <f aca="false">CX378+CX381+CX382</f>
        <v>0</v>
      </c>
      <c r="CY377" s="85" t="n">
        <f aca="false">CY378+CY381+CY382</f>
        <v>0</v>
      </c>
      <c r="CZ377" s="85" t="n">
        <f aca="false">CZ378+CZ381+CZ382</f>
        <v>0</v>
      </c>
      <c r="DA377" s="85" t="n">
        <f aca="false">DA378+DA381+DA382</f>
        <v>0</v>
      </c>
      <c r="DB377" s="85" t="n">
        <f aca="false">DB378+DB381+DB382</f>
        <v>0</v>
      </c>
      <c r="DC377" s="85" t="n">
        <f aca="false">DC378+DC381+DC382</f>
        <v>0</v>
      </c>
      <c r="DD377" s="85" t="n">
        <f aca="false">DD378+DD381+DD382</f>
        <v>0</v>
      </c>
      <c r="DE377" s="85" t="n">
        <f aca="false">DE378+DE381+DE382</f>
        <v>0</v>
      </c>
      <c r="DF377" s="85" t="n">
        <f aca="false">DF378+DF381+DF382</f>
        <v>0</v>
      </c>
      <c r="DG377" s="85" t="n">
        <f aca="false">DG378+DG381+DG382</f>
        <v>0</v>
      </c>
      <c r="DH377" s="85" t="n">
        <f aca="false">DH378+DH381+DH382</f>
        <v>0</v>
      </c>
      <c r="DI377" s="85" t="n">
        <f aca="false">DI378+DI381+DI382</f>
        <v>0</v>
      </c>
      <c r="DJ377" s="85" t="n">
        <f aca="false">DJ378+DJ381+DJ382</f>
        <v>0</v>
      </c>
      <c r="DK377" s="85" t="n">
        <f aca="false">DK378+DK381+DK382</f>
        <v>0</v>
      </c>
      <c r="DL377" s="85" t="n">
        <f aca="false">DL378+DL381+DL382</f>
        <v>0</v>
      </c>
      <c r="DM377" s="85" t="n">
        <f aca="false">DM378+DM381+DM382</f>
        <v>0</v>
      </c>
      <c r="DN377" s="85" t="n">
        <f aca="false">DN378+DN381+DN382</f>
        <v>0</v>
      </c>
      <c r="DO377" s="85" t="n">
        <f aca="false">DO378+DO381+DO382</f>
        <v>0</v>
      </c>
      <c r="DP377" s="85" t="n">
        <f aca="false">DP378+DP381+DP382</f>
        <v>0</v>
      </c>
      <c r="DQ377" s="85" t="n">
        <f aca="false">DQ378+DQ381+DQ382</f>
        <v>0</v>
      </c>
      <c r="DR377" s="85" t="n">
        <f aca="false">DR378+DR381+DR382</f>
        <v>0</v>
      </c>
      <c r="DS377" s="85" t="n">
        <f aca="false">DS378+DS381+DS382</f>
        <v>0</v>
      </c>
      <c r="DT377" s="85" t="n">
        <f aca="false">DT378+DT381+DT382</f>
        <v>0</v>
      </c>
      <c r="DU377" s="85" t="n">
        <f aca="false">DU378+DU381+DU382</f>
        <v>0</v>
      </c>
      <c r="DV377" s="85" t="n">
        <f aca="false">DV378+DV381+DV382</f>
        <v>0</v>
      </c>
      <c r="DW377" s="85" t="n">
        <f aca="false">DW378+DW381+DW382</f>
        <v>0</v>
      </c>
      <c r="DX377" s="85" t="n">
        <f aca="false">DX378+DX381+DX382</f>
        <v>0</v>
      </c>
      <c r="DY377" s="85" t="n">
        <f aca="false">DY378+DY381+DY382</f>
        <v>0</v>
      </c>
      <c r="DZ377" s="85" t="n">
        <f aca="false">DZ378+DZ381+DZ382</f>
        <v>0</v>
      </c>
      <c r="EA377" s="85" t="n">
        <f aca="false">EA378+EA381+EA382</f>
        <v>0</v>
      </c>
      <c r="EB377" s="85" t="n">
        <f aca="false">EB378+EB381+EB382</f>
        <v>0</v>
      </c>
      <c r="EC377" s="85" t="n">
        <f aca="false">EC378+EC381+EC382</f>
        <v>0</v>
      </c>
      <c r="ED377" s="85" t="n">
        <f aca="false">ED378+ED381+ED382</f>
        <v>0</v>
      </c>
      <c r="EE377" s="85" t="n">
        <f aca="false">EE378+EE381+EE382</f>
        <v>0</v>
      </c>
      <c r="EF377" s="85" t="n">
        <f aca="false">EF378+EF381+EF382</f>
        <v>0</v>
      </c>
      <c r="EG377" s="85" t="n">
        <f aca="false">EG378+EG381+EG382</f>
        <v>0</v>
      </c>
      <c r="EH377" s="85" t="n">
        <f aca="false">EH378+EH381+EH382</f>
        <v>0</v>
      </c>
      <c r="EI377" s="85" t="n">
        <f aca="false">EI378+EI381+EI382</f>
        <v>0</v>
      </c>
      <c r="EJ377" s="85" t="n">
        <f aca="false">EJ378+EJ381+EJ382</f>
        <v>0</v>
      </c>
      <c r="EK377" s="85" t="n">
        <f aca="false">EK378+EK381+EK382</f>
        <v>0</v>
      </c>
      <c r="EL377" s="85" t="n">
        <f aca="false">EL378+EL381+EL382</f>
        <v>0</v>
      </c>
      <c r="EM377" s="85" t="n">
        <f aca="false">EM378+EM381+EM382</f>
        <v>0</v>
      </c>
      <c r="EN377" s="85" t="n">
        <f aca="false">EN378+EN381+EN382</f>
        <v>0</v>
      </c>
      <c r="EO377" s="85" t="n">
        <f aca="false">EO378+EO381+EO382</f>
        <v>0</v>
      </c>
      <c r="EP377" s="85" t="n">
        <f aca="false">EP378+EP381+EP382</f>
        <v>0</v>
      </c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</row>
    <row r="378" customFormat="false" ht="15" hidden="false" customHeight="false" outlineLevel="0" collapsed="false">
      <c r="A378" s="90" t="s">
        <v>159</v>
      </c>
      <c r="B378" s="3"/>
      <c r="C378" s="83" t="s">
        <v>152</v>
      </c>
      <c r="D378" s="83" t="s">
        <v>154</v>
      </c>
      <c r="E378" s="83" t="s">
        <v>156</v>
      </c>
      <c r="F378" s="83" t="s">
        <v>90</v>
      </c>
      <c r="G378" s="83" t="s">
        <v>158</v>
      </c>
      <c r="H378" s="84" t="n">
        <v>220</v>
      </c>
      <c r="I378" s="88" t="n">
        <f aca="false">I380</f>
        <v>107.8</v>
      </c>
      <c r="J378" s="88" t="n">
        <f aca="false">J380</f>
        <v>107.8</v>
      </c>
      <c r="K378" s="88" t="n">
        <f aca="false">K380</f>
        <v>107.8</v>
      </c>
      <c r="L378" s="88" t="n">
        <f aca="false">L380</f>
        <v>107.8</v>
      </c>
      <c r="M378" s="88" t="n">
        <f aca="false">M380</f>
        <v>107.8</v>
      </c>
      <c r="N378" s="88" t="n">
        <f aca="false">N380</f>
        <v>107.8</v>
      </c>
      <c r="O378" s="88" t="n">
        <f aca="false">O380</f>
        <v>0</v>
      </c>
      <c r="P378" s="88" t="n">
        <f aca="false">P380</f>
        <v>0</v>
      </c>
      <c r="Q378" s="88" t="n">
        <f aca="false">Q380</f>
        <v>0</v>
      </c>
      <c r="R378" s="88" t="n">
        <f aca="false">R380</f>
        <v>0</v>
      </c>
      <c r="S378" s="88" t="n">
        <f aca="false">S380</f>
        <v>0</v>
      </c>
      <c r="T378" s="88" t="n">
        <f aca="false">T380</f>
        <v>0</v>
      </c>
      <c r="U378" s="88" t="n">
        <f aca="false">U380</f>
        <v>0</v>
      </c>
      <c r="V378" s="88" t="n">
        <f aca="false">V380</f>
        <v>0</v>
      </c>
      <c r="W378" s="88" t="n">
        <f aca="false">W380</f>
        <v>0</v>
      </c>
      <c r="X378" s="88" t="n">
        <f aca="false">X380</f>
        <v>0</v>
      </c>
      <c r="Y378" s="88" t="n">
        <f aca="false">Y380</f>
        <v>0</v>
      </c>
      <c r="Z378" s="88" t="n">
        <f aca="false">Z380</f>
        <v>0</v>
      </c>
      <c r="AA378" s="88" t="n">
        <f aca="false">AA380</f>
        <v>0</v>
      </c>
      <c r="AB378" s="88" t="n">
        <f aca="false">AB380</f>
        <v>0</v>
      </c>
      <c r="AC378" s="88" t="n">
        <f aca="false">AC380</f>
        <v>0</v>
      </c>
      <c r="AD378" s="88" t="n">
        <f aca="false">AD380</f>
        <v>0</v>
      </c>
      <c r="AE378" s="88" t="n">
        <f aca="false">AE380</f>
        <v>0</v>
      </c>
      <c r="AF378" s="88" t="n">
        <f aca="false">AF380</f>
        <v>0</v>
      </c>
      <c r="AG378" s="88" t="n">
        <f aca="false">AG380</f>
        <v>0</v>
      </c>
      <c r="AH378" s="88" t="n">
        <f aca="false">AH380</f>
        <v>0</v>
      </c>
      <c r="AI378" s="88" t="n">
        <f aca="false">AI380</f>
        <v>0</v>
      </c>
      <c r="AJ378" s="88" t="n">
        <f aca="false">AJ380</f>
        <v>0</v>
      </c>
      <c r="AK378" s="88" t="n">
        <f aca="false">AK380</f>
        <v>0</v>
      </c>
      <c r="AL378" s="88" t="n">
        <f aca="false">AL380</f>
        <v>0</v>
      </c>
      <c r="AM378" s="88" t="n">
        <f aca="false">AM380</f>
        <v>0</v>
      </c>
      <c r="AN378" s="88" t="n">
        <f aca="false">AN380</f>
        <v>0</v>
      </c>
      <c r="AO378" s="88" t="n">
        <f aca="false">AO380</f>
        <v>0</v>
      </c>
      <c r="AP378" s="88" t="n">
        <f aca="false">AP380</f>
        <v>0</v>
      </c>
      <c r="AQ378" s="88" t="n">
        <f aca="false">AQ380</f>
        <v>0</v>
      </c>
      <c r="AR378" s="88" t="n">
        <f aca="false">AR380</f>
        <v>0</v>
      </c>
      <c r="AS378" s="88" t="n">
        <f aca="false">AS380</f>
        <v>0</v>
      </c>
      <c r="AT378" s="88" t="n">
        <f aca="false">AT380</f>
        <v>0</v>
      </c>
      <c r="AU378" s="88" t="n">
        <f aca="false">AU380</f>
        <v>0</v>
      </c>
      <c r="AV378" s="88" t="n">
        <f aca="false">AV380</f>
        <v>0</v>
      </c>
      <c r="AW378" s="88" t="n">
        <f aca="false">AW380</f>
        <v>0</v>
      </c>
      <c r="AX378" s="88" t="n">
        <f aca="false">AX380</f>
        <v>0</v>
      </c>
      <c r="AY378" s="88" t="n">
        <f aca="false">AY380</f>
        <v>0</v>
      </c>
      <c r="AZ378" s="88" t="n">
        <f aca="false">AZ380</f>
        <v>0</v>
      </c>
      <c r="BA378" s="88" t="n">
        <f aca="false">BA380</f>
        <v>0</v>
      </c>
      <c r="BB378" s="88" t="n">
        <f aca="false">BB380</f>
        <v>0</v>
      </c>
      <c r="BC378" s="88" t="n">
        <f aca="false">BC380</f>
        <v>0</v>
      </c>
      <c r="BD378" s="88" t="n">
        <f aca="false">BD380</f>
        <v>0</v>
      </c>
      <c r="BE378" s="88" t="n">
        <f aca="false">BE380</f>
        <v>0</v>
      </c>
      <c r="BF378" s="88" t="n">
        <f aca="false">BF380</f>
        <v>0</v>
      </c>
      <c r="BG378" s="88" t="n">
        <f aca="false">BG380</f>
        <v>0</v>
      </c>
      <c r="BH378" s="88" t="n">
        <f aca="false">BH380</f>
        <v>0</v>
      </c>
      <c r="BI378" s="88" t="n">
        <f aca="false">BI380</f>
        <v>0</v>
      </c>
      <c r="BJ378" s="88" t="n">
        <f aca="false">BJ380</f>
        <v>0</v>
      </c>
      <c r="BK378" s="88" t="n">
        <f aca="false">BK380</f>
        <v>0</v>
      </c>
      <c r="BL378" s="88" t="n">
        <f aca="false">BL380</f>
        <v>0</v>
      </c>
      <c r="BM378" s="88" t="n">
        <f aca="false">BM380</f>
        <v>0</v>
      </c>
      <c r="BN378" s="88" t="n">
        <f aca="false">BN380</f>
        <v>0</v>
      </c>
      <c r="BO378" s="88" t="n">
        <f aca="false">BO380</f>
        <v>0</v>
      </c>
      <c r="BP378" s="88" t="n">
        <f aca="false">BP380</f>
        <v>0</v>
      </c>
      <c r="BQ378" s="88" t="n">
        <f aca="false">BQ380</f>
        <v>0</v>
      </c>
      <c r="BR378" s="88" t="n">
        <f aca="false">BR380</f>
        <v>0</v>
      </c>
      <c r="BS378" s="88" t="n">
        <f aca="false">BS380</f>
        <v>0</v>
      </c>
      <c r="BT378" s="88" t="n">
        <f aca="false">BT380</f>
        <v>0</v>
      </c>
      <c r="BU378" s="88" t="n">
        <f aca="false">BU380</f>
        <v>0</v>
      </c>
      <c r="BV378" s="88" t="n">
        <f aca="false">BV380</f>
        <v>0</v>
      </c>
      <c r="BW378" s="88" t="n">
        <f aca="false">BW380</f>
        <v>0</v>
      </c>
      <c r="BX378" s="88" t="n">
        <f aca="false">BX380</f>
        <v>0</v>
      </c>
      <c r="BY378" s="88" t="n">
        <f aca="false">BY380</f>
        <v>0</v>
      </c>
      <c r="BZ378" s="88" t="n">
        <f aca="false">BZ380</f>
        <v>0</v>
      </c>
      <c r="CA378" s="88" t="n">
        <f aca="false">CA380</f>
        <v>0</v>
      </c>
      <c r="CB378" s="88" t="n">
        <f aca="false">CB380</f>
        <v>0</v>
      </c>
      <c r="CC378" s="88" t="n">
        <f aca="false">CC380</f>
        <v>0</v>
      </c>
      <c r="CD378" s="88" t="n">
        <f aca="false">CD380</f>
        <v>0</v>
      </c>
      <c r="CE378" s="88" t="n">
        <f aca="false">CE380</f>
        <v>0</v>
      </c>
      <c r="CF378" s="88" t="n">
        <f aca="false">CF380</f>
        <v>0</v>
      </c>
      <c r="CG378" s="88" t="n">
        <f aca="false">CG380</f>
        <v>0</v>
      </c>
      <c r="CH378" s="88" t="n">
        <f aca="false">CH380</f>
        <v>0</v>
      </c>
      <c r="CI378" s="88" t="n">
        <f aca="false">CI380</f>
        <v>0</v>
      </c>
      <c r="CJ378" s="88" t="n">
        <f aca="false">CJ380</f>
        <v>0</v>
      </c>
      <c r="CK378" s="88" t="n">
        <f aca="false">CK380</f>
        <v>0</v>
      </c>
      <c r="CL378" s="88" t="n">
        <f aca="false">CL380</f>
        <v>0</v>
      </c>
      <c r="CM378" s="88" t="n">
        <f aca="false">CM380</f>
        <v>0</v>
      </c>
      <c r="CN378" s="88" t="n">
        <f aca="false">CN380</f>
        <v>0</v>
      </c>
      <c r="CO378" s="88" t="n">
        <f aca="false">CO380</f>
        <v>0</v>
      </c>
      <c r="CP378" s="88" t="n">
        <f aca="false">CP380</f>
        <v>0</v>
      </c>
      <c r="CQ378" s="88" t="n">
        <f aca="false">CQ380</f>
        <v>0</v>
      </c>
      <c r="CR378" s="88" t="n">
        <f aca="false">CR380</f>
        <v>0</v>
      </c>
      <c r="CS378" s="88" t="n">
        <f aca="false">CS380</f>
        <v>0</v>
      </c>
      <c r="CT378" s="88" t="n">
        <f aca="false">CT380</f>
        <v>0</v>
      </c>
      <c r="CU378" s="88" t="n">
        <f aca="false">CU380</f>
        <v>0</v>
      </c>
      <c r="CV378" s="88" t="n">
        <f aca="false">CV380</f>
        <v>0</v>
      </c>
      <c r="CW378" s="88" t="n">
        <f aca="false">CW380</f>
        <v>0</v>
      </c>
      <c r="CX378" s="88" t="n">
        <f aca="false">CX380</f>
        <v>0</v>
      </c>
      <c r="CY378" s="88" t="n">
        <f aca="false">CY380</f>
        <v>0</v>
      </c>
      <c r="CZ378" s="88" t="n">
        <f aca="false">CZ380</f>
        <v>0</v>
      </c>
      <c r="DA378" s="88" t="n">
        <f aca="false">DA380</f>
        <v>0</v>
      </c>
      <c r="DB378" s="88" t="n">
        <f aca="false">DB380</f>
        <v>0</v>
      </c>
      <c r="DC378" s="88" t="n">
        <f aca="false">DC380</f>
        <v>0</v>
      </c>
      <c r="DD378" s="88" t="n">
        <f aca="false">DD380</f>
        <v>0</v>
      </c>
      <c r="DE378" s="88" t="n">
        <f aca="false">DE380</f>
        <v>0</v>
      </c>
      <c r="DF378" s="88" t="n">
        <f aca="false">DF380</f>
        <v>0</v>
      </c>
      <c r="DG378" s="88" t="n">
        <f aca="false">DG380</f>
        <v>0</v>
      </c>
      <c r="DH378" s="88" t="n">
        <f aca="false">DH380</f>
        <v>0</v>
      </c>
      <c r="DI378" s="88" t="n">
        <f aca="false">DI380</f>
        <v>0</v>
      </c>
      <c r="DJ378" s="88" t="n">
        <f aca="false">DJ380</f>
        <v>0</v>
      </c>
      <c r="DK378" s="88" t="n">
        <f aca="false">DK380</f>
        <v>0</v>
      </c>
      <c r="DL378" s="88" t="n">
        <f aca="false">DL380</f>
        <v>0</v>
      </c>
      <c r="DM378" s="88" t="n">
        <f aca="false">DM380</f>
        <v>0</v>
      </c>
      <c r="DN378" s="88" t="n">
        <f aca="false">DN380</f>
        <v>0</v>
      </c>
      <c r="DO378" s="88" t="n">
        <f aca="false">DO380</f>
        <v>0</v>
      </c>
      <c r="DP378" s="88" t="n">
        <f aca="false">DP380</f>
        <v>0</v>
      </c>
      <c r="DQ378" s="88" t="n">
        <f aca="false">DQ380</f>
        <v>0</v>
      </c>
      <c r="DR378" s="88" t="n">
        <f aca="false">DR380</f>
        <v>0</v>
      </c>
      <c r="DS378" s="88" t="n">
        <f aca="false">DS380</f>
        <v>0</v>
      </c>
      <c r="DT378" s="88" t="n">
        <f aca="false">DT380</f>
        <v>0</v>
      </c>
      <c r="DU378" s="88" t="n">
        <f aca="false">DU380</f>
        <v>0</v>
      </c>
      <c r="DV378" s="88" t="n">
        <f aca="false">DV380</f>
        <v>0</v>
      </c>
      <c r="DW378" s="88" t="n">
        <f aca="false">DW380</f>
        <v>0</v>
      </c>
      <c r="DX378" s="88" t="n">
        <f aca="false">DX380</f>
        <v>0</v>
      </c>
      <c r="DY378" s="88" t="n">
        <f aca="false">DY380</f>
        <v>0</v>
      </c>
      <c r="DZ378" s="88" t="n">
        <f aca="false">DZ380</f>
        <v>0</v>
      </c>
      <c r="EA378" s="88" t="n">
        <f aca="false">EA380</f>
        <v>0</v>
      </c>
      <c r="EB378" s="88" t="n">
        <f aca="false">EB380</f>
        <v>0</v>
      </c>
      <c r="EC378" s="88" t="n">
        <f aca="false">EC380</f>
        <v>0</v>
      </c>
      <c r="ED378" s="88" t="n">
        <f aca="false">ED380</f>
        <v>0</v>
      </c>
      <c r="EE378" s="88" t="n">
        <f aca="false">EE380</f>
        <v>0</v>
      </c>
      <c r="EF378" s="88" t="n">
        <f aca="false">EF380</f>
        <v>0</v>
      </c>
      <c r="EG378" s="88" t="n">
        <f aca="false">EG380</f>
        <v>0</v>
      </c>
      <c r="EH378" s="88" t="n">
        <f aca="false">EH380</f>
        <v>0</v>
      </c>
      <c r="EI378" s="88" t="n">
        <f aca="false">EI380</f>
        <v>0</v>
      </c>
      <c r="EJ378" s="88" t="n">
        <f aca="false">EJ380</f>
        <v>0</v>
      </c>
      <c r="EK378" s="88" t="n">
        <f aca="false">EK380</f>
        <v>0</v>
      </c>
      <c r="EL378" s="88" t="n">
        <f aca="false">EL380</f>
        <v>0</v>
      </c>
      <c r="EM378" s="88" t="n">
        <f aca="false">EM380</f>
        <v>0</v>
      </c>
      <c r="EN378" s="88" t="n">
        <f aca="false">EN380</f>
        <v>0</v>
      </c>
      <c r="EO378" s="88" t="n">
        <f aca="false">EO380</f>
        <v>0</v>
      </c>
      <c r="EP378" s="88" t="n">
        <f aca="false">EP380</f>
        <v>0</v>
      </c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</row>
    <row r="379" s="79" customFormat="true" ht="15" hidden="false" customHeight="false" outlineLevel="0" collapsed="false">
      <c r="A379" s="90" t="s">
        <v>96</v>
      </c>
      <c r="B379" s="3"/>
      <c r="C379" s="83"/>
      <c r="D379" s="83"/>
      <c r="E379" s="83"/>
      <c r="F379" s="83"/>
      <c r="G379" s="83"/>
      <c r="H379" s="84"/>
      <c r="I379" s="88"/>
      <c r="DZ379" s="8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</row>
    <row r="380" s="79" customFormat="true" ht="15" hidden="false" customHeight="false" outlineLevel="0" collapsed="false">
      <c r="A380" s="90" t="s">
        <v>160</v>
      </c>
      <c r="B380" s="3"/>
      <c r="C380" s="83" t="s">
        <v>152</v>
      </c>
      <c r="D380" s="83" t="s">
        <v>154</v>
      </c>
      <c r="E380" s="83" t="s">
        <v>156</v>
      </c>
      <c r="F380" s="83" t="s">
        <v>90</v>
      </c>
      <c r="G380" s="83" t="s">
        <v>158</v>
      </c>
      <c r="H380" s="84" t="n">
        <v>226</v>
      </c>
      <c r="I380" s="88" t="n">
        <v>107.8</v>
      </c>
      <c r="J380" s="88" t="n">
        <v>107.8</v>
      </c>
      <c r="K380" s="88" t="n">
        <v>107.8</v>
      </c>
      <c r="L380" s="88" t="n">
        <v>107.8</v>
      </c>
      <c r="M380" s="88" t="n">
        <v>107.8</v>
      </c>
      <c r="N380" s="88" t="n">
        <v>107.8</v>
      </c>
      <c r="DZ380" s="8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</row>
    <row r="381" s="79" customFormat="true" ht="15" hidden="false" customHeight="false" outlineLevel="0" collapsed="false">
      <c r="A381" s="90" t="s">
        <v>112</v>
      </c>
      <c r="B381" s="3"/>
      <c r="C381" s="83" t="s">
        <v>152</v>
      </c>
      <c r="D381" s="83" t="s">
        <v>154</v>
      </c>
      <c r="E381" s="83" t="s">
        <v>156</v>
      </c>
      <c r="F381" s="83" t="s">
        <v>90</v>
      </c>
      <c r="G381" s="83" t="s">
        <v>158</v>
      </c>
      <c r="H381" s="84" t="n">
        <v>290</v>
      </c>
      <c r="I381" s="88"/>
      <c r="DZ381" s="8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</row>
    <row r="382" customFormat="false" ht="15" hidden="false" customHeight="false" outlineLevel="0" collapsed="false">
      <c r="A382" s="3" t="s">
        <v>113</v>
      </c>
      <c r="B382" s="3"/>
      <c r="C382" s="83" t="s">
        <v>152</v>
      </c>
      <c r="D382" s="83" t="s">
        <v>154</v>
      </c>
      <c r="E382" s="83" t="s">
        <v>156</v>
      </c>
      <c r="F382" s="83" t="s">
        <v>90</v>
      </c>
      <c r="G382" s="83" t="s">
        <v>158</v>
      </c>
      <c r="H382" s="84" t="n">
        <v>300</v>
      </c>
      <c r="I382" s="88" t="n">
        <f aca="false">I384</f>
        <v>28.9</v>
      </c>
      <c r="J382" s="88" t="n">
        <f aca="false">J384</f>
        <v>28.9</v>
      </c>
      <c r="K382" s="88" t="n">
        <f aca="false">K384</f>
        <v>28.9</v>
      </c>
      <c r="L382" s="88" t="n">
        <f aca="false">L384</f>
        <v>28.9</v>
      </c>
      <c r="M382" s="88" t="n">
        <f aca="false">M384</f>
        <v>28.9</v>
      </c>
      <c r="N382" s="88" t="n">
        <f aca="false">N384</f>
        <v>28.9</v>
      </c>
      <c r="O382" s="88" t="n">
        <f aca="false">O384</f>
        <v>0</v>
      </c>
      <c r="P382" s="88" t="n">
        <f aca="false">P384</f>
        <v>0</v>
      </c>
      <c r="Q382" s="88" t="n">
        <f aca="false">Q384</f>
        <v>0</v>
      </c>
      <c r="R382" s="88" t="n">
        <f aca="false">R384</f>
        <v>0</v>
      </c>
      <c r="S382" s="88" t="n">
        <f aca="false">S384</f>
        <v>0</v>
      </c>
      <c r="T382" s="88" t="n">
        <f aca="false">T384</f>
        <v>0</v>
      </c>
      <c r="U382" s="88" t="n">
        <f aca="false">U384</f>
        <v>0</v>
      </c>
      <c r="V382" s="88" t="n">
        <f aca="false">V384</f>
        <v>0</v>
      </c>
      <c r="W382" s="88" t="n">
        <f aca="false">W384</f>
        <v>0</v>
      </c>
      <c r="X382" s="88" t="n">
        <f aca="false">X384</f>
        <v>0</v>
      </c>
      <c r="Y382" s="88" t="n">
        <f aca="false">Y384</f>
        <v>0</v>
      </c>
      <c r="Z382" s="88" t="n">
        <f aca="false">Z384</f>
        <v>0</v>
      </c>
      <c r="AA382" s="88" t="n">
        <f aca="false">AA384</f>
        <v>0</v>
      </c>
      <c r="AB382" s="88" t="n">
        <f aca="false">AB384</f>
        <v>0</v>
      </c>
      <c r="AC382" s="88" t="n">
        <f aca="false">AC384</f>
        <v>0</v>
      </c>
      <c r="AD382" s="88" t="n">
        <f aca="false">AD384</f>
        <v>0</v>
      </c>
      <c r="AE382" s="88" t="n">
        <f aca="false">AE384</f>
        <v>0</v>
      </c>
      <c r="AF382" s="88" t="n">
        <f aca="false">AF384</f>
        <v>0</v>
      </c>
      <c r="AG382" s="88" t="n">
        <f aca="false">AG384</f>
        <v>0</v>
      </c>
      <c r="AH382" s="88" t="n">
        <f aca="false">AH384</f>
        <v>0</v>
      </c>
      <c r="AI382" s="88" t="n">
        <f aca="false">AI384</f>
        <v>0</v>
      </c>
      <c r="AJ382" s="88" t="n">
        <f aca="false">AJ384</f>
        <v>0</v>
      </c>
      <c r="AK382" s="88" t="n">
        <f aca="false">AK384</f>
        <v>0</v>
      </c>
      <c r="AL382" s="88" t="n">
        <f aca="false">AL384</f>
        <v>0</v>
      </c>
      <c r="AM382" s="88" t="n">
        <f aca="false">AM384</f>
        <v>0</v>
      </c>
      <c r="AN382" s="88" t="n">
        <f aca="false">AN384</f>
        <v>0</v>
      </c>
      <c r="AO382" s="88" t="n">
        <f aca="false">AO384</f>
        <v>0</v>
      </c>
      <c r="AP382" s="88" t="n">
        <f aca="false">AP384</f>
        <v>0</v>
      </c>
      <c r="AQ382" s="88" t="n">
        <f aca="false">AQ384</f>
        <v>0</v>
      </c>
      <c r="AR382" s="88" t="n">
        <f aca="false">AR384</f>
        <v>0</v>
      </c>
      <c r="AS382" s="88" t="n">
        <f aca="false">AS384</f>
        <v>0</v>
      </c>
      <c r="AT382" s="88" t="n">
        <f aca="false">AT384</f>
        <v>0</v>
      </c>
      <c r="AU382" s="88" t="n">
        <f aca="false">AU384</f>
        <v>0</v>
      </c>
      <c r="AV382" s="88" t="n">
        <f aca="false">AV384</f>
        <v>0</v>
      </c>
      <c r="AW382" s="88" t="n">
        <f aca="false">AW384</f>
        <v>0</v>
      </c>
      <c r="AX382" s="88" t="n">
        <f aca="false">AX384</f>
        <v>0</v>
      </c>
      <c r="AY382" s="88" t="n">
        <f aca="false">AY384</f>
        <v>0</v>
      </c>
      <c r="AZ382" s="88" t="n">
        <f aca="false">AZ384</f>
        <v>0</v>
      </c>
      <c r="BA382" s="88" t="n">
        <f aca="false">BA384</f>
        <v>0</v>
      </c>
      <c r="BB382" s="88" t="n">
        <f aca="false">BB384</f>
        <v>0</v>
      </c>
      <c r="BC382" s="88" t="n">
        <f aca="false">BC384</f>
        <v>0</v>
      </c>
      <c r="BD382" s="88" t="n">
        <f aca="false">BD384</f>
        <v>0</v>
      </c>
      <c r="BE382" s="88" t="n">
        <f aca="false">BE384</f>
        <v>0</v>
      </c>
      <c r="BF382" s="88" t="n">
        <f aca="false">BF384</f>
        <v>0</v>
      </c>
      <c r="BG382" s="88" t="n">
        <f aca="false">BG384</f>
        <v>0</v>
      </c>
      <c r="BH382" s="88" t="n">
        <f aca="false">BH384</f>
        <v>0</v>
      </c>
      <c r="BI382" s="88" t="n">
        <f aca="false">BI384</f>
        <v>0</v>
      </c>
      <c r="BJ382" s="88" t="n">
        <f aca="false">BJ384</f>
        <v>0</v>
      </c>
      <c r="BK382" s="88" t="n">
        <f aca="false">BK384</f>
        <v>0</v>
      </c>
      <c r="BL382" s="88" t="n">
        <f aca="false">BL384</f>
        <v>0</v>
      </c>
      <c r="BM382" s="88" t="n">
        <f aca="false">BM384</f>
        <v>0</v>
      </c>
      <c r="BN382" s="88" t="n">
        <f aca="false">BN384</f>
        <v>0</v>
      </c>
      <c r="BO382" s="88" t="n">
        <f aca="false">BO384</f>
        <v>0</v>
      </c>
      <c r="BP382" s="88" t="n">
        <f aca="false">BP384</f>
        <v>0</v>
      </c>
      <c r="BQ382" s="88" t="n">
        <f aca="false">BQ384</f>
        <v>0</v>
      </c>
      <c r="BR382" s="88" t="n">
        <f aca="false">BR384</f>
        <v>0</v>
      </c>
      <c r="BS382" s="88" t="n">
        <f aca="false">BS384</f>
        <v>0</v>
      </c>
      <c r="BT382" s="88" t="n">
        <f aca="false">BT384</f>
        <v>0</v>
      </c>
      <c r="BU382" s="88" t="n">
        <f aca="false">BU384</f>
        <v>0</v>
      </c>
      <c r="BV382" s="88" t="n">
        <f aca="false">BV384</f>
        <v>0</v>
      </c>
      <c r="BW382" s="88" t="n">
        <f aca="false">BW384</f>
        <v>0</v>
      </c>
      <c r="BX382" s="88" t="n">
        <f aca="false">BX384</f>
        <v>0</v>
      </c>
      <c r="BY382" s="88" t="n">
        <f aca="false">BY384</f>
        <v>0</v>
      </c>
      <c r="BZ382" s="88" t="n">
        <f aca="false">BZ384</f>
        <v>0</v>
      </c>
      <c r="CA382" s="88" t="n">
        <f aca="false">CA384</f>
        <v>0</v>
      </c>
      <c r="CB382" s="88" t="n">
        <f aca="false">CB384</f>
        <v>0</v>
      </c>
      <c r="CC382" s="88" t="n">
        <f aca="false">CC384</f>
        <v>0</v>
      </c>
      <c r="CD382" s="88" t="n">
        <f aca="false">CD384</f>
        <v>0</v>
      </c>
      <c r="CE382" s="88" t="n">
        <f aca="false">CE384</f>
        <v>0</v>
      </c>
      <c r="CF382" s="88" t="n">
        <f aca="false">CF384</f>
        <v>0</v>
      </c>
      <c r="CG382" s="88" t="n">
        <f aca="false">CG384</f>
        <v>0</v>
      </c>
      <c r="CH382" s="88" t="n">
        <f aca="false">CH384</f>
        <v>0</v>
      </c>
      <c r="CI382" s="88" t="n">
        <f aca="false">CI384</f>
        <v>0</v>
      </c>
      <c r="CJ382" s="88" t="n">
        <f aca="false">CJ384</f>
        <v>0</v>
      </c>
      <c r="CK382" s="88" t="n">
        <f aca="false">CK384</f>
        <v>0</v>
      </c>
      <c r="CL382" s="88" t="n">
        <f aca="false">CL384</f>
        <v>0</v>
      </c>
      <c r="CM382" s="88" t="n">
        <f aca="false">CM384</f>
        <v>0</v>
      </c>
      <c r="CN382" s="88" t="n">
        <f aca="false">CN384</f>
        <v>0</v>
      </c>
      <c r="CO382" s="88" t="n">
        <f aca="false">CO384</f>
        <v>0</v>
      </c>
      <c r="CP382" s="88" t="n">
        <f aca="false">CP384</f>
        <v>0</v>
      </c>
      <c r="CQ382" s="88" t="n">
        <f aca="false">CQ384</f>
        <v>0</v>
      </c>
      <c r="CR382" s="88" t="n">
        <f aca="false">CR384</f>
        <v>0</v>
      </c>
      <c r="CS382" s="88" t="n">
        <f aca="false">CS384</f>
        <v>0</v>
      </c>
      <c r="CT382" s="88" t="n">
        <f aca="false">CT384</f>
        <v>0</v>
      </c>
      <c r="CU382" s="88" t="n">
        <f aca="false">CU384</f>
        <v>0</v>
      </c>
      <c r="CV382" s="88" t="n">
        <f aca="false">CV384</f>
        <v>0</v>
      </c>
      <c r="CW382" s="88" t="n">
        <f aca="false">CW384</f>
        <v>0</v>
      </c>
      <c r="CX382" s="88" t="n">
        <f aca="false">CX384</f>
        <v>0</v>
      </c>
      <c r="CY382" s="88" t="n">
        <f aca="false">CY384</f>
        <v>0</v>
      </c>
      <c r="CZ382" s="88" t="n">
        <f aca="false">CZ384</f>
        <v>0</v>
      </c>
      <c r="DA382" s="88" t="n">
        <f aca="false">DA384</f>
        <v>0</v>
      </c>
      <c r="DB382" s="88" t="n">
        <f aca="false">DB384</f>
        <v>0</v>
      </c>
      <c r="DC382" s="88" t="n">
        <f aca="false">DC384</f>
        <v>0</v>
      </c>
      <c r="DD382" s="88" t="n">
        <f aca="false">DD384</f>
        <v>0</v>
      </c>
      <c r="DE382" s="88" t="n">
        <f aca="false">DE384</f>
        <v>0</v>
      </c>
      <c r="DF382" s="88" t="n">
        <f aca="false">DF384</f>
        <v>0</v>
      </c>
      <c r="DG382" s="88" t="n">
        <f aca="false">DG384</f>
        <v>0</v>
      </c>
      <c r="DH382" s="88" t="n">
        <f aca="false">DH384</f>
        <v>0</v>
      </c>
      <c r="DI382" s="88" t="n">
        <f aca="false">DI384</f>
        <v>0</v>
      </c>
      <c r="DJ382" s="88" t="n">
        <f aca="false">DJ384</f>
        <v>0</v>
      </c>
      <c r="DK382" s="88" t="n">
        <f aca="false">DK384</f>
        <v>0</v>
      </c>
      <c r="DL382" s="88" t="n">
        <f aca="false">DL384</f>
        <v>0</v>
      </c>
      <c r="DM382" s="88" t="n">
        <f aca="false">DM384</f>
        <v>0</v>
      </c>
      <c r="DN382" s="88" t="n">
        <f aca="false">DN384</f>
        <v>0</v>
      </c>
      <c r="DO382" s="88" t="n">
        <f aca="false">DO384</f>
        <v>0</v>
      </c>
      <c r="DP382" s="88" t="n">
        <f aca="false">DP384</f>
        <v>0</v>
      </c>
      <c r="DQ382" s="88" t="n">
        <f aca="false">DQ384</f>
        <v>0</v>
      </c>
      <c r="DR382" s="88" t="n">
        <f aca="false">DR384</f>
        <v>0</v>
      </c>
      <c r="DS382" s="88" t="n">
        <f aca="false">DS384</f>
        <v>0</v>
      </c>
      <c r="DT382" s="88" t="n">
        <f aca="false">DT384</f>
        <v>0</v>
      </c>
      <c r="DU382" s="88" t="n">
        <f aca="false">DU384</f>
        <v>0</v>
      </c>
      <c r="DV382" s="88" t="n">
        <f aca="false">DV384</f>
        <v>0</v>
      </c>
      <c r="DW382" s="88" t="n">
        <f aca="false">DW384</f>
        <v>0</v>
      </c>
      <c r="DX382" s="88" t="n">
        <f aca="false">DX384</f>
        <v>0</v>
      </c>
      <c r="DY382" s="88" t="n">
        <f aca="false">DY384</f>
        <v>0</v>
      </c>
      <c r="DZ382" s="88" t="n">
        <f aca="false">DZ384</f>
        <v>0</v>
      </c>
      <c r="EA382" s="88" t="n">
        <f aca="false">EA384</f>
        <v>0</v>
      </c>
      <c r="EB382" s="88" t="n">
        <f aca="false">EB384</f>
        <v>0</v>
      </c>
      <c r="EC382" s="88" t="n">
        <f aca="false">EC384</f>
        <v>0</v>
      </c>
      <c r="ED382" s="88" t="n">
        <f aca="false">ED384</f>
        <v>0</v>
      </c>
      <c r="EE382" s="88" t="n">
        <f aca="false">EE384</f>
        <v>0</v>
      </c>
      <c r="EF382" s="88" t="n">
        <f aca="false">EF384</f>
        <v>0</v>
      </c>
      <c r="EG382" s="88" t="n">
        <f aca="false">EG384</f>
        <v>0</v>
      </c>
      <c r="EH382" s="88" t="n">
        <f aca="false">EH384</f>
        <v>0</v>
      </c>
      <c r="EI382" s="88" t="n">
        <f aca="false">EI384</f>
        <v>0</v>
      </c>
      <c r="EJ382" s="88" t="n">
        <f aca="false">EJ384</f>
        <v>0</v>
      </c>
      <c r="EK382" s="88" t="n">
        <f aca="false">EK384</f>
        <v>0</v>
      </c>
      <c r="EL382" s="88" t="n">
        <f aca="false">EL384</f>
        <v>0</v>
      </c>
      <c r="EM382" s="88" t="n">
        <f aca="false">EM384</f>
        <v>0</v>
      </c>
      <c r="EN382" s="88" t="n">
        <f aca="false">EN384</f>
        <v>0</v>
      </c>
      <c r="EO382" s="88" t="n">
        <f aca="false">EO384</f>
        <v>0</v>
      </c>
      <c r="EP382" s="88" t="n">
        <f aca="false">EP384</f>
        <v>0</v>
      </c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</row>
    <row r="383" s="79" customFormat="true" ht="15" hidden="false" customHeight="false" outlineLevel="0" collapsed="false">
      <c r="A383" s="3" t="s">
        <v>149</v>
      </c>
      <c r="B383" s="3"/>
      <c r="C383" s="83"/>
      <c r="D383" s="83"/>
      <c r="E383" s="83"/>
      <c r="F383" s="83"/>
      <c r="G383" s="83"/>
      <c r="H383" s="84"/>
      <c r="I383" s="88"/>
      <c r="DZ383" s="8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</row>
    <row r="384" s="79" customFormat="true" ht="15" hidden="false" customHeight="false" outlineLevel="0" collapsed="false">
      <c r="A384" s="90" t="s">
        <v>161</v>
      </c>
      <c r="B384" s="3"/>
      <c r="C384" s="83" t="s">
        <v>152</v>
      </c>
      <c r="D384" s="83" t="s">
        <v>154</v>
      </c>
      <c r="E384" s="83" t="s">
        <v>156</v>
      </c>
      <c r="F384" s="83" t="s">
        <v>90</v>
      </c>
      <c r="G384" s="83" t="s">
        <v>158</v>
      </c>
      <c r="H384" s="84" t="n">
        <v>340</v>
      </c>
      <c r="I384" s="88" t="n">
        <v>28.9</v>
      </c>
      <c r="J384" s="88" t="n">
        <v>28.9</v>
      </c>
      <c r="K384" s="88" t="n">
        <v>28.9</v>
      </c>
      <c r="L384" s="88" t="n">
        <v>28.9</v>
      </c>
      <c r="M384" s="88" t="n">
        <v>28.9</v>
      </c>
      <c r="N384" s="88" t="n">
        <v>28.9</v>
      </c>
      <c r="DZ384" s="8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</row>
    <row r="385" customFormat="false" ht="30" hidden="false" customHeight="false" outlineLevel="0" collapsed="false">
      <c r="A385" s="94" t="s">
        <v>162</v>
      </c>
      <c r="B385" s="81"/>
      <c r="C385" s="82" t="s">
        <v>152</v>
      </c>
      <c r="D385" s="82" t="s">
        <v>163</v>
      </c>
      <c r="E385" s="82" t="s">
        <v>90</v>
      </c>
      <c r="F385" s="82" t="s">
        <v>90</v>
      </c>
      <c r="G385" s="82"/>
      <c r="H385" s="87"/>
      <c r="I385" s="85" t="n">
        <f aca="false">I386</f>
        <v>77614</v>
      </c>
      <c r="J385" s="85" t="e">
        <f aca="false">J386</f>
        <v>#REF!</v>
      </c>
      <c r="K385" s="85" t="n">
        <f aca="false">K386</f>
        <v>76292</v>
      </c>
      <c r="L385" s="85" t="n">
        <f aca="false">L386</f>
        <v>69158.1</v>
      </c>
      <c r="M385" s="85" t="n">
        <f aca="false">M386</f>
        <v>51692.7</v>
      </c>
      <c r="N385" s="85" t="n">
        <f aca="false">N386</f>
        <v>68048.8</v>
      </c>
      <c r="O385" s="85" t="n">
        <f aca="false">O386</f>
        <v>8455.9</v>
      </c>
      <c r="P385" s="85" t="n">
        <f aca="false">P386</f>
        <v>6022.8</v>
      </c>
      <c r="Q385" s="85" t="n">
        <f aca="false">Q386</f>
        <v>8243.2</v>
      </c>
      <c r="R385" s="85" t="n">
        <f aca="false">R386</f>
        <v>0</v>
      </c>
      <c r="S385" s="85"/>
      <c r="T385" s="85"/>
      <c r="U385" s="85" t="n">
        <f aca="false">U386</f>
        <v>0</v>
      </c>
      <c r="V385" s="85" t="e">
        <f aca="false">V386</f>
        <v>#REF!</v>
      </c>
      <c r="W385" s="85" t="n">
        <f aca="false">W386</f>
        <v>0</v>
      </c>
      <c r="X385" s="85" t="n">
        <f aca="false">X386</f>
        <v>0</v>
      </c>
      <c r="Y385" s="85" t="n">
        <f aca="false">Y386</f>
        <v>0</v>
      </c>
      <c r="Z385" s="85" t="n">
        <f aca="false">Z386</f>
        <v>0</v>
      </c>
      <c r="AA385" s="85" t="n">
        <f aca="false">AA386</f>
        <v>0</v>
      </c>
      <c r="AB385" s="85" t="n">
        <f aca="false">AB386</f>
        <v>0</v>
      </c>
      <c r="AC385" s="85" t="n">
        <f aca="false">AC386</f>
        <v>0</v>
      </c>
      <c r="AD385" s="85" t="n">
        <f aca="false">AD386</f>
        <v>0</v>
      </c>
      <c r="AE385" s="85" t="n">
        <f aca="false">AE386</f>
        <v>0</v>
      </c>
      <c r="AF385" s="85" t="n">
        <f aca="false">AF386</f>
        <v>0</v>
      </c>
      <c r="AG385" s="85" t="n">
        <f aca="false">AG386</f>
        <v>0</v>
      </c>
      <c r="AH385" s="85" t="n">
        <f aca="false">AH386</f>
        <v>0</v>
      </c>
      <c r="AI385" s="85" t="n">
        <f aca="false">AI386</f>
        <v>0</v>
      </c>
      <c r="AJ385" s="85" t="n">
        <f aca="false">AJ386</f>
        <v>0</v>
      </c>
      <c r="AK385" s="85" t="n">
        <f aca="false">AK386</f>
        <v>0</v>
      </c>
      <c r="AL385" s="85" t="n">
        <f aca="false">AL386</f>
        <v>0</v>
      </c>
      <c r="AM385" s="85" t="n">
        <f aca="false">AM386</f>
        <v>0</v>
      </c>
      <c r="AN385" s="85" t="n">
        <f aca="false">AN386</f>
        <v>0</v>
      </c>
      <c r="AO385" s="85" t="n">
        <f aca="false">AO386</f>
        <v>0</v>
      </c>
      <c r="AP385" s="85" t="n">
        <f aca="false">AP386</f>
        <v>0</v>
      </c>
      <c r="AQ385" s="85" t="n">
        <f aca="false">AQ386</f>
        <v>0</v>
      </c>
      <c r="AR385" s="85" t="n">
        <f aca="false">AR386</f>
        <v>0</v>
      </c>
      <c r="AS385" s="85" t="n">
        <f aca="false">AS386</f>
        <v>0</v>
      </c>
      <c r="AT385" s="85" t="n">
        <f aca="false">AT386</f>
        <v>0</v>
      </c>
      <c r="AU385" s="85" t="n">
        <f aca="false">AU386</f>
        <v>0</v>
      </c>
      <c r="AV385" s="85" t="n">
        <f aca="false">AV386</f>
        <v>0</v>
      </c>
      <c r="AW385" s="85" t="n">
        <f aca="false">AW386</f>
        <v>0</v>
      </c>
      <c r="AX385" s="85" t="n">
        <f aca="false">AX386</f>
        <v>0</v>
      </c>
      <c r="AY385" s="85" t="n">
        <f aca="false">AY386</f>
        <v>0</v>
      </c>
      <c r="AZ385" s="85" t="n">
        <f aca="false">AZ386</f>
        <v>0</v>
      </c>
      <c r="BA385" s="85" t="n">
        <f aca="false">BA386</f>
        <v>0</v>
      </c>
      <c r="BB385" s="85" t="n">
        <f aca="false">BB386</f>
        <v>0</v>
      </c>
      <c r="BC385" s="85" t="n">
        <f aca="false">BC386</f>
        <v>0</v>
      </c>
      <c r="BD385" s="85" t="n">
        <f aca="false">BD386</f>
        <v>0</v>
      </c>
      <c r="BE385" s="85" t="n">
        <f aca="false">BE386</f>
        <v>0</v>
      </c>
      <c r="BF385" s="85" t="n">
        <f aca="false">BF386</f>
        <v>0</v>
      </c>
      <c r="BG385" s="85" t="n">
        <f aca="false">BG386</f>
        <v>0</v>
      </c>
      <c r="BH385" s="85" t="n">
        <f aca="false">BH386</f>
        <v>0</v>
      </c>
      <c r="BI385" s="85" t="n">
        <f aca="false">BI386</f>
        <v>0</v>
      </c>
      <c r="BJ385" s="85" t="n">
        <f aca="false">BJ386</f>
        <v>0</v>
      </c>
      <c r="BK385" s="85" t="n">
        <f aca="false">BK386</f>
        <v>0</v>
      </c>
      <c r="BL385" s="85" t="n">
        <f aca="false">BL386</f>
        <v>0</v>
      </c>
      <c r="BM385" s="85" t="n">
        <f aca="false">BM386</f>
        <v>0</v>
      </c>
      <c r="BN385" s="85" t="n">
        <f aca="false">BN386</f>
        <v>0</v>
      </c>
      <c r="BO385" s="85" t="n">
        <f aca="false">BO386</f>
        <v>0</v>
      </c>
      <c r="BP385" s="85" t="n">
        <f aca="false">BP386</f>
        <v>0</v>
      </c>
      <c r="BQ385" s="85" t="n">
        <f aca="false">BQ386</f>
        <v>0</v>
      </c>
      <c r="BR385" s="85" t="n">
        <f aca="false">BR386</f>
        <v>0</v>
      </c>
      <c r="BS385" s="85" t="n">
        <f aca="false">BS386</f>
        <v>0</v>
      </c>
      <c r="BT385" s="85" t="n">
        <f aca="false">BT386</f>
        <v>0</v>
      </c>
      <c r="BU385" s="85" t="n">
        <f aca="false">BU386</f>
        <v>0</v>
      </c>
      <c r="BV385" s="85" t="n">
        <f aca="false">BV386</f>
        <v>0</v>
      </c>
      <c r="BW385" s="85" t="n">
        <f aca="false">BW386</f>
        <v>0</v>
      </c>
      <c r="BX385" s="85" t="n">
        <f aca="false">BX386</f>
        <v>0</v>
      </c>
      <c r="BY385" s="85" t="n">
        <f aca="false">BY386</f>
        <v>0</v>
      </c>
      <c r="BZ385" s="85" t="n">
        <f aca="false">BZ386</f>
        <v>0</v>
      </c>
      <c r="CA385" s="85" t="n">
        <f aca="false">CA386</f>
        <v>0</v>
      </c>
      <c r="CB385" s="85" t="n">
        <f aca="false">CB386</f>
        <v>0</v>
      </c>
      <c r="CC385" s="85" t="n">
        <f aca="false">CC386</f>
        <v>0</v>
      </c>
      <c r="CD385" s="85" t="n">
        <f aca="false">CD386</f>
        <v>0</v>
      </c>
      <c r="CE385" s="85" t="n">
        <f aca="false">CE386</f>
        <v>0</v>
      </c>
      <c r="CF385" s="85" t="n">
        <f aca="false">CF386</f>
        <v>0</v>
      </c>
      <c r="CG385" s="85" t="n">
        <f aca="false">CG386</f>
        <v>0</v>
      </c>
      <c r="CH385" s="85" t="n">
        <f aca="false">CH386</f>
        <v>0</v>
      </c>
      <c r="CI385" s="85" t="n">
        <f aca="false">CI386</f>
        <v>0</v>
      </c>
      <c r="CJ385" s="85" t="n">
        <f aca="false">CJ386</f>
        <v>0</v>
      </c>
      <c r="CK385" s="85" t="n">
        <f aca="false">CK386</f>
        <v>0</v>
      </c>
      <c r="CL385" s="85" t="n">
        <f aca="false">CL386</f>
        <v>0</v>
      </c>
      <c r="CM385" s="85" t="n">
        <f aca="false">CM386</f>
        <v>0</v>
      </c>
      <c r="CN385" s="85" t="n">
        <f aca="false">CN386</f>
        <v>0</v>
      </c>
      <c r="CO385" s="85" t="n">
        <f aca="false">CO386</f>
        <v>0</v>
      </c>
      <c r="CP385" s="85" t="n">
        <f aca="false">CP386</f>
        <v>0</v>
      </c>
      <c r="CQ385" s="85" t="n">
        <f aca="false">CQ386</f>
        <v>0</v>
      </c>
      <c r="CR385" s="85" t="n">
        <f aca="false">CR386</f>
        <v>0</v>
      </c>
      <c r="CS385" s="85" t="n">
        <f aca="false">CS386</f>
        <v>0</v>
      </c>
      <c r="CT385" s="85" t="n">
        <f aca="false">CT386</f>
        <v>0</v>
      </c>
      <c r="CU385" s="85" t="n">
        <f aca="false">CU386</f>
        <v>0</v>
      </c>
      <c r="CV385" s="85" t="e">
        <f aca="false">CV386</f>
        <v>#REF!</v>
      </c>
      <c r="CW385" s="85" t="n">
        <f aca="false">CW386</f>
        <v>0</v>
      </c>
      <c r="CX385" s="85" t="n">
        <f aca="false">CX386</f>
        <v>0</v>
      </c>
      <c r="CY385" s="85" t="n">
        <f aca="false">CY386</f>
        <v>0</v>
      </c>
      <c r="CZ385" s="85" t="n">
        <f aca="false">CZ386</f>
        <v>0</v>
      </c>
      <c r="DA385" s="85" t="n">
        <f aca="false">DA386</f>
        <v>0</v>
      </c>
      <c r="DB385" s="85" t="n">
        <f aca="false">DB386</f>
        <v>0</v>
      </c>
      <c r="DC385" s="85" t="n">
        <f aca="false">DC386</f>
        <v>0</v>
      </c>
      <c r="DD385" s="85" t="n">
        <f aca="false">DD386</f>
        <v>0</v>
      </c>
      <c r="DE385" s="85" t="n">
        <f aca="false">DE386</f>
        <v>0</v>
      </c>
      <c r="DF385" s="85" t="n">
        <f aca="false">DF386</f>
        <v>0</v>
      </c>
      <c r="DG385" s="85" t="n">
        <f aca="false">DG386</f>
        <v>0</v>
      </c>
      <c r="DH385" s="85" t="n">
        <f aca="false">DH386</f>
        <v>0</v>
      </c>
      <c r="DI385" s="85" t="n">
        <f aca="false">DI386</f>
        <v>0</v>
      </c>
      <c r="DJ385" s="85" t="n">
        <f aca="false">DJ386</f>
        <v>0</v>
      </c>
      <c r="DK385" s="85" t="e">
        <f aca="false">DK386</f>
        <v>#REF!</v>
      </c>
      <c r="DL385" s="85" t="n">
        <f aca="false">DL386</f>
        <v>0</v>
      </c>
      <c r="DM385" s="85" t="n">
        <f aca="false">DM386</f>
        <v>0</v>
      </c>
      <c r="DN385" s="85" t="n">
        <f aca="false">DN386</f>
        <v>0</v>
      </c>
      <c r="DO385" s="85" t="n">
        <f aca="false">DO386</f>
        <v>0</v>
      </c>
      <c r="DP385" s="85" t="n">
        <f aca="false">DP386</f>
        <v>0</v>
      </c>
      <c r="DQ385" s="85" t="n">
        <f aca="false">DQ386</f>
        <v>0</v>
      </c>
      <c r="DR385" s="85" t="n">
        <f aca="false">DR386</f>
        <v>0</v>
      </c>
      <c r="DS385" s="85" t="n">
        <f aca="false">DS386</f>
        <v>0</v>
      </c>
      <c r="DT385" s="85" t="n">
        <f aca="false">DT386</f>
        <v>0</v>
      </c>
      <c r="DU385" s="85" t="n">
        <f aca="false">DU386</f>
        <v>0</v>
      </c>
      <c r="DV385" s="85" t="n">
        <f aca="false">DV386</f>
        <v>0</v>
      </c>
      <c r="DW385" s="85" t="n">
        <f aca="false">DW386</f>
        <v>0</v>
      </c>
      <c r="DX385" s="85" t="n">
        <f aca="false">DX386</f>
        <v>0</v>
      </c>
      <c r="DY385" s="85" t="n">
        <f aca="false">DY386</f>
        <v>0</v>
      </c>
      <c r="DZ385" s="85" t="n">
        <f aca="false">DZ386</f>
        <v>0</v>
      </c>
      <c r="EA385" s="85" t="n">
        <f aca="false">EA386</f>
        <v>0</v>
      </c>
      <c r="EB385" s="85" t="n">
        <f aca="false">EB386</f>
        <v>0</v>
      </c>
      <c r="EC385" s="85" t="n">
        <f aca="false">EC386</f>
        <v>0</v>
      </c>
      <c r="ED385" s="85" t="n">
        <f aca="false">ED386</f>
        <v>0</v>
      </c>
      <c r="EE385" s="85" t="n">
        <f aca="false">EE386</f>
        <v>0</v>
      </c>
      <c r="EF385" s="85" t="n">
        <f aca="false">EF386</f>
        <v>0</v>
      </c>
      <c r="EG385" s="85" t="n">
        <f aca="false">EG386</f>
        <v>0</v>
      </c>
      <c r="EH385" s="85"/>
      <c r="EI385" s="85"/>
      <c r="EJ385" s="85"/>
      <c r="EK385" s="85" t="n">
        <f aca="false">EK386</f>
        <v>0</v>
      </c>
      <c r="EL385" s="85" t="n">
        <f aca="false">EL386</f>
        <v>0</v>
      </c>
      <c r="EM385" s="85" t="n">
        <f aca="false">EM386</f>
        <v>0</v>
      </c>
      <c r="EN385" s="85" t="n">
        <f aca="false">EN386</f>
        <v>0</v>
      </c>
      <c r="EO385" s="85" t="n">
        <f aca="false">EO386</f>
        <v>0</v>
      </c>
      <c r="EP385" s="85" t="n">
        <f aca="false">EP386</f>
        <v>0</v>
      </c>
      <c r="EQ385" s="85" t="n">
        <f aca="false">EQ386</f>
        <v>0</v>
      </c>
      <c r="ER385" s="85" t="n">
        <f aca="false">ER386</f>
        <v>0</v>
      </c>
      <c r="ES385" s="85" t="n">
        <f aca="false">ES386</f>
        <v>0</v>
      </c>
      <c r="ET385" s="85" t="n">
        <f aca="false">ET386</f>
        <v>0</v>
      </c>
      <c r="EU385" s="85" t="n">
        <f aca="false">EU386</f>
        <v>0</v>
      </c>
      <c r="EV385" s="85" t="n">
        <f aca="false">EV386</f>
        <v>0</v>
      </c>
      <c r="EW385" s="85" t="n">
        <f aca="false">EW386</f>
        <v>0</v>
      </c>
      <c r="EX385" s="85"/>
      <c r="EY385" s="85"/>
      <c r="EZ385" s="85" t="n">
        <f aca="false">EZ386</f>
        <v>0</v>
      </c>
      <c r="FA385" s="85"/>
      <c r="FB385" s="85"/>
      <c r="FC385" s="85" t="n">
        <f aca="false">FC386</f>
        <v>0</v>
      </c>
      <c r="FD385" s="85" t="n">
        <f aca="false">FD386</f>
        <v>0</v>
      </c>
      <c r="FE385" s="85" t="n">
        <f aca="false">FE386</f>
        <v>0</v>
      </c>
      <c r="FF385" s="85" t="n">
        <f aca="false">FF386</f>
        <v>0</v>
      </c>
      <c r="FG385" s="85" t="n">
        <f aca="false">FG386</f>
        <v>0</v>
      </c>
      <c r="FH385" s="85" t="n">
        <f aca="false">FH386</f>
        <v>0</v>
      </c>
    </row>
    <row r="386" customFormat="false" ht="15" hidden="false" customHeight="false" outlineLevel="0" collapsed="false">
      <c r="A386" s="8" t="s">
        <v>91</v>
      </c>
      <c r="B386" s="3"/>
      <c r="C386" s="82" t="s">
        <v>152</v>
      </c>
      <c r="D386" s="82" t="s">
        <v>163</v>
      </c>
      <c r="E386" s="82" t="s">
        <v>92</v>
      </c>
      <c r="F386" s="82" t="s">
        <v>90</v>
      </c>
      <c r="G386" s="82"/>
      <c r="H386" s="87"/>
      <c r="I386" s="85" t="n">
        <f aca="false">I388+I393+I401+I405+I406</f>
        <v>77614</v>
      </c>
      <c r="J386" s="85" t="e">
        <f aca="false">J388+J393+J401+J405+J406</f>
        <v>#REF!</v>
      </c>
      <c r="K386" s="85" t="n">
        <f aca="false">K388+K393+K401+K405+K406</f>
        <v>76292</v>
      </c>
      <c r="L386" s="85" t="n">
        <f aca="false">L388+L393+L401+L405+L406</f>
        <v>69158.1</v>
      </c>
      <c r="M386" s="85" t="n">
        <f aca="false">M388+M393+M401+M405+M406</f>
        <v>51692.7</v>
      </c>
      <c r="N386" s="85" t="n">
        <f aca="false">N388+N393+N401+N405+N406</f>
        <v>68048.8</v>
      </c>
      <c r="O386" s="85" t="n">
        <f aca="false">O388+O393+O401+O405+O406</f>
        <v>8455.9</v>
      </c>
      <c r="P386" s="85" t="n">
        <f aca="false">P388+P393+P401+P405+P406</f>
        <v>6022.8</v>
      </c>
      <c r="Q386" s="85" t="n">
        <f aca="false">Q388+Q393+Q401+Q405+Q406</f>
        <v>8243.2</v>
      </c>
      <c r="R386" s="85" t="n">
        <f aca="false">R388+R393+R401+R405+R406</f>
        <v>0</v>
      </c>
      <c r="S386" s="85"/>
      <c r="T386" s="85"/>
      <c r="U386" s="85" t="n">
        <f aca="false">U388+U393+U401+U405+U406</f>
        <v>0</v>
      </c>
      <c r="V386" s="85" t="e">
        <f aca="false">V388+V393+V401+V405+V406</f>
        <v>#REF!</v>
      </c>
      <c r="W386" s="85" t="n">
        <f aca="false">W388+W393+W401+W405+W406</f>
        <v>0</v>
      </c>
      <c r="X386" s="85" t="n">
        <f aca="false">X388+X393+X401+X405+X406</f>
        <v>0</v>
      </c>
      <c r="Y386" s="85" t="n">
        <f aca="false">Y388+Y393+Y401+Y405+Y406</f>
        <v>0</v>
      </c>
      <c r="Z386" s="85" t="n">
        <f aca="false">Z388+Z393+Z401+Z405+Z406</f>
        <v>0</v>
      </c>
      <c r="AA386" s="85" t="n">
        <f aca="false">AA388+AA393+AA401+AA405+AA406</f>
        <v>0</v>
      </c>
      <c r="AB386" s="85" t="n">
        <f aca="false">AB388+AB393+AB401+AB405+AB406</f>
        <v>0</v>
      </c>
      <c r="AC386" s="85" t="n">
        <f aca="false">AC388+AC393+AC401+AC405+AC406</f>
        <v>0</v>
      </c>
      <c r="AD386" s="85" t="n">
        <f aca="false">AD388+AD393+AD401+AD405+AD406</f>
        <v>0</v>
      </c>
      <c r="AE386" s="85" t="n">
        <f aca="false">AE388+AE393+AE401+AE405+AE406</f>
        <v>0</v>
      </c>
      <c r="AF386" s="85" t="n">
        <f aca="false">AF388+AF393+AF401+AF405+AF406</f>
        <v>0</v>
      </c>
      <c r="AG386" s="85" t="n">
        <f aca="false">AG388+AG393+AG401+AG405+AG406</f>
        <v>0</v>
      </c>
      <c r="AH386" s="85" t="n">
        <f aca="false">AH388+AH393+AH401+AH405+AH406</f>
        <v>0</v>
      </c>
      <c r="AI386" s="85" t="n">
        <f aca="false">AI388+AI393+AI401+AI405+AI406</f>
        <v>0</v>
      </c>
      <c r="AJ386" s="85" t="n">
        <f aca="false">AJ388+AJ393+AJ401+AJ405+AJ406</f>
        <v>0</v>
      </c>
      <c r="AK386" s="85" t="n">
        <f aca="false">AK388+AK393+AK401+AK405+AK406</f>
        <v>0</v>
      </c>
      <c r="AL386" s="85" t="n">
        <f aca="false">AL388+AL393+AL401+AL405+AL406</f>
        <v>0</v>
      </c>
      <c r="AM386" s="85" t="n">
        <f aca="false">AM388+AM393+AM401+AM405+AM406</f>
        <v>0</v>
      </c>
      <c r="AN386" s="85" t="n">
        <f aca="false">AN388+AN393+AN401+AN405+AN406</f>
        <v>0</v>
      </c>
      <c r="AO386" s="85" t="n">
        <f aca="false">AO388+AO393+AO401+AO405+AO406</f>
        <v>0</v>
      </c>
      <c r="AP386" s="85" t="n">
        <f aca="false">AP388+AP393+AP401+AP405+AP406</f>
        <v>0</v>
      </c>
      <c r="AQ386" s="85" t="n">
        <f aca="false">AQ388+AQ393+AQ401+AQ405+AQ406</f>
        <v>0</v>
      </c>
      <c r="AR386" s="85" t="n">
        <f aca="false">AR388+AR393+AR401+AR405+AR406</f>
        <v>0</v>
      </c>
      <c r="AS386" s="85" t="n">
        <f aca="false">AS388+AS393+AS401+AS405+AS406</f>
        <v>0</v>
      </c>
      <c r="AT386" s="85" t="n">
        <f aca="false">AT388+AT393+AT401+AT405+AT406</f>
        <v>0</v>
      </c>
      <c r="AU386" s="85" t="n">
        <f aca="false">AU388+AU393+AU401+AU405+AU406</f>
        <v>0</v>
      </c>
      <c r="AV386" s="85" t="n">
        <f aca="false">AV388+AV393+AV401+AV405+AV406</f>
        <v>0</v>
      </c>
      <c r="AW386" s="85" t="n">
        <f aca="false">AW388+AW393+AW401+AW405+AW406</f>
        <v>0</v>
      </c>
      <c r="AX386" s="85" t="n">
        <f aca="false">AX388+AX393+AX401+AX405+AX406</f>
        <v>0</v>
      </c>
      <c r="AY386" s="85" t="n">
        <f aca="false">AY388+AY393+AY401+AY405+AY406</f>
        <v>0</v>
      </c>
      <c r="AZ386" s="85" t="n">
        <f aca="false">AZ388+AZ393+AZ401+AZ405+AZ406</f>
        <v>0</v>
      </c>
      <c r="BA386" s="85" t="n">
        <f aca="false">BA388+BA393+BA401+BA405+BA406</f>
        <v>0</v>
      </c>
      <c r="BB386" s="85" t="n">
        <f aca="false">BB388+BB393+BB401+BB405+BB406</f>
        <v>0</v>
      </c>
      <c r="BC386" s="85" t="n">
        <f aca="false">BC388+BC393+BC401+BC405+BC406</f>
        <v>0</v>
      </c>
      <c r="BD386" s="85" t="n">
        <f aca="false">BD388+BD393+BD401+BD405+BD406</f>
        <v>0</v>
      </c>
      <c r="BE386" s="85" t="n">
        <f aca="false">BE388+BE393+BE401+BE405+BE406</f>
        <v>0</v>
      </c>
      <c r="BF386" s="85" t="n">
        <f aca="false">BF388+BF393+BF401+BF405+BF406</f>
        <v>0</v>
      </c>
      <c r="BG386" s="85" t="n">
        <f aca="false">BG388+BG393+BG401+BG405+BG406</f>
        <v>0</v>
      </c>
      <c r="BH386" s="85" t="n">
        <f aca="false">BH388+BH393+BH401+BH405+BH406</f>
        <v>0</v>
      </c>
      <c r="BI386" s="85" t="n">
        <f aca="false">BI388+BI393+BI401+BI405+BI406</f>
        <v>0</v>
      </c>
      <c r="BJ386" s="85" t="n">
        <f aca="false">BJ388+BJ393+BJ401+BJ405+BJ406</f>
        <v>0</v>
      </c>
      <c r="BK386" s="85" t="n">
        <f aca="false">BK388+BK393+BK401+BK405+BK406</f>
        <v>0</v>
      </c>
      <c r="BL386" s="85" t="n">
        <f aca="false">BL388+BL393+BL401+BL405+BL406</f>
        <v>0</v>
      </c>
      <c r="BM386" s="85" t="n">
        <f aca="false">BM388+BM393+BM401+BM405+BM406</f>
        <v>0</v>
      </c>
      <c r="BN386" s="85" t="n">
        <f aca="false">BN388+BN393+BN401+BN405+BN406</f>
        <v>0</v>
      </c>
      <c r="BO386" s="85" t="n">
        <f aca="false">BO388+BO393+BO401+BO405+BO406</f>
        <v>0</v>
      </c>
      <c r="BP386" s="85" t="n">
        <f aca="false">BP388+BP393+BP401+BP405+BP406</f>
        <v>0</v>
      </c>
      <c r="BQ386" s="85" t="n">
        <f aca="false">BQ388+BQ393+BQ401+BQ405+BQ406</f>
        <v>0</v>
      </c>
      <c r="BR386" s="85" t="n">
        <f aca="false">BR388+BR393+BR401+BR405+BR406</f>
        <v>0</v>
      </c>
      <c r="BS386" s="85" t="n">
        <f aca="false">BS388+BS393+BS401+BS405+BS406</f>
        <v>0</v>
      </c>
      <c r="BT386" s="85" t="n">
        <f aca="false">BT388+BT393+BT401+BT405+BT406</f>
        <v>0</v>
      </c>
      <c r="BU386" s="85" t="n">
        <f aca="false">BU388+BU393+BU401+BU405+BU406</f>
        <v>0</v>
      </c>
      <c r="BV386" s="85" t="n">
        <f aca="false">BV388+BV393+BV401+BV405+BV406</f>
        <v>0</v>
      </c>
      <c r="BW386" s="85" t="n">
        <f aca="false">BW388+BW393+BW401+BW405+BW406</f>
        <v>0</v>
      </c>
      <c r="BX386" s="85" t="n">
        <f aca="false">BX388+BX393+BX401+BX405+BX406</f>
        <v>0</v>
      </c>
      <c r="BY386" s="85" t="n">
        <f aca="false">BY388+BY393+BY401+BY405+BY406</f>
        <v>0</v>
      </c>
      <c r="BZ386" s="85" t="n">
        <f aca="false">BZ388+BZ393+BZ401+BZ405+BZ406</f>
        <v>0</v>
      </c>
      <c r="CA386" s="85" t="n">
        <f aca="false">CA388+CA393+CA401+CA405+CA406</f>
        <v>0</v>
      </c>
      <c r="CB386" s="85" t="n">
        <f aca="false">CB388+CB393+CB401+CB405+CB406</f>
        <v>0</v>
      </c>
      <c r="CC386" s="85" t="n">
        <f aca="false">CC388+CC393+CC401+CC405+CC406</f>
        <v>0</v>
      </c>
      <c r="CD386" s="85" t="n">
        <f aca="false">CD388+CD393+CD401+CD405+CD406</f>
        <v>0</v>
      </c>
      <c r="CE386" s="85" t="n">
        <f aca="false">CE388+CE393+CE401+CE405+CE406</f>
        <v>0</v>
      </c>
      <c r="CF386" s="85" t="n">
        <f aca="false">CF388+CF393+CF401+CF405+CF406</f>
        <v>0</v>
      </c>
      <c r="CG386" s="85" t="n">
        <f aca="false">CG388+CG393+CG401+CG405+CG406</f>
        <v>0</v>
      </c>
      <c r="CH386" s="85" t="n">
        <f aca="false">CH388+CH393+CH401+CH405+CH406</f>
        <v>0</v>
      </c>
      <c r="CI386" s="85" t="n">
        <f aca="false">CI388+CI393+CI401+CI405+CI406</f>
        <v>0</v>
      </c>
      <c r="CJ386" s="85" t="n">
        <f aca="false">CJ388+CJ393+CJ401+CJ405+CJ406</f>
        <v>0</v>
      </c>
      <c r="CK386" s="85" t="n">
        <f aca="false">CK388+CK393+CK401+CK405+CK406</f>
        <v>0</v>
      </c>
      <c r="CL386" s="85" t="n">
        <f aca="false">CL388+CL393+CL401+CL405+CL406</f>
        <v>0</v>
      </c>
      <c r="CM386" s="85" t="n">
        <f aca="false">CM388+CM393+CM401+CM405+CM406</f>
        <v>0</v>
      </c>
      <c r="CN386" s="85" t="n">
        <f aca="false">CN388+CN393+CN401+CN405+CN406</f>
        <v>0</v>
      </c>
      <c r="CO386" s="85" t="n">
        <f aca="false">CO388+CO393+CO401+CO405+CO406</f>
        <v>0</v>
      </c>
      <c r="CP386" s="85" t="n">
        <f aca="false">CP388+CP393+CP401+CP405+CP406</f>
        <v>0</v>
      </c>
      <c r="CQ386" s="85" t="n">
        <f aca="false">CQ388+CQ393+CQ401+CQ405+CQ406</f>
        <v>0</v>
      </c>
      <c r="CR386" s="85" t="n">
        <f aca="false">CR388+CR393+CR401+CR405+CR406</f>
        <v>0</v>
      </c>
      <c r="CS386" s="85" t="n">
        <f aca="false">CS388+CS393+CS401+CS405+CS406</f>
        <v>0</v>
      </c>
      <c r="CT386" s="85" t="n">
        <f aca="false">CT388+CT393+CT401+CT405+CT406</f>
        <v>0</v>
      </c>
      <c r="CU386" s="85" t="n">
        <f aca="false">CU388+CU393+CU401+CU405+CU406</f>
        <v>0</v>
      </c>
      <c r="CV386" s="85" t="e">
        <f aca="false">CV388+CV393+CV401+CV405+CV406</f>
        <v>#REF!</v>
      </c>
      <c r="CW386" s="85" t="n">
        <f aca="false">CW388+CW393+CW401+CW405+CW406</f>
        <v>0</v>
      </c>
      <c r="CX386" s="85" t="n">
        <f aca="false">CX388+CX393+CX401+CX405+CX406</f>
        <v>0</v>
      </c>
      <c r="CY386" s="85" t="n">
        <f aca="false">CY388+CY393+CY401+CY405+CY406</f>
        <v>0</v>
      </c>
      <c r="CZ386" s="85" t="n">
        <f aca="false">CZ388+CZ393+CZ401+CZ405+CZ406</f>
        <v>0</v>
      </c>
      <c r="DA386" s="85" t="n">
        <f aca="false">DA388+DA393+DA401+DA405+DA406</f>
        <v>0</v>
      </c>
      <c r="DB386" s="85" t="n">
        <f aca="false">DB388+DB393+DB401+DB405+DB406</f>
        <v>0</v>
      </c>
      <c r="DC386" s="85" t="n">
        <f aca="false">DC388+DC393+DC401+DC405+DC406</f>
        <v>0</v>
      </c>
      <c r="DD386" s="85" t="n">
        <f aca="false">DD388+DD393+DD401+DD405+DD406</f>
        <v>0</v>
      </c>
      <c r="DE386" s="85" t="n">
        <f aca="false">DE388+DE393+DE401+DE405+DE406</f>
        <v>0</v>
      </c>
      <c r="DF386" s="85" t="n">
        <f aca="false">DF388+DF393+DF401+DF405+DF406</f>
        <v>0</v>
      </c>
      <c r="DG386" s="85" t="n">
        <f aca="false">DG388+DG393+DG401+DG405+DG406</f>
        <v>0</v>
      </c>
      <c r="DH386" s="85" t="n">
        <f aca="false">DH388+DH393+DH401+DH405+DH406</f>
        <v>0</v>
      </c>
      <c r="DI386" s="85" t="n">
        <f aca="false">DI388+DI393+DI401+DI405+DI406</f>
        <v>0</v>
      </c>
      <c r="DJ386" s="85" t="n">
        <f aca="false">DJ388+DJ393+DJ401+DJ405+DJ406</f>
        <v>0</v>
      </c>
      <c r="DK386" s="85" t="e">
        <f aca="false">DK388+DK393+DK401+DK405+DK406</f>
        <v>#REF!</v>
      </c>
      <c r="DL386" s="85" t="n">
        <f aca="false">DL388+DL393+DL401+DL405+DL406</f>
        <v>0</v>
      </c>
      <c r="DM386" s="85" t="n">
        <f aca="false">DM388+DM393+DM401+DM405+DM406</f>
        <v>0</v>
      </c>
      <c r="DN386" s="85" t="n">
        <f aca="false">DN388+DN393+DN401+DN405+DN406</f>
        <v>0</v>
      </c>
      <c r="DO386" s="85" t="n">
        <f aca="false">DO388+DO393+DO401+DO405+DO406</f>
        <v>0</v>
      </c>
      <c r="DP386" s="85" t="n">
        <f aca="false">DP388+DP393+DP401+DP405+DP406</f>
        <v>0</v>
      </c>
      <c r="DQ386" s="85" t="n">
        <f aca="false">DQ388+DQ393+DQ401+DQ405+DQ406</f>
        <v>0</v>
      </c>
      <c r="DR386" s="85" t="n">
        <f aca="false">DR388+DR393+DR401+DR405+DR406</f>
        <v>0</v>
      </c>
      <c r="DS386" s="85" t="n">
        <f aca="false">DS388+DS393+DS401+DS405+DS406</f>
        <v>0</v>
      </c>
      <c r="DT386" s="85" t="n">
        <f aca="false">DT388+DT393+DT401+DT405+DT406</f>
        <v>0</v>
      </c>
      <c r="DU386" s="85" t="n">
        <f aca="false">DU388+DU393+DU401+DU405+DU406</f>
        <v>0</v>
      </c>
      <c r="DV386" s="85" t="n">
        <f aca="false">DV388+DV393+DV401+DV405+DV406</f>
        <v>0</v>
      </c>
      <c r="DW386" s="85" t="n">
        <f aca="false">DW388+DW393+DW401+DW405+DW406</f>
        <v>0</v>
      </c>
      <c r="DX386" s="85" t="n">
        <f aca="false">DX388+DX393+DX401+DX405+DX406</f>
        <v>0</v>
      </c>
      <c r="DY386" s="85" t="n">
        <f aca="false">DY388+DY393+DY401+DY405+DY406</f>
        <v>0</v>
      </c>
      <c r="DZ386" s="85" t="n">
        <f aca="false">DZ388+DZ393+DZ401+DZ405+DZ406</f>
        <v>0</v>
      </c>
      <c r="EA386" s="85" t="n">
        <f aca="false">EA388+EA393+EA401+EA405+EA406</f>
        <v>0</v>
      </c>
      <c r="EB386" s="85" t="n">
        <f aca="false">EB388+EB393+EB401+EB405+EB406</f>
        <v>0</v>
      </c>
      <c r="EC386" s="85" t="n">
        <f aca="false">EC388+EC393+EC401+EC405+EC406</f>
        <v>0</v>
      </c>
      <c r="ED386" s="85" t="n">
        <f aca="false">ED388+ED393+ED401+ED405+ED406</f>
        <v>0</v>
      </c>
      <c r="EE386" s="85" t="n">
        <f aca="false">EE388+EE393+EE401+EE405+EE406</f>
        <v>0</v>
      </c>
      <c r="EF386" s="85" t="n">
        <f aca="false">EF388+EF393+EF401+EF405+EF406</f>
        <v>0</v>
      </c>
      <c r="EG386" s="85" t="n">
        <f aca="false">EG388+EG393+EG401+EG405+EG406</f>
        <v>0</v>
      </c>
      <c r="EH386" s="85"/>
      <c r="EI386" s="85"/>
      <c r="EJ386" s="85"/>
      <c r="EK386" s="85" t="n">
        <f aca="false">EK388+EK393+EK401+EK405+EK406</f>
        <v>0</v>
      </c>
      <c r="EL386" s="85" t="n">
        <f aca="false">EL388+EL393+EL401+EL405+EL406</f>
        <v>0</v>
      </c>
      <c r="EM386" s="85" t="n">
        <f aca="false">EM388+EM393+EM401+EM405+EM406</f>
        <v>0</v>
      </c>
      <c r="EN386" s="85" t="n">
        <f aca="false">EN388+EN393+EN401+EN405+EN406</f>
        <v>0</v>
      </c>
      <c r="EO386" s="85" t="n">
        <f aca="false">EO388+EO393+EO401+EO405+EO406</f>
        <v>0</v>
      </c>
      <c r="EP386" s="85" t="n">
        <f aca="false">EP388+EP393+EP401+EP405+EP406</f>
        <v>0</v>
      </c>
      <c r="EQ386" s="85" t="n">
        <f aca="false">EQ388+EQ393+EQ401+EQ405+EQ406</f>
        <v>0</v>
      </c>
      <c r="ER386" s="85" t="n">
        <f aca="false">ER388+ER393+ER401+ER405+ER406</f>
        <v>0</v>
      </c>
      <c r="ES386" s="85" t="n">
        <f aca="false">ES388+ES393+ES401+ES405+ES406</f>
        <v>0</v>
      </c>
      <c r="ET386" s="85" t="n">
        <f aca="false">ET388+ET393+ET401+ET405+ET406</f>
        <v>0</v>
      </c>
      <c r="EU386" s="85" t="n">
        <f aca="false">EU388+EU393+EU401+EU405+EU406</f>
        <v>0</v>
      </c>
      <c r="EV386" s="85" t="n">
        <f aca="false">EV388+EV393+EV401+EV405+EV406</f>
        <v>0</v>
      </c>
      <c r="EW386" s="85" t="n">
        <f aca="false">EW388+EW393+EW401+EW405+EW406</f>
        <v>0</v>
      </c>
      <c r="EX386" s="85"/>
      <c r="EY386" s="85"/>
      <c r="EZ386" s="85" t="n">
        <f aca="false">EZ388+EZ393+EZ401+EZ405+EZ406</f>
        <v>0</v>
      </c>
      <c r="FA386" s="85"/>
      <c r="FB386" s="85"/>
      <c r="FC386" s="85" t="n">
        <f aca="false">FC388+FC393+FC401+FC405+FC406</f>
        <v>0</v>
      </c>
      <c r="FD386" s="85" t="n">
        <f aca="false">FD388+FD393+FD401+FD405+FD406</f>
        <v>0</v>
      </c>
      <c r="FE386" s="85" t="n">
        <f aca="false">FE388+FE393+FE401+FE405+FE406</f>
        <v>0</v>
      </c>
      <c r="FF386" s="85" t="n">
        <f aca="false">FF388+FF393+FF401+FF405+FF406</f>
        <v>0</v>
      </c>
      <c r="FG386" s="85" t="n">
        <f aca="false">FG388+FG393+FG401+FG405+FG406</f>
        <v>0</v>
      </c>
      <c r="FH386" s="85" t="n">
        <f aca="false">FH388+FH393+FH401+FH405+FH406</f>
        <v>0</v>
      </c>
    </row>
    <row r="387" customFormat="false" ht="15" hidden="false" customHeight="false" outlineLevel="0" collapsed="false">
      <c r="A387" s="8" t="s">
        <v>93</v>
      </c>
      <c r="B387" s="3"/>
      <c r="C387" s="82" t="s">
        <v>152</v>
      </c>
      <c r="D387" s="82" t="s">
        <v>163</v>
      </c>
      <c r="E387" s="82" t="s">
        <v>92</v>
      </c>
      <c r="F387" s="82" t="s">
        <v>90</v>
      </c>
      <c r="G387" s="82" t="s">
        <v>94</v>
      </c>
      <c r="H387" s="87"/>
      <c r="I387" s="85" t="n">
        <f aca="false">I388+I393+I401+I405+I406</f>
        <v>77614</v>
      </c>
      <c r="J387" s="85" t="e">
        <f aca="false">J388+J393+J401+J405+J406</f>
        <v>#REF!</v>
      </c>
      <c r="K387" s="85" t="n">
        <f aca="false">K388+K393+K401+K405+K406</f>
        <v>76292</v>
      </c>
      <c r="L387" s="85" t="n">
        <f aca="false">L388+L393+L401+L405+L406</f>
        <v>69158.1</v>
      </c>
      <c r="M387" s="85" t="n">
        <f aca="false">M388+M393+M401+M405+M406</f>
        <v>51692.7</v>
      </c>
      <c r="N387" s="85" t="n">
        <f aca="false">N388+N393+N401+N405+N406</f>
        <v>68048.8</v>
      </c>
      <c r="O387" s="85" t="n">
        <f aca="false">O388+O393+O401+O405+O406</f>
        <v>8455.9</v>
      </c>
      <c r="P387" s="85" t="n">
        <f aca="false">P388+P393+P401+P405+P406</f>
        <v>6022.8</v>
      </c>
      <c r="Q387" s="85" t="n">
        <f aca="false">Q388+Q393+Q401+Q405+Q406</f>
        <v>8243.2</v>
      </c>
      <c r="R387" s="85" t="n">
        <f aca="false">R388+R393+R401+R405+R406</f>
        <v>0</v>
      </c>
      <c r="S387" s="85" t="n">
        <f aca="false">S388+S393+S401+S405+S406</f>
        <v>0</v>
      </c>
      <c r="T387" s="85" t="n">
        <f aca="false">T388+T393+T401+T405+T406</f>
        <v>0</v>
      </c>
      <c r="U387" s="85" t="n">
        <f aca="false">U388+U393+U401+U405+U406</f>
        <v>0</v>
      </c>
      <c r="V387" s="85" t="e">
        <f aca="false">V388+V393+V401+V405+V406</f>
        <v>#REF!</v>
      </c>
      <c r="W387" s="85" t="n">
        <f aca="false">W388+W393+W401+W405+W406</f>
        <v>0</v>
      </c>
      <c r="X387" s="85" t="n">
        <f aca="false">X388+X393+X401+X405+X406</f>
        <v>0</v>
      </c>
      <c r="Y387" s="85" t="n">
        <f aca="false">Y388+Y393+Y401+Y405+Y406</f>
        <v>0</v>
      </c>
      <c r="Z387" s="85" t="n">
        <f aca="false">Z388+Z393+Z401+Z405+Z406</f>
        <v>0</v>
      </c>
      <c r="AA387" s="85" t="n">
        <f aca="false">AA388+AA393+AA401+AA405+AA406</f>
        <v>0</v>
      </c>
      <c r="AB387" s="85" t="n">
        <f aca="false">AB388+AB393+AB401+AB405+AB406</f>
        <v>0</v>
      </c>
      <c r="AC387" s="85" t="n">
        <f aca="false">AC388+AC393+AC401+AC405+AC406</f>
        <v>0</v>
      </c>
      <c r="AD387" s="85" t="n">
        <f aca="false">AD388+AD393+AD401+AD405+AD406</f>
        <v>0</v>
      </c>
      <c r="AE387" s="85" t="n">
        <f aca="false">AE388+AE393+AE401+AE405+AE406</f>
        <v>0</v>
      </c>
      <c r="AF387" s="85" t="n">
        <f aca="false">AF388+AF393+AF401+AF405+AF406</f>
        <v>0</v>
      </c>
      <c r="AG387" s="85" t="n">
        <f aca="false">AG388+AG393+AG401+AG405+AG406</f>
        <v>0</v>
      </c>
      <c r="AH387" s="85" t="n">
        <f aca="false">AH388+AH393+AH401+AH405+AH406</f>
        <v>0</v>
      </c>
      <c r="AI387" s="85" t="n">
        <f aca="false">AI388+AI393+AI401+AI405+AI406</f>
        <v>0</v>
      </c>
      <c r="AJ387" s="85" t="n">
        <f aca="false">AJ388+AJ393+AJ401+AJ405+AJ406</f>
        <v>0</v>
      </c>
      <c r="AK387" s="85" t="n">
        <f aca="false">AK388+AK393+AK401+AK405+AK406</f>
        <v>0</v>
      </c>
      <c r="AL387" s="85" t="n">
        <f aca="false">AL388+AL393+AL401+AL405+AL406</f>
        <v>0</v>
      </c>
      <c r="AM387" s="85" t="n">
        <f aca="false">AM388+AM393+AM401+AM405+AM406</f>
        <v>0</v>
      </c>
      <c r="AN387" s="85" t="n">
        <f aca="false">AN388+AN393+AN401+AN405+AN406</f>
        <v>0</v>
      </c>
      <c r="AO387" s="85" t="n">
        <f aca="false">AO388+AO393+AO401+AO405+AO406</f>
        <v>0</v>
      </c>
      <c r="AP387" s="85" t="n">
        <f aca="false">AP388+AP393+AP401+AP405+AP406</f>
        <v>0</v>
      </c>
      <c r="AQ387" s="85" t="n">
        <f aca="false">AQ388+AQ393+AQ401+AQ405+AQ406</f>
        <v>0</v>
      </c>
      <c r="AR387" s="85" t="n">
        <f aca="false">AR388+AR393+AR401+AR405+AR406</f>
        <v>0</v>
      </c>
      <c r="AS387" s="85" t="n">
        <f aca="false">AS388+AS393+AS401+AS405+AS406</f>
        <v>0</v>
      </c>
      <c r="AT387" s="85" t="n">
        <f aca="false">AT388+AT393+AT401+AT405+AT406</f>
        <v>0</v>
      </c>
      <c r="AU387" s="85" t="n">
        <f aca="false">AU388+AU393+AU401+AU405+AU406</f>
        <v>0</v>
      </c>
      <c r="AV387" s="85" t="n">
        <f aca="false">AV388+AV393+AV401+AV405+AV406</f>
        <v>0</v>
      </c>
      <c r="AW387" s="85" t="n">
        <f aca="false">AW388+AW393+AW401+AW405+AW406</f>
        <v>0</v>
      </c>
      <c r="AX387" s="85" t="n">
        <f aca="false">AX388+AX393+AX401+AX405+AX406</f>
        <v>0</v>
      </c>
      <c r="AY387" s="85" t="n">
        <f aca="false">AY388+AY393+AY401+AY405+AY406</f>
        <v>0</v>
      </c>
      <c r="AZ387" s="85" t="n">
        <f aca="false">AZ388+AZ393+AZ401+AZ405+AZ406</f>
        <v>0</v>
      </c>
      <c r="BA387" s="85" t="n">
        <f aca="false">BA388+BA393+BA401+BA405+BA406</f>
        <v>0</v>
      </c>
      <c r="BB387" s="85" t="n">
        <f aca="false">BB388+BB393+BB401+BB405+BB406</f>
        <v>0</v>
      </c>
      <c r="BC387" s="85" t="n">
        <f aca="false">BC388+BC393+BC401+BC405+BC406</f>
        <v>0</v>
      </c>
      <c r="BD387" s="85" t="n">
        <f aca="false">BD388+BD393+BD401+BD405+BD406</f>
        <v>0</v>
      </c>
      <c r="BE387" s="85" t="n">
        <f aca="false">BE388+BE393+BE401+BE405+BE406</f>
        <v>0</v>
      </c>
      <c r="BF387" s="85" t="n">
        <f aca="false">BF388+BF393+BF401+BF405+BF406</f>
        <v>0</v>
      </c>
      <c r="BG387" s="85" t="n">
        <f aca="false">BG388+BG393+BG401+BG405+BG406</f>
        <v>0</v>
      </c>
      <c r="BH387" s="85" t="n">
        <f aca="false">BH388+BH393+BH401+BH405+BH406</f>
        <v>0</v>
      </c>
      <c r="BI387" s="85" t="n">
        <f aca="false">BI388+BI393+BI401+BI405+BI406</f>
        <v>0</v>
      </c>
      <c r="BJ387" s="85" t="n">
        <f aca="false">BJ388+BJ393+BJ401+BJ405+BJ406</f>
        <v>0</v>
      </c>
      <c r="BK387" s="85" t="n">
        <f aca="false">BK388+BK393+BK401+BK405+BK406</f>
        <v>0</v>
      </c>
      <c r="BL387" s="85" t="n">
        <f aca="false">BL388+BL393+BL401+BL405+BL406</f>
        <v>0</v>
      </c>
      <c r="BM387" s="85" t="n">
        <f aca="false">BM388+BM393+BM401+BM405+BM406</f>
        <v>0</v>
      </c>
      <c r="BN387" s="85" t="n">
        <f aca="false">BN388+BN393+BN401+BN405+BN406</f>
        <v>0</v>
      </c>
      <c r="BO387" s="85" t="n">
        <f aca="false">BO388+BO393+BO401+BO405+BO406</f>
        <v>0</v>
      </c>
      <c r="BP387" s="85" t="n">
        <f aca="false">BP388+BP393+BP401+BP405+BP406</f>
        <v>0</v>
      </c>
      <c r="BQ387" s="85" t="n">
        <f aca="false">BQ388+BQ393+BQ401+BQ405+BQ406</f>
        <v>0</v>
      </c>
      <c r="BR387" s="85" t="n">
        <f aca="false">BR388+BR393+BR401+BR405+BR406</f>
        <v>0</v>
      </c>
      <c r="BS387" s="85" t="n">
        <f aca="false">BS388+BS393+BS401+BS405+BS406</f>
        <v>0</v>
      </c>
      <c r="BT387" s="85" t="n">
        <f aca="false">BT388+BT393+BT401+BT405+BT406</f>
        <v>0</v>
      </c>
      <c r="BU387" s="85" t="n">
        <f aca="false">BU388+BU393+BU401+BU405+BU406</f>
        <v>0</v>
      </c>
      <c r="BV387" s="85" t="n">
        <f aca="false">BV388+BV393+BV401+BV405+BV406</f>
        <v>0</v>
      </c>
      <c r="BW387" s="85" t="n">
        <f aca="false">BW388+BW393+BW401+BW405+BW406</f>
        <v>0</v>
      </c>
      <c r="BX387" s="85" t="n">
        <f aca="false">BX388+BX393+BX401+BX405+BX406</f>
        <v>0</v>
      </c>
      <c r="BY387" s="85" t="n">
        <f aca="false">BY388+BY393+BY401+BY405+BY406</f>
        <v>0</v>
      </c>
      <c r="BZ387" s="85" t="n">
        <f aca="false">BZ388+BZ393+BZ401+BZ405+BZ406</f>
        <v>0</v>
      </c>
      <c r="CA387" s="85" t="n">
        <f aca="false">CA388+CA393+CA401+CA405+CA406</f>
        <v>0</v>
      </c>
      <c r="CB387" s="85" t="n">
        <f aca="false">CB388+CB393+CB401+CB405+CB406</f>
        <v>0</v>
      </c>
      <c r="CC387" s="85" t="n">
        <f aca="false">CC388+CC393+CC401+CC405+CC406</f>
        <v>0</v>
      </c>
      <c r="CD387" s="85" t="n">
        <f aca="false">CD388+CD393+CD401+CD405+CD406</f>
        <v>0</v>
      </c>
      <c r="CE387" s="85" t="n">
        <f aca="false">CE388+CE393+CE401+CE405+CE406</f>
        <v>0</v>
      </c>
      <c r="CF387" s="85" t="n">
        <f aca="false">CF388+CF393+CF401+CF405+CF406</f>
        <v>0</v>
      </c>
      <c r="CG387" s="85" t="n">
        <f aca="false">CG388+CG393+CG401+CG405+CG406</f>
        <v>0</v>
      </c>
      <c r="CH387" s="85" t="n">
        <f aca="false">CH388+CH393+CH401+CH405+CH406</f>
        <v>0</v>
      </c>
      <c r="CI387" s="85" t="n">
        <f aca="false">CI388+CI393+CI401+CI405+CI406</f>
        <v>0</v>
      </c>
      <c r="CJ387" s="85" t="n">
        <f aca="false">CJ388+CJ393+CJ401+CJ405+CJ406</f>
        <v>0</v>
      </c>
      <c r="CK387" s="85" t="n">
        <f aca="false">CK388+CK393+CK401+CK405+CK406</f>
        <v>0</v>
      </c>
      <c r="CL387" s="85" t="n">
        <f aca="false">CL388+CL393+CL401+CL405+CL406</f>
        <v>0</v>
      </c>
      <c r="CM387" s="85" t="n">
        <f aca="false">CM388+CM393+CM401+CM405+CM406</f>
        <v>0</v>
      </c>
      <c r="CN387" s="85" t="n">
        <f aca="false">CN388+CN393+CN401+CN405+CN406</f>
        <v>0</v>
      </c>
      <c r="CO387" s="85" t="n">
        <f aca="false">CO388+CO393+CO401+CO405+CO406</f>
        <v>0</v>
      </c>
      <c r="CP387" s="85" t="n">
        <f aca="false">CP388+CP393+CP401+CP405+CP406</f>
        <v>0</v>
      </c>
      <c r="CQ387" s="85" t="n">
        <f aca="false">CQ388+CQ393+CQ401+CQ405+CQ406</f>
        <v>0</v>
      </c>
      <c r="CR387" s="85" t="n">
        <f aca="false">CR388+CR393+CR401+CR405+CR406</f>
        <v>0</v>
      </c>
      <c r="CS387" s="85" t="n">
        <f aca="false">CS388+CS393+CS401+CS405+CS406</f>
        <v>0</v>
      </c>
      <c r="CT387" s="85" t="n">
        <f aca="false">CT388+CT393+CT401+CT405+CT406</f>
        <v>0</v>
      </c>
      <c r="CU387" s="85" t="n">
        <f aca="false">CU388+CU393+CU401+CU405+CU406</f>
        <v>0</v>
      </c>
      <c r="CV387" s="85" t="e">
        <f aca="false">CV388+CV393+CV401+CV405+CV406</f>
        <v>#REF!</v>
      </c>
      <c r="CW387" s="85" t="n">
        <f aca="false">CW388+CW393+CW401+CW405+CW406</f>
        <v>0</v>
      </c>
      <c r="CX387" s="85" t="n">
        <f aca="false">CX388+CX393+CX401+CX405+CX406</f>
        <v>0</v>
      </c>
      <c r="CY387" s="85" t="n">
        <f aca="false">CY388+CY393+CY401+CY405+CY406</f>
        <v>0</v>
      </c>
      <c r="CZ387" s="85" t="n">
        <f aca="false">CZ388+CZ393+CZ401+CZ405+CZ406</f>
        <v>0</v>
      </c>
      <c r="DA387" s="85" t="n">
        <f aca="false">DA388+DA393+DA401+DA405+DA406</f>
        <v>0</v>
      </c>
      <c r="DB387" s="85" t="n">
        <f aca="false">DB388+DB393+DB401+DB405+DB406</f>
        <v>0</v>
      </c>
      <c r="DC387" s="85" t="n">
        <f aca="false">DC388+DC393+DC401+DC405+DC406</f>
        <v>0</v>
      </c>
      <c r="DD387" s="85" t="n">
        <f aca="false">DD388+DD393+DD401+DD405+DD406</f>
        <v>0</v>
      </c>
      <c r="DE387" s="85" t="n">
        <f aca="false">DE388+DE393+DE401+DE405+DE406</f>
        <v>0</v>
      </c>
      <c r="DF387" s="85" t="n">
        <f aca="false">DF388+DF393+DF401+DF405+DF406</f>
        <v>0</v>
      </c>
      <c r="DG387" s="85" t="n">
        <f aca="false">DG388+DG393+DG401+DG405+DG406</f>
        <v>0</v>
      </c>
      <c r="DH387" s="85" t="n">
        <f aca="false">DH388+DH393+DH401+DH405+DH406</f>
        <v>0</v>
      </c>
      <c r="DI387" s="85" t="n">
        <f aca="false">DI388+DI393+DI401+DI405+DI406</f>
        <v>0</v>
      </c>
      <c r="DJ387" s="85" t="n">
        <f aca="false">DJ388+DJ393+DJ401+DJ405+DJ406</f>
        <v>0</v>
      </c>
      <c r="DK387" s="85" t="e">
        <f aca="false">DK388+DK393+DK401+DK405+DK406</f>
        <v>#REF!</v>
      </c>
      <c r="DL387" s="85" t="n">
        <f aca="false">DL388+DL393+DL401+DL405+DL406</f>
        <v>0</v>
      </c>
      <c r="DM387" s="85" t="n">
        <f aca="false">DM388+DM393+DM401+DM405+DM406</f>
        <v>0</v>
      </c>
      <c r="DN387" s="85" t="n">
        <f aca="false">DN388+DN393+DN401+DN405+DN406</f>
        <v>0</v>
      </c>
      <c r="DO387" s="85" t="n">
        <f aca="false">DO388+DO393+DO401+DO405+DO406</f>
        <v>0</v>
      </c>
      <c r="DP387" s="85" t="n">
        <f aca="false">DP388+DP393+DP401+DP405+DP406</f>
        <v>0</v>
      </c>
      <c r="DQ387" s="85" t="n">
        <f aca="false">DQ388+DQ393+DQ401+DQ405+DQ406</f>
        <v>0</v>
      </c>
      <c r="DR387" s="85" t="n">
        <f aca="false">DR388+DR393+DR401+DR405+DR406</f>
        <v>0</v>
      </c>
      <c r="DS387" s="85" t="n">
        <f aca="false">DS388+DS393+DS401+DS405+DS406</f>
        <v>0</v>
      </c>
      <c r="DT387" s="85" t="n">
        <f aca="false">DT388+DT393+DT401+DT405+DT406</f>
        <v>0</v>
      </c>
      <c r="DU387" s="85" t="n">
        <f aca="false">DU388+DU393+DU401+DU405+DU406</f>
        <v>0</v>
      </c>
      <c r="DV387" s="85" t="n">
        <f aca="false">DV388+DV393+DV401+DV405+DV406</f>
        <v>0</v>
      </c>
      <c r="DW387" s="85" t="n">
        <f aca="false">DW388+DW393+DW401+DW405+DW406</f>
        <v>0</v>
      </c>
      <c r="DX387" s="85" t="n">
        <f aca="false">DX388+DX393+DX401+DX405+DX406</f>
        <v>0</v>
      </c>
      <c r="DY387" s="85" t="n">
        <f aca="false">DY388+DY393+DY401+DY405+DY406</f>
        <v>0</v>
      </c>
      <c r="DZ387" s="85" t="n">
        <f aca="false">DZ388+DZ393+DZ401+DZ405+DZ406</f>
        <v>0</v>
      </c>
      <c r="EA387" s="85" t="n">
        <f aca="false">EA388+EA393+EA401+EA405+EA406</f>
        <v>0</v>
      </c>
      <c r="EB387" s="85"/>
      <c r="EC387" s="85"/>
      <c r="ED387" s="85"/>
      <c r="EE387" s="85"/>
      <c r="EF387" s="85"/>
      <c r="EG387" s="85"/>
      <c r="EH387" s="85"/>
      <c r="EI387" s="85"/>
      <c r="EJ387" s="85"/>
      <c r="EK387" s="85"/>
      <c r="EL387" s="85"/>
      <c r="EM387" s="85"/>
      <c r="EN387" s="85"/>
      <c r="EO387" s="85"/>
      <c r="EP387" s="85"/>
      <c r="EQ387" s="85"/>
      <c r="ER387" s="85"/>
      <c r="ES387" s="85"/>
      <c r="ET387" s="85"/>
      <c r="EU387" s="85"/>
      <c r="EV387" s="85"/>
      <c r="EW387" s="85"/>
      <c r="EX387" s="85"/>
      <c r="EY387" s="85"/>
      <c r="EZ387" s="85"/>
      <c r="FA387" s="85"/>
      <c r="FB387" s="85"/>
      <c r="FC387" s="85"/>
      <c r="FD387" s="85"/>
      <c r="FE387" s="85"/>
      <c r="FF387" s="85"/>
      <c r="FG387" s="85"/>
      <c r="FH387" s="85"/>
    </row>
    <row r="388" customFormat="false" ht="15" hidden="false" customHeight="false" outlineLevel="0" collapsed="false">
      <c r="A388" s="3" t="s">
        <v>95</v>
      </c>
      <c r="B388" s="3"/>
      <c r="C388" s="83" t="s">
        <v>152</v>
      </c>
      <c r="D388" s="83" t="s">
        <v>163</v>
      </c>
      <c r="E388" s="83" t="s">
        <v>92</v>
      </c>
      <c r="F388" s="83" t="s">
        <v>90</v>
      </c>
      <c r="G388" s="83" t="s">
        <v>94</v>
      </c>
      <c r="H388" s="84" t="n">
        <v>210</v>
      </c>
      <c r="I388" s="88" t="n">
        <f aca="false">SUM(I415,I442,I467,I493,I518,I545,I571,I597,I623,I650,I676,I702)</f>
        <v>35540</v>
      </c>
      <c r="J388" s="88" t="n">
        <f aca="false">SUM(J415,J442,J467,J493,J518,J545,J571,J597,J623,J650,J676,J702)</f>
        <v>23985.2</v>
      </c>
      <c r="K388" s="88" t="n">
        <f aca="false">SUM(K415,K442,K467,K493,K518,K545,K571,K597,K623,K650,K676,K702)</f>
        <v>35332.3</v>
      </c>
      <c r="L388" s="88" t="n">
        <f aca="false">SUM(L415,L442,L467,L493,L518,L545,L571,L597,L623,L650,L676,L702)</f>
        <v>32518.2</v>
      </c>
      <c r="M388" s="88" t="n">
        <f aca="false">SUM(M415,M442,M467,M493,M518,M545,M571,M597,M623,M650,M676,M702)</f>
        <v>22042.6</v>
      </c>
      <c r="N388" s="88" t="n">
        <f aca="false">SUM(N415,N442,N467,N493,N518,N545,N571,N597,N623,N650,N676,N702)</f>
        <v>32324.1</v>
      </c>
      <c r="O388" s="88" t="n">
        <f aca="false">SUM(O415,O442,O467,O493,O518,O545,O571,O597,O623,O650,O676,O702)</f>
        <v>3021.8</v>
      </c>
      <c r="P388" s="88" t="n">
        <f aca="false">SUM(P415,P442,P467,P493,P518,P545,P571,P597,P623,P650,P676,P702)</f>
        <v>1942.6</v>
      </c>
      <c r="Q388" s="88" t="n">
        <f aca="false">SUM(Q415,Q442,Q467,Q493,Q518,Q545,Q571,Q597,Q623,Q650,Q676,Q702)</f>
        <v>3008.2</v>
      </c>
      <c r="R388" s="88" t="n">
        <f aca="false">SUM(R415,R442,R467,R493,R518,R545,R571,R597,R623,R650,R676,R702)</f>
        <v>0</v>
      </c>
      <c r="S388" s="88" t="n">
        <f aca="false">SUM(S415,S442,S467,S493,S518,S545,S571,S597,S623,S650,S676,S702)</f>
        <v>0</v>
      </c>
      <c r="T388" s="88" t="n">
        <f aca="false">SUM(T415,T442,T467,T493,T518,T545,T571,T597,T623,T650,T676,T702)</f>
        <v>0</v>
      </c>
      <c r="U388" s="88"/>
      <c r="V388" s="88" t="n">
        <f aca="false">SUM(V415,V442,V467,V493,V518,V545,V571,V597,V623,V650,V676,V702)</f>
        <v>0</v>
      </c>
      <c r="W388" s="88" t="n">
        <f aca="false">SUM(W415,W442,W467,W493,W518,W545,W571,W597,W623,W650,W676,W702)</f>
        <v>0</v>
      </c>
      <c r="X388" s="88" t="n">
        <f aca="false">SUM(X415,X442,X467,X493,X518,X545,X571,X597,X623,X650,X676,X702)</f>
        <v>0</v>
      </c>
      <c r="Y388" s="88" t="n">
        <f aca="false">SUM(Y415,Y442,Y467,Y493,Y518,Y545,Y571,Y597,Y623,Y650,Y676,Y702)</f>
        <v>0</v>
      </c>
      <c r="Z388" s="88" t="n">
        <f aca="false">SUM(Z415,Z442,Z467,Z493,Z518,Z545,Z571,Z597,Z623,Z650,Z676,Z702)</f>
        <v>0</v>
      </c>
      <c r="AA388" s="88" t="n">
        <f aca="false">SUM(AA415,AA442,AA467,AA493,AA518,AA545,AA571,AA597,AA623,AA650,AA676,AA702)</f>
        <v>0</v>
      </c>
      <c r="AB388" s="88" t="n">
        <f aca="false">SUM(AB415,AB442,AB467,AB493,AB518,AB545,AB571,AB597,AB623,AB650,AB676,AB702)</f>
        <v>0</v>
      </c>
      <c r="AC388" s="88" t="n">
        <f aca="false">SUM(AC415,AC442,AC467,AC493,AC518,AC545,AC571,AC597,AC623,AC650,AC676,AC702)</f>
        <v>0</v>
      </c>
      <c r="AD388" s="88" t="n">
        <f aca="false">SUM(AD415,AD442,AD467,AD493,AD518,AD545,AD571,AD597,AD623,AD650,AD676,AD702)</f>
        <v>0</v>
      </c>
      <c r="AE388" s="88" t="n">
        <f aca="false">SUM(AE415,AE442,AE467,AE493,AE518,AE545,AE571,AE597,AE623,AE650,AE676,AE702)</f>
        <v>0</v>
      </c>
      <c r="AF388" s="88" t="n">
        <f aca="false">SUM(AF415,AF442,AF467,AF493,AF518,AF545,AF571,AF597,AF623,AF650,AF676,AF702)</f>
        <v>0</v>
      </c>
      <c r="AG388" s="88" t="n">
        <f aca="false">SUM(AG415,AG442,AG467,AG493,AG518,AG545,AG571,AG597,AG623,AG650,AG676,AG702)</f>
        <v>0</v>
      </c>
      <c r="AH388" s="88" t="n">
        <f aca="false">SUM(AH415,AH442,AH467,AH493,AH518,AH545,AH571,AH597,AH623,AH650,AH676,AH702)</f>
        <v>0</v>
      </c>
      <c r="AI388" s="88" t="n">
        <f aca="false">SUM(AI415,AI442,AI467,AI493,AI518,AI545,AI571,AI597,AI623,AI650,AI676,AI702)</f>
        <v>0</v>
      </c>
      <c r="AJ388" s="88" t="n">
        <f aca="false">SUM(AJ415,AJ442,AJ467,AJ493,AJ518,AJ545,AJ571,AJ597,AJ623,AJ650,AJ676,AJ702)</f>
        <v>0</v>
      </c>
      <c r="AK388" s="88" t="n">
        <f aca="false">SUM(AK415,AK442,AK467,AK493,AK518,AK545,AK571,AK597,AK623,AK650,AK676,AK702)</f>
        <v>0</v>
      </c>
      <c r="AL388" s="88" t="n">
        <f aca="false">SUM(AL415,AL442,AL467,AL493,AL518,AL545,AL571,AL597,AL623,AL650,AL676,AL702)</f>
        <v>0</v>
      </c>
      <c r="AM388" s="88" t="n">
        <f aca="false">SUM(AM415,AM442,AM467,AM493,AM518,AM545,AM571,AM597,AM623,AM650,AM676,AM702)</f>
        <v>0</v>
      </c>
      <c r="AN388" s="88" t="n">
        <f aca="false">SUM(AN415,AN442,AN467,AN493,AN518,AN545,AN571,AN597,AN623,AN650,AN676,AN702)</f>
        <v>0</v>
      </c>
      <c r="AO388" s="88" t="n">
        <f aca="false">SUM(AO415,AO442,AO467,AO493,AO518,AO545,AO571,AO597,AO623,AO650,AO676,AO702)</f>
        <v>0</v>
      </c>
      <c r="AP388" s="88" t="n">
        <f aca="false">SUM(AP415,AP442,AP467,AP493,AP518,AP545,AP571,AP597,AP623,AP650,AP676,AP702)</f>
        <v>0</v>
      </c>
      <c r="AQ388" s="88" t="n">
        <f aca="false">SUM(AQ415,AQ442,AQ467,AQ493,AQ518,AQ545,AQ571,AQ597,AQ623,AQ650,AQ676,AQ702)</f>
        <v>0</v>
      </c>
      <c r="AR388" s="88" t="n">
        <f aca="false">SUM(AR415,AR442,AR467,AR493,AR518,AR545,AR571,AR597,AR623,AR650,AR676,AR702)</f>
        <v>0</v>
      </c>
      <c r="AS388" s="88" t="n">
        <f aca="false">SUM(AS415,AS442,AS467,AS493,AS518,AS545,AS571,AS597,AS623,AS650,AS676,AS702)</f>
        <v>0</v>
      </c>
      <c r="AT388" s="88" t="n">
        <f aca="false">SUM(AT415,AT442,AT467,AT493,AT518,AT545,AT571,AT597,AT623,AT650,AT676,AT702)</f>
        <v>0</v>
      </c>
      <c r="AU388" s="88" t="n">
        <f aca="false">SUM(AU415,AU442,AU467,AU493,AU518,AU545,AU571,AU597,AU623,AU650,AU676,AU702)</f>
        <v>0</v>
      </c>
      <c r="AV388" s="88" t="n">
        <f aca="false">SUM(AV415,AV442,AV467,AV493,AV518,AV545,AV571,AV597,AV623,AV650,AV676,AV702)</f>
        <v>0</v>
      </c>
      <c r="AW388" s="88" t="n">
        <f aca="false">SUM(AW415,AW442,AW467,AW493,AW518,AW545,AW571,AW597,AW623,AW650,AW676,AW702)</f>
        <v>0</v>
      </c>
      <c r="AX388" s="88" t="n">
        <f aca="false">SUM(AX415,AX442,AX467,AX493,AX518,AX545,AX571,AX597,AX623,AX650,AX676,AX702)</f>
        <v>0</v>
      </c>
      <c r="AY388" s="88" t="n">
        <f aca="false">SUM(AY415,AY442,AY467,AY493,AY518,AY545,AY571,AY597,AY623,AY650,AY676,AY702)</f>
        <v>0</v>
      </c>
      <c r="AZ388" s="88" t="n">
        <f aca="false">SUM(AZ415,AZ442,AZ467,AZ493,AZ518,AZ545,AZ571,AZ597,AZ623,AZ650,AZ676,AZ702)</f>
        <v>0</v>
      </c>
      <c r="BA388" s="88" t="n">
        <f aca="false">SUM(BA415,BA442,BA467,BA493,BA518,BA545,BA571,BA597,BA623,BA650,BA676,BA702)</f>
        <v>0</v>
      </c>
      <c r="BB388" s="88" t="n">
        <f aca="false">SUM(BB415,BB442,BB467,BB493,BB518,BB545,BB571,BB597,BB623,BB650,BB676,BB702)</f>
        <v>0</v>
      </c>
      <c r="BC388" s="88" t="n">
        <f aca="false">SUM(BC415,BC442,BC467,BC493,BC518,BC545,BC571,BC597,BC623,BC650,BC676,BC702)</f>
        <v>0</v>
      </c>
      <c r="BD388" s="88" t="n">
        <f aca="false">SUM(BD415,BD442,BD467,BD493,BD518,BD545,BD571,BD597,BD623,BD650,BD676,BD702)</f>
        <v>0</v>
      </c>
      <c r="BE388" s="88" t="n">
        <f aca="false">SUM(BE415,BE442,BE467,BE493,BE518,BE545,BE571,BE597,BE623,BE650,BE676,BE702)</f>
        <v>0</v>
      </c>
      <c r="BF388" s="88" t="n">
        <f aca="false">SUM(BF415,BF442,BF467,BF493,BF518,BF545,BF571,BF597,BF623,BF650,BF676,BF702)</f>
        <v>0</v>
      </c>
      <c r="BG388" s="88" t="n">
        <f aca="false">SUM(BG415,BG442,BG467,BG493,BG518,BG545,BG571,BG597,BG623,BG650,BG676,BG702)</f>
        <v>0</v>
      </c>
      <c r="BH388" s="88" t="n">
        <f aca="false">SUM(BH415,BH442,BH467,BH493,BH518,BH545,BH571,BH597,BH623,BH650,BH676,BH702)</f>
        <v>0</v>
      </c>
      <c r="BI388" s="88" t="n">
        <f aca="false">SUM(BI415,BI442,BI467,BI493,BI518,BI545,BI571,BI597,BI623,BI650,BI676,BI702)</f>
        <v>0</v>
      </c>
      <c r="BJ388" s="88" t="n">
        <f aca="false">SUM(BJ415,BJ442,BJ467,BJ493,BJ518,BJ545,BJ571,BJ597,BJ623,BJ650,BJ676,BJ702)</f>
        <v>0</v>
      </c>
      <c r="BK388" s="88" t="n">
        <f aca="false">SUM(BK415,BK442,BK467,BK493,BK518,BK545,BK571,BK597,BK623,BK650,BK676,BK702)</f>
        <v>0</v>
      </c>
      <c r="BL388" s="88" t="n">
        <f aca="false">SUM(BL415,BL442,BL467,BL493,BL518,BL545,BL571,BL597,BL623,BL650,BL676,BL702)</f>
        <v>0</v>
      </c>
      <c r="BM388" s="88" t="n">
        <f aca="false">SUM(BM415,BM442,BM467,BM493,BM518,BM545,BM571,BM597,BM623,BM650,BM676,BM702)</f>
        <v>0</v>
      </c>
      <c r="BN388" s="88" t="n">
        <f aca="false">SUM(BN415,BN442,BN467,BN493,BN518,BN545,BN571,BN597,BN623,BN650,BN676,BN702)</f>
        <v>0</v>
      </c>
      <c r="BO388" s="88" t="n">
        <f aca="false">SUM(BO415,BO442,BO467,BO493,BO518,BO545,BO571,BO597,BO623,BO650,BO676,BO702)</f>
        <v>0</v>
      </c>
      <c r="BP388" s="88" t="n">
        <f aca="false">SUM(BP415,BP442,BP467,BP493,BP518,BP545,BP571,BP597,BP623,BP650,BP676,BP702)</f>
        <v>0</v>
      </c>
      <c r="BQ388" s="88" t="n">
        <f aca="false">SUM(BQ415,BQ442,BQ467,BQ493,BQ518,BQ545,BQ571,BQ597,BQ623,BQ650,BQ676,BQ702)</f>
        <v>0</v>
      </c>
      <c r="BR388" s="88" t="n">
        <f aca="false">SUM(BR415,BR442,BR467,BR493,BR518,BR545,BR571,BR597,BR623,BR650,BR676,BR702)</f>
        <v>0</v>
      </c>
      <c r="BS388" s="88" t="n">
        <f aca="false">SUM(BS415,BS442,BS467,BS493,BS518,BS545,BS571,BS597,BS623,BS650,BS676,BS702)</f>
        <v>0</v>
      </c>
      <c r="BT388" s="88" t="n">
        <f aca="false">SUM(BT415,BT442,BT467,BT493,BT518,BT545,BT571,BT597,BT623,BT650,BT676,BT702)</f>
        <v>0</v>
      </c>
      <c r="BU388" s="88" t="n">
        <f aca="false">SUM(BU415,BU442,BU467,BU493,BU518,BU545,BU571,BU597,BU623,BU650,BU676,BU702)</f>
        <v>0</v>
      </c>
      <c r="BV388" s="88" t="n">
        <f aca="false">SUM(BV415,BV442,BV467,BV493,BV518,BV545,BV571,BV597,BV623,BV650,BV676,BV702)</f>
        <v>0</v>
      </c>
      <c r="BW388" s="88" t="n">
        <f aca="false">SUM(BW415,BW442,BW467,BW493,BW518,BW545,BW571,BW597,BW623,BW650,BW676,BW702)</f>
        <v>0</v>
      </c>
      <c r="BX388" s="88" t="n">
        <f aca="false">SUM(BX415,BX442,BX467,BX493,BX518,BX545,BX571,BX597,BX623,BX650,BX676,BX702)</f>
        <v>0</v>
      </c>
      <c r="BY388" s="88" t="n">
        <f aca="false">SUM(BY415,BY442,BY467,BY493,BY518,BY545,BY571,BY597,BY623,BY650,BY676,BY702)</f>
        <v>0</v>
      </c>
      <c r="BZ388" s="88" t="n">
        <f aca="false">SUM(BZ415,BZ442,BZ467,BZ493,BZ518,BZ545,BZ571,BZ597,BZ623,BZ650,BZ676,BZ702)</f>
        <v>0</v>
      </c>
      <c r="CA388" s="88" t="n">
        <f aca="false">SUM(CA415,CA442,CA467,CA493,CA518,CA545,CA571,CA597,CA623,CA650,CA676,CA702)</f>
        <v>0</v>
      </c>
      <c r="CB388" s="88" t="n">
        <f aca="false">SUM(CB415,CB442,CB467,CB493,CB518,CB545,CB571,CB597,CB623,CB650,CB676,CB702)</f>
        <v>0</v>
      </c>
      <c r="CC388" s="88" t="n">
        <f aca="false">SUM(CC415,CC442,CC467,CC493,CC518,CC545,CC571,CC597,CC623,CC650,CC676,CC702)</f>
        <v>0</v>
      </c>
      <c r="CD388" s="88" t="n">
        <f aca="false">SUM(CD415,CD442,CD467,CD493,CD518,CD545,CD571,CD597,CD623,CD650,CD676,CD702)</f>
        <v>0</v>
      </c>
      <c r="CE388" s="88" t="n">
        <f aca="false">SUM(CE415,CE442,CE467,CE493,CE518,CE545,CE571,CE597,CE623,CE650,CE676,CE702)</f>
        <v>0</v>
      </c>
      <c r="CF388" s="88" t="n">
        <f aca="false">SUM(CF415,CF442,CF467,CF493,CF518,CF545,CF571,CF597,CF623,CF650,CF676,CF702)</f>
        <v>0</v>
      </c>
      <c r="CG388" s="88" t="n">
        <f aca="false">SUM(CG415,CG442,CG467,CG493,CG518,CG545,CG571,CG597,CG623,CG650,CG676,CG702)</f>
        <v>0</v>
      </c>
      <c r="CH388" s="88" t="n">
        <f aca="false">SUM(CH415,CH442,CH467,CH493,CH518,CH545,CH571,CH597,CH623,CH650,CH676,CH702)</f>
        <v>0</v>
      </c>
      <c r="CI388" s="88" t="n">
        <f aca="false">SUM(CI415,CI442,CI467,CI493,CI518,CI545,CI571,CI597,CI623,CI650,CI676,CI702)</f>
        <v>0</v>
      </c>
      <c r="CJ388" s="88" t="n">
        <f aca="false">SUM(CJ415,CJ442,CJ467,CJ493,CJ518,CJ545,CJ571,CJ597,CJ623,CJ650,CJ676,CJ702)</f>
        <v>0</v>
      </c>
      <c r="CK388" s="88" t="n">
        <f aca="false">SUM(CK415,CK442,CK467,CK493,CK518,CK545,CK571,CK597,CK623,CK650,CK676,CK702)</f>
        <v>0</v>
      </c>
      <c r="CL388" s="88" t="n">
        <f aca="false">SUM(CL415,CL442,CL467,CL493,CL518,CL545,CL571,CL597,CL623,CL650,CL676,CL702)</f>
        <v>0</v>
      </c>
      <c r="CM388" s="88" t="n">
        <f aca="false">SUM(CM415,CM442,CM467,CM493,CM518,CM545,CM571,CM597,CM623,CM650,CM676,CM702)</f>
        <v>0</v>
      </c>
      <c r="CN388" s="88" t="n">
        <f aca="false">SUM(CN415,CN442,CN467,CN493,CN518,CN545,CN571,CN597,CN623,CN650,CN676,CN702)</f>
        <v>0</v>
      </c>
      <c r="CO388" s="88" t="n">
        <f aca="false">SUM(CO415,CO442,CO467,CO493,CO518,CO545,CO571,CO597,CO623,CO650,CO676,CO702)</f>
        <v>0</v>
      </c>
      <c r="CP388" s="88" t="n">
        <f aca="false">SUM(CP415,CP442,CP467,CP493,CP518,CP545,CP571,CP597,CP623,CP650,CP676,CP702)</f>
        <v>0</v>
      </c>
      <c r="CQ388" s="88" t="n">
        <f aca="false">SUM(CQ415,CQ442,CQ467,CQ493,CQ518,CQ545,CQ571,CQ597,CQ623,CQ650,CQ676,CQ702)</f>
        <v>0</v>
      </c>
      <c r="CR388" s="88" t="n">
        <f aca="false">SUM(CR415,CR442,CR467,CR493,CR518,CR545,CR571,CR597,CR623,CR650,CR676,CR702)</f>
        <v>0</v>
      </c>
      <c r="CS388" s="88" t="n">
        <f aca="false">SUM(CS415,CS442,CS467,CS493,CS518,CS545,CS571,CS597,CS623,CS650,CS676,CS702)</f>
        <v>0</v>
      </c>
      <c r="CT388" s="88" t="n">
        <f aca="false">SUM(CT415,CT442,CT467,CT493,CT518,CT545,CT571,CT597,CT623,CT650,CT676,CT702)</f>
        <v>0</v>
      </c>
      <c r="CU388" s="88"/>
      <c r="CV388" s="88" t="n">
        <f aca="false">SUM(CV415,CV442,CV467,CV493,CV518,CV545,CV571,CV597,CV623,CV650,CV676,CV702)</f>
        <v>0</v>
      </c>
      <c r="CW388" s="88" t="n">
        <f aca="false">SUM(CW415,CW442,CW467,CW493,CW518,CW545,CW571,CW597,CW623,CW650,CW676,CW702)</f>
        <v>0</v>
      </c>
      <c r="CX388" s="88" t="n">
        <f aca="false">SUM(CX415,CX442,CX467,CX493,CX518,CX545,CX571,CX597,CX623,CX650,CX676,CX702)</f>
        <v>0</v>
      </c>
      <c r="CY388" s="88" t="n">
        <f aca="false">SUM(CY415,CY442,CY467,CY493,CY518,CY545,CY571,CY597,CY623,CY650,CY676,CY702)</f>
        <v>0</v>
      </c>
      <c r="CZ388" s="88" t="n">
        <f aca="false">SUM(CZ415,CZ442,CZ467,CZ493,CZ518,CZ545,CZ571,CZ597,CZ623,CZ650,CZ676,CZ702)</f>
        <v>0</v>
      </c>
      <c r="DA388" s="88" t="n">
        <f aca="false">SUM(DA415,DA442,DA467,DA493,DA518,DA545,DA571,DA597,DA623,DA650,DA676,DA702)</f>
        <v>0</v>
      </c>
      <c r="DB388" s="88" t="n">
        <f aca="false">SUM(DB415,DB442,DB467,DB493,DB518,DB545,DB571,DB597,DB623,DB650,DB676,DB702)</f>
        <v>0</v>
      </c>
      <c r="DC388" s="88" t="n">
        <f aca="false">SUM(DC415,DC442,DC467,DC493,DC518,DC545,DC571,DC597,DC623,DC650,DC676,DC702)</f>
        <v>0</v>
      </c>
      <c r="DD388" s="88" t="n">
        <f aca="false">SUM(DD415,DD442,DD467,DD493,DD518,DD545,DD571,DD597,DD623,DD650,DD676,DD702)</f>
        <v>0</v>
      </c>
      <c r="DE388" s="88" t="n">
        <f aca="false">SUM(DE415,DE442,DE467,DE493,DE518,DE545,DE571,DE597,DE623,DE650,DE676,DE702)</f>
        <v>0</v>
      </c>
      <c r="DF388" s="88" t="n">
        <f aca="false">SUM(DF415,DF442,DF467,DF493,DF518,DF545,DF571,DF597,DF623,DF650,DF676,DF702)</f>
        <v>0</v>
      </c>
      <c r="DG388" s="88" t="n">
        <f aca="false">SUM(DG415,DG442,DG467,DG493,DG518,DG545,DG571,DG597,DG623,DG650,DG676,DG702)</f>
        <v>0</v>
      </c>
      <c r="DH388" s="88" t="n">
        <f aca="false">SUM(DH415,DH442,DH467,DH493,DH518,DH545,DH571,DH597,DH623,DH650,DH676,DH702)</f>
        <v>0</v>
      </c>
      <c r="DI388" s="88" t="n">
        <f aca="false">SUM(DI415,DI442,DI467,DI493,DI518,DI545,DI571,DI597,DI623,DI650,DI676,DI702)</f>
        <v>0</v>
      </c>
      <c r="DJ388" s="88"/>
      <c r="DK388" s="88" t="n">
        <f aca="false">SUM(DK415,DK442,DK467,DK493,DK518,DK545,DK571,DK597,DK623,DK650,DK676,DK702)</f>
        <v>0</v>
      </c>
      <c r="DL388" s="88" t="n">
        <f aca="false">SUM(DL415,DL442,DL467,DL493,DL518,DL545,DL571,DL597,DL623,DL650,DL676,DL702)</f>
        <v>0</v>
      </c>
      <c r="DM388" s="88" t="n">
        <f aca="false">SUM(DM415,DM442,DM467,DM493,DM518,DM545,DM571,DM597,DM623,DM650,DM676,DM702)</f>
        <v>0</v>
      </c>
      <c r="DN388" s="88" t="n">
        <f aca="false">SUM(DN415,DN442,DN467,DN493,DN518,DN545,DN571,DN597,DN623,DN650,DN676,DN702)</f>
        <v>0</v>
      </c>
      <c r="DO388" s="88" t="n">
        <f aca="false">SUM(DO415,DO442,DO467,DO493,DO518,DO545,DO571,DO597,DO623,DO650,DO676,DO702)</f>
        <v>0</v>
      </c>
      <c r="DP388" s="88" t="n">
        <f aca="false">SUM(DP415,DP442,DP467,DP493,DP518,DP545,DP571,DP597,DP623,DP650,DP676,DP702)</f>
        <v>0</v>
      </c>
      <c r="DQ388" s="88" t="n">
        <f aca="false">SUM(DQ415,DQ442,DQ467,DQ493,DQ518,DQ545,DQ571,DQ597,DQ623,DQ650,DQ676,DQ702)</f>
        <v>0</v>
      </c>
      <c r="DR388" s="88" t="n">
        <f aca="false">SUM(DR415,DR442,DR467,DR493,DR518,DR545,DR571,DR597,DR623,DR650,DR676,DR702)</f>
        <v>0</v>
      </c>
      <c r="DS388" s="88" t="n">
        <f aca="false">SUM(DS415,DS442,DS467,DS493,DS518,DS545,DS571,DS597,DS623,DS650,DS676,DS702)</f>
        <v>0</v>
      </c>
      <c r="DT388" s="88" t="n">
        <f aca="false">SUM(DT415,DT442,DT467,DT493,DT518,DT545,DT571,DT597,DT623,DT650,DT676,DT702)</f>
        <v>0</v>
      </c>
      <c r="DU388" s="88" t="n">
        <f aca="false">SUM(DU415,DU442,DU467,DU493,DU518,DU545,DU571,DU597,DU623,DU650,DU676,DU702)</f>
        <v>0</v>
      </c>
      <c r="DV388" s="88" t="n">
        <f aca="false">SUM(DV415,DV442,DV467,DV493,DV518,DV545,DV571,DV597,DV623,DV650,DV676,DV702)</f>
        <v>0</v>
      </c>
      <c r="DW388" s="88" t="n">
        <f aca="false">SUM(DW415,DW442,DW467,DW493,DW518,DW545,DW571,DW597,DW623,DW650,DW676,DW702)</f>
        <v>0</v>
      </c>
      <c r="DX388" s="88" t="n">
        <f aca="false">SUM(DX415,DX442,DX467,DX493,DX518,DX545,DX571,DX597,DX623,DX650,DX676,DX702)</f>
        <v>0</v>
      </c>
      <c r="DY388" s="88" t="n">
        <f aca="false">SUM(DY415,DY442,DY467,DY493,DY518,DY545,DY571,DY597,DY623,DY650,DY676,DY702)</f>
        <v>0</v>
      </c>
      <c r="DZ388" s="88" t="n">
        <f aca="false">SUM(DZ415,DZ442,DZ467,DZ493,DZ518,DZ545,DZ571,DZ597,DZ623,DZ650,DZ676,DZ702)</f>
        <v>0</v>
      </c>
      <c r="EA388" s="88" t="n">
        <f aca="false">SUM(EA415,EA442,EA467,EA493,EA518,EA545,EA571,EA597,EA623,EA650,EA676,EA702)</f>
        <v>0</v>
      </c>
      <c r="EB388" s="88" t="n">
        <f aca="false">SUM(EB415,EB442,EB467,EB493,EB518,EB545,EB571,EB597,EB623,EB650,EB676,EB702)</f>
        <v>0</v>
      </c>
      <c r="EC388" s="88" t="n">
        <f aca="false">SUM(EC415,EC442,EC467,EC493,EC518,EC545,EC571,EC597,EC623,EC650,EC676,EC702)</f>
        <v>0</v>
      </c>
      <c r="ED388" s="88" t="n">
        <f aca="false">SUM(ED415,ED442,ED467,ED493,ED518,ED545,ED571,ED597,ED623,ED650,ED676,ED702)</f>
        <v>0</v>
      </c>
      <c r="EE388" s="88" t="n">
        <f aca="false">SUM(EE415,EE442,EE467,EE493,EE518,EE545,EE571,EE597,EE623,EE650,EE676,EE702)</f>
        <v>0</v>
      </c>
      <c r="EF388" s="88" t="n">
        <f aca="false">SUM(EF415,EF442,EF467,EF493,EF518,EF545,EF571,EF597,EF623,EF650,EF676,EF702)</f>
        <v>0</v>
      </c>
      <c r="EG388" s="88" t="n">
        <f aca="false">SUM(EG415,EG442,EG467,EG493,EG518,EG545,EG571,EG597,EG623,EG650,EG676,EG702)</f>
        <v>0</v>
      </c>
      <c r="EH388" s="88" t="n">
        <f aca="false">SUM(EH415,EH442,EH467,EH493,EH518,EH545,EH571,EH597,EH623,EH650,EH676,EH702)</f>
        <v>0</v>
      </c>
      <c r="EI388" s="88" t="n">
        <f aca="false">SUM(EI415,EI442,EI467,EI493,EI518,EI545,EI571,EI597,EI623,EI650,EI676,EI702)</f>
        <v>0</v>
      </c>
      <c r="EJ388" s="88" t="n">
        <f aca="false">SUM(EJ415,EJ442,EJ467,EJ493,EJ518,EJ545,EJ571,EJ597,EJ623,EJ650,EJ676,EJ702)</f>
        <v>0</v>
      </c>
      <c r="EK388" s="88" t="n">
        <f aca="false">SUM(EK415,EK442,EK467,EK493,EK518,EK545,EK571,EK597,EK623,EK650,EK676,EK702)</f>
        <v>0</v>
      </c>
      <c r="EL388" s="88" t="n">
        <f aca="false">SUM(EL415,EL442,EL467,EL493,EL518,EL545,EL571,EL597,EL623,EL650,EL676,EL702)</f>
        <v>0</v>
      </c>
      <c r="EM388" s="88" t="n">
        <f aca="false">SUM(EM415,EM442,EM467,EM493,EM518,EM545,EM571,EM597,EM623,EM650,EM676,EM702)</f>
        <v>0</v>
      </c>
      <c r="EN388" s="88" t="n">
        <f aca="false">SUM(EN415,EN442,EN467,EN493,EN518,EN545,EN571,EN597,EN623,EN650,EN676,EN702)</f>
        <v>0</v>
      </c>
      <c r="EO388" s="88" t="n">
        <f aca="false">SUM(EO415,EO442,EO467,EO493,EO518,EO545,EO571,EO597,EO623,EO650,EO676,EO702)</f>
        <v>0</v>
      </c>
      <c r="EP388" s="88" t="n">
        <f aca="false">SUM(EP415,EP442,EP467,EP493,EP518,EP545,EP571,EP597,EP623,EP650,EP676,EP702)</f>
        <v>0</v>
      </c>
      <c r="EQ388" s="88" t="n">
        <f aca="false">SUM(EQ390:EQ392)</f>
        <v>0</v>
      </c>
      <c r="ER388" s="88" t="n">
        <f aca="false">SUM(ER390:ER392)</f>
        <v>0</v>
      </c>
      <c r="ES388" s="88" t="n">
        <f aca="false">SUM(ES390:ES392)</f>
        <v>0</v>
      </c>
      <c r="ET388" s="88" t="n">
        <f aca="false">SUM(ET390:ET392)</f>
        <v>0</v>
      </c>
      <c r="EU388" s="88" t="n">
        <f aca="false">SUM(EU390:EU392)</f>
        <v>0</v>
      </c>
      <c r="EV388" s="88" t="n">
        <f aca="false">SUM(EV390:EV392)</f>
        <v>0</v>
      </c>
      <c r="EW388" s="88" t="n">
        <f aca="false">SUM(EW390:EW392)</f>
        <v>0</v>
      </c>
      <c r="EX388" s="88"/>
      <c r="EY388" s="88"/>
      <c r="EZ388" s="88" t="n">
        <f aca="false">SUM(EZ390:EZ392)</f>
        <v>0</v>
      </c>
      <c r="FA388" s="88"/>
      <c r="FB388" s="88"/>
      <c r="FC388" s="88" t="n">
        <f aca="false">SUM(FC390:FC392)</f>
        <v>0</v>
      </c>
      <c r="FD388" s="88" t="n">
        <f aca="false">SUM(FD390:FD392)</f>
        <v>0</v>
      </c>
      <c r="FE388" s="88" t="n">
        <f aca="false">SUM(FE390:FE392)</f>
        <v>0</v>
      </c>
      <c r="FF388" s="88" t="n">
        <f aca="false">SUM(FF390:FF392)</f>
        <v>0</v>
      </c>
      <c r="FG388" s="88" t="n">
        <f aca="false">SUM(FG390:FG392)</f>
        <v>0</v>
      </c>
      <c r="FH388" s="88" t="n">
        <f aca="false">SUM(FH390:FH392)</f>
        <v>0</v>
      </c>
    </row>
    <row r="389" s="88" customFormat="true" ht="15" hidden="false" customHeight="false" outlineLevel="0" collapsed="false">
      <c r="A389" s="3" t="s">
        <v>96</v>
      </c>
      <c r="B389" s="3"/>
      <c r="C389" s="83"/>
      <c r="D389" s="83"/>
      <c r="E389" s="83"/>
      <c r="F389" s="83"/>
      <c r="G389" s="83"/>
      <c r="H389" s="84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</row>
    <row r="390" customFormat="false" ht="15" hidden="false" customHeight="false" outlineLevel="0" collapsed="false">
      <c r="A390" s="3" t="s">
        <v>97</v>
      </c>
      <c r="B390" s="3"/>
      <c r="C390" s="83" t="s">
        <v>152</v>
      </c>
      <c r="D390" s="83" t="s">
        <v>163</v>
      </c>
      <c r="E390" s="83" t="s">
        <v>92</v>
      </c>
      <c r="F390" s="83" t="s">
        <v>90</v>
      </c>
      <c r="G390" s="83" t="s">
        <v>94</v>
      </c>
      <c r="H390" s="84" t="n">
        <v>211</v>
      </c>
      <c r="I390" s="88" t="n">
        <f aca="false">SUM(I417,I444,I469,I495,I520,I547,I573,I599,I625,I652,I678,I704)</f>
        <v>28147.9</v>
      </c>
      <c r="J390" s="88" t="n">
        <f aca="false">SUM(J417,J444,J469,J495,J520,J547,J573,J599,J625,J652,J678,J704)</f>
        <v>19060.8</v>
      </c>
      <c r="K390" s="88" t="n">
        <f aca="false">SUM(K417,K444,K469,K495,K520,K547,K573,K599,K625,K652,K678,K704)</f>
        <v>28137.8</v>
      </c>
      <c r="L390" s="88" t="n">
        <f aca="false">SUM(L417,L444,L469,L495,L520,L547,L573,L599,L625,L652,L678,L704)</f>
        <v>25763.5</v>
      </c>
      <c r="M390" s="88" t="n">
        <f aca="false">SUM(M417,M444,M469,M495,M520,M547,M573,M599,M625,M652,M678,M704)</f>
        <v>17525.6</v>
      </c>
      <c r="N390" s="88" t="n">
        <f aca="false">SUM(N417,N444,N469,N495,N520,N547,N573,N599,N625,N652,N678,N704)</f>
        <v>25763.5</v>
      </c>
      <c r="O390" s="88" t="n">
        <f aca="false">SUM(O417,O444,O469,O495,O520,O547,O573,O599,O625,O652,O678,O704)</f>
        <v>2384.4</v>
      </c>
      <c r="P390" s="88" t="n">
        <f aca="false">SUM(P417,P444,P469,P495,P520,P547,P573,P599,P625,P652,P678,P704)</f>
        <v>1535.2</v>
      </c>
      <c r="Q390" s="88" t="n">
        <f aca="false">SUM(Q417,Q444,Q469,Q495,Q520,Q547,Q573,Q599,Q625,Q652,Q678,Q704)</f>
        <v>2374.3</v>
      </c>
      <c r="R390" s="88" t="n">
        <f aca="false">SUM(R417,R444,R469,R495,R520,R547,R573,R599,R625,R652,R678,R704)</f>
        <v>0</v>
      </c>
      <c r="S390" s="88" t="n">
        <f aca="false">SUM(S417,S444,S469,S495,S520,S547,S573,S599,S625,S652,S678,S704)</f>
        <v>0</v>
      </c>
      <c r="T390" s="88" t="n">
        <f aca="false">SUM(T417,T444,T469,T495,T520,T547,T573,T599,T625,T652,T678,T704)</f>
        <v>0</v>
      </c>
      <c r="U390" s="88" t="n">
        <f aca="false">SUM(U417,U444,U469,U495,U520,U547,U573,U599,U625,U652,U678,U704)</f>
        <v>0</v>
      </c>
      <c r="V390" s="88" t="n">
        <f aca="false">SUM(V417,V444,V469,V495,V520,V547,V573,V599,V625,V652,V678,V704)</f>
        <v>0</v>
      </c>
      <c r="W390" s="88" t="n">
        <f aca="false">SUM(W417,W444,W469,W495,W520,W547,W573,W599,W625,W652,W678,W704)</f>
        <v>0</v>
      </c>
      <c r="X390" s="88" t="n">
        <f aca="false">SUM(X417,X444,X469,X495,X520,X547,X573,X599,X625,X652,X678,X704)</f>
        <v>0</v>
      </c>
      <c r="Y390" s="88" t="n">
        <f aca="false">SUM(Y417,Y444,Y469,Y495,Y520,Y547,Y573,Y599,Y625,Y652,Y678,Y704)</f>
        <v>0</v>
      </c>
      <c r="Z390" s="88" t="n">
        <f aca="false">SUM(Z417,Z444,Z469,Z495,Z520,Z547,Z573,Z599,Z625,Z652,Z678,Z704)</f>
        <v>0</v>
      </c>
      <c r="AA390" s="88" t="n">
        <f aca="false">SUM(AA417,AA444,AA469,AA495,AA520,AA547,AA573,AA599,AA625,AA652,AA678,AA704)</f>
        <v>0</v>
      </c>
      <c r="AB390" s="88" t="n">
        <f aca="false">SUM(AB417,AB444,AB469,AB495,AB520,AB547,AB573,AB599,AB625,AB652,AB678,AB704)</f>
        <v>0</v>
      </c>
      <c r="AC390" s="88" t="n">
        <f aca="false">SUM(AC417,AC444,AC469,AC495,AC520,AC547,AC573,AC599,AC625,AC652,AC678,AC704)</f>
        <v>0</v>
      </c>
      <c r="AD390" s="88" t="n">
        <f aca="false">SUM(AD417,AD444,AD469,AD495,AD520,AD547,AD573,AD599,AD625,AD652,AD678,AD704)</f>
        <v>0</v>
      </c>
      <c r="AE390" s="88" t="n">
        <f aca="false">SUM(AE417,AE444,AE469,AE495,AE520,AE547,AE573,AE599,AE625,AE652,AE678,AE704)</f>
        <v>0</v>
      </c>
      <c r="AF390" s="88" t="n">
        <f aca="false">SUM(AF417,AF444,AF469,AF495,AF520,AF547,AF573,AF599,AF625,AF652,AF678,AF704)</f>
        <v>0</v>
      </c>
      <c r="AG390" s="88" t="n">
        <f aca="false">SUM(AG417,AG444,AG469,AG495,AG520,AG547,AG573,AG599,AG625,AG652,AG678,AG704)</f>
        <v>0</v>
      </c>
      <c r="AH390" s="88" t="n">
        <f aca="false">SUM(AH417,AH444,AH469,AH495,AH520,AH547,AH573,AH599,AH625,AH652,AH678,AH704)</f>
        <v>0</v>
      </c>
      <c r="AI390" s="88" t="n">
        <f aca="false">SUM(AI417,AI444,AI469,AI495,AI520,AI547,AI573,AI599,AI625,AI652,AI678,AI704)</f>
        <v>0</v>
      </c>
      <c r="AJ390" s="88" t="n">
        <f aca="false">SUM(AJ417,AJ444,AJ469,AJ495,AJ520,AJ547,AJ573,AJ599,AJ625,AJ652,AJ678,AJ704)</f>
        <v>0</v>
      </c>
      <c r="AK390" s="88" t="n">
        <f aca="false">SUM(AK417,AK444,AK469,AK495,AK520,AK547,AK573,AK599,AK625,AK652,AK678,AK704)</f>
        <v>0</v>
      </c>
      <c r="AL390" s="88" t="n">
        <f aca="false">SUM(AL417,AL444,AL469,AL495,AL520,AL547,AL573,AL599,AL625,AL652,AL678,AL704)</f>
        <v>0</v>
      </c>
      <c r="AM390" s="88" t="n">
        <f aca="false">SUM(AM417,AM444,AM469,AM495,AM520,AM547,AM573,AM599,AM625,AM652,AM678,AM704)</f>
        <v>0</v>
      </c>
      <c r="AN390" s="88" t="n">
        <f aca="false">SUM(AN417,AN444,AN469,AN495,AN520,AN547,AN573,AN599,AN625,AN652,AN678,AN704)</f>
        <v>0</v>
      </c>
      <c r="AO390" s="88" t="n">
        <f aca="false">SUM(AO417,AO444,AO469,AO495,AO520,AO547,AO573,AO599,AO625,AO652,AO678,AO704)</f>
        <v>0</v>
      </c>
      <c r="AP390" s="88" t="n">
        <f aca="false">SUM(AP417,AP444,AP469,AP495,AP520,AP547,AP573,AP599,AP625,AP652,AP678,AP704)</f>
        <v>0</v>
      </c>
      <c r="AQ390" s="88" t="n">
        <f aca="false">SUM(AQ417,AQ444,AQ469,AQ495,AQ520,AQ547,AQ573,AQ599,AQ625,AQ652,AQ678,AQ704)</f>
        <v>0</v>
      </c>
      <c r="AR390" s="88" t="n">
        <f aca="false">SUM(AR417,AR444,AR469,AR495,AR520,AR547,AR573,AR599,AR625,AR652,AR678,AR704)</f>
        <v>0</v>
      </c>
      <c r="AS390" s="88" t="n">
        <f aca="false">SUM(AS417,AS444,AS469,AS495,AS520,AS547,AS573,AS599,AS625,AS652,AS678,AS704)</f>
        <v>0</v>
      </c>
      <c r="AT390" s="88" t="n">
        <f aca="false">SUM(AT417,AT444,AT469,AT495,AT520,AT547,AT573,AT599,AT625,AT652,AT678,AT704)</f>
        <v>0</v>
      </c>
      <c r="AU390" s="88" t="n">
        <f aca="false">SUM(AU417,AU444,AU469,AU495,AU520,AU547,AU573,AU599,AU625,AU652,AU678,AU704)</f>
        <v>0</v>
      </c>
      <c r="AV390" s="88" t="n">
        <f aca="false">SUM(AV417,AV444,AV469,AV495,AV520,AV547,AV573,AV599,AV625,AV652,AV678,AV704)</f>
        <v>0</v>
      </c>
      <c r="AW390" s="88" t="n">
        <f aca="false">SUM(AW417,AW444,AW469,AW495,AW520,AW547,AW573,AW599,AW625,AW652,AW678,AW704)</f>
        <v>0</v>
      </c>
      <c r="AX390" s="88" t="n">
        <f aca="false">SUM(AX417,AX444,AX469,AX495,AX520,AX547,AX573,AX599,AX625,AX652,AX678,AX704)</f>
        <v>0</v>
      </c>
      <c r="AY390" s="88" t="n">
        <f aca="false">SUM(AY417,AY444,AY469,AY495,AY520,AY547,AY573,AY599,AY625,AY652,AY678,AY704)</f>
        <v>0</v>
      </c>
      <c r="AZ390" s="88" t="n">
        <f aca="false">SUM(AZ417,AZ444,AZ469,AZ495,AZ520,AZ547,AZ573,AZ599,AZ625,AZ652,AZ678,AZ704)</f>
        <v>0</v>
      </c>
      <c r="BA390" s="88" t="n">
        <f aca="false">SUM(BA417,BA444,BA469,BA495,BA520,BA547,BA573,BA599,BA625,BA652,BA678,BA704)</f>
        <v>0</v>
      </c>
      <c r="BB390" s="88" t="n">
        <f aca="false">SUM(BB417,BB444,BB469,BB495,BB520,BB547,BB573,BB599,BB625,BB652,BB678,BB704)</f>
        <v>0</v>
      </c>
      <c r="BC390" s="88" t="n">
        <f aca="false">SUM(BC417,BC444,BC469,BC495,BC520,BC547,BC573,BC599,BC625,BC652,BC678,BC704)</f>
        <v>0</v>
      </c>
      <c r="BD390" s="88" t="n">
        <f aca="false">SUM(BD417,BD444,BD469,BD495,BD520,BD547,BD573,BD599,BD625,BD652,BD678,BD704)</f>
        <v>0</v>
      </c>
      <c r="BE390" s="88" t="n">
        <f aca="false">SUM(BE417,BE444,BE469,BE495,BE520,BE547,BE573,BE599,BE625,BE652,BE678,BE704)</f>
        <v>0</v>
      </c>
      <c r="BF390" s="88" t="n">
        <f aca="false">SUM(BF417,BF444,BF469,BF495,BF520,BF547,BF573,BF599,BF625,BF652,BF678,BF704)</f>
        <v>0</v>
      </c>
      <c r="BG390" s="88" t="n">
        <f aca="false">SUM(BG417,BG444,BG469,BG495,BG520,BG547,BG573,BG599,BG625,BG652,BG678,BG704)</f>
        <v>0</v>
      </c>
      <c r="BH390" s="88" t="n">
        <f aca="false">SUM(BH417,BH444,BH469,BH495,BH520,BH547,BH573,BH599,BH625,BH652,BH678,BH704)</f>
        <v>0</v>
      </c>
      <c r="BI390" s="88" t="n">
        <f aca="false">SUM(BI417,BI444,BI469,BI495,BI520,BI547,BI573,BI599,BI625,BI652,BI678,BI704)</f>
        <v>0</v>
      </c>
      <c r="BJ390" s="88" t="n">
        <f aca="false">SUM(BJ417,BJ444,BJ469,BJ495,BJ520,BJ547,BJ573,BJ599,BJ625,BJ652,BJ678,BJ704)</f>
        <v>0</v>
      </c>
      <c r="BK390" s="88" t="n">
        <f aca="false">SUM(BK417,BK444,BK469,BK495,BK520,BK547,BK573,BK599,BK625,BK652,BK678,BK704)</f>
        <v>0</v>
      </c>
      <c r="BL390" s="88" t="n">
        <f aca="false">SUM(BL417,BL444,BL469,BL495,BL520,BL547,BL573,BL599,BL625,BL652,BL678,BL704)</f>
        <v>0</v>
      </c>
      <c r="BM390" s="88" t="n">
        <f aca="false">SUM(BM417,BM444,BM469,BM495,BM520,BM547,BM573,BM599,BM625,BM652,BM678,BM704)</f>
        <v>0</v>
      </c>
      <c r="BN390" s="88" t="n">
        <f aca="false">SUM(BN417,BN444,BN469,BN495,BN520,BN547,BN573,BN599,BN625,BN652,BN678,BN704)</f>
        <v>0</v>
      </c>
      <c r="BO390" s="88" t="n">
        <f aca="false">SUM(BO417,BO444,BO469,BO495,BO520,BO547,BO573,BO599,BO625,BO652,BO678,BO704)</f>
        <v>0</v>
      </c>
      <c r="BP390" s="88" t="n">
        <f aca="false">SUM(BP417,BP444,BP469,BP495,BP520,BP547,BP573,BP599,BP625,BP652,BP678,BP704)</f>
        <v>0</v>
      </c>
      <c r="BQ390" s="88" t="n">
        <f aca="false">SUM(BQ417,BQ444,BQ469,BQ495,BQ520,BQ547,BQ573,BQ599,BQ625,BQ652,BQ678,BQ704)</f>
        <v>0</v>
      </c>
      <c r="BR390" s="88" t="n">
        <f aca="false">SUM(BR417,BR444,BR469,BR495,BR520,BR547,BR573,BR599,BR625,BR652,BR678,BR704)</f>
        <v>0</v>
      </c>
      <c r="BS390" s="88" t="n">
        <f aca="false">SUM(BS417,BS444,BS469,BS495,BS520,BS547,BS573,BS599,BS625,BS652,BS678,BS704)</f>
        <v>0</v>
      </c>
      <c r="BT390" s="88" t="n">
        <f aca="false">SUM(BT417,BT444,BT469,BT495,BT520,BT547,BT573,BT599,BT625,BT652,BT678,BT704)</f>
        <v>0</v>
      </c>
      <c r="BU390" s="88" t="n">
        <f aca="false">SUM(BU417,BU444,BU469,BU495,BU520,BU547,BU573,BU599,BU625,BU652,BU678,BU704)</f>
        <v>0</v>
      </c>
      <c r="BV390" s="88" t="n">
        <f aca="false">SUM(BV417,BV444,BV469,BV495,BV520,BV547,BV573,BV599,BV625,BV652,BV678,BV704)</f>
        <v>0</v>
      </c>
      <c r="BW390" s="88" t="n">
        <f aca="false">SUM(BW417,BW444,BW469,BW495,BW520,BW547,BW573,BW599,BW625,BW652,BW678,BW704)</f>
        <v>0</v>
      </c>
      <c r="BX390" s="88" t="n">
        <f aca="false">SUM(BX417,BX444,BX469,BX495,BX520,BX547,BX573,BX599,BX625,BX652,BX678,BX704)</f>
        <v>0</v>
      </c>
      <c r="BY390" s="88" t="n">
        <f aca="false">SUM(BY417,BY444,BY469,BY495,BY520,BY547,BY573,BY599,BY625,BY652,BY678,BY704)</f>
        <v>0</v>
      </c>
      <c r="BZ390" s="88" t="n">
        <f aca="false">SUM(BZ417,BZ444,BZ469,BZ495,BZ520,BZ547,BZ573,BZ599,BZ625,BZ652,BZ678,BZ704)</f>
        <v>0</v>
      </c>
      <c r="CA390" s="88" t="n">
        <f aca="false">SUM(CA417,CA444,CA469,CA495,CA520,CA547,CA573,CA599,CA625,CA652,CA678,CA704)</f>
        <v>0</v>
      </c>
      <c r="CB390" s="88" t="n">
        <f aca="false">SUM(CB417,CB444,CB469,CB495,CB520,CB547,CB573,CB599,CB625,CB652,CB678,CB704)</f>
        <v>0</v>
      </c>
      <c r="CC390" s="88" t="n">
        <f aca="false">SUM(CC417,CC444,CC469,CC495,CC520,CC547,CC573,CC599,CC625,CC652,CC678,CC704)</f>
        <v>0</v>
      </c>
      <c r="CD390" s="88" t="n">
        <f aca="false">SUM(CD417,CD444,CD469,CD495,CD520,CD547,CD573,CD599,CD625,CD652,CD678,CD704)</f>
        <v>0</v>
      </c>
      <c r="CE390" s="88" t="n">
        <f aca="false">SUM(CE417,CE444,CE469,CE495,CE520,CE547,CE573,CE599,CE625,CE652,CE678,CE704)</f>
        <v>0</v>
      </c>
      <c r="CF390" s="88" t="n">
        <f aca="false">SUM(CF417,CF444,CF469,CF495,CF520,CF547,CF573,CF599,CF625,CF652,CF678,CF704)</f>
        <v>0</v>
      </c>
      <c r="CG390" s="88" t="n">
        <f aca="false">SUM(CG417,CG444,CG469,CG495,CG520,CG547,CG573,CG599,CG625,CG652,CG678,CG704)</f>
        <v>0</v>
      </c>
      <c r="CH390" s="88" t="n">
        <f aca="false">SUM(CH417,CH444,CH469,CH495,CH520,CH547,CH573,CH599,CH625,CH652,CH678,CH704)</f>
        <v>0</v>
      </c>
      <c r="CI390" s="88" t="n">
        <f aca="false">SUM(CI417,CI444,CI469,CI495,CI520,CI547,CI573,CI599,CI625,CI652,CI678,CI704)</f>
        <v>0</v>
      </c>
      <c r="CJ390" s="88" t="n">
        <f aca="false">SUM(CJ417,CJ444,CJ469,CJ495,CJ520,CJ547,CJ573,CJ599,CJ625,CJ652,CJ678,CJ704)</f>
        <v>0</v>
      </c>
      <c r="CK390" s="88" t="n">
        <f aca="false">SUM(CK417,CK444,CK469,CK495,CK520,CK547,CK573,CK599,CK625,CK652,CK678,CK704)</f>
        <v>0</v>
      </c>
      <c r="CL390" s="88" t="n">
        <f aca="false">SUM(CL417,CL444,CL469,CL495,CL520,CL547,CL573,CL599,CL625,CL652,CL678,CL704)</f>
        <v>0</v>
      </c>
      <c r="CM390" s="88" t="n">
        <f aca="false">SUM(CM417,CM444,CM469,CM495,CM520,CM547,CM573,CM599,CM625,CM652,CM678,CM704)</f>
        <v>0</v>
      </c>
      <c r="CN390" s="88" t="n">
        <f aca="false">SUM(CN417,CN444,CN469,CN495,CN520,CN547,CN573,CN599,CN625,CN652,CN678,CN704)</f>
        <v>0</v>
      </c>
      <c r="CO390" s="88" t="n">
        <f aca="false">SUM(CO417,CO444,CO469,CO495,CO520,CO547,CO573,CO599,CO625,CO652,CO678,CO704)</f>
        <v>0</v>
      </c>
      <c r="CP390" s="88" t="n">
        <f aca="false">SUM(CP417,CP444,CP469,CP495,CP520,CP547,CP573,CP599,CP625,CP652,CP678,CP704)</f>
        <v>0</v>
      </c>
      <c r="CQ390" s="88" t="n">
        <f aca="false">SUM(CQ417,CQ444,CQ469,CQ495,CQ520,CQ547,CQ573,CQ599,CQ625,CQ652,CQ678,CQ704)</f>
        <v>0</v>
      </c>
      <c r="CR390" s="88" t="n">
        <f aca="false">SUM(CR417,CR444,CR469,CR495,CR520,CR547,CR573,CR599,CR625,CR652,CR678,CR704)</f>
        <v>0</v>
      </c>
      <c r="CS390" s="88" t="n">
        <f aca="false">SUM(CS417,CS444,CS469,CS495,CS520,CS547,CS573,CS599,CS625,CS652,CS678,CS704)</f>
        <v>0</v>
      </c>
      <c r="CT390" s="88" t="n">
        <f aca="false">SUM(CT417,CT444,CT469,CT495,CT520,CT547,CT573,CT599,CT625,CT652,CT678,CT704)</f>
        <v>0</v>
      </c>
      <c r="CU390" s="88" t="n">
        <f aca="false">SUM(CU417,CU444,CU469,CU495,CU520,CU547,CU573,CU599,CU625,CU652,CU678,CU704)</f>
        <v>0</v>
      </c>
      <c r="CV390" s="88" t="n">
        <f aca="false">SUM(CV417,CV444,CV469,CV495,CV520,CV547,CV573,CV599,CV625,CV652,CV678,CV704)</f>
        <v>0</v>
      </c>
      <c r="CW390" s="88" t="n">
        <f aca="false">SUM(CW417,CW444,CW469,CW495,CW520,CW547,CW573,CW599,CW625,CW652,CW678,CW704)</f>
        <v>0</v>
      </c>
      <c r="CX390" s="88" t="n">
        <f aca="false">SUM(CX417,CX444,CX469,CX495,CX520,CX547,CX573,CX599,CX625,CX652,CX678,CX704)</f>
        <v>0</v>
      </c>
      <c r="CY390" s="88" t="n">
        <f aca="false">SUM(CY417,CY444,CY469,CY495,CY520,CY547,CY573,CY599,CY625,CY652,CY678,CY704)</f>
        <v>0</v>
      </c>
      <c r="CZ390" s="88" t="n">
        <f aca="false">SUM(CZ417,CZ444,CZ469,CZ495,CZ520,CZ547,CZ573,CZ599,CZ625,CZ652,CZ678,CZ704)</f>
        <v>0</v>
      </c>
      <c r="DA390" s="88" t="n">
        <f aca="false">SUM(DA417,DA444,DA469,DA495,DA520,DA547,DA573,DA599,DA625,DA652,DA678,DA704)</f>
        <v>0</v>
      </c>
      <c r="DB390" s="88" t="n">
        <f aca="false">SUM(DB417,DB444,DB469,DB495,DB520,DB547,DB573,DB599,DB625,DB652,DB678,DB704)</f>
        <v>0</v>
      </c>
      <c r="DC390" s="88" t="n">
        <f aca="false">SUM(DC417,DC444,DC469,DC495,DC520,DC547,DC573,DC599,DC625,DC652,DC678,DC704)</f>
        <v>0</v>
      </c>
      <c r="DD390" s="88" t="n">
        <f aca="false">SUM(DD417,DD444,DD469,DD495,DD520,DD547,DD573,DD599,DD625,DD652,DD678,DD704)</f>
        <v>0</v>
      </c>
      <c r="DE390" s="88" t="n">
        <f aca="false">SUM(DE417,DE444,DE469,DE495,DE520,DE547,DE573,DE599,DE625,DE652,DE678,DE704)</f>
        <v>0</v>
      </c>
      <c r="DF390" s="88" t="n">
        <f aca="false">SUM(DF417,DF444,DF469,DF495,DF520,DF547,DF573,DF599,DF625,DF652,DF678,DF704)</f>
        <v>0</v>
      </c>
      <c r="DG390" s="88" t="n">
        <f aca="false">SUM(DG417,DG444,DG469,DG495,DG520,DG547,DG573,DG599,DG625,DG652,DG678,DG704)</f>
        <v>0</v>
      </c>
      <c r="DH390" s="88" t="n">
        <f aca="false">SUM(DH417,DH444,DH469,DH495,DH520,DH547,DH573,DH599,DH625,DH652,DH678,DH704)</f>
        <v>0</v>
      </c>
      <c r="DI390" s="88" t="n">
        <f aca="false">SUM(DI417,DI444,DI469,DI495,DI520,DI547,DI573,DI599,DI625,DI652,DI678,DI704)</f>
        <v>0</v>
      </c>
      <c r="DJ390" s="88" t="n">
        <f aca="false">SUM(DJ417,DJ444,DJ469,DJ495,DJ520,DJ547,DJ573,DJ599,DJ625,DJ652,DJ678,DJ704)</f>
        <v>0</v>
      </c>
      <c r="DK390" s="88" t="n">
        <f aca="false">SUM(DK417,DK444,DK469,DK495,DK520,DK547,DK573,DK599,DK625,DK652,DK678,DK704)</f>
        <v>0</v>
      </c>
      <c r="DL390" s="88" t="n">
        <f aca="false">SUM(DL417,DL444,DL469,DL495,DL520,DL547,DL573,DL599,DL625,DL652,DL678,DL704)</f>
        <v>0</v>
      </c>
      <c r="DM390" s="88" t="n">
        <f aca="false">SUM(DM417,DM444,DM469,DM495,DM520,DM547,DM573,DM599,DM625,DM652,DM678,DM704)</f>
        <v>0</v>
      </c>
      <c r="DN390" s="88" t="n">
        <f aca="false">SUM(DN417,DN444,DN469,DN495,DN520,DN547,DN573,DN599,DN625,DN652,DN678,DN704)</f>
        <v>0</v>
      </c>
      <c r="DO390" s="88" t="n">
        <f aca="false">SUM(DO417,DO444,DO469,DO495,DO520,DO547,DO573,DO599,DO625,DO652,DO678,DO704)</f>
        <v>0</v>
      </c>
      <c r="DP390" s="88" t="n">
        <f aca="false">SUM(DP417,DP444,DP469,DP495,DP520,DP547,DP573,DP599,DP625,DP652,DP678,DP704)</f>
        <v>0</v>
      </c>
      <c r="DQ390" s="88" t="n">
        <f aca="false">SUM(DQ417,DQ444,DQ469,DQ495,DQ520,DQ547,DQ573,DQ599,DQ625,DQ652,DQ678,DQ704)</f>
        <v>0</v>
      </c>
      <c r="DR390" s="88" t="n">
        <f aca="false">SUM(DR417,DR444,DR469,DR495,DR520,DR547,DR573,DR599,DR625,DR652,DR678,DR704)</f>
        <v>0</v>
      </c>
      <c r="DS390" s="88" t="n">
        <f aca="false">SUM(DS417,DS444,DS469,DS495,DS520,DS547,DS573,DS599,DS625,DS652,DS678,DS704)</f>
        <v>0</v>
      </c>
      <c r="DT390" s="88" t="n">
        <f aca="false">SUM(DT417,DT444,DT469,DT495,DT520,DT547,DT573,DT599,DT625,DT652,DT678,DT704)</f>
        <v>0</v>
      </c>
      <c r="DU390" s="88" t="n">
        <f aca="false">SUM(DU417,DU444,DU469,DU495,DU520,DU547,DU573,DU599,DU625,DU652,DU678,DU704)</f>
        <v>0</v>
      </c>
      <c r="DV390" s="88" t="n">
        <f aca="false">SUM(DV417,DV444,DV469,DV495,DV520,DV547,DV573,DV599,DV625,DV652,DV678,DV704)</f>
        <v>0</v>
      </c>
      <c r="DW390" s="88" t="n">
        <f aca="false">SUM(DW417,DW444,DW469,DW495,DW520,DW547,DW573,DW599,DW625,DW652,DW678,DW704)</f>
        <v>0</v>
      </c>
      <c r="DX390" s="88" t="n">
        <f aca="false">SUM(DX417,DX444,DX469,DX495,DX520,DX547,DX573,DX599,DX625,DX652,DX678,DX704)</f>
        <v>0</v>
      </c>
      <c r="DY390" s="88" t="n">
        <f aca="false">SUM(DY417,DY444,DY469,DY495,DY520,DY547,DY573,DY599,DY625,DY652,DY678,DY704)</f>
        <v>0</v>
      </c>
      <c r="DZ390" s="88" t="n">
        <f aca="false">SUM(DZ417,DZ444,DZ469,DZ495,DZ520,DZ547,DZ573,DZ599,DZ625,DZ652,DZ678,DZ704)</f>
        <v>0</v>
      </c>
      <c r="EA390" s="88" t="n">
        <f aca="false">SUM(EA417,EA444,EA469,EA495,EA520,EA547,EA573,EA599,EA625,EA652,EA678,EA704)</f>
        <v>0</v>
      </c>
      <c r="EB390" s="88" t="n">
        <f aca="false">SUM(EB417,EB444,EB469,EB495,EB520,EB547,EB573,EB599,EB625,EB652,EB678,EB704)</f>
        <v>0</v>
      </c>
      <c r="EC390" s="88" t="n">
        <f aca="false">SUM(EC417,EC444,EC469,EC495,EC520,EC547,EC573,EC599,EC625,EC652,EC678,EC704)</f>
        <v>0</v>
      </c>
      <c r="ED390" s="88" t="n">
        <f aca="false">SUM(ED417,ED444,ED469,ED495,ED520,ED547,ED573,ED599,ED625,ED652,ED678,ED704)</f>
        <v>0</v>
      </c>
      <c r="EE390" s="88" t="n">
        <f aca="false">SUM(EE417,EE444,EE469,EE495,EE520,EE547,EE573,EE599,EE625,EE652,EE678,EE704)</f>
        <v>0</v>
      </c>
      <c r="EF390" s="88" t="n">
        <f aca="false">SUM(EF417,EF444,EF469,EF495,EF520,EF547,EF573,EF599,EF625,EF652,EF678,EF704)</f>
        <v>0</v>
      </c>
      <c r="EG390" s="88" t="n">
        <f aca="false">SUM(EG417,EG444,EG469,EG495,EG520,EG547,EG573,EG599,EG625,EG652,EG678,EG704)</f>
        <v>0</v>
      </c>
      <c r="EH390" s="88" t="n">
        <f aca="false">SUM(EH417,EH444,EH469,EH495,EH520,EH547,EH573,EH599,EH625,EH652,EH678,EH704)</f>
        <v>0</v>
      </c>
      <c r="EI390" s="88" t="n">
        <f aca="false">SUM(EI417,EI444,EI469,EI495,EI520,EI547,EI573,EI599,EI625,EI652,EI678,EI704)</f>
        <v>0</v>
      </c>
      <c r="EJ390" s="88" t="n">
        <f aca="false">SUM(EJ417,EJ444,EJ469,EJ495,EJ520,EJ547,EJ573,EJ599,EJ625,EJ652,EJ678,EJ704)</f>
        <v>0</v>
      </c>
      <c r="EK390" s="88" t="n">
        <f aca="false">SUM(EK417,EK444,EK469,EK495,EK520,EK547,EK573,EK599,EK625,EK652,EK678,EK704)</f>
        <v>0</v>
      </c>
      <c r="EL390" s="88" t="n">
        <f aca="false">SUM(EL417,EL444,EL469,EL495,EL520,EL547,EL573,EL599,EL625,EL652,EL678,EL704)</f>
        <v>0</v>
      </c>
      <c r="EM390" s="88" t="n">
        <f aca="false">SUM(EM417,EM444,EM469,EM495,EM520,EM547,EM573,EM599,EM625,EM652,EM678,EM704)</f>
        <v>0</v>
      </c>
      <c r="EN390" s="88" t="n">
        <f aca="false">SUM(EN417,EN444,EN469,EN495,EN520,EN547,EN573,EN599,EN625,EN652,EN678,EN704)</f>
        <v>0</v>
      </c>
      <c r="EO390" s="88" t="n">
        <f aca="false">SUM(EO417,EO444,EO469,EO495,EO520,EO547,EO573,EO599,EO625,EO652,EO678,EO704)</f>
        <v>0</v>
      </c>
      <c r="EP390" s="88" t="n">
        <f aca="false">SUM(EP417,EP444,EP469,EP495,EP520,EP547,EP573,EP599,EP625,EP652,EP678,EP704)</f>
        <v>0</v>
      </c>
      <c r="EQ390" s="88" t="n">
        <f aca="false">SUM(EQ417,EQ444,EQ469,EQ495,EQ520,EQ547,EQ573,EQ599,EQ625,EQ652,EQ678,EQ704)</f>
        <v>0</v>
      </c>
      <c r="ER390" s="88" t="n">
        <f aca="false">SUM(ER417,ER444,ER469,ER495,ER520,ER547,ER573,ER599,ER625,ER652,ER678,ER704)</f>
        <v>0</v>
      </c>
      <c r="ES390" s="88" t="n">
        <f aca="false">SUM(ES417,ES444,ES469,ES495,ES520,ES547,ES573,ES599,ES625,ES652,ES678,ES704)</f>
        <v>0</v>
      </c>
      <c r="ET390" s="88" t="n">
        <f aca="false">SUM(ET417,ET444,ET469,ET495,ET520,ET547,ET573,ET599,ET625,ET652,ET678,ET704)</f>
        <v>0</v>
      </c>
      <c r="EU390" s="88" t="n">
        <f aca="false">SUM(EU417,EU444,EU469,EU495,EU520,EU547,EU573,EU599,EU625,EU652,EU678,EU704)</f>
        <v>0</v>
      </c>
      <c r="EV390" s="88" t="n">
        <f aca="false">SUM(EV417,EV444,EV469,EV495,EV520,EV547,EV573,EV599,EV625,EV652,EV678,EV704)</f>
        <v>0</v>
      </c>
      <c r="EW390" s="88" t="n">
        <f aca="false">SUM(EW417,EW444,EW469,EW495,EW520,EW547,EW573,EW599,EW625,EW652,EW678,EW704)</f>
        <v>0</v>
      </c>
      <c r="EX390" s="88" t="n">
        <f aca="false">SUM(EX417,EX444,EX469,EX495,EX520,EX547,EX573,EX599,EX625,EX652,EX678,EX704)</f>
        <v>0</v>
      </c>
      <c r="EY390" s="88" t="n">
        <f aca="false">SUM(EY417,EY444,EY469,EY495,EY520,EY547,EY573,EY599,EY625,EY652,EY678,EY704)</f>
        <v>0</v>
      </c>
      <c r="EZ390" s="88" t="n">
        <f aca="false">SUM(EZ417,EZ444,EZ469,EZ495,EZ520,EZ547,EZ573,EZ599,EZ625,EZ652,EZ678,EZ704)</f>
        <v>0</v>
      </c>
      <c r="FA390" s="88" t="n">
        <f aca="false">SUM(FA417,FA444,FA469,FA495,FA520,FA547,FA573,FA599,FA625,FA652,FA678,FA704)</f>
        <v>0</v>
      </c>
      <c r="FB390" s="88" t="n">
        <f aca="false">SUM(FB417,FB444,FB469,FB495,FB520,FB547,FB573,FB599,FB625,FB652,FB678,FB704)</f>
        <v>0</v>
      </c>
      <c r="FC390" s="88" t="n">
        <f aca="false">SUM(FC417,FC444,FC469,FC495,FC520,FC547,FC573,FC599,FC625,FC652,FC678,FC704)</f>
        <v>0</v>
      </c>
      <c r="FD390" s="88" t="n">
        <f aca="false">SUM(FD417,FD444,FD469,FD495,FD520,FD547,FD573,FD599,FD625,FD652,FD678,FD704)</f>
        <v>0</v>
      </c>
      <c r="FE390" s="88" t="n">
        <f aca="false">SUM(FE417,FE444,FE469,FE495,FE520,FE547,FE573,FE599,FE625,FE652,FE678,FE704)</f>
        <v>0</v>
      </c>
      <c r="FF390" s="88" t="n">
        <f aca="false">SUM(FF417,FF444,FF469,FF495,FF520,FF547,FF573,FF599,FF625,FF652,FF678,FF704)</f>
        <v>0</v>
      </c>
      <c r="FG390" s="88" t="n">
        <f aca="false">SUM(FG417,FG444,FG469,FG495,FG520,FG547,FG573,FG599,FG625,FG652,FG678,FG704)</f>
        <v>0</v>
      </c>
      <c r="FH390" s="88" t="n">
        <f aca="false">SUM(FH417,FH444,FH469,FH495,FH520,FH547,FH573,FH599,FH625,FH652,FH678,FH704)</f>
        <v>0</v>
      </c>
    </row>
    <row r="391" customFormat="false" ht="15" hidden="false" customHeight="false" outlineLevel="0" collapsed="false">
      <c r="A391" s="3" t="s">
        <v>98</v>
      </c>
      <c r="B391" s="3"/>
      <c r="C391" s="83" t="s">
        <v>152</v>
      </c>
      <c r="D391" s="83" t="s">
        <v>163</v>
      </c>
      <c r="E391" s="83" t="s">
        <v>92</v>
      </c>
      <c r="F391" s="83" t="s">
        <v>90</v>
      </c>
      <c r="G391" s="83" t="s">
        <v>94</v>
      </c>
      <c r="H391" s="84" t="n">
        <v>212</v>
      </c>
      <c r="I391" s="88" t="n">
        <f aca="false">SUM(I418,I445,I470,I496,I521,I548,I574,I600,I626,I653,I679,I705)</f>
        <v>49.8</v>
      </c>
      <c r="J391" s="88" t="n">
        <f aca="false">SUM(J418,J445,J470,J496,J521,J548,J574,J600,J626,J653,J679,J705)</f>
        <v>16.6</v>
      </c>
      <c r="K391" s="88" t="n">
        <f aca="false">SUM(K418,K445,K470,K496,K521,K548,K574,K600,K626,K653,K679,K705)</f>
        <v>48.9</v>
      </c>
      <c r="L391" s="88" t="n">
        <f aca="false">SUM(L418,L445,L470,L496,L521,L548,L574,L600,L626,L653,L679,L705)</f>
        <v>25.9</v>
      </c>
      <c r="M391" s="88" t="n">
        <f aca="false">SUM(M418,M445,M470,M496,M521,M548,M574,M600,M626,M653,M679,M705)</f>
        <v>11.3</v>
      </c>
      <c r="N391" s="88" t="n">
        <f aca="false">SUM(N418,N445,N470,N496,N521,N548,N574,N600,N626,N653,N679,N705)</f>
        <v>25</v>
      </c>
      <c r="O391" s="88" t="n">
        <f aca="false">SUM(O418,O445,O470,O496,O521,O548,O574,O600,O626,O653,O679,O705)</f>
        <v>23.9</v>
      </c>
      <c r="P391" s="88" t="n">
        <f aca="false">SUM(P418,P445,P470,P496,P521,P548,P574,P600,P626,P653,P679,P705)</f>
        <v>5.3</v>
      </c>
      <c r="Q391" s="88" t="n">
        <f aca="false">SUM(Q418,Q445,Q470,Q496,Q521,Q548,Q574,Q600,Q626,Q653,Q679,Q705)</f>
        <v>23.9</v>
      </c>
      <c r="R391" s="88" t="n">
        <f aca="false">SUM(R418,R445,R470,R496,R521,R548,R574,R600,R626,R653,R679,R705)</f>
        <v>0</v>
      </c>
      <c r="S391" s="88" t="n">
        <f aca="false">SUM(S418,S445,S470,S496,S521,S548,S574,S600,S626,S653,S679,S705)</f>
        <v>0</v>
      </c>
      <c r="T391" s="88" t="n">
        <f aca="false">SUM(T418,T445,T470,T496,T521,T548,T574,T600,T626,T653,T679,T705)</f>
        <v>0</v>
      </c>
      <c r="U391" s="88"/>
      <c r="V391" s="88" t="n">
        <f aca="false">SUM(V418,V445,V470,V496,V521,V548,V574,V600,V626,V653,V679,V705)</f>
        <v>0</v>
      </c>
      <c r="W391" s="88" t="n">
        <f aca="false">SUM(W418,W445,W470,W496,W521,W548,W574,W600,W626,W653,W679,W705)</f>
        <v>0</v>
      </c>
      <c r="X391" s="88" t="n">
        <f aca="false">SUM(X418,X445,X470,X496,X521,X548,X574,X600,X626,X653,X679,X705)</f>
        <v>0</v>
      </c>
      <c r="Y391" s="88" t="n">
        <f aca="false">SUM(Y418,Y445,Y470,Y496,Y521,Y548,Y574,Y600,Y626,Y653,Y679,Y705)</f>
        <v>0</v>
      </c>
      <c r="Z391" s="88" t="n">
        <f aca="false">SUM(Z418,Z445,Z470,Z496,Z521,Z548,Z574,Z600,Z626,Z653,Z679,Z705)</f>
        <v>0</v>
      </c>
      <c r="AA391" s="88" t="n">
        <f aca="false">SUM(AA418,AA445,AA470,AA496,AA521,AA548,AA574,AA600,AA626,AA653,AA679,AA705)</f>
        <v>0</v>
      </c>
      <c r="AB391" s="88" t="n">
        <f aca="false">SUM(AB418,AB445,AB470,AB496,AB521,AB548,AB574,AB600,AB626,AB653,AB679,AB705)</f>
        <v>0</v>
      </c>
      <c r="AC391" s="88" t="n">
        <f aca="false">SUM(AC418,AC445,AC470,AC496,AC521,AC548,AC574,AC600,AC626,AC653,AC679,AC705)</f>
        <v>0</v>
      </c>
      <c r="AD391" s="88" t="n">
        <f aca="false">SUM(AD418,AD445,AD470,AD496,AD521,AD548,AD574,AD600,AD626,AD653,AD679,AD705)</f>
        <v>0</v>
      </c>
      <c r="AE391" s="88" t="n">
        <f aca="false">SUM(AE418,AE445,AE470,AE496,AE521,AE548,AE574,AE600,AE626,AE653,AE679,AE705)</f>
        <v>0</v>
      </c>
      <c r="AF391" s="88" t="n">
        <f aca="false">SUM(AF418,AF445,AF470,AF496,AF521,AF548,AF574,AF600,AF626,AF653,AF679,AF705)</f>
        <v>0</v>
      </c>
      <c r="AG391" s="88" t="n">
        <f aca="false">SUM(AG418,AG445,AG470,AG496,AG521,AG548,AG574,AG600,AG626,AG653,AG679,AG705)</f>
        <v>0</v>
      </c>
      <c r="AH391" s="88" t="n">
        <f aca="false">SUM(AH418,AH445,AH470,AH496,AH521,AH548,AH574,AH600,AH626,AH653,AH679,AH705)</f>
        <v>0</v>
      </c>
      <c r="AI391" s="88" t="n">
        <f aca="false">SUM(AI418,AI445,AI470,AI496,AI521,AI548,AI574,AI600,AI626,AI653,AI679,AI705)</f>
        <v>0</v>
      </c>
      <c r="AJ391" s="88" t="n">
        <f aca="false">SUM(AJ418,AJ445,AJ470,AJ496,AJ521,AJ548,AJ574,AJ600,AJ626,AJ653,AJ679,AJ705)</f>
        <v>0</v>
      </c>
      <c r="AK391" s="88" t="n">
        <f aca="false">SUM(AK418,AK445,AK470,AK496,AK521,AK548,AK574,AK600,AK626,AK653,AK679,AK705)</f>
        <v>0</v>
      </c>
      <c r="AL391" s="88" t="n">
        <f aca="false">SUM(AL418,AL445,AL470,AL496,AL521,AL548,AL574,AL600,AL626,AL653,AL679,AL705)</f>
        <v>0</v>
      </c>
      <c r="AM391" s="88" t="n">
        <f aca="false">SUM(AM418,AM445,AM470,AM496,AM521,AM548,AM574,AM600,AM626,AM653,AM679,AM705)</f>
        <v>0</v>
      </c>
      <c r="AN391" s="88" t="n">
        <f aca="false">SUM(AN418,AN445,AN470,AN496,AN521,AN548,AN574,AN600,AN626,AN653,AN679,AN705)</f>
        <v>0</v>
      </c>
      <c r="AO391" s="88" t="n">
        <f aca="false">SUM(AO418,AO445,AO470,AO496,AO521,AO548,AO574,AO600,AO626,AO653,AO679,AO705)</f>
        <v>0</v>
      </c>
      <c r="AP391" s="88" t="n">
        <f aca="false">SUM(AP418,AP445,AP470,AP496,AP521,AP548,AP574,AP600,AP626,AP653,AP679,AP705)</f>
        <v>0</v>
      </c>
      <c r="AQ391" s="88" t="n">
        <f aca="false">SUM(AQ418,AQ445,AQ470,AQ496,AQ521,AQ548,AQ574,AQ600,AQ626,AQ653,AQ679,AQ705)</f>
        <v>0</v>
      </c>
      <c r="AR391" s="88" t="n">
        <f aca="false">SUM(AR418,AR445,AR470,AR496,AR521,AR548,AR574,AR600,AR626,AR653,AR679,AR705)</f>
        <v>0</v>
      </c>
      <c r="AS391" s="88" t="n">
        <f aca="false">SUM(AS418,AS445,AS470,AS496,AS521,AS548,AS574,AS600,AS626,AS653,AS679,AS705)</f>
        <v>0</v>
      </c>
      <c r="AT391" s="88" t="n">
        <f aca="false">SUM(AT418,AT445,AT470,AT496,AT521,AT548,AT574,AT600,AT626,AT653,AT679,AT705)</f>
        <v>0</v>
      </c>
      <c r="AU391" s="88" t="n">
        <f aca="false">SUM(AU418,AU445,AU470,AU496,AU521,AU548,AU574,AU600,AU626,AU653,AU679,AU705)</f>
        <v>0</v>
      </c>
      <c r="AV391" s="88" t="n">
        <f aca="false">SUM(AV418,AV445,AV470,AV496,AV521,AV548,AV574,AV600,AV626,AV653,AV679,AV705)</f>
        <v>0</v>
      </c>
      <c r="AW391" s="88" t="n">
        <f aca="false">SUM(AW418,AW445,AW470,AW496,AW521,AW548,AW574,AW600,AW626,AW653,AW679,AW705)</f>
        <v>0</v>
      </c>
      <c r="AX391" s="88" t="n">
        <f aca="false">SUM(AX418,AX445,AX470,AX496,AX521,AX548,AX574,AX600,AX626,AX653,AX679,AX705)</f>
        <v>0</v>
      </c>
      <c r="AY391" s="88" t="n">
        <f aca="false">SUM(AY418,AY445,AY470,AY496,AY521,AY548,AY574,AY600,AY626,AY653,AY679,AY705)</f>
        <v>0</v>
      </c>
      <c r="AZ391" s="88" t="n">
        <f aca="false">SUM(AZ418,AZ445,AZ470,AZ496,AZ521,AZ548,AZ574,AZ600,AZ626,AZ653,AZ679,AZ705)</f>
        <v>0</v>
      </c>
      <c r="BA391" s="88" t="n">
        <f aca="false">SUM(BA418,BA445,BA470,BA496,BA521,BA548,BA574,BA600,BA626,BA653,BA679,BA705)</f>
        <v>0</v>
      </c>
      <c r="BB391" s="88" t="n">
        <f aca="false">SUM(BB418,BB445,BB470,BB496,BB521,BB548,BB574,BB600,BB626,BB653,BB679,BB705)</f>
        <v>0</v>
      </c>
      <c r="BC391" s="88" t="n">
        <f aca="false">SUM(BC418,BC445,BC470,BC496,BC521,BC548,BC574,BC600,BC626,BC653,BC679,BC705)</f>
        <v>0</v>
      </c>
      <c r="BD391" s="88" t="n">
        <f aca="false">SUM(BD418,BD445,BD470,BD496,BD521,BD548,BD574,BD600,BD626,BD653,BD679,BD705)</f>
        <v>0</v>
      </c>
      <c r="BE391" s="88" t="n">
        <f aca="false">SUM(BE418,BE445,BE470,BE496,BE521,BE548,BE574,BE600,BE626,BE653,BE679,BE705)</f>
        <v>0</v>
      </c>
      <c r="BF391" s="88" t="n">
        <f aca="false">SUM(BF418,BF445,BF470,BF496,BF521,BF548,BF574,BF600,BF626,BF653,BF679,BF705)</f>
        <v>0</v>
      </c>
      <c r="BG391" s="88" t="n">
        <f aca="false">SUM(BG418,BG445,BG470,BG496,BG521,BG548,BG574,BG600,BG626,BG653,BG679,BG705)</f>
        <v>0</v>
      </c>
      <c r="BH391" s="88" t="n">
        <f aca="false">SUM(BH418,BH445,BH470,BH496,BH521,BH548,BH574,BH600,BH626,BH653,BH679,BH705)</f>
        <v>0</v>
      </c>
      <c r="BI391" s="88" t="n">
        <f aca="false">SUM(BI418,BI445,BI470,BI496,BI521,BI548,BI574,BI600,BI626,BI653,BI679,BI705)</f>
        <v>0</v>
      </c>
      <c r="BJ391" s="88" t="n">
        <f aca="false">SUM(BJ418,BJ445,BJ470,BJ496,BJ521,BJ548,BJ574,BJ600,BJ626,BJ653,BJ679,BJ705)</f>
        <v>0</v>
      </c>
      <c r="BK391" s="88" t="n">
        <f aca="false">SUM(BK418,BK445,BK470,BK496,BK521,BK548,BK574,BK600,BK626,BK653,BK679,BK705)</f>
        <v>0</v>
      </c>
      <c r="BL391" s="88" t="n">
        <f aca="false">SUM(BL418,BL445,BL470,BL496,BL521,BL548,BL574,BL600,BL626,BL653,BL679,BL705)</f>
        <v>0</v>
      </c>
      <c r="BM391" s="88" t="n">
        <f aca="false">SUM(BM418,BM445,BM470,BM496,BM521,BM548,BM574,BM600,BM626,BM653,BM679,BM705)</f>
        <v>0</v>
      </c>
      <c r="BN391" s="88" t="n">
        <f aca="false">SUM(BN418,BN445,BN470,BN496,BN521,BN548,BN574,BN600,BN626,BN653,BN679,BN705)</f>
        <v>0</v>
      </c>
      <c r="BO391" s="88" t="n">
        <f aca="false">SUM(BO418,BO445,BO470,BO496,BO521,BO548,BO574,BO600,BO626,BO653,BO679,BO705)</f>
        <v>0</v>
      </c>
      <c r="BP391" s="88" t="n">
        <f aca="false">SUM(BP418,BP445,BP470,BP496,BP521,BP548,BP574,BP600,BP626,BP653,BP679,BP705)</f>
        <v>0</v>
      </c>
      <c r="BQ391" s="88" t="n">
        <f aca="false">SUM(BQ418,BQ445,BQ470,BQ496,BQ521,BQ548,BQ574,BQ600,BQ626,BQ653,BQ679,BQ705)</f>
        <v>0</v>
      </c>
      <c r="BR391" s="88" t="n">
        <f aca="false">SUM(BR418,BR445,BR470,BR496,BR521,BR548,BR574,BR600,BR626,BR653,BR679,BR705)</f>
        <v>0</v>
      </c>
      <c r="BS391" s="88" t="n">
        <f aca="false">SUM(BS418,BS445,BS470,BS496,BS521,BS548,BS574,BS600,BS626,BS653,BS679,BS705)</f>
        <v>0</v>
      </c>
      <c r="BT391" s="88" t="n">
        <f aca="false">SUM(BT418,BT445,BT470,BT496,BT521,BT548,BT574,BT600,BT626,BT653,BT679,BT705)</f>
        <v>0</v>
      </c>
      <c r="BU391" s="88" t="n">
        <f aca="false">SUM(BU418,BU445,BU470,BU496,BU521,BU548,BU574,BU600,BU626,BU653,BU679,BU705)</f>
        <v>0</v>
      </c>
      <c r="BV391" s="88" t="n">
        <f aca="false">SUM(BV418,BV445,BV470,BV496,BV521,BV548,BV574,BV600,BV626,BV653,BV679,BV705)</f>
        <v>0</v>
      </c>
      <c r="BW391" s="88" t="n">
        <f aca="false">SUM(BW418,BW445,BW470,BW496,BW521,BW548,BW574,BW600,BW626,BW653,BW679,BW705)</f>
        <v>0</v>
      </c>
      <c r="BX391" s="88" t="n">
        <f aca="false">SUM(BX418,BX445,BX470,BX496,BX521,BX548,BX574,BX600,BX626,BX653,BX679,BX705)</f>
        <v>0</v>
      </c>
      <c r="BY391" s="88" t="n">
        <f aca="false">SUM(BY418,BY445,BY470,BY496,BY521,BY548,BY574,BY600,BY626,BY653,BY679,BY705)</f>
        <v>0</v>
      </c>
      <c r="BZ391" s="88" t="n">
        <f aca="false">SUM(BZ418,BZ445,BZ470,BZ496,BZ521,BZ548,BZ574,BZ600,BZ626,BZ653,BZ679,BZ705)</f>
        <v>0</v>
      </c>
      <c r="CA391" s="88" t="n">
        <f aca="false">SUM(CA418,CA445,CA470,CA496,CA521,CA548,CA574,CA600,CA626,CA653,CA679,CA705)</f>
        <v>0</v>
      </c>
      <c r="CB391" s="88" t="n">
        <f aca="false">SUM(CB418,CB445,CB470,CB496,CB521,CB548,CB574,CB600,CB626,CB653,CB679,CB705)</f>
        <v>0</v>
      </c>
      <c r="CC391" s="88" t="n">
        <f aca="false">SUM(CC418,CC445,CC470,CC496,CC521,CC548,CC574,CC600,CC626,CC653,CC679,CC705)</f>
        <v>0</v>
      </c>
      <c r="CD391" s="88" t="n">
        <f aca="false">SUM(CD418,CD445,CD470,CD496,CD521,CD548,CD574,CD600,CD626,CD653,CD679,CD705)</f>
        <v>0</v>
      </c>
      <c r="CE391" s="88" t="n">
        <f aca="false">SUM(CE418,CE445,CE470,CE496,CE521,CE548,CE574,CE600,CE626,CE653,CE679,CE705)</f>
        <v>0</v>
      </c>
      <c r="CF391" s="88" t="n">
        <f aca="false">SUM(CF418,CF445,CF470,CF496,CF521,CF548,CF574,CF600,CF626,CF653,CF679,CF705)</f>
        <v>0</v>
      </c>
      <c r="CG391" s="88" t="n">
        <f aca="false">SUM(CG418,CG445,CG470,CG496,CG521,CG548,CG574,CG600,CG626,CG653,CG679,CG705)</f>
        <v>0</v>
      </c>
      <c r="CH391" s="88" t="n">
        <f aca="false">SUM(CH418,CH445,CH470,CH496,CH521,CH548,CH574,CH600,CH626,CH653,CH679,CH705)</f>
        <v>0</v>
      </c>
      <c r="CI391" s="88" t="n">
        <f aca="false">SUM(CI418,CI445,CI470,CI496,CI521,CI548,CI574,CI600,CI626,CI653,CI679,CI705)</f>
        <v>0</v>
      </c>
      <c r="CJ391" s="88" t="n">
        <f aca="false">SUM(CJ418,CJ445,CJ470,CJ496,CJ521,CJ548,CJ574,CJ600,CJ626,CJ653,CJ679,CJ705)</f>
        <v>0</v>
      </c>
      <c r="CK391" s="88" t="n">
        <f aca="false">SUM(CK418,CK445,CK470,CK496,CK521,CK548,CK574,CK600,CK626,CK653,CK679,CK705)</f>
        <v>0</v>
      </c>
      <c r="CL391" s="88" t="n">
        <f aca="false">SUM(CL418,CL445,CL470,CL496,CL521,CL548,CL574,CL600,CL626,CL653,CL679,CL705)</f>
        <v>0</v>
      </c>
      <c r="CM391" s="88" t="n">
        <f aca="false">SUM(CM418,CM445,CM470,CM496,CM521,CM548,CM574,CM600,CM626,CM653,CM679,CM705)</f>
        <v>0</v>
      </c>
      <c r="CN391" s="88" t="n">
        <f aca="false">SUM(CN418,CN445,CN470,CN496,CN521,CN548,CN574,CN600,CN626,CN653,CN679,CN705)</f>
        <v>0</v>
      </c>
      <c r="CO391" s="88" t="n">
        <f aca="false">SUM(CO418,CO445,CO470,CO496,CO521,CO548,CO574,CO600,CO626,CO653,CO679,CO705)</f>
        <v>0</v>
      </c>
      <c r="CP391" s="88" t="n">
        <f aca="false">SUM(CP418,CP445,CP470,CP496,CP521,CP548,CP574,CP600,CP626,CP653,CP679,CP705)</f>
        <v>0</v>
      </c>
      <c r="CQ391" s="88" t="n">
        <f aca="false">SUM(CQ418,CQ445,CQ470,CQ496,CQ521,CQ548,CQ574,CQ600,CQ626,CQ653,CQ679,CQ705)</f>
        <v>0</v>
      </c>
      <c r="CR391" s="88" t="n">
        <f aca="false">SUM(CR418,CR445,CR470,CR496,CR521,CR548,CR574,CR600,CR626,CR653,CR679,CR705)</f>
        <v>0</v>
      </c>
      <c r="CS391" s="88" t="n">
        <f aca="false">SUM(CS418,CS445,CS470,CS496,CS521,CS548,CS574,CS600,CS626,CS653,CS679,CS705)</f>
        <v>0</v>
      </c>
      <c r="CT391" s="88" t="n">
        <f aca="false">SUM(CT418,CT445,CT470,CT496,CT521,CT548,CT574,CT600,CT626,CT653,CT679,CT705)</f>
        <v>0</v>
      </c>
      <c r="CU391" s="88"/>
      <c r="CV391" s="88" t="n">
        <f aca="false">SUM(CV418,CV445,CV470,CV496,CV521,CV548,CV574,CV600,CV626,CV653,CV679,CV705)</f>
        <v>0</v>
      </c>
      <c r="CW391" s="88" t="n">
        <f aca="false">SUM(CW418,CW445,CW470,CW496,CW521,CW548,CW574,CW600,CW626,CW653,CW679,CW705)</f>
        <v>0</v>
      </c>
      <c r="CX391" s="88" t="n">
        <f aca="false">SUM(CX418,CX445,CX470,CX496,CX521,CX548,CX574,CX600,CX626,CX653,CX679,CX705)</f>
        <v>0</v>
      </c>
      <c r="CY391" s="88" t="n">
        <f aca="false">SUM(CY418,CY445,CY470,CY496,CY521,CY548,CY574,CY600,CY626,CY653,CY679,CY705)</f>
        <v>0</v>
      </c>
      <c r="CZ391" s="88" t="n">
        <f aca="false">SUM(CZ418,CZ445,CZ470,CZ496,CZ521,CZ548,CZ574,CZ600,CZ626,CZ653,CZ679,CZ705)</f>
        <v>0</v>
      </c>
      <c r="DA391" s="88" t="n">
        <f aca="false">SUM(DA418,DA445,DA470,DA496,DA521,DA548,DA574,DA600,DA626,DA653,DA679,DA705)</f>
        <v>0</v>
      </c>
      <c r="DB391" s="88" t="n">
        <f aca="false">SUM(DB418,DB445,DB470,DB496,DB521,DB548,DB574,DB600,DB626,DB653,DB679,DB705)</f>
        <v>0</v>
      </c>
      <c r="DC391" s="88" t="n">
        <f aca="false">SUM(DC418,DC445,DC470,DC496,DC521,DC548,DC574,DC600,DC626,DC653,DC679,DC705)</f>
        <v>0</v>
      </c>
      <c r="DD391" s="88" t="n">
        <f aca="false">SUM(DD418,DD445,DD470,DD496,DD521,DD548,DD574,DD600,DD626,DD653,DD679,DD705)</f>
        <v>0</v>
      </c>
      <c r="DE391" s="88" t="n">
        <f aca="false">SUM(DE418,DE445,DE470,DE496,DE521,DE548,DE574,DE600,DE626,DE653,DE679,DE705)</f>
        <v>0</v>
      </c>
      <c r="DF391" s="88" t="n">
        <f aca="false">SUM(DF418,DF445,DF470,DF496,DF521,DF548,DF574,DF600,DF626,DF653,DF679,DF705)</f>
        <v>0</v>
      </c>
      <c r="DG391" s="88" t="n">
        <f aca="false">SUM(DG418,DG445,DG470,DG496,DG521,DG548,DG574,DG600,DG626,DG653,DG679,DG705)</f>
        <v>0</v>
      </c>
      <c r="DH391" s="88" t="n">
        <f aca="false">SUM(DH418,DH445,DH470,DH496,DH521,DH548,DH574,DH600,DH626,DH653,DH679,DH705)</f>
        <v>0</v>
      </c>
      <c r="DI391" s="88" t="n">
        <f aca="false">SUM(DI418,DI445,DI470,DI496,DI521,DI548,DI574,DI600,DI626,DI653,DI679,DI705)</f>
        <v>0</v>
      </c>
      <c r="DJ391" s="88"/>
      <c r="DK391" s="88" t="n">
        <f aca="false">SUM(DK418,DK445,DK470,DK496,DK521,DK548,DK574,DK600,DK626,DK653,DK679,DK705)</f>
        <v>0</v>
      </c>
      <c r="DL391" s="88" t="n">
        <f aca="false">SUM(DL418,DL445,DL470,DL496,DL521,DL548,DL574,DL600,DL626,DL653,DL679,DL705)</f>
        <v>0</v>
      </c>
      <c r="DM391" s="88" t="n">
        <f aca="false">SUM(DM418,DM445,DM470,DM496,DM521,DM548,DM574,DM600,DM626,DM653,DM679,DM705)</f>
        <v>0</v>
      </c>
      <c r="DN391" s="88" t="n">
        <f aca="false">SUM(DN418,DN445,DN470,DN496,DN521,DN548,DN574,DN600,DN626,DN653,DN679,DN705)</f>
        <v>0</v>
      </c>
      <c r="DO391" s="88" t="n">
        <f aca="false">SUM(DO418,DO445,DO470,DO496,DO521,DO548,DO574,DO600,DO626,DO653,DO679,DO705)</f>
        <v>0</v>
      </c>
      <c r="DP391" s="88" t="n">
        <f aca="false">SUM(DP418,DP445,DP470,DP496,DP521,DP548,DP574,DP600,DP626,DP653,DP679,DP705)</f>
        <v>0</v>
      </c>
      <c r="DQ391" s="88" t="n">
        <f aca="false">SUM(DQ418,DQ445,DQ470,DQ496,DQ521,DQ548,DQ574,DQ600,DQ626,DQ653,DQ679,DQ705)</f>
        <v>0</v>
      </c>
      <c r="DR391" s="88" t="n">
        <f aca="false">SUM(DR418,DR445,DR470,DR496,DR521,DR548,DR574,DR600,DR626,DR653,DR679,DR705)</f>
        <v>0</v>
      </c>
      <c r="DS391" s="88" t="n">
        <f aca="false">SUM(DS418,DS445,DS470,DS496,DS521,DS548,DS574,DS600,DS626,DS653,DS679,DS705)</f>
        <v>0</v>
      </c>
      <c r="DT391" s="88" t="n">
        <f aca="false">SUM(DT418,DT445,DT470,DT496,DT521,DT548,DT574,DT600,DT626,DT653,DT679,DT705)</f>
        <v>0</v>
      </c>
      <c r="DU391" s="88" t="n">
        <f aca="false">SUM(DU418,DU445,DU470,DU496,DU521,DU548,DU574,DU600,DU626,DU653,DU679,DU705)</f>
        <v>0</v>
      </c>
      <c r="DV391" s="88" t="n">
        <f aca="false">SUM(DV418,DV445,DV470,DV496,DV521,DV548,DV574,DV600,DV626,DV653,DV679,DV705)</f>
        <v>0</v>
      </c>
      <c r="DW391" s="88" t="n">
        <f aca="false">SUM(DW418,DW445,DW470,DW496,DW521,DW548,DW574,DW600,DW626,DW653,DW679,DW705)</f>
        <v>0</v>
      </c>
      <c r="DX391" s="88" t="n">
        <f aca="false">SUM(DX418,DX445,DX470,DX496,DX521,DX548,DX574,DX600,DX626,DX653,DX679,DX705)</f>
        <v>0</v>
      </c>
      <c r="DY391" s="88" t="n">
        <f aca="false">SUM(DY418,DY445,DY470,DY496,DY521,DY548,DY574,DY600,DY626,DY653,DY679,DY705)</f>
        <v>0</v>
      </c>
      <c r="DZ391" s="88" t="n">
        <f aca="false">SUM(DZ418,DZ445,DZ470,DZ496,DZ521,DZ548,DZ574,DZ600,DZ626,DZ653,DZ679,DZ705)</f>
        <v>0</v>
      </c>
      <c r="EA391" s="88" t="n">
        <f aca="false">SUM(EA418,EA445,EA470,EA496,EA521,EA548,EA574,EA600,EA626,EA653,EA679,EA705)</f>
        <v>0</v>
      </c>
      <c r="EB391" s="88" t="n">
        <f aca="false">SUM(EB418,EB445,EB470,EB496,EB521,EB548,EB574,EB600,EB626,EB653,EB679,EB705)</f>
        <v>0</v>
      </c>
      <c r="EC391" s="88" t="n">
        <f aca="false">SUM(EC418,EC445,EC470,EC496,EC521,EC548,EC574,EC600,EC626,EC653,EC679,EC705)</f>
        <v>0</v>
      </c>
      <c r="ED391" s="88" t="n">
        <f aca="false">SUM(ED418,ED445,ED470,ED496,ED521,ED548,ED574,ED600,ED626,ED653,ED679,ED705)</f>
        <v>0</v>
      </c>
      <c r="EE391" s="88" t="n">
        <f aca="false">SUM(EE418,EE445,EE470,EE496,EE521,EE548,EE574,EE600,EE626,EE653,EE679,EE705)</f>
        <v>0</v>
      </c>
      <c r="EF391" s="88" t="n">
        <f aca="false">SUM(EF418,EF445,EF470,EF496,EF521,EF548,EF574,EF600,EF626,EF653,EF679,EF705)</f>
        <v>0</v>
      </c>
      <c r="EG391" s="88" t="n">
        <f aca="false">SUM(EG418,EG445,EG470,EG496,EG521,EG548,EG574,EG600,EG626,EG653,EG679,EG705)</f>
        <v>0</v>
      </c>
      <c r="EH391" s="88" t="n">
        <f aca="false">SUM(EH418,EH445,EH470,EH496,EH521,EH548,EH574,EH600,EH626,EH653,EH679,EH705)</f>
        <v>0</v>
      </c>
      <c r="EI391" s="88" t="n">
        <f aca="false">SUM(EI418,EI445,EI470,EI496,EI521,EI548,EI574,EI600,EI626,EI653,EI679,EI705)</f>
        <v>0</v>
      </c>
      <c r="EJ391" s="88" t="n">
        <f aca="false">SUM(EJ418,EJ445,EJ470,EJ496,EJ521,EJ548,EJ574,EJ600,EJ626,EJ653,EJ679,EJ705)</f>
        <v>0</v>
      </c>
      <c r="EK391" s="88" t="n">
        <f aca="false">SUM(EK418,EK445,EK470,EK496,EK521,EK548,EK574,EK600,EK626,EK653,EK679,EK705)</f>
        <v>0</v>
      </c>
      <c r="EL391" s="88" t="n">
        <f aca="false">SUM(EL418,EL445,EL470,EL496,EL521,EL548,EL574,EL600,EL626,EL653,EL679,EL705)</f>
        <v>0</v>
      </c>
      <c r="EM391" s="88" t="n">
        <f aca="false">SUM(EM418,EM445,EM470,EM496,EM521,EM548,EM574,EM600,EM626,EM653,EM679,EM705)</f>
        <v>0</v>
      </c>
      <c r="EN391" s="88" t="n">
        <f aca="false">SUM(EN418,EN445,EN470,EN496,EN521,EN548,EN574,EN600,EN626,EN653,EN679,EN705)</f>
        <v>0</v>
      </c>
      <c r="EO391" s="88" t="n">
        <f aca="false">SUM(EO418,EO445,EO470,EO496,EO521,EO548,EO574,EO600,EO626,EO653,EO679,EO705)</f>
        <v>0</v>
      </c>
      <c r="EP391" s="88" t="n">
        <f aca="false">SUM(EP418,EP445,EP470,EP496,EP521,EP548,EP574,EP600,EP626,EP653,EP679,EP705)</f>
        <v>0</v>
      </c>
      <c r="EQ391" s="88" t="n">
        <f aca="false">ET391</f>
        <v>0</v>
      </c>
      <c r="ER391" s="88" t="n">
        <f aca="false">EU391</f>
        <v>0</v>
      </c>
      <c r="ES391" s="88" t="n">
        <f aca="false">EV391</f>
        <v>0</v>
      </c>
      <c r="ET391" s="88"/>
      <c r="EU391" s="88"/>
      <c r="EV391" s="88"/>
      <c r="EW391" s="88"/>
      <c r="EX391" s="88"/>
      <c r="EY391" s="88"/>
      <c r="EZ391" s="88"/>
      <c r="FA391" s="88"/>
      <c r="FB391" s="88"/>
      <c r="FC391" s="88" t="n">
        <f aca="false">FF391</f>
        <v>0</v>
      </c>
      <c r="FD391" s="88" t="n">
        <f aca="false">FG391</f>
        <v>0</v>
      </c>
      <c r="FE391" s="88" t="n">
        <f aca="false">FH391</f>
        <v>0</v>
      </c>
      <c r="FF391" s="88"/>
      <c r="FG391" s="88"/>
      <c r="FH391" s="88"/>
    </row>
    <row r="392" customFormat="false" ht="15" hidden="false" customHeight="false" outlineLevel="0" collapsed="false">
      <c r="A392" s="3" t="s">
        <v>99</v>
      </c>
      <c r="B392" s="3"/>
      <c r="C392" s="83" t="s">
        <v>152</v>
      </c>
      <c r="D392" s="83" t="s">
        <v>163</v>
      </c>
      <c r="E392" s="83" t="s">
        <v>92</v>
      </c>
      <c r="F392" s="83" t="s">
        <v>90</v>
      </c>
      <c r="G392" s="83" t="s">
        <v>94</v>
      </c>
      <c r="H392" s="84" t="n">
        <v>213</v>
      </c>
      <c r="I392" s="88" t="n">
        <f aca="false">SUM(I419,I446,I471,I497,I522,I549,I575,I601,I627,I654,I680,I706)</f>
        <v>7342.3</v>
      </c>
      <c r="J392" s="88" t="n">
        <f aca="false">SUM(J419,J446,J471,J497,J522,J549,J575,J601,J627,J654,J680,J706)</f>
        <v>4907.8</v>
      </c>
      <c r="K392" s="88" t="n">
        <f aca="false">SUM(K419,K446,K471,K497,K522,K549,K575,K601,K627,K654,K680,K706)</f>
        <v>7145.6</v>
      </c>
      <c r="L392" s="88" t="n">
        <f aca="false">SUM(L419,L446,L471,L497,L522,L549,L575,L601,L627,L654,L680,L706)</f>
        <v>6728.8</v>
      </c>
      <c r="M392" s="88" t="n">
        <f aca="false">SUM(M419,M446,M471,M497,M522,M549,M575,M601,M627,M654,M680,M706)</f>
        <v>4505.7</v>
      </c>
      <c r="N392" s="88" t="n">
        <f aca="false">SUM(N419,N446,N471,N497,N522,N549,N575,N601,N627,N654,N680,N706)</f>
        <v>6535.6</v>
      </c>
      <c r="O392" s="88" t="n">
        <f aca="false">SUM(O419,O446,O471,O497,O522,O549,O575,O601,O627,O654,O680,O706)</f>
        <v>613.5</v>
      </c>
      <c r="P392" s="88" t="n">
        <f aca="false">SUM(P419,P446,P471,P497,P522,P549,P575,P601,P627,P654,P680,P706)</f>
        <v>402.1</v>
      </c>
      <c r="Q392" s="88" t="n">
        <f aca="false">SUM(Q419,Q446,Q471,Q497,Q522,Q549,Q575,Q601,Q627,Q654,Q680,Q706)</f>
        <v>610</v>
      </c>
      <c r="R392" s="88" t="n">
        <f aca="false">SUM(R419,R446,R471,R497,R522,R549,R575,R601,R627,R654,R680,R706)</f>
        <v>0</v>
      </c>
      <c r="S392" s="88" t="n">
        <f aca="false">SUM(S419,S446,S471,S497,S522,S549,S575,S601,S627,S654,S680,S706)</f>
        <v>0</v>
      </c>
      <c r="T392" s="88" t="n">
        <f aca="false">SUM(T419,T446,T471,T497,T522,T549,T575,T601,T627,T654,T680,T706)</f>
        <v>0</v>
      </c>
      <c r="U392" s="88" t="n">
        <f aca="false">SUM(U419,U446,U471,U497,U522,U549,U575,U601,U627,U654,U680,U706)</f>
        <v>0</v>
      </c>
      <c r="V392" s="88" t="n">
        <f aca="false">SUM(V419,V446,V471,V497,V522,V549,V575,V601,V627,V654,V680,V706)</f>
        <v>0</v>
      </c>
      <c r="W392" s="88" t="n">
        <f aca="false">SUM(W419,W446,W471,W497,W522,W549,W575,W601,W627,W654,W680,W706)</f>
        <v>0</v>
      </c>
      <c r="X392" s="88" t="n">
        <f aca="false">SUM(X419,X446,X471,X497,X522,X549,X575,X601,X627,X654,X680,X706)</f>
        <v>0</v>
      </c>
      <c r="Y392" s="88" t="n">
        <f aca="false">SUM(Y419,Y446,Y471,Y497,Y522,Y549,Y575,Y601,Y627,Y654,Y680,Y706)</f>
        <v>0</v>
      </c>
      <c r="Z392" s="88" t="n">
        <f aca="false">SUM(Z419,Z446,Z471,Z497,Z522,Z549,Z575,Z601,Z627,Z654,Z680,Z706)</f>
        <v>0</v>
      </c>
      <c r="AA392" s="88" t="n">
        <f aca="false">SUM(AA419,AA446,AA471,AA497,AA522,AA549,AA575,AA601,AA627,AA654,AA680,AA706)</f>
        <v>0</v>
      </c>
      <c r="AB392" s="88" t="n">
        <f aca="false">SUM(AB419,AB446,AB471,AB497,AB522,AB549,AB575,AB601,AB627,AB654,AB680,AB706)</f>
        <v>0</v>
      </c>
      <c r="AC392" s="88" t="n">
        <f aca="false">SUM(AC419,AC446,AC471,AC497,AC522,AC549,AC575,AC601,AC627,AC654,AC680,AC706)</f>
        <v>0</v>
      </c>
      <c r="AD392" s="88" t="n">
        <f aca="false">SUM(AD419,AD446,AD471,AD497,AD522,AD549,AD575,AD601,AD627,AD654,AD680,AD706)</f>
        <v>0</v>
      </c>
      <c r="AE392" s="88" t="n">
        <f aca="false">SUM(AE419,AE446,AE471,AE497,AE522,AE549,AE575,AE601,AE627,AE654,AE680,AE706)</f>
        <v>0</v>
      </c>
      <c r="AF392" s="88" t="n">
        <f aca="false">SUM(AF419,AF446,AF471,AF497,AF522,AF549,AF575,AF601,AF627,AF654,AF680,AF706)</f>
        <v>0</v>
      </c>
      <c r="AG392" s="88" t="n">
        <f aca="false">SUM(AG419,AG446,AG471,AG497,AG522,AG549,AG575,AG601,AG627,AG654,AG680,AG706)</f>
        <v>0</v>
      </c>
      <c r="AH392" s="88" t="n">
        <f aca="false">SUM(AH419,AH446,AH471,AH497,AH522,AH549,AH575,AH601,AH627,AH654,AH680,AH706)</f>
        <v>0</v>
      </c>
      <c r="AI392" s="88" t="n">
        <f aca="false">SUM(AI419,AI446,AI471,AI497,AI522,AI549,AI575,AI601,AI627,AI654,AI680,AI706)</f>
        <v>0</v>
      </c>
      <c r="AJ392" s="88" t="n">
        <f aca="false">SUM(AJ419,AJ446,AJ471,AJ497,AJ522,AJ549,AJ575,AJ601,AJ627,AJ654,AJ680,AJ706)</f>
        <v>0</v>
      </c>
      <c r="AK392" s="88" t="n">
        <f aca="false">SUM(AK419,AK446,AK471,AK497,AK522,AK549,AK575,AK601,AK627,AK654,AK680,AK706)</f>
        <v>0</v>
      </c>
      <c r="AL392" s="88" t="n">
        <f aca="false">SUM(AL419,AL446,AL471,AL497,AL522,AL549,AL575,AL601,AL627,AL654,AL680,AL706)</f>
        <v>0</v>
      </c>
      <c r="AM392" s="88" t="n">
        <f aca="false">SUM(AM419,AM446,AM471,AM497,AM522,AM549,AM575,AM601,AM627,AM654,AM680,AM706)</f>
        <v>0</v>
      </c>
      <c r="AN392" s="88" t="n">
        <f aca="false">SUM(AN419,AN446,AN471,AN497,AN522,AN549,AN575,AN601,AN627,AN654,AN680,AN706)</f>
        <v>0</v>
      </c>
      <c r="AO392" s="88" t="n">
        <f aca="false">SUM(AO419,AO446,AO471,AO497,AO522,AO549,AO575,AO601,AO627,AO654,AO680,AO706)</f>
        <v>0</v>
      </c>
      <c r="AP392" s="88" t="n">
        <f aca="false">SUM(AP419,AP446,AP471,AP497,AP522,AP549,AP575,AP601,AP627,AP654,AP680,AP706)</f>
        <v>0</v>
      </c>
      <c r="AQ392" s="88" t="n">
        <f aca="false">SUM(AQ419,AQ446,AQ471,AQ497,AQ522,AQ549,AQ575,AQ601,AQ627,AQ654,AQ680,AQ706)</f>
        <v>0</v>
      </c>
      <c r="AR392" s="88" t="n">
        <f aca="false">SUM(AR419,AR446,AR471,AR497,AR522,AR549,AR575,AR601,AR627,AR654,AR680,AR706)</f>
        <v>0</v>
      </c>
      <c r="AS392" s="88" t="n">
        <f aca="false">SUM(AS419,AS446,AS471,AS497,AS522,AS549,AS575,AS601,AS627,AS654,AS680,AS706)</f>
        <v>0</v>
      </c>
      <c r="AT392" s="88" t="n">
        <f aca="false">SUM(AT419,AT446,AT471,AT497,AT522,AT549,AT575,AT601,AT627,AT654,AT680,AT706)</f>
        <v>0</v>
      </c>
      <c r="AU392" s="88" t="n">
        <f aca="false">SUM(AU419,AU446,AU471,AU497,AU522,AU549,AU575,AU601,AU627,AU654,AU680,AU706)</f>
        <v>0</v>
      </c>
      <c r="AV392" s="88" t="n">
        <f aca="false">SUM(AV419,AV446,AV471,AV497,AV522,AV549,AV575,AV601,AV627,AV654,AV680,AV706)</f>
        <v>0</v>
      </c>
      <c r="AW392" s="88" t="n">
        <f aca="false">SUM(AW419,AW446,AW471,AW497,AW522,AW549,AW575,AW601,AW627,AW654,AW680,AW706)</f>
        <v>0</v>
      </c>
      <c r="AX392" s="88" t="n">
        <f aca="false">SUM(AX419,AX446,AX471,AX497,AX522,AX549,AX575,AX601,AX627,AX654,AX680,AX706)</f>
        <v>0</v>
      </c>
      <c r="AY392" s="88" t="n">
        <f aca="false">SUM(AY419,AY446,AY471,AY497,AY522,AY549,AY575,AY601,AY627,AY654,AY680,AY706)</f>
        <v>0</v>
      </c>
      <c r="AZ392" s="88" t="n">
        <f aca="false">SUM(AZ419,AZ446,AZ471,AZ497,AZ522,AZ549,AZ575,AZ601,AZ627,AZ654,AZ680,AZ706)</f>
        <v>0</v>
      </c>
      <c r="BA392" s="88" t="n">
        <f aca="false">SUM(BA419,BA446,BA471,BA497,BA522,BA549,BA575,BA601,BA627,BA654,BA680,BA706)</f>
        <v>0</v>
      </c>
      <c r="BB392" s="88" t="n">
        <f aca="false">SUM(BB419,BB446,BB471,BB497,BB522,BB549,BB575,BB601,BB627,BB654,BB680,BB706)</f>
        <v>0</v>
      </c>
      <c r="BC392" s="88" t="n">
        <f aca="false">SUM(BC419,BC446,BC471,BC497,BC522,BC549,BC575,BC601,BC627,BC654,BC680,BC706)</f>
        <v>0</v>
      </c>
      <c r="BD392" s="88" t="n">
        <f aca="false">SUM(BD419,BD446,BD471,BD497,BD522,BD549,BD575,BD601,BD627,BD654,BD680,BD706)</f>
        <v>0</v>
      </c>
      <c r="BE392" s="88" t="n">
        <f aca="false">SUM(BE419,BE446,BE471,BE497,BE522,BE549,BE575,BE601,BE627,BE654,BE680,BE706)</f>
        <v>0</v>
      </c>
      <c r="BF392" s="88" t="n">
        <f aca="false">SUM(BF419,BF446,BF471,BF497,BF522,BF549,BF575,BF601,BF627,BF654,BF680,BF706)</f>
        <v>0</v>
      </c>
      <c r="BG392" s="88" t="n">
        <f aca="false">SUM(BG419,BG446,BG471,BG497,BG522,BG549,BG575,BG601,BG627,BG654,BG680,BG706)</f>
        <v>0</v>
      </c>
      <c r="BH392" s="88" t="n">
        <f aca="false">SUM(BH419,BH446,BH471,BH497,BH522,BH549,BH575,BH601,BH627,BH654,BH680,BH706)</f>
        <v>0</v>
      </c>
      <c r="BI392" s="88" t="n">
        <f aca="false">SUM(BI419,BI446,BI471,BI497,BI522,BI549,BI575,BI601,BI627,BI654,BI680,BI706)</f>
        <v>0</v>
      </c>
      <c r="BJ392" s="88" t="n">
        <f aca="false">SUM(BJ419,BJ446,BJ471,BJ497,BJ522,BJ549,BJ575,BJ601,BJ627,BJ654,BJ680,BJ706)</f>
        <v>0</v>
      </c>
      <c r="BK392" s="88" t="n">
        <f aca="false">SUM(BK419,BK446,BK471,BK497,BK522,BK549,BK575,BK601,BK627,BK654,BK680,BK706)</f>
        <v>0</v>
      </c>
      <c r="BL392" s="88" t="n">
        <f aca="false">SUM(BL419,BL446,BL471,BL497,BL522,BL549,BL575,BL601,BL627,BL654,BL680,BL706)</f>
        <v>0</v>
      </c>
      <c r="BM392" s="88" t="n">
        <f aca="false">SUM(BM419,BM446,BM471,BM497,BM522,BM549,BM575,BM601,BM627,BM654,BM680,BM706)</f>
        <v>0</v>
      </c>
      <c r="BN392" s="88" t="n">
        <f aca="false">SUM(BN419,BN446,BN471,BN497,BN522,BN549,BN575,BN601,BN627,BN654,BN680,BN706)</f>
        <v>0</v>
      </c>
      <c r="BO392" s="88" t="n">
        <f aca="false">SUM(BO419,BO446,BO471,BO497,BO522,BO549,BO575,BO601,BO627,BO654,BO680,BO706)</f>
        <v>0</v>
      </c>
      <c r="BP392" s="88" t="n">
        <f aca="false">SUM(BP419,BP446,BP471,BP497,BP522,BP549,BP575,BP601,BP627,BP654,BP680,BP706)</f>
        <v>0</v>
      </c>
      <c r="BQ392" s="88" t="n">
        <f aca="false">SUM(BQ419,BQ446,BQ471,BQ497,BQ522,BQ549,BQ575,BQ601,BQ627,BQ654,BQ680,BQ706)</f>
        <v>0</v>
      </c>
      <c r="BR392" s="88" t="n">
        <f aca="false">SUM(BR419,BR446,BR471,BR497,BR522,BR549,BR575,BR601,BR627,BR654,BR680,BR706)</f>
        <v>0</v>
      </c>
      <c r="BS392" s="88" t="n">
        <f aca="false">SUM(BS419,BS446,BS471,BS497,BS522,BS549,BS575,BS601,BS627,BS654,BS680,BS706)</f>
        <v>0</v>
      </c>
      <c r="BT392" s="88" t="n">
        <f aca="false">SUM(BT419,BT446,BT471,BT497,BT522,BT549,BT575,BT601,BT627,BT654,BT680,BT706)</f>
        <v>0</v>
      </c>
      <c r="BU392" s="88" t="n">
        <f aca="false">SUM(BU419,BU446,BU471,BU497,BU522,BU549,BU575,BU601,BU627,BU654,BU680,BU706)</f>
        <v>0</v>
      </c>
      <c r="BV392" s="88" t="n">
        <f aca="false">SUM(BV419,BV446,BV471,BV497,BV522,BV549,BV575,BV601,BV627,BV654,BV680,BV706)</f>
        <v>0</v>
      </c>
      <c r="BW392" s="88" t="n">
        <f aca="false">SUM(BW419,BW446,BW471,BW497,BW522,BW549,BW575,BW601,BW627,BW654,BW680,BW706)</f>
        <v>0</v>
      </c>
      <c r="BX392" s="88" t="n">
        <f aca="false">SUM(BX419,BX446,BX471,BX497,BX522,BX549,BX575,BX601,BX627,BX654,BX680,BX706)</f>
        <v>0</v>
      </c>
      <c r="BY392" s="88" t="n">
        <f aca="false">SUM(BY419,BY446,BY471,BY497,BY522,BY549,BY575,BY601,BY627,BY654,BY680,BY706)</f>
        <v>0</v>
      </c>
      <c r="BZ392" s="88" t="n">
        <f aca="false">SUM(BZ419,BZ446,BZ471,BZ497,BZ522,BZ549,BZ575,BZ601,BZ627,BZ654,BZ680,BZ706)</f>
        <v>0</v>
      </c>
      <c r="CA392" s="88" t="n">
        <f aca="false">SUM(CA419,CA446,CA471,CA497,CA522,CA549,CA575,CA601,CA627,CA654,CA680,CA706)</f>
        <v>0</v>
      </c>
      <c r="CB392" s="88" t="n">
        <f aca="false">SUM(CB419,CB446,CB471,CB497,CB522,CB549,CB575,CB601,CB627,CB654,CB680,CB706)</f>
        <v>0</v>
      </c>
      <c r="CC392" s="88" t="n">
        <f aca="false">SUM(CC419,CC446,CC471,CC497,CC522,CC549,CC575,CC601,CC627,CC654,CC680,CC706)</f>
        <v>0</v>
      </c>
      <c r="CD392" s="88" t="n">
        <f aca="false">SUM(CD419,CD446,CD471,CD497,CD522,CD549,CD575,CD601,CD627,CD654,CD680,CD706)</f>
        <v>0</v>
      </c>
      <c r="CE392" s="88" t="n">
        <f aca="false">SUM(CE419,CE446,CE471,CE497,CE522,CE549,CE575,CE601,CE627,CE654,CE680,CE706)</f>
        <v>0</v>
      </c>
      <c r="CF392" s="88" t="n">
        <f aca="false">SUM(CF419,CF446,CF471,CF497,CF522,CF549,CF575,CF601,CF627,CF654,CF680,CF706)</f>
        <v>0</v>
      </c>
      <c r="CG392" s="88" t="n">
        <f aca="false">SUM(CG419,CG446,CG471,CG497,CG522,CG549,CG575,CG601,CG627,CG654,CG680,CG706)</f>
        <v>0</v>
      </c>
      <c r="CH392" s="88" t="n">
        <f aca="false">SUM(CH419,CH446,CH471,CH497,CH522,CH549,CH575,CH601,CH627,CH654,CH680,CH706)</f>
        <v>0</v>
      </c>
      <c r="CI392" s="88" t="n">
        <f aca="false">SUM(CI419,CI446,CI471,CI497,CI522,CI549,CI575,CI601,CI627,CI654,CI680,CI706)</f>
        <v>0</v>
      </c>
      <c r="CJ392" s="88" t="n">
        <f aca="false">SUM(CJ419,CJ446,CJ471,CJ497,CJ522,CJ549,CJ575,CJ601,CJ627,CJ654,CJ680,CJ706)</f>
        <v>0</v>
      </c>
      <c r="CK392" s="88" t="n">
        <f aca="false">SUM(CK419,CK446,CK471,CK497,CK522,CK549,CK575,CK601,CK627,CK654,CK680,CK706)</f>
        <v>0</v>
      </c>
      <c r="CL392" s="88" t="n">
        <f aca="false">SUM(CL419,CL446,CL471,CL497,CL522,CL549,CL575,CL601,CL627,CL654,CL680,CL706)</f>
        <v>0</v>
      </c>
      <c r="CM392" s="88" t="n">
        <f aca="false">SUM(CM419,CM446,CM471,CM497,CM522,CM549,CM575,CM601,CM627,CM654,CM680,CM706)</f>
        <v>0</v>
      </c>
      <c r="CN392" s="88" t="n">
        <f aca="false">SUM(CN419,CN446,CN471,CN497,CN522,CN549,CN575,CN601,CN627,CN654,CN680,CN706)</f>
        <v>0</v>
      </c>
      <c r="CO392" s="88" t="n">
        <f aca="false">SUM(CO419,CO446,CO471,CO497,CO522,CO549,CO575,CO601,CO627,CO654,CO680,CO706)</f>
        <v>0</v>
      </c>
      <c r="CP392" s="88" t="n">
        <f aca="false">SUM(CP419,CP446,CP471,CP497,CP522,CP549,CP575,CP601,CP627,CP654,CP680,CP706)</f>
        <v>0</v>
      </c>
      <c r="CQ392" s="88" t="n">
        <f aca="false">SUM(CQ419,CQ446,CQ471,CQ497,CQ522,CQ549,CQ575,CQ601,CQ627,CQ654,CQ680,CQ706)</f>
        <v>0</v>
      </c>
      <c r="CR392" s="88" t="n">
        <f aca="false">SUM(CR419,CR446,CR471,CR497,CR522,CR549,CR575,CR601,CR627,CR654,CR680,CR706)</f>
        <v>0</v>
      </c>
      <c r="CS392" s="88" t="n">
        <f aca="false">SUM(CS419,CS446,CS471,CS497,CS522,CS549,CS575,CS601,CS627,CS654,CS680,CS706)</f>
        <v>0</v>
      </c>
      <c r="CT392" s="88" t="n">
        <f aca="false">SUM(CT419,CT446,CT471,CT497,CT522,CT549,CT575,CT601,CT627,CT654,CT680,CT706)</f>
        <v>0</v>
      </c>
      <c r="CU392" s="88" t="n">
        <f aca="false">SUM(CU419,CU446,CU471,CU497,CU522,CU549,CU575,CU601,CU627,CU654,CU680,CU706)</f>
        <v>0</v>
      </c>
      <c r="CV392" s="88" t="n">
        <f aca="false">SUM(CV419,CV446,CV471,CV497,CV522,CV549,CV575,CV601,CV627,CV654,CV680,CV706)</f>
        <v>0</v>
      </c>
      <c r="CW392" s="88" t="n">
        <f aca="false">SUM(CW419,CW446,CW471,CW497,CW522,CW549,CW575,CW601,CW627,CW654,CW680,CW706)</f>
        <v>0</v>
      </c>
      <c r="CX392" s="88" t="n">
        <f aca="false">SUM(CX419,CX446,CX471,CX497,CX522,CX549,CX575,CX601,CX627,CX654,CX680,CX706)</f>
        <v>0</v>
      </c>
      <c r="CY392" s="88" t="n">
        <f aca="false">SUM(CY419,CY446,CY471,CY497,CY522,CY549,CY575,CY601,CY627,CY654,CY680,CY706)</f>
        <v>0</v>
      </c>
      <c r="CZ392" s="88" t="n">
        <f aca="false">SUM(CZ419,CZ446,CZ471,CZ497,CZ522,CZ549,CZ575,CZ601,CZ627,CZ654,CZ680,CZ706)</f>
        <v>0</v>
      </c>
      <c r="DA392" s="88" t="n">
        <f aca="false">SUM(DA419,DA446,DA471,DA497,DA522,DA549,DA575,DA601,DA627,DA654,DA680,DA706)</f>
        <v>0</v>
      </c>
      <c r="DB392" s="88" t="n">
        <f aca="false">SUM(DB419,DB446,DB471,DB497,DB522,DB549,DB575,DB601,DB627,DB654,DB680,DB706)</f>
        <v>0</v>
      </c>
      <c r="DC392" s="88" t="n">
        <f aca="false">SUM(DC419,DC446,DC471,DC497,DC522,DC549,DC575,DC601,DC627,DC654,DC680,DC706)</f>
        <v>0</v>
      </c>
      <c r="DD392" s="88" t="n">
        <f aca="false">SUM(DD419,DD446,DD471,DD497,DD522,DD549,DD575,DD601,DD627,DD654,DD680,DD706)</f>
        <v>0</v>
      </c>
      <c r="DE392" s="88" t="n">
        <f aca="false">SUM(DE419,DE446,DE471,DE497,DE522,DE549,DE575,DE601,DE627,DE654,DE680,DE706)</f>
        <v>0</v>
      </c>
      <c r="DF392" s="88" t="n">
        <f aca="false">SUM(DF419,DF446,DF471,DF497,DF522,DF549,DF575,DF601,DF627,DF654,DF680,DF706)</f>
        <v>0</v>
      </c>
      <c r="DG392" s="88" t="n">
        <f aca="false">SUM(DG419,DG446,DG471,DG497,DG522,DG549,DG575,DG601,DG627,DG654,DG680,DG706)</f>
        <v>0</v>
      </c>
      <c r="DH392" s="88" t="n">
        <f aca="false">SUM(DH419,DH446,DH471,DH497,DH522,DH549,DH575,DH601,DH627,DH654,DH680,DH706)</f>
        <v>0</v>
      </c>
      <c r="DI392" s="88" t="n">
        <f aca="false">SUM(DI419,DI446,DI471,DI497,DI522,DI549,DI575,DI601,DI627,DI654,DI680,DI706)</f>
        <v>0</v>
      </c>
      <c r="DJ392" s="88" t="n">
        <f aca="false">SUM(DJ419,DJ446,DJ471,DJ497,DJ522,DJ549,DJ575,DJ601,DJ627,DJ654,DJ680,DJ706)</f>
        <v>0</v>
      </c>
      <c r="DK392" s="88" t="n">
        <f aca="false">SUM(DK419,DK446,DK471,DK497,DK522,DK549,DK575,DK601,DK627,DK654,DK680,DK706)</f>
        <v>0</v>
      </c>
      <c r="DL392" s="88" t="n">
        <f aca="false">SUM(DL419,DL446,DL471,DL497,DL522,DL549,DL575,DL601,DL627,DL654,DL680,DL706)</f>
        <v>0</v>
      </c>
      <c r="DM392" s="88" t="n">
        <f aca="false">SUM(DM419,DM446,DM471,DM497,DM522,DM549,DM575,DM601,DM627,DM654,DM680,DM706)</f>
        <v>0</v>
      </c>
      <c r="DN392" s="88" t="n">
        <f aca="false">SUM(DN419,DN446,DN471,DN497,DN522,DN549,DN575,DN601,DN627,DN654,DN680,DN706)</f>
        <v>0</v>
      </c>
      <c r="DO392" s="88" t="n">
        <f aca="false">SUM(DO419,DO446,DO471,DO497,DO522,DO549,DO575,DO601,DO627,DO654,DO680,DO706)</f>
        <v>0</v>
      </c>
      <c r="DP392" s="88" t="n">
        <f aca="false">SUM(DP419,DP446,DP471,DP497,DP522,DP549,DP575,DP601,DP627,DP654,DP680,DP706)</f>
        <v>0</v>
      </c>
      <c r="DQ392" s="88" t="n">
        <f aca="false">SUM(DQ419,DQ446,DQ471,DQ497,DQ522,DQ549,DQ575,DQ601,DQ627,DQ654,DQ680,DQ706)</f>
        <v>0</v>
      </c>
      <c r="DR392" s="88" t="n">
        <f aca="false">SUM(DR419,DR446,DR471,DR497,DR522,DR549,DR575,DR601,DR627,DR654,DR680,DR706)</f>
        <v>0</v>
      </c>
      <c r="DS392" s="88" t="n">
        <f aca="false">SUM(DS419,DS446,DS471,DS497,DS522,DS549,DS575,DS601,DS627,DS654,DS680,DS706)</f>
        <v>0</v>
      </c>
      <c r="DT392" s="88" t="n">
        <f aca="false">SUM(DT419,DT446,DT471,DT497,DT522,DT549,DT575,DT601,DT627,DT654,DT680,DT706)</f>
        <v>0</v>
      </c>
      <c r="DU392" s="88" t="n">
        <f aca="false">SUM(DU419,DU446,DU471,DU497,DU522,DU549,DU575,DU601,DU627,DU654,DU680,DU706)</f>
        <v>0</v>
      </c>
      <c r="DV392" s="88" t="n">
        <f aca="false">SUM(DV419,DV446,DV471,DV497,DV522,DV549,DV575,DV601,DV627,DV654,DV680,DV706)</f>
        <v>0</v>
      </c>
      <c r="DW392" s="88" t="n">
        <f aca="false">SUM(DW419,DW446,DW471,DW497,DW522,DW549,DW575,DW601,DW627,DW654,DW680,DW706)</f>
        <v>0</v>
      </c>
      <c r="DX392" s="88" t="n">
        <f aca="false">SUM(DX419,DX446,DX471,DX497,DX522,DX549,DX575,DX601,DX627,DX654,DX680,DX706)</f>
        <v>0</v>
      </c>
      <c r="DY392" s="88" t="n">
        <f aca="false">SUM(DY419,DY446,DY471,DY497,DY522,DY549,DY575,DY601,DY627,DY654,DY680,DY706)</f>
        <v>0</v>
      </c>
      <c r="DZ392" s="88" t="n">
        <f aca="false">SUM(DZ419,DZ446,DZ471,DZ497,DZ522,DZ549,DZ575,DZ601,DZ627,DZ654,DZ680,DZ706)</f>
        <v>0</v>
      </c>
      <c r="EA392" s="88" t="n">
        <f aca="false">SUM(EA419,EA446,EA471,EA497,EA522,EA549,EA575,EA601,EA627,EA654,EA680,EA706)</f>
        <v>0</v>
      </c>
      <c r="EB392" s="88" t="n">
        <f aca="false">SUM(EB419,EB446,EB471,EB497,EB522,EB549,EB575,EB601,EB627,EB654,EB680,EB706)</f>
        <v>0</v>
      </c>
      <c r="EC392" s="88" t="n">
        <f aca="false">SUM(EC419,EC446,EC471,EC497,EC522,EC549,EC575,EC601,EC627,EC654,EC680,EC706)</f>
        <v>0</v>
      </c>
      <c r="ED392" s="88" t="n">
        <f aca="false">SUM(ED419,ED446,ED471,ED497,ED522,ED549,ED575,ED601,ED627,ED654,ED680,ED706)</f>
        <v>0</v>
      </c>
      <c r="EE392" s="88" t="n">
        <f aca="false">SUM(EE419,EE446,EE471,EE497,EE522,EE549,EE575,EE601,EE627,EE654,EE680,EE706)</f>
        <v>0</v>
      </c>
      <c r="EF392" s="88" t="n">
        <f aca="false">SUM(EF419,EF446,EF471,EF497,EF522,EF549,EF575,EF601,EF627,EF654,EF680,EF706)</f>
        <v>0</v>
      </c>
      <c r="EG392" s="88" t="n">
        <f aca="false">SUM(EG419,EG446,EG471,EG497,EG522,EG549,EG575,EG601,EG627,EG654,EG680,EG706)</f>
        <v>0</v>
      </c>
      <c r="EH392" s="88" t="n">
        <f aca="false">SUM(EH419,EH446,EH471,EH497,EH522,EH549,EH575,EH601,EH627,EH654,EH680,EH706)</f>
        <v>0</v>
      </c>
      <c r="EI392" s="88" t="n">
        <f aca="false">SUM(EI419,EI446,EI471,EI497,EI522,EI549,EI575,EI601,EI627,EI654,EI680,EI706)</f>
        <v>0</v>
      </c>
      <c r="EJ392" s="88" t="n">
        <f aca="false">SUM(EJ419,EJ446,EJ471,EJ497,EJ522,EJ549,EJ575,EJ601,EJ627,EJ654,EJ680,EJ706)</f>
        <v>0</v>
      </c>
      <c r="EK392" s="88" t="n">
        <f aca="false">SUM(EK419,EK446,EK471,EK497,EK522,EK549,EK575,EK601,EK627,EK654,EK680,EK706)</f>
        <v>0</v>
      </c>
      <c r="EL392" s="88" t="n">
        <f aca="false">SUM(EL419,EL446,EL471,EL497,EL522,EL549,EL575,EL601,EL627,EL654,EL680,EL706)</f>
        <v>0</v>
      </c>
      <c r="EM392" s="88" t="n">
        <f aca="false">SUM(EM419,EM446,EM471,EM497,EM522,EM549,EM575,EM601,EM627,EM654,EM680,EM706)</f>
        <v>0</v>
      </c>
      <c r="EN392" s="88" t="n">
        <f aca="false">SUM(EN419,EN446,EN471,EN497,EN522,EN549,EN575,EN601,EN627,EN654,EN680,EN706)</f>
        <v>0</v>
      </c>
      <c r="EO392" s="88" t="n">
        <f aca="false">SUM(EO419,EO446,EO471,EO497,EO522,EO549,EO575,EO601,EO627,EO654,EO680,EO706)</f>
        <v>0</v>
      </c>
      <c r="EP392" s="88" t="n">
        <f aca="false">SUM(EP419,EP446,EP471,EP497,EP522,EP549,EP575,EP601,EP627,EP654,EP680,EP706)</f>
        <v>0</v>
      </c>
      <c r="EQ392" s="88" t="n">
        <f aca="false">SUM(EQ419,EQ446,EQ471,EQ497,EQ522,EQ549,EQ575,EQ601,EQ627,EQ654,EQ680,EQ706)</f>
        <v>0</v>
      </c>
      <c r="ER392" s="88" t="n">
        <f aca="false">SUM(ER419,ER446,ER471,ER497,ER522,ER549,ER575,ER601,ER627,ER654,ER680,ER706)</f>
        <v>0</v>
      </c>
      <c r="ES392" s="88" t="n">
        <f aca="false">SUM(ES419,ES446,ES471,ES497,ES522,ES549,ES575,ES601,ES627,ES654,ES680,ES706)</f>
        <v>0</v>
      </c>
      <c r="ET392" s="88" t="n">
        <f aca="false">SUM(ET419,ET446,ET471,ET497,ET522,ET549,ET575,ET601,ET627,ET654,ET680,ET706)</f>
        <v>0</v>
      </c>
      <c r="EU392" s="88" t="n">
        <f aca="false">SUM(EU419,EU446,EU471,EU497,EU522,EU549,EU575,EU601,EU627,EU654,EU680,EU706)</f>
        <v>0</v>
      </c>
      <c r="EV392" s="88" t="n">
        <f aca="false">SUM(EV419,EV446,EV471,EV497,EV522,EV549,EV575,EV601,EV627,EV654,EV680,EV706)</f>
        <v>0</v>
      </c>
      <c r="EW392" s="88" t="n">
        <f aca="false">SUM(EW419,EW446,EW471,EW497,EW522,EW549,EW575,EW601,EW627,EW654,EW680,EW706)</f>
        <v>0</v>
      </c>
      <c r="EX392" s="88" t="n">
        <f aca="false">SUM(EX419,EX446,EX471,EX497,EX522,EX549,EX575,EX601,EX627,EX654,EX680,EX706)</f>
        <v>0</v>
      </c>
      <c r="EY392" s="88" t="n">
        <f aca="false">SUM(EY419,EY446,EY471,EY497,EY522,EY549,EY575,EY601,EY627,EY654,EY680,EY706)</f>
        <v>0</v>
      </c>
      <c r="EZ392" s="88" t="n">
        <f aca="false">SUM(EZ419,EZ446,EZ471,EZ497,EZ522,EZ549,EZ575,EZ601,EZ627,EZ654,EZ680,EZ706)</f>
        <v>0</v>
      </c>
      <c r="FA392" s="88" t="n">
        <f aca="false">SUM(FA419,FA446,FA471,FA497,FA522,FA549,FA575,FA601,FA627,FA654,FA680,FA706)</f>
        <v>0</v>
      </c>
      <c r="FB392" s="88" t="n">
        <f aca="false">SUM(FB419,FB446,FB471,FB497,FB522,FB549,FB575,FB601,FB627,FB654,FB680,FB706)</f>
        <v>0</v>
      </c>
      <c r="FC392" s="88" t="n">
        <f aca="false">SUM(FC419,FC446,FC471,FC497,FC522,FC549,FC575,FC601,FC627,FC654,FC680,FC706)</f>
        <v>0</v>
      </c>
      <c r="FD392" s="88" t="n">
        <f aca="false">SUM(FD419,FD446,FD471,FD497,FD522,FD549,FD575,FD601,FD627,FD654,FD680,FD706)</f>
        <v>0</v>
      </c>
      <c r="FE392" s="88" t="n">
        <f aca="false">SUM(FE419,FE446,FE471,FE497,FE522,FE549,FE575,FE601,FE627,FE654,FE680,FE706)</f>
        <v>0</v>
      </c>
      <c r="FF392" s="88" t="n">
        <f aca="false">SUM(FF419,FF446,FF471,FF497,FF522,FF549,FF575,FF601,FF627,FF654,FF680,FF706)</f>
        <v>0</v>
      </c>
      <c r="FG392" s="88" t="n">
        <f aca="false">SUM(FG419,FG446,FG471,FG497,FG522,FG549,FG575,FG601,FG627,FG654,FG680,FG706)</f>
        <v>0</v>
      </c>
      <c r="FH392" s="88" t="n">
        <f aca="false">SUM(FH419,FH446,FH471,FH497,FH522,FH549,FH575,FH601,FH627,FH654,FH680,FH706)</f>
        <v>0</v>
      </c>
    </row>
    <row r="393" customFormat="false" ht="15" hidden="false" customHeight="false" outlineLevel="0" collapsed="false">
      <c r="A393" s="3" t="s">
        <v>136</v>
      </c>
      <c r="B393" s="3"/>
      <c r="C393" s="83" t="s">
        <v>152</v>
      </c>
      <c r="D393" s="83" t="s">
        <v>163</v>
      </c>
      <c r="E393" s="83" t="s">
        <v>92</v>
      </c>
      <c r="F393" s="83" t="s">
        <v>90</v>
      </c>
      <c r="G393" s="83" t="s">
        <v>94</v>
      </c>
      <c r="H393" s="84" t="n">
        <v>220</v>
      </c>
      <c r="I393" s="88" t="n">
        <f aca="false">SUM(I420,I447,I472,I498,I523,I550,I576,I602,I628,I655,I681,I707)</f>
        <v>21776.8</v>
      </c>
      <c r="J393" s="88" t="n">
        <f aca="false">SUM(J420,J447,J472,J498,J523,J550,J576,J602,J628,J655,J681,J707)</f>
        <v>17268.1</v>
      </c>
      <c r="K393" s="88" t="n">
        <f aca="false">SUM(K420,K447,K472,K498,K523,K550,K576,K602,K628,K655,K681,K707)</f>
        <v>20895.7</v>
      </c>
      <c r="L393" s="88" t="n">
        <f aca="false">SUM(L420,L447,L472,L498,L523,L550,L576,L602,L628,L655,L681,L707)</f>
        <v>18699.5</v>
      </c>
      <c r="M393" s="88" t="n">
        <f aca="false">SUM(M420,M447,M472,M498,M523,M550,M576,M602,M628,M655,M681,M707)</f>
        <v>15052.3</v>
      </c>
      <c r="N393" s="88" t="n">
        <f aca="false">SUM(N420,N447,N472,N498,N523,N550,N576,N602,N628,N655,N681,N707)</f>
        <v>17900.2</v>
      </c>
      <c r="O393" s="88" t="n">
        <f aca="false">SUM(O420,O447,O472,O498,O523,O550,O576,O602,O628,O655,O681,O707)</f>
        <v>3077.3</v>
      </c>
      <c r="P393" s="88" t="n">
        <f aca="false">SUM(P420,P447,P472,P498,P523,P550,P576,P602,P628,P655,P681,P707)</f>
        <v>2215.8</v>
      </c>
      <c r="Q393" s="88" t="n">
        <f aca="false">SUM(Q420,Q447,Q472,Q498,Q523,Q550,Q576,Q602,Q628,Q655,Q681,Q707)</f>
        <v>2995.5</v>
      </c>
      <c r="R393" s="88" t="n">
        <f aca="false">SUM(R420,R447,R472,R498,R523,R550,R576,R602,R628,R655,R681,R707)</f>
        <v>0</v>
      </c>
      <c r="S393" s="88" t="n">
        <f aca="false">SUM(S420,S447,S472,S498,S523,S550,S576,S602,S628,S655,S681,S707)</f>
        <v>0</v>
      </c>
      <c r="T393" s="88" t="n">
        <f aca="false">SUM(T420,T447,T472,T498,T523,T550,T576,T602,T628,T655,T681,T707)</f>
        <v>0</v>
      </c>
      <c r="U393" s="88" t="n">
        <f aca="false">SUM(U420,U447,U472,U498,U523,U550,U576,U602,U628,U655,U681,U707)</f>
        <v>0</v>
      </c>
      <c r="V393" s="88" t="n">
        <f aca="false">SUM(V420,V447,V472,V498,V523,V550,V576,V602,V628,V655,V681,V707)</f>
        <v>0</v>
      </c>
      <c r="W393" s="88" t="n">
        <f aca="false">SUM(W420,W447,W472,W498,W523,W550,W576,W602,W628,W655,W681,W707)</f>
        <v>0</v>
      </c>
      <c r="X393" s="88" t="n">
        <f aca="false">SUM(X420,X447,X472,X498,X523,X550,X576,X602,X628,X655,X681,X707)</f>
        <v>0</v>
      </c>
      <c r="Y393" s="88" t="n">
        <f aca="false">SUM(Y420,Y447,Y472,Y498,Y523,Y550,Y576,Y602,Y628,Y655,Y681,Y707)</f>
        <v>0</v>
      </c>
      <c r="Z393" s="88" t="n">
        <f aca="false">SUM(Z420,Z447,Z472,Z498,Z523,Z550,Z576,Z602,Z628,Z655,Z681,Z707)</f>
        <v>0</v>
      </c>
      <c r="AA393" s="88" t="n">
        <f aca="false">SUM(AA420,AA447,AA472,AA498,AA523,AA550,AA576,AA602,AA628,AA655,AA681,AA707)</f>
        <v>0</v>
      </c>
      <c r="AB393" s="88" t="n">
        <f aca="false">SUM(AB420,AB447,AB472,AB498,AB523,AB550,AB576,AB602,AB628,AB655,AB681,AB707)</f>
        <v>0</v>
      </c>
      <c r="AC393" s="88" t="n">
        <f aca="false">SUM(AC420,AC447,AC472,AC498,AC523,AC550,AC576,AC602,AC628,AC655,AC681,AC707)</f>
        <v>0</v>
      </c>
      <c r="AD393" s="88" t="n">
        <f aca="false">SUM(AD420,AD447,AD472,AD498,AD523,AD550,AD576,AD602,AD628,AD655,AD681,AD707)</f>
        <v>0</v>
      </c>
      <c r="AE393" s="88" t="n">
        <f aca="false">SUM(AE420,AE447,AE472,AE498,AE523,AE550,AE576,AE602,AE628,AE655,AE681,AE707)</f>
        <v>0</v>
      </c>
      <c r="AF393" s="88" t="n">
        <f aca="false">SUM(AF420,AF447,AF472,AF498,AF523,AF550,AF576,AF602,AF628,AF655,AF681,AF707)</f>
        <v>0</v>
      </c>
      <c r="AG393" s="88" t="n">
        <f aca="false">SUM(AG420,AG447,AG472,AG498,AG523,AG550,AG576,AG602,AG628,AG655,AG681,AG707)</f>
        <v>0</v>
      </c>
      <c r="AH393" s="88" t="n">
        <f aca="false">SUM(AH420,AH447,AH472,AH498,AH523,AH550,AH576,AH602,AH628,AH655,AH681,AH707)</f>
        <v>0</v>
      </c>
      <c r="AI393" s="88" t="n">
        <f aca="false">SUM(AI420,AI447,AI472,AI498,AI523,AI550,AI576,AI602,AI628,AI655,AI681,AI707)</f>
        <v>0</v>
      </c>
      <c r="AJ393" s="88" t="n">
        <f aca="false">SUM(AJ420,AJ447,AJ472,AJ498,AJ523,AJ550,AJ576,AJ602,AJ628,AJ655,AJ681,AJ707)</f>
        <v>0</v>
      </c>
      <c r="AK393" s="88" t="n">
        <f aca="false">SUM(AK420,AK447,AK472,AK498,AK523,AK550,AK576,AK602,AK628,AK655,AK681,AK707)</f>
        <v>0</v>
      </c>
      <c r="AL393" s="88" t="n">
        <f aca="false">SUM(AL420,AL447,AL472,AL498,AL523,AL550,AL576,AL602,AL628,AL655,AL681,AL707)</f>
        <v>0</v>
      </c>
      <c r="AM393" s="88" t="n">
        <f aca="false">SUM(AM420,AM447,AM472,AM498,AM523,AM550,AM576,AM602,AM628,AM655,AM681,AM707)</f>
        <v>0</v>
      </c>
      <c r="AN393" s="88" t="n">
        <f aca="false">SUM(AN420,AN447,AN472,AN498,AN523,AN550,AN576,AN602,AN628,AN655,AN681,AN707)</f>
        <v>0</v>
      </c>
      <c r="AO393" s="88" t="n">
        <f aca="false">SUM(AO420,AO447,AO472,AO498,AO523,AO550,AO576,AO602,AO628,AO655,AO681,AO707)</f>
        <v>0</v>
      </c>
      <c r="AP393" s="88" t="n">
        <f aca="false">SUM(AP420,AP447,AP472,AP498,AP523,AP550,AP576,AP602,AP628,AP655,AP681,AP707)</f>
        <v>0</v>
      </c>
      <c r="AQ393" s="88" t="n">
        <f aca="false">SUM(AQ420,AQ447,AQ472,AQ498,AQ523,AQ550,AQ576,AQ602,AQ628,AQ655,AQ681,AQ707)</f>
        <v>0</v>
      </c>
      <c r="AR393" s="88" t="n">
        <f aca="false">SUM(AR420,AR447,AR472,AR498,AR523,AR550,AR576,AR602,AR628,AR655,AR681,AR707)</f>
        <v>0</v>
      </c>
      <c r="AS393" s="88" t="n">
        <f aca="false">SUM(AS420,AS447,AS472,AS498,AS523,AS550,AS576,AS602,AS628,AS655,AS681,AS707)</f>
        <v>0</v>
      </c>
      <c r="AT393" s="88" t="n">
        <f aca="false">SUM(AT420,AT447,AT472,AT498,AT523,AT550,AT576,AT602,AT628,AT655,AT681,AT707)</f>
        <v>0</v>
      </c>
      <c r="AU393" s="88" t="n">
        <f aca="false">SUM(AU420,AU447,AU472,AU498,AU523,AU550,AU576,AU602,AU628,AU655,AU681,AU707)</f>
        <v>0</v>
      </c>
      <c r="AV393" s="88" t="n">
        <f aca="false">SUM(AV420,AV447,AV472,AV498,AV523,AV550,AV576,AV602,AV628,AV655,AV681,AV707)</f>
        <v>0</v>
      </c>
      <c r="AW393" s="88" t="n">
        <f aca="false">SUM(AW420,AW447,AW472,AW498,AW523,AW550,AW576,AW602,AW628,AW655,AW681,AW707)</f>
        <v>0</v>
      </c>
      <c r="AX393" s="88" t="n">
        <f aca="false">SUM(AX420,AX447,AX472,AX498,AX523,AX550,AX576,AX602,AX628,AX655,AX681,AX707)</f>
        <v>0</v>
      </c>
      <c r="AY393" s="88" t="n">
        <f aca="false">SUM(AY420,AY447,AY472,AY498,AY523,AY550,AY576,AY602,AY628,AY655,AY681,AY707)</f>
        <v>0</v>
      </c>
      <c r="AZ393" s="88" t="n">
        <f aca="false">SUM(AZ420,AZ447,AZ472,AZ498,AZ523,AZ550,AZ576,AZ602,AZ628,AZ655,AZ681,AZ707)</f>
        <v>0</v>
      </c>
      <c r="BA393" s="88" t="n">
        <f aca="false">SUM(BA420,BA447,BA472,BA498,BA523,BA550,BA576,BA602,BA628,BA655,BA681,BA707)</f>
        <v>0</v>
      </c>
      <c r="BB393" s="88" t="n">
        <f aca="false">SUM(BB420,BB447,BB472,BB498,BB523,BB550,BB576,BB602,BB628,BB655,BB681,BB707)</f>
        <v>0</v>
      </c>
      <c r="BC393" s="88" t="n">
        <f aca="false">SUM(BC420,BC447,BC472,BC498,BC523,BC550,BC576,BC602,BC628,BC655,BC681,BC707)</f>
        <v>0</v>
      </c>
      <c r="BD393" s="88" t="n">
        <f aca="false">SUM(BD420,BD447,BD472,BD498,BD523,BD550,BD576,BD602,BD628,BD655,BD681,BD707)</f>
        <v>0</v>
      </c>
      <c r="BE393" s="88" t="n">
        <f aca="false">SUM(BE420,BE447,BE472,BE498,BE523,BE550,BE576,BE602,BE628,BE655,BE681,BE707)</f>
        <v>0</v>
      </c>
      <c r="BF393" s="88" t="n">
        <f aca="false">SUM(BF420,BF447,BF472,BF498,BF523,BF550,BF576,BF602,BF628,BF655,BF681,BF707)</f>
        <v>0</v>
      </c>
      <c r="BG393" s="88" t="n">
        <f aca="false">SUM(BG420,BG447,BG472,BG498,BG523,BG550,BG576,BG602,BG628,BG655,BG681,BG707)</f>
        <v>0</v>
      </c>
      <c r="BH393" s="88" t="n">
        <f aca="false">SUM(BH420,BH447,BH472,BH498,BH523,BH550,BH576,BH602,BH628,BH655,BH681,BH707)</f>
        <v>0</v>
      </c>
      <c r="BI393" s="88" t="n">
        <f aca="false">SUM(BI420,BI447,BI472,BI498,BI523,BI550,BI576,BI602,BI628,BI655,BI681,BI707)</f>
        <v>0</v>
      </c>
      <c r="BJ393" s="88" t="n">
        <f aca="false">SUM(BJ420,BJ447,BJ472,BJ498,BJ523,BJ550,BJ576,BJ602,BJ628,BJ655,BJ681,BJ707)</f>
        <v>0</v>
      </c>
      <c r="BK393" s="88" t="n">
        <f aca="false">SUM(BK420,BK447,BK472,BK498,BK523,BK550,BK576,BK602,BK628,BK655,BK681,BK707)</f>
        <v>0</v>
      </c>
      <c r="BL393" s="88" t="n">
        <f aca="false">SUM(BL420,BL447,BL472,BL498,BL523,BL550,BL576,BL602,BL628,BL655,BL681,BL707)</f>
        <v>0</v>
      </c>
      <c r="BM393" s="88" t="n">
        <f aca="false">SUM(BM420,BM447,BM472,BM498,BM523,BM550,BM576,BM602,BM628,BM655,BM681,BM707)</f>
        <v>0</v>
      </c>
      <c r="BN393" s="88" t="n">
        <f aca="false">SUM(BN420,BN447,BN472,BN498,BN523,BN550,BN576,BN602,BN628,BN655,BN681,BN707)</f>
        <v>0</v>
      </c>
      <c r="BO393" s="88" t="n">
        <f aca="false">SUM(BO420,BO447,BO472,BO498,BO523,BO550,BO576,BO602,BO628,BO655,BO681,BO707)</f>
        <v>0</v>
      </c>
      <c r="BP393" s="88" t="n">
        <f aca="false">SUM(BP420,BP447,BP472,BP498,BP523,BP550,BP576,BP602,BP628,BP655,BP681,BP707)</f>
        <v>0</v>
      </c>
      <c r="BQ393" s="88" t="n">
        <f aca="false">SUM(BQ420,BQ447,BQ472,BQ498,BQ523,BQ550,BQ576,BQ602,BQ628,BQ655,BQ681,BQ707)</f>
        <v>0</v>
      </c>
      <c r="BR393" s="88" t="n">
        <f aca="false">SUM(BR420,BR447,BR472,BR498,BR523,BR550,BR576,BR602,BR628,BR655,BR681,BR707)</f>
        <v>0</v>
      </c>
      <c r="BS393" s="88" t="n">
        <f aca="false">SUM(BS420,BS447,BS472,BS498,BS523,BS550,BS576,BS602,BS628,BS655,BS681,BS707)</f>
        <v>0</v>
      </c>
      <c r="BT393" s="88" t="n">
        <f aca="false">SUM(BT420,BT447,BT472,BT498,BT523,BT550,BT576,BT602,BT628,BT655,BT681,BT707)</f>
        <v>0</v>
      </c>
      <c r="BU393" s="88" t="n">
        <f aca="false">SUM(BU420,BU447,BU472,BU498,BU523,BU550,BU576,BU602,BU628,BU655,BU681,BU707)</f>
        <v>0</v>
      </c>
      <c r="BV393" s="88" t="n">
        <f aca="false">SUM(BV420,BV447,BV472,BV498,BV523,BV550,BV576,BV602,BV628,BV655,BV681,BV707)</f>
        <v>0</v>
      </c>
      <c r="BW393" s="88" t="n">
        <f aca="false">SUM(BW420,BW447,BW472,BW498,BW523,BW550,BW576,BW602,BW628,BW655,BW681,BW707)</f>
        <v>0</v>
      </c>
      <c r="BX393" s="88" t="n">
        <f aca="false">SUM(BX420,BX447,BX472,BX498,BX523,BX550,BX576,BX602,BX628,BX655,BX681,BX707)</f>
        <v>0</v>
      </c>
      <c r="BY393" s="88" t="n">
        <f aca="false">SUM(BY420,BY447,BY472,BY498,BY523,BY550,BY576,BY602,BY628,BY655,BY681,BY707)</f>
        <v>0</v>
      </c>
      <c r="BZ393" s="88" t="n">
        <f aca="false">SUM(BZ420,BZ447,BZ472,BZ498,BZ523,BZ550,BZ576,BZ602,BZ628,BZ655,BZ681,BZ707)</f>
        <v>0</v>
      </c>
      <c r="CA393" s="88" t="n">
        <f aca="false">SUM(CA420,CA447,CA472,CA498,CA523,CA550,CA576,CA602,CA628,CA655,CA681,CA707)</f>
        <v>0</v>
      </c>
      <c r="CB393" s="88" t="n">
        <f aca="false">SUM(CB420,CB447,CB472,CB498,CB523,CB550,CB576,CB602,CB628,CB655,CB681,CB707)</f>
        <v>0</v>
      </c>
      <c r="CC393" s="88" t="n">
        <f aca="false">SUM(CC420,CC447,CC472,CC498,CC523,CC550,CC576,CC602,CC628,CC655,CC681,CC707)</f>
        <v>0</v>
      </c>
      <c r="CD393" s="88" t="n">
        <f aca="false">SUM(CD420,CD447,CD472,CD498,CD523,CD550,CD576,CD602,CD628,CD655,CD681,CD707)</f>
        <v>0</v>
      </c>
      <c r="CE393" s="88" t="n">
        <f aca="false">SUM(CE420,CE447,CE472,CE498,CE523,CE550,CE576,CE602,CE628,CE655,CE681,CE707)</f>
        <v>0</v>
      </c>
      <c r="CF393" s="88" t="n">
        <f aca="false">SUM(CF420,CF447,CF472,CF498,CF523,CF550,CF576,CF602,CF628,CF655,CF681,CF707)</f>
        <v>0</v>
      </c>
      <c r="CG393" s="88" t="n">
        <f aca="false">SUM(CG420,CG447,CG472,CG498,CG523,CG550,CG576,CG602,CG628,CG655,CG681,CG707)</f>
        <v>0</v>
      </c>
      <c r="CH393" s="88" t="n">
        <f aca="false">SUM(CH420,CH447,CH472,CH498,CH523,CH550,CH576,CH602,CH628,CH655,CH681,CH707)</f>
        <v>0</v>
      </c>
      <c r="CI393" s="88" t="n">
        <f aca="false">SUM(CI420,CI447,CI472,CI498,CI523,CI550,CI576,CI602,CI628,CI655,CI681,CI707)</f>
        <v>0</v>
      </c>
      <c r="CJ393" s="88" t="n">
        <f aca="false">SUM(CJ420,CJ447,CJ472,CJ498,CJ523,CJ550,CJ576,CJ602,CJ628,CJ655,CJ681,CJ707)</f>
        <v>0</v>
      </c>
      <c r="CK393" s="88" t="n">
        <f aca="false">SUM(CK420,CK447,CK472,CK498,CK523,CK550,CK576,CK602,CK628,CK655,CK681,CK707)</f>
        <v>0</v>
      </c>
      <c r="CL393" s="88" t="n">
        <f aca="false">SUM(CL420,CL447,CL472,CL498,CL523,CL550,CL576,CL602,CL628,CL655,CL681,CL707)</f>
        <v>0</v>
      </c>
      <c r="CM393" s="88" t="n">
        <f aca="false">SUM(CM420,CM447,CM472,CM498,CM523,CM550,CM576,CM602,CM628,CM655,CM681,CM707)</f>
        <v>0</v>
      </c>
      <c r="CN393" s="88" t="n">
        <f aca="false">SUM(CN420,CN447,CN472,CN498,CN523,CN550,CN576,CN602,CN628,CN655,CN681,CN707)</f>
        <v>0</v>
      </c>
      <c r="CO393" s="88" t="n">
        <f aca="false">SUM(CO420,CO447,CO472,CO498,CO523,CO550,CO576,CO602,CO628,CO655,CO681,CO707)</f>
        <v>0</v>
      </c>
      <c r="CP393" s="88" t="n">
        <f aca="false">SUM(CP420,CP447,CP472,CP498,CP523,CP550,CP576,CP602,CP628,CP655,CP681,CP707)</f>
        <v>0</v>
      </c>
      <c r="CQ393" s="88" t="n">
        <f aca="false">SUM(CQ420,CQ447,CQ472,CQ498,CQ523,CQ550,CQ576,CQ602,CQ628,CQ655,CQ681,CQ707)</f>
        <v>0</v>
      </c>
      <c r="CR393" s="88" t="n">
        <f aca="false">SUM(CR420,CR447,CR472,CR498,CR523,CR550,CR576,CR602,CR628,CR655,CR681,CR707)</f>
        <v>0</v>
      </c>
      <c r="CS393" s="88" t="n">
        <f aca="false">SUM(CS420,CS447,CS472,CS498,CS523,CS550,CS576,CS602,CS628,CS655,CS681,CS707)</f>
        <v>0</v>
      </c>
      <c r="CT393" s="88" t="n">
        <f aca="false">SUM(CT420,CT447,CT472,CT498,CT523,CT550,CT576,CT602,CT628,CT655,CT681,CT707)</f>
        <v>0</v>
      </c>
      <c r="CU393" s="88" t="n">
        <f aca="false">SUM(CU420,CU447,CU472,CU498,CU523,CU550,CU576,CU602,CU628,CU655,CU681,CU707)</f>
        <v>0</v>
      </c>
      <c r="CV393" s="88" t="n">
        <f aca="false">SUM(CV420,CV447,CV472,CV498,CV523,CV550,CV576,CV602,CV628,CV655,CV681,CV707)</f>
        <v>0</v>
      </c>
      <c r="CW393" s="88" t="n">
        <f aca="false">SUM(CW420,CW447,CW472,CW498,CW523,CW550,CW576,CW602,CW628,CW655,CW681,CW707)</f>
        <v>0</v>
      </c>
      <c r="CX393" s="88" t="n">
        <f aca="false">SUM(CX420,CX447,CX472,CX498,CX523,CX550,CX576,CX602,CX628,CX655,CX681,CX707)</f>
        <v>0</v>
      </c>
      <c r="CY393" s="88" t="n">
        <f aca="false">SUM(CY420,CY447,CY472,CY498,CY523,CY550,CY576,CY602,CY628,CY655,CY681,CY707)</f>
        <v>0</v>
      </c>
      <c r="CZ393" s="88" t="n">
        <f aca="false">SUM(CZ420,CZ447,CZ472,CZ498,CZ523,CZ550,CZ576,CZ602,CZ628,CZ655,CZ681,CZ707)</f>
        <v>0</v>
      </c>
      <c r="DA393" s="88" t="n">
        <f aca="false">SUM(DA420,DA447,DA472,DA498,DA523,DA550,DA576,DA602,DA628,DA655,DA681,DA707)</f>
        <v>0</v>
      </c>
      <c r="DB393" s="88" t="n">
        <f aca="false">SUM(DB420,DB447,DB472,DB498,DB523,DB550,DB576,DB602,DB628,DB655,DB681,DB707)</f>
        <v>0</v>
      </c>
      <c r="DC393" s="88" t="n">
        <f aca="false">SUM(DC420,DC447,DC472,DC498,DC523,DC550,DC576,DC602,DC628,DC655,DC681,DC707)</f>
        <v>0</v>
      </c>
      <c r="DD393" s="88" t="n">
        <f aca="false">SUM(DD420,DD447,DD472,DD498,DD523,DD550,DD576,DD602,DD628,DD655,DD681,DD707)</f>
        <v>0</v>
      </c>
      <c r="DE393" s="88" t="n">
        <f aca="false">SUM(DE420,DE447,DE472,DE498,DE523,DE550,DE576,DE602,DE628,DE655,DE681,DE707)</f>
        <v>0</v>
      </c>
      <c r="DF393" s="88" t="n">
        <f aca="false">SUM(DF420,DF447,DF472,DF498,DF523,DF550,DF576,DF602,DF628,DF655,DF681,DF707)</f>
        <v>0</v>
      </c>
      <c r="DG393" s="88" t="n">
        <f aca="false">SUM(DG420,DG447,DG472,DG498,DG523,DG550,DG576,DG602,DG628,DG655,DG681,DG707)</f>
        <v>0</v>
      </c>
      <c r="DH393" s="88" t="n">
        <f aca="false">SUM(DH420,DH447,DH472,DH498,DH523,DH550,DH576,DH602,DH628,DH655,DH681,DH707)</f>
        <v>0</v>
      </c>
      <c r="DI393" s="88" t="n">
        <f aca="false">SUM(DI420,DI447,DI472,DI498,DI523,DI550,DI576,DI602,DI628,DI655,DI681,DI707)</f>
        <v>0</v>
      </c>
      <c r="DJ393" s="88" t="n">
        <f aca="false">SUM(DJ420,DJ447,DJ472,DJ498,DJ523,DJ550,DJ576,DJ602,DJ628,DJ655,DJ681,DJ707)</f>
        <v>0</v>
      </c>
      <c r="DK393" s="88" t="n">
        <f aca="false">SUM(DK420,DK447,DK472,DK498,DK523,DK550,DK576,DK602,DK628,DK655,DK681,DK707)</f>
        <v>0</v>
      </c>
      <c r="DL393" s="88" t="n">
        <f aca="false">SUM(DL420,DL447,DL472,DL498,DL523,DL550,DL576,DL602,DL628,DL655,DL681,DL707)</f>
        <v>0</v>
      </c>
      <c r="DM393" s="88" t="n">
        <f aca="false">SUM(DM420,DM447,DM472,DM498,DM523,DM550,DM576,DM602,DM628,DM655,DM681,DM707)</f>
        <v>0</v>
      </c>
      <c r="DN393" s="88" t="n">
        <f aca="false">SUM(DN420,DN447,DN472,DN498,DN523,DN550,DN576,DN602,DN628,DN655,DN681,DN707)</f>
        <v>0</v>
      </c>
      <c r="DO393" s="88" t="n">
        <f aca="false">SUM(DO420,DO447,DO472,DO498,DO523,DO550,DO576,DO602,DO628,DO655,DO681,DO707)</f>
        <v>0</v>
      </c>
      <c r="DP393" s="88" t="n">
        <f aca="false">SUM(DP420,DP447,DP472,DP498,DP523,DP550,DP576,DP602,DP628,DP655,DP681,DP707)</f>
        <v>0</v>
      </c>
      <c r="DQ393" s="88" t="n">
        <f aca="false">SUM(DQ420,DQ447,DQ472,DQ498,DQ523,DQ550,DQ576,DQ602,DQ628,DQ655,DQ681,DQ707)</f>
        <v>0</v>
      </c>
      <c r="DR393" s="88" t="n">
        <f aca="false">SUM(DR420,DR447,DR472,DR498,DR523,DR550,DR576,DR602,DR628,DR655,DR681,DR707)</f>
        <v>0</v>
      </c>
      <c r="DS393" s="88" t="n">
        <f aca="false">SUM(DS420,DS447,DS472,DS498,DS523,DS550,DS576,DS602,DS628,DS655,DS681,DS707)</f>
        <v>0</v>
      </c>
      <c r="DT393" s="88" t="n">
        <f aca="false">SUM(DT420,DT447,DT472,DT498,DT523,DT550,DT576,DT602,DT628,DT655,DT681,DT707)</f>
        <v>0</v>
      </c>
      <c r="DU393" s="88" t="n">
        <f aca="false">SUM(DU420,DU447,DU472,DU498,DU523,DU550,DU576,DU602,DU628,DU655,DU681,DU707)</f>
        <v>0</v>
      </c>
      <c r="DV393" s="88" t="n">
        <f aca="false">SUM(DV420,DV447,DV472,DV498,DV523,DV550,DV576,DV602,DV628,DV655,DV681,DV707)</f>
        <v>0</v>
      </c>
      <c r="DW393" s="88" t="n">
        <f aca="false">SUM(DW420,DW447,DW472,DW498,DW523,DW550,DW576,DW602,DW628,DW655,DW681,DW707)</f>
        <v>0</v>
      </c>
      <c r="DX393" s="88" t="n">
        <f aca="false">SUM(DX420,DX447,DX472,DX498,DX523,DX550,DX576,DX602,DX628,DX655,DX681,DX707)</f>
        <v>0</v>
      </c>
      <c r="DY393" s="88" t="n">
        <f aca="false">SUM(DY420,DY447,DY472,DY498,DY523,DY550,DY576,DY602,DY628,DY655,DY681,DY707)</f>
        <v>0</v>
      </c>
      <c r="DZ393" s="88" t="n">
        <f aca="false">SUM(DZ420,DZ447,DZ472,DZ498,DZ523,DZ550,DZ576,DZ602,DZ628,DZ655,DZ681,DZ707)</f>
        <v>0</v>
      </c>
      <c r="EA393" s="88" t="n">
        <f aca="false">SUM(EA420,EA447,EA472,EA498,EA523,EA550,EA576,EA602,EA628,EA655,EA681,EA707)</f>
        <v>0</v>
      </c>
      <c r="EB393" s="88" t="n">
        <f aca="false">SUM(EB420,EB447,EB472,EB498,EB523,EB550,EB576,EB602,EB628,EB655,EB681,EB707)</f>
        <v>0</v>
      </c>
      <c r="EC393" s="88" t="n">
        <f aca="false">SUM(EC420,EC447,EC472,EC498,EC523,EC550,EC576,EC602,EC628,EC655,EC681,EC707)</f>
        <v>0</v>
      </c>
      <c r="ED393" s="88" t="n">
        <f aca="false">SUM(ED420,ED447,ED472,ED498,ED523,ED550,ED576,ED602,ED628,ED655,ED681,ED707)</f>
        <v>0</v>
      </c>
      <c r="EE393" s="88" t="n">
        <f aca="false">SUM(EE420,EE447,EE472,EE498,EE523,EE550,EE576,EE602,EE628,EE655,EE681,EE707)</f>
        <v>0</v>
      </c>
      <c r="EF393" s="88" t="n">
        <f aca="false">SUM(EF420,EF447,EF472,EF498,EF523,EF550,EF576,EF602,EF628,EF655,EF681,EF707)</f>
        <v>0</v>
      </c>
      <c r="EG393" s="88" t="n">
        <f aca="false">SUM(EG420,EG447,EG472,EG498,EG523,EG550,EG576,EG602,EG628,EG655,EG681,EG707)</f>
        <v>0</v>
      </c>
      <c r="EH393" s="88" t="n">
        <f aca="false">SUM(EH420,EH447,EH472,EH498,EH523,EH550,EH576,EH602,EH628,EH655,EH681,EH707)</f>
        <v>0</v>
      </c>
      <c r="EI393" s="88" t="n">
        <f aca="false">SUM(EI420,EI447,EI472,EI498,EI523,EI550,EI576,EI602,EI628,EI655,EI681,EI707)</f>
        <v>0</v>
      </c>
      <c r="EJ393" s="88" t="n">
        <f aca="false">SUM(EJ420,EJ447,EJ472,EJ498,EJ523,EJ550,EJ576,EJ602,EJ628,EJ655,EJ681,EJ707)</f>
        <v>0</v>
      </c>
      <c r="EK393" s="88" t="n">
        <f aca="false">SUM(EK420,EK447,EK472,EK498,EK523,EK550,EK576,EK602,EK628,EK655,EK681,EK707)</f>
        <v>0</v>
      </c>
      <c r="EL393" s="88" t="n">
        <f aca="false">SUM(EL420,EL447,EL472,EL498,EL523,EL550,EL576,EL602,EL628,EL655,EL681,EL707)</f>
        <v>0</v>
      </c>
      <c r="EM393" s="88" t="n">
        <f aca="false">SUM(EM420,EM447,EM472,EM498,EM523,EM550,EM576,EM602,EM628,EM655,EM681,EM707)</f>
        <v>0</v>
      </c>
      <c r="EN393" s="88" t="n">
        <f aca="false">SUM(EN420,EN447,EN472,EN498,EN523,EN550,EN576,EN602,EN628,EN655,EN681,EN707)</f>
        <v>0</v>
      </c>
      <c r="EO393" s="88" t="n">
        <f aca="false">SUM(EO420,EO447,EO472,EO498,EO523,EO550,EO576,EO602,EO628,EO655,EO681,EO707)</f>
        <v>0</v>
      </c>
      <c r="EP393" s="88" t="n">
        <f aca="false">SUM(EP420,EP447,EP472,EP498,EP523,EP550,EP576,EP602,EP628,EP655,EP681,EP707)</f>
        <v>0</v>
      </c>
      <c r="EQ393" s="88" t="n">
        <f aca="false">SUM(EQ420,EQ447,EQ472,EQ498,EQ523,EQ550,EQ576,EQ602,EQ628,EQ655,EQ681,EQ707)</f>
        <v>0</v>
      </c>
      <c r="ER393" s="88" t="n">
        <f aca="false">SUM(ER420,ER447,ER472,ER498,ER523,ER550,ER576,ER602,ER628,ER655,ER681,ER707)</f>
        <v>0</v>
      </c>
      <c r="ES393" s="88" t="n">
        <f aca="false">SUM(ES420,ES447,ES472,ES498,ES523,ES550,ES576,ES602,ES628,ES655,ES681,ES707)</f>
        <v>0</v>
      </c>
      <c r="ET393" s="88" t="n">
        <f aca="false">SUM(ET420,ET447,ET472,ET498,ET523,ET550,ET576,ET602,ET628,ET655,ET681,ET707)</f>
        <v>0</v>
      </c>
      <c r="EU393" s="88" t="n">
        <f aca="false">SUM(EU420,EU447,EU472,EU498,EU523,EU550,EU576,EU602,EU628,EU655,EU681,EU707)</f>
        <v>0</v>
      </c>
      <c r="EV393" s="88" t="n">
        <f aca="false">SUM(EV420,EV447,EV472,EV498,EV523,EV550,EV576,EV602,EV628,EV655,EV681,EV707)</f>
        <v>0</v>
      </c>
      <c r="EW393" s="88" t="n">
        <f aca="false">SUM(EW420,EW447,EW472,EW498,EW523,EW550,EW576,EW602,EW628,EW655,EW681,EW707)</f>
        <v>0</v>
      </c>
      <c r="EX393" s="88" t="n">
        <f aca="false">SUM(EX420,EX447,EX472,EX498,EX523,EX550,EX576,EX602,EX628,EX655,EX681,EX707)</f>
        <v>0</v>
      </c>
      <c r="EY393" s="88" t="n">
        <f aca="false">SUM(EY420,EY447,EY472,EY498,EY523,EY550,EY576,EY602,EY628,EY655,EY681,EY707)</f>
        <v>0</v>
      </c>
      <c r="EZ393" s="88" t="n">
        <f aca="false">SUM(EZ420,EZ447,EZ472,EZ498,EZ523,EZ550,EZ576,EZ602,EZ628,EZ655,EZ681,EZ707)</f>
        <v>0</v>
      </c>
      <c r="FA393" s="88" t="n">
        <f aca="false">SUM(FA420,FA447,FA472,FA498,FA523,FA550,FA576,FA602,FA628,FA655,FA681,FA707)</f>
        <v>0</v>
      </c>
      <c r="FB393" s="88" t="n">
        <f aca="false">SUM(FB420,FB447,FB472,FB498,FB523,FB550,FB576,FB602,FB628,FB655,FB681,FB707)</f>
        <v>0</v>
      </c>
      <c r="FC393" s="88" t="n">
        <f aca="false">SUM(FC420,FC447,FC472,FC498,FC523,FC550,FC576,FC602,FC628,FC655,FC681,FC707)</f>
        <v>0</v>
      </c>
      <c r="FD393" s="88" t="n">
        <f aca="false">SUM(FD420,FD447,FD472,FD498,FD523,FD550,FD576,FD602,FD628,FD655,FD681,FD707)</f>
        <v>0</v>
      </c>
      <c r="FE393" s="88" t="n">
        <f aca="false">SUM(FE420,FE447,FE472,FE498,FE523,FE550,FE576,FE602,FE628,FE655,FE681,FE707)</f>
        <v>0</v>
      </c>
      <c r="FF393" s="88" t="n">
        <f aca="false">SUM(FF420,FF447,FF472,FF498,FF523,FF550,FF576,FF602,FF628,FF655,FF681,FF707)</f>
        <v>0</v>
      </c>
      <c r="FG393" s="88" t="n">
        <f aca="false">SUM(FG420,FG447,FG472,FG498,FG523,FG550,FG576,FG602,FG628,FG655,FG681,FG707)</f>
        <v>0</v>
      </c>
      <c r="FH393" s="88" t="n">
        <f aca="false">SUM(FH420,FH447,FH472,FH498,FH523,FH550,FH576,FH602,FH628,FH655,FH681,FH707)</f>
        <v>0</v>
      </c>
    </row>
    <row r="394" s="88" customFormat="true" ht="15" hidden="false" customHeight="false" outlineLevel="0" collapsed="false">
      <c r="A394" s="3" t="s">
        <v>96</v>
      </c>
      <c r="B394" s="3"/>
      <c r="C394" s="83"/>
      <c r="D394" s="83"/>
      <c r="E394" s="83"/>
      <c r="F394" s="83"/>
      <c r="G394" s="83"/>
      <c r="H394" s="84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</row>
    <row r="395" customFormat="false" ht="15" hidden="false" customHeight="false" outlineLevel="0" collapsed="false">
      <c r="A395" s="3" t="s">
        <v>101</v>
      </c>
      <c r="B395" s="3"/>
      <c r="C395" s="83" t="s">
        <v>152</v>
      </c>
      <c r="D395" s="83" t="s">
        <v>163</v>
      </c>
      <c r="E395" s="83" t="s">
        <v>92</v>
      </c>
      <c r="F395" s="83" t="s">
        <v>90</v>
      </c>
      <c r="G395" s="83" t="s">
        <v>94</v>
      </c>
      <c r="H395" s="84" t="n">
        <v>221</v>
      </c>
      <c r="I395" s="88" t="n">
        <f aca="false">SUM(I422,I449,I474,I500,I525,I552,I578,I604,I630,I657,I683,I709)</f>
        <v>308</v>
      </c>
      <c r="J395" s="88" t="n">
        <f aca="false">SUM(J422,J449,J474,J500,J525,J552,J578,J604,J630,J657,J683,J709)</f>
        <v>217.9</v>
      </c>
      <c r="K395" s="88" t="n">
        <f aca="false">SUM(K422,K449,K474,K500,K525,K552,K578,K604,K630,K657,K683,K709)</f>
        <v>279</v>
      </c>
      <c r="L395" s="88" t="n">
        <f aca="false">SUM(L422,L449,L474,L500,L525,L552,L578,L604,L630,L657,L683,L709)</f>
        <v>213</v>
      </c>
      <c r="M395" s="88" t="n">
        <f aca="false">SUM(M422,M449,M474,M500,M525,M552,M578,M604,M630,M657,M683,M709)</f>
        <v>149.9</v>
      </c>
      <c r="N395" s="88" t="n">
        <f aca="false">SUM(N422,N449,N474,N500,N525,N552,N578,N604,N630,N657,N683,N709)</f>
        <v>197.7</v>
      </c>
      <c r="O395" s="88" t="n">
        <f aca="false">SUM(O422,O449,O474,O500,O525,O552,O578,O604,O630,O657,O683,O709)</f>
        <v>95</v>
      </c>
      <c r="P395" s="88" t="n">
        <f aca="false">SUM(P422,P449,P474,P500,P525,P552,P578,P604,P630,P657,P683,P709)</f>
        <v>68</v>
      </c>
      <c r="Q395" s="88" t="n">
        <f aca="false">SUM(Q422,Q449,Q474,Q500,Q525,Q552,Q578,Q604,Q630,Q657,Q683,Q709)</f>
        <v>81.3</v>
      </c>
      <c r="R395" s="88" t="n">
        <f aca="false">SUM(R422,R449,R474,R500,R525,R552,R578,R604,R630,R657,R683,R709)</f>
        <v>0</v>
      </c>
      <c r="S395" s="88" t="n">
        <f aca="false">SUM(S422,S449,S474,S500,S525,S552,S578,S604,S630,S657,S683,S709)</f>
        <v>0</v>
      </c>
      <c r="T395" s="88" t="n">
        <f aca="false">SUM(T422,T449,T474,T500,T525,T552,T578,T604,T630,T657,T683,T709)</f>
        <v>0</v>
      </c>
      <c r="U395" s="88" t="n">
        <f aca="false">SUM(U422,U449,U474,U500,U525,U552,U578,U604,U630,U657,U683,U709)</f>
        <v>0</v>
      </c>
      <c r="V395" s="88" t="n">
        <f aca="false">SUM(V422,V449,V474,V500,V525,V552,V578,V604,V630,V657,V683,V709)</f>
        <v>0</v>
      </c>
      <c r="W395" s="88" t="n">
        <f aca="false">SUM(W422,W449,W474,W500,W525,W552,W578,W604,W630,W657,W683,W709)</f>
        <v>0</v>
      </c>
      <c r="X395" s="88" t="n">
        <f aca="false">SUM(X422,X449,X474,X500,X525,X552,X578,X604,X630,X657,X683,X709)</f>
        <v>0</v>
      </c>
      <c r="Y395" s="88" t="n">
        <f aca="false">SUM(Y422,Y449,Y474,Y500,Y525,Y552,Y578,Y604,Y630,Y657,Y683,Y709)</f>
        <v>0</v>
      </c>
      <c r="Z395" s="88" t="n">
        <f aca="false">SUM(Z422,Z449,Z474,Z500,Z525,Z552,Z578,Z604,Z630,Z657,Z683,Z709)</f>
        <v>0</v>
      </c>
      <c r="AA395" s="88" t="n">
        <f aca="false">SUM(AA422,AA449,AA474,AA500,AA525,AA552,AA578,AA604,AA630,AA657,AA683,AA709)</f>
        <v>0</v>
      </c>
      <c r="AB395" s="88" t="n">
        <f aca="false">SUM(AB422,AB449,AB474,AB500,AB525,AB552,AB578,AB604,AB630,AB657,AB683,AB709)</f>
        <v>0</v>
      </c>
      <c r="AC395" s="88" t="n">
        <f aca="false">SUM(AC422,AC449,AC474,AC500,AC525,AC552,AC578,AC604,AC630,AC657,AC683,AC709)</f>
        <v>0</v>
      </c>
      <c r="AD395" s="88" t="n">
        <f aca="false">SUM(AD422,AD449,AD474,AD500,AD525,AD552,AD578,AD604,AD630,AD657,AD683,AD709)</f>
        <v>0</v>
      </c>
      <c r="AE395" s="88" t="n">
        <f aca="false">SUM(AE422,AE449,AE474,AE500,AE525,AE552,AE578,AE604,AE630,AE657,AE683,AE709)</f>
        <v>0</v>
      </c>
      <c r="AF395" s="88" t="n">
        <f aca="false">SUM(AF422,AF449,AF474,AF500,AF525,AF552,AF578,AF604,AF630,AF657,AF683,AF709)</f>
        <v>0</v>
      </c>
      <c r="AG395" s="88" t="n">
        <f aca="false">SUM(AG422,AG449,AG474,AG500,AG525,AG552,AG578,AG604,AG630,AG657,AG683,AG709)</f>
        <v>0</v>
      </c>
      <c r="AH395" s="88" t="n">
        <f aca="false">SUM(AH422,AH449,AH474,AH500,AH525,AH552,AH578,AH604,AH630,AH657,AH683,AH709)</f>
        <v>0</v>
      </c>
      <c r="AI395" s="88" t="n">
        <f aca="false">SUM(AI422,AI449,AI474,AI500,AI525,AI552,AI578,AI604,AI630,AI657,AI683,AI709)</f>
        <v>0</v>
      </c>
      <c r="AJ395" s="88" t="n">
        <f aca="false">SUM(AJ422,AJ449,AJ474,AJ500,AJ525,AJ552,AJ578,AJ604,AJ630,AJ657,AJ683,AJ709)</f>
        <v>0</v>
      </c>
      <c r="AK395" s="88" t="n">
        <f aca="false">SUM(AK422,AK449,AK474,AK500,AK525,AK552,AK578,AK604,AK630,AK657,AK683,AK709)</f>
        <v>0</v>
      </c>
      <c r="AL395" s="88" t="n">
        <f aca="false">SUM(AL422,AL449,AL474,AL500,AL525,AL552,AL578,AL604,AL630,AL657,AL683,AL709)</f>
        <v>0</v>
      </c>
      <c r="AM395" s="88" t="n">
        <f aca="false">SUM(AM422,AM449,AM474,AM500,AM525,AM552,AM578,AM604,AM630,AM657,AM683,AM709)</f>
        <v>0</v>
      </c>
      <c r="AN395" s="88" t="n">
        <f aca="false">SUM(AN422,AN449,AN474,AN500,AN525,AN552,AN578,AN604,AN630,AN657,AN683,AN709)</f>
        <v>0</v>
      </c>
      <c r="AO395" s="88" t="n">
        <f aca="false">SUM(AO422,AO449,AO474,AO500,AO525,AO552,AO578,AO604,AO630,AO657,AO683,AO709)</f>
        <v>0</v>
      </c>
      <c r="AP395" s="88" t="n">
        <f aca="false">SUM(AP422,AP449,AP474,AP500,AP525,AP552,AP578,AP604,AP630,AP657,AP683,AP709)</f>
        <v>0</v>
      </c>
      <c r="AQ395" s="88" t="n">
        <f aca="false">SUM(AQ422,AQ449,AQ474,AQ500,AQ525,AQ552,AQ578,AQ604,AQ630,AQ657,AQ683,AQ709)</f>
        <v>0</v>
      </c>
      <c r="AR395" s="88" t="n">
        <f aca="false">SUM(AR422,AR449,AR474,AR500,AR525,AR552,AR578,AR604,AR630,AR657,AR683,AR709)</f>
        <v>0</v>
      </c>
      <c r="AS395" s="88" t="n">
        <f aca="false">SUM(AS422,AS449,AS474,AS500,AS525,AS552,AS578,AS604,AS630,AS657,AS683,AS709)</f>
        <v>0</v>
      </c>
      <c r="AT395" s="88" t="n">
        <f aca="false">SUM(AT422,AT449,AT474,AT500,AT525,AT552,AT578,AT604,AT630,AT657,AT683,AT709)</f>
        <v>0</v>
      </c>
      <c r="AU395" s="88" t="n">
        <f aca="false">SUM(AU422,AU449,AU474,AU500,AU525,AU552,AU578,AU604,AU630,AU657,AU683,AU709)</f>
        <v>0</v>
      </c>
      <c r="AV395" s="88" t="n">
        <f aca="false">SUM(AV422,AV449,AV474,AV500,AV525,AV552,AV578,AV604,AV630,AV657,AV683,AV709)</f>
        <v>0</v>
      </c>
      <c r="AW395" s="88" t="n">
        <f aca="false">SUM(AW422,AW449,AW474,AW500,AW525,AW552,AW578,AW604,AW630,AW657,AW683,AW709)</f>
        <v>0</v>
      </c>
      <c r="AX395" s="88" t="n">
        <f aca="false">SUM(AX422,AX449,AX474,AX500,AX525,AX552,AX578,AX604,AX630,AX657,AX683,AX709)</f>
        <v>0</v>
      </c>
      <c r="AY395" s="88" t="n">
        <f aca="false">SUM(AY422,AY449,AY474,AY500,AY525,AY552,AY578,AY604,AY630,AY657,AY683,AY709)</f>
        <v>0</v>
      </c>
      <c r="AZ395" s="88" t="n">
        <f aca="false">SUM(AZ422,AZ449,AZ474,AZ500,AZ525,AZ552,AZ578,AZ604,AZ630,AZ657,AZ683,AZ709)</f>
        <v>0</v>
      </c>
      <c r="BA395" s="88" t="n">
        <f aca="false">SUM(BA422,BA449,BA474,BA500,BA525,BA552,BA578,BA604,BA630,BA657,BA683,BA709)</f>
        <v>0</v>
      </c>
      <c r="BB395" s="88" t="n">
        <f aca="false">SUM(BB422,BB449,BB474,BB500,BB525,BB552,BB578,BB604,BB630,BB657,BB683,BB709)</f>
        <v>0</v>
      </c>
      <c r="BC395" s="88" t="n">
        <f aca="false">SUM(BC422,BC449,BC474,BC500,BC525,BC552,BC578,BC604,BC630,BC657,BC683,BC709)</f>
        <v>0</v>
      </c>
      <c r="BD395" s="88" t="n">
        <f aca="false">SUM(BD422,BD449,BD474,BD500,BD525,BD552,BD578,BD604,BD630,BD657,BD683,BD709)</f>
        <v>0</v>
      </c>
      <c r="BE395" s="88" t="n">
        <f aca="false">SUM(BE422,BE449,BE474,BE500,BE525,BE552,BE578,BE604,BE630,BE657,BE683,BE709)</f>
        <v>0</v>
      </c>
      <c r="BF395" s="88" t="n">
        <f aca="false">SUM(BF422,BF449,BF474,BF500,BF525,BF552,BF578,BF604,BF630,BF657,BF683,BF709)</f>
        <v>0</v>
      </c>
      <c r="BG395" s="88" t="n">
        <f aca="false">SUM(BG422,BG449,BG474,BG500,BG525,BG552,BG578,BG604,BG630,BG657,BG683,BG709)</f>
        <v>0</v>
      </c>
      <c r="BH395" s="88" t="n">
        <f aca="false">SUM(BH422,BH449,BH474,BH500,BH525,BH552,BH578,BH604,BH630,BH657,BH683,BH709)</f>
        <v>0</v>
      </c>
      <c r="BI395" s="88" t="n">
        <f aca="false">SUM(BI422,BI449,BI474,BI500,BI525,BI552,BI578,BI604,BI630,BI657,BI683,BI709)</f>
        <v>0</v>
      </c>
      <c r="BJ395" s="88" t="n">
        <f aca="false">SUM(BJ422,BJ449,BJ474,BJ500,BJ525,BJ552,BJ578,BJ604,BJ630,BJ657,BJ683,BJ709)</f>
        <v>0</v>
      </c>
      <c r="BK395" s="88" t="n">
        <f aca="false">SUM(BK422,BK449,BK474,BK500,BK525,BK552,BK578,BK604,BK630,BK657,BK683,BK709)</f>
        <v>0</v>
      </c>
      <c r="BL395" s="88" t="n">
        <f aca="false">SUM(BL422,BL449,BL474,BL500,BL525,BL552,BL578,BL604,BL630,BL657,BL683,BL709)</f>
        <v>0</v>
      </c>
      <c r="BM395" s="88" t="n">
        <f aca="false">SUM(BM422,BM449,BM474,BM500,BM525,BM552,BM578,BM604,BM630,BM657,BM683,BM709)</f>
        <v>0</v>
      </c>
      <c r="BN395" s="88" t="n">
        <f aca="false">SUM(BN422,BN449,BN474,BN500,BN525,BN552,BN578,BN604,BN630,BN657,BN683,BN709)</f>
        <v>0</v>
      </c>
      <c r="BO395" s="88" t="n">
        <f aca="false">SUM(BO422,BO449,BO474,BO500,BO525,BO552,BO578,BO604,BO630,BO657,BO683,BO709)</f>
        <v>0</v>
      </c>
      <c r="BP395" s="88" t="n">
        <f aca="false">SUM(BP422,BP449,BP474,BP500,BP525,BP552,BP578,BP604,BP630,BP657,BP683,BP709)</f>
        <v>0</v>
      </c>
      <c r="BQ395" s="88" t="n">
        <f aca="false">SUM(BQ422,BQ449,BQ474,BQ500,BQ525,BQ552,BQ578,BQ604,BQ630,BQ657,BQ683,BQ709)</f>
        <v>0</v>
      </c>
      <c r="BR395" s="88" t="n">
        <f aca="false">SUM(BR422,BR449,BR474,BR500,BR525,BR552,BR578,BR604,BR630,BR657,BR683,BR709)</f>
        <v>0</v>
      </c>
      <c r="BS395" s="88" t="n">
        <f aca="false">SUM(BS422,BS449,BS474,BS500,BS525,BS552,BS578,BS604,BS630,BS657,BS683,BS709)</f>
        <v>0</v>
      </c>
      <c r="BT395" s="88" t="n">
        <f aca="false">SUM(BT422,BT449,BT474,BT500,BT525,BT552,BT578,BT604,BT630,BT657,BT683,BT709)</f>
        <v>0</v>
      </c>
      <c r="BU395" s="88" t="n">
        <f aca="false">SUM(BU422,BU449,BU474,BU500,BU525,BU552,BU578,BU604,BU630,BU657,BU683,BU709)</f>
        <v>0</v>
      </c>
      <c r="BV395" s="88" t="n">
        <f aca="false">SUM(BV422,BV449,BV474,BV500,BV525,BV552,BV578,BV604,BV630,BV657,BV683,BV709)</f>
        <v>0</v>
      </c>
      <c r="BW395" s="88" t="n">
        <f aca="false">SUM(BW422,BW449,BW474,BW500,BW525,BW552,BW578,BW604,BW630,BW657,BW683,BW709)</f>
        <v>0</v>
      </c>
      <c r="BX395" s="88" t="n">
        <f aca="false">SUM(BX422,BX449,BX474,BX500,BX525,BX552,BX578,BX604,BX630,BX657,BX683,BX709)</f>
        <v>0</v>
      </c>
      <c r="BY395" s="88" t="n">
        <f aca="false">SUM(BY422,BY449,BY474,BY500,BY525,BY552,BY578,BY604,BY630,BY657,BY683,BY709)</f>
        <v>0</v>
      </c>
      <c r="BZ395" s="88" t="n">
        <f aca="false">SUM(BZ422,BZ449,BZ474,BZ500,BZ525,BZ552,BZ578,BZ604,BZ630,BZ657,BZ683,BZ709)</f>
        <v>0</v>
      </c>
      <c r="CA395" s="88" t="n">
        <f aca="false">SUM(CA422,CA449,CA474,CA500,CA525,CA552,CA578,CA604,CA630,CA657,CA683,CA709)</f>
        <v>0</v>
      </c>
      <c r="CB395" s="88" t="n">
        <f aca="false">SUM(CB422,CB449,CB474,CB500,CB525,CB552,CB578,CB604,CB630,CB657,CB683,CB709)</f>
        <v>0</v>
      </c>
      <c r="CC395" s="88" t="n">
        <f aca="false">SUM(CC422,CC449,CC474,CC500,CC525,CC552,CC578,CC604,CC630,CC657,CC683,CC709)</f>
        <v>0</v>
      </c>
      <c r="CD395" s="88" t="n">
        <f aca="false">SUM(CD422,CD449,CD474,CD500,CD525,CD552,CD578,CD604,CD630,CD657,CD683,CD709)</f>
        <v>0</v>
      </c>
      <c r="CE395" s="88" t="n">
        <f aca="false">SUM(CE422,CE449,CE474,CE500,CE525,CE552,CE578,CE604,CE630,CE657,CE683,CE709)</f>
        <v>0</v>
      </c>
      <c r="CF395" s="88" t="n">
        <f aca="false">SUM(CF422,CF449,CF474,CF500,CF525,CF552,CF578,CF604,CF630,CF657,CF683,CF709)</f>
        <v>0</v>
      </c>
      <c r="CG395" s="88" t="n">
        <f aca="false">SUM(CG422,CG449,CG474,CG500,CG525,CG552,CG578,CG604,CG630,CG657,CG683,CG709)</f>
        <v>0</v>
      </c>
      <c r="CH395" s="88" t="n">
        <f aca="false">SUM(CH422,CH449,CH474,CH500,CH525,CH552,CH578,CH604,CH630,CH657,CH683,CH709)</f>
        <v>0</v>
      </c>
      <c r="CI395" s="88" t="n">
        <f aca="false">SUM(CI422,CI449,CI474,CI500,CI525,CI552,CI578,CI604,CI630,CI657,CI683,CI709)</f>
        <v>0</v>
      </c>
      <c r="CJ395" s="88" t="n">
        <f aca="false">SUM(CJ422,CJ449,CJ474,CJ500,CJ525,CJ552,CJ578,CJ604,CJ630,CJ657,CJ683,CJ709)</f>
        <v>0</v>
      </c>
      <c r="CK395" s="88" t="n">
        <f aca="false">SUM(CK422,CK449,CK474,CK500,CK525,CK552,CK578,CK604,CK630,CK657,CK683,CK709)</f>
        <v>0</v>
      </c>
      <c r="CL395" s="88" t="n">
        <f aca="false">SUM(CL422,CL449,CL474,CL500,CL525,CL552,CL578,CL604,CL630,CL657,CL683,CL709)</f>
        <v>0</v>
      </c>
      <c r="CM395" s="88" t="n">
        <f aca="false">SUM(CM422,CM449,CM474,CM500,CM525,CM552,CM578,CM604,CM630,CM657,CM683,CM709)</f>
        <v>0</v>
      </c>
      <c r="CN395" s="88" t="n">
        <f aca="false">SUM(CN422,CN449,CN474,CN500,CN525,CN552,CN578,CN604,CN630,CN657,CN683,CN709)</f>
        <v>0</v>
      </c>
      <c r="CO395" s="88" t="n">
        <f aca="false">SUM(CO422,CO449,CO474,CO500,CO525,CO552,CO578,CO604,CO630,CO657,CO683,CO709)</f>
        <v>0</v>
      </c>
      <c r="CP395" s="88" t="n">
        <f aca="false">SUM(CP422,CP449,CP474,CP500,CP525,CP552,CP578,CP604,CP630,CP657,CP683,CP709)</f>
        <v>0</v>
      </c>
      <c r="CQ395" s="88" t="n">
        <f aca="false">SUM(CQ422,CQ449,CQ474,CQ500,CQ525,CQ552,CQ578,CQ604,CQ630,CQ657,CQ683,CQ709)</f>
        <v>0</v>
      </c>
      <c r="CR395" s="88" t="n">
        <f aca="false">SUM(CR422,CR449,CR474,CR500,CR525,CR552,CR578,CR604,CR630,CR657,CR683,CR709)</f>
        <v>0</v>
      </c>
      <c r="CS395" s="88" t="n">
        <f aca="false">SUM(CS422,CS449,CS474,CS500,CS525,CS552,CS578,CS604,CS630,CS657,CS683,CS709)</f>
        <v>0</v>
      </c>
      <c r="CT395" s="88" t="n">
        <f aca="false">SUM(CT422,CT449,CT474,CT500,CT525,CT552,CT578,CT604,CT630,CT657,CT683,CT709)</f>
        <v>0</v>
      </c>
      <c r="CU395" s="88" t="n">
        <f aca="false">SUM(CU422,CU449,CU474,CU500,CU525,CU552,CU578,CU604,CU630,CU657,CU683,CU709)</f>
        <v>0</v>
      </c>
      <c r="CV395" s="88" t="n">
        <f aca="false">SUM(CV422,CV449,CV474,CV500,CV525,CV552,CV578,CV604,CV630,CV657,CV683,CV709)</f>
        <v>0</v>
      </c>
      <c r="CW395" s="88" t="n">
        <f aca="false">SUM(CW422,CW449,CW474,CW500,CW525,CW552,CW578,CW604,CW630,CW657,CW683,CW709)</f>
        <v>0</v>
      </c>
      <c r="CX395" s="88" t="n">
        <f aca="false">SUM(CX422,CX449,CX474,CX500,CX525,CX552,CX578,CX604,CX630,CX657,CX683,CX709)</f>
        <v>0</v>
      </c>
      <c r="CY395" s="88" t="n">
        <f aca="false">SUM(CY422,CY449,CY474,CY500,CY525,CY552,CY578,CY604,CY630,CY657,CY683,CY709)</f>
        <v>0</v>
      </c>
      <c r="CZ395" s="88" t="n">
        <f aca="false">SUM(CZ422,CZ449,CZ474,CZ500,CZ525,CZ552,CZ578,CZ604,CZ630,CZ657,CZ683,CZ709)</f>
        <v>0</v>
      </c>
      <c r="DA395" s="88" t="n">
        <f aca="false">SUM(DA422,DA449,DA474,DA500,DA525,DA552,DA578,DA604,DA630,DA657,DA683,DA709)</f>
        <v>0</v>
      </c>
      <c r="DB395" s="88" t="n">
        <f aca="false">SUM(DB422,DB449,DB474,DB500,DB525,DB552,DB578,DB604,DB630,DB657,DB683,DB709)</f>
        <v>0</v>
      </c>
      <c r="DC395" s="88" t="n">
        <f aca="false">SUM(DC422,DC449,DC474,DC500,DC525,DC552,DC578,DC604,DC630,DC657,DC683,DC709)</f>
        <v>0</v>
      </c>
      <c r="DD395" s="88" t="n">
        <f aca="false">SUM(DD422,DD449,DD474,DD500,DD525,DD552,DD578,DD604,DD630,DD657,DD683,DD709)</f>
        <v>0</v>
      </c>
      <c r="DE395" s="88" t="n">
        <f aca="false">SUM(DE422,DE449,DE474,DE500,DE525,DE552,DE578,DE604,DE630,DE657,DE683,DE709)</f>
        <v>0</v>
      </c>
      <c r="DF395" s="88" t="n">
        <f aca="false">SUM(DF422,DF449,DF474,DF500,DF525,DF552,DF578,DF604,DF630,DF657,DF683,DF709)</f>
        <v>0</v>
      </c>
      <c r="DG395" s="88" t="n">
        <f aca="false">SUM(DG422,DG449,DG474,DG500,DG525,DG552,DG578,DG604,DG630,DG657,DG683,DG709)</f>
        <v>0</v>
      </c>
      <c r="DH395" s="88" t="n">
        <f aca="false">SUM(DH422,DH449,DH474,DH500,DH525,DH552,DH578,DH604,DH630,DH657,DH683,DH709)</f>
        <v>0</v>
      </c>
      <c r="DI395" s="88" t="n">
        <f aca="false">SUM(DI422,DI449,DI474,DI500,DI525,DI552,DI578,DI604,DI630,DI657,DI683,DI709)</f>
        <v>0</v>
      </c>
      <c r="DJ395" s="88" t="n">
        <f aca="false">SUM(DJ422,DJ449,DJ474,DJ500,DJ525,DJ552,DJ578,DJ604,DJ630,DJ657,DJ683,DJ709)</f>
        <v>0</v>
      </c>
      <c r="DK395" s="88" t="n">
        <f aca="false">SUM(DK422,DK449,DK474,DK500,DK525,DK552,DK578,DK604,DK630,DK657,DK683,DK709)</f>
        <v>0</v>
      </c>
      <c r="DL395" s="88" t="n">
        <f aca="false">SUM(DL422,DL449,DL474,DL500,DL525,DL552,DL578,DL604,DL630,DL657,DL683,DL709)</f>
        <v>0</v>
      </c>
      <c r="DM395" s="88" t="n">
        <f aca="false">SUM(DM422,DM449,DM474,DM500,DM525,DM552,DM578,DM604,DM630,DM657,DM683,DM709)</f>
        <v>0</v>
      </c>
      <c r="DN395" s="88" t="n">
        <f aca="false">SUM(DN422,DN449,DN474,DN500,DN525,DN552,DN578,DN604,DN630,DN657,DN683,DN709)</f>
        <v>0</v>
      </c>
      <c r="DO395" s="88" t="n">
        <f aca="false">SUM(DO422,DO449,DO474,DO500,DO525,DO552,DO578,DO604,DO630,DO657,DO683,DO709)</f>
        <v>0</v>
      </c>
      <c r="DP395" s="88" t="n">
        <f aca="false">SUM(DP422,DP449,DP474,DP500,DP525,DP552,DP578,DP604,DP630,DP657,DP683,DP709)</f>
        <v>0</v>
      </c>
      <c r="DQ395" s="88" t="n">
        <f aca="false">SUM(DQ422,DQ449,DQ474,DQ500,DQ525,DQ552,DQ578,DQ604,DQ630,DQ657,DQ683,DQ709)</f>
        <v>0</v>
      </c>
      <c r="DR395" s="88" t="n">
        <f aca="false">SUM(DR422,DR449,DR474,DR500,DR525,DR552,DR578,DR604,DR630,DR657,DR683,DR709)</f>
        <v>0</v>
      </c>
      <c r="DS395" s="88" t="n">
        <f aca="false">SUM(DS422,DS449,DS474,DS500,DS525,DS552,DS578,DS604,DS630,DS657,DS683,DS709)</f>
        <v>0</v>
      </c>
      <c r="DT395" s="88" t="n">
        <f aca="false">SUM(DT422,DT449,DT474,DT500,DT525,DT552,DT578,DT604,DT630,DT657,DT683,DT709)</f>
        <v>0</v>
      </c>
      <c r="DU395" s="88" t="n">
        <f aca="false">SUM(DU422,DU449,DU474,DU500,DU525,DU552,DU578,DU604,DU630,DU657,DU683,DU709)</f>
        <v>0</v>
      </c>
      <c r="DV395" s="88" t="n">
        <f aca="false">SUM(DV422,DV449,DV474,DV500,DV525,DV552,DV578,DV604,DV630,DV657,DV683,DV709)</f>
        <v>0</v>
      </c>
      <c r="DW395" s="88" t="n">
        <f aca="false">SUM(DW422,DW449,DW474,DW500,DW525,DW552,DW578,DW604,DW630,DW657,DW683,DW709)</f>
        <v>0</v>
      </c>
      <c r="DX395" s="88" t="n">
        <f aca="false">SUM(DX422,DX449,DX474,DX500,DX525,DX552,DX578,DX604,DX630,DX657,DX683,DX709)</f>
        <v>0</v>
      </c>
      <c r="DY395" s="88" t="n">
        <f aca="false">SUM(DY422,DY449,DY474,DY500,DY525,DY552,DY578,DY604,DY630,DY657,DY683,DY709)</f>
        <v>0</v>
      </c>
      <c r="DZ395" s="88" t="n">
        <f aca="false">SUM(DZ422,DZ449,DZ474,DZ500,DZ525,DZ552,DZ578,DZ604,DZ630,DZ657,DZ683,DZ709)</f>
        <v>0</v>
      </c>
      <c r="EA395" s="88" t="n">
        <f aca="false">SUM(EA422,EA449,EA474,EA500,EA525,EA552,EA578,EA604,EA630,EA657,EA683,EA709)</f>
        <v>0</v>
      </c>
      <c r="EB395" s="88" t="n">
        <f aca="false">SUM(EB422,EB449,EB474,EB500,EB525,EB552,EB578,EB604,EB630,EB657,EB683,EB709)</f>
        <v>0</v>
      </c>
      <c r="EC395" s="88" t="n">
        <f aca="false">SUM(EC422,EC449,EC474,EC500,EC525,EC552,EC578,EC604,EC630,EC657,EC683,EC709)</f>
        <v>0</v>
      </c>
      <c r="ED395" s="88" t="n">
        <f aca="false">SUM(ED422,ED449,ED474,ED500,ED525,ED552,ED578,ED604,ED630,ED657,ED683,ED709)</f>
        <v>0</v>
      </c>
      <c r="EE395" s="88" t="n">
        <f aca="false">SUM(EE422,EE449,EE474,EE500,EE525,EE552,EE578,EE604,EE630,EE657,EE683,EE709)</f>
        <v>0</v>
      </c>
      <c r="EF395" s="88" t="n">
        <f aca="false">SUM(EF422,EF449,EF474,EF500,EF525,EF552,EF578,EF604,EF630,EF657,EF683,EF709)</f>
        <v>0</v>
      </c>
      <c r="EG395" s="88" t="n">
        <f aca="false">SUM(EG422,EG449,EG474,EG500,EG525,EG552,EG578,EG604,EG630,EG657,EG683,EG709)</f>
        <v>0</v>
      </c>
      <c r="EH395" s="88" t="n">
        <f aca="false">SUM(EH422,EH449,EH474,EH500,EH525,EH552,EH578,EH604,EH630,EH657,EH683,EH709)</f>
        <v>0</v>
      </c>
      <c r="EI395" s="88" t="n">
        <f aca="false">SUM(EI422,EI449,EI474,EI500,EI525,EI552,EI578,EI604,EI630,EI657,EI683,EI709)</f>
        <v>0</v>
      </c>
      <c r="EJ395" s="88" t="n">
        <f aca="false">SUM(EJ422,EJ449,EJ474,EJ500,EJ525,EJ552,EJ578,EJ604,EJ630,EJ657,EJ683,EJ709)</f>
        <v>0</v>
      </c>
      <c r="EK395" s="88" t="n">
        <f aca="false">SUM(EK422,EK449,EK474,EK500,EK525,EK552,EK578,EK604,EK630,EK657,EK683,EK709)</f>
        <v>0</v>
      </c>
      <c r="EL395" s="88" t="n">
        <f aca="false">SUM(EL422,EL449,EL474,EL500,EL525,EL552,EL578,EL604,EL630,EL657,EL683,EL709)</f>
        <v>0</v>
      </c>
      <c r="EM395" s="88" t="n">
        <f aca="false">SUM(EM422,EM449,EM474,EM500,EM525,EM552,EM578,EM604,EM630,EM657,EM683,EM709)</f>
        <v>0</v>
      </c>
      <c r="EN395" s="88" t="n">
        <f aca="false">SUM(EN422,EN449,EN474,EN500,EN525,EN552,EN578,EN604,EN630,EN657,EN683,EN709)</f>
        <v>0</v>
      </c>
      <c r="EO395" s="88" t="n">
        <f aca="false">SUM(EO422,EO449,EO474,EO500,EO525,EO552,EO578,EO604,EO630,EO657,EO683,EO709)</f>
        <v>0</v>
      </c>
      <c r="EP395" s="88" t="n">
        <f aca="false">SUM(EP422,EP449,EP474,EP500,EP525,EP552,EP578,EP604,EP630,EP657,EP683,EP709)</f>
        <v>0</v>
      </c>
      <c r="EQ395" s="88" t="n">
        <f aca="false">ET395</f>
        <v>0</v>
      </c>
      <c r="ER395" s="88" t="n">
        <f aca="false">EU395</f>
        <v>0</v>
      </c>
      <c r="ES395" s="88" t="n">
        <f aca="false">EV395</f>
        <v>0</v>
      </c>
      <c r="ET395" s="88"/>
      <c r="EU395" s="88"/>
      <c r="EV395" s="88"/>
      <c r="EW395" s="88"/>
      <c r="EX395" s="88"/>
      <c r="EY395" s="88"/>
      <c r="EZ395" s="88"/>
      <c r="FA395" s="88"/>
      <c r="FB395" s="88"/>
      <c r="FC395" s="88" t="n">
        <f aca="false">FF395</f>
        <v>0</v>
      </c>
      <c r="FD395" s="88" t="n">
        <f aca="false">FG395</f>
        <v>0</v>
      </c>
      <c r="FE395" s="88" t="n">
        <f aca="false">FH395</f>
        <v>0</v>
      </c>
      <c r="FF395" s="88"/>
      <c r="FG395" s="88"/>
      <c r="FH395" s="88"/>
    </row>
    <row r="396" customFormat="false" ht="15" hidden="false" customHeight="false" outlineLevel="0" collapsed="false">
      <c r="A396" s="3" t="s">
        <v>102</v>
      </c>
      <c r="B396" s="3"/>
      <c r="C396" s="83" t="s">
        <v>152</v>
      </c>
      <c r="D396" s="83" t="s">
        <v>163</v>
      </c>
      <c r="E396" s="83" t="s">
        <v>92</v>
      </c>
      <c r="F396" s="83" t="s">
        <v>90</v>
      </c>
      <c r="G396" s="83" t="s">
        <v>94</v>
      </c>
      <c r="H396" s="84" t="n">
        <v>222</v>
      </c>
      <c r="I396" s="88" t="n">
        <f aca="false">SUM(I423,I450,I475,I501,I526,I553,I579,I605,I631,I658,I684,I710)</f>
        <v>209.8</v>
      </c>
      <c r="J396" s="88" t="n">
        <f aca="false">SUM(J423,J450,J475,J501,J526,J553,J579,J605,J631,J658,J684,J710)</f>
        <v>164.1</v>
      </c>
      <c r="K396" s="88" t="n">
        <f aca="false">SUM(K423,K450,K475,K501,K526,K553,K579,K605,K631,K658,K684,K710)</f>
        <v>191.5</v>
      </c>
      <c r="L396" s="88" t="n">
        <f aca="false">SUM(L423,L450,L475,L501,L526,L553,L579,L605,L631,L658,L684,L710)</f>
        <v>76.9</v>
      </c>
      <c r="M396" s="88" t="n">
        <f aca="false">SUM(M423,M450,M475,M501,M526,M553,M579,M605,M631,M658,M684,M710)</f>
        <v>53.3</v>
      </c>
      <c r="N396" s="88" t="n">
        <f aca="false">SUM(N423,N450,N475,N501,N526,N553,N579,N605,N631,N658,N684,N710)</f>
        <v>69</v>
      </c>
      <c r="O396" s="88" t="n">
        <f aca="false">SUM(O423,O450,O475,O501,O526,O553,O579,O605,O631,O658,O684,O710)</f>
        <v>132.9</v>
      </c>
      <c r="P396" s="88" t="n">
        <f aca="false">SUM(P423,P450,P475,P501,P526,P553,P579,P605,P631,P658,P684,P710)</f>
        <v>110.8</v>
      </c>
      <c r="Q396" s="88" t="n">
        <f aca="false">SUM(Q423,Q450,Q475,Q501,Q526,Q553,Q579,Q605,Q631,Q658,Q684,Q710)</f>
        <v>122.5</v>
      </c>
      <c r="R396" s="88" t="n">
        <f aca="false">SUM(R423,R450,R475,R501,R526,R553,R579,R605,R631,R658,R684,R710)</f>
        <v>0</v>
      </c>
      <c r="S396" s="88" t="n">
        <f aca="false">SUM(S423,S450,S475,S501,S526,S553,S579,S605,S631,S658,S684,S710)</f>
        <v>0</v>
      </c>
      <c r="T396" s="88" t="n">
        <f aca="false">SUM(T423,T450,T475,T501,T526,T553,T579,T605,T631,T658,T684,T710)</f>
        <v>0</v>
      </c>
      <c r="U396" s="88" t="n">
        <f aca="false">SUM(U423,U450,U475,U501,U526,U553,U579,U605,U631,U658,U684,U710)</f>
        <v>0</v>
      </c>
      <c r="V396" s="88" t="n">
        <f aca="false">SUM(V423,V450,V475,V501,V526,V553,V579,V605,V631,V658,V684,V710)</f>
        <v>0</v>
      </c>
      <c r="W396" s="88" t="n">
        <f aca="false">SUM(W423,W450,W475,W501,W526,W553,W579,W605,W631,W658,W684,W710)</f>
        <v>0</v>
      </c>
      <c r="X396" s="88" t="n">
        <f aca="false">SUM(X423,X450,X475,X501,X526,X553,X579,X605,X631,X658,X684,X710)</f>
        <v>0</v>
      </c>
      <c r="Y396" s="88" t="n">
        <f aca="false">SUM(Y423,Y450,Y475,Y501,Y526,Y553,Y579,Y605,Y631,Y658,Y684,Y710)</f>
        <v>0</v>
      </c>
      <c r="Z396" s="88" t="n">
        <f aca="false">SUM(Z423,Z450,Z475,Z501,Z526,Z553,Z579,Z605,Z631,Z658,Z684,Z710)</f>
        <v>0</v>
      </c>
      <c r="AA396" s="88" t="n">
        <f aca="false">SUM(AA423,AA450,AA475,AA501,AA526,AA553,AA579,AA605,AA631,AA658,AA684,AA710)</f>
        <v>0</v>
      </c>
      <c r="AB396" s="88" t="n">
        <f aca="false">SUM(AB423,AB450,AB475,AB501,AB526,AB553,AB579,AB605,AB631,AB658,AB684,AB710)</f>
        <v>0</v>
      </c>
      <c r="AC396" s="88" t="n">
        <f aca="false">SUM(AC423,AC450,AC475,AC501,AC526,AC553,AC579,AC605,AC631,AC658,AC684,AC710)</f>
        <v>0</v>
      </c>
      <c r="AD396" s="88" t="n">
        <f aca="false">SUM(AD423,AD450,AD475,AD501,AD526,AD553,AD579,AD605,AD631,AD658,AD684,AD710)</f>
        <v>0</v>
      </c>
      <c r="AE396" s="88" t="n">
        <f aca="false">SUM(AE423,AE450,AE475,AE501,AE526,AE553,AE579,AE605,AE631,AE658,AE684,AE710)</f>
        <v>0</v>
      </c>
      <c r="AF396" s="88" t="n">
        <f aca="false">SUM(AF423,AF450,AF475,AF501,AF526,AF553,AF579,AF605,AF631,AF658,AF684,AF710)</f>
        <v>0</v>
      </c>
      <c r="AG396" s="88" t="n">
        <f aca="false">SUM(AG423,AG450,AG475,AG501,AG526,AG553,AG579,AG605,AG631,AG658,AG684,AG710)</f>
        <v>0</v>
      </c>
      <c r="AH396" s="88" t="n">
        <f aca="false">SUM(AH423,AH450,AH475,AH501,AH526,AH553,AH579,AH605,AH631,AH658,AH684,AH710)</f>
        <v>0</v>
      </c>
      <c r="AI396" s="88" t="n">
        <f aca="false">SUM(AI423,AI450,AI475,AI501,AI526,AI553,AI579,AI605,AI631,AI658,AI684,AI710)</f>
        <v>0</v>
      </c>
      <c r="AJ396" s="88" t="n">
        <f aca="false">SUM(AJ423,AJ450,AJ475,AJ501,AJ526,AJ553,AJ579,AJ605,AJ631,AJ658,AJ684,AJ710)</f>
        <v>0</v>
      </c>
      <c r="AK396" s="88" t="n">
        <f aca="false">SUM(AK423,AK450,AK475,AK501,AK526,AK553,AK579,AK605,AK631,AK658,AK684,AK710)</f>
        <v>0</v>
      </c>
      <c r="AL396" s="88" t="n">
        <f aca="false">SUM(AL423,AL450,AL475,AL501,AL526,AL553,AL579,AL605,AL631,AL658,AL684,AL710)</f>
        <v>0</v>
      </c>
      <c r="AM396" s="88" t="n">
        <f aca="false">SUM(AM423,AM450,AM475,AM501,AM526,AM553,AM579,AM605,AM631,AM658,AM684,AM710)</f>
        <v>0</v>
      </c>
      <c r="AN396" s="88" t="n">
        <f aca="false">SUM(AN423,AN450,AN475,AN501,AN526,AN553,AN579,AN605,AN631,AN658,AN684,AN710)</f>
        <v>0</v>
      </c>
      <c r="AO396" s="88" t="n">
        <f aca="false">SUM(AO423,AO450,AO475,AO501,AO526,AO553,AO579,AO605,AO631,AO658,AO684,AO710)</f>
        <v>0</v>
      </c>
      <c r="AP396" s="88" t="n">
        <f aca="false">SUM(AP423,AP450,AP475,AP501,AP526,AP553,AP579,AP605,AP631,AP658,AP684,AP710)</f>
        <v>0</v>
      </c>
      <c r="AQ396" s="88" t="n">
        <f aca="false">SUM(AQ423,AQ450,AQ475,AQ501,AQ526,AQ553,AQ579,AQ605,AQ631,AQ658,AQ684,AQ710)</f>
        <v>0</v>
      </c>
      <c r="AR396" s="88" t="n">
        <f aca="false">SUM(AR423,AR450,AR475,AR501,AR526,AR553,AR579,AR605,AR631,AR658,AR684,AR710)</f>
        <v>0</v>
      </c>
      <c r="AS396" s="88" t="n">
        <f aca="false">SUM(AS423,AS450,AS475,AS501,AS526,AS553,AS579,AS605,AS631,AS658,AS684,AS710)</f>
        <v>0</v>
      </c>
      <c r="AT396" s="88" t="n">
        <f aca="false">SUM(AT423,AT450,AT475,AT501,AT526,AT553,AT579,AT605,AT631,AT658,AT684,AT710)</f>
        <v>0</v>
      </c>
      <c r="AU396" s="88" t="n">
        <f aca="false">SUM(AU423,AU450,AU475,AU501,AU526,AU553,AU579,AU605,AU631,AU658,AU684,AU710)</f>
        <v>0</v>
      </c>
      <c r="AV396" s="88" t="n">
        <f aca="false">SUM(AV423,AV450,AV475,AV501,AV526,AV553,AV579,AV605,AV631,AV658,AV684,AV710)</f>
        <v>0</v>
      </c>
      <c r="AW396" s="88" t="n">
        <f aca="false">SUM(AW423,AW450,AW475,AW501,AW526,AW553,AW579,AW605,AW631,AW658,AW684,AW710)</f>
        <v>0</v>
      </c>
      <c r="AX396" s="88" t="n">
        <f aca="false">SUM(AX423,AX450,AX475,AX501,AX526,AX553,AX579,AX605,AX631,AX658,AX684,AX710)</f>
        <v>0</v>
      </c>
      <c r="AY396" s="88" t="n">
        <f aca="false">SUM(AY423,AY450,AY475,AY501,AY526,AY553,AY579,AY605,AY631,AY658,AY684,AY710)</f>
        <v>0</v>
      </c>
      <c r="AZ396" s="88" t="n">
        <f aca="false">SUM(AZ423,AZ450,AZ475,AZ501,AZ526,AZ553,AZ579,AZ605,AZ631,AZ658,AZ684,AZ710)</f>
        <v>0</v>
      </c>
      <c r="BA396" s="88" t="n">
        <f aca="false">SUM(BA423,BA450,BA475,BA501,BA526,BA553,BA579,BA605,BA631,BA658,BA684,BA710)</f>
        <v>0</v>
      </c>
      <c r="BB396" s="88" t="n">
        <f aca="false">SUM(BB423,BB450,BB475,BB501,BB526,BB553,BB579,BB605,BB631,BB658,BB684,BB710)</f>
        <v>0</v>
      </c>
      <c r="BC396" s="88" t="n">
        <f aca="false">SUM(BC423,BC450,BC475,BC501,BC526,BC553,BC579,BC605,BC631,BC658,BC684,BC710)</f>
        <v>0</v>
      </c>
      <c r="BD396" s="88" t="n">
        <f aca="false">SUM(BD423,BD450,BD475,BD501,BD526,BD553,BD579,BD605,BD631,BD658,BD684,BD710)</f>
        <v>0</v>
      </c>
      <c r="BE396" s="88" t="n">
        <f aca="false">SUM(BE423,BE450,BE475,BE501,BE526,BE553,BE579,BE605,BE631,BE658,BE684,BE710)</f>
        <v>0</v>
      </c>
      <c r="BF396" s="88" t="n">
        <f aca="false">SUM(BF423,BF450,BF475,BF501,BF526,BF553,BF579,BF605,BF631,BF658,BF684,BF710)</f>
        <v>0</v>
      </c>
      <c r="BG396" s="88" t="n">
        <f aca="false">SUM(BG423,BG450,BG475,BG501,BG526,BG553,BG579,BG605,BG631,BG658,BG684,BG710)</f>
        <v>0</v>
      </c>
      <c r="BH396" s="88" t="n">
        <f aca="false">SUM(BH423,BH450,BH475,BH501,BH526,BH553,BH579,BH605,BH631,BH658,BH684,BH710)</f>
        <v>0</v>
      </c>
      <c r="BI396" s="88" t="n">
        <f aca="false">SUM(BI423,BI450,BI475,BI501,BI526,BI553,BI579,BI605,BI631,BI658,BI684,BI710)</f>
        <v>0</v>
      </c>
      <c r="BJ396" s="88" t="n">
        <f aca="false">SUM(BJ423,BJ450,BJ475,BJ501,BJ526,BJ553,BJ579,BJ605,BJ631,BJ658,BJ684,BJ710)</f>
        <v>0</v>
      </c>
      <c r="BK396" s="88" t="n">
        <f aca="false">SUM(BK423,BK450,BK475,BK501,BK526,BK553,BK579,BK605,BK631,BK658,BK684,BK710)</f>
        <v>0</v>
      </c>
      <c r="BL396" s="88" t="n">
        <f aca="false">SUM(BL423,BL450,BL475,BL501,BL526,BL553,BL579,BL605,BL631,BL658,BL684,BL710)</f>
        <v>0</v>
      </c>
      <c r="BM396" s="88" t="n">
        <f aca="false">SUM(BM423,BM450,BM475,BM501,BM526,BM553,BM579,BM605,BM631,BM658,BM684,BM710)</f>
        <v>0</v>
      </c>
      <c r="BN396" s="88" t="n">
        <f aca="false">SUM(BN423,BN450,BN475,BN501,BN526,BN553,BN579,BN605,BN631,BN658,BN684,BN710)</f>
        <v>0</v>
      </c>
      <c r="BO396" s="88" t="n">
        <f aca="false">SUM(BO423,BO450,BO475,BO501,BO526,BO553,BO579,BO605,BO631,BO658,BO684,BO710)</f>
        <v>0</v>
      </c>
      <c r="BP396" s="88" t="n">
        <f aca="false">SUM(BP423,BP450,BP475,BP501,BP526,BP553,BP579,BP605,BP631,BP658,BP684,BP710)</f>
        <v>0</v>
      </c>
      <c r="BQ396" s="88" t="n">
        <f aca="false">SUM(BQ423,BQ450,BQ475,BQ501,BQ526,BQ553,BQ579,BQ605,BQ631,BQ658,BQ684,BQ710)</f>
        <v>0</v>
      </c>
      <c r="BR396" s="88" t="n">
        <f aca="false">SUM(BR423,BR450,BR475,BR501,BR526,BR553,BR579,BR605,BR631,BR658,BR684,BR710)</f>
        <v>0</v>
      </c>
      <c r="BS396" s="88" t="n">
        <f aca="false">SUM(BS423,BS450,BS475,BS501,BS526,BS553,BS579,BS605,BS631,BS658,BS684,BS710)</f>
        <v>0</v>
      </c>
      <c r="BT396" s="88" t="n">
        <f aca="false">SUM(BT423,BT450,BT475,BT501,BT526,BT553,BT579,BT605,BT631,BT658,BT684,BT710)</f>
        <v>0</v>
      </c>
      <c r="BU396" s="88" t="n">
        <f aca="false">SUM(BU423,BU450,BU475,BU501,BU526,BU553,BU579,BU605,BU631,BU658,BU684,BU710)</f>
        <v>0</v>
      </c>
      <c r="BV396" s="88" t="n">
        <f aca="false">SUM(BV423,BV450,BV475,BV501,BV526,BV553,BV579,BV605,BV631,BV658,BV684,BV710)</f>
        <v>0</v>
      </c>
      <c r="BW396" s="88" t="n">
        <f aca="false">SUM(BW423,BW450,BW475,BW501,BW526,BW553,BW579,BW605,BW631,BW658,BW684,BW710)</f>
        <v>0</v>
      </c>
      <c r="BX396" s="88" t="n">
        <f aca="false">SUM(BX423,BX450,BX475,BX501,BX526,BX553,BX579,BX605,BX631,BX658,BX684,BX710)</f>
        <v>0</v>
      </c>
      <c r="BY396" s="88" t="n">
        <f aca="false">SUM(BY423,BY450,BY475,BY501,BY526,BY553,BY579,BY605,BY631,BY658,BY684,BY710)</f>
        <v>0</v>
      </c>
      <c r="BZ396" s="88" t="n">
        <f aca="false">SUM(BZ423,BZ450,BZ475,BZ501,BZ526,BZ553,BZ579,BZ605,BZ631,BZ658,BZ684,BZ710)</f>
        <v>0</v>
      </c>
      <c r="CA396" s="88" t="n">
        <f aca="false">SUM(CA423,CA450,CA475,CA501,CA526,CA553,CA579,CA605,CA631,CA658,CA684,CA710)</f>
        <v>0</v>
      </c>
      <c r="CB396" s="88" t="n">
        <f aca="false">SUM(CB423,CB450,CB475,CB501,CB526,CB553,CB579,CB605,CB631,CB658,CB684,CB710)</f>
        <v>0</v>
      </c>
      <c r="CC396" s="88" t="n">
        <f aca="false">SUM(CC423,CC450,CC475,CC501,CC526,CC553,CC579,CC605,CC631,CC658,CC684,CC710)</f>
        <v>0</v>
      </c>
      <c r="CD396" s="88" t="n">
        <f aca="false">SUM(CD423,CD450,CD475,CD501,CD526,CD553,CD579,CD605,CD631,CD658,CD684,CD710)</f>
        <v>0</v>
      </c>
      <c r="CE396" s="88" t="n">
        <f aca="false">SUM(CE423,CE450,CE475,CE501,CE526,CE553,CE579,CE605,CE631,CE658,CE684,CE710)</f>
        <v>0</v>
      </c>
      <c r="CF396" s="88" t="n">
        <f aca="false">SUM(CF423,CF450,CF475,CF501,CF526,CF553,CF579,CF605,CF631,CF658,CF684,CF710)</f>
        <v>0</v>
      </c>
      <c r="CG396" s="88" t="n">
        <f aca="false">SUM(CG423,CG450,CG475,CG501,CG526,CG553,CG579,CG605,CG631,CG658,CG684,CG710)</f>
        <v>0</v>
      </c>
      <c r="CH396" s="88" t="n">
        <f aca="false">SUM(CH423,CH450,CH475,CH501,CH526,CH553,CH579,CH605,CH631,CH658,CH684,CH710)</f>
        <v>0</v>
      </c>
      <c r="CI396" s="88" t="n">
        <f aca="false">SUM(CI423,CI450,CI475,CI501,CI526,CI553,CI579,CI605,CI631,CI658,CI684,CI710)</f>
        <v>0</v>
      </c>
      <c r="CJ396" s="88" t="n">
        <f aca="false">SUM(CJ423,CJ450,CJ475,CJ501,CJ526,CJ553,CJ579,CJ605,CJ631,CJ658,CJ684,CJ710)</f>
        <v>0</v>
      </c>
      <c r="CK396" s="88" t="n">
        <f aca="false">SUM(CK423,CK450,CK475,CK501,CK526,CK553,CK579,CK605,CK631,CK658,CK684,CK710)</f>
        <v>0</v>
      </c>
      <c r="CL396" s="88" t="n">
        <f aca="false">SUM(CL423,CL450,CL475,CL501,CL526,CL553,CL579,CL605,CL631,CL658,CL684,CL710)</f>
        <v>0</v>
      </c>
      <c r="CM396" s="88" t="n">
        <f aca="false">SUM(CM423,CM450,CM475,CM501,CM526,CM553,CM579,CM605,CM631,CM658,CM684,CM710)</f>
        <v>0</v>
      </c>
      <c r="CN396" s="88" t="n">
        <f aca="false">SUM(CN423,CN450,CN475,CN501,CN526,CN553,CN579,CN605,CN631,CN658,CN684,CN710)</f>
        <v>0</v>
      </c>
      <c r="CO396" s="88" t="n">
        <f aca="false">SUM(CO423,CO450,CO475,CO501,CO526,CO553,CO579,CO605,CO631,CO658,CO684,CO710)</f>
        <v>0</v>
      </c>
      <c r="CP396" s="88" t="n">
        <f aca="false">SUM(CP423,CP450,CP475,CP501,CP526,CP553,CP579,CP605,CP631,CP658,CP684,CP710)</f>
        <v>0</v>
      </c>
      <c r="CQ396" s="88" t="n">
        <f aca="false">SUM(CQ423,CQ450,CQ475,CQ501,CQ526,CQ553,CQ579,CQ605,CQ631,CQ658,CQ684,CQ710)</f>
        <v>0</v>
      </c>
      <c r="CR396" s="88" t="n">
        <f aca="false">SUM(CR423,CR450,CR475,CR501,CR526,CR553,CR579,CR605,CR631,CR658,CR684,CR710)</f>
        <v>0</v>
      </c>
      <c r="CS396" s="88" t="n">
        <f aca="false">SUM(CS423,CS450,CS475,CS501,CS526,CS553,CS579,CS605,CS631,CS658,CS684,CS710)</f>
        <v>0</v>
      </c>
      <c r="CT396" s="88" t="n">
        <f aca="false">SUM(CT423,CT450,CT475,CT501,CT526,CT553,CT579,CT605,CT631,CT658,CT684,CT710)</f>
        <v>0</v>
      </c>
      <c r="CU396" s="88" t="n">
        <f aca="false">SUM(CU423,CU450,CU475,CU501,CU526,CU553,CU579,CU605,CU631,CU658,CU684,CU710)</f>
        <v>0</v>
      </c>
      <c r="CV396" s="88" t="n">
        <f aca="false">SUM(CV423,CV450,CV475,CV501,CV526,CV553,CV579,CV605,CV631,CV658,CV684,CV710)</f>
        <v>0</v>
      </c>
      <c r="CW396" s="88" t="n">
        <f aca="false">SUM(CW423,CW450,CW475,CW501,CW526,CW553,CW579,CW605,CW631,CW658,CW684,CW710)</f>
        <v>0</v>
      </c>
      <c r="CX396" s="88" t="n">
        <f aca="false">SUM(CX423,CX450,CX475,CX501,CX526,CX553,CX579,CX605,CX631,CX658,CX684,CX710)</f>
        <v>0</v>
      </c>
      <c r="CY396" s="88" t="n">
        <f aca="false">SUM(CY423,CY450,CY475,CY501,CY526,CY553,CY579,CY605,CY631,CY658,CY684,CY710)</f>
        <v>0</v>
      </c>
      <c r="CZ396" s="88" t="n">
        <f aca="false">SUM(CZ423,CZ450,CZ475,CZ501,CZ526,CZ553,CZ579,CZ605,CZ631,CZ658,CZ684,CZ710)</f>
        <v>0</v>
      </c>
      <c r="DA396" s="88" t="n">
        <f aca="false">SUM(DA423,DA450,DA475,DA501,DA526,DA553,DA579,DA605,DA631,DA658,DA684,DA710)</f>
        <v>0</v>
      </c>
      <c r="DB396" s="88" t="n">
        <f aca="false">SUM(DB423,DB450,DB475,DB501,DB526,DB553,DB579,DB605,DB631,DB658,DB684,DB710)</f>
        <v>0</v>
      </c>
      <c r="DC396" s="88" t="n">
        <f aca="false">SUM(DC423,DC450,DC475,DC501,DC526,DC553,DC579,DC605,DC631,DC658,DC684,DC710)</f>
        <v>0</v>
      </c>
      <c r="DD396" s="88" t="n">
        <f aca="false">SUM(DD423,DD450,DD475,DD501,DD526,DD553,DD579,DD605,DD631,DD658,DD684,DD710)</f>
        <v>0</v>
      </c>
      <c r="DE396" s="88" t="n">
        <f aca="false">SUM(DE423,DE450,DE475,DE501,DE526,DE553,DE579,DE605,DE631,DE658,DE684,DE710)</f>
        <v>0</v>
      </c>
      <c r="DF396" s="88" t="n">
        <f aca="false">SUM(DF423,DF450,DF475,DF501,DF526,DF553,DF579,DF605,DF631,DF658,DF684,DF710)</f>
        <v>0</v>
      </c>
      <c r="DG396" s="88" t="n">
        <f aca="false">SUM(DG423,DG450,DG475,DG501,DG526,DG553,DG579,DG605,DG631,DG658,DG684,DG710)</f>
        <v>0</v>
      </c>
      <c r="DH396" s="88" t="n">
        <f aca="false">SUM(DH423,DH450,DH475,DH501,DH526,DH553,DH579,DH605,DH631,DH658,DH684,DH710)</f>
        <v>0</v>
      </c>
      <c r="DI396" s="88" t="n">
        <f aca="false">SUM(DI423,DI450,DI475,DI501,DI526,DI553,DI579,DI605,DI631,DI658,DI684,DI710)</f>
        <v>0</v>
      </c>
      <c r="DJ396" s="88" t="n">
        <f aca="false">SUM(DJ423,DJ450,DJ475,DJ501,DJ526,DJ553,DJ579,DJ605,DJ631,DJ658,DJ684,DJ710)</f>
        <v>0</v>
      </c>
      <c r="DK396" s="88" t="n">
        <f aca="false">SUM(DK423,DK450,DK475,DK501,DK526,DK553,DK579,DK605,DK631,DK658,DK684,DK710)</f>
        <v>0</v>
      </c>
      <c r="DL396" s="88" t="n">
        <f aca="false">SUM(DL423,DL450,DL475,DL501,DL526,DL553,DL579,DL605,DL631,DL658,DL684,DL710)</f>
        <v>0</v>
      </c>
      <c r="DM396" s="88" t="n">
        <f aca="false">SUM(DM423,DM450,DM475,DM501,DM526,DM553,DM579,DM605,DM631,DM658,DM684,DM710)</f>
        <v>0</v>
      </c>
      <c r="DN396" s="88" t="n">
        <f aca="false">SUM(DN423,DN450,DN475,DN501,DN526,DN553,DN579,DN605,DN631,DN658,DN684,DN710)</f>
        <v>0</v>
      </c>
      <c r="DO396" s="88" t="n">
        <f aca="false">SUM(DO423,DO450,DO475,DO501,DO526,DO553,DO579,DO605,DO631,DO658,DO684,DO710)</f>
        <v>0</v>
      </c>
      <c r="DP396" s="88" t="n">
        <f aca="false">SUM(DP423,DP450,DP475,DP501,DP526,DP553,DP579,DP605,DP631,DP658,DP684,DP710)</f>
        <v>0</v>
      </c>
      <c r="DQ396" s="88" t="n">
        <f aca="false">SUM(DQ423,DQ450,DQ475,DQ501,DQ526,DQ553,DQ579,DQ605,DQ631,DQ658,DQ684,DQ710)</f>
        <v>0</v>
      </c>
      <c r="DR396" s="88" t="n">
        <f aca="false">SUM(DR423,DR450,DR475,DR501,DR526,DR553,DR579,DR605,DR631,DR658,DR684,DR710)</f>
        <v>0</v>
      </c>
      <c r="DS396" s="88" t="n">
        <f aca="false">SUM(DS423,DS450,DS475,DS501,DS526,DS553,DS579,DS605,DS631,DS658,DS684,DS710)</f>
        <v>0</v>
      </c>
      <c r="DT396" s="88" t="n">
        <f aca="false">SUM(DT423,DT450,DT475,DT501,DT526,DT553,DT579,DT605,DT631,DT658,DT684,DT710)</f>
        <v>0</v>
      </c>
      <c r="DU396" s="88" t="n">
        <f aca="false">SUM(DU423,DU450,DU475,DU501,DU526,DU553,DU579,DU605,DU631,DU658,DU684,DU710)</f>
        <v>0</v>
      </c>
      <c r="DV396" s="88" t="n">
        <f aca="false">SUM(DV423,DV450,DV475,DV501,DV526,DV553,DV579,DV605,DV631,DV658,DV684,DV710)</f>
        <v>0</v>
      </c>
      <c r="DW396" s="88" t="n">
        <f aca="false">SUM(DW423,DW450,DW475,DW501,DW526,DW553,DW579,DW605,DW631,DW658,DW684,DW710)</f>
        <v>0</v>
      </c>
      <c r="DX396" s="88" t="n">
        <f aca="false">SUM(DX423,DX450,DX475,DX501,DX526,DX553,DX579,DX605,DX631,DX658,DX684,DX710)</f>
        <v>0</v>
      </c>
      <c r="DY396" s="88" t="n">
        <f aca="false">SUM(DY423,DY450,DY475,DY501,DY526,DY553,DY579,DY605,DY631,DY658,DY684,DY710)</f>
        <v>0</v>
      </c>
      <c r="DZ396" s="88" t="n">
        <f aca="false">SUM(DZ423,DZ450,DZ475,DZ501,DZ526,DZ553,DZ579,DZ605,DZ631,DZ658,DZ684,DZ710)</f>
        <v>0</v>
      </c>
      <c r="EA396" s="88" t="n">
        <f aca="false">SUM(EA423,EA450,EA475,EA501,EA526,EA553,EA579,EA605,EA631,EA658,EA684,EA710)</f>
        <v>0</v>
      </c>
      <c r="EB396" s="88" t="n">
        <f aca="false">SUM(EB423,EB450,EB475,EB501,EB526,EB553,EB579,EB605,EB631,EB658,EB684,EB710)</f>
        <v>0</v>
      </c>
      <c r="EC396" s="88" t="n">
        <f aca="false">SUM(EC423,EC450,EC475,EC501,EC526,EC553,EC579,EC605,EC631,EC658,EC684,EC710)</f>
        <v>0</v>
      </c>
      <c r="ED396" s="88" t="n">
        <f aca="false">SUM(ED423,ED450,ED475,ED501,ED526,ED553,ED579,ED605,ED631,ED658,ED684,ED710)</f>
        <v>0</v>
      </c>
      <c r="EE396" s="88" t="n">
        <f aca="false">SUM(EE423,EE450,EE475,EE501,EE526,EE553,EE579,EE605,EE631,EE658,EE684,EE710)</f>
        <v>0</v>
      </c>
      <c r="EF396" s="88" t="n">
        <f aca="false">SUM(EF423,EF450,EF475,EF501,EF526,EF553,EF579,EF605,EF631,EF658,EF684,EF710)</f>
        <v>0</v>
      </c>
      <c r="EG396" s="88" t="n">
        <f aca="false">SUM(EG423,EG450,EG475,EG501,EG526,EG553,EG579,EG605,EG631,EG658,EG684,EG710)</f>
        <v>0</v>
      </c>
      <c r="EH396" s="88" t="n">
        <f aca="false">SUM(EH423,EH450,EH475,EH501,EH526,EH553,EH579,EH605,EH631,EH658,EH684,EH710)</f>
        <v>0</v>
      </c>
      <c r="EI396" s="88" t="n">
        <f aca="false">SUM(EI423,EI450,EI475,EI501,EI526,EI553,EI579,EI605,EI631,EI658,EI684,EI710)</f>
        <v>0</v>
      </c>
      <c r="EJ396" s="88" t="n">
        <f aca="false">SUM(EJ423,EJ450,EJ475,EJ501,EJ526,EJ553,EJ579,EJ605,EJ631,EJ658,EJ684,EJ710)</f>
        <v>0</v>
      </c>
      <c r="EK396" s="88" t="n">
        <f aca="false">SUM(EK423,EK450,EK475,EK501,EK526,EK553,EK579,EK605,EK631,EK658,EK684,EK710)</f>
        <v>0</v>
      </c>
      <c r="EL396" s="88" t="n">
        <f aca="false">SUM(EL423,EL450,EL475,EL501,EL526,EL553,EL579,EL605,EL631,EL658,EL684,EL710)</f>
        <v>0</v>
      </c>
      <c r="EM396" s="88" t="n">
        <f aca="false">SUM(EM423,EM450,EM475,EM501,EM526,EM553,EM579,EM605,EM631,EM658,EM684,EM710)</f>
        <v>0</v>
      </c>
      <c r="EN396" s="88" t="n">
        <f aca="false">SUM(EN423,EN450,EN475,EN501,EN526,EN553,EN579,EN605,EN631,EN658,EN684,EN710)</f>
        <v>0</v>
      </c>
      <c r="EO396" s="88" t="n">
        <f aca="false">SUM(EO423,EO450,EO475,EO501,EO526,EO553,EO579,EO605,EO631,EO658,EO684,EO710)</f>
        <v>0</v>
      </c>
      <c r="EP396" s="88" t="n">
        <f aca="false">SUM(EP423,EP450,EP475,EP501,EP526,EP553,EP579,EP605,EP631,EP658,EP684,EP710)</f>
        <v>0</v>
      </c>
      <c r="EQ396" s="88" t="n">
        <f aca="false">SUM(EQ423,EQ450,EQ475,EQ501,EQ526,EQ553,EQ579,EQ605,EQ631,EQ658,EQ684,EQ710)</f>
        <v>0</v>
      </c>
      <c r="ER396" s="88" t="n">
        <f aca="false">SUM(ER423,ER450,ER475,ER501,ER526,ER553,ER579,ER605,ER631,ER658,ER684,ER710)</f>
        <v>0</v>
      </c>
      <c r="ES396" s="88" t="n">
        <f aca="false">SUM(ES423,ES450,ES475,ES501,ES526,ES553,ES579,ES605,ES631,ES658,ES684,ES710)</f>
        <v>0</v>
      </c>
      <c r="ET396" s="88" t="n">
        <f aca="false">SUM(ET423,ET450,ET475,ET501,ET526,ET553,ET579,ET605,ET631,ET658,ET684,ET710)</f>
        <v>0</v>
      </c>
      <c r="EU396" s="88" t="n">
        <f aca="false">SUM(EU423,EU450,EU475,EU501,EU526,EU553,EU579,EU605,EU631,EU658,EU684,EU710)</f>
        <v>0</v>
      </c>
      <c r="EV396" s="88" t="n">
        <f aca="false">SUM(EV423,EV450,EV475,EV501,EV526,EV553,EV579,EV605,EV631,EV658,EV684,EV710)</f>
        <v>0</v>
      </c>
      <c r="EW396" s="88" t="n">
        <f aca="false">SUM(EW423,EW450,EW475,EW501,EW526,EW553,EW579,EW605,EW631,EW658,EW684,EW710)</f>
        <v>0</v>
      </c>
      <c r="EX396" s="88" t="n">
        <f aca="false">SUM(EX423,EX450,EX475,EX501,EX526,EX553,EX579,EX605,EX631,EX658,EX684,EX710)</f>
        <v>0</v>
      </c>
      <c r="EY396" s="88" t="n">
        <f aca="false">SUM(EY423,EY450,EY475,EY501,EY526,EY553,EY579,EY605,EY631,EY658,EY684,EY710)</f>
        <v>0</v>
      </c>
      <c r="EZ396" s="88" t="n">
        <f aca="false">SUM(EZ423,EZ450,EZ475,EZ501,EZ526,EZ553,EZ579,EZ605,EZ631,EZ658,EZ684,EZ710)</f>
        <v>0</v>
      </c>
      <c r="FA396" s="88" t="n">
        <f aca="false">SUM(FA423,FA450,FA475,FA501,FA526,FA553,FA579,FA605,FA631,FA658,FA684,FA710)</f>
        <v>0</v>
      </c>
      <c r="FB396" s="88" t="n">
        <f aca="false">SUM(FB423,FB450,FB475,FB501,FB526,FB553,FB579,FB605,FB631,FB658,FB684,FB710)</f>
        <v>0</v>
      </c>
      <c r="FC396" s="88" t="n">
        <f aca="false">SUM(FC423,FC450,FC475,FC501,FC526,FC553,FC579,FC605,FC631,FC658,FC684,FC710)</f>
        <v>0</v>
      </c>
      <c r="FD396" s="88" t="n">
        <f aca="false">SUM(FD423,FD450,FD475,FD501,FD526,FD553,FD579,FD605,FD631,FD658,FD684,FD710)</f>
        <v>0</v>
      </c>
      <c r="FE396" s="88" t="n">
        <f aca="false">SUM(FE423,FE450,FE475,FE501,FE526,FE553,FE579,FE605,FE631,FE658,FE684,FE710)</f>
        <v>0</v>
      </c>
      <c r="FF396" s="88" t="n">
        <f aca="false">SUM(FF423,FF450,FF475,FF501,FF526,FF553,FF579,FF605,FF631,FF658,FF684,FF710)</f>
        <v>0</v>
      </c>
      <c r="FG396" s="88" t="n">
        <f aca="false">SUM(FG423,FG450,FG475,FG501,FG526,FG553,FG579,FG605,FG631,FG658,FG684,FG710)</f>
        <v>0</v>
      </c>
      <c r="FH396" s="88" t="n">
        <f aca="false">SUM(FH423,FH450,FH475,FH501,FH526,FH553,FH579,FH605,FH631,FH658,FH684,FH710)</f>
        <v>0</v>
      </c>
    </row>
    <row r="397" customFormat="false" ht="15" hidden="false" customHeight="false" outlineLevel="0" collapsed="false">
      <c r="A397" s="3" t="s">
        <v>103</v>
      </c>
      <c r="B397" s="3"/>
      <c r="C397" s="83" t="s">
        <v>152</v>
      </c>
      <c r="D397" s="83" t="s">
        <v>163</v>
      </c>
      <c r="E397" s="83" t="s">
        <v>92</v>
      </c>
      <c r="F397" s="83" t="s">
        <v>90</v>
      </c>
      <c r="G397" s="83" t="s">
        <v>94</v>
      </c>
      <c r="H397" s="84" t="n">
        <v>223</v>
      </c>
      <c r="I397" s="88" t="n">
        <f aca="false">SUM(I424,I451,I476,I502,I527,I554,I580,I606,I632,I659,I685,I711)</f>
        <v>4080.1</v>
      </c>
      <c r="J397" s="88" t="n">
        <f aca="false">SUM(J424,J451,J476,J502,J527,J554,J580,J606,J632,J659,J685,J711)</f>
        <v>2946.2</v>
      </c>
      <c r="K397" s="88" t="n">
        <f aca="false">SUM(K424,K451,K476,K502,K527,K554,K580,K606,K632,K659,K685,K711)</f>
        <v>3811.6</v>
      </c>
      <c r="L397" s="88" t="n">
        <f aca="false">SUM(L424,L451,L476,L502,L527,L554,L580,L606,L632,L659,L685,L711)</f>
        <v>3511.5</v>
      </c>
      <c r="M397" s="88" t="n">
        <f aca="false">SUM(M424,M451,M476,M502,M527,M554,M580,M606,M632,M659,M685,M711)</f>
        <v>2475.6</v>
      </c>
      <c r="N397" s="88" t="n">
        <f aca="false">SUM(N424,N451,N476,N502,N527,N554,N580,N606,N632,N659,N685,N711)</f>
        <v>3251.1</v>
      </c>
      <c r="O397" s="88" t="n">
        <f aca="false">SUM(O424,O451,O476,O502,O527,O554,O580,O606,O632,O659,O685,O711)</f>
        <v>568.6</v>
      </c>
      <c r="P397" s="88" t="n">
        <f aca="false">SUM(P424,P451,P476,P502,P527,P554,P580,P606,P632,P659,P685,P711)</f>
        <v>470.6</v>
      </c>
      <c r="Q397" s="88" t="n">
        <f aca="false">SUM(Q424,Q451,Q476,Q502,Q527,Q554,Q580,Q606,Q632,Q659,Q685,Q711)</f>
        <v>560.5</v>
      </c>
      <c r="R397" s="88" t="n">
        <f aca="false">SUM(R424,R451,R476,R502,R527,R554,R580,R606,R632,R659,R685,R711)</f>
        <v>0</v>
      </c>
      <c r="S397" s="88" t="n">
        <f aca="false">SUM(S424,S451,S476,S502,S527,S554,S580,S606,S632,S659,S685,S711)</f>
        <v>0</v>
      </c>
      <c r="T397" s="88" t="n">
        <f aca="false">SUM(T424,T451,T476,T502,T527,T554,T580,T606,T632,T659,T685,T711)</f>
        <v>0</v>
      </c>
      <c r="U397" s="88" t="n">
        <f aca="false">SUM(U424,U451,U476,U502,U527,U554,U580,U606,U632,U659,U685,U711)</f>
        <v>0</v>
      </c>
      <c r="V397" s="88" t="n">
        <f aca="false">SUM(V424,V451,V476,V502,V527,V554,V580,V606,V632,V659,V685,V711)</f>
        <v>0</v>
      </c>
      <c r="W397" s="88" t="n">
        <f aca="false">SUM(W424,W451,W476,W502,W527,W554,W580,W606,W632,W659,W685,W711)</f>
        <v>0</v>
      </c>
      <c r="X397" s="88" t="n">
        <f aca="false">SUM(X424,X451,X476,X502,X527,X554,X580,X606,X632,X659,X685,X711)</f>
        <v>0</v>
      </c>
      <c r="Y397" s="88" t="n">
        <f aca="false">SUM(Y424,Y451,Y476,Y502,Y527,Y554,Y580,Y606,Y632,Y659,Y685,Y711)</f>
        <v>0</v>
      </c>
      <c r="Z397" s="88" t="n">
        <f aca="false">SUM(Z424,Z451,Z476,Z502,Z527,Z554,Z580,Z606,Z632,Z659,Z685,Z711)</f>
        <v>0</v>
      </c>
      <c r="AA397" s="88" t="n">
        <f aca="false">SUM(AA424,AA451,AA476,AA502,AA527,AA554,AA580,AA606,AA632,AA659,AA685,AA711)</f>
        <v>0</v>
      </c>
      <c r="AB397" s="88" t="n">
        <f aca="false">SUM(AB424,AB451,AB476,AB502,AB527,AB554,AB580,AB606,AB632,AB659,AB685,AB711)</f>
        <v>0</v>
      </c>
      <c r="AC397" s="88" t="n">
        <f aca="false">SUM(AC424,AC451,AC476,AC502,AC527,AC554,AC580,AC606,AC632,AC659,AC685,AC711)</f>
        <v>0</v>
      </c>
      <c r="AD397" s="88" t="n">
        <f aca="false">SUM(AD424,AD451,AD476,AD502,AD527,AD554,AD580,AD606,AD632,AD659,AD685,AD711)</f>
        <v>0</v>
      </c>
      <c r="AE397" s="88" t="n">
        <f aca="false">SUM(AE424,AE451,AE476,AE502,AE527,AE554,AE580,AE606,AE632,AE659,AE685,AE711)</f>
        <v>0</v>
      </c>
      <c r="AF397" s="88" t="n">
        <f aca="false">SUM(AF424,AF451,AF476,AF502,AF527,AF554,AF580,AF606,AF632,AF659,AF685,AF711)</f>
        <v>0</v>
      </c>
      <c r="AG397" s="88" t="n">
        <f aca="false">SUM(AG424,AG451,AG476,AG502,AG527,AG554,AG580,AG606,AG632,AG659,AG685,AG711)</f>
        <v>0</v>
      </c>
      <c r="AH397" s="88" t="n">
        <f aca="false">SUM(AH424,AH451,AH476,AH502,AH527,AH554,AH580,AH606,AH632,AH659,AH685,AH711)</f>
        <v>0</v>
      </c>
      <c r="AI397" s="88" t="n">
        <f aca="false">SUM(AI424,AI451,AI476,AI502,AI527,AI554,AI580,AI606,AI632,AI659,AI685,AI711)</f>
        <v>0</v>
      </c>
      <c r="AJ397" s="88" t="n">
        <f aca="false">SUM(AJ424,AJ451,AJ476,AJ502,AJ527,AJ554,AJ580,AJ606,AJ632,AJ659,AJ685,AJ711)</f>
        <v>0</v>
      </c>
      <c r="AK397" s="88" t="n">
        <f aca="false">SUM(AK424,AK451,AK476,AK502,AK527,AK554,AK580,AK606,AK632,AK659,AK685,AK711)</f>
        <v>0</v>
      </c>
      <c r="AL397" s="88" t="n">
        <f aca="false">SUM(AL424,AL451,AL476,AL502,AL527,AL554,AL580,AL606,AL632,AL659,AL685,AL711)</f>
        <v>0</v>
      </c>
      <c r="AM397" s="88" t="n">
        <f aca="false">SUM(AM424,AM451,AM476,AM502,AM527,AM554,AM580,AM606,AM632,AM659,AM685,AM711)</f>
        <v>0</v>
      </c>
      <c r="AN397" s="88" t="n">
        <f aca="false">SUM(AN424,AN451,AN476,AN502,AN527,AN554,AN580,AN606,AN632,AN659,AN685,AN711)</f>
        <v>0</v>
      </c>
      <c r="AO397" s="88" t="n">
        <f aca="false">SUM(AO424,AO451,AO476,AO502,AO527,AO554,AO580,AO606,AO632,AO659,AO685,AO711)</f>
        <v>0</v>
      </c>
      <c r="AP397" s="88" t="n">
        <f aca="false">SUM(AP424,AP451,AP476,AP502,AP527,AP554,AP580,AP606,AP632,AP659,AP685,AP711)</f>
        <v>0</v>
      </c>
      <c r="AQ397" s="88" t="n">
        <f aca="false">SUM(AQ424,AQ451,AQ476,AQ502,AQ527,AQ554,AQ580,AQ606,AQ632,AQ659,AQ685,AQ711)</f>
        <v>0</v>
      </c>
      <c r="AR397" s="88" t="n">
        <f aca="false">SUM(AR424,AR451,AR476,AR502,AR527,AR554,AR580,AR606,AR632,AR659,AR685,AR711)</f>
        <v>0</v>
      </c>
      <c r="AS397" s="88" t="n">
        <f aca="false">SUM(AS424,AS451,AS476,AS502,AS527,AS554,AS580,AS606,AS632,AS659,AS685,AS711)</f>
        <v>0</v>
      </c>
      <c r="AT397" s="88" t="n">
        <f aca="false">SUM(AT424,AT451,AT476,AT502,AT527,AT554,AT580,AT606,AT632,AT659,AT685,AT711)</f>
        <v>0</v>
      </c>
      <c r="AU397" s="88" t="n">
        <f aca="false">SUM(AU424,AU451,AU476,AU502,AU527,AU554,AU580,AU606,AU632,AU659,AU685,AU711)</f>
        <v>0</v>
      </c>
      <c r="AV397" s="88" t="n">
        <f aca="false">SUM(AV424,AV451,AV476,AV502,AV527,AV554,AV580,AV606,AV632,AV659,AV685,AV711)</f>
        <v>0</v>
      </c>
      <c r="AW397" s="88" t="n">
        <f aca="false">SUM(AW424,AW451,AW476,AW502,AW527,AW554,AW580,AW606,AW632,AW659,AW685,AW711)</f>
        <v>0</v>
      </c>
      <c r="AX397" s="88" t="n">
        <f aca="false">SUM(AX424,AX451,AX476,AX502,AX527,AX554,AX580,AX606,AX632,AX659,AX685,AX711)</f>
        <v>0</v>
      </c>
      <c r="AY397" s="88" t="n">
        <f aca="false">SUM(AY424,AY451,AY476,AY502,AY527,AY554,AY580,AY606,AY632,AY659,AY685,AY711)</f>
        <v>0</v>
      </c>
      <c r="AZ397" s="88" t="n">
        <f aca="false">SUM(AZ424,AZ451,AZ476,AZ502,AZ527,AZ554,AZ580,AZ606,AZ632,AZ659,AZ685,AZ711)</f>
        <v>0</v>
      </c>
      <c r="BA397" s="88" t="n">
        <f aca="false">SUM(BA424,BA451,BA476,BA502,BA527,BA554,BA580,BA606,BA632,BA659,BA685,BA711)</f>
        <v>0</v>
      </c>
      <c r="BB397" s="88" t="n">
        <f aca="false">SUM(BB424,BB451,BB476,BB502,BB527,BB554,BB580,BB606,BB632,BB659,BB685,BB711)</f>
        <v>0</v>
      </c>
      <c r="BC397" s="88" t="n">
        <f aca="false">SUM(BC424,BC451,BC476,BC502,BC527,BC554,BC580,BC606,BC632,BC659,BC685,BC711)</f>
        <v>0</v>
      </c>
      <c r="BD397" s="88" t="n">
        <f aca="false">SUM(BD424,BD451,BD476,BD502,BD527,BD554,BD580,BD606,BD632,BD659,BD685,BD711)</f>
        <v>0</v>
      </c>
      <c r="BE397" s="88" t="n">
        <f aca="false">SUM(BE424,BE451,BE476,BE502,BE527,BE554,BE580,BE606,BE632,BE659,BE685,BE711)</f>
        <v>0</v>
      </c>
      <c r="BF397" s="88" t="n">
        <f aca="false">SUM(BF424,BF451,BF476,BF502,BF527,BF554,BF580,BF606,BF632,BF659,BF685,BF711)</f>
        <v>0</v>
      </c>
      <c r="BG397" s="88" t="n">
        <f aca="false">SUM(BG424,BG451,BG476,BG502,BG527,BG554,BG580,BG606,BG632,BG659,BG685,BG711)</f>
        <v>0</v>
      </c>
      <c r="BH397" s="88" t="n">
        <f aca="false">SUM(BH424,BH451,BH476,BH502,BH527,BH554,BH580,BH606,BH632,BH659,BH685,BH711)</f>
        <v>0</v>
      </c>
      <c r="BI397" s="88" t="n">
        <f aca="false">SUM(BI424,BI451,BI476,BI502,BI527,BI554,BI580,BI606,BI632,BI659,BI685,BI711)</f>
        <v>0</v>
      </c>
      <c r="BJ397" s="88" t="n">
        <f aca="false">SUM(BJ424,BJ451,BJ476,BJ502,BJ527,BJ554,BJ580,BJ606,BJ632,BJ659,BJ685,BJ711)</f>
        <v>0</v>
      </c>
      <c r="BK397" s="88" t="n">
        <f aca="false">SUM(BK424,BK451,BK476,BK502,BK527,BK554,BK580,BK606,BK632,BK659,BK685,BK711)</f>
        <v>0</v>
      </c>
      <c r="BL397" s="88" t="n">
        <f aca="false">SUM(BL424,BL451,BL476,BL502,BL527,BL554,BL580,BL606,BL632,BL659,BL685,BL711)</f>
        <v>0</v>
      </c>
      <c r="BM397" s="88" t="n">
        <f aca="false">SUM(BM424,BM451,BM476,BM502,BM527,BM554,BM580,BM606,BM632,BM659,BM685,BM711)</f>
        <v>0</v>
      </c>
      <c r="BN397" s="88" t="n">
        <f aca="false">SUM(BN424,BN451,BN476,BN502,BN527,BN554,BN580,BN606,BN632,BN659,BN685,BN711)</f>
        <v>0</v>
      </c>
      <c r="BO397" s="88" t="n">
        <f aca="false">SUM(BO424,BO451,BO476,BO502,BO527,BO554,BO580,BO606,BO632,BO659,BO685,BO711)</f>
        <v>0</v>
      </c>
      <c r="BP397" s="88" t="n">
        <f aca="false">SUM(BP424,BP451,BP476,BP502,BP527,BP554,BP580,BP606,BP632,BP659,BP685,BP711)</f>
        <v>0</v>
      </c>
      <c r="BQ397" s="88" t="n">
        <f aca="false">SUM(BQ424,BQ451,BQ476,BQ502,BQ527,BQ554,BQ580,BQ606,BQ632,BQ659,BQ685,BQ711)</f>
        <v>0</v>
      </c>
      <c r="BR397" s="88" t="n">
        <f aca="false">SUM(BR424,BR451,BR476,BR502,BR527,BR554,BR580,BR606,BR632,BR659,BR685,BR711)</f>
        <v>0</v>
      </c>
      <c r="BS397" s="88" t="n">
        <f aca="false">SUM(BS424,BS451,BS476,BS502,BS527,BS554,BS580,BS606,BS632,BS659,BS685,BS711)</f>
        <v>0</v>
      </c>
      <c r="BT397" s="88" t="n">
        <f aca="false">SUM(BT424,BT451,BT476,BT502,BT527,BT554,BT580,BT606,BT632,BT659,BT685,BT711)</f>
        <v>0</v>
      </c>
      <c r="BU397" s="88" t="n">
        <f aca="false">SUM(BU424,BU451,BU476,BU502,BU527,BU554,BU580,BU606,BU632,BU659,BU685,BU711)</f>
        <v>0</v>
      </c>
      <c r="BV397" s="88" t="n">
        <f aca="false">SUM(BV424,BV451,BV476,BV502,BV527,BV554,BV580,BV606,BV632,BV659,BV685,BV711)</f>
        <v>0</v>
      </c>
      <c r="BW397" s="88" t="n">
        <f aca="false">SUM(BW424,BW451,BW476,BW502,BW527,BW554,BW580,BW606,BW632,BW659,BW685,BW711)</f>
        <v>0</v>
      </c>
      <c r="BX397" s="88" t="n">
        <f aca="false">SUM(BX424,BX451,BX476,BX502,BX527,BX554,BX580,BX606,BX632,BX659,BX685,BX711)</f>
        <v>0</v>
      </c>
      <c r="BY397" s="88" t="n">
        <f aca="false">SUM(BY424,BY451,BY476,BY502,BY527,BY554,BY580,BY606,BY632,BY659,BY685,BY711)</f>
        <v>0</v>
      </c>
      <c r="BZ397" s="88" t="n">
        <f aca="false">SUM(BZ424,BZ451,BZ476,BZ502,BZ527,BZ554,BZ580,BZ606,BZ632,BZ659,BZ685,BZ711)</f>
        <v>0</v>
      </c>
      <c r="CA397" s="88" t="n">
        <f aca="false">SUM(CA424,CA451,CA476,CA502,CA527,CA554,CA580,CA606,CA632,CA659,CA685,CA711)</f>
        <v>0</v>
      </c>
      <c r="CB397" s="88" t="n">
        <f aca="false">SUM(CB424,CB451,CB476,CB502,CB527,CB554,CB580,CB606,CB632,CB659,CB685,CB711)</f>
        <v>0</v>
      </c>
      <c r="CC397" s="88" t="n">
        <f aca="false">SUM(CC424,CC451,CC476,CC502,CC527,CC554,CC580,CC606,CC632,CC659,CC685,CC711)</f>
        <v>0</v>
      </c>
      <c r="CD397" s="88" t="n">
        <f aca="false">SUM(CD424,CD451,CD476,CD502,CD527,CD554,CD580,CD606,CD632,CD659,CD685,CD711)</f>
        <v>0</v>
      </c>
      <c r="CE397" s="88" t="n">
        <f aca="false">SUM(CE424,CE451,CE476,CE502,CE527,CE554,CE580,CE606,CE632,CE659,CE685,CE711)</f>
        <v>0</v>
      </c>
      <c r="CF397" s="88" t="n">
        <f aca="false">SUM(CF424,CF451,CF476,CF502,CF527,CF554,CF580,CF606,CF632,CF659,CF685,CF711)</f>
        <v>0</v>
      </c>
      <c r="CG397" s="88" t="n">
        <f aca="false">SUM(CG424,CG451,CG476,CG502,CG527,CG554,CG580,CG606,CG632,CG659,CG685,CG711)</f>
        <v>0</v>
      </c>
      <c r="CH397" s="88" t="n">
        <f aca="false">SUM(CH424,CH451,CH476,CH502,CH527,CH554,CH580,CH606,CH632,CH659,CH685,CH711)</f>
        <v>0</v>
      </c>
      <c r="CI397" s="88" t="n">
        <f aca="false">SUM(CI424,CI451,CI476,CI502,CI527,CI554,CI580,CI606,CI632,CI659,CI685,CI711)</f>
        <v>0</v>
      </c>
      <c r="CJ397" s="88" t="n">
        <f aca="false">SUM(CJ424,CJ451,CJ476,CJ502,CJ527,CJ554,CJ580,CJ606,CJ632,CJ659,CJ685,CJ711)</f>
        <v>0</v>
      </c>
      <c r="CK397" s="88" t="n">
        <f aca="false">SUM(CK424,CK451,CK476,CK502,CK527,CK554,CK580,CK606,CK632,CK659,CK685,CK711)</f>
        <v>0</v>
      </c>
      <c r="CL397" s="88" t="n">
        <f aca="false">SUM(CL424,CL451,CL476,CL502,CL527,CL554,CL580,CL606,CL632,CL659,CL685,CL711)</f>
        <v>0</v>
      </c>
      <c r="CM397" s="88" t="n">
        <f aca="false">SUM(CM424,CM451,CM476,CM502,CM527,CM554,CM580,CM606,CM632,CM659,CM685,CM711)</f>
        <v>0</v>
      </c>
      <c r="CN397" s="88" t="n">
        <f aca="false">SUM(CN424,CN451,CN476,CN502,CN527,CN554,CN580,CN606,CN632,CN659,CN685,CN711)</f>
        <v>0</v>
      </c>
      <c r="CO397" s="88" t="n">
        <f aca="false">SUM(CO424,CO451,CO476,CO502,CO527,CO554,CO580,CO606,CO632,CO659,CO685,CO711)</f>
        <v>0</v>
      </c>
      <c r="CP397" s="88" t="n">
        <f aca="false">SUM(CP424,CP451,CP476,CP502,CP527,CP554,CP580,CP606,CP632,CP659,CP685,CP711)</f>
        <v>0</v>
      </c>
      <c r="CQ397" s="88" t="n">
        <f aca="false">SUM(CQ424,CQ451,CQ476,CQ502,CQ527,CQ554,CQ580,CQ606,CQ632,CQ659,CQ685,CQ711)</f>
        <v>0</v>
      </c>
      <c r="CR397" s="88" t="n">
        <f aca="false">SUM(CR424,CR451,CR476,CR502,CR527,CR554,CR580,CR606,CR632,CR659,CR685,CR711)</f>
        <v>0</v>
      </c>
      <c r="CS397" s="88" t="n">
        <f aca="false">SUM(CS424,CS451,CS476,CS502,CS527,CS554,CS580,CS606,CS632,CS659,CS685,CS711)</f>
        <v>0</v>
      </c>
      <c r="CT397" s="88" t="n">
        <f aca="false">SUM(CT424,CT451,CT476,CT502,CT527,CT554,CT580,CT606,CT632,CT659,CT685,CT711)</f>
        <v>0</v>
      </c>
      <c r="CU397" s="88" t="n">
        <f aca="false">SUM(CU424,CU451,CU476,CU502,CU527,CU554,CU580,CU606,CU632,CU659,CU685,CU711)</f>
        <v>0</v>
      </c>
      <c r="CV397" s="88" t="n">
        <f aca="false">SUM(CV424,CV451,CV476,CV502,CV527,CV554,CV580,CV606,CV632,CV659,CV685,CV711)</f>
        <v>0</v>
      </c>
      <c r="CW397" s="88" t="n">
        <f aca="false">SUM(CW424,CW451,CW476,CW502,CW527,CW554,CW580,CW606,CW632,CW659,CW685,CW711)</f>
        <v>0</v>
      </c>
      <c r="CX397" s="88" t="n">
        <f aca="false">SUM(CX424,CX451,CX476,CX502,CX527,CX554,CX580,CX606,CX632,CX659,CX685,CX711)</f>
        <v>0</v>
      </c>
      <c r="CY397" s="88" t="n">
        <f aca="false">SUM(CY424,CY451,CY476,CY502,CY527,CY554,CY580,CY606,CY632,CY659,CY685,CY711)</f>
        <v>0</v>
      </c>
      <c r="CZ397" s="88" t="n">
        <f aca="false">SUM(CZ424,CZ451,CZ476,CZ502,CZ527,CZ554,CZ580,CZ606,CZ632,CZ659,CZ685,CZ711)</f>
        <v>0</v>
      </c>
      <c r="DA397" s="88" t="n">
        <f aca="false">SUM(DA424,DA451,DA476,DA502,DA527,DA554,DA580,DA606,DA632,DA659,DA685,DA711)</f>
        <v>0</v>
      </c>
      <c r="DB397" s="88" t="n">
        <f aca="false">SUM(DB424,DB451,DB476,DB502,DB527,DB554,DB580,DB606,DB632,DB659,DB685,DB711)</f>
        <v>0</v>
      </c>
      <c r="DC397" s="88" t="n">
        <f aca="false">SUM(DC424,DC451,DC476,DC502,DC527,DC554,DC580,DC606,DC632,DC659,DC685,DC711)</f>
        <v>0</v>
      </c>
      <c r="DD397" s="88" t="n">
        <f aca="false">SUM(DD424,DD451,DD476,DD502,DD527,DD554,DD580,DD606,DD632,DD659,DD685,DD711)</f>
        <v>0</v>
      </c>
      <c r="DE397" s="88" t="n">
        <f aca="false">SUM(DE424,DE451,DE476,DE502,DE527,DE554,DE580,DE606,DE632,DE659,DE685,DE711)</f>
        <v>0</v>
      </c>
      <c r="DF397" s="88" t="n">
        <f aca="false">SUM(DF424,DF451,DF476,DF502,DF527,DF554,DF580,DF606,DF632,DF659,DF685,DF711)</f>
        <v>0</v>
      </c>
      <c r="DG397" s="88" t="n">
        <f aca="false">SUM(DG424,DG451,DG476,DG502,DG527,DG554,DG580,DG606,DG632,DG659,DG685,DG711)</f>
        <v>0</v>
      </c>
      <c r="DH397" s="88" t="n">
        <f aca="false">SUM(DH424,DH451,DH476,DH502,DH527,DH554,DH580,DH606,DH632,DH659,DH685,DH711)</f>
        <v>0</v>
      </c>
      <c r="DI397" s="88" t="n">
        <f aca="false">SUM(DI424,DI451,DI476,DI502,DI527,DI554,DI580,DI606,DI632,DI659,DI685,DI711)</f>
        <v>0</v>
      </c>
      <c r="DJ397" s="88" t="n">
        <f aca="false">SUM(DJ424,DJ451,DJ476,DJ502,DJ527,DJ554,DJ580,DJ606,DJ632,DJ659,DJ685,DJ711)</f>
        <v>0</v>
      </c>
      <c r="DK397" s="88" t="n">
        <f aca="false">SUM(DK424,DK451,DK476,DK502,DK527,DK554,DK580,DK606,DK632,DK659,DK685,DK711)</f>
        <v>0</v>
      </c>
      <c r="DL397" s="88" t="n">
        <f aca="false">SUM(DL424,DL451,DL476,DL502,DL527,DL554,DL580,DL606,DL632,DL659,DL685,DL711)</f>
        <v>0</v>
      </c>
      <c r="DM397" s="88" t="n">
        <f aca="false">SUM(DM424,DM451,DM476,DM502,DM527,DM554,DM580,DM606,DM632,DM659,DM685,DM711)</f>
        <v>0</v>
      </c>
      <c r="DN397" s="88" t="n">
        <f aca="false">SUM(DN424,DN451,DN476,DN502,DN527,DN554,DN580,DN606,DN632,DN659,DN685,DN711)</f>
        <v>0</v>
      </c>
      <c r="DO397" s="88" t="n">
        <f aca="false">SUM(DO424,DO451,DO476,DO502,DO527,DO554,DO580,DO606,DO632,DO659,DO685,DO711)</f>
        <v>0</v>
      </c>
      <c r="DP397" s="88" t="n">
        <f aca="false">SUM(DP424,DP451,DP476,DP502,DP527,DP554,DP580,DP606,DP632,DP659,DP685,DP711)</f>
        <v>0</v>
      </c>
      <c r="DQ397" s="88" t="n">
        <f aca="false">SUM(DQ424,DQ451,DQ476,DQ502,DQ527,DQ554,DQ580,DQ606,DQ632,DQ659,DQ685,DQ711)</f>
        <v>0</v>
      </c>
      <c r="DR397" s="88" t="n">
        <f aca="false">SUM(DR424,DR451,DR476,DR502,DR527,DR554,DR580,DR606,DR632,DR659,DR685,DR711)</f>
        <v>0</v>
      </c>
      <c r="DS397" s="88" t="n">
        <f aca="false">SUM(DS424,DS451,DS476,DS502,DS527,DS554,DS580,DS606,DS632,DS659,DS685,DS711)</f>
        <v>0</v>
      </c>
      <c r="DT397" s="88" t="n">
        <f aca="false">SUM(DT424,DT451,DT476,DT502,DT527,DT554,DT580,DT606,DT632,DT659,DT685,DT711)</f>
        <v>0</v>
      </c>
      <c r="DU397" s="88" t="n">
        <f aca="false">SUM(DU424,DU451,DU476,DU502,DU527,DU554,DU580,DU606,DU632,DU659,DU685,DU711)</f>
        <v>0</v>
      </c>
      <c r="DV397" s="88" t="n">
        <f aca="false">SUM(DV424,DV451,DV476,DV502,DV527,DV554,DV580,DV606,DV632,DV659,DV685,DV711)</f>
        <v>0</v>
      </c>
      <c r="DW397" s="88" t="n">
        <f aca="false">SUM(DW424,DW451,DW476,DW502,DW527,DW554,DW580,DW606,DW632,DW659,DW685,DW711)</f>
        <v>0</v>
      </c>
      <c r="DX397" s="88" t="n">
        <f aca="false">SUM(DX424,DX451,DX476,DX502,DX527,DX554,DX580,DX606,DX632,DX659,DX685,DX711)</f>
        <v>0</v>
      </c>
      <c r="DY397" s="88" t="n">
        <f aca="false">SUM(DY424,DY451,DY476,DY502,DY527,DY554,DY580,DY606,DY632,DY659,DY685,DY711)</f>
        <v>0</v>
      </c>
      <c r="DZ397" s="88" t="n">
        <f aca="false">SUM(DZ424,DZ451,DZ476,DZ502,DZ527,DZ554,DZ580,DZ606,DZ632,DZ659,DZ685,DZ711)</f>
        <v>0</v>
      </c>
      <c r="EA397" s="88" t="n">
        <f aca="false">SUM(EA424,EA451,EA476,EA502,EA527,EA554,EA580,EA606,EA632,EA659,EA685,EA711)</f>
        <v>0</v>
      </c>
      <c r="EB397" s="88" t="n">
        <f aca="false">SUM(EB424,EB451,EB476,EB502,EB527,EB554,EB580,EB606,EB632,EB659,EB685,EB711)</f>
        <v>0</v>
      </c>
      <c r="EC397" s="88" t="n">
        <f aca="false">SUM(EC424,EC451,EC476,EC502,EC527,EC554,EC580,EC606,EC632,EC659,EC685,EC711)</f>
        <v>0</v>
      </c>
      <c r="ED397" s="88" t="n">
        <f aca="false">SUM(ED424,ED451,ED476,ED502,ED527,ED554,ED580,ED606,ED632,ED659,ED685,ED711)</f>
        <v>0</v>
      </c>
      <c r="EE397" s="88" t="n">
        <f aca="false">SUM(EE424,EE451,EE476,EE502,EE527,EE554,EE580,EE606,EE632,EE659,EE685,EE711)</f>
        <v>0</v>
      </c>
      <c r="EF397" s="88" t="n">
        <f aca="false">SUM(EF424,EF451,EF476,EF502,EF527,EF554,EF580,EF606,EF632,EF659,EF685,EF711)</f>
        <v>0</v>
      </c>
      <c r="EG397" s="88" t="n">
        <f aca="false">SUM(EG424,EG451,EG476,EG502,EG527,EG554,EG580,EG606,EG632,EG659,EG685,EG711)</f>
        <v>0</v>
      </c>
      <c r="EH397" s="88" t="n">
        <f aca="false">SUM(EH424,EH451,EH476,EH502,EH527,EH554,EH580,EH606,EH632,EH659,EH685,EH711)</f>
        <v>0</v>
      </c>
      <c r="EI397" s="88" t="n">
        <f aca="false">SUM(EI424,EI451,EI476,EI502,EI527,EI554,EI580,EI606,EI632,EI659,EI685,EI711)</f>
        <v>0</v>
      </c>
      <c r="EJ397" s="88" t="n">
        <f aca="false">SUM(EJ424,EJ451,EJ476,EJ502,EJ527,EJ554,EJ580,EJ606,EJ632,EJ659,EJ685,EJ711)</f>
        <v>0</v>
      </c>
      <c r="EK397" s="88" t="n">
        <f aca="false">SUM(EK424,EK451,EK476,EK502,EK527,EK554,EK580,EK606,EK632,EK659,EK685,EK711)</f>
        <v>0</v>
      </c>
      <c r="EL397" s="88" t="n">
        <f aca="false">SUM(EL424,EL451,EL476,EL502,EL527,EL554,EL580,EL606,EL632,EL659,EL685,EL711)</f>
        <v>0</v>
      </c>
      <c r="EM397" s="88" t="n">
        <f aca="false">SUM(EM424,EM451,EM476,EM502,EM527,EM554,EM580,EM606,EM632,EM659,EM685,EM711)</f>
        <v>0</v>
      </c>
      <c r="EN397" s="88" t="n">
        <f aca="false">SUM(EN424,EN451,EN476,EN502,EN527,EN554,EN580,EN606,EN632,EN659,EN685,EN711)</f>
        <v>0</v>
      </c>
      <c r="EO397" s="88" t="n">
        <f aca="false">SUM(EO424,EO451,EO476,EO502,EO527,EO554,EO580,EO606,EO632,EO659,EO685,EO711)</f>
        <v>0</v>
      </c>
      <c r="EP397" s="88" t="n">
        <f aca="false">SUM(EP424,EP451,EP476,EP502,EP527,EP554,EP580,EP606,EP632,EP659,EP685,EP711)</f>
        <v>0</v>
      </c>
      <c r="EQ397" s="88" t="n">
        <f aca="false">ET397+EW397+EZ397+FC397</f>
        <v>0</v>
      </c>
      <c r="ER397" s="88" t="e">
        <f aca="false">EU397+EX397+FA397+FD397</f>
        <v>#REF!</v>
      </c>
      <c r="ES397" s="88" t="n">
        <f aca="false">EV397+EY397+FB397+FE397</f>
        <v>0</v>
      </c>
      <c r="ET397" s="88" t="n">
        <f aca="false">EW397+EZ397+FC397+FF397</f>
        <v>0</v>
      </c>
      <c r="EU397" s="88" t="e">
        <f aca="false">EX397+FA397+FD397+FG397</f>
        <v>#REF!</v>
      </c>
      <c r="EV397" s="88" t="n">
        <f aca="false">EY397+FB397+FE397+FH397</f>
        <v>0</v>
      </c>
      <c r="EW397" s="88" t="n">
        <f aca="false">EZ397+FC397+FF397+FI397</f>
        <v>0</v>
      </c>
      <c r="EX397" s="88" t="e">
        <f aca="false">FA397+FD397+FG397+#REF!</f>
        <v>#REF!</v>
      </c>
      <c r="EY397" s="88" t="n">
        <f aca="false">FB397+FE397+FH397+FJ397</f>
        <v>0</v>
      </c>
      <c r="EZ397" s="88" t="n">
        <f aca="false">FC397+FF397+FI397+FK397</f>
        <v>0</v>
      </c>
      <c r="FA397" s="88" t="e">
        <f aca="false">FD397+FG397+#REF!+FL397</f>
        <v>#REF!</v>
      </c>
      <c r="FB397" s="88" t="n">
        <f aca="false">FE397+FH397+FJ397+FM397</f>
        <v>0</v>
      </c>
      <c r="FC397" s="88" t="n">
        <f aca="false">FF397+FI397+FK397+FN397</f>
        <v>0</v>
      </c>
      <c r="FD397" s="88" t="e">
        <f aca="false">FG397+#REF!+FL397+FO397</f>
        <v>#REF!</v>
      </c>
      <c r="FE397" s="88" t="n">
        <f aca="false">FH397+FJ397+FM397+FP397</f>
        <v>0</v>
      </c>
      <c r="FF397" s="88" t="n">
        <f aca="false">FI397+FK397+FN397+FQ397</f>
        <v>0</v>
      </c>
      <c r="FG397" s="88" t="e">
        <f aca="false">#REF!+FL397+FO397+FR397</f>
        <v>#REF!</v>
      </c>
      <c r="FH397" s="88" t="n">
        <f aca="false">FJ397+FM397+FP397+FS397</f>
        <v>0</v>
      </c>
    </row>
    <row r="398" s="88" customFormat="true" ht="15" hidden="true" customHeight="false" outlineLevel="0" collapsed="false">
      <c r="A398" s="3" t="s">
        <v>104</v>
      </c>
      <c r="B398" s="3"/>
      <c r="C398" s="83" t="s">
        <v>152</v>
      </c>
      <c r="D398" s="83" t="s">
        <v>163</v>
      </c>
      <c r="E398" s="83" t="s">
        <v>90</v>
      </c>
      <c r="F398" s="83" t="s">
        <v>90</v>
      </c>
      <c r="G398" s="83" t="s">
        <v>108</v>
      </c>
      <c r="H398" s="84" t="n">
        <v>224</v>
      </c>
      <c r="I398" s="88" t="n">
        <f aca="false">SUM(I425,I452,I477,I503,I528,I555,I581,I607,I633,I660,I686,I712)</f>
        <v>0</v>
      </c>
      <c r="J398" s="88" t="e">
        <f aca="false">M398+P398+S398+V398</f>
        <v>#REF!</v>
      </c>
      <c r="K398" s="88" t="n">
        <f aca="false">N398+Q398+T398+W398</f>
        <v>0</v>
      </c>
      <c r="L398" s="88" t="n">
        <f aca="false">O398+R398+U398+X398+AA398+AD398+AG398+AJ398+AM398+AP398+AS398+AV398+AY398+BB398+BE398+BH398+BK398+BN398+BQ398+BT398+BW398+BZ398+CC398+CF398</f>
        <v>0</v>
      </c>
      <c r="U398" s="88" t="n">
        <f aca="false">X398+CU398+EQ398+EK398+FC398</f>
        <v>0</v>
      </c>
      <c r="V398" s="88" t="e">
        <f aca="false">Y398+CV398+ER398+EL398+FD398</f>
        <v>#REF!</v>
      </c>
      <c r="W398" s="88" t="n">
        <f aca="false">Z398+CW398+ES398+EM398+FE398</f>
        <v>0</v>
      </c>
      <c r="X398" s="88" t="n">
        <f aca="false">AA398+AD398+AG398+AJ398+AM398+AP398+AS398+AV398+AY398+BB398+BE398+BH398+BK398+BN398+BQ398+BT398+BW398+BZ398+CC398+CF398+CI398+CL398+CO398+CR398</f>
        <v>0</v>
      </c>
      <c r="Y398" s="88" t="n">
        <f aca="false">AB398+AE398+AH398+AK398+AN398+AQ398+AT398+AW398+AZ398+BC398+BF398+BI398+BL398+BO398+BR398+BU398+BX398+CA398+CD398+CG398+CJ398+CM398+CP398+CS398</f>
        <v>0</v>
      </c>
      <c r="Z398" s="88" t="n">
        <f aca="false">AC398+AF398+AI398+AL398+AO398+AR398+AU398+AX398+BA398+BD398+BG398+BJ398+BM398+BP398+BS398+BV398+BY398+CB398+CE398+CH398+CK398+CN398+CQ398+CT398</f>
        <v>0</v>
      </c>
      <c r="CU398" s="88" t="n">
        <f aca="false">CX398+DA398+DD398+DG398+DJ398+DM398+DP398+DS398+DV398+DY398+EB398+EE398</f>
        <v>0</v>
      </c>
      <c r="CV398" s="88" t="e">
        <f aca="false">CY398+DB398+DE398+DH398+DK398+DN398+DQ398+DT398+DW398+DZ398+EC398+EF398</f>
        <v>#REF!</v>
      </c>
      <c r="CW398" s="88" t="n">
        <f aca="false">CZ398+DC398+DF398+DI398+DL398+DO398+DR398+DU398+DX398+EA398+ED398+EG398</f>
        <v>0</v>
      </c>
      <c r="DJ398" s="88" t="n">
        <f aca="false">DM398+DP398+DS398+DV398+DY398+EB398+EE398+EH398+EK398+EN398+EQ398+ET398+EW398+EZ398+FC398+FF398+FI398+FK398+FN398+FQ398+FT398+FW398+FZ398+GC398</f>
        <v>0</v>
      </c>
      <c r="DK398" s="88" t="e">
        <f aca="false">DN398+DQ398+DT398+DW398+DZ398+EC398+EF398+EI398+EL398+EO398+ER398+EU398+EX398+FA398+FD398+FG398+#REF!+FL398+FO398+FR398+FU398+FX398+GA398+GD398</f>
        <v>#REF!</v>
      </c>
      <c r="DL398" s="88" t="n">
        <f aca="false">DO398+DR398+DU398+DX398+EA398+ED398+EG398+EJ398+EM398+EP398+ES398+EV398+EY398+FB398+FE398+FH398+FJ398+FM398+FP398+FS398+FV398+FY398+GB398+GE398</f>
        <v>0</v>
      </c>
      <c r="EK398" s="88" t="n">
        <f aca="false">EN398</f>
        <v>0</v>
      </c>
      <c r="EL398" s="88" t="n">
        <f aca="false">EO398</f>
        <v>0</v>
      </c>
      <c r="EM398" s="88" t="n">
        <f aca="false">EP398</f>
        <v>0</v>
      </c>
      <c r="EN398" s="88" t="n">
        <f aca="false">EQ398+ET398+EW398+EZ398+FC398+FF398+FI398+FK398+FN398+FQ398+FT398+FW398+FZ398+GC398+GF398+GI398+GL398+GO398+GR398+GU398+GX398+HA398+HD398+HG398</f>
        <v>0</v>
      </c>
      <c r="EQ398" s="88" t="n">
        <f aca="false">ET398</f>
        <v>0</v>
      </c>
      <c r="ER398" s="88" t="n">
        <f aca="false">EU398</f>
        <v>0</v>
      </c>
      <c r="ES398" s="88" t="n">
        <f aca="false">EV398</f>
        <v>0</v>
      </c>
      <c r="FC398" s="88" t="n">
        <f aca="false">FF398</f>
        <v>0</v>
      </c>
      <c r="FD398" s="88" t="n">
        <f aca="false">FG398</f>
        <v>0</v>
      </c>
      <c r="FE398" s="88" t="n">
        <f aca="false">FH398</f>
        <v>0</v>
      </c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</row>
    <row r="399" customFormat="false" ht="15" hidden="false" customHeight="false" outlineLevel="0" collapsed="false">
      <c r="A399" s="3" t="s">
        <v>164</v>
      </c>
      <c r="B399" s="3"/>
      <c r="C399" s="83" t="s">
        <v>152</v>
      </c>
      <c r="D399" s="83" t="s">
        <v>163</v>
      </c>
      <c r="E399" s="83" t="s">
        <v>92</v>
      </c>
      <c r="F399" s="83" t="s">
        <v>90</v>
      </c>
      <c r="G399" s="83" t="s">
        <v>94</v>
      </c>
      <c r="H399" s="84" t="n">
        <v>225</v>
      </c>
      <c r="I399" s="88" t="n">
        <f aca="false">SUM(I426,I453,I478,I504,I529,I556,I582,I608,I634,I661,I687,I713)</f>
        <v>12327.7</v>
      </c>
      <c r="J399" s="88" t="n">
        <f aca="false">SUM(J426,J453,J478,J504,J529,J556,J582,J608,J634,J661,J687,J713)</f>
        <v>10610</v>
      </c>
      <c r="K399" s="88" t="n">
        <f aca="false">SUM(K426,K453,K478,K504,K529,K556,K582,K608,K634,K661,K687,K713)</f>
        <v>11885</v>
      </c>
      <c r="L399" s="88" t="n">
        <f aca="false">SUM(L426,L453,L478,L504,L529,L556,L582,L608,L634,L661,L687,L713)</f>
        <v>11742</v>
      </c>
      <c r="M399" s="88" t="n">
        <f aca="false">SUM(M426,M453,M478,M504,M529,M556,M582,M608,M634,M661,M687,M713)</f>
        <v>10270.4</v>
      </c>
      <c r="N399" s="88" t="n">
        <f aca="false">SUM(N426,N453,N478,N504,N529,N556,N582,N608,N634,N661,N687,N713)</f>
        <v>11322</v>
      </c>
      <c r="O399" s="88" t="n">
        <f aca="false">SUM(O426,O453,O478,O504,O529,O556,O582,O608,O634,O661,O687,O713)</f>
        <v>585.7</v>
      </c>
      <c r="P399" s="88" t="n">
        <f aca="false">SUM(P426,P453,P478,P504,P529,P556,P582,P608,P634,P661,P687,P713)</f>
        <v>339.6</v>
      </c>
      <c r="Q399" s="88" t="n">
        <f aca="false">SUM(Q426,Q453,Q478,Q504,Q529,Q556,Q582,Q608,Q634,Q661,Q687,Q713)</f>
        <v>563</v>
      </c>
      <c r="R399" s="88" t="n">
        <f aca="false">SUM(R426,R453,R478,R504,R529,R556,R582,R608,R634,R661,R687,R713)</f>
        <v>0</v>
      </c>
      <c r="S399" s="88" t="n">
        <f aca="false">SUM(S426,S453,S478,S504,S529,S556,S582,S608,S634,S661,S687,S713)</f>
        <v>0</v>
      </c>
      <c r="T399" s="88" t="n">
        <f aca="false">SUM(T426,T453,T478,T504,T529,T556,T582,T608,T634,T661,T687,T713)</f>
        <v>0</v>
      </c>
      <c r="U399" s="88" t="n">
        <f aca="false">SUM(U426,U453,U478,U504,U529,U556,U582,U608,U634,U661,U687,U713)</f>
        <v>0</v>
      </c>
      <c r="V399" s="88" t="n">
        <f aca="false">SUM(V426,V453,V478,V504,V529,V556,V582,V608,V634,V661,V687,V713)</f>
        <v>0</v>
      </c>
      <c r="W399" s="88" t="n">
        <f aca="false">SUM(W426,W453,W478,W504,W529,W556,W582,W608,W634,W661,W687,W713)</f>
        <v>0</v>
      </c>
      <c r="X399" s="88" t="n">
        <f aca="false">SUM(X426,X453,X478,X504,X529,X556,X582,X608,X634,X661,X687,X713)</f>
        <v>0</v>
      </c>
      <c r="Y399" s="88" t="n">
        <f aca="false">SUM(Y426,Y453,Y478,Y504,Y529,Y556,Y582,Y608,Y634,Y661,Y687,Y713)</f>
        <v>0</v>
      </c>
      <c r="Z399" s="88" t="n">
        <f aca="false">SUM(Z426,Z453,Z478,Z504,Z529,Z556,Z582,Z608,Z634,Z661,Z687,Z713)</f>
        <v>0</v>
      </c>
      <c r="AA399" s="88" t="n">
        <f aca="false">SUM(AA426,AA453,AA478,AA504,AA529,AA556,AA582,AA608,AA634,AA661,AA687,AA713)</f>
        <v>0</v>
      </c>
      <c r="AB399" s="88" t="n">
        <f aca="false">SUM(AB426,AB453,AB478,AB504,AB529,AB556,AB582,AB608,AB634,AB661,AB687,AB713)</f>
        <v>0</v>
      </c>
      <c r="AC399" s="88" t="n">
        <f aca="false">SUM(AC426,AC453,AC478,AC504,AC529,AC556,AC582,AC608,AC634,AC661,AC687,AC713)</f>
        <v>0</v>
      </c>
      <c r="AD399" s="88" t="n">
        <f aca="false">SUM(AD426,AD453,AD478,AD504,AD529,AD556,AD582,AD608,AD634,AD661,AD687,AD713)</f>
        <v>0</v>
      </c>
      <c r="AE399" s="88" t="n">
        <f aca="false">SUM(AE426,AE453,AE478,AE504,AE529,AE556,AE582,AE608,AE634,AE661,AE687,AE713)</f>
        <v>0</v>
      </c>
      <c r="AF399" s="88" t="n">
        <f aca="false">SUM(AF426,AF453,AF478,AF504,AF529,AF556,AF582,AF608,AF634,AF661,AF687,AF713)</f>
        <v>0</v>
      </c>
      <c r="AG399" s="88" t="n">
        <f aca="false">SUM(AG426,AG453,AG478,AG504,AG529,AG556,AG582,AG608,AG634,AG661,AG687,AG713)</f>
        <v>0</v>
      </c>
      <c r="AH399" s="88" t="n">
        <f aca="false">SUM(AH426,AH453,AH478,AH504,AH529,AH556,AH582,AH608,AH634,AH661,AH687,AH713)</f>
        <v>0</v>
      </c>
      <c r="AI399" s="88" t="n">
        <f aca="false">SUM(AI426,AI453,AI478,AI504,AI529,AI556,AI582,AI608,AI634,AI661,AI687,AI713)</f>
        <v>0</v>
      </c>
      <c r="AJ399" s="88" t="n">
        <f aca="false">SUM(AJ426,AJ453,AJ478,AJ504,AJ529,AJ556,AJ582,AJ608,AJ634,AJ661,AJ687,AJ713)</f>
        <v>0</v>
      </c>
      <c r="AK399" s="88" t="n">
        <f aca="false">SUM(AK426,AK453,AK478,AK504,AK529,AK556,AK582,AK608,AK634,AK661,AK687,AK713)</f>
        <v>0</v>
      </c>
      <c r="AL399" s="88" t="n">
        <f aca="false">SUM(AL426,AL453,AL478,AL504,AL529,AL556,AL582,AL608,AL634,AL661,AL687,AL713)</f>
        <v>0</v>
      </c>
      <c r="AM399" s="88" t="n">
        <f aca="false">SUM(AM426,AM453,AM478,AM504,AM529,AM556,AM582,AM608,AM634,AM661,AM687,AM713)</f>
        <v>0</v>
      </c>
      <c r="AN399" s="88" t="n">
        <f aca="false">SUM(AN426,AN453,AN478,AN504,AN529,AN556,AN582,AN608,AN634,AN661,AN687,AN713)</f>
        <v>0</v>
      </c>
      <c r="AO399" s="88" t="n">
        <f aca="false">SUM(AO426,AO453,AO478,AO504,AO529,AO556,AO582,AO608,AO634,AO661,AO687,AO713)</f>
        <v>0</v>
      </c>
      <c r="AP399" s="88" t="n">
        <f aca="false">SUM(AP426,AP453,AP478,AP504,AP529,AP556,AP582,AP608,AP634,AP661,AP687,AP713)</f>
        <v>0</v>
      </c>
      <c r="AQ399" s="88" t="n">
        <f aca="false">SUM(AQ426,AQ453,AQ478,AQ504,AQ529,AQ556,AQ582,AQ608,AQ634,AQ661,AQ687,AQ713)</f>
        <v>0</v>
      </c>
      <c r="AR399" s="88" t="n">
        <f aca="false">SUM(AR426,AR453,AR478,AR504,AR529,AR556,AR582,AR608,AR634,AR661,AR687,AR713)</f>
        <v>0</v>
      </c>
      <c r="AS399" s="88" t="n">
        <f aca="false">SUM(AS426,AS453,AS478,AS504,AS529,AS556,AS582,AS608,AS634,AS661,AS687,AS713)</f>
        <v>0</v>
      </c>
      <c r="AT399" s="88" t="n">
        <f aca="false">SUM(AT426,AT453,AT478,AT504,AT529,AT556,AT582,AT608,AT634,AT661,AT687,AT713)</f>
        <v>0</v>
      </c>
      <c r="AU399" s="88" t="n">
        <f aca="false">SUM(AU426,AU453,AU478,AU504,AU529,AU556,AU582,AU608,AU634,AU661,AU687,AU713)</f>
        <v>0</v>
      </c>
      <c r="AV399" s="88" t="n">
        <f aca="false">SUM(AV426,AV453,AV478,AV504,AV529,AV556,AV582,AV608,AV634,AV661,AV687,AV713)</f>
        <v>0</v>
      </c>
      <c r="AW399" s="88" t="n">
        <f aca="false">SUM(AW426,AW453,AW478,AW504,AW529,AW556,AW582,AW608,AW634,AW661,AW687,AW713)</f>
        <v>0</v>
      </c>
      <c r="AX399" s="88" t="n">
        <f aca="false">SUM(AX426,AX453,AX478,AX504,AX529,AX556,AX582,AX608,AX634,AX661,AX687,AX713)</f>
        <v>0</v>
      </c>
      <c r="AY399" s="88" t="n">
        <f aca="false">SUM(AY426,AY453,AY478,AY504,AY529,AY556,AY582,AY608,AY634,AY661,AY687,AY713)</f>
        <v>0</v>
      </c>
      <c r="AZ399" s="88" t="n">
        <f aca="false">SUM(AZ426,AZ453,AZ478,AZ504,AZ529,AZ556,AZ582,AZ608,AZ634,AZ661,AZ687,AZ713)</f>
        <v>0</v>
      </c>
      <c r="BA399" s="88" t="n">
        <f aca="false">SUM(BA426,BA453,BA478,BA504,BA529,BA556,BA582,BA608,BA634,BA661,BA687,BA713)</f>
        <v>0</v>
      </c>
      <c r="BB399" s="88" t="n">
        <f aca="false">SUM(BB426,BB453,BB478,BB504,BB529,BB556,BB582,BB608,BB634,BB661,BB687,BB713)</f>
        <v>0</v>
      </c>
      <c r="BC399" s="88" t="n">
        <f aca="false">SUM(BC426,BC453,BC478,BC504,BC529,BC556,BC582,BC608,BC634,BC661,BC687,BC713)</f>
        <v>0</v>
      </c>
      <c r="BD399" s="88" t="n">
        <f aca="false">SUM(BD426,BD453,BD478,BD504,BD529,BD556,BD582,BD608,BD634,BD661,BD687,BD713)</f>
        <v>0</v>
      </c>
      <c r="BE399" s="88" t="n">
        <f aca="false">SUM(BE426,BE453,BE478,BE504,BE529,BE556,BE582,BE608,BE634,BE661,BE687,BE713)</f>
        <v>0</v>
      </c>
      <c r="BF399" s="88" t="n">
        <f aca="false">SUM(BF426,BF453,BF478,BF504,BF529,BF556,BF582,BF608,BF634,BF661,BF687,BF713)</f>
        <v>0</v>
      </c>
      <c r="BG399" s="88" t="n">
        <f aca="false">SUM(BG426,BG453,BG478,BG504,BG529,BG556,BG582,BG608,BG634,BG661,BG687,BG713)</f>
        <v>0</v>
      </c>
      <c r="BH399" s="88" t="n">
        <f aca="false">SUM(BH426,BH453,BH478,BH504,BH529,BH556,BH582,BH608,BH634,BH661,BH687,BH713)</f>
        <v>0</v>
      </c>
      <c r="BI399" s="88" t="n">
        <f aca="false">SUM(BI426,BI453,BI478,BI504,BI529,BI556,BI582,BI608,BI634,BI661,BI687,BI713)</f>
        <v>0</v>
      </c>
      <c r="BJ399" s="88" t="n">
        <f aca="false">SUM(BJ426,BJ453,BJ478,BJ504,BJ529,BJ556,BJ582,BJ608,BJ634,BJ661,BJ687,BJ713)</f>
        <v>0</v>
      </c>
      <c r="BK399" s="88" t="n">
        <f aca="false">SUM(BK426,BK453,BK478,BK504,BK529,BK556,BK582,BK608,BK634,BK661,BK687,BK713)</f>
        <v>0</v>
      </c>
      <c r="BL399" s="88" t="n">
        <f aca="false">SUM(BL426,BL453,BL478,BL504,BL529,BL556,BL582,BL608,BL634,BL661,BL687,BL713)</f>
        <v>0</v>
      </c>
      <c r="BM399" s="88" t="n">
        <f aca="false">SUM(BM426,BM453,BM478,BM504,BM529,BM556,BM582,BM608,BM634,BM661,BM687,BM713)</f>
        <v>0</v>
      </c>
      <c r="BN399" s="88" t="n">
        <f aca="false">SUM(BN426,BN453,BN478,BN504,BN529,BN556,BN582,BN608,BN634,BN661,BN687,BN713)</f>
        <v>0</v>
      </c>
      <c r="BO399" s="88" t="n">
        <f aca="false">SUM(BO426,BO453,BO478,BO504,BO529,BO556,BO582,BO608,BO634,BO661,BO687,BO713)</f>
        <v>0</v>
      </c>
      <c r="BP399" s="88" t="n">
        <f aca="false">SUM(BP426,BP453,BP478,BP504,BP529,BP556,BP582,BP608,BP634,BP661,BP687,BP713)</f>
        <v>0</v>
      </c>
      <c r="BQ399" s="88" t="n">
        <f aca="false">SUM(BQ426,BQ453,BQ478,BQ504,BQ529,BQ556,BQ582,BQ608,BQ634,BQ661,BQ687,BQ713)</f>
        <v>0</v>
      </c>
      <c r="BR399" s="88" t="n">
        <f aca="false">SUM(BR426,BR453,BR478,BR504,BR529,BR556,BR582,BR608,BR634,BR661,BR687,BR713)</f>
        <v>0</v>
      </c>
      <c r="BS399" s="88" t="n">
        <f aca="false">SUM(BS426,BS453,BS478,BS504,BS529,BS556,BS582,BS608,BS634,BS661,BS687,BS713)</f>
        <v>0</v>
      </c>
      <c r="BT399" s="88" t="n">
        <f aca="false">SUM(BT426,BT453,BT478,BT504,BT529,BT556,BT582,BT608,BT634,BT661,BT687,BT713)</f>
        <v>0</v>
      </c>
      <c r="BU399" s="88" t="n">
        <f aca="false">SUM(BU426,BU453,BU478,BU504,BU529,BU556,BU582,BU608,BU634,BU661,BU687,BU713)</f>
        <v>0</v>
      </c>
      <c r="BV399" s="88" t="n">
        <f aca="false">SUM(BV426,BV453,BV478,BV504,BV529,BV556,BV582,BV608,BV634,BV661,BV687,BV713)</f>
        <v>0</v>
      </c>
      <c r="BW399" s="88" t="n">
        <f aca="false">SUM(BW426,BW453,BW478,BW504,BW529,BW556,BW582,BW608,BW634,BW661,BW687,BW713)</f>
        <v>0</v>
      </c>
      <c r="BX399" s="88" t="n">
        <f aca="false">SUM(BX426,BX453,BX478,BX504,BX529,BX556,BX582,BX608,BX634,BX661,BX687,BX713)</f>
        <v>0</v>
      </c>
      <c r="BY399" s="88" t="n">
        <f aca="false">SUM(BY426,BY453,BY478,BY504,BY529,BY556,BY582,BY608,BY634,BY661,BY687,BY713)</f>
        <v>0</v>
      </c>
      <c r="BZ399" s="88" t="n">
        <f aca="false">SUM(BZ426,BZ453,BZ478,BZ504,BZ529,BZ556,BZ582,BZ608,BZ634,BZ661,BZ687,BZ713)</f>
        <v>0</v>
      </c>
      <c r="CA399" s="88" t="n">
        <f aca="false">SUM(CA426,CA453,CA478,CA504,CA529,CA556,CA582,CA608,CA634,CA661,CA687,CA713)</f>
        <v>0</v>
      </c>
      <c r="CB399" s="88" t="n">
        <f aca="false">SUM(CB426,CB453,CB478,CB504,CB529,CB556,CB582,CB608,CB634,CB661,CB687,CB713)</f>
        <v>0</v>
      </c>
      <c r="CC399" s="88" t="n">
        <f aca="false">SUM(CC426,CC453,CC478,CC504,CC529,CC556,CC582,CC608,CC634,CC661,CC687,CC713)</f>
        <v>0</v>
      </c>
      <c r="CD399" s="88" t="n">
        <f aca="false">SUM(CD426,CD453,CD478,CD504,CD529,CD556,CD582,CD608,CD634,CD661,CD687,CD713)</f>
        <v>0</v>
      </c>
      <c r="CE399" s="88" t="n">
        <f aca="false">SUM(CE426,CE453,CE478,CE504,CE529,CE556,CE582,CE608,CE634,CE661,CE687,CE713)</f>
        <v>0</v>
      </c>
      <c r="CF399" s="88" t="n">
        <f aca="false">SUM(CF426,CF453,CF478,CF504,CF529,CF556,CF582,CF608,CF634,CF661,CF687,CF713)</f>
        <v>0</v>
      </c>
      <c r="CG399" s="88" t="n">
        <f aca="false">SUM(CG426,CG453,CG478,CG504,CG529,CG556,CG582,CG608,CG634,CG661,CG687,CG713)</f>
        <v>0</v>
      </c>
      <c r="CH399" s="88" t="n">
        <f aca="false">SUM(CH426,CH453,CH478,CH504,CH529,CH556,CH582,CH608,CH634,CH661,CH687,CH713)</f>
        <v>0</v>
      </c>
      <c r="CI399" s="88" t="n">
        <f aca="false">SUM(CI426,CI453,CI478,CI504,CI529,CI556,CI582,CI608,CI634,CI661,CI687,CI713)</f>
        <v>0</v>
      </c>
      <c r="CJ399" s="88" t="n">
        <f aca="false">SUM(CJ426,CJ453,CJ478,CJ504,CJ529,CJ556,CJ582,CJ608,CJ634,CJ661,CJ687,CJ713)</f>
        <v>0</v>
      </c>
      <c r="CK399" s="88" t="n">
        <f aca="false">SUM(CK426,CK453,CK478,CK504,CK529,CK556,CK582,CK608,CK634,CK661,CK687,CK713)</f>
        <v>0</v>
      </c>
      <c r="CL399" s="88" t="n">
        <f aca="false">SUM(CL426,CL453,CL478,CL504,CL529,CL556,CL582,CL608,CL634,CL661,CL687,CL713)</f>
        <v>0</v>
      </c>
      <c r="CM399" s="88" t="n">
        <f aca="false">SUM(CM426,CM453,CM478,CM504,CM529,CM556,CM582,CM608,CM634,CM661,CM687,CM713)</f>
        <v>0</v>
      </c>
      <c r="CN399" s="88" t="n">
        <f aca="false">SUM(CN426,CN453,CN478,CN504,CN529,CN556,CN582,CN608,CN634,CN661,CN687,CN713)</f>
        <v>0</v>
      </c>
      <c r="CO399" s="88" t="n">
        <f aca="false">SUM(CO426,CO453,CO478,CO504,CO529,CO556,CO582,CO608,CO634,CO661,CO687,CO713)</f>
        <v>0</v>
      </c>
      <c r="CP399" s="88" t="n">
        <f aca="false">SUM(CP426,CP453,CP478,CP504,CP529,CP556,CP582,CP608,CP634,CP661,CP687,CP713)</f>
        <v>0</v>
      </c>
      <c r="CQ399" s="88" t="n">
        <f aca="false">SUM(CQ426,CQ453,CQ478,CQ504,CQ529,CQ556,CQ582,CQ608,CQ634,CQ661,CQ687,CQ713)</f>
        <v>0</v>
      </c>
      <c r="CR399" s="88" t="n">
        <f aca="false">SUM(CR426,CR453,CR478,CR504,CR529,CR556,CR582,CR608,CR634,CR661,CR687,CR713)</f>
        <v>0</v>
      </c>
      <c r="CS399" s="88" t="n">
        <f aca="false">SUM(CS426,CS453,CS478,CS504,CS529,CS556,CS582,CS608,CS634,CS661,CS687,CS713)</f>
        <v>0</v>
      </c>
      <c r="CT399" s="88" t="n">
        <f aca="false">SUM(CT426,CT453,CT478,CT504,CT529,CT556,CT582,CT608,CT634,CT661,CT687,CT713)</f>
        <v>0</v>
      </c>
      <c r="CU399" s="88" t="n">
        <f aca="false">SUM(CU426,CU453,CU478,CU504,CU529,CU556,CU582,CU608,CU634,CU661,CU687,CU713)</f>
        <v>0</v>
      </c>
      <c r="CV399" s="88" t="n">
        <f aca="false">SUM(CV426,CV453,CV478,CV504,CV529,CV556,CV582,CV608,CV634,CV661,CV687,CV713)</f>
        <v>0</v>
      </c>
      <c r="CW399" s="88" t="n">
        <f aca="false">SUM(CW426,CW453,CW478,CW504,CW529,CW556,CW582,CW608,CW634,CW661,CW687,CW713)</f>
        <v>0</v>
      </c>
      <c r="CX399" s="88" t="n">
        <f aca="false">SUM(CX426,CX453,CX478,CX504,CX529,CX556,CX582,CX608,CX634,CX661,CX687,CX713)</f>
        <v>0</v>
      </c>
      <c r="CY399" s="88" t="n">
        <f aca="false">SUM(CY426,CY453,CY478,CY504,CY529,CY556,CY582,CY608,CY634,CY661,CY687,CY713)</f>
        <v>0</v>
      </c>
      <c r="CZ399" s="88" t="n">
        <f aca="false">SUM(CZ426,CZ453,CZ478,CZ504,CZ529,CZ556,CZ582,CZ608,CZ634,CZ661,CZ687,CZ713)</f>
        <v>0</v>
      </c>
      <c r="DA399" s="88" t="n">
        <f aca="false">SUM(DA426,DA453,DA478,DA504,DA529,DA556,DA582,DA608,DA634,DA661,DA687,DA713)</f>
        <v>0</v>
      </c>
      <c r="DB399" s="88" t="n">
        <f aca="false">SUM(DB426,DB453,DB478,DB504,DB529,DB556,DB582,DB608,DB634,DB661,DB687,DB713)</f>
        <v>0</v>
      </c>
      <c r="DC399" s="88" t="n">
        <f aca="false">SUM(DC426,DC453,DC478,DC504,DC529,DC556,DC582,DC608,DC634,DC661,DC687,DC713)</f>
        <v>0</v>
      </c>
      <c r="DD399" s="88" t="n">
        <f aca="false">SUM(DD426,DD453,DD478,DD504,DD529,DD556,DD582,DD608,DD634,DD661,DD687,DD713)</f>
        <v>0</v>
      </c>
      <c r="DE399" s="88" t="n">
        <f aca="false">SUM(DE426,DE453,DE478,DE504,DE529,DE556,DE582,DE608,DE634,DE661,DE687,DE713)</f>
        <v>0</v>
      </c>
      <c r="DF399" s="88" t="n">
        <f aca="false">SUM(DF426,DF453,DF478,DF504,DF529,DF556,DF582,DF608,DF634,DF661,DF687,DF713)</f>
        <v>0</v>
      </c>
      <c r="DG399" s="88" t="n">
        <f aca="false">SUM(DG426,DG453,DG478,DG504,DG529,DG556,DG582,DG608,DG634,DG661,DG687,DG713)</f>
        <v>0</v>
      </c>
      <c r="DH399" s="88" t="n">
        <f aca="false">SUM(DH426,DH453,DH478,DH504,DH529,DH556,DH582,DH608,DH634,DH661,DH687,DH713)</f>
        <v>0</v>
      </c>
      <c r="DI399" s="88" t="n">
        <f aca="false">SUM(DI426,DI453,DI478,DI504,DI529,DI556,DI582,DI608,DI634,DI661,DI687,DI713)</f>
        <v>0</v>
      </c>
      <c r="DJ399" s="88" t="n">
        <f aca="false">SUM(DJ426,DJ453,DJ478,DJ504,DJ529,DJ556,DJ582,DJ608,DJ634,DJ661,DJ687,DJ713)</f>
        <v>0</v>
      </c>
      <c r="DK399" s="88" t="n">
        <f aca="false">SUM(DK426,DK453,DK478,DK504,DK529,DK556,DK582,DK608,DK634,DK661,DK687,DK713)</f>
        <v>0</v>
      </c>
      <c r="DL399" s="88" t="n">
        <f aca="false">SUM(DL426,DL453,DL478,DL504,DL529,DL556,DL582,DL608,DL634,DL661,DL687,DL713)</f>
        <v>0</v>
      </c>
      <c r="DM399" s="88" t="n">
        <f aca="false">SUM(DM426,DM453,DM478,DM504,DM529,DM556,DM582,DM608,DM634,DM661,DM687,DM713)</f>
        <v>0</v>
      </c>
      <c r="DN399" s="88" t="n">
        <f aca="false">SUM(DN426,DN453,DN478,DN504,DN529,DN556,DN582,DN608,DN634,DN661,DN687,DN713)</f>
        <v>0</v>
      </c>
      <c r="DO399" s="88" t="n">
        <f aca="false">SUM(DO426,DO453,DO478,DO504,DO529,DO556,DO582,DO608,DO634,DO661,DO687,DO713)</f>
        <v>0</v>
      </c>
      <c r="DP399" s="88" t="n">
        <f aca="false">SUM(DP426,DP453,DP478,DP504,DP529,DP556,DP582,DP608,DP634,DP661,DP687,DP713)</f>
        <v>0</v>
      </c>
      <c r="DQ399" s="88" t="n">
        <f aca="false">SUM(DQ426,DQ453,DQ478,DQ504,DQ529,DQ556,DQ582,DQ608,DQ634,DQ661,DQ687,DQ713)</f>
        <v>0</v>
      </c>
      <c r="DR399" s="88" t="n">
        <f aca="false">SUM(DR426,DR453,DR478,DR504,DR529,DR556,DR582,DR608,DR634,DR661,DR687,DR713)</f>
        <v>0</v>
      </c>
      <c r="DS399" s="88" t="n">
        <f aca="false">SUM(DS426,DS453,DS478,DS504,DS529,DS556,DS582,DS608,DS634,DS661,DS687,DS713)</f>
        <v>0</v>
      </c>
      <c r="DT399" s="88" t="n">
        <f aca="false">SUM(DT426,DT453,DT478,DT504,DT529,DT556,DT582,DT608,DT634,DT661,DT687,DT713)</f>
        <v>0</v>
      </c>
      <c r="DU399" s="88" t="n">
        <f aca="false">SUM(DU426,DU453,DU478,DU504,DU529,DU556,DU582,DU608,DU634,DU661,DU687,DU713)</f>
        <v>0</v>
      </c>
      <c r="DV399" s="88" t="n">
        <f aca="false">SUM(DV426,DV453,DV478,DV504,DV529,DV556,DV582,DV608,DV634,DV661,DV687,DV713)</f>
        <v>0</v>
      </c>
      <c r="DW399" s="88" t="n">
        <f aca="false">SUM(DW426,DW453,DW478,DW504,DW529,DW556,DW582,DW608,DW634,DW661,DW687,DW713)</f>
        <v>0</v>
      </c>
      <c r="DX399" s="88" t="n">
        <f aca="false">SUM(DX426,DX453,DX478,DX504,DX529,DX556,DX582,DX608,DX634,DX661,DX687,DX713)</f>
        <v>0</v>
      </c>
      <c r="DY399" s="88" t="n">
        <f aca="false">SUM(DY426,DY453,DY478,DY504,DY529,DY556,DY582,DY608,DY634,DY661,DY687,DY713)</f>
        <v>0</v>
      </c>
      <c r="DZ399" s="88" t="n">
        <f aca="false">SUM(DZ426,DZ453,DZ478,DZ504,DZ529,DZ556,DZ582,DZ608,DZ634,DZ661,DZ687,DZ713)</f>
        <v>0</v>
      </c>
      <c r="EA399" s="88" t="n">
        <f aca="false">SUM(EA426,EA453,EA478,EA504,EA529,EA556,EA582,EA608,EA634,EA661,EA687,EA713)</f>
        <v>0</v>
      </c>
      <c r="EB399" s="88" t="n">
        <f aca="false">SUM(EB426,EB453,EB478,EB504,EB529,EB556,EB582,EB608,EB634,EB661,EB687,EB713)</f>
        <v>0</v>
      </c>
      <c r="EC399" s="88" t="n">
        <f aca="false">SUM(EC426,EC453,EC478,EC504,EC529,EC556,EC582,EC608,EC634,EC661,EC687,EC713)</f>
        <v>0</v>
      </c>
      <c r="ED399" s="88" t="n">
        <f aca="false">SUM(ED426,ED453,ED478,ED504,ED529,ED556,ED582,ED608,ED634,ED661,ED687,ED713)</f>
        <v>0</v>
      </c>
      <c r="EE399" s="88" t="n">
        <f aca="false">SUM(EE426,EE453,EE478,EE504,EE529,EE556,EE582,EE608,EE634,EE661,EE687,EE713)</f>
        <v>0</v>
      </c>
      <c r="EF399" s="88" t="n">
        <f aca="false">SUM(EF426,EF453,EF478,EF504,EF529,EF556,EF582,EF608,EF634,EF661,EF687,EF713)</f>
        <v>0</v>
      </c>
      <c r="EG399" s="88" t="n">
        <f aca="false">SUM(EG426,EG453,EG478,EG504,EG529,EG556,EG582,EG608,EG634,EG661,EG687,EG713)</f>
        <v>0</v>
      </c>
      <c r="EH399" s="88" t="n">
        <f aca="false">SUM(EH426,EH453,EH478,EH504,EH529,EH556,EH582,EH608,EH634,EH661,EH687,EH713)</f>
        <v>0</v>
      </c>
      <c r="EI399" s="88" t="n">
        <f aca="false">SUM(EI426,EI453,EI478,EI504,EI529,EI556,EI582,EI608,EI634,EI661,EI687,EI713)</f>
        <v>0</v>
      </c>
      <c r="EJ399" s="88" t="n">
        <f aca="false">SUM(EJ426,EJ453,EJ478,EJ504,EJ529,EJ556,EJ582,EJ608,EJ634,EJ661,EJ687,EJ713)</f>
        <v>0</v>
      </c>
      <c r="EK399" s="88" t="n">
        <f aca="false">SUM(EK426,EK453,EK478,EK504,EK529,EK556,EK582,EK608,EK634,EK661,EK687,EK713)</f>
        <v>0</v>
      </c>
      <c r="EL399" s="88" t="n">
        <f aca="false">SUM(EL426,EL453,EL478,EL504,EL529,EL556,EL582,EL608,EL634,EL661,EL687,EL713)</f>
        <v>0</v>
      </c>
      <c r="EM399" s="88" t="n">
        <f aca="false">SUM(EM426,EM453,EM478,EM504,EM529,EM556,EM582,EM608,EM634,EM661,EM687,EM713)</f>
        <v>0</v>
      </c>
      <c r="EN399" s="88" t="n">
        <f aca="false">SUM(EN426,EN453,EN478,EN504,EN529,EN556,EN582,EN608,EN634,EN661,EN687,EN713)</f>
        <v>0</v>
      </c>
      <c r="EO399" s="88" t="n">
        <f aca="false">SUM(EO426,EO453,EO478,EO504,EO529,EO556,EO582,EO608,EO634,EO661,EO687,EO713)</f>
        <v>0</v>
      </c>
      <c r="EP399" s="88" t="n">
        <f aca="false">SUM(EP426,EP453,EP478,EP504,EP529,EP556,EP582,EP608,EP634,EP661,EP687,EP713)</f>
        <v>0</v>
      </c>
      <c r="EQ399" s="88" t="n">
        <f aca="false">SUM(EQ426,EQ453,EQ478,EQ504,EQ529,EQ556,EQ582,EQ608,EQ634,EQ661,EQ687,EQ713)</f>
        <v>0</v>
      </c>
      <c r="ER399" s="88" t="n">
        <f aca="false">SUM(ER426,ER453,ER478,ER504,ER529,ER556,ER582,ER608,ER634,ER661,ER687,ER713)</f>
        <v>0</v>
      </c>
      <c r="ES399" s="88" t="n">
        <f aca="false">SUM(ES426,ES453,ES478,ES504,ES529,ES556,ES582,ES608,ES634,ES661,ES687,ES713)</f>
        <v>0</v>
      </c>
      <c r="ET399" s="88" t="n">
        <f aca="false">SUM(ET426,ET453,ET478,ET504,ET529,ET556,ET582,ET608,ET634,ET661,ET687,ET713)</f>
        <v>0</v>
      </c>
      <c r="EU399" s="88" t="n">
        <f aca="false">SUM(EU426,EU453,EU478,EU504,EU529,EU556,EU582,EU608,EU634,EU661,EU687,EU713)</f>
        <v>0</v>
      </c>
      <c r="EV399" s="88" t="n">
        <f aca="false">SUM(EV426,EV453,EV478,EV504,EV529,EV556,EV582,EV608,EV634,EV661,EV687,EV713)</f>
        <v>0</v>
      </c>
      <c r="EW399" s="88" t="n">
        <f aca="false">SUM(EW426,EW453,EW478,EW504,EW529,EW556,EW582,EW608,EW634,EW661,EW687,EW713)</f>
        <v>0</v>
      </c>
      <c r="EX399" s="88" t="n">
        <f aca="false">SUM(EX426,EX453,EX478,EX504,EX529,EX556,EX582,EX608,EX634,EX661,EX687,EX713)</f>
        <v>0</v>
      </c>
      <c r="EY399" s="88" t="n">
        <f aca="false">SUM(EY426,EY453,EY478,EY504,EY529,EY556,EY582,EY608,EY634,EY661,EY687,EY713)</f>
        <v>0</v>
      </c>
      <c r="EZ399" s="88" t="n">
        <f aca="false">SUM(EZ426,EZ453,EZ478,EZ504,EZ529,EZ556,EZ582,EZ608,EZ634,EZ661,EZ687,EZ713)</f>
        <v>0</v>
      </c>
      <c r="FA399" s="88" t="n">
        <f aca="false">SUM(FA426,FA453,FA478,FA504,FA529,FA556,FA582,FA608,FA634,FA661,FA687,FA713)</f>
        <v>0</v>
      </c>
      <c r="FB399" s="88" t="n">
        <f aca="false">SUM(FB426,FB453,FB478,FB504,FB529,FB556,FB582,FB608,FB634,FB661,FB687,FB713)</f>
        <v>0</v>
      </c>
      <c r="FC399" s="88" t="n">
        <f aca="false">SUM(FC426,FC453,FC478,FC504,FC529,FC556,FC582,FC608,FC634,FC661,FC687,FC713)</f>
        <v>0</v>
      </c>
      <c r="FD399" s="88" t="n">
        <f aca="false">SUM(FD426,FD453,FD478,FD504,FD529,FD556,FD582,FD608,FD634,FD661,FD687,FD713)</f>
        <v>0</v>
      </c>
      <c r="FE399" s="88" t="n">
        <f aca="false">SUM(FE426,FE453,FE478,FE504,FE529,FE556,FE582,FE608,FE634,FE661,FE687,FE713)</f>
        <v>0</v>
      </c>
      <c r="FF399" s="88" t="n">
        <f aca="false">SUM(FF426,FF453,FF478,FF504,FF529,FF556,FF582,FF608,FF634,FF661,FF687,FF713)</f>
        <v>0</v>
      </c>
      <c r="FG399" s="88" t="n">
        <f aca="false">SUM(FG426,FG453,FG478,FG504,FG529,FG556,FG582,FG608,FG634,FG661,FG687,FG713)</f>
        <v>0</v>
      </c>
      <c r="FH399" s="88" t="n">
        <f aca="false">SUM(FH426,FH453,FH478,FH504,FH529,FH556,FH582,FH608,FH634,FH661,FH687,FH713)</f>
        <v>0</v>
      </c>
    </row>
    <row r="400" customFormat="false" ht="15" hidden="false" customHeight="false" outlineLevel="0" collapsed="false">
      <c r="A400" s="3" t="s">
        <v>165</v>
      </c>
      <c r="B400" s="90"/>
      <c r="C400" s="83" t="s">
        <v>152</v>
      </c>
      <c r="D400" s="83" t="s">
        <v>163</v>
      </c>
      <c r="E400" s="83" t="s">
        <v>92</v>
      </c>
      <c r="F400" s="83" t="s">
        <v>90</v>
      </c>
      <c r="G400" s="83" t="s">
        <v>94</v>
      </c>
      <c r="H400" s="84" t="n">
        <v>226</v>
      </c>
      <c r="I400" s="88" t="n">
        <f aca="false">SUM(I427,I454,I479,I505,I530,I557,I583,I609,I635,I662,I688,I714)</f>
        <v>4851.2</v>
      </c>
      <c r="J400" s="88" t="n">
        <f aca="false">SUM(J427,J454,J479,J505,J530,J557,J583,J609,J635,J662,J688,J714)</f>
        <v>3329.9</v>
      </c>
      <c r="K400" s="88" t="n">
        <f aca="false">SUM(K427,K454,K479,K505,K530,K557,K583,K609,K635,K662,K688,K714)</f>
        <v>4728.6</v>
      </c>
      <c r="L400" s="88" t="n">
        <f aca="false">SUM(L427,L454,L479,L505,L530,L557,L583,L609,L635,L662,L688,L714)</f>
        <v>3156.1</v>
      </c>
      <c r="M400" s="88" t="n">
        <f aca="false">SUM(M427,M454,M479,M505,M530,M557,M583,M609,M635,M662,M688,M714)</f>
        <v>2103.1</v>
      </c>
      <c r="N400" s="88" t="n">
        <f aca="false">SUM(N427,N454,N479,N505,N530,N557,N583,N609,N635,N662,N688,N714)</f>
        <v>3060.4</v>
      </c>
      <c r="O400" s="88" t="n">
        <f aca="false">SUM(O427,O454,O479,O505,O530,O557,O583,O609,O635,O662,O688,O714)</f>
        <v>1695.1</v>
      </c>
      <c r="P400" s="88" t="n">
        <f aca="false">SUM(P427,P454,P479,P505,P530,P557,P583,P609,P635,P662,P688,P714)</f>
        <v>1226.8</v>
      </c>
      <c r="Q400" s="88" t="n">
        <f aca="false">SUM(Q427,Q454,Q479,Q505,Q530,Q557,Q583,Q609,Q635,Q662,Q688,Q714)</f>
        <v>1668.2</v>
      </c>
      <c r="R400" s="88" t="n">
        <f aca="false">SUM(R427,R454,R479,R505,R530,R557,R583,R609,R635,R662,R688,R714)</f>
        <v>0</v>
      </c>
      <c r="S400" s="88" t="n">
        <f aca="false">SUM(S427,S454,S479,S505,S530,S557,S583,S609,S635,S662,S688,S714)</f>
        <v>0</v>
      </c>
      <c r="T400" s="88" t="n">
        <f aca="false">SUM(T427,T454,T479,T505,T530,T557,T583,T609,T635,T662,T688,T714)</f>
        <v>0</v>
      </c>
      <c r="U400" s="88" t="n">
        <f aca="false">SUM(U427,U454,U479,U505,U530,U557,U583,U609,U635,U662,U688,U714)</f>
        <v>0</v>
      </c>
      <c r="V400" s="88" t="n">
        <f aca="false">SUM(V427,V454,V479,V505,V530,V557,V583,V609,V635,V662,V688,V714)</f>
        <v>0</v>
      </c>
      <c r="W400" s="88" t="n">
        <f aca="false">SUM(W427,W454,W479,W505,W530,W557,W583,W609,W635,W662,W688,W714)</f>
        <v>0</v>
      </c>
      <c r="X400" s="88" t="n">
        <f aca="false">SUM(X427,X454,X479,X505,X530,X557,X583,X609,X635,X662,X688,X714)</f>
        <v>0</v>
      </c>
      <c r="Y400" s="88" t="n">
        <f aca="false">SUM(Y427,Y454,Y479,Y505,Y530,Y557,Y583,Y609,Y635,Y662,Y688,Y714)</f>
        <v>0</v>
      </c>
      <c r="Z400" s="88" t="n">
        <f aca="false">SUM(Z427,Z454,Z479,Z505,Z530,Z557,Z583,Z609,Z635,Z662,Z688,Z714)</f>
        <v>0</v>
      </c>
      <c r="AA400" s="88" t="n">
        <f aca="false">SUM(AA427,AA454,AA479,AA505,AA530,AA557,AA583,AA609,AA635,AA662,AA688,AA714)</f>
        <v>0</v>
      </c>
      <c r="AB400" s="88" t="n">
        <f aca="false">SUM(AB427,AB454,AB479,AB505,AB530,AB557,AB583,AB609,AB635,AB662,AB688,AB714)</f>
        <v>0</v>
      </c>
      <c r="AC400" s="88" t="n">
        <f aca="false">SUM(AC427,AC454,AC479,AC505,AC530,AC557,AC583,AC609,AC635,AC662,AC688,AC714)</f>
        <v>0</v>
      </c>
      <c r="AD400" s="88" t="n">
        <f aca="false">SUM(AD427,AD454,AD479,AD505,AD530,AD557,AD583,AD609,AD635,AD662,AD688,AD714)</f>
        <v>0</v>
      </c>
      <c r="AE400" s="88" t="n">
        <f aca="false">SUM(AE427,AE454,AE479,AE505,AE530,AE557,AE583,AE609,AE635,AE662,AE688,AE714)</f>
        <v>0</v>
      </c>
      <c r="AF400" s="88" t="n">
        <f aca="false">SUM(AF427,AF454,AF479,AF505,AF530,AF557,AF583,AF609,AF635,AF662,AF688,AF714)</f>
        <v>0</v>
      </c>
      <c r="AG400" s="88" t="n">
        <f aca="false">SUM(AG427,AG454,AG479,AG505,AG530,AG557,AG583,AG609,AG635,AG662,AG688,AG714)</f>
        <v>0</v>
      </c>
      <c r="AH400" s="88" t="n">
        <f aca="false">SUM(AH427,AH454,AH479,AH505,AH530,AH557,AH583,AH609,AH635,AH662,AH688,AH714)</f>
        <v>0</v>
      </c>
      <c r="AI400" s="88" t="n">
        <f aca="false">SUM(AI427,AI454,AI479,AI505,AI530,AI557,AI583,AI609,AI635,AI662,AI688,AI714)</f>
        <v>0</v>
      </c>
      <c r="AJ400" s="88" t="n">
        <f aca="false">SUM(AJ427,AJ454,AJ479,AJ505,AJ530,AJ557,AJ583,AJ609,AJ635,AJ662,AJ688,AJ714)</f>
        <v>0</v>
      </c>
      <c r="AK400" s="88" t="n">
        <f aca="false">SUM(AK427,AK454,AK479,AK505,AK530,AK557,AK583,AK609,AK635,AK662,AK688,AK714)</f>
        <v>0</v>
      </c>
      <c r="AL400" s="88" t="n">
        <f aca="false">SUM(AL427,AL454,AL479,AL505,AL530,AL557,AL583,AL609,AL635,AL662,AL688,AL714)</f>
        <v>0</v>
      </c>
      <c r="AM400" s="88" t="n">
        <f aca="false">SUM(AM427,AM454,AM479,AM505,AM530,AM557,AM583,AM609,AM635,AM662,AM688,AM714)</f>
        <v>0</v>
      </c>
      <c r="AN400" s="88" t="n">
        <f aca="false">SUM(AN427,AN454,AN479,AN505,AN530,AN557,AN583,AN609,AN635,AN662,AN688,AN714)</f>
        <v>0</v>
      </c>
      <c r="AO400" s="88" t="n">
        <f aca="false">SUM(AO427,AO454,AO479,AO505,AO530,AO557,AO583,AO609,AO635,AO662,AO688,AO714)</f>
        <v>0</v>
      </c>
      <c r="AP400" s="88" t="n">
        <f aca="false">SUM(AP427,AP454,AP479,AP505,AP530,AP557,AP583,AP609,AP635,AP662,AP688,AP714)</f>
        <v>0</v>
      </c>
      <c r="AQ400" s="88" t="n">
        <f aca="false">SUM(AQ427,AQ454,AQ479,AQ505,AQ530,AQ557,AQ583,AQ609,AQ635,AQ662,AQ688,AQ714)</f>
        <v>0</v>
      </c>
      <c r="AR400" s="88" t="n">
        <f aca="false">SUM(AR427,AR454,AR479,AR505,AR530,AR557,AR583,AR609,AR635,AR662,AR688,AR714)</f>
        <v>0</v>
      </c>
      <c r="AS400" s="88" t="n">
        <f aca="false">SUM(AS427,AS454,AS479,AS505,AS530,AS557,AS583,AS609,AS635,AS662,AS688,AS714)</f>
        <v>0</v>
      </c>
      <c r="AT400" s="88" t="n">
        <f aca="false">SUM(AT427,AT454,AT479,AT505,AT530,AT557,AT583,AT609,AT635,AT662,AT688,AT714)</f>
        <v>0</v>
      </c>
      <c r="AU400" s="88" t="n">
        <f aca="false">SUM(AU427,AU454,AU479,AU505,AU530,AU557,AU583,AU609,AU635,AU662,AU688,AU714)</f>
        <v>0</v>
      </c>
      <c r="AV400" s="88" t="n">
        <f aca="false">SUM(AV427,AV454,AV479,AV505,AV530,AV557,AV583,AV609,AV635,AV662,AV688,AV714)</f>
        <v>0</v>
      </c>
      <c r="AW400" s="88" t="n">
        <f aca="false">SUM(AW427,AW454,AW479,AW505,AW530,AW557,AW583,AW609,AW635,AW662,AW688,AW714)</f>
        <v>0</v>
      </c>
      <c r="AX400" s="88" t="n">
        <f aca="false">SUM(AX427,AX454,AX479,AX505,AX530,AX557,AX583,AX609,AX635,AX662,AX688,AX714)</f>
        <v>0</v>
      </c>
      <c r="AY400" s="88" t="n">
        <f aca="false">SUM(AY427,AY454,AY479,AY505,AY530,AY557,AY583,AY609,AY635,AY662,AY688,AY714)</f>
        <v>0</v>
      </c>
      <c r="AZ400" s="88" t="n">
        <f aca="false">SUM(AZ427,AZ454,AZ479,AZ505,AZ530,AZ557,AZ583,AZ609,AZ635,AZ662,AZ688,AZ714)</f>
        <v>0</v>
      </c>
      <c r="BA400" s="88" t="n">
        <f aca="false">SUM(BA427,BA454,BA479,BA505,BA530,BA557,BA583,BA609,BA635,BA662,BA688,BA714)</f>
        <v>0</v>
      </c>
      <c r="BB400" s="88" t="n">
        <f aca="false">SUM(BB427,BB454,BB479,BB505,BB530,BB557,BB583,BB609,BB635,BB662,BB688,BB714)</f>
        <v>0</v>
      </c>
      <c r="BC400" s="88" t="n">
        <f aca="false">SUM(BC427,BC454,BC479,BC505,BC530,BC557,BC583,BC609,BC635,BC662,BC688,BC714)</f>
        <v>0</v>
      </c>
      <c r="BD400" s="88" t="n">
        <f aca="false">SUM(BD427,BD454,BD479,BD505,BD530,BD557,BD583,BD609,BD635,BD662,BD688,BD714)</f>
        <v>0</v>
      </c>
      <c r="BE400" s="88" t="n">
        <f aca="false">SUM(BE427,BE454,BE479,BE505,BE530,BE557,BE583,BE609,BE635,BE662,BE688,BE714)</f>
        <v>0</v>
      </c>
      <c r="BF400" s="88" t="n">
        <f aca="false">SUM(BF427,BF454,BF479,BF505,BF530,BF557,BF583,BF609,BF635,BF662,BF688,BF714)</f>
        <v>0</v>
      </c>
      <c r="BG400" s="88" t="n">
        <f aca="false">SUM(BG427,BG454,BG479,BG505,BG530,BG557,BG583,BG609,BG635,BG662,BG688,BG714)</f>
        <v>0</v>
      </c>
      <c r="BH400" s="88" t="n">
        <f aca="false">SUM(BH427,BH454,BH479,BH505,BH530,BH557,BH583,BH609,BH635,BH662,BH688,BH714)</f>
        <v>0</v>
      </c>
      <c r="BI400" s="88" t="n">
        <f aca="false">SUM(BI427,BI454,BI479,BI505,BI530,BI557,BI583,BI609,BI635,BI662,BI688,BI714)</f>
        <v>0</v>
      </c>
      <c r="BJ400" s="88" t="n">
        <f aca="false">SUM(BJ427,BJ454,BJ479,BJ505,BJ530,BJ557,BJ583,BJ609,BJ635,BJ662,BJ688,BJ714)</f>
        <v>0</v>
      </c>
      <c r="BK400" s="88" t="n">
        <f aca="false">SUM(BK427,BK454,BK479,BK505,BK530,BK557,BK583,BK609,BK635,BK662,BK688,BK714)</f>
        <v>0</v>
      </c>
      <c r="BL400" s="88" t="n">
        <f aca="false">SUM(BL427,BL454,BL479,BL505,BL530,BL557,BL583,BL609,BL635,BL662,BL688,BL714)</f>
        <v>0</v>
      </c>
      <c r="BM400" s="88" t="n">
        <f aca="false">SUM(BM427,BM454,BM479,BM505,BM530,BM557,BM583,BM609,BM635,BM662,BM688,BM714)</f>
        <v>0</v>
      </c>
      <c r="BN400" s="88" t="n">
        <f aca="false">SUM(BN427,BN454,BN479,BN505,BN530,BN557,BN583,BN609,BN635,BN662,BN688,BN714)</f>
        <v>0</v>
      </c>
      <c r="BO400" s="88" t="n">
        <f aca="false">SUM(BO427,BO454,BO479,BO505,BO530,BO557,BO583,BO609,BO635,BO662,BO688,BO714)</f>
        <v>0</v>
      </c>
      <c r="BP400" s="88" t="n">
        <f aca="false">SUM(BP427,BP454,BP479,BP505,BP530,BP557,BP583,BP609,BP635,BP662,BP688,BP714)</f>
        <v>0</v>
      </c>
      <c r="BQ400" s="88" t="n">
        <f aca="false">SUM(BQ427,BQ454,BQ479,BQ505,BQ530,BQ557,BQ583,BQ609,BQ635,BQ662,BQ688,BQ714)</f>
        <v>0</v>
      </c>
      <c r="BR400" s="88" t="n">
        <f aca="false">SUM(BR427,BR454,BR479,BR505,BR530,BR557,BR583,BR609,BR635,BR662,BR688,BR714)</f>
        <v>0</v>
      </c>
      <c r="BS400" s="88" t="n">
        <f aca="false">SUM(BS427,BS454,BS479,BS505,BS530,BS557,BS583,BS609,BS635,BS662,BS688,BS714)</f>
        <v>0</v>
      </c>
      <c r="BT400" s="88" t="n">
        <f aca="false">SUM(BT427,BT454,BT479,BT505,BT530,BT557,BT583,BT609,BT635,BT662,BT688,BT714)</f>
        <v>0</v>
      </c>
      <c r="BU400" s="88" t="n">
        <f aca="false">SUM(BU427,BU454,BU479,BU505,BU530,BU557,BU583,BU609,BU635,BU662,BU688,BU714)</f>
        <v>0</v>
      </c>
      <c r="BV400" s="88" t="n">
        <f aca="false">SUM(BV427,BV454,BV479,BV505,BV530,BV557,BV583,BV609,BV635,BV662,BV688,BV714)</f>
        <v>0</v>
      </c>
      <c r="BW400" s="88" t="n">
        <f aca="false">SUM(BW427,BW454,BW479,BW505,BW530,BW557,BW583,BW609,BW635,BW662,BW688,BW714)</f>
        <v>0</v>
      </c>
      <c r="BX400" s="88" t="n">
        <f aca="false">SUM(BX427,BX454,BX479,BX505,BX530,BX557,BX583,BX609,BX635,BX662,BX688,BX714)</f>
        <v>0</v>
      </c>
      <c r="BY400" s="88" t="n">
        <f aca="false">SUM(BY427,BY454,BY479,BY505,BY530,BY557,BY583,BY609,BY635,BY662,BY688,BY714)</f>
        <v>0</v>
      </c>
      <c r="BZ400" s="88" t="n">
        <f aca="false">SUM(BZ427,BZ454,BZ479,BZ505,BZ530,BZ557,BZ583,BZ609,BZ635,BZ662,BZ688,BZ714)</f>
        <v>0</v>
      </c>
      <c r="CA400" s="88" t="n">
        <f aca="false">SUM(CA427,CA454,CA479,CA505,CA530,CA557,CA583,CA609,CA635,CA662,CA688,CA714)</f>
        <v>0</v>
      </c>
      <c r="CB400" s="88" t="n">
        <f aca="false">SUM(CB427,CB454,CB479,CB505,CB530,CB557,CB583,CB609,CB635,CB662,CB688,CB714)</f>
        <v>0</v>
      </c>
      <c r="CC400" s="88" t="n">
        <f aca="false">SUM(CC427,CC454,CC479,CC505,CC530,CC557,CC583,CC609,CC635,CC662,CC688,CC714)</f>
        <v>0</v>
      </c>
      <c r="CD400" s="88" t="n">
        <f aca="false">SUM(CD427,CD454,CD479,CD505,CD530,CD557,CD583,CD609,CD635,CD662,CD688,CD714)</f>
        <v>0</v>
      </c>
      <c r="CE400" s="88" t="n">
        <f aca="false">SUM(CE427,CE454,CE479,CE505,CE530,CE557,CE583,CE609,CE635,CE662,CE688,CE714)</f>
        <v>0</v>
      </c>
      <c r="CF400" s="88" t="n">
        <f aca="false">SUM(CF427,CF454,CF479,CF505,CF530,CF557,CF583,CF609,CF635,CF662,CF688,CF714)</f>
        <v>0</v>
      </c>
      <c r="CG400" s="88" t="n">
        <f aca="false">SUM(CG427,CG454,CG479,CG505,CG530,CG557,CG583,CG609,CG635,CG662,CG688,CG714)</f>
        <v>0</v>
      </c>
      <c r="CH400" s="88" t="n">
        <f aca="false">SUM(CH427,CH454,CH479,CH505,CH530,CH557,CH583,CH609,CH635,CH662,CH688,CH714)</f>
        <v>0</v>
      </c>
      <c r="CI400" s="88" t="n">
        <f aca="false">SUM(CI427,CI454,CI479,CI505,CI530,CI557,CI583,CI609,CI635,CI662,CI688,CI714)</f>
        <v>0</v>
      </c>
      <c r="CJ400" s="88" t="n">
        <f aca="false">SUM(CJ427,CJ454,CJ479,CJ505,CJ530,CJ557,CJ583,CJ609,CJ635,CJ662,CJ688,CJ714)</f>
        <v>0</v>
      </c>
      <c r="CK400" s="88" t="n">
        <f aca="false">SUM(CK427,CK454,CK479,CK505,CK530,CK557,CK583,CK609,CK635,CK662,CK688,CK714)</f>
        <v>0</v>
      </c>
      <c r="CL400" s="88" t="n">
        <f aca="false">SUM(CL427,CL454,CL479,CL505,CL530,CL557,CL583,CL609,CL635,CL662,CL688,CL714)</f>
        <v>0</v>
      </c>
      <c r="CM400" s="88" t="n">
        <f aca="false">SUM(CM427,CM454,CM479,CM505,CM530,CM557,CM583,CM609,CM635,CM662,CM688,CM714)</f>
        <v>0</v>
      </c>
      <c r="CN400" s="88" t="n">
        <f aca="false">SUM(CN427,CN454,CN479,CN505,CN530,CN557,CN583,CN609,CN635,CN662,CN688,CN714)</f>
        <v>0</v>
      </c>
      <c r="CO400" s="88" t="n">
        <f aca="false">SUM(CO427,CO454,CO479,CO505,CO530,CO557,CO583,CO609,CO635,CO662,CO688,CO714)</f>
        <v>0</v>
      </c>
      <c r="CP400" s="88" t="n">
        <f aca="false">SUM(CP427,CP454,CP479,CP505,CP530,CP557,CP583,CP609,CP635,CP662,CP688,CP714)</f>
        <v>0</v>
      </c>
      <c r="CQ400" s="88" t="n">
        <f aca="false">SUM(CQ427,CQ454,CQ479,CQ505,CQ530,CQ557,CQ583,CQ609,CQ635,CQ662,CQ688,CQ714)</f>
        <v>0</v>
      </c>
      <c r="CR400" s="88" t="n">
        <f aca="false">SUM(CR427,CR454,CR479,CR505,CR530,CR557,CR583,CR609,CR635,CR662,CR688,CR714)</f>
        <v>0</v>
      </c>
      <c r="CS400" s="88" t="n">
        <f aca="false">SUM(CS427,CS454,CS479,CS505,CS530,CS557,CS583,CS609,CS635,CS662,CS688,CS714)</f>
        <v>0</v>
      </c>
      <c r="CT400" s="88" t="n">
        <f aca="false">SUM(CT427,CT454,CT479,CT505,CT530,CT557,CT583,CT609,CT635,CT662,CT688,CT714)</f>
        <v>0</v>
      </c>
      <c r="CU400" s="88" t="n">
        <f aca="false">SUM(CU427,CU454,CU479,CU505,CU530,CU557,CU583,CU609,CU635,CU662,CU688,CU714)</f>
        <v>0</v>
      </c>
      <c r="CV400" s="88" t="n">
        <f aca="false">SUM(CV427,CV454,CV479,CV505,CV530,CV557,CV583,CV609,CV635,CV662,CV688,CV714)</f>
        <v>0</v>
      </c>
      <c r="CW400" s="88" t="n">
        <f aca="false">SUM(CW427,CW454,CW479,CW505,CW530,CW557,CW583,CW609,CW635,CW662,CW688,CW714)</f>
        <v>0</v>
      </c>
      <c r="CX400" s="88" t="n">
        <f aca="false">SUM(CX427,CX454,CX479,CX505,CX530,CX557,CX583,CX609,CX635,CX662,CX688,CX714)</f>
        <v>0</v>
      </c>
      <c r="CY400" s="88" t="n">
        <f aca="false">SUM(CY427,CY454,CY479,CY505,CY530,CY557,CY583,CY609,CY635,CY662,CY688,CY714)</f>
        <v>0</v>
      </c>
      <c r="CZ400" s="88" t="n">
        <f aca="false">SUM(CZ427,CZ454,CZ479,CZ505,CZ530,CZ557,CZ583,CZ609,CZ635,CZ662,CZ688,CZ714)</f>
        <v>0</v>
      </c>
      <c r="DA400" s="88" t="n">
        <f aca="false">SUM(DA427,DA454,DA479,DA505,DA530,DA557,DA583,DA609,DA635,DA662,DA688,DA714)</f>
        <v>0</v>
      </c>
      <c r="DB400" s="88" t="n">
        <f aca="false">SUM(DB427,DB454,DB479,DB505,DB530,DB557,DB583,DB609,DB635,DB662,DB688,DB714)</f>
        <v>0</v>
      </c>
      <c r="DC400" s="88" t="n">
        <f aca="false">SUM(DC427,DC454,DC479,DC505,DC530,DC557,DC583,DC609,DC635,DC662,DC688,DC714)</f>
        <v>0</v>
      </c>
      <c r="DD400" s="88" t="n">
        <f aca="false">SUM(DD427,DD454,DD479,DD505,DD530,DD557,DD583,DD609,DD635,DD662,DD688,DD714)</f>
        <v>0</v>
      </c>
      <c r="DE400" s="88" t="n">
        <f aca="false">SUM(DE427,DE454,DE479,DE505,DE530,DE557,DE583,DE609,DE635,DE662,DE688,DE714)</f>
        <v>0</v>
      </c>
      <c r="DF400" s="88" t="n">
        <f aca="false">SUM(DF427,DF454,DF479,DF505,DF530,DF557,DF583,DF609,DF635,DF662,DF688,DF714)</f>
        <v>0</v>
      </c>
      <c r="DG400" s="88" t="n">
        <f aca="false">SUM(DG427,DG454,DG479,DG505,DG530,DG557,DG583,DG609,DG635,DG662,DG688,DG714)</f>
        <v>0</v>
      </c>
      <c r="DH400" s="88" t="n">
        <f aca="false">SUM(DH427,DH454,DH479,DH505,DH530,DH557,DH583,DH609,DH635,DH662,DH688,DH714)</f>
        <v>0</v>
      </c>
      <c r="DI400" s="88" t="n">
        <f aca="false">SUM(DI427,DI454,DI479,DI505,DI530,DI557,DI583,DI609,DI635,DI662,DI688,DI714)</f>
        <v>0</v>
      </c>
      <c r="DJ400" s="88" t="n">
        <f aca="false">SUM(DJ427,DJ454,DJ479,DJ505,DJ530,DJ557,DJ583,DJ609,DJ635,DJ662,DJ688,DJ714)</f>
        <v>0</v>
      </c>
      <c r="DK400" s="88" t="n">
        <f aca="false">SUM(DK427,DK454,DK479,DK505,DK530,DK557,DK583,DK609,DK635,DK662,DK688,DK714)</f>
        <v>0</v>
      </c>
      <c r="DL400" s="88" t="n">
        <f aca="false">SUM(DL427,DL454,DL479,DL505,DL530,DL557,DL583,DL609,DL635,DL662,DL688,DL714)</f>
        <v>0</v>
      </c>
      <c r="DM400" s="88" t="n">
        <f aca="false">SUM(DM427,DM454,DM479,DM505,DM530,DM557,DM583,DM609,DM635,DM662,DM688,DM714)</f>
        <v>0</v>
      </c>
      <c r="DN400" s="88" t="n">
        <f aca="false">SUM(DN427,DN454,DN479,DN505,DN530,DN557,DN583,DN609,DN635,DN662,DN688,DN714)</f>
        <v>0</v>
      </c>
      <c r="DO400" s="88" t="n">
        <f aca="false">SUM(DO427,DO454,DO479,DO505,DO530,DO557,DO583,DO609,DO635,DO662,DO688,DO714)</f>
        <v>0</v>
      </c>
      <c r="DP400" s="88" t="n">
        <f aca="false">SUM(DP427,DP454,DP479,DP505,DP530,DP557,DP583,DP609,DP635,DP662,DP688,DP714)</f>
        <v>0</v>
      </c>
      <c r="DQ400" s="88" t="n">
        <f aca="false">SUM(DQ427,DQ454,DQ479,DQ505,DQ530,DQ557,DQ583,DQ609,DQ635,DQ662,DQ688,DQ714)</f>
        <v>0</v>
      </c>
      <c r="DR400" s="88" t="n">
        <f aca="false">SUM(DR427,DR454,DR479,DR505,DR530,DR557,DR583,DR609,DR635,DR662,DR688,DR714)</f>
        <v>0</v>
      </c>
      <c r="DS400" s="88" t="n">
        <f aca="false">SUM(DS427,DS454,DS479,DS505,DS530,DS557,DS583,DS609,DS635,DS662,DS688,DS714)</f>
        <v>0</v>
      </c>
      <c r="DT400" s="88" t="n">
        <f aca="false">SUM(DT427,DT454,DT479,DT505,DT530,DT557,DT583,DT609,DT635,DT662,DT688,DT714)</f>
        <v>0</v>
      </c>
      <c r="DU400" s="88" t="n">
        <f aca="false">SUM(DU427,DU454,DU479,DU505,DU530,DU557,DU583,DU609,DU635,DU662,DU688,DU714)</f>
        <v>0</v>
      </c>
      <c r="DV400" s="88" t="n">
        <f aca="false">SUM(DV427,DV454,DV479,DV505,DV530,DV557,DV583,DV609,DV635,DV662,DV688,DV714)</f>
        <v>0</v>
      </c>
      <c r="DW400" s="88" t="n">
        <f aca="false">SUM(DW427,DW454,DW479,DW505,DW530,DW557,DW583,DW609,DW635,DW662,DW688,DW714)</f>
        <v>0</v>
      </c>
      <c r="DX400" s="88" t="n">
        <f aca="false">SUM(DX427,DX454,DX479,DX505,DX530,DX557,DX583,DX609,DX635,DX662,DX688,DX714)</f>
        <v>0</v>
      </c>
      <c r="DY400" s="88" t="n">
        <f aca="false">SUM(DY427,DY454,DY479,DY505,DY530,DY557,DY583,DY609,DY635,DY662,DY688,DY714)</f>
        <v>0</v>
      </c>
      <c r="DZ400" s="88" t="n">
        <f aca="false">SUM(DZ427,DZ454,DZ479,DZ505,DZ530,DZ557,DZ583,DZ609,DZ635,DZ662,DZ688,DZ714)</f>
        <v>0</v>
      </c>
      <c r="EA400" s="88" t="n">
        <f aca="false">SUM(EA427,EA454,EA479,EA505,EA530,EA557,EA583,EA609,EA635,EA662,EA688,EA714)</f>
        <v>0</v>
      </c>
      <c r="EB400" s="88" t="n">
        <f aca="false">SUM(EB427,EB454,EB479,EB505,EB530,EB557,EB583,EB609,EB635,EB662,EB688,EB714)</f>
        <v>0</v>
      </c>
      <c r="EC400" s="88" t="n">
        <f aca="false">SUM(EC427,EC454,EC479,EC505,EC530,EC557,EC583,EC609,EC635,EC662,EC688,EC714)</f>
        <v>0</v>
      </c>
      <c r="ED400" s="88" t="n">
        <f aca="false">SUM(ED427,ED454,ED479,ED505,ED530,ED557,ED583,ED609,ED635,ED662,ED688,ED714)</f>
        <v>0</v>
      </c>
      <c r="EE400" s="88" t="n">
        <f aca="false">SUM(EE427,EE454,EE479,EE505,EE530,EE557,EE583,EE609,EE635,EE662,EE688,EE714)</f>
        <v>0</v>
      </c>
      <c r="EF400" s="88" t="n">
        <f aca="false">SUM(EF427,EF454,EF479,EF505,EF530,EF557,EF583,EF609,EF635,EF662,EF688,EF714)</f>
        <v>0</v>
      </c>
      <c r="EG400" s="88" t="n">
        <f aca="false">SUM(EG427,EG454,EG479,EG505,EG530,EG557,EG583,EG609,EG635,EG662,EG688,EG714)</f>
        <v>0</v>
      </c>
      <c r="EH400" s="88" t="n">
        <f aca="false">SUM(EH427,EH454,EH479,EH505,EH530,EH557,EH583,EH609,EH635,EH662,EH688,EH714)</f>
        <v>0</v>
      </c>
      <c r="EI400" s="88" t="n">
        <f aca="false">SUM(EI427,EI454,EI479,EI505,EI530,EI557,EI583,EI609,EI635,EI662,EI688,EI714)</f>
        <v>0</v>
      </c>
      <c r="EJ400" s="88" t="n">
        <f aca="false">SUM(EJ427,EJ454,EJ479,EJ505,EJ530,EJ557,EJ583,EJ609,EJ635,EJ662,EJ688,EJ714)</f>
        <v>0</v>
      </c>
      <c r="EK400" s="88" t="n">
        <f aca="false">SUM(EK427,EK454,EK479,EK505,EK530,EK557,EK583,EK609,EK635,EK662,EK688,EK714)</f>
        <v>0</v>
      </c>
      <c r="EL400" s="88" t="n">
        <f aca="false">SUM(EL427,EL454,EL479,EL505,EL530,EL557,EL583,EL609,EL635,EL662,EL688,EL714)</f>
        <v>0</v>
      </c>
      <c r="EM400" s="88" t="n">
        <f aca="false">SUM(EM427,EM454,EM479,EM505,EM530,EM557,EM583,EM609,EM635,EM662,EM688,EM714)</f>
        <v>0</v>
      </c>
      <c r="EN400" s="88" t="n">
        <f aca="false">SUM(EN427,EN454,EN479,EN505,EN530,EN557,EN583,EN609,EN635,EN662,EN688,EN714)</f>
        <v>0</v>
      </c>
      <c r="EO400" s="88" t="n">
        <f aca="false">SUM(EO427,EO454,EO479,EO505,EO530,EO557,EO583,EO609,EO635,EO662,EO688,EO714)</f>
        <v>0</v>
      </c>
      <c r="EP400" s="88" t="n">
        <f aca="false">SUM(EP427,EP454,EP479,EP505,EP530,EP557,EP583,EP609,EP635,EP662,EP688,EP714)</f>
        <v>0</v>
      </c>
      <c r="EQ400" s="88" t="n">
        <f aca="false">SUM(EQ427,EQ454,EQ479,EQ505,EQ530,EQ557,EQ583,EQ609,EQ635,EQ662,EQ688,EQ714)</f>
        <v>0</v>
      </c>
      <c r="ER400" s="88" t="n">
        <f aca="false">SUM(ER427,ER454,ER479,ER505,ER530,ER557,ER583,ER609,ER635,ER662,ER688,ER714)</f>
        <v>0</v>
      </c>
      <c r="ES400" s="88" t="n">
        <f aca="false">SUM(ES427,ES454,ES479,ES505,ES530,ES557,ES583,ES609,ES635,ES662,ES688,ES714)</f>
        <v>0</v>
      </c>
      <c r="ET400" s="88" t="n">
        <f aca="false">SUM(ET427,ET454,ET479,ET505,ET530,ET557,ET583,ET609,ET635,ET662,ET688,ET714)</f>
        <v>0</v>
      </c>
      <c r="EU400" s="88" t="n">
        <f aca="false">SUM(EU427,EU454,EU479,EU505,EU530,EU557,EU583,EU609,EU635,EU662,EU688,EU714)</f>
        <v>0</v>
      </c>
      <c r="EV400" s="88" t="n">
        <f aca="false">SUM(EV427,EV454,EV479,EV505,EV530,EV557,EV583,EV609,EV635,EV662,EV688,EV714)</f>
        <v>0</v>
      </c>
      <c r="EW400" s="88" t="n">
        <f aca="false">SUM(EW427,EW454,EW479,EW505,EW530,EW557,EW583,EW609,EW635,EW662,EW688,EW714)</f>
        <v>0</v>
      </c>
      <c r="EX400" s="88" t="n">
        <f aca="false">SUM(EX427,EX454,EX479,EX505,EX530,EX557,EX583,EX609,EX635,EX662,EX688,EX714)</f>
        <v>0</v>
      </c>
      <c r="EY400" s="88" t="n">
        <f aca="false">SUM(EY427,EY454,EY479,EY505,EY530,EY557,EY583,EY609,EY635,EY662,EY688,EY714)</f>
        <v>0</v>
      </c>
      <c r="EZ400" s="88" t="n">
        <f aca="false">SUM(EZ427,EZ454,EZ479,EZ505,EZ530,EZ557,EZ583,EZ609,EZ635,EZ662,EZ688,EZ714)</f>
        <v>0</v>
      </c>
      <c r="FA400" s="88" t="n">
        <f aca="false">SUM(FA427,FA454,FA479,FA505,FA530,FA557,FA583,FA609,FA635,FA662,FA688,FA714)</f>
        <v>0</v>
      </c>
      <c r="FB400" s="88" t="n">
        <f aca="false">SUM(FB427,FB454,FB479,FB505,FB530,FB557,FB583,FB609,FB635,FB662,FB688,FB714)</f>
        <v>0</v>
      </c>
      <c r="FC400" s="88" t="n">
        <f aca="false">SUM(FC427,FC454,FC479,FC505,FC530,FC557,FC583,FC609,FC635,FC662,FC688,FC714)</f>
        <v>0</v>
      </c>
      <c r="FD400" s="88" t="n">
        <f aca="false">SUM(FD427,FD454,FD479,FD505,FD530,FD557,FD583,FD609,FD635,FD662,FD688,FD714)</f>
        <v>0</v>
      </c>
      <c r="FE400" s="88" t="n">
        <f aca="false">SUM(FE427,FE454,FE479,FE505,FE530,FE557,FE583,FE609,FE635,FE662,FE688,FE714)</f>
        <v>0</v>
      </c>
      <c r="FF400" s="88" t="n">
        <f aca="false">SUM(FF427,FF454,FF479,FF505,FF530,FF557,FF583,FF609,FF635,FF662,FF688,FF714)</f>
        <v>0</v>
      </c>
      <c r="FG400" s="88" t="n">
        <f aca="false">SUM(FG427,FG454,FG479,FG505,FG530,FG557,FG583,FG609,FG635,FG662,FG688,FG714)</f>
        <v>0</v>
      </c>
      <c r="FH400" s="88" t="n">
        <f aca="false">SUM(FH427,FH454,FH479,FH505,FH530,FH557,FH583,FH609,FH635,FH662,FH688,FH714)</f>
        <v>0</v>
      </c>
    </row>
    <row r="401" s="88" customFormat="true" ht="15" hidden="false" customHeight="false" outlineLevel="0" collapsed="false">
      <c r="A401" s="90" t="s">
        <v>107</v>
      </c>
      <c r="B401" s="90"/>
      <c r="C401" s="83" t="s">
        <v>152</v>
      </c>
      <c r="D401" s="83" t="s">
        <v>163</v>
      </c>
      <c r="E401" s="83" t="s">
        <v>92</v>
      </c>
      <c r="F401" s="83" t="s">
        <v>90</v>
      </c>
      <c r="G401" s="83" t="s">
        <v>94</v>
      </c>
      <c r="H401" s="84" t="n">
        <v>260</v>
      </c>
      <c r="I401" s="88" t="n">
        <f aca="false">SUM(I428,I455,I480,I506,I531,I558,I584,I610,I636,I663,I689,I715)</f>
        <v>48.9</v>
      </c>
      <c r="J401" s="88" t="e">
        <f aca="false">M401+P401+S401+V401</f>
        <v>#REF!</v>
      </c>
      <c r="K401" s="88" t="n">
        <f aca="false">N401+Q401+T401+W401</f>
        <v>48.8</v>
      </c>
      <c r="L401" s="88" t="n">
        <f aca="false">L403+L404</f>
        <v>48.9</v>
      </c>
      <c r="M401" s="88" t="n">
        <f aca="false">M403+M404</f>
        <v>48.9</v>
      </c>
      <c r="N401" s="88" t="n">
        <f aca="false">N403+N404</f>
        <v>48.8</v>
      </c>
      <c r="U401" s="88" t="n">
        <f aca="false">X401+CU401+EQ401+EK401+FC401</f>
        <v>0</v>
      </c>
      <c r="V401" s="88" t="e">
        <f aca="false">Y401+CV401+ER401+EL401+FD401</f>
        <v>#REF!</v>
      </c>
      <c r="W401" s="88" t="n">
        <f aca="false">Z401+CW401+ES401+EM401+FE401</f>
        <v>0</v>
      </c>
      <c r="X401" s="88" t="n">
        <f aca="false">AA401+AD401+AG401+AJ401+AM401+AP401+AS401+AV401+AY401+BB401+BE401+BH401+BK401+BN401+BQ401+BT401+BW401+BZ401+CC401+CF401+CI401+CL401+CO401+CR401</f>
        <v>0</v>
      </c>
      <c r="Y401" s="88" t="n">
        <f aca="false">AB401+AE401+AH401+AK401+AN401+AQ401+AT401+AW401+AZ401+BC401+BF401+BI401+BL401+BO401+BR401+BU401+BX401+CA401+CD401+CG401+CJ401+CM401+CP401+CS401</f>
        <v>0</v>
      </c>
      <c r="Z401" s="88" t="n">
        <f aca="false">AC401+AF401+AI401+AL401+AO401+AR401+AU401+AX401+BA401+BD401+BG401+BJ401+BM401+BP401+BS401+BV401+BY401+CB401+CE401+CH401+CK401+CN401+CQ401+CT401</f>
        <v>0</v>
      </c>
      <c r="CU401" s="88" t="n">
        <f aca="false">CX401+DA401+DD401+DG401+DJ401+DM401+DP401+DS401+DV401+DY401+EB401+EE401</f>
        <v>0</v>
      </c>
      <c r="CV401" s="88" t="e">
        <f aca="false">CY401+DB401+DE401+DH401+DK401+DN401+DQ401+DT401+DW401+DZ401+EC401+EF401</f>
        <v>#REF!</v>
      </c>
      <c r="CW401" s="88" t="n">
        <f aca="false">CZ401+DC401+DF401+DI401+DL401+DO401+DR401+DU401+DX401+EA401+ED401+EG401</f>
        <v>0</v>
      </c>
      <c r="DJ401" s="88" t="n">
        <f aca="false">DM401+DP401+DS401+DV401+DY401+EB401+EE401+EH401+EK401+EN401+EQ401+ET401+EW401+EZ401+FC401+FF401+FI401+FK401+FN401+FQ401+FT401+FW401+FZ401+GC401</f>
        <v>0</v>
      </c>
      <c r="DK401" s="88" t="e">
        <f aca="false">DN401+DQ401+DT401+DW401+DZ401+EC401+EF401+EI401+EL401+EO401+ER401+EU401+EX401+FA401+FD401+FG401+#REF!+FL401+FO401+FR401+FU401+FX401+GA401+GD401</f>
        <v>#REF!</v>
      </c>
      <c r="DL401" s="88" t="n">
        <f aca="false">DO401+DR401+DU401+DX401+EA401+ED401+EG401+EJ401+EM401+EP401+ES401+EV401+EY401+FB401+FE401+FH401+FJ401+FM401+FP401+FS401+FV401+FY401+GB401+GE401</f>
        <v>0</v>
      </c>
      <c r="EK401" s="88" t="n">
        <f aca="false">EN401</f>
        <v>0</v>
      </c>
      <c r="EL401" s="88" t="n">
        <f aca="false">EO401</f>
        <v>0</v>
      </c>
      <c r="EM401" s="88" t="n">
        <f aca="false">EP401</f>
        <v>0</v>
      </c>
      <c r="EN401" s="88" t="n">
        <f aca="false">EQ401+ET401+EW401+EZ401+FC401+FF401+FI401+FK401+FN401+FQ401+FT401+FW401+FZ401+GC401+GF401+GI401+GL401+GO401+GR401+GU401+GX401+HA401+HD401+HG401</f>
        <v>0</v>
      </c>
      <c r="EQ401" s="88" t="n">
        <f aca="false">ET401</f>
        <v>0</v>
      </c>
      <c r="ER401" s="88" t="n">
        <f aca="false">EU401</f>
        <v>0</v>
      </c>
      <c r="ES401" s="88" t="n">
        <f aca="false">EV401</f>
        <v>0</v>
      </c>
      <c r="FC401" s="88" t="n">
        <f aca="false">FF401</f>
        <v>0</v>
      </c>
      <c r="FD401" s="88" t="n">
        <f aca="false">FG401</f>
        <v>0</v>
      </c>
      <c r="FE401" s="88" t="n">
        <f aca="false">FH401</f>
        <v>0</v>
      </c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</row>
    <row r="402" s="88" customFormat="true" ht="15" hidden="false" customHeight="false" outlineLevel="0" collapsed="false">
      <c r="A402" s="3" t="s">
        <v>96</v>
      </c>
      <c r="B402" s="90"/>
      <c r="C402" s="91"/>
      <c r="D402" s="83"/>
      <c r="E402" s="83"/>
      <c r="F402" s="83"/>
      <c r="G402" s="91"/>
      <c r="H402" s="84"/>
      <c r="I402" s="88" t="n">
        <f aca="false">SUM(I429,I456,I481,I507,I532,I559,I585,I611,I637,I664,I690,I716)</f>
        <v>0</v>
      </c>
      <c r="J402" s="88" t="e">
        <f aca="false">M402+P402+S402+V402</f>
        <v>#REF!</v>
      </c>
      <c r="K402" s="88" t="n">
        <f aca="false">N402+Q402+T402+W402</f>
        <v>0</v>
      </c>
      <c r="L402" s="88" t="n">
        <f aca="false">O402+R402+U402+X402+AA402+AD402+AG402+AJ402+AM402+AP402+AS402+AV402+AY402+BB402+BE402+BH402+BK402+BN402+BQ402+BT402+BW402+BZ402+CC402+CF402</f>
        <v>0</v>
      </c>
      <c r="U402" s="88" t="n">
        <f aca="false">X402+CU402+EQ402+EK402+FC402</f>
        <v>0</v>
      </c>
      <c r="V402" s="88" t="e">
        <f aca="false">Y402+CV402+ER402+EL402+FD402</f>
        <v>#REF!</v>
      </c>
      <c r="W402" s="88" t="n">
        <f aca="false">Z402+CW402+ES402+EM402+FE402</f>
        <v>0</v>
      </c>
      <c r="X402" s="88" t="n">
        <f aca="false">AA402+AD402+AG402+AJ402+AM402+AP402+AS402+AV402+AY402+BB402+BE402+BH402+BK402+BN402+BQ402+BT402+BW402+BZ402+CC402+CF402+CI402+CL402+CO402+CR402</f>
        <v>0</v>
      </c>
      <c r="Y402" s="88" t="n">
        <f aca="false">AB402+AE402+AH402+AK402+AN402+AQ402+AT402+AW402+AZ402+BC402+BF402+BI402+BL402+BO402+BR402+BU402+BX402+CA402+CD402+CG402+CJ402+CM402+CP402+CS402</f>
        <v>0</v>
      </c>
      <c r="Z402" s="88" t="n">
        <f aca="false">AC402+AF402+AI402+AL402+AO402+AR402+AU402+AX402+BA402+BD402+BG402+BJ402+BM402+BP402+BS402+BV402+BY402+CB402+CE402+CH402+CK402+CN402+CQ402+CT402</f>
        <v>0</v>
      </c>
      <c r="CU402" s="88" t="n">
        <f aca="false">CX402+DA402+DD402+DG402+DJ402+DM402+DP402+DS402+DV402+DY402+EB402+EE402</f>
        <v>0</v>
      </c>
      <c r="CV402" s="88" t="e">
        <f aca="false">CY402+DB402+DE402+DH402+DK402+DN402+DQ402+DT402+DW402+DZ402+EC402+EF402</f>
        <v>#REF!</v>
      </c>
      <c r="CW402" s="88" t="n">
        <f aca="false">CZ402+DC402+DF402+DI402+DL402+DO402+DR402+DU402+DX402+EA402+ED402+EG402</f>
        <v>0</v>
      </c>
      <c r="DJ402" s="88" t="n">
        <f aca="false">DM402+DP402+DS402+DV402+DY402+EB402+EE402+EH402+EK402+EN402+EQ402+ET402+EW402+EZ402+FC402+FF402+FI402+FK402+FN402+FQ402+FT402+FW402+FZ402+GC402</f>
        <v>0</v>
      </c>
      <c r="DK402" s="88" t="e">
        <f aca="false">DN402+DQ402+DT402+DW402+DZ402+EC402+EF402+EI402+EL402+EO402+ER402+EU402+EX402+FA402+FD402+FG402+#REF!+FL402+FO402+FR402+FU402+FX402+GA402+GD402</f>
        <v>#REF!</v>
      </c>
      <c r="DL402" s="88" t="n">
        <f aca="false">DO402+DR402+DU402+DX402+EA402+ED402+EG402+EJ402+EM402+EP402+ES402+EV402+EY402+FB402+FE402+FH402+FJ402+FM402+FP402+FS402+FV402+FY402+GB402+GE402</f>
        <v>0</v>
      </c>
      <c r="EK402" s="88" t="n">
        <f aca="false">EN402</f>
        <v>0</v>
      </c>
      <c r="EL402" s="88" t="n">
        <f aca="false">EO402</f>
        <v>0</v>
      </c>
      <c r="EM402" s="88" t="n">
        <f aca="false">EP402</f>
        <v>0</v>
      </c>
      <c r="EN402" s="88" t="n">
        <f aca="false">EQ402+ET402+EW402+EZ402+FC402+FF402+FI402+FK402+FN402+FQ402+FT402+FW402+FZ402+GC402+GF402+GI402+GL402+GO402+GR402+GU402+GX402+HA402+HD402+HG402</f>
        <v>0</v>
      </c>
      <c r="EQ402" s="88" t="n">
        <f aca="false">ET402</f>
        <v>0</v>
      </c>
      <c r="ER402" s="88" t="n">
        <f aca="false">EU402</f>
        <v>0</v>
      </c>
      <c r="ES402" s="88" t="n">
        <f aca="false">EV402</f>
        <v>0</v>
      </c>
      <c r="FC402" s="88" t="n">
        <f aca="false">FF402</f>
        <v>0</v>
      </c>
      <c r="FD402" s="88" t="n">
        <f aca="false">FG402</f>
        <v>0</v>
      </c>
      <c r="FE402" s="88" t="n">
        <f aca="false">FH402</f>
        <v>0</v>
      </c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</row>
    <row r="403" s="88" customFormat="true" ht="15" hidden="false" customHeight="false" outlineLevel="0" collapsed="false">
      <c r="A403" s="90" t="s">
        <v>109</v>
      </c>
      <c r="B403" s="90"/>
      <c r="C403" s="83" t="s">
        <v>152</v>
      </c>
      <c r="D403" s="83" t="s">
        <v>163</v>
      </c>
      <c r="E403" s="83" t="s">
        <v>92</v>
      </c>
      <c r="F403" s="83" t="s">
        <v>90</v>
      </c>
      <c r="G403" s="83" t="s">
        <v>94</v>
      </c>
      <c r="H403" s="84" t="n">
        <v>261</v>
      </c>
      <c r="I403" s="88" t="n">
        <f aca="false">SUM(I430,I457,I482,I508,I533,I560,I586,I612,I638,I665,I691,I717)</f>
        <v>0</v>
      </c>
      <c r="J403" s="88" t="e">
        <f aca="false">M403+P403+S403+V403</f>
        <v>#REF!</v>
      </c>
      <c r="K403" s="88" t="n">
        <f aca="false">N403+Q403+T403+W403</f>
        <v>0</v>
      </c>
      <c r="L403" s="88" t="n">
        <f aca="false">O403+R403+U403+X403+AA403+AD403+AG403+AJ403+AM403+AP403+AS403+AV403+AY403+BB403+BE403+BH403+BK403+BN403+BQ403+BT403+BW403+BZ403+CC403+CF403</f>
        <v>0</v>
      </c>
      <c r="U403" s="88" t="n">
        <f aca="false">X403+CU403+EQ403+EK403+FC403</f>
        <v>0</v>
      </c>
      <c r="V403" s="88" t="e">
        <f aca="false">Y403+CV403+ER403+EL403+FD403</f>
        <v>#REF!</v>
      </c>
      <c r="W403" s="88" t="n">
        <f aca="false">Z403+CW403+ES403+EM403+FE403</f>
        <v>0</v>
      </c>
      <c r="X403" s="88" t="n">
        <f aca="false">AA403+AD403+AG403+AJ403+AM403+AP403+AS403+AV403+AY403+BB403+BE403+BH403+BK403+BN403+BQ403+BT403+BW403+BZ403+CC403+CF403+CI403+CL403+CO403+CR403</f>
        <v>0</v>
      </c>
      <c r="Y403" s="88" t="n">
        <f aca="false">AB403+AE403+AH403+AK403+AN403+AQ403+AT403+AW403+AZ403+BC403+BF403+BI403+BL403+BO403+BR403+BU403+BX403+CA403+CD403+CG403+CJ403+CM403+CP403+CS403</f>
        <v>0</v>
      </c>
      <c r="Z403" s="88" t="n">
        <f aca="false">AC403+AF403+AI403+AL403+AO403+AR403+AU403+AX403+BA403+BD403+BG403+BJ403+BM403+BP403+BS403+BV403+BY403+CB403+CE403+CH403+CK403+CN403+CQ403+CT403</f>
        <v>0</v>
      </c>
      <c r="CU403" s="88" t="n">
        <f aca="false">CX403+DA403+DD403+DG403+DJ403+DM403+DP403+DS403+DV403+DY403+EB403+EE403</f>
        <v>0</v>
      </c>
      <c r="CV403" s="88" t="e">
        <f aca="false">CY403+DB403+DE403+DH403+DK403+DN403+DQ403+DT403+DW403+DZ403+EC403+EF403</f>
        <v>#REF!</v>
      </c>
      <c r="CW403" s="88" t="n">
        <f aca="false">CZ403+DC403+DF403+DI403+DL403+DO403+DR403+DU403+DX403+EA403+ED403+EG403</f>
        <v>0</v>
      </c>
      <c r="DJ403" s="88" t="n">
        <f aca="false">DM403+DP403+DS403+DV403+DY403+EB403+EE403+EH403+EK403+EN403+EQ403+ET403+EW403+EZ403+FC403+FF403+FI403+FK403+FN403+FQ403+FT403+FW403+FZ403+GC403</f>
        <v>0</v>
      </c>
      <c r="DK403" s="88" t="e">
        <f aca="false">DN403+DQ403+DT403+DW403+DZ403+EC403+EF403+EI403+EL403+EO403+ER403+EU403+EX403+FA403+FD403+FG403+#REF!+FL403+FO403+FR403+FU403+FX403+GA403+GD403</f>
        <v>#REF!</v>
      </c>
      <c r="DL403" s="88" t="n">
        <f aca="false">DO403+DR403+DU403+DX403+EA403+ED403+EG403+EJ403+EM403+EP403+ES403+EV403+EY403+FB403+FE403+FH403+FJ403+FM403+FP403+FS403+FV403+FY403+GB403+GE403</f>
        <v>0</v>
      </c>
      <c r="EK403" s="88" t="n">
        <f aca="false">EN403</f>
        <v>0</v>
      </c>
      <c r="EL403" s="88" t="n">
        <f aca="false">EO403</f>
        <v>0</v>
      </c>
      <c r="EM403" s="88" t="n">
        <f aca="false">EP403</f>
        <v>0</v>
      </c>
      <c r="EN403" s="88" t="n">
        <f aca="false">EQ403+ET403+EW403+EZ403+FC403+FF403+FI403+FK403+FN403+FQ403+FT403+FW403+FZ403+GC403+GF403+GI403+GL403+GO403+GR403+GU403+GX403+HA403+HD403+HG403</f>
        <v>0</v>
      </c>
      <c r="EQ403" s="88" t="n">
        <f aca="false">ET403</f>
        <v>0</v>
      </c>
      <c r="ER403" s="88" t="n">
        <f aca="false">EU403</f>
        <v>0</v>
      </c>
      <c r="ES403" s="88" t="n">
        <f aca="false">EV403</f>
        <v>0</v>
      </c>
      <c r="FC403" s="88" t="n">
        <f aca="false">FF403</f>
        <v>0</v>
      </c>
      <c r="FD403" s="88" t="n">
        <f aca="false">FG403</f>
        <v>0</v>
      </c>
      <c r="FE403" s="88" t="n">
        <f aca="false">FH403</f>
        <v>0</v>
      </c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</row>
    <row r="404" s="88" customFormat="true" ht="15" hidden="false" customHeight="false" outlineLevel="0" collapsed="false">
      <c r="A404" s="90" t="s">
        <v>110</v>
      </c>
      <c r="B404" s="3"/>
      <c r="C404" s="83" t="s">
        <v>152</v>
      </c>
      <c r="D404" s="83" t="s">
        <v>163</v>
      </c>
      <c r="E404" s="83" t="s">
        <v>92</v>
      </c>
      <c r="F404" s="83" t="s">
        <v>90</v>
      </c>
      <c r="G404" s="83" t="s">
        <v>94</v>
      </c>
      <c r="H404" s="84" t="n">
        <v>262</v>
      </c>
      <c r="I404" s="88" t="n">
        <f aca="false">SUM(I431,I458,I483,I509,I534,I561,I587,I613,I639,I666,I692,I718)</f>
        <v>48.9</v>
      </c>
      <c r="J404" s="88" t="e">
        <f aca="false">M404+P404+S404+V404</f>
        <v>#REF!</v>
      </c>
      <c r="K404" s="88" t="n">
        <f aca="false">N404+Q404+T404+W404</f>
        <v>48.8</v>
      </c>
      <c r="L404" s="88" t="n">
        <f aca="false">L561</f>
        <v>48.9</v>
      </c>
      <c r="M404" s="88" t="n">
        <f aca="false">M561</f>
        <v>48.9</v>
      </c>
      <c r="N404" s="88" t="n">
        <f aca="false">N561</f>
        <v>48.8</v>
      </c>
      <c r="U404" s="88" t="n">
        <f aca="false">X404+CU404+EQ404+EK404+FC404</f>
        <v>0</v>
      </c>
      <c r="V404" s="88" t="e">
        <f aca="false">Y404+CV404+ER404+EL404+FD404</f>
        <v>#REF!</v>
      </c>
      <c r="W404" s="88" t="n">
        <f aca="false">Z404+CW404+ES404+EM404+FE404</f>
        <v>0</v>
      </c>
      <c r="X404" s="88" t="n">
        <f aca="false">AA404+AD404+AG404+AJ404+AM404+AP404+AS404+AV404+AY404+BB404+BE404+BH404+BK404+BN404+BQ404+BT404+BW404+BZ404+CC404+CF404+CI404+CL404+CO404+CR404</f>
        <v>0</v>
      </c>
      <c r="Y404" s="88" t="n">
        <f aca="false">AB404+AE404+AH404+AK404+AN404+AQ404+AT404+AW404+AZ404+BC404+BF404+BI404+BL404+BO404+BR404+BU404+BX404+CA404+CD404+CG404+CJ404+CM404+CP404+CS404</f>
        <v>0</v>
      </c>
      <c r="Z404" s="88" t="n">
        <f aca="false">AC404+AF404+AI404+AL404+AO404+AR404+AU404+AX404+BA404+BD404+BG404+BJ404+BM404+BP404+BS404+BV404+BY404+CB404+CE404+CH404+CK404+CN404+CQ404+CT404</f>
        <v>0</v>
      </c>
      <c r="CU404" s="88" t="n">
        <f aca="false">CX404+DA404+DD404+DG404+DJ404+DM404+DP404+DS404+DV404+DY404+EB404+EE404</f>
        <v>0</v>
      </c>
      <c r="CV404" s="88" t="e">
        <f aca="false">CY404+DB404+DE404+DH404+DK404+DN404+DQ404+DT404+DW404+DZ404+EC404+EF404</f>
        <v>#REF!</v>
      </c>
      <c r="CW404" s="88" t="n">
        <f aca="false">CZ404+DC404+DF404+DI404+DL404+DO404+DR404+DU404+DX404+EA404+ED404+EG404</f>
        <v>0</v>
      </c>
      <c r="DJ404" s="88" t="n">
        <f aca="false">DM404+DP404+DS404+DV404+DY404+EB404+EE404+EH404+EK404+EN404+EQ404+ET404+EW404+EZ404+FC404+FF404+FI404+FK404+FN404+FQ404+FT404+FW404+FZ404+GC404</f>
        <v>0</v>
      </c>
      <c r="DK404" s="88" t="e">
        <f aca="false">DN404+DQ404+DT404+DW404+DZ404+EC404+EF404+EI404+EL404+EO404+ER404+EU404+EX404+FA404+FD404+FG404+#REF!+FL404+FO404+FR404+FU404+FX404+GA404+GD404</f>
        <v>#REF!</v>
      </c>
      <c r="DL404" s="88" t="n">
        <f aca="false">DO404+DR404+DU404+DX404+EA404+ED404+EG404+EJ404+EM404+EP404+ES404+EV404+EY404+FB404+FE404+FH404+FJ404+FM404+FP404+FS404+FV404+FY404+GB404+GE404</f>
        <v>0</v>
      </c>
      <c r="EK404" s="88" t="n">
        <f aca="false">EN404</f>
        <v>0</v>
      </c>
      <c r="EL404" s="88" t="n">
        <f aca="false">EO404</f>
        <v>0</v>
      </c>
      <c r="EM404" s="88" t="n">
        <f aca="false">EP404</f>
        <v>0</v>
      </c>
      <c r="EN404" s="88" t="n">
        <f aca="false">EQ404+ET404+EW404+EZ404+FC404+FF404+FI404+FK404+FN404+FQ404+FT404+FW404+FZ404+GC404+GF404+GI404+GL404+GO404+GR404+GU404+GX404+HA404+HD404+HG404</f>
        <v>0</v>
      </c>
      <c r="EQ404" s="88" t="n">
        <f aca="false">ET404</f>
        <v>0</v>
      </c>
      <c r="ER404" s="88" t="n">
        <f aca="false">EU404</f>
        <v>0</v>
      </c>
      <c r="ES404" s="88" t="n">
        <f aca="false">EV404</f>
        <v>0</v>
      </c>
      <c r="FC404" s="88" t="n">
        <f aca="false">FF404</f>
        <v>0</v>
      </c>
      <c r="FD404" s="88" t="n">
        <f aca="false">FG404</f>
        <v>0</v>
      </c>
      <c r="FE404" s="88" t="n">
        <f aca="false">FH404</f>
        <v>0</v>
      </c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</row>
    <row r="405" customFormat="false" ht="15" hidden="false" customHeight="false" outlineLevel="0" collapsed="false">
      <c r="A405" s="3" t="s">
        <v>112</v>
      </c>
      <c r="B405" s="3"/>
      <c r="C405" s="83" t="s">
        <v>152</v>
      </c>
      <c r="D405" s="83" t="s">
        <v>163</v>
      </c>
      <c r="E405" s="83" t="s">
        <v>92</v>
      </c>
      <c r="F405" s="83" t="s">
        <v>90</v>
      </c>
      <c r="G405" s="83" t="s">
        <v>94</v>
      </c>
      <c r="H405" s="84" t="n">
        <v>290</v>
      </c>
      <c r="I405" s="88" t="n">
        <f aca="false">SUM(I432,I459,I484,I510,I535,I562,I588,I614,I640,I667,I693,I719)</f>
        <v>11962.7</v>
      </c>
      <c r="J405" s="88" t="n">
        <f aca="false">SUM(J432,J459,J484,J510,J535,J562,J588,J614,J640,J667,J693,J719)</f>
        <v>8976.7</v>
      </c>
      <c r="K405" s="88" t="n">
        <f aca="false">SUM(K432,K459,K484,K510,K535,K562,K588,K614,K640,K667,K693,K719)</f>
        <v>11956.6</v>
      </c>
      <c r="L405" s="88" t="n">
        <f aca="false">SUM(L432,L459,L484,L510,L535,L562,L588,L614,L640,L667,L693,L719)</f>
        <v>11668.7</v>
      </c>
      <c r="M405" s="88" t="n">
        <f aca="false">SUM(M432,M459,M484,M510,M535,M562,M588,M614,M640,M667,M693,M719)</f>
        <v>8779.8</v>
      </c>
      <c r="N405" s="88" t="n">
        <f aca="false">SUM(N432,N459,N484,N510,N535,N562,N588,N614,N640,N667,N693,N719)</f>
        <v>11666.9</v>
      </c>
      <c r="O405" s="88" t="n">
        <f aca="false">SUM(O432,O459,O484,O510,O535,O562,O588,O614,O640,O667,O693,O719)</f>
        <v>294</v>
      </c>
      <c r="P405" s="88" t="n">
        <f aca="false">SUM(P432,P459,P484,P510,P535,P562,P588,P614,P640,P667,P693,P719)</f>
        <v>196.9</v>
      </c>
      <c r="Q405" s="88" t="n">
        <f aca="false">SUM(Q432,Q459,Q484,Q510,Q535,Q562,Q588,Q614,Q640,Q667,Q693,Q719)</f>
        <v>289.7</v>
      </c>
      <c r="R405" s="88" t="n">
        <f aca="false">SUM(R432,R459,R484,R510,R535,R562,R588,R614,R640,R667,R693,R719)</f>
        <v>0</v>
      </c>
      <c r="S405" s="88" t="n">
        <f aca="false">SUM(S432,S459,S484,S510,S535,S562,S588,S614,S640,S667,S693,S719)</f>
        <v>0</v>
      </c>
      <c r="T405" s="88" t="n">
        <f aca="false">SUM(T432,T459,T484,T510,T535,T562,T588,T614,T640,T667,T693,T719)</f>
        <v>0</v>
      </c>
      <c r="U405" s="88" t="n">
        <f aca="false">SUM(U432,U459,U484,U510,U535,U562,U588,U614,U640,U667,U693,U719)</f>
        <v>0</v>
      </c>
      <c r="V405" s="88" t="n">
        <f aca="false">SUM(V432,V459,V484,V510,V535,V562,V588,V614,V640,V667,V693,V719)</f>
        <v>0</v>
      </c>
      <c r="W405" s="88" t="n">
        <f aca="false">SUM(W432,W459,W484,W510,W535,W562,W588,W614,W640,W667,W693,W719)</f>
        <v>0</v>
      </c>
      <c r="X405" s="88" t="n">
        <f aca="false">SUM(X432,X459,X484,X510,X535,X562,X588,X614,X640,X667,X693,X719)</f>
        <v>0</v>
      </c>
      <c r="Y405" s="88" t="n">
        <f aca="false">SUM(Y432,Y459,Y484,Y510,Y535,Y562,Y588,Y614,Y640,Y667,Y693,Y719)</f>
        <v>0</v>
      </c>
      <c r="Z405" s="88" t="n">
        <f aca="false">SUM(Z432,Z459,Z484,Z510,Z535,Z562,Z588,Z614,Z640,Z667,Z693,Z719)</f>
        <v>0</v>
      </c>
      <c r="AA405" s="88" t="n">
        <f aca="false">SUM(AA432,AA459,AA484,AA510,AA535,AA562,AA588,AA614,AA640,AA667,AA693,AA719)</f>
        <v>0</v>
      </c>
      <c r="AB405" s="88" t="n">
        <f aca="false">SUM(AB432,AB459,AB484,AB510,AB535,AB562,AB588,AB614,AB640,AB667,AB693,AB719)</f>
        <v>0</v>
      </c>
      <c r="AC405" s="88" t="n">
        <f aca="false">SUM(AC432,AC459,AC484,AC510,AC535,AC562,AC588,AC614,AC640,AC667,AC693,AC719)</f>
        <v>0</v>
      </c>
      <c r="AD405" s="88" t="n">
        <f aca="false">SUM(AD432,AD459,AD484,AD510,AD535,AD562,AD588,AD614,AD640,AD667,AD693,AD719)</f>
        <v>0</v>
      </c>
      <c r="AE405" s="88" t="n">
        <f aca="false">SUM(AE432,AE459,AE484,AE510,AE535,AE562,AE588,AE614,AE640,AE667,AE693,AE719)</f>
        <v>0</v>
      </c>
      <c r="AF405" s="88" t="n">
        <f aca="false">SUM(AF432,AF459,AF484,AF510,AF535,AF562,AF588,AF614,AF640,AF667,AF693,AF719)</f>
        <v>0</v>
      </c>
      <c r="AG405" s="88" t="n">
        <f aca="false">SUM(AG432,AG459,AG484,AG510,AG535,AG562,AG588,AG614,AG640,AG667,AG693,AG719)</f>
        <v>0</v>
      </c>
      <c r="AH405" s="88" t="n">
        <f aca="false">SUM(AH432,AH459,AH484,AH510,AH535,AH562,AH588,AH614,AH640,AH667,AH693,AH719)</f>
        <v>0</v>
      </c>
      <c r="AI405" s="88" t="n">
        <f aca="false">SUM(AI432,AI459,AI484,AI510,AI535,AI562,AI588,AI614,AI640,AI667,AI693,AI719)</f>
        <v>0</v>
      </c>
      <c r="AJ405" s="88" t="n">
        <f aca="false">SUM(AJ432,AJ459,AJ484,AJ510,AJ535,AJ562,AJ588,AJ614,AJ640,AJ667,AJ693,AJ719)</f>
        <v>0</v>
      </c>
      <c r="AK405" s="88" t="n">
        <f aca="false">SUM(AK432,AK459,AK484,AK510,AK535,AK562,AK588,AK614,AK640,AK667,AK693,AK719)</f>
        <v>0</v>
      </c>
      <c r="AL405" s="88" t="n">
        <f aca="false">SUM(AL432,AL459,AL484,AL510,AL535,AL562,AL588,AL614,AL640,AL667,AL693,AL719)</f>
        <v>0</v>
      </c>
      <c r="AM405" s="88" t="n">
        <f aca="false">SUM(AM432,AM459,AM484,AM510,AM535,AM562,AM588,AM614,AM640,AM667,AM693,AM719)</f>
        <v>0</v>
      </c>
      <c r="AN405" s="88" t="n">
        <f aca="false">SUM(AN432,AN459,AN484,AN510,AN535,AN562,AN588,AN614,AN640,AN667,AN693,AN719)</f>
        <v>0</v>
      </c>
      <c r="AO405" s="88" t="n">
        <f aca="false">SUM(AO432,AO459,AO484,AO510,AO535,AO562,AO588,AO614,AO640,AO667,AO693,AO719)</f>
        <v>0</v>
      </c>
      <c r="AP405" s="88" t="n">
        <f aca="false">SUM(AP432,AP459,AP484,AP510,AP535,AP562,AP588,AP614,AP640,AP667,AP693,AP719)</f>
        <v>0</v>
      </c>
      <c r="AQ405" s="88" t="n">
        <f aca="false">SUM(AQ432,AQ459,AQ484,AQ510,AQ535,AQ562,AQ588,AQ614,AQ640,AQ667,AQ693,AQ719)</f>
        <v>0</v>
      </c>
      <c r="AR405" s="88" t="n">
        <f aca="false">SUM(AR432,AR459,AR484,AR510,AR535,AR562,AR588,AR614,AR640,AR667,AR693,AR719)</f>
        <v>0</v>
      </c>
      <c r="AS405" s="88" t="n">
        <f aca="false">SUM(AS432,AS459,AS484,AS510,AS535,AS562,AS588,AS614,AS640,AS667,AS693,AS719)</f>
        <v>0</v>
      </c>
      <c r="AT405" s="88" t="n">
        <f aca="false">SUM(AT432,AT459,AT484,AT510,AT535,AT562,AT588,AT614,AT640,AT667,AT693,AT719)</f>
        <v>0</v>
      </c>
      <c r="AU405" s="88" t="n">
        <f aca="false">SUM(AU432,AU459,AU484,AU510,AU535,AU562,AU588,AU614,AU640,AU667,AU693,AU719)</f>
        <v>0</v>
      </c>
      <c r="AV405" s="88" t="n">
        <f aca="false">SUM(AV432,AV459,AV484,AV510,AV535,AV562,AV588,AV614,AV640,AV667,AV693,AV719)</f>
        <v>0</v>
      </c>
      <c r="AW405" s="88" t="n">
        <f aca="false">SUM(AW432,AW459,AW484,AW510,AW535,AW562,AW588,AW614,AW640,AW667,AW693,AW719)</f>
        <v>0</v>
      </c>
      <c r="AX405" s="88" t="n">
        <f aca="false">SUM(AX432,AX459,AX484,AX510,AX535,AX562,AX588,AX614,AX640,AX667,AX693,AX719)</f>
        <v>0</v>
      </c>
      <c r="AY405" s="88" t="n">
        <f aca="false">SUM(AY432,AY459,AY484,AY510,AY535,AY562,AY588,AY614,AY640,AY667,AY693,AY719)</f>
        <v>0</v>
      </c>
      <c r="AZ405" s="88" t="n">
        <f aca="false">SUM(AZ432,AZ459,AZ484,AZ510,AZ535,AZ562,AZ588,AZ614,AZ640,AZ667,AZ693,AZ719)</f>
        <v>0</v>
      </c>
      <c r="BA405" s="88" t="n">
        <f aca="false">SUM(BA432,BA459,BA484,BA510,BA535,BA562,BA588,BA614,BA640,BA667,BA693,BA719)</f>
        <v>0</v>
      </c>
      <c r="BB405" s="88" t="n">
        <f aca="false">SUM(BB432,BB459,BB484,BB510,BB535,BB562,BB588,BB614,BB640,BB667,BB693,BB719)</f>
        <v>0</v>
      </c>
      <c r="BC405" s="88" t="n">
        <f aca="false">SUM(BC432,BC459,BC484,BC510,BC535,BC562,BC588,BC614,BC640,BC667,BC693,BC719)</f>
        <v>0</v>
      </c>
      <c r="BD405" s="88" t="n">
        <f aca="false">SUM(BD432,BD459,BD484,BD510,BD535,BD562,BD588,BD614,BD640,BD667,BD693,BD719)</f>
        <v>0</v>
      </c>
      <c r="BE405" s="88" t="n">
        <f aca="false">SUM(BE432,BE459,BE484,BE510,BE535,BE562,BE588,BE614,BE640,BE667,BE693,BE719)</f>
        <v>0</v>
      </c>
      <c r="BF405" s="88" t="n">
        <f aca="false">SUM(BF432,BF459,BF484,BF510,BF535,BF562,BF588,BF614,BF640,BF667,BF693,BF719)</f>
        <v>0</v>
      </c>
      <c r="BG405" s="88" t="n">
        <f aca="false">SUM(BG432,BG459,BG484,BG510,BG535,BG562,BG588,BG614,BG640,BG667,BG693,BG719)</f>
        <v>0</v>
      </c>
      <c r="BH405" s="88" t="n">
        <f aca="false">SUM(BH432,BH459,BH484,BH510,BH535,BH562,BH588,BH614,BH640,BH667,BH693,BH719)</f>
        <v>0</v>
      </c>
      <c r="BI405" s="88" t="n">
        <f aca="false">SUM(BI432,BI459,BI484,BI510,BI535,BI562,BI588,BI614,BI640,BI667,BI693,BI719)</f>
        <v>0</v>
      </c>
      <c r="BJ405" s="88" t="n">
        <f aca="false">SUM(BJ432,BJ459,BJ484,BJ510,BJ535,BJ562,BJ588,BJ614,BJ640,BJ667,BJ693,BJ719)</f>
        <v>0</v>
      </c>
      <c r="BK405" s="88" t="n">
        <f aca="false">SUM(BK432,BK459,BK484,BK510,BK535,BK562,BK588,BK614,BK640,BK667,BK693,BK719)</f>
        <v>0</v>
      </c>
      <c r="BL405" s="88" t="n">
        <f aca="false">SUM(BL432,BL459,BL484,BL510,BL535,BL562,BL588,BL614,BL640,BL667,BL693,BL719)</f>
        <v>0</v>
      </c>
      <c r="BM405" s="88" t="n">
        <f aca="false">SUM(BM432,BM459,BM484,BM510,BM535,BM562,BM588,BM614,BM640,BM667,BM693,BM719)</f>
        <v>0</v>
      </c>
      <c r="BN405" s="88" t="n">
        <f aca="false">SUM(BN432,BN459,BN484,BN510,BN535,BN562,BN588,BN614,BN640,BN667,BN693,BN719)</f>
        <v>0</v>
      </c>
      <c r="BO405" s="88" t="n">
        <f aca="false">SUM(BO432,BO459,BO484,BO510,BO535,BO562,BO588,BO614,BO640,BO667,BO693,BO719)</f>
        <v>0</v>
      </c>
      <c r="BP405" s="88" t="n">
        <f aca="false">SUM(BP432,BP459,BP484,BP510,BP535,BP562,BP588,BP614,BP640,BP667,BP693,BP719)</f>
        <v>0</v>
      </c>
      <c r="BQ405" s="88" t="n">
        <f aca="false">SUM(BQ432,BQ459,BQ484,BQ510,BQ535,BQ562,BQ588,BQ614,BQ640,BQ667,BQ693,BQ719)</f>
        <v>0</v>
      </c>
      <c r="BR405" s="88" t="n">
        <f aca="false">SUM(BR432,BR459,BR484,BR510,BR535,BR562,BR588,BR614,BR640,BR667,BR693,BR719)</f>
        <v>0</v>
      </c>
      <c r="BS405" s="88" t="n">
        <f aca="false">SUM(BS432,BS459,BS484,BS510,BS535,BS562,BS588,BS614,BS640,BS667,BS693,BS719)</f>
        <v>0</v>
      </c>
      <c r="BT405" s="88" t="n">
        <f aca="false">SUM(BT432,BT459,BT484,BT510,BT535,BT562,BT588,BT614,BT640,BT667,BT693,BT719)</f>
        <v>0</v>
      </c>
      <c r="BU405" s="88" t="n">
        <f aca="false">SUM(BU432,BU459,BU484,BU510,BU535,BU562,BU588,BU614,BU640,BU667,BU693,BU719)</f>
        <v>0</v>
      </c>
      <c r="BV405" s="88" t="n">
        <f aca="false">SUM(BV432,BV459,BV484,BV510,BV535,BV562,BV588,BV614,BV640,BV667,BV693,BV719)</f>
        <v>0</v>
      </c>
      <c r="BW405" s="88" t="n">
        <f aca="false">SUM(BW432,BW459,BW484,BW510,BW535,BW562,BW588,BW614,BW640,BW667,BW693,BW719)</f>
        <v>0</v>
      </c>
      <c r="BX405" s="88" t="n">
        <f aca="false">SUM(BX432,BX459,BX484,BX510,BX535,BX562,BX588,BX614,BX640,BX667,BX693,BX719)</f>
        <v>0</v>
      </c>
      <c r="BY405" s="88" t="n">
        <f aca="false">SUM(BY432,BY459,BY484,BY510,BY535,BY562,BY588,BY614,BY640,BY667,BY693,BY719)</f>
        <v>0</v>
      </c>
      <c r="BZ405" s="88" t="n">
        <f aca="false">SUM(BZ432,BZ459,BZ484,BZ510,BZ535,BZ562,BZ588,BZ614,BZ640,BZ667,BZ693,BZ719)</f>
        <v>0</v>
      </c>
      <c r="CA405" s="88" t="n">
        <f aca="false">SUM(CA432,CA459,CA484,CA510,CA535,CA562,CA588,CA614,CA640,CA667,CA693,CA719)</f>
        <v>0</v>
      </c>
      <c r="CB405" s="88" t="n">
        <f aca="false">SUM(CB432,CB459,CB484,CB510,CB535,CB562,CB588,CB614,CB640,CB667,CB693,CB719)</f>
        <v>0</v>
      </c>
      <c r="CC405" s="88" t="n">
        <f aca="false">SUM(CC432,CC459,CC484,CC510,CC535,CC562,CC588,CC614,CC640,CC667,CC693,CC719)</f>
        <v>0</v>
      </c>
      <c r="CD405" s="88" t="n">
        <f aca="false">SUM(CD432,CD459,CD484,CD510,CD535,CD562,CD588,CD614,CD640,CD667,CD693,CD719)</f>
        <v>0</v>
      </c>
      <c r="CE405" s="88" t="n">
        <f aca="false">SUM(CE432,CE459,CE484,CE510,CE535,CE562,CE588,CE614,CE640,CE667,CE693,CE719)</f>
        <v>0</v>
      </c>
      <c r="CF405" s="88" t="n">
        <f aca="false">SUM(CF432,CF459,CF484,CF510,CF535,CF562,CF588,CF614,CF640,CF667,CF693,CF719)</f>
        <v>0</v>
      </c>
      <c r="CG405" s="88" t="n">
        <f aca="false">SUM(CG432,CG459,CG484,CG510,CG535,CG562,CG588,CG614,CG640,CG667,CG693,CG719)</f>
        <v>0</v>
      </c>
      <c r="CH405" s="88" t="n">
        <f aca="false">SUM(CH432,CH459,CH484,CH510,CH535,CH562,CH588,CH614,CH640,CH667,CH693,CH719)</f>
        <v>0</v>
      </c>
      <c r="CI405" s="88" t="n">
        <f aca="false">SUM(CI432,CI459,CI484,CI510,CI535,CI562,CI588,CI614,CI640,CI667,CI693,CI719)</f>
        <v>0</v>
      </c>
      <c r="CJ405" s="88" t="n">
        <f aca="false">SUM(CJ432,CJ459,CJ484,CJ510,CJ535,CJ562,CJ588,CJ614,CJ640,CJ667,CJ693,CJ719)</f>
        <v>0</v>
      </c>
      <c r="CK405" s="88" t="n">
        <f aca="false">SUM(CK432,CK459,CK484,CK510,CK535,CK562,CK588,CK614,CK640,CK667,CK693,CK719)</f>
        <v>0</v>
      </c>
      <c r="CL405" s="88" t="n">
        <f aca="false">SUM(CL432,CL459,CL484,CL510,CL535,CL562,CL588,CL614,CL640,CL667,CL693,CL719)</f>
        <v>0</v>
      </c>
      <c r="CM405" s="88" t="n">
        <f aca="false">SUM(CM432,CM459,CM484,CM510,CM535,CM562,CM588,CM614,CM640,CM667,CM693,CM719)</f>
        <v>0</v>
      </c>
      <c r="CN405" s="88" t="n">
        <f aca="false">SUM(CN432,CN459,CN484,CN510,CN535,CN562,CN588,CN614,CN640,CN667,CN693,CN719)</f>
        <v>0</v>
      </c>
      <c r="CO405" s="88" t="n">
        <f aca="false">SUM(CO432,CO459,CO484,CO510,CO535,CO562,CO588,CO614,CO640,CO667,CO693,CO719)</f>
        <v>0</v>
      </c>
      <c r="CP405" s="88" t="n">
        <f aca="false">SUM(CP432,CP459,CP484,CP510,CP535,CP562,CP588,CP614,CP640,CP667,CP693,CP719)</f>
        <v>0</v>
      </c>
      <c r="CQ405" s="88" t="n">
        <f aca="false">SUM(CQ432,CQ459,CQ484,CQ510,CQ535,CQ562,CQ588,CQ614,CQ640,CQ667,CQ693,CQ719)</f>
        <v>0</v>
      </c>
      <c r="CR405" s="88" t="n">
        <f aca="false">SUM(CR432,CR459,CR484,CR510,CR535,CR562,CR588,CR614,CR640,CR667,CR693,CR719)</f>
        <v>0</v>
      </c>
      <c r="CS405" s="88" t="n">
        <f aca="false">SUM(CS432,CS459,CS484,CS510,CS535,CS562,CS588,CS614,CS640,CS667,CS693,CS719)</f>
        <v>0</v>
      </c>
      <c r="CT405" s="88" t="n">
        <f aca="false">SUM(CT432,CT459,CT484,CT510,CT535,CT562,CT588,CT614,CT640,CT667,CT693,CT719)</f>
        <v>0</v>
      </c>
      <c r="CU405" s="88" t="n">
        <f aca="false">SUM(CU432,CU459,CU484,CU510,CU535,CU562,CU588,CU614,CU640,CU667,CU693,CU719)</f>
        <v>0</v>
      </c>
      <c r="CV405" s="88" t="n">
        <f aca="false">SUM(CV432,CV459,CV484,CV510,CV535,CV562,CV588,CV614,CV640,CV667,CV693,CV719)</f>
        <v>0</v>
      </c>
      <c r="CW405" s="88" t="n">
        <f aca="false">SUM(CW432,CW459,CW484,CW510,CW535,CW562,CW588,CW614,CW640,CW667,CW693,CW719)</f>
        <v>0</v>
      </c>
      <c r="CX405" s="88" t="n">
        <f aca="false">SUM(CX432,CX459,CX484,CX510,CX535,CX562,CX588,CX614,CX640,CX667,CX693,CX719)</f>
        <v>0</v>
      </c>
      <c r="CY405" s="88" t="n">
        <f aca="false">SUM(CY432,CY459,CY484,CY510,CY535,CY562,CY588,CY614,CY640,CY667,CY693,CY719)</f>
        <v>0</v>
      </c>
      <c r="CZ405" s="88" t="n">
        <f aca="false">SUM(CZ432,CZ459,CZ484,CZ510,CZ535,CZ562,CZ588,CZ614,CZ640,CZ667,CZ693,CZ719)</f>
        <v>0</v>
      </c>
      <c r="DA405" s="88" t="n">
        <f aca="false">SUM(DA432,DA459,DA484,DA510,DA535,DA562,DA588,DA614,DA640,DA667,DA693,DA719)</f>
        <v>0</v>
      </c>
      <c r="DB405" s="88" t="n">
        <f aca="false">SUM(DB432,DB459,DB484,DB510,DB535,DB562,DB588,DB614,DB640,DB667,DB693,DB719)</f>
        <v>0</v>
      </c>
      <c r="DC405" s="88" t="n">
        <f aca="false">SUM(DC432,DC459,DC484,DC510,DC535,DC562,DC588,DC614,DC640,DC667,DC693,DC719)</f>
        <v>0</v>
      </c>
      <c r="DD405" s="88" t="n">
        <f aca="false">SUM(DD432,DD459,DD484,DD510,DD535,DD562,DD588,DD614,DD640,DD667,DD693,DD719)</f>
        <v>0</v>
      </c>
      <c r="DE405" s="88" t="n">
        <f aca="false">SUM(DE432,DE459,DE484,DE510,DE535,DE562,DE588,DE614,DE640,DE667,DE693,DE719)</f>
        <v>0</v>
      </c>
      <c r="DF405" s="88" t="n">
        <f aca="false">SUM(DF432,DF459,DF484,DF510,DF535,DF562,DF588,DF614,DF640,DF667,DF693,DF719)</f>
        <v>0</v>
      </c>
      <c r="DG405" s="88" t="n">
        <f aca="false">SUM(DG432,DG459,DG484,DG510,DG535,DG562,DG588,DG614,DG640,DG667,DG693,DG719)</f>
        <v>0</v>
      </c>
      <c r="DH405" s="88" t="n">
        <f aca="false">SUM(DH432,DH459,DH484,DH510,DH535,DH562,DH588,DH614,DH640,DH667,DH693,DH719)</f>
        <v>0</v>
      </c>
      <c r="DI405" s="88" t="n">
        <f aca="false">SUM(DI432,DI459,DI484,DI510,DI535,DI562,DI588,DI614,DI640,DI667,DI693,DI719)</f>
        <v>0</v>
      </c>
      <c r="DJ405" s="88" t="n">
        <f aca="false">SUM(DJ432,DJ459,DJ484,DJ510,DJ535,DJ562,DJ588,DJ614,DJ640,DJ667,DJ693,DJ719)</f>
        <v>0</v>
      </c>
      <c r="DK405" s="88" t="n">
        <f aca="false">SUM(DK432,DK459,DK484,DK510,DK535,DK562,DK588,DK614,DK640,DK667,DK693,DK719)</f>
        <v>0</v>
      </c>
      <c r="DL405" s="88" t="n">
        <f aca="false">SUM(DL432,DL459,DL484,DL510,DL535,DL562,DL588,DL614,DL640,DL667,DL693,DL719)</f>
        <v>0</v>
      </c>
      <c r="DM405" s="88" t="n">
        <f aca="false">SUM(DM432,DM459,DM484,DM510,DM535,DM562,DM588,DM614,DM640,DM667,DM693,DM719)</f>
        <v>0</v>
      </c>
      <c r="DN405" s="88" t="n">
        <f aca="false">SUM(DN432,DN459,DN484,DN510,DN535,DN562,DN588,DN614,DN640,DN667,DN693,DN719)</f>
        <v>0</v>
      </c>
      <c r="DO405" s="88" t="n">
        <f aca="false">SUM(DO432,DO459,DO484,DO510,DO535,DO562,DO588,DO614,DO640,DO667,DO693,DO719)</f>
        <v>0</v>
      </c>
      <c r="DP405" s="88" t="n">
        <f aca="false">SUM(DP432,DP459,DP484,DP510,DP535,DP562,DP588,DP614,DP640,DP667,DP693,DP719)</f>
        <v>0</v>
      </c>
      <c r="DQ405" s="88" t="n">
        <f aca="false">SUM(DQ432,DQ459,DQ484,DQ510,DQ535,DQ562,DQ588,DQ614,DQ640,DQ667,DQ693,DQ719)</f>
        <v>0</v>
      </c>
      <c r="DR405" s="88" t="n">
        <f aca="false">SUM(DR432,DR459,DR484,DR510,DR535,DR562,DR588,DR614,DR640,DR667,DR693,DR719)</f>
        <v>0</v>
      </c>
      <c r="DS405" s="88" t="n">
        <f aca="false">SUM(DS432,DS459,DS484,DS510,DS535,DS562,DS588,DS614,DS640,DS667,DS693,DS719)</f>
        <v>0</v>
      </c>
      <c r="DT405" s="88" t="n">
        <f aca="false">SUM(DT432,DT459,DT484,DT510,DT535,DT562,DT588,DT614,DT640,DT667,DT693,DT719)</f>
        <v>0</v>
      </c>
      <c r="DU405" s="88" t="n">
        <f aca="false">SUM(DU432,DU459,DU484,DU510,DU535,DU562,DU588,DU614,DU640,DU667,DU693,DU719)</f>
        <v>0</v>
      </c>
      <c r="DV405" s="88" t="n">
        <f aca="false">SUM(DV432,DV459,DV484,DV510,DV535,DV562,DV588,DV614,DV640,DV667,DV693,DV719)</f>
        <v>0</v>
      </c>
      <c r="DW405" s="88" t="n">
        <f aca="false">SUM(DW432,DW459,DW484,DW510,DW535,DW562,DW588,DW614,DW640,DW667,DW693,DW719)</f>
        <v>0</v>
      </c>
      <c r="DX405" s="88" t="n">
        <f aca="false">SUM(DX432,DX459,DX484,DX510,DX535,DX562,DX588,DX614,DX640,DX667,DX693,DX719)</f>
        <v>0</v>
      </c>
      <c r="DY405" s="88" t="n">
        <f aca="false">SUM(DY432,DY459,DY484,DY510,DY535,DY562,DY588,DY614,DY640,DY667,DY693,DY719)</f>
        <v>0</v>
      </c>
      <c r="DZ405" s="88" t="n">
        <f aca="false">SUM(DZ432,DZ459,DZ484,DZ510,DZ535,DZ562,DZ588,DZ614,DZ640,DZ667,DZ693,DZ719)</f>
        <v>0</v>
      </c>
      <c r="EA405" s="88" t="n">
        <f aca="false">SUM(EA432,EA459,EA484,EA510,EA535,EA562,EA588,EA614,EA640,EA667,EA693,EA719)</f>
        <v>0</v>
      </c>
      <c r="EB405" s="88" t="n">
        <f aca="false">SUM(EB432,EB459,EB484,EB510,EB535,EB562,EB588,EB614,EB640,EB667,EB693,EB719)</f>
        <v>0</v>
      </c>
      <c r="EC405" s="88" t="n">
        <f aca="false">SUM(EC432,EC459,EC484,EC510,EC535,EC562,EC588,EC614,EC640,EC667,EC693,EC719)</f>
        <v>0</v>
      </c>
      <c r="ED405" s="88" t="n">
        <f aca="false">SUM(ED432,ED459,ED484,ED510,ED535,ED562,ED588,ED614,ED640,ED667,ED693,ED719)</f>
        <v>0</v>
      </c>
      <c r="EE405" s="88" t="n">
        <f aca="false">SUM(EE432,EE459,EE484,EE510,EE535,EE562,EE588,EE614,EE640,EE667,EE693,EE719)</f>
        <v>0</v>
      </c>
      <c r="EF405" s="88" t="n">
        <f aca="false">SUM(EF432,EF459,EF484,EF510,EF535,EF562,EF588,EF614,EF640,EF667,EF693,EF719)</f>
        <v>0</v>
      </c>
      <c r="EG405" s="88" t="n">
        <f aca="false">SUM(EG432,EG459,EG484,EG510,EG535,EG562,EG588,EG614,EG640,EG667,EG693,EG719)</f>
        <v>0</v>
      </c>
      <c r="EH405" s="88" t="n">
        <f aca="false">SUM(EH432,EH459,EH484,EH510,EH535,EH562,EH588,EH614,EH640,EH667,EH693,EH719)</f>
        <v>0</v>
      </c>
      <c r="EI405" s="88" t="n">
        <f aca="false">SUM(EI432,EI459,EI484,EI510,EI535,EI562,EI588,EI614,EI640,EI667,EI693,EI719)</f>
        <v>0</v>
      </c>
      <c r="EJ405" s="88" t="n">
        <f aca="false">SUM(EJ432,EJ459,EJ484,EJ510,EJ535,EJ562,EJ588,EJ614,EJ640,EJ667,EJ693,EJ719)</f>
        <v>0</v>
      </c>
      <c r="EK405" s="88" t="n">
        <f aca="false">SUM(EK432,EK459,EK484,EK510,EK535,EK562,EK588,EK614,EK640,EK667,EK693,EK719)</f>
        <v>0</v>
      </c>
      <c r="EL405" s="88" t="n">
        <f aca="false">SUM(EL432,EL459,EL484,EL510,EL535,EL562,EL588,EL614,EL640,EL667,EL693,EL719)</f>
        <v>0</v>
      </c>
      <c r="EM405" s="88" t="n">
        <f aca="false">SUM(EM432,EM459,EM484,EM510,EM535,EM562,EM588,EM614,EM640,EM667,EM693,EM719)</f>
        <v>0</v>
      </c>
      <c r="EN405" s="88" t="n">
        <f aca="false">SUM(EN432,EN459,EN484,EN510,EN535,EN562,EN588,EN614,EN640,EN667,EN693,EN719)</f>
        <v>0</v>
      </c>
      <c r="EO405" s="88" t="n">
        <f aca="false">SUM(EO432,EO459,EO484,EO510,EO535,EO562,EO588,EO614,EO640,EO667,EO693,EO719)</f>
        <v>0</v>
      </c>
      <c r="EP405" s="88" t="n">
        <f aca="false">SUM(EP432,EP459,EP484,EP510,EP535,EP562,EP588,EP614,EP640,EP667,EP693,EP719)</f>
        <v>0</v>
      </c>
      <c r="EQ405" s="88" t="n">
        <f aca="false">ET405</f>
        <v>0</v>
      </c>
      <c r="ER405" s="88" t="n">
        <f aca="false">EU405</f>
        <v>0</v>
      </c>
      <c r="ES405" s="88" t="n">
        <f aca="false">EV405</f>
        <v>0</v>
      </c>
      <c r="ET405" s="88"/>
      <c r="EU405" s="88"/>
      <c r="EV405" s="88"/>
      <c r="EW405" s="88"/>
      <c r="EX405" s="88"/>
      <c r="EY405" s="88"/>
      <c r="EZ405" s="88"/>
      <c r="FA405" s="88"/>
      <c r="FB405" s="88"/>
      <c r="FC405" s="88" t="n">
        <f aca="false">FF405</f>
        <v>0</v>
      </c>
      <c r="FD405" s="88" t="n">
        <f aca="false">FG405</f>
        <v>0</v>
      </c>
      <c r="FE405" s="88" t="n">
        <f aca="false">FH405</f>
        <v>0</v>
      </c>
      <c r="FF405" s="88"/>
      <c r="FG405" s="88"/>
      <c r="FH405" s="88"/>
    </row>
    <row r="406" customFormat="false" ht="15" hidden="false" customHeight="false" outlineLevel="0" collapsed="false">
      <c r="A406" s="3" t="s">
        <v>113</v>
      </c>
      <c r="B406" s="3"/>
      <c r="C406" s="83" t="s">
        <v>152</v>
      </c>
      <c r="D406" s="83" t="s">
        <v>163</v>
      </c>
      <c r="E406" s="83" t="s">
        <v>92</v>
      </c>
      <c r="F406" s="83" t="s">
        <v>90</v>
      </c>
      <c r="G406" s="83" t="s">
        <v>94</v>
      </c>
      <c r="H406" s="84" t="n">
        <v>300</v>
      </c>
      <c r="I406" s="88" t="n">
        <f aca="false">SUM(I433,I460,I485,I511,I536,I563,I589,I615,I641,I668,I694,I720)</f>
        <v>8285.6</v>
      </c>
      <c r="J406" s="88" t="n">
        <f aca="false">SUM(J433,J460,J485,J511,J536,J563,J589,J615,J641,J668,J694,J720)</f>
        <v>7436.6</v>
      </c>
      <c r="K406" s="88" t="n">
        <f aca="false">SUM(K433,K460,K485,K511,K536,K563,K589,K615,K641,K668,K694,K720)</f>
        <v>8058.6</v>
      </c>
      <c r="L406" s="88" t="n">
        <f aca="false">SUM(L433,L460,L485,L511,L536,L563,L589,L615,L641,L668,L694,L720)</f>
        <v>6222.8</v>
      </c>
      <c r="M406" s="88" t="n">
        <f aca="false">SUM(M433,M460,M485,M511,M536,M563,M589,M615,M641,M668,M694,M720)</f>
        <v>5769.1</v>
      </c>
      <c r="N406" s="88" t="n">
        <f aca="false">SUM(N433,N460,N485,N511,N536,N563,N589,N615,N641,N668,N694,N720)</f>
        <v>6108.8</v>
      </c>
      <c r="O406" s="88" t="n">
        <f aca="false">SUM(O433,O460,O485,O511,O536,O563,O589,O615,O641,O668,O694,O720)</f>
        <v>2062.8</v>
      </c>
      <c r="P406" s="88" t="n">
        <f aca="false">SUM(P433,P460,P485,P511,P536,P563,P589,P615,P641,P668,P694,P720)</f>
        <v>1667.5</v>
      </c>
      <c r="Q406" s="88" t="n">
        <f aca="false">SUM(Q433,Q460,Q485,Q511,Q536,Q563,Q589,Q615,Q641,Q668,Q694,Q720)</f>
        <v>1949.8</v>
      </c>
      <c r="R406" s="88" t="n">
        <f aca="false">SUM(R433,R460,R485,R511,R536,R563,R589,R615,R641,R668,R694,R720)</f>
        <v>0</v>
      </c>
      <c r="S406" s="88" t="n">
        <f aca="false">SUM(S433,S460,S485,S511,S536,S563,S589,S615,S641,S668,S694,S720)</f>
        <v>0</v>
      </c>
      <c r="T406" s="88" t="n">
        <f aca="false">SUM(T433,T460,T485,T511,T536,T563,T589,T615,T641,T668,T694,T720)</f>
        <v>0</v>
      </c>
      <c r="U406" s="88" t="n">
        <f aca="false">SUM(U433,U460,U485,U511,U536,U563,U589,U615,U641,U668,U694,U720)</f>
        <v>0</v>
      </c>
      <c r="V406" s="88" t="n">
        <f aca="false">SUM(V433,V460,V485,V511,V536,V563,V589,V615,V641,V668,V694,V720)</f>
        <v>0</v>
      </c>
      <c r="W406" s="88" t="n">
        <f aca="false">SUM(W433,W460,W485,W511,W536,W563,W589,W615,W641,W668,W694,W720)</f>
        <v>0</v>
      </c>
      <c r="X406" s="88" t="n">
        <f aca="false">SUM(X433,X460,X485,X511,X536,X563,X589,X615,X641,X668,X694,X720)</f>
        <v>0</v>
      </c>
      <c r="Y406" s="88" t="n">
        <f aca="false">SUM(Y433,Y460,Y485,Y511,Y536,Y563,Y589,Y615,Y641,Y668,Y694,Y720)</f>
        <v>0</v>
      </c>
      <c r="Z406" s="88" t="n">
        <f aca="false">SUM(Z433,Z460,Z485,Z511,Z536,Z563,Z589,Z615,Z641,Z668,Z694,Z720)</f>
        <v>0</v>
      </c>
      <c r="AA406" s="88" t="n">
        <f aca="false">SUM(AA433,AA460,AA485,AA511,AA536,AA563,AA589,AA615,AA641,AA668,AA694,AA720)</f>
        <v>0</v>
      </c>
      <c r="AB406" s="88" t="n">
        <f aca="false">SUM(AB433,AB460,AB485,AB511,AB536,AB563,AB589,AB615,AB641,AB668,AB694,AB720)</f>
        <v>0</v>
      </c>
      <c r="AC406" s="88" t="n">
        <f aca="false">SUM(AC433,AC460,AC485,AC511,AC536,AC563,AC589,AC615,AC641,AC668,AC694,AC720)</f>
        <v>0</v>
      </c>
      <c r="AD406" s="88" t="n">
        <f aca="false">SUM(AD433,AD460,AD485,AD511,AD536,AD563,AD589,AD615,AD641,AD668,AD694,AD720)</f>
        <v>0</v>
      </c>
      <c r="AE406" s="88" t="n">
        <f aca="false">SUM(AE433,AE460,AE485,AE511,AE536,AE563,AE589,AE615,AE641,AE668,AE694,AE720)</f>
        <v>0</v>
      </c>
      <c r="AF406" s="88" t="n">
        <f aca="false">SUM(AF433,AF460,AF485,AF511,AF536,AF563,AF589,AF615,AF641,AF668,AF694,AF720)</f>
        <v>0</v>
      </c>
      <c r="AG406" s="88" t="n">
        <f aca="false">SUM(AG433,AG460,AG485,AG511,AG536,AG563,AG589,AG615,AG641,AG668,AG694,AG720)</f>
        <v>0</v>
      </c>
      <c r="AH406" s="88" t="n">
        <f aca="false">SUM(AH433,AH460,AH485,AH511,AH536,AH563,AH589,AH615,AH641,AH668,AH694,AH720)</f>
        <v>0</v>
      </c>
      <c r="AI406" s="88" t="n">
        <f aca="false">SUM(AI433,AI460,AI485,AI511,AI536,AI563,AI589,AI615,AI641,AI668,AI694,AI720)</f>
        <v>0</v>
      </c>
      <c r="AJ406" s="88" t="n">
        <f aca="false">SUM(AJ433,AJ460,AJ485,AJ511,AJ536,AJ563,AJ589,AJ615,AJ641,AJ668,AJ694,AJ720)</f>
        <v>0</v>
      </c>
      <c r="AK406" s="88" t="n">
        <f aca="false">SUM(AK433,AK460,AK485,AK511,AK536,AK563,AK589,AK615,AK641,AK668,AK694,AK720)</f>
        <v>0</v>
      </c>
      <c r="AL406" s="88" t="n">
        <f aca="false">SUM(AL433,AL460,AL485,AL511,AL536,AL563,AL589,AL615,AL641,AL668,AL694,AL720)</f>
        <v>0</v>
      </c>
      <c r="AM406" s="88" t="n">
        <f aca="false">SUM(AM433,AM460,AM485,AM511,AM536,AM563,AM589,AM615,AM641,AM668,AM694,AM720)</f>
        <v>0</v>
      </c>
      <c r="AN406" s="88" t="n">
        <f aca="false">SUM(AN433,AN460,AN485,AN511,AN536,AN563,AN589,AN615,AN641,AN668,AN694,AN720)</f>
        <v>0</v>
      </c>
      <c r="AO406" s="88" t="n">
        <f aca="false">SUM(AO433,AO460,AO485,AO511,AO536,AO563,AO589,AO615,AO641,AO668,AO694,AO720)</f>
        <v>0</v>
      </c>
      <c r="AP406" s="88" t="n">
        <f aca="false">SUM(AP433,AP460,AP485,AP511,AP536,AP563,AP589,AP615,AP641,AP668,AP694,AP720)</f>
        <v>0</v>
      </c>
      <c r="AQ406" s="88" t="n">
        <f aca="false">SUM(AQ433,AQ460,AQ485,AQ511,AQ536,AQ563,AQ589,AQ615,AQ641,AQ668,AQ694,AQ720)</f>
        <v>0</v>
      </c>
      <c r="AR406" s="88" t="n">
        <f aca="false">SUM(AR433,AR460,AR485,AR511,AR536,AR563,AR589,AR615,AR641,AR668,AR694,AR720)</f>
        <v>0</v>
      </c>
      <c r="AS406" s="88" t="n">
        <f aca="false">SUM(AS433,AS460,AS485,AS511,AS536,AS563,AS589,AS615,AS641,AS668,AS694,AS720)</f>
        <v>0</v>
      </c>
      <c r="AT406" s="88" t="n">
        <f aca="false">SUM(AT433,AT460,AT485,AT511,AT536,AT563,AT589,AT615,AT641,AT668,AT694,AT720)</f>
        <v>0</v>
      </c>
      <c r="AU406" s="88" t="n">
        <f aca="false">SUM(AU433,AU460,AU485,AU511,AU536,AU563,AU589,AU615,AU641,AU668,AU694,AU720)</f>
        <v>0</v>
      </c>
      <c r="AV406" s="88" t="n">
        <f aca="false">SUM(AV433,AV460,AV485,AV511,AV536,AV563,AV589,AV615,AV641,AV668,AV694,AV720)</f>
        <v>0</v>
      </c>
      <c r="AW406" s="88" t="n">
        <f aca="false">SUM(AW433,AW460,AW485,AW511,AW536,AW563,AW589,AW615,AW641,AW668,AW694,AW720)</f>
        <v>0</v>
      </c>
      <c r="AX406" s="88" t="n">
        <f aca="false">SUM(AX433,AX460,AX485,AX511,AX536,AX563,AX589,AX615,AX641,AX668,AX694,AX720)</f>
        <v>0</v>
      </c>
      <c r="AY406" s="88" t="n">
        <f aca="false">SUM(AY433,AY460,AY485,AY511,AY536,AY563,AY589,AY615,AY641,AY668,AY694,AY720)</f>
        <v>0</v>
      </c>
      <c r="AZ406" s="88" t="n">
        <f aca="false">SUM(AZ433,AZ460,AZ485,AZ511,AZ536,AZ563,AZ589,AZ615,AZ641,AZ668,AZ694,AZ720)</f>
        <v>0</v>
      </c>
      <c r="BA406" s="88" t="n">
        <f aca="false">SUM(BA433,BA460,BA485,BA511,BA536,BA563,BA589,BA615,BA641,BA668,BA694,BA720)</f>
        <v>0</v>
      </c>
      <c r="BB406" s="88" t="n">
        <f aca="false">SUM(BB433,BB460,BB485,BB511,BB536,BB563,BB589,BB615,BB641,BB668,BB694,BB720)</f>
        <v>0</v>
      </c>
      <c r="BC406" s="88" t="n">
        <f aca="false">SUM(BC433,BC460,BC485,BC511,BC536,BC563,BC589,BC615,BC641,BC668,BC694,BC720)</f>
        <v>0</v>
      </c>
      <c r="BD406" s="88" t="n">
        <f aca="false">SUM(BD433,BD460,BD485,BD511,BD536,BD563,BD589,BD615,BD641,BD668,BD694,BD720)</f>
        <v>0</v>
      </c>
      <c r="BE406" s="88" t="n">
        <f aca="false">SUM(BE433,BE460,BE485,BE511,BE536,BE563,BE589,BE615,BE641,BE668,BE694,BE720)</f>
        <v>0</v>
      </c>
      <c r="BF406" s="88" t="n">
        <f aca="false">SUM(BF433,BF460,BF485,BF511,BF536,BF563,BF589,BF615,BF641,BF668,BF694,BF720)</f>
        <v>0</v>
      </c>
      <c r="BG406" s="88" t="n">
        <f aca="false">SUM(BG433,BG460,BG485,BG511,BG536,BG563,BG589,BG615,BG641,BG668,BG694,BG720)</f>
        <v>0</v>
      </c>
      <c r="BH406" s="88" t="n">
        <f aca="false">SUM(BH433,BH460,BH485,BH511,BH536,BH563,BH589,BH615,BH641,BH668,BH694,BH720)</f>
        <v>0</v>
      </c>
      <c r="BI406" s="88" t="n">
        <f aca="false">SUM(BI433,BI460,BI485,BI511,BI536,BI563,BI589,BI615,BI641,BI668,BI694,BI720)</f>
        <v>0</v>
      </c>
      <c r="BJ406" s="88" t="n">
        <f aca="false">SUM(BJ433,BJ460,BJ485,BJ511,BJ536,BJ563,BJ589,BJ615,BJ641,BJ668,BJ694,BJ720)</f>
        <v>0</v>
      </c>
      <c r="BK406" s="88" t="n">
        <f aca="false">SUM(BK433,BK460,BK485,BK511,BK536,BK563,BK589,BK615,BK641,BK668,BK694,BK720)</f>
        <v>0</v>
      </c>
      <c r="BL406" s="88" t="n">
        <f aca="false">SUM(BL433,BL460,BL485,BL511,BL536,BL563,BL589,BL615,BL641,BL668,BL694,BL720)</f>
        <v>0</v>
      </c>
      <c r="BM406" s="88" t="n">
        <f aca="false">SUM(BM433,BM460,BM485,BM511,BM536,BM563,BM589,BM615,BM641,BM668,BM694,BM720)</f>
        <v>0</v>
      </c>
      <c r="BN406" s="88" t="n">
        <f aca="false">SUM(BN433,BN460,BN485,BN511,BN536,BN563,BN589,BN615,BN641,BN668,BN694,BN720)</f>
        <v>0</v>
      </c>
      <c r="BO406" s="88" t="n">
        <f aca="false">SUM(BO433,BO460,BO485,BO511,BO536,BO563,BO589,BO615,BO641,BO668,BO694,BO720)</f>
        <v>0</v>
      </c>
      <c r="BP406" s="88" t="n">
        <f aca="false">SUM(BP433,BP460,BP485,BP511,BP536,BP563,BP589,BP615,BP641,BP668,BP694,BP720)</f>
        <v>0</v>
      </c>
      <c r="BQ406" s="88" t="n">
        <f aca="false">SUM(BQ433,BQ460,BQ485,BQ511,BQ536,BQ563,BQ589,BQ615,BQ641,BQ668,BQ694,BQ720)</f>
        <v>0</v>
      </c>
      <c r="BR406" s="88" t="n">
        <f aca="false">SUM(BR433,BR460,BR485,BR511,BR536,BR563,BR589,BR615,BR641,BR668,BR694,BR720)</f>
        <v>0</v>
      </c>
      <c r="BS406" s="88" t="n">
        <f aca="false">SUM(BS433,BS460,BS485,BS511,BS536,BS563,BS589,BS615,BS641,BS668,BS694,BS720)</f>
        <v>0</v>
      </c>
      <c r="BT406" s="88" t="n">
        <f aca="false">SUM(BT433,BT460,BT485,BT511,BT536,BT563,BT589,BT615,BT641,BT668,BT694,BT720)</f>
        <v>0</v>
      </c>
      <c r="BU406" s="88" t="n">
        <f aca="false">SUM(BU433,BU460,BU485,BU511,BU536,BU563,BU589,BU615,BU641,BU668,BU694,BU720)</f>
        <v>0</v>
      </c>
      <c r="BV406" s="88" t="n">
        <f aca="false">SUM(BV433,BV460,BV485,BV511,BV536,BV563,BV589,BV615,BV641,BV668,BV694,BV720)</f>
        <v>0</v>
      </c>
      <c r="BW406" s="88" t="n">
        <f aca="false">SUM(BW433,BW460,BW485,BW511,BW536,BW563,BW589,BW615,BW641,BW668,BW694,BW720)</f>
        <v>0</v>
      </c>
      <c r="BX406" s="88" t="n">
        <f aca="false">SUM(BX433,BX460,BX485,BX511,BX536,BX563,BX589,BX615,BX641,BX668,BX694,BX720)</f>
        <v>0</v>
      </c>
      <c r="BY406" s="88" t="n">
        <f aca="false">SUM(BY433,BY460,BY485,BY511,BY536,BY563,BY589,BY615,BY641,BY668,BY694,BY720)</f>
        <v>0</v>
      </c>
      <c r="BZ406" s="88" t="n">
        <f aca="false">SUM(BZ433,BZ460,BZ485,BZ511,BZ536,BZ563,BZ589,BZ615,BZ641,BZ668,BZ694,BZ720)</f>
        <v>0</v>
      </c>
      <c r="CA406" s="88" t="n">
        <f aca="false">SUM(CA433,CA460,CA485,CA511,CA536,CA563,CA589,CA615,CA641,CA668,CA694,CA720)</f>
        <v>0</v>
      </c>
      <c r="CB406" s="88" t="n">
        <f aca="false">SUM(CB433,CB460,CB485,CB511,CB536,CB563,CB589,CB615,CB641,CB668,CB694,CB720)</f>
        <v>0</v>
      </c>
      <c r="CC406" s="88" t="n">
        <f aca="false">SUM(CC433,CC460,CC485,CC511,CC536,CC563,CC589,CC615,CC641,CC668,CC694,CC720)</f>
        <v>0</v>
      </c>
      <c r="CD406" s="88" t="n">
        <f aca="false">SUM(CD433,CD460,CD485,CD511,CD536,CD563,CD589,CD615,CD641,CD668,CD694,CD720)</f>
        <v>0</v>
      </c>
      <c r="CE406" s="88" t="n">
        <f aca="false">SUM(CE433,CE460,CE485,CE511,CE536,CE563,CE589,CE615,CE641,CE668,CE694,CE720)</f>
        <v>0</v>
      </c>
      <c r="CF406" s="88" t="n">
        <f aca="false">SUM(CF433,CF460,CF485,CF511,CF536,CF563,CF589,CF615,CF641,CF668,CF694,CF720)</f>
        <v>0</v>
      </c>
      <c r="CG406" s="88" t="n">
        <f aca="false">SUM(CG433,CG460,CG485,CG511,CG536,CG563,CG589,CG615,CG641,CG668,CG694,CG720)</f>
        <v>0</v>
      </c>
      <c r="CH406" s="88" t="n">
        <f aca="false">SUM(CH433,CH460,CH485,CH511,CH536,CH563,CH589,CH615,CH641,CH668,CH694,CH720)</f>
        <v>0</v>
      </c>
      <c r="CI406" s="88" t="n">
        <f aca="false">SUM(CI433,CI460,CI485,CI511,CI536,CI563,CI589,CI615,CI641,CI668,CI694,CI720)</f>
        <v>0</v>
      </c>
      <c r="CJ406" s="88" t="n">
        <f aca="false">SUM(CJ433,CJ460,CJ485,CJ511,CJ536,CJ563,CJ589,CJ615,CJ641,CJ668,CJ694,CJ720)</f>
        <v>0</v>
      </c>
      <c r="CK406" s="88" t="n">
        <f aca="false">SUM(CK433,CK460,CK485,CK511,CK536,CK563,CK589,CK615,CK641,CK668,CK694,CK720)</f>
        <v>0</v>
      </c>
      <c r="CL406" s="88" t="n">
        <f aca="false">SUM(CL433,CL460,CL485,CL511,CL536,CL563,CL589,CL615,CL641,CL668,CL694,CL720)</f>
        <v>0</v>
      </c>
      <c r="CM406" s="88" t="n">
        <f aca="false">SUM(CM433,CM460,CM485,CM511,CM536,CM563,CM589,CM615,CM641,CM668,CM694,CM720)</f>
        <v>0</v>
      </c>
      <c r="CN406" s="88" t="n">
        <f aca="false">SUM(CN433,CN460,CN485,CN511,CN536,CN563,CN589,CN615,CN641,CN668,CN694,CN720)</f>
        <v>0</v>
      </c>
      <c r="CO406" s="88" t="n">
        <f aca="false">SUM(CO433,CO460,CO485,CO511,CO536,CO563,CO589,CO615,CO641,CO668,CO694,CO720)</f>
        <v>0</v>
      </c>
      <c r="CP406" s="88" t="n">
        <f aca="false">SUM(CP433,CP460,CP485,CP511,CP536,CP563,CP589,CP615,CP641,CP668,CP694,CP720)</f>
        <v>0</v>
      </c>
      <c r="CQ406" s="88" t="n">
        <f aca="false">SUM(CQ433,CQ460,CQ485,CQ511,CQ536,CQ563,CQ589,CQ615,CQ641,CQ668,CQ694,CQ720)</f>
        <v>0</v>
      </c>
      <c r="CR406" s="88" t="n">
        <f aca="false">SUM(CR433,CR460,CR485,CR511,CR536,CR563,CR589,CR615,CR641,CR668,CR694,CR720)</f>
        <v>0</v>
      </c>
      <c r="CS406" s="88" t="n">
        <f aca="false">SUM(CS433,CS460,CS485,CS511,CS536,CS563,CS589,CS615,CS641,CS668,CS694,CS720)</f>
        <v>0</v>
      </c>
      <c r="CT406" s="88" t="n">
        <f aca="false">SUM(CT433,CT460,CT485,CT511,CT536,CT563,CT589,CT615,CT641,CT668,CT694,CT720)</f>
        <v>0</v>
      </c>
      <c r="CU406" s="88" t="n">
        <f aca="false">SUM(CU433,CU460,CU485,CU511,CU536,CU563,CU589,CU615,CU641,CU668,CU694,CU720)</f>
        <v>0</v>
      </c>
      <c r="CV406" s="88" t="n">
        <f aca="false">SUM(CV433,CV460,CV485,CV511,CV536,CV563,CV589,CV615,CV641,CV668,CV694,CV720)</f>
        <v>0</v>
      </c>
      <c r="CW406" s="88" t="n">
        <f aca="false">SUM(CW433,CW460,CW485,CW511,CW536,CW563,CW589,CW615,CW641,CW668,CW694,CW720)</f>
        <v>0</v>
      </c>
      <c r="CX406" s="88" t="n">
        <f aca="false">SUM(CX433,CX460,CX485,CX511,CX536,CX563,CX589,CX615,CX641,CX668,CX694,CX720)</f>
        <v>0</v>
      </c>
      <c r="CY406" s="88" t="n">
        <f aca="false">SUM(CY433,CY460,CY485,CY511,CY536,CY563,CY589,CY615,CY641,CY668,CY694,CY720)</f>
        <v>0</v>
      </c>
      <c r="CZ406" s="88" t="n">
        <f aca="false">SUM(CZ433,CZ460,CZ485,CZ511,CZ536,CZ563,CZ589,CZ615,CZ641,CZ668,CZ694,CZ720)</f>
        <v>0</v>
      </c>
      <c r="DA406" s="88" t="n">
        <f aca="false">SUM(DA433,DA460,DA485,DA511,DA536,DA563,DA589,DA615,DA641,DA668,DA694,DA720)</f>
        <v>0</v>
      </c>
      <c r="DB406" s="88" t="n">
        <f aca="false">SUM(DB433,DB460,DB485,DB511,DB536,DB563,DB589,DB615,DB641,DB668,DB694,DB720)</f>
        <v>0</v>
      </c>
      <c r="DC406" s="88" t="n">
        <f aca="false">SUM(DC433,DC460,DC485,DC511,DC536,DC563,DC589,DC615,DC641,DC668,DC694,DC720)</f>
        <v>0</v>
      </c>
      <c r="DD406" s="88" t="n">
        <f aca="false">SUM(DD433,DD460,DD485,DD511,DD536,DD563,DD589,DD615,DD641,DD668,DD694,DD720)</f>
        <v>0</v>
      </c>
      <c r="DE406" s="88" t="n">
        <f aca="false">SUM(DE433,DE460,DE485,DE511,DE536,DE563,DE589,DE615,DE641,DE668,DE694,DE720)</f>
        <v>0</v>
      </c>
      <c r="DF406" s="88" t="n">
        <f aca="false">SUM(DF433,DF460,DF485,DF511,DF536,DF563,DF589,DF615,DF641,DF668,DF694,DF720)</f>
        <v>0</v>
      </c>
      <c r="DG406" s="88" t="n">
        <f aca="false">SUM(DG433,DG460,DG485,DG511,DG536,DG563,DG589,DG615,DG641,DG668,DG694,DG720)</f>
        <v>0</v>
      </c>
      <c r="DH406" s="88" t="n">
        <f aca="false">SUM(DH433,DH460,DH485,DH511,DH536,DH563,DH589,DH615,DH641,DH668,DH694,DH720)</f>
        <v>0</v>
      </c>
      <c r="DI406" s="88" t="n">
        <f aca="false">SUM(DI433,DI460,DI485,DI511,DI536,DI563,DI589,DI615,DI641,DI668,DI694,DI720)</f>
        <v>0</v>
      </c>
      <c r="DJ406" s="88" t="n">
        <f aca="false">SUM(DJ433,DJ460,DJ485,DJ511,DJ536,DJ563,DJ589,DJ615,DJ641,DJ668,DJ694,DJ720)</f>
        <v>0</v>
      </c>
      <c r="DK406" s="88" t="n">
        <f aca="false">SUM(DK433,DK460,DK485,DK511,DK536,DK563,DK589,DK615,DK641,DK668,DK694,DK720)</f>
        <v>0</v>
      </c>
      <c r="DL406" s="88" t="n">
        <f aca="false">SUM(DL433,DL460,DL485,DL511,DL536,DL563,DL589,DL615,DL641,DL668,DL694,DL720)</f>
        <v>0</v>
      </c>
      <c r="DM406" s="88" t="n">
        <f aca="false">SUM(DM433,DM460,DM485,DM511,DM536,DM563,DM589,DM615,DM641,DM668,DM694,DM720)</f>
        <v>0</v>
      </c>
      <c r="DN406" s="88" t="n">
        <f aca="false">SUM(DN433,DN460,DN485,DN511,DN536,DN563,DN589,DN615,DN641,DN668,DN694,DN720)</f>
        <v>0</v>
      </c>
      <c r="DO406" s="88" t="n">
        <f aca="false">SUM(DO433,DO460,DO485,DO511,DO536,DO563,DO589,DO615,DO641,DO668,DO694,DO720)</f>
        <v>0</v>
      </c>
      <c r="DP406" s="88" t="n">
        <f aca="false">SUM(DP433,DP460,DP485,DP511,DP536,DP563,DP589,DP615,DP641,DP668,DP694,DP720)</f>
        <v>0</v>
      </c>
      <c r="DQ406" s="88" t="n">
        <f aca="false">SUM(DQ433,DQ460,DQ485,DQ511,DQ536,DQ563,DQ589,DQ615,DQ641,DQ668,DQ694,DQ720)</f>
        <v>0</v>
      </c>
      <c r="DR406" s="88" t="n">
        <f aca="false">SUM(DR433,DR460,DR485,DR511,DR536,DR563,DR589,DR615,DR641,DR668,DR694,DR720)</f>
        <v>0</v>
      </c>
      <c r="DS406" s="88" t="n">
        <f aca="false">SUM(DS433,DS460,DS485,DS511,DS536,DS563,DS589,DS615,DS641,DS668,DS694,DS720)</f>
        <v>0</v>
      </c>
      <c r="DT406" s="88" t="n">
        <f aca="false">SUM(DT433,DT460,DT485,DT511,DT536,DT563,DT589,DT615,DT641,DT668,DT694,DT720)</f>
        <v>0</v>
      </c>
      <c r="DU406" s="88" t="n">
        <f aca="false">SUM(DU433,DU460,DU485,DU511,DU536,DU563,DU589,DU615,DU641,DU668,DU694,DU720)</f>
        <v>0</v>
      </c>
      <c r="DV406" s="88" t="n">
        <f aca="false">SUM(DV433,DV460,DV485,DV511,DV536,DV563,DV589,DV615,DV641,DV668,DV694,DV720)</f>
        <v>0</v>
      </c>
      <c r="DW406" s="88" t="n">
        <f aca="false">SUM(DW433,DW460,DW485,DW511,DW536,DW563,DW589,DW615,DW641,DW668,DW694,DW720)</f>
        <v>0</v>
      </c>
      <c r="DX406" s="88" t="n">
        <f aca="false">SUM(DX433,DX460,DX485,DX511,DX536,DX563,DX589,DX615,DX641,DX668,DX694,DX720)</f>
        <v>0</v>
      </c>
      <c r="DY406" s="88" t="n">
        <f aca="false">SUM(DY433,DY460,DY485,DY511,DY536,DY563,DY589,DY615,DY641,DY668,DY694,DY720)</f>
        <v>0</v>
      </c>
      <c r="DZ406" s="88" t="n">
        <f aca="false">SUM(DZ433,DZ460,DZ485,DZ511,DZ536,DZ563,DZ589,DZ615,DZ641,DZ668,DZ694,DZ720)</f>
        <v>0</v>
      </c>
      <c r="EA406" s="88" t="n">
        <f aca="false">SUM(EA433,EA460,EA485,EA511,EA536,EA563,EA589,EA615,EA641,EA668,EA694,EA720)</f>
        <v>0</v>
      </c>
      <c r="EB406" s="88" t="n">
        <f aca="false">SUM(EB433,EB460,EB485,EB511,EB536,EB563,EB589,EB615,EB641,EB668,EB694,EB720)</f>
        <v>0</v>
      </c>
      <c r="EC406" s="88" t="n">
        <f aca="false">SUM(EC433,EC460,EC485,EC511,EC536,EC563,EC589,EC615,EC641,EC668,EC694,EC720)</f>
        <v>0</v>
      </c>
      <c r="ED406" s="88" t="n">
        <f aca="false">SUM(ED433,ED460,ED485,ED511,ED536,ED563,ED589,ED615,ED641,ED668,ED694,ED720)</f>
        <v>0</v>
      </c>
      <c r="EE406" s="88" t="n">
        <f aca="false">SUM(EE433,EE460,EE485,EE511,EE536,EE563,EE589,EE615,EE641,EE668,EE694,EE720)</f>
        <v>0</v>
      </c>
      <c r="EF406" s="88" t="n">
        <f aca="false">SUM(EF433,EF460,EF485,EF511,EF536,EF563,EF589,EF615,EF641,EF668,EF694,EF720)</f>
        <v>0</v>
      </c>
      <c r="EG406" s="88" t="n">
        <f aca="false">SUM(EG433,EG460,EG485,EG511,EG536,EG563,EG589,EG615,EG641,EG668,EG694,EG720)</f>
        <v>0</v>
      </c>
      <c r="EH406" s="88" t="n">
        <f aca="false">SUM(EH433,EH460,EH485,EH511,EH536,EH563,EH589,EH615,EH641,EH668,EH694,EH720)</f>
        <v>0</v>
      </c>
      <c r="EI406" s="88" t="n">
        <f aca="false">SUM(EI433,EI460,EI485,EI511,EI536,EI563,EI589,EI615,EI641,EI668,EI694,EI720)</f>
        <v>0</v>
      </c>
      <c r="EJ406" s="88" t="n">
        <f aca="false">SUM(EJ433,EJ460,EJ485,EJ511,EJ536,EJ563,EJ589,EJ615,EJ641,EJ668,EJ694,EJ720)</f>
        <v>0</v>
      </c>
      <c r="EK406" s="88" t="n">
        <f aca="false">SUM(EK433,EK460,EK485,EK511,EK536,EK563,EK589,EK615,EK641,EK668,EK694,EK720)</f>
        <v>0</v>
      </c>
      <c r="EL406" s="88" t="n">
        <f aca="false">SUM(EL433,EL460,EL485,EL511,EL536,EL563,EL589,EL615,EL641,EL668,EL694,EL720)</f>
        <v>0</v>
      </c>
      <c r="EM406" s="88" t="n">
        <f aca="false">SUM(EM433,EM460,EM485,EM511,EM536,EM563,EM589,EM615,EM641,EM668,EM694,EM720)</f>
        <v>0</v>
      </c>
      <c r="EN406" s="88" t="n">
        <f aca="false">SUM(EN433,EN460,EN485,EN511,EN536,EN563,EN589,EN615,EN641,EN668,EN694,EN720)</f>
        <v>0</v>
      </c>
      <c r="EO406" s="88" t="n">
        <f aca="false">SUM(EO433,EO460,EO485,EO511,EO536,EO563,EO589,EO615,EO641,EO668,EO694,EO720)</f>
        <v>0</v>
      </c>
      <c r="EP406" s="88" t="n">
        <f aca="false">SUM(EP433,EP460,EP485,EP511,EP536,EP563,EP589,EP615,EP641,EP668,EP694,EP720)</f>
        <v>0</v>
      </c>
      <c r="EQ406" s="88" t="n">
        <f aca="false">SUM(EQ408:EQ409)</f>
        <v>0</v>
      </c>
      <c r="ER406" s="88" t="n">
        <f aca="false">SUM(ER408:ER409)</f>
        <v>0</v>
      </c>
      <c r="ES406" s="88" t="n">
        <f aca="false">SUM(ES408:ES409)</f>
        <v>0</v>
      </c>
      <c r="ET406" s="88" t="n">
        <f aca="false">SUM(ET408:ET409)</f>
        <v>0</v>
      </c>
      <c r="EU406" s="88" t="n">
        <f aca="false">SUM(EU408:EU409)</f>
        <v>0</v>
      </c>
      <c r="EV406" s="88" t="n">
        <f aca="false">SUM(EV408:EV409)</f>
        <v>0</v>
      </c>
      <c r="EW406" s="88" t="n">
        <f aca="false">SUM(EW408:EW409)</f>
        <v>0</v>
      </c>
      <c r="EX406" s="88"/>
      <c r="EY406" s="88"/>
      <c r="EZ406" s="88" t="n">
        <f aca="false">SUM(EZ408:EZ409)</f>
        <v>0</v>
      </c>
      <c r="FA406" s="88"/>
      <c r="FB406" s="88"/>
      <c r="FC406" s="88" t="n">
        <f aca="false">SUM(FC408:FC409)</f>
        <v>0</v>
      </c>
      <c r="FD406" s="88" t="n">
        <f aca="false">SUM(FD408:FD409)</f>
        <v>0</v>
      </c>
      <c r="FE406" s="88" t="n">
        <f aca="false">SUM(FE408:FE409)</f>
        <v>0</v>
      </c>
      <c r="FF406" s="88" t="n">
        <f aca="false">SUM(FF408:FF409)</f>
        <v>0</v>
      </c>
      <c r="FG406" s="88" t="n">
        <f aca="false">SUM(FG408:FG409)</f>
        <v>0</v>
      </c>
      <c r="FH406" s="88" t="n">
        <f aca="false">SUM(FH408:FH409)</f>
        <v>0</v>
      </c>
    </row>
    <row r="407" s="88" customFormat="true" ht="15" hidden="false" customHeight="false" outlineLevel="0" collapsed="false">
      <c r="A407" s="3" t="s">
        <v>96</v>
      </c>
      <c r="B407" s="3"/>
      <c r="C407" s="83"/>
      <c r="D407" s="83"/>
      <c r="E407" s="83"/>
      <c r="F407" s="83"/>
      <c r="G407" s="83"/>
      <c r="H407" s="84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</row>
    <row r="408" customFormat="false" ht="15" hidden="false" customHeight="false" outlineLevel="0" collapsed="false">
      <c r="A408" s="3" t="s">
        <v>114</v>
      </c>
      <c r="B408" s="3"/>
      <c r="C408" s="83" t="s">
        <v>152</v>
      </c>
      <c r="D408" s="83" t="s">
        <v>163</v>
      </c>
      <c r="E408" s="83" t="s">
        <v>92</v>
      </c>
      <c r="F408" s="83" t="s">
        <v>90</v>
      </c>
      <c r="G408" s="83" t="s">
        <v>94</v>
      </c>
      <c r="H408" s="84" t="n">
        <v>310</v>
      </c>
      <c r="I408" s="88" t="n">
        <f aca="false">SUM(I435,I462,I487,I513,I538,I565,I591,I617,I643,I670,I696,I722)</f>
        <v>6341.1</v>
      </c>
      <c r="J408" s="88" t="n">
        <f aca="false">SUM(J435,J462,J487,J513,J538,J565,J591,J617,J643,J670,J696,J722)</f>
        <v>5735.9</v>
      </c>
      <c r="K408" s="88" t="n">
        <f aca="false">SUM(K435,K462,K487,K513,K538,K565,K591,K617,K643,K670,K696,K722)</f>
        <v>6140</v>
      </c>
      <c r="L408" s="88" t="n">
        <f aca="false">SUM(L435,L462,L487,L513,L538,L565,L591,L617,L643,L670,L696,L722)</f>
        <v>5558.3</v>
      </c>
      <c r="M408" s="88" t="n">
        <f aca="false">SUM(M435,M462,M487,M513,M538,M565,M591,M617,M643,M670,M696,M722)</f>
        <v>5232.1</v>
      </c>
      <c r="N408" s="88" t="n">
        <f aca="false">SUM(N435,N462,N487,N513,N538,N565,N591,N617,N643,N670,N696,N722)</f>
        <v>5449.4</v>
      </c>
      <c r="O408" s="88" t="n">
        <f aca="false">SUM(O435,O462,O487,O513,O538,O565,O591,O617,O643,O670,O696,O722)</f>
        <v>782.8</v>
      </c>
      <c r="P408" s="88" t="n">
        <f aca="false">SUM(P435,P462,P487,P513,P538,P565,P591,P617,P643,P670,P696,P722)</f>
        <v>503.8</v>
      </c>
      <c r="Q408" s="88" t="n">
        <f aca="false">SUM(Q435,Q462,Q487,Q513,Q538,Q565,Q591,Q617,Q643,Q670,Q696,Q722)</f>
        <v>690.6</v>
      </c>
      <c r="R408" s="88" t="n">
        <f aca="false">SUM(R435,R462,R487,R513,R538,R565,R591,R617,R643,R670,R696,R722)</f>
        <v>0</v>
      </c>
      <c r="S408" s="88" t="n">
        <f aca="false">SUM(S435,S462,S487,S513,S538,S565,S591,S617,S643,S670,S696,S722)</f>
        <v>0</v>
      </c>
      <c r="T408" s="88" t="n">
        <f aca="false">SUM(T435,T462,T487,T513,T538,T565,T591,T617,T643,T670,T696,T722)</f>
        <v>0</v>
      </c>
      <c r="U408" s="88" t="n">
        <f aca="false">SUM(U435,U462,U487,U513,U538,U565,U591,U617,U643,U670,U696,U722)</f>
        <v>0</v>
      </c>
      <c r="V408" s="88" t="n">
        <f aca="false">SUM(V435,V462,V487,V513,V538,V565,V591,V617,V643,V670,V696,V722)</f>
        <v>0</v>
      </c>
      <c r="W408" s="88" t="n">
        <f aca="false">SUM(W435,W462,W487,W513,W538,W565,W591,W617,W643,W670,W696,W722)</f>
        <v>0</v>
      </c>
      <c r="X408" s="88" t="n">
        <f aca="false">SUM(X435,X462,X487,X513,X538,X565,X591,X617,X643,X670,X696,X722)</f>
        <v>0</v>
      </c>
      <c r="Y408" s="88" t="n">
        <f aca="false">SUM(Y435,Y462,Y487,Y513,Y538,Y565,Y591,Y617,Y643,Y670,Y696,Y722)</f>
        <v>0</v>
      </c>
      <c r="Z408" s="88" t="n">
        <f aca="false">SUM(Z435,Z462,Z487,Z513,Z538,Z565,Z591,Z617,Z643,Z670,Z696,Z722)</f>
        <v>0</v>
      </c>
      <c r="AA408" s="88" t="n">
        <f aca="false">SUM(AA435,AA462,AA487,AA513,AA538,AA565,AA591,AA617,AA643,AA670,AA696,AA722)</f>
        <v>0</v>
      </c>
      <c r="AB408" s="88" t="n">
        <f aca="false">SUM(AB435,AB462,AB487,AB513,AB538,AB565,AB591,AB617,AB643,AB670,AB696,AB722)</f>
        <v>0</v>
      </c>
      <c r="AC408" s="88" t="n">
        <f aca="false">SUM(AC435,AC462,AC487,AC513,AC538,AC565,AC591,AC617,AC643,AC670,AC696,AC722)</f>
        <v>0</v>
      </c>
      <c r="AD408" s="88" t="n">
        <f aca="false">SUM(AD435,AD462,AD487,AD513,AD538,AD565,AD591,AD617,AD643,AD670,AD696,AD722)</f>
        <v>0</v>
      </c>
      <c r="AE408" s="88" t="n">
        <f aca="false">SUM(AE435,AE462,AE487,AE513,AE538,AE565,AE591,AE617,AE643,AE670,AE696,AE722)</f>
        <v>0</v>
      </c>
      <c r="AF408" s="88" t="n">
        <f aca="false">SUM(AF435,AF462,AF487,AF513,AF538,AF565,AF591,AF617,AF643,AF670,AF696,AF722)</f>
        <v>0</v>
      </c>
      <c r="AG408" s="88" t="n">
        <f aca="false">SUM(AG435,AG462,AG487,AG513,AG538,AG565,AG591,AG617,AG643,AG670,AG696,AG722)</f>
        <v>0</v>
      </c>
      <c r="AH408" s="88" t="n">
        <f aca="false">SUM(AH435,AH462,AH487,AH513,AH538,AH565,AH591,AH617,AH643,AH670,AH696,AH722)</f>
        <v>0</v>
      </c>
      <c r="AI408" s="88" t="n">
        <f aca="false">SUM(AI435,AI462,AI487,AI513,AI538,AI565,AI591,AI617,AI643,AI670,AI696,AI722)</f>
        <v>0</v>
      </c>
      <c r="AJ408" s="88" t="n">
        <f aca="false">SUM(AJ435,AJ462,AJ487,AJ513,AJ538,AJ565,AJ591,AJ617,AJ643,AJ670,AJ696,AJ722)</f>
        <v>0</v>
      </c>
      <c r="AK408" s="88" t="n">
        <f aca="false">SUM(AK435,AK462,AK487,AK513,AK538,AK565,AK591,AK617,AK643,AK670,AK696,AK722)</f>
        <v>0</v>
      </c>
      <c r="AL408" s="88" t="n">
        <f aca="false">SUM(AL435,AL462,AL487,AL513,AL538,AL565,AL591,AL617,AL643,AL670,AL696,AL722)</f>
        <v>0</v>
      </c>
      <c r="AM408" s="88" t="n">
        <f aca="false">SUM(AM435,AM462,AM487,AM513,AM538,AM565,AM591,AM617,AM643,AM670,AM696,AM722)</f>
        <v>0</v>
      </c>
      <c r="AN408" s="88" t="n">
        <f aca="false">SUM(AN435,AN462,AN487,AN513,AN538,AN565,AN591,AN617,AN643,AN670,AN696,AN722)</f>
        <v>0</v>
      </c>
      <c r="AO408" s="88" t="n">
        <f aca="false">SUM(AO435,AO462,AO487,AO513,AO538,AO565,AO591,AO617,AO643,AO670,AO696,AO722)</f>
        <v>0</v>
      </c>
      <c r="AP408" s="88" t="n">
        <f aca="false">SUM(AP435,AP462,AP487,AP513,AP538,AP565,AP591,AP617,AP643,AP670,AP696,AP722)</f>
        <v>0</v>
      </c>
      <c r="AQ408" s="88" t="n">
        <f aca="false">SUM(AQ435,AQ462,AQ487,AQ513,AQ538,AQ565,AQ591,AQ617,AQ643,AQ670,AQ696,AQ722)</f>
        <v>0</v>
      </c>
      <c r="AR408" s="88" t="n">
        <f aca="false">SUM(AR435,AR462,AR487,AR513,AR538,AR565,AR591,AR617,AR643,AR670,AR696,AR722)</f>
        <v>0</v>
      </c>
      <c r="AS408" s="88" t="n">
        <f aca="false">SUM(AS435,AS462,AS487,AS513,AS538,AS565,AS591,AS617,AS643,AS670,AS696,AS722)</f>
        <v>0</v>
      </c>
      <c r="AT408" s="88" t="n">
        <f aca="false">SUM(AT435,AT462,AT487,AT513,AT538,AT565,AT591,AT617,AT643,AT670,AT696,AT722)</f>
        <v>0</v>
      </c>
      <c r="AU408" s="88" t="n">
        <f aca="false">SUM(AU435,AU462,AU487,AU513,AU538,AU565,AU591,AU617,AU643,AU670,AU696,AU722)</f>
        <v>0</v>
      </c>
      <c r="AV408" s="88" t="n">
        <f aca="false">SUM(AV435,AV462,AV487,AV513,AV538,AV565,AV591,AV617,AV643,AV670,AV696,AV722)</f>
        <v>0</v>
      </c>
      <c r="AW408" s="88" t="n">
        <f aca="false">SUM(AW435,AW462,AW487,AW513,AW538,AW565,AW591,AW617,AW643,AW670,AW696,AW722)</f>
        <v>0</v>
      </c>
      <c r="AX408" s="88" t="n">
        <f aca="false">SUM(AX435,AX462,AX487,AX513,AX538,AX565,AX591,AX617,AX643,AX670,AX696,AX722)</f>
        <v>0</v>
      </c>
      <c r="AY408" s="88" t="n">
        <f aca="false">SUM(AY435,AY462,AY487,AY513,AY538,AY565,AY591,AY617,AY643,AY670,AY696,AY722)</f>
        <v>0</v>
      </c>
      <c r="AZ408" s="88" t="n">
        <f aca="false">SUM(AZ435,AZ462,AZ487,AZ513,AZ538,AZ565,AZ591,AZ617,AZ643,AZ670,AZ696,AZ722)</f>
        <v>0</v>
      </c>
      <c r="BA408" s="88" t="n">
        <f aca="false">SUM(BA435,BA462,BA487,BA513,BA538,BA565,BA591,BA617,BA643,BA670,BA696,BA722)</f>
        <v>0</v>
      </c>
      <c r="BB408" s="88" t="n">
        <f aca="false">SUM(BB435,BB462,BB487,BB513,BB538,BB565,BB591,BB617,BB643,BB670,BB696,BB722)</f>
        <v>0</v>
      </c>
      <c r="BC408" s="88" t="n">
        <f aca="false">SUM(BC435,BC462,BC487,BC513,BC538,BC565,BC591,BC617,BC643,BC670,BC696,BC722)</f>
        <v>0</v>
      </c>
      <c r="BD408" s="88" t="n">
        <f aca="false">SUM(BD435,BD462,BD487,BD513,BD538,BD565,BD591,BD617,BD643,BD670,BD696,BD722)</f>
        <v>0</v>
      </c>
      <c r="BE408" s="88" t="n">
        <f aca="false">SUM(BE435,BE462,BE487,BE513,BE538,BE565,BE591,BE617,BE643,BE670,BE696,BE722)</f>
        <v>0</v>
      </c>
      <c r="BF408" s="88" t="n">
        <f aca="false">SUM(BF435,BF462,BF487,BF513,BF538,BF565,BF591,BF617,BF643,BF670,BF696,BF722)</f>
        <v>0</v>
      </c>
      <c r="BG408" s="88" t="n">
        <f aca="false">SUM(BG435,BG462,BG487,BG513,BG538,BG565,BG591,BG617,BG643,BG670,BG696,BG722)</f>
        <v>0</v>
      </c>
      <c r="BH408" s="88" t="n">
        <f aca="false">SUM(BH435,BH462,BH487,BH513,BH538,BH565,BH591,BH617,BH643,BH670,BH696,BH722)</f>
        <v>0</v>
      </c>
      <c r="BI408" s="88" t="n">
        <f aca="false">SUM(BI435,BI462,BI487,BI513,BI538,BI565,BI591,BI617,BI643,BI670,BI696,BI722)</f>
        <v>0</v>
      </c>
      <c r="BJ408" s="88" t="n">
        <f aca="false">SUM(BJ435,BJ462,BJ487,BJ513,BJ538,BJ565,BJ591,BJ617,BJ643,BJ670,BJ696,BJ722)</f>
        <v>0</v>
      </c>
      <c r="BK408" s="88" t="n">
        <f aca="false">SUM(BK435,BK462,BK487,BK513,BK538,BK565,BK591,BK617,BK643,BK670,BK696,BK722)</f>
        <v>0</v>
      </c>
      <c r="BL408" s="88" t="n">
        <f aca="false">SUM(BL435,BL462,BL487,BL513,BL538,BL565,BL591,BL617,BL643,BL670,BL696,BL722)</f>
        <v>0</v>
      </c>
      <c r="BM408" s="88" t="n">
        <f aca="false">SUM(BM435,BM462,BM487,BM513,BM538,BM565,BM591,BM617,BM643,BM670,BM696,BM722)</f>
        <v>0</v>
      </c>
      <c r="BN408" s="88" t="n">
        <f aca="false">SUM(BN435,BN462,BN487,BN513,BN538,BN565,BN591,BN617,BN643,BN670,BN696,BN722)</f>
        <v>0</v>
      </c>
      <c r="BO408" s="88" t="n">
        <f aca="false">SUM(BO435,BO462,BO487,BO513,BO538,BO565,BO591,BO617,BO643,BO670,BO696,BO722)</f>
        <v>0</v>
      </c>
      <c r="BP408" s="88" t="n">
        <f aca="false">SUM(BP435,BP462,BP487,BP513,BP538,BP565,BP591,BP617,BP643,BP670,BP696,BP722)</f>
        <v>0</v>
      </c>
      <c r="BQ408" s="88" t="n">
        <f aca="false">SUM(BQ435,BQ462,BQ487,BQ513,BQ538,BQ565,BQ591,BQ617,BQ643,BQ670,BQ696,BQ722)</f>
        <v>0</v>
      </c>
      <c r="BR408" s="88" t="n">
        <f aca="false">SUM(BR435,BR462,BR487,BR513,BR538,BR565,BR591,BR617,BR643,BR670,BR696,BR722)</f>
        <v>0</v>
      </c>
      <c r="BS408" s="88" t="n">
        <f aca="false">SUM(BS435,BS462,BS487,BS513,BS538,BS565,BS591,BS617,BS643,BS670,BS696,BS722)</f>
        <v>0</v>
      </c>
      <c r="BT408" s="88" t="n">
        <f aca="false">SUM(BT435,BT462,BT487,BT513,BT538,BT565,BT591,BT617,BT643,BT670,BT696,BT722)</f>
        <v>0</v>
      </c>
      <c r="BU408" s="88" t="n">
        <f aca="false">SUM(BU435,BU462,BU487,BU513,BU538,BU565,BU591,BU617,BU643,BU670,BU696,BU722)</f>
        <v>0</v>
      </c>
      <c r="BV408" s="88" t="n">
        <f aca="false">SUM(BV435,BV462,BV487,BV513,BV538,BV565,BV591,BV617,BV643,BV670,BV696,BV722)</f>
        <v>0</v>
      </c>
      <c r="BW408" s="88" t="n">
        <f aca="false">SUM(BW435,BW462,BW487,BW513,BW538,BW565,BW591,BW617,BW643,BW670,BW696,BW722)</f>
        <v>0</v>
      </c>
      <c r="BX408" s="88" t="n">
        <f aca="false">SUM(BX435,BX462,BX487,BX513,BX538,BX565,BX591,BX617,BX643,BX670,BX696,BX722)</f>
        <v>0</v>
      </c>
      <c r="BY408" s="88" t="n">
        <f aca="false">SUM(BY435,BY462,BY487,BY513,BY538,BY565,BY591,BY617,BY643,BY670,BY696,BY722)</f>
        <v>0</v>
      </c>
      <c r="BZ408" s="88" t="n">
        <f aca="false">SUM(BZ435,BZ462,BZ487,BZ513,BZ538,BZ565,BZ591,BZ617,BZ643,BZ670,BZ696,BZ722)</f>
        <v>0</v>
      </c>
      <c r="CA408" s="88" t="n">
        <f aca="false">SUM(CA435,CA462,CA487,CA513,CA538,CA565,CA591,CA617,CA643,CA670,CA696,CA722)</f>
        <v>0</v>
      </c>
      <c r="CB408" s="88" t="n">
        <f aca="false">SUM(CB435,CB462,CB487,CB513,CB538,CB565,CB591,CB617,CB643,CB670,CB696,CB722)</f>
        <v>0</v>
      </c>
      <c r="CC408" s="88" t="n">
        <f aca="false">SUM(CC435,CC462,CC487,CC513,CC538,CC565,CC591,CC617,CC643,CC670,CC696,CC722)</f>
        <v>0</v>
      </c>
      <c r="CD408" s="88" t="n">
        <f aca="false">SUM(CD435,CD462,CD487,CD513,CD538,CD565,CD591,CD617,CD643,CD670,CD696,CD722)</f>
        <v>0</v>
      </c>
      <c r="CE408" s="88" t="n">
        <f aca="false">SUM(CE435,CE462,CE487,CE513,CE538,CE565,CE591,CE617,CE643,CE670,CE696,CE722)</f>
        <v>0</v>
      </c>
      <c r="CF408" s="88" t="n">
        <f aca="false">SUM(CF435,CF462,CF487,CF513,CF538,CF565,CF591,CF617,CF643,CF670,CF696,CF722)</f>
        <v>0</v>
      </c>
      <c r="CG408" s="88" t="n">
        <f aca="false">SUM(CG435,CG462,CG487,CG513,CG538,CG565,CG591,CG617,CG643,CG670,CG696,CG722)</f>
        <v>0</v>
      </c>
      <c r="CH408" s="88" t="n">
        <f aca="false">SUM(CH435,CH462,CH487,CH513,CH538,CH565,CH591,CH617,CH643,CH670,CH696,CH722)</f>
        <v>0</v>
      </c>
      <c r="CI408" s="88" t="n">
        <f aca="false">SUM(CI435,CI462,CI487,CI513,CI538,CI565,CI591,CI617,CI643,CI670,CI696,CI722)</f>
        <v>0</v>
      </c>
      <c r="CJ408" s="88" t="n">
        <f aca="false">SUM(CJ435,CJ462,CJ487,CJ513,CJ538,CJ565,CJ591,CJ617,CJ643,CJ670,CJ696,CJ722)</f>
        <v>0</v>
      </c>
      <c r="CK408" s="88" t="n">
        <f aca="false">SUM(CK435,CK462,CK487,CK513,CK538,CK565,CK591,CK617,CK643,CK670,CK696,CK722)</f>
        <v>0</v>
      </c>
      <c r="CL408" s="88" t="n">
        <f aca="false">SUM(CL435,CL462,CL487,CL513,CL538,CL565,CL591,CL617,CL643,CL670,CL696,CL722)</f>
        <v>0</v>
      </c>
      <c r="CM408" s="88" t="n">
        <f aca="false">SUM(CM435,CM462,CM487,CM513,CM538,CM565,CM591,CM617,CM643,CM670,CM696,CM722)</f>
        <v>0</v>
      </c>
      <c r="CN408" s="88" t="n">
        <f aca="false">SUM(CN435,CN462,CN487,CN513,CN538,CN565,CN591,CN617,CN643,CN670,CN696,CN722)</f>
        <v>0</v>
      </c>
      <c r="CO408" s="88" t="n">
        <f aca="false">SUM(CO435,CO462,CO487,CO513,CO538,CO565,CO591,CO617,CO643,CO670,CO696,CO722)</f>
        <v>0</v>
      </c>
      <c r="CP408" s="88" t="n">
        <f aca="false">SUM(CP435,CP462,CP487,CP513,CP538,CP565,CP591,CP617,CP643,CP670,CP696,CP722)</f>
        <v>0</v>
      </c>
      <c r="CQ408" s="88" t="n">
        <f aca="false">SUM(CQ435,CQ462,CQ487,CQ513,CQ538,CQ565,CQ591,CQ617,CQ643,CQ670,CQ696,CQ722)</f>
        <v>0</v>
      </c>
      <c r="CR408" s="88" t="n">
        <f aca="false">SUM(CR435,CR462,CR487,CR513,CR538,CR565,CR591,CR617,CR643,CR670,CR696,CR722)</f>
        <v>0</v>
      </c>
      <c r="CS408" s="88" t="n">
        <f aca="false">SUM(CS435,CS462,CS487,CS513,CS538,CS565,CS591,CS617,CS643,CS670,CS696,CS722)</f>
        <v>0</v>
      </c>
      <c r="CT408" s="88" t="n">
        <f aca="false">SUM(CT435,CT462,CT487,CT513,CT538,CT565,CT591,CT617,CT643,CT670,CT696,CT722)</f>
        <v>0</v>
      </c>
      <c r="CU408" s="88" t="n">
        <f aca="false">SUM(CU435,CU462,CU487,CU513,CU538,CU565,CU591,CU617,CU643,CU670,CU696,CU722)</f>
        <v>0</v>
      </c>
      <c r="CV408" s="88" t="n">
        <f aca="false">SUM(CV435,CV462,CV487,CV513,CV538,CV565,CV591,CV617,CV643,CV670,CV696,CV722)</f>
        <v>0</v>
      </c>
      <c r="CW408" s="88" t="n">
        <f aca="false">SUM(CW435,CW462,CW487,CW513,CW538,CW565,CW591,CW617,CW643,CW670,CW696,CW722)</f>
        <v>0</v>
      </c>
      <c r="CX408" s="88" t="n">
        <f aca="false">SUM(CX435,CX462,CX487,CX513,CX538,CX565,CX591,CX617,CX643,CX670,CX696,CX722)</f>
        <v>0</v>
      </c>
      <c r="CY408" s="88" t="n">
        <f aca="false">SUM(CY435,CY462,CY487,CY513,CY538,CY565,CY591,CY617,CY643,CY670,CY696,CY722)</f>
        <v>0</v>
      </c>
      <c r="CZ408" s="88" t="n">
        <f aca="false">SUM(CZ435,CZ462,CZ487,CZ513,CZ538,CZ565,CZ591,CZ617,CZ643,CZ670,CZ696,CZ722)</f>
        <v>0</v>
      </c>
      <c r="DA408" s="88" t="n">
        <f aca="false">SUM(DA435,DA462,DA487,DA513,DA538,DA565,DA591,DA617,DA643,DA670,DA696,DA722)</f>
        <v>0</v>
      </c>
      <c r="DB408" s="88" t="n">
        <f aca="false">SUM(DB435,DB462,DB487,DB513,DB538,DB565,DB591,DB617,DB643,DB670,DB696,DB722)</f>
        <v>0</v>
      </c>
      <c r="DC408" s="88" t="n">
        <f aca="false">SUM(DC435,DC462,DC487,DC513,DC538,DC565,DC591,DC617,DC643,DC670,DC696,DC722)</f>
        <v>0</v>
      </c>
      <c r="DD408" s="88" t="n">
        <f aca="false">SUM(DD435,DD462,DD487,DD513,DD538,DD565,DD591,DD617,DD643,DD670,DD696,DD722)</f>
        <v>0</v>
      </c>
      <c r="DE408" s="88" t="n">
        <f aca="false">SUM(DE435,DE462,DE487,DE513,DE538,DE565,DE591,DE617,DE643,DE670,DE696,DE722)</f>
        <v>0</v>
      </c>
      <c r="DF408" s="88" t="n">
        <f aca="false">SUM(DF435,DF462,DF487,DF513,DF538,DF565,DF591,DF617,DF643,DF670,DF696,DF722)</f>
        <v>0</v>
      </c>
      <c r="DG408" s="88" t="n">
        <f aca="false">SUM(DG435,DG462,DG487,DG513,DG538,DG565,DG591,DG617,DG643,DG670,DG696,DG722)</f>
        <v>0</v>
      </c>
      <c r="DH408" s="88" t="n">
        <f aca="false">SUM(DH435,DH462,DH487,DH513,DH538,DH565,DH591,DH617,DH643,DH670,DH696,DH722)</f>
        <v>0</v>
      </c>
      <c r="DI408" s="88" t="n">
        <f aca="false">SUM(DI435,DI462,DI487,DI513,DI538,DI565,DI591,DI617,DI643,DI670,DI696,DI722)</f>
        <v>0</v>
      </c>
      <c r="DJ408" s="88" t="n">
        <f aca="false">SUM(DJ435,DJ462,DJ487,DJ513,DJ538,DJ565,DJ591,DJ617,DJ643,DJ670,DJ696,DJ722)</f>
        <v>0</v>
      </c>
      <c r="DK408" s="88" t="n">
        <f aca="false">SUM(DK435,DK462,DK487,DK513,DK538,DK565,DK591,DK617,DK643,DK670,DK696,DK722)</f>
        <v>0</v>
      </c>
      <c r="DL408" s="88" t="n">
        <f aca="false">SUM(DL435,DL462,DL487,DL513,DL538,DL565,DL591,DL617,DL643,DL670,DL696,DL722)</f>
        <v>0</v>
      </c>
      <c r="DM408" s="88" t="n">
        <f aca="false">SUM(DM435,DM462,DM487,DM513,DM538,DM565,DM591,DM617,DM643,DM670,DM696,DM722)</f>
        <v>0</v>
      </c>
      <c r="DN408" s="88" t="n">
        <f aca="false">SUM(DN435,DN462,DN487,DN513,DN538,DN565,DN591,DN617,DN643,DN670,DN696,DN722)</f>
        <v>0</v>
      </c>
      <c r="DO408" s="88" t="n">
        <f aca="false">SUM(DO435,DO462,DO487,DO513,DO538,DO565,DO591,DO617,DO643,DO670,DO696,DO722)</f>
        <v>0</v>
      </c>
      <c r="DP408" s="88" t="n">
        <f aca="false">SUM(DP435,DP462,DP487,DP513,DP538,DP565,DP591,DP617,DP643,DP670,DP696,DP722)</f>
        <v>0</v>
      </c>
      <c r="DQ408" s="88" t="n">
        <f aca="false">SUM(DQ435,DQ462,DQ487,DQ513,DQ538,DQ565,DQ591,DQ617,DQ643,DQ670,DQ696,DQ722)</f>
        <v>0</v>
      </c>
      <c r="DR408" s="88" t="n">
        <f aca="false">SUM(DR435,DR462,DR487,DR513,DR538,DR565,DR591,DR617,DR643,DR670,DR696,DR722)</f>
        <v>0</v>
      </c>
      <c r="DS408" s="88" t="n">
        <f aca="false">SUM(DS435,DS462,DS487,DS513,DS538,DS565,DS591,DS617,DS643,DS670,DS696,DS722)</f>
        <v>0</v>
      </c>
      <c r="DT408" s="88" t="n">
        <f aca="false">SUM(DT435,DT462,DT487,DT513,DT538,DT565,DT591,DT617,DT643,DT670,DT696,DT722)</f>
        <v>0</v>
      </c>
      <c r="DU408" s="88" t="n">
        <f aca="false">SUM(DU435,DU462,DU487,DU513,DU538,DU565,DU591,DU617,DU643,DU670,DU696,DU722)</f>
        <v>0</v>
      </c>
      <c r="DV408" s="88" t="n">
        <f aca="false">SUM(DV435,DV462,DV487,DV513,DV538,DV565,DV591,DV617,DV643,DV670,DV696,DV722)</f>
        <v>0</v>
      </c>
      <c r="DW408" s="88" t="n">
        <f aca="false">SUM(DW435,DW462,DW487,DW513,DW538,DW565,DW591,DW617,DW643,DW670,DW696,DW722)</f>
        <v>0</v>
      </c>
      <c r="DX408" s="88" t="n">
        <f aca="false">SUM(DX435,DX462,DX487,DX513,DX538,DX565,DX591,DX617,DX643,DX670,DX696,DX722)</f>
        <v>0</v>
      </c>
      <c r="DY408" s="88" t="n">
        <f aca="false">SUM(DY435,DY462,DY487,DY513,DY538,DY565,DY591,DY617,DY643,DY670,DY696,DY722)</f>
        <v>0</v>
      </c>
      <c r="DZ408" s="88" t="n">
        <f aca="false">SUM(DZ435,DZ462,DZ487,DZ513,DZ538,DZ565,DZ591,DZ617,DZ643,DZ670,DZ696,DZ722)</f>
        <v>0</v>
      </c>
      <c r="EA408" s="88" t="n">
        <f aca="false">SUM(EA435,EA462,EA487,EA513,EA538,EA565,EA591,EA617,EA643,EA670,EA696,EA722)</f>
        <v>0</v>
      </c>
      <c r="EB408" s="88" t="n">
        <f aca="false">SUM(EB435,EB462,EB487,EB513,EB538,EB565,EB591,EB617,EB643,EB670,EB696,EB722)</f>
        <v>0</v>
      </c>
      <c r="EC408" s="88" t="n">
        <f aca="false">SUM(EC435,EC462,EC487,EC513,EC538,EC565,EC591,EC617,EC643,EC670,EC696,EC722)</f>
        <v>0</v>
      </c>
      <c r="ED408" s="88" t="n">
        <f aca="false">SUM(ED435,ED462,ED487,ED513,ED538,ED565,ED591,ED617,ED643,ED670,ED696,ED722)</f>
        <v>0</v>
      </c>
      <c r="EE408" s="88" t="n">
        <f aca="false">SUM(EE435,EE462,EE487,EE513,EE538,EE565,EE591,EE617,EE643,EE670,EE696,EE722)</f>
        <v>0</v>
      </c>
      <c r="EF408" s="88" t="n">
        <f aca="false">SUM(EF435,EF462,EF487,EF513,EF538,EF565,EF591,EF617,EF643,EF670,EF696,EF722)</f>
        <v>0</v>
      </c>
      <c r="EG408" s="88" t="n">
        <f aca="false">SUM(EG435,EG462,EG487,EG513,EG538,EG565,EG591,EG617,EG643,EG670,EG696,EG722)</f>
        <v>0</v>
      </c>
      <c r="EH408" s="88" t="n">
        <f aca="false">SUM(EH435,EH462,EH487,EH513,EH538,EH565,EH591,EH617,EH643,EH670,EH696,EH722)</f>
        <v>0</v>
      </c>
      <c r="EI408" s="88" t="n">
        <f aca="false">SUM(EI435,EI462,EI487,EI513,EI538,EI565,EI591,EI617,EI643,EI670,EI696,EI722)</f>
        <v>0</v>
      </c>
      <c r="EJ408" s="88" t="n">
        <f aca="false">SUM(EJ435,EJ462,EJ487,EJ513,EJ538,EJ565,EJ591,EJ617,EJ643,EJ670,EJ696,EJ722)</f>
        <v>0</v>
      </c>
      <c r="EK408" s="88" t="n">
        <f aca="false">SUM(EK435,EK462,EK487,EK513,EK538,EK565,EK591,EK617,EK643,EK670,EK696,EK722)</f>
        <v>0</v>
      </c>
      <c r="EL408" s="88" t="n">
        <f aca="false">SUM(EL435,EL462,EL487,EL513,EL538,EL565,EL591,EL617,EL643,EL670,EL696,EL722)</f>
        <v>0</v>
      </c>
      <c r="EM408" s="88" t="n">
        <f aca="false">SUM(EM435,EM462,EM487,EM513,EM538,EM565,EM591,EM617,EM643,EM670,EM696,EM722)</f>
        <v>0</v>
      </c>
      <c r="EN408" s="88" t="n">
        <f aca="false">SUM(EN435,EN462,EN487,EN513,EN538,EN565,EN591,EN617,EN643,EN670,EN696,EN722)</f>
        <v>0</v>
      </c>
      <c r="EO408" s="88" t="n">
        <f aca="false">SUM(EO435,EO462,EO487,EO513,EO538,EO565,EO591,EO617,EO643,EO670,EO696,EO722)</f>
        <v>0</v>
      </c>
      <c r="EP408" s="88" t="n">
        <f aca="false">SUM(EP435,EP462,EP487,EP513,EP538,EP565,EP591,EP617,EP643,EP670,EP696,EP722)</f>
        <v>0</v>
      </c>
      <c r="EQ408" s="88" t="n">
        <f aca="false">ET408</f>
        <v>0</v>
      </c>
      <c r="ER408" s="88" t="n">
        <f aca="false">EU408</f>
        <v>0</v>
      </c>
      <c r="ES408" s="88" t="n">
        <f aca="false">EV408</f>
        <v>0</v>
      </c>
      <c r="ET408" s="88"/>
      <c r="EU408" s="88"/>
      <c r="EV408" s="88"/>
      <c r="EW408" s="88"/>
      <c r="EX408" s="88"/>
      <c r="EY408" s="88"/>
      <c r="EZ408" s="88"/>
      <c r="FA408" s="88"/>
      <c r="FB408" s="88"/>
      <c r="FC408" s="88" t="n">
        <f aca="false">FF408</f>
        <v>0</v>
      </c>
      <c r="FD408" s="88" t="n">
        <f aca="false">FG408</f>
        <v>0</v>
      </c>
      <c r="FE408" s="88" t="n">
        <f aca="false">FH408</f>
        <v>0</v>
      </c>
      <c r="FF408" s="88"/>
      <c r="FG408" s="88"/>
      <c r="FH408" s="88"/>
    </row>
    <row r="409" customFormat="false" ht="15" hidden="false" customHeight="false" outlineLevel="0" collapsed="false">
      <c r="A409" s="3" t="s">
        <v>115</v>
      </c>
      <c r="B409" s="3"/>
      <c r="C409" s="83" t="s">
        <v>152</v>
      </c>
      <c r="D409" s="83" t="s">
        <v>163</v>
      </c>
      <c r="E409" s="83" t="s">
        <v>92</v>
      </c>
      <c r="F409" s="83" t="s">
        <v>90</v>
      </c>
      <c r="G409" s="83" t="s">
        <v>94</v>
      </c>
      <c r="H409" s="84" t="n">
        <v>340</v>
      </c>
      <c r="I409" s="88" t="n">
        <f aca="false">SUM(I436,I463,I488,I514,I539,I566,I592,I618,I644,I671,I697,I723)</f>
        <v>1944.5</v>
      </c>
      <c r="J409" s="88" t="n">
        <f aca="false">SUM(J436,J463,J488,J514,J539,J566,J592,J618,J644,J671,J697,J723)</f>
        <v>1700.7</v>
      </c>
      <c r="K409" s="88" t="n">
        <f aca="false">SUM(K436,K463,K488,K514,K539,K566,K592,K618,K644,K671,K697,K723)</f>
        <v>1918.6</v>
      </c>
      <c r="L409" s="88" t="n">
        <f aca="false">SUM(L436,L463,L488,L514,L539,L566,L592,L618,L644,L671,L697,L723)</f>
        <v>664.5</v>
      </c>
      <c r="M409" s="88" t="n">
        <f aca="false">SUM(M436,M463,M488,M514,M539,M566,M592,M618,M644,M671,M697,M723)</f>
        <v>537</v>
      </c>
      <c r="N409" s="88" t="n">
        <f aca="false">SUM(N436,N463,N488,N514,N539,N566,N592,N618,N644,N671,N697,N723)</f>
        <v>659.4</v>
      </c>
      <c r="O409" s="88" t="n">
        <f aca="false">SUM(O436,O463,O488,O514,O539,O566,O592,O618,O644,O671,O697,O723)</f>
        <v>1280</v>
      </c>
      <c r="P409" s="88" t="n">
        <f aca="false">SUM(P436,P463,P488,P514,P539,P566,P592,P618,P644,P671,P697,P723)</f>
        <v>1163.7</v>
      </c>
      <c r="Q409" s="88" t="n">
        <f aca="false">SUM(Q436,Q463,Q488,Q514,Q539,Q566,Q592,Q618,Q644,Q671,Q697,Q723)</f>
        <v>1259.2</v>
      </c>
      <c r="R409" s="88" t="n">
        <f aca="false">SUM(R436,R463,R488,R514,R539,R566,R592,R618,R644,R671,R697,R723)</f>
        <v>0</v>
      </c>
      <c r="S409" s="88" t="n">
        <f aca="false">SUM(S436,S463,S488,S514,S539,S566,S592,S618,S644,S671,S697,S723)</f>
        <v>0</v>
      </c>
      <c r="T409" s="88" t="n">
        <f aca="false">SUM(T436,T463,T488,T514,T539,T566,T592,T618,T644,T671,T697,T723)</f>
        <v>0</v>
      </c>
      <c r="U409" s="88" t="n">
        <f aca="false">SUM(U436,U463,U488,U514,U539,U566,U592,U618,U644,U671,U697,U723)</f>
        <v>0</v>
      </c>
      <c r="V409" s="88" t="n">
        <f aca="false">SUM(V436,V463,V488,V514,V539,V566,V592,V618,V644,V671,V697,V723)</f>
        <v>0</v>
      </c>
      <c r="W409" s="88" t="n">
        <f aca="false">SUM(W436,W463,W488,W514,W539,W566,W592,W618,W644,W671,W697,W723)</f>
        <v>0</v>
      </c>
      <c r="X409" s="88" t="n">
        <f aca="false">SUM(X436,X463,X488,X514,X539,X566,X592,X618,X644,X671,X697,X723)</f>
        <v>0</v>
      </c>
      <c r="Y409" s="88" t="n">
        <f aca="false">SUM(Y436,Y463,Y488,Y514,Y539,Y566,Y592,Y618,Y644,Y671,Y697,Y723)</f>
        <v>0</v>
      </c>
      <c r="Z409" s="88" t="n">
        <f aca="false">SUM(Z436,Z463,Z488,Z514,Z539,Z566,Z592,Z618,Z644,Z671,Z697,Z723)</f>
        <v>0</v>
      </c>
      <c r="AA409" s="88" t="n">
        <f aca="false">SUM(AA436,AA463,AA488,AA514,AA539,AA566,AA592,AA618,AA644,AA671,AA697,AA723)</f>
        <v>0</v>
      </c>
      <c r="AB409" s="88" t="n">
        <f aca="false">SUM(AB436,AB463,AB488,AB514,AB539,AB566,AB592,AB618,AB644,AB671,AB697,AB723)</f>
        <v>0</v>
      </c>
      <c r="AC409" s="88" t="n">
        <f aca="false">SUM(AC436,AC463,AC488,AC514,AC539,AC566,AC592,AC618,AC644,AC671,AC697,AC723)</f>
        <v>0</v>
      </c>
      <c r="AD409" s="88" t="n">
        <f aca="false">SUM(AD436,AD463,AD488,AD514,AD539,AD566,AD592,AD618,AD644,AD671,AD697,AD723)</f>
        <v>0</v>
      </c>
      <c r="AE409" s="88" t="n">
        <f aca="false">SUM(AE436,AE463,AE488,AE514,AE539,AE566,AE592,AE618,AE644,AE671,AE697,AE723)</f>
        <v>0</v>
      </c>
      <c r="AF409" s="88" t="n">
        <f aca="false">SUM(AF436,AF463,AF488,AF514,AF539,AF566,AF592,AF618,AF644,AF671,AF697,AF723)</f>
        <v>0</v>
      </c>
      <c r="AG409" s="88" t="n">
        <f aca="false">SUM(AG436,AG463,AG488,AG514,AG539,AG566,AG592,AG618,AG644,AG671,AG697,AG723)</f>
        <v>0</v>
      </c>
      <c r="AH409" s="88" t="n">
        <f aca="false">SUM(AH436,AH463,AH488,AH514,AH539,AH566,AH592,AH618,AH644,AH671,AH697,AH723)</f>
        <v>0</v>
      </c>
      <c r="AI409" s="88" t="n">
        <f aca="false">SUM(AI436,AI463,AI488,AI514,AI539,AI566,AI592,AI618,AI644,AI671,AI697,AI723)</f>
        <v>0</v>
      </c>
      <c r="AJ409" s="88" t="n">
        <f aca="false">SUM(AJ436,AJ463,AJ488,AJ514,AJ539,AJ566,AJ592,AJ618,AJ644,AJ671,AJ697,AJ723)</f>
        <v>0</v>
      </c>
      <c r="AK409" s="88" t="n">
        <f aca="false">SUM(AK436,AK463,AK488,AK514,AK539,AK566,AK592,AK618,AK644,AK671,AK697,AK723)</f>
        <v>0</v>
      </c>
      <c r="AL409" s="88" t="n">
        <f aca="false">SUM(AL436,AL463,AL488,AL514,AL539,AL566,AL592,AL618,AL644,AL671,AL697,AL723)</f>
        <v>0</v>
      </c>
      <c r="AM409" s="88" t="n">
        <f aca="false">SUM(AM436,AM463,AM488,AM514,AM539,AM566,AM592,AM618,AM644,AM671,AM697,AM723)</f>
        <v>0</v>
      </c>
      <c r="AN409" s="88" t="n">
        <f aca="false">SUM(AN436,AN463,AN488,AN514,AN539,AN566,AN592,AN618,AN644,AN671,AN697,AN723)</f>
        <v>0</v>
      </c>
      <c r="AO409" s="88" t="n">
        <f aca="false">SUM(AO436,AO463,AO488,AO514,AO539,AO566,AO592,AO618,AO644,AO671,AO697,AO723)</f>
        <v>0</v>
      </c>
      <c r="AP409" s="88" t="n">
        <f aca="false">SUM(AP436,AP463,AP488,AP514,AP539,AP566,AP592,AP618,AP644,AP671,AP697,AP723)</f>
        <v>0</v>
      </c>
      <c r="AQ409" s="88" t="n">
        <f aca="false">SUM(AQ436,AQ463,AQ488,AQ514,AQ539,AQ566,AQ592,AQ618,AQ644,AQ671,AQ697,AQ723)</f>
        <v>0</v>
      </c>
      <c r="AR409" s="88" t="n">
        <f aca="false">SUM(AR436,AR463,AR488,AR514,AR539,AR566,AR592,AR618,AR644,AR671,AR697,AR723)</f>
        <v>0</v>
      </c>
      <c r="AS409" s="88" t="n">
        <f aca="false">SUM(AS436,AS463,AS488,AS514,AS539,AS566,AS592,AS618,AS644,AS671,AS697,AS723)</f>
        <v>0</v>
      </c>
      <c r="AT409" s="88" t="n">
        <f aca="false">SUM(AT436,AT463,AT488,AT514,AT539,AT566,AT592,AT618,AT644,AT671,AT697,AT723)</f>
        <v>0</v>
      </c>
      <c r="AU409" s="88" t="n">
        <f aca="false">SUM(AU436,AU463,AU488,AU514,AU539,AU566,AU592,AU618,AU644,AU671,AU697,AU723)</f>
        <v>0</v>
      </c>
      <c r="AV409" s="88" t="n">
        <f aca="false">SUM(AV436,AV463,AV488,AV514,AV539,AV566,AV592,AV618,AV644,AV671,AV697,AV723)</f>
        <v>0</v>
      </c>
      <c r="AW409" s="88" t="n">
        <f aca="false">SUM(AW436,AW463,AW488,AW514,AW539,AW566,AW592,AW618,AW644,AW671,AW697,AW723)</f>
        <v>0</v>
      </c>
      <c r="AX409" s="88" t="n">
        <f aca="false">SUM(AX436,AX463,AX488,AX514,AX539,AX566,AX592,AX618,AX644,AX671,AX697,AX723)</f>
        <v>0</v>
      </c>
      <c r="AY409" s="88" t="n">
        <f aca="false">SUM(AY436,AY463,AY488,AY514,AY539,AY566,AY592,AY618,AY644,AY671,AY697,AY723)</f>
        <v>0</v>
      </c>
      <c r="AZ409" s="88" t="n">
        <f aca="false">SUM(AZ436,AZ463,AZ488,AZ514,AZ539,AZ566,AZ592,AZ618,AZ644,AZ671,AZ697,AZ723)</f>
        <v>0</v>
      </c>
      <c r="BA409" s="88" t="n">
        <f aca="false">SUM(BA436,BA463,BA488,BA514,BA539,BA566,BA592,BA618,BA644,BA671,BA697,BA723)</f>
        <v>0</v>
      </c>
      <c r="BB409" s="88" t="n">
        <f aca="false">SUM(BB436,BB463,BB488,BB514,BB539,BB566,BB592,BB618,BB644,BB671,BB697,BB723)</f>
        <v>0</v>
      </c>
      <c r="BC409" s="88" t="n">
        <f aca="false">SUM(BC436,BC463,BC488,BC514,BC539,BC566,BC592,BC618,BC644,BC671,BC697,BC723)</f>
        <v>0</v>
      </c>
      <c r="BD409" s="88" t="n">
        <f aca="false">SUM(BD436,BD463,BD488,BD514,BD539,BD566,BD592,BD618,BD644,BD671,BD697,BD723)</f>
        <v>0</v>
      </c>
      <c r="BE409" s="88" t="n">
        <f aca="false">SUM(BE436,BE463,BE488,BE514,BE539,BE566,BE592,BE618,BE644,BE671,BE697,BE723)</f>
        <v>0</v>
      </c>
      <c r="BF409" s="88" t="n">
        <f aca="false">SUM(BF436,BF463,BF488,BF514,BF539,BF566,BF592,BF618,BF644,BF671,BF697,BF723)</f>
        <v>0</v>
      </c>
      <c r="BG409" s="88" t="n">
        <f aca="false">SUM(BG436,BG463,BG488,BG514,BG539,BG566,BG592,BG618,BG644,BG671,BG697,BG723)</f>
        <v>0</v>
      </c>
      <c r="BH409" s="88" t="n">
        <f aca="false">SUM(BH436,BH463,BH488,BH514,BH539,BH566,BH592,BH618,BH644,BH671,BH697,BH723)</f>
        <v>0</v>
      </c>
      <c r="BI409" s="88" t="n">
        <f aca="false">SUM(BI436,BI463,BI488,BI514,BI539,BI566,BI592,BI618,BI644,BI671,BI697,BI723)</f>
        <v>0</v>
      </c>
      <c r="BJ409" s="88" t="n">
        <f aca="false">SUM(BJ436,BJ463,BJ488,BJ514,BJ539,BJ566,BJ592,BJ618,BJ644,BJ671,BJ697,BJ723)</f>
        <v>0</v>
      </c>
      <c r="BK409" s="88" t="n">
        <f aca="false">SUM(BK436,BK463,BK488,BK514,BK539,BK566,BK592,BK618,BK644,BK671,BK697,BK723)</f>
        <v>0</v>
      </c>
      <c r="BL409" s="88" t="n">
        <f aca="false">SUM(BL436,BL463,BL488,BL514,BL539,BL566,BL592,BL618,BL644,BL671,BL697,BL723)</f>
        <v>0</v>
      </c>
      <c r="BM409" s="88" t="n">
        <f aca="false">SUM(BM436,BM463,BM488,BM514,BM539,BM566,BM592,BM618,BM644,BM671,BM697,BM723)</f>
        <v>0</v>
      </c>
      <c r="BN409" s="88" t="n">
        <f aca="false">SUM(BN436,BN463,BN488,BN514,BN539,BN566,BN592,BN618,BN644,BN671,BN697,BN723)</f>
        <v>0</v>
      </c>
      <c r="BO409" s="88" t="n">
        <f aca="false">SUM(BO436,BO463,BO488,BO514,BO539,BO566,BO592,BO618,BO644,BO671,BO697,BO723)</f>
        <v>0</v>
      </c>
      <c r="BP409" s="88" t="n">
        <f aca="false">SUM(BP436,BP463,BP488,BP514,BP539,BP566,BP592,BP618,BP644,BP671,BP697,BP723)</f>
        <v>0</v>
      </c>
      <c r="BQ409" s="88" t="n">
        <f aca="false">SUM(BQ436,BQ463,BQ488,BQ514,BQ539,BQ566,BQ592,BQ618,BQ644,BQ671,BQ697,BQ723)</f>
        <v>0</v>
      </c>
      <c r="BR409" s="88" t="n">
        <f aca="false">SUM(BR436,BR463,BR488,BR514,BR539,BR566,BR592,BR618,BR644,BR671,BR697,BR723)</f>
        <v>0</v>
      </c>
      <c r="BS409" s="88" t="n">
        <f aca="false">SUM(BS436,BS463,BS488,BS514,BS539,BS566,BS592,BS618,BS644,BS671,BS697,BS723)</f>
        <v>0</v>
      </c>
      <c r="BT409" s="88" t="n">
        <f aca="false">SUM(BT436,BT463,BT488,BT514,BT539,BT566,BT592,BT618,BT644,BT671,BT697,BT723)</f>
        <v>0</v>
      </c>
      <c r="BU409" s="88" t="n">
        <f aca="false">SUM(BU436,BU463,BU488,BU514,BU539,BU566,BU592,BU618,BU644,BU671,BU697,BU723)</f>
        <v>0</v>
      </c>
      <c r="BV409" s="88" t="n">
        <f aca="false">SUM(BV436,BV463,BV488,BV514,BV539,BV566,BV592,BV618,BV644,BV671,BV697,BV723)</f>
        <v>0</v>
      </c>
      <c r="BW409" s="88" t="n">
        <f aca="false">SUM(BW436,BW463,BW488,BW514,BW539,BW566,BW592,BW618,BW644,BW671,BW697,BW723)</f>
        <v>0</v>
      </c>
      <c r="BX409" s="88" t="n">
        <f aca="false">SUM(BX436,BX463,BX488,BX514,BX539,BX566,BX592,BX618,BX644,BX671,BX697,BX723)</f>
        <v>0</v>
      </c>
      <c r="BY409" s="88" t="n">
        <f aca="false">SUM(BY436,BY463,BY488,BY514,BY539,BY566,BY592,BY618,BY644,BY671,BY697,BY723)</f>
        <v>0</v>
      </c>
      <c r="BZ409" s="88" t="n">
        <f aca="false">SUM(BZ436,BZ463,BZ488,BZ514,BZ539,BZ566,BZ592,BZ618,BZ644,BZ671,BZ697,BZ723)</f>
        <v>0</v>
      </c>
      <c r="CA409" s="88" t="n">
        <f aca="false">SUM(CA436,CA463,CA488,CA514,CA539,CA566,CA592,CA618,CA644,CA671,CA697,CA723)</f>
        <v>0</v>
      </c>
      <c r="CB409" s="88" t="n">
        <f aca="false">SUM(CB436,CB463,CB488,CB514,CB539,CB566,CB592,CB618,CB644,CB671,CB697,CB723)</f>
        <v>0</v>
      </c>
      <c r="CC409" s="88" t="n">
        <f aca="false">SUM(CC436,CC463,CC488,CC514,CC539,CC566,CC592,CC618,CC644,CC671,CC697,CC723)</f>
        <v>0</v>
      </c>
      <c r="CD409" s="88" t="n">
        <f aca="false">SUM(CD436,CD463,CD488,CD514,CD539,CD566,CD592,CD618,CD644,CD671,CD697,CD723)</f>
        <v>0</v>
      </c>
      <c r="CE409" s="88" t="n">
        <f aca="false">SUM(CE436,CE463,CE488,CE514,CE539,CE566,CE592,CE618,CE644,CE671,CE697,CE723)</f>
        <v>0</v>
      </c>
      <c r="CF409" s="88" t="n">
        <f aca="false">SUM(CF436,CF463,CF488,CF514,CF539,CF566,CF592,CF618,CF644,CF671,CF697,CF723)</f>
        <v>0</v>
      </c>
      <c r="CG409" s="88" t="n">
        <f aca="false">SUM(CG436,CG463,CG488,CG514,CG539,CG566,CG592,CG618,CG644,CG671,CG697,CG723)</f>
        <v>0</v>
      </c>
      <c r="CH409" s="88" t="n">
        <f aca="false">SUM(CH436,CH463,CH488,CH514,CH539,CH566,CH592,CH618,CH644,CH671,CH697,CH723)</f>
        <v>0</v>
      </c>
      <c r="CI409" s="88" t="n">
        <f aca="false">SUM(CI436,CI463,CI488,CI514,CI539,CI566,CI592,CI618,CI644,CI671,CI697,CI723)</f>
        <v>0</v>
      </c>
      <c r="CJ409" s="88" t="n">
        <f aca="false">SUM(CJ436,CJ463,CJ488,CJ514,CJ539,CJ566,CJ592,CJ618,CJ644,CJ671,CJ697,CJ723)</f>
        <v>0</v>
      </c>
      <c r="CK409" s="88" t="n">
        <f aca="false">SUM(CK436,CK463,CK488,CK514,CK539,CK566,CK592,CK618,CK644,CK671,CK697,CK723)</f>
        <v>0</v>
      </c>
      <c r="CL409" s="88" t="n">
        <f aca="false">SUM(CL436,CL463,CL488,CL514,CL539,CL566,CL592,CL618,CL644,CL671,CL697,CL723)</f>
        <v>0</v>
      </c>
      <c r="CM409" s="88" t="n">
        <f aca="false">SUM(CM436,CM463,CM488,CM514,CM539,CM566,CM592,CM618,CM644,CM671,CM697,CM723)</f>
        <v>0</v>
      </c>
      <c r="CN409" s="88" t="n">
        <f aca="false">SUM(CN436,CN463,CN488,CN514,CN539,CN566,CN592,CN618,CN644,CN671,CN697,CN723)</f>
        <v>0</v>
      </c>
      <c r="CO409" s="88" t="n">
        <f aca="false">SUM(CO436,CO463,CO488,CO514,CO539,CO566,CO592,CO618,CO644,CO671,CO697,CO723)</f>
        <v>0</v>
      </c>
      <c r="CP409" s="88" t="n">
        <f aca="false">SUM(CP436,CP463,CP488,CP514,CP539,CP566,CP592,CP618,CP644,CP671,CP697,CP723)</f>
        <v>0</v>
      </c>
      <c r="CQ409" s="88" t="n">
        <f aca="false">SUM(CQ436,CQ463,CQ488,CQ514,CQ539,CQ566,CQ592,CQ618,CQ644,CQ671,CQ697,CQ723)</f>
        <v>0</v>
      </c>
      <c r="CR409" s="88" t="n">
        <f aca="false">SUM(CR436,CR463,CR488,CR514,CR539,CR566,CR592,CR618,CR644,CR671,CR697,CR723)</f>
        <v>0</v>
      </c>
      <c r="CS409" s="88" t="n">
        <f aca="false">SUM(CS436,CS463,CS488,CS514,CS539,CS566,CS592,CS618,CS644,CS671,CS697,CS723)</f>
        <v>0</v>
      </c>
      <c r="CT409" s="88" t="n">
        <f aca="false">SUM(CT436,CT463,CT488,CT514,CT539,CT566,CT592,CT618,CT644,CT671,CT697,CT723)</f>
        <v>0</v>
      </c>
      <c r="CU409" s="88" t="n">
        <f aca="false">SUM(CU436,CU463,CU488,CU514,CU539,CU566,CU592,CU618,CU644,CU671,CU697,CU723)</f>
        <v>0</v>
      </c>
      <c r="CV409" s="88" t="n">
        <f aca="false">SUM(CV436,CV463,CV488,CV514,CV539,CV566,CV592,CV618,CV644,CV671,CV697,CV723)</f>
        <v>0</v>
      </c>
      <c r="CW409" s="88" t="n">
        <f aca="false">SUM(CW436,CW463,CW488,CW514,CW539,CW566,CW592,CW618,CW644,CW671,CW697,CW723)</f>
        <v>0</v>
      </c>
      <c r="CX409" s="88" t="n">
        <f aca="false">SUM(CX436,CX463,CX488,CX514,CX539,CX566,CX592,CX618,CX644,CX671,CX697,CX723)</f>
        <v>0</v>
      </c>
      <c r="CY409" s="88" t="n">
        <f aca="false">SUM(CY436,CY463,CY488,CY514,CY539,CY566,CY592,CY618,CY644,CY671,CY697,CY723)</f>
        <v>0</v>
      </c>
      <c r="CZ409" s="88" t="n">
        <f aca="false">SUM(CZ436,CZ463,CZ488,CZ514,CZ539,CZ566,CZ592,CZ618,CZ644,CZ671,CZ697,CZ723)</f>
        <v>0</v>
      </c>
      <c r="DA409" s="88" t="n">
        <f aca="false">SUM(DA436,DA463,DA488,DA514,DA539,DA566,DA592,DA618,DA644,DA671,DA697,DA723)</f>
        <v>0</v>
      </c>
      <c r="DB409" s="88" t="n">
        <f aca="false">SUM(DB436,DB463,DB488,DB514,DB539,DB566,DB592,DB618,DB644,DB671,DB697,DB723)</f>
        <v>0</v>
      </c>
      <c r="DC409" s="88" t="n">
        <f aca="false">SUM(DC436,DC463,DC488,DC514,DC539,DC566,DC592,DC618,DC644,DC671,DC697,DC723)</f>
        <v>0</v>
      </c>
      <c r="DD409" s="88" t="n">
        <f aca="false">SUM(DD436,DD463,DD488,DD514,DD539,DD566,DD592,DD618,DD644,DD671,DD697,DD723)</f>
        <v>0</v>
      </c>
      <c r="DE409" s="88" t="n">
        <f aca="false">SUM(DE436,DE463,DE488,DE514,DE539,DE566,DE592,DE618,DE644,DE671,DE697,DE723)</f>
        <v>0</v>
      </c>
      <c r="DF409" s="88" t="n">
        <f aca="false">SUM(DF436,DF463,DF488,DF514,DF539,DF566,DF592,DF618,DF644,DF671,DF697,DF723)</f>
        <v>0</v>
      </c>
      <c r="DG409" s="88" t="n">
        <f aca="false">SUM(DG436,DG463,DG488,DG514,DG539,DG566,DG592,DG618,DG644,DG671,DG697,DG723)</f>
        <v>0</v>
      </c>
      <c r="DH409" s="88" t="n">
        <f aca="false">SUM(DH436,DH463,DH488,DH514,DH539,DH566,DH592,DH618,DH644,DH671,DH697,DH723)</f>
        <v>0</v>
      </c>
      <c r="DI409" s="88" t="n">
        <f aca="false">SUM(DI436,DI463,DI488,DI514,DI539,DI566,DI592,DI618,DI644,DI671,DI697,DI723)</f>
        <v>0</v>
      </c>
      <c r="DJ409" s="88" t="n">
        <f aca="false">SUM(DJ436,DJ463,DJ488,DJ514,DJ539,DJ566,DJ592,DJ618,DJ644,DJ671,DJ697,DJ723)</f>
        <v>0</v>
      </c>
      <c r="DK409" s="88" t="n">
        <f aca="false">SUM(DK436,DK463,DK488,DK514,DK539,DK566,DK592,DK618,DK644,DK671,DK697,DK723)</f>
        <v>0</v>
      </c>
      <c r="DL409" s="88" t="n">
        <f aca="false">SUM(DL436,DL463,DL488,DL514,DL539,DL566,DL592,DL618,DL644,DL671,DL697,DL723)</f>
        <v>0</v>
      </c>
      <c r="DM409" s="88" t="n">
        <f aca="false">SUM(DM436,DM463,DM488,DM514,DM539,DM566,DM592,DM618,DM644,DM671,DM697,DM723)</f>
        <v>0</v>
      </c>
      <c r="DN409" s="88" t="n">
        <f aca="false">SUM(DN436,DN463,DN488,DN514,DN539,DN566,DN592,DN618,DN644,DN671,DN697,DN723)</f>
        <v>0</v>
      </c>
      <c r="DO409" s="88" t="n">
        <f aca="false">SUM(DO436,DO463,DO488,DO514,DO539,DO566,DO592,DO618,DO644,DO671,DO697,DO723)</f>
        <v>0</v>
      </c>
      <c r="DP409" s="88" t="n">
        <f aca="false">SUM(DP436,DP463,DP488,DP514,DP539,DP566,DP592,DP618,DP644,DP671,DP697,DP723)</f>
        <v>0</v>
      </c>
      <c r="DQ409" s="88" t="n">
        <f aca="false">SUM(DQ436,DQ463,DQ488,DQ514,DQ539,DQ566,DQ592,DQ618,DQ644,DQ671,DQ697,DQ723)</f>
        <v>0</v>
      </c>
      <c r="DR409" s="88" t="n">
        <f aca="false">SUM(DR436,DR463,DR488,DR514,DR539,DR566,DR592,DR618,DR644,DR671,DR697,DR723)</f>
        <v>0</v>
      </c>
      <c r="DS409" s="88" t="n">
        <f aca="false">SUM(DS436,DS463,DS488,DS514,DS539,DS566,DS592,DS618,DS644,DS671,DS697,DS723)</f>
        <v>0</v>
      </c>
      <c r="DT409" s="88" t="n">
        <f aca="false">SUM(DT436,DT463,DT488,DT514,DT539,DT566,DT592,DT618,DT644,DT671,DT697,DT723)</f>
        <v>0</v>
      </c>
      <c r="DU409" s="88" t="n">
        <f aca="false">SUM(DU436,DU463,DU488,DU514,DU539,DU566,DU592,DU618,DU644,DU671,DU697,DU723)</f>
        <v>0</v>
      </c>
      <c r="DV409" s="88" t="n">
        <f aca="false">SUM(DV436,DV463,DV488,DV514,DV539,DV566,DV592,DV618,DV644,DV671,DV697,DV723)</f>
        <v>0</v>
      </c>
      <c r="DW409" s="88" t="n">
        <f aca="false">SUM(DW436,DW463,DW488,DW514,DW539,DW566,DW592,DW618,DW644,DW671,DW697,DW723)</f>
        <v>0</v>
      </c>
      <c r="DX409" s="88" t="n">
        <f aca="false">SUM(DX436,DX463,DX488,DX514,DX539,DX566,DX592,DX618,DX644,DX671,DX697,DX723)</f>
        <v>0</v>
      </c>
      <c r="DY409" s="88" t="n">
        <f aca="false">SUM(DY436,DY463,DY488,DY514,DY539,DY566,DY592,DY618,DY644,DY671,DY697,DY723)</f>
        <v>0</v>
      </c>
      <c r="DZ409" s="88" t="n">
        <f aca="false">SUM(DZ436,DZ463,DZ488,DZ514,DZ539,DZ566,DZ592,DZ618,DZ644,DZ671,DZ697,DZ723)</f>
        <v>0</v>
      </c>
      <c r="EA409" s="88" t="n">
        <f aca="false">SUM(EA436,EA463,EA488,EA514,EA539,EA566,EA592,EA618,EA644,EA671,EA697,EA723)</f>
        <v>0</v>
      </c>
      <c r="EB409" s="88" t="n">
        <f aca="false">SUM(EB436,EB463,EB488,EB514,EB539,EB566,EB592,EB618,EB644,EB671,EB697,EB723)</f>
        <v>0</v>
      </c>
      <c r="EC409" s="88" t="n">
        <f aca="false">SUM(EC436,EC463,EC488,EC514,EC539,EC566,EC592,EC618,EC644,EC671,EC697,EC723)</f>
        <v>0</v>
      </c>
      <c r="ED409" s="88" t="n">
        <f aca="false">SUM(ED436,ED463,ED488,ED514,ED539,ED566,ED592,ED618,ED644,ED671,ED697,ED723)</f>
        <v>0</v>
      </c>
      <c r="EE409" s="88" t="n">
        <f aca="false">SUM(EE436,EE463,EE488,EE514,EE539,EE566,EE592,EE618,EE644,EE671,EE697,EE723)</f>
        <v>0</v>
      </c>
      <c r="EF409" s="88" t="n">
        <f aca="false">SUM(EF436,EF463,EF488,EF514,EF539,EF566,EF592,EF618,EF644,EF671,EF697,EF723)</f>
        <v>0</v>
      </c>
      <c r="EG409" s="88" t="n">
        <f aca="false">SUM(EG436,EG463,EG488,EG514,EG539,EG566,EG592,EG618,EG644,EG671,EG697,EG723)</f>
        <v>0</v>
      </c>
      <c r="EH409" s="88" t="n">
        <f aca="false">SUM(EH436,EH463,EH488,EH514,EH539,EH566,EH592,EH618,EH644,EH671,EH697,EH723)</f>
        <v>0</v>
      </c>
      <c r="EI409" s="88" t="n">
        <f aca="false">SUM(EI436,EI463,EI488,EI514,EI539,EI566,EI592,EI618,EI644,EI671,EI697,EI723)</f>
        <v>0</v>
      </c>
      <c r="EJ409" s="88" t="n">
        <f aca="false">SUM(EJ436,EJ463,EJ488,EJ514,EJ539,EJ566,EJ592,EJ618,EJ644,EJ671,EJ697,EJ723)</f>
        <v>0</v>
      </c>
      <c r="EK409" s="88" t="n">
        <f aca="false">SUM(EK436,EK463,EK488,EK514,EK539,EK566,EK592,EK618,EK644,EK671,EK697,EK723)</f>
        <v>0</v>
      </c>
      <c r="EL409" s="88" t="n">
        <f aca="false">SUM(EL436,EL463,EL488,EL514,EL539,EL566,EL592,EL618,EL644,EL671,EL697,EL723)</f>
        <v>0</v>
      </c>
      <c r="EM409" s="88" t="n">
        <f aca="false">SUM(EM436,EM463,EM488,EM514,EM539,EM566,EM592,EM618,EM644,EM671,EM697,EM723)</f>
        <v>0</v>
      </c>
      <c r="EN409" s="88" t="n">
        <f aca="false">SUM(EN436,EN463,EN488,EN514,EN539,EN566,EN592,EN618,EN644,EN671,EN697,EN723)</f>
        <v>0</v>
      </c>
      <c r="EO409" s="88" t="n">
        <f aca="false">SUM(EO436,EO463,EO488,EO514,EO539,EO566,EO592,EO618,EO644,EO671,EO697,EO723)</f>
        <v>0</v>
      </c>
      <c r="EP409" s="88" t="n">
        <f aca="false">SUM(EP436,EP463,EP488,EP514,EP539,EP566,EP592,EP618,EP644,EP671,EP697,EP723)</f>
        <v>0</v>
      </c>
      <c r="EQ409" s="88" t="n">
        <f aca="false">ET409</f>
        <v>0</v>
      </c>
      <c r="ER409" s="88" t="n">
        <f aca="false">EU409</f>
        <v>0</v>
      </c>
      <c r="ES409" s="88" t="n">
        <f aca="false">EV409</f>
        <v>0</v>
      </c>
      <c r="ET409" s="88"/>
      <c r="EU409" s="88"/>
      <c r="EV409" s="88"/>
      <c r="EW409" s="88"/>
      <c r="EX409" s="88"/>
      <c r="EY409" s="88"/>
      <c r="EZ409" s="88"/>
      <c r="FA409" s="88"/>
      <c r="FB409" s="88"/>
      <c r="FC409" s="88" t="n">
        <f aca="false">FF409</f>
        <v>0</v>
      </c>
      <c r="FD409" s="88" t="n">
        <f aca="false">FG409</f>
        <v>0</v>
      </c>
      <c r="FE409" s="88" t="n">
        <f aca="false">FH409</f>
        <v>0</v>
      </c>
      <c r="FF409" s="88"/>
      <c r="FG409" s="88"/>
      <c r="FH409" s="88"/>
    </row>
    <row r="410" s="85" customFormat="true" ht="13.5" hidden="false" customHeight="true" outlineLevel="0" collapsed="false">
      <c r="A410" s="100"/>
      <c r="B410" s="81"/>
      <c r="C410" s="82"/>
      <c r="D410" s="82"/>
      <c r="E410" s="82"/>
      <c r="F410" s="82"/>
      <c r="G410" s="82"/>
      <c r="H410" s="87"/>
      <c r="EQ410" s="79"/>
      <c r="ER410" s="79"/>
      <c r="ES410" s="79"/>
      <c r="ET410" s="79"/>
      <c r="EU410" s="79"/>
      <c r="EV410" s="79"/>
      <c r="EW410" s="79" t="e">
        <f aca="false">EW412+EW777+EW880+EW896</f>
        <v>#REF!</v>
      </c>
      <c r="EX410" s="79"/>
      <c r="EY410" s="79"/>
      <c r="EZ410" s="79" t="e">
        <f aca="false">EZ412+EZ777+EZ880+EZ896</f>
        <v>#REF!</v>
      </c>
      <c r="FA410" s="79"/>
      <c r="FB410" s="79"/>
      <c r="FC410" s="79" t="e">
        <f aca="false">FC412+FC777+FC880+FC896</f>
        <v>#REF!</v>
      </c>
      <c r="FD410" s="79" t="e">
        <f aca="false">FD412+FD777+FD880+FD896</f>
        <v>#REF!</v>
      </c>
      <c r="FE410" s="79" t="e">
        <f aca="false">FE412+FE777+FE880+FE896</f>
        <v>#REF!</v>
      </c>
      <c r="FF410" s="79" t="e">
        <f aca="false">FF412+FF777+FF880+FF896</f>
        <v>#REF!</v>
      </c>
      <c r="FG410" s="79" t="e">
        <f aca="false">FG412+FG777+FG880+FG896</f>
        <v>#REF!</v>
      </c>
      <c r="FH410" s="79" t="e">
        <f aca="false">FH412+FH777+FH880+FH896</f>
        <v>#REF!</v>
      </c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</row>
    <row r="411" customFormat="false" ht="30.75" hidden="false" customHeight="false" outlineLevel="0" collapsed="false">
      <c r="A411" s="94" t="s">
        <v>166</v>
      </c>
      <c r="B411" s="81"/>
      <c r="C411" s="76" t="s">
        <v>152</v>
      </c>
      <c r="D411" s="101"/>
      <c r="E411" s="101"/>
      <c r="F411" s="101"/>
      <c r="G411" s="101"/>
      <c r="H411" s="99"/>
      <c r="I411" s="79" t="n">
        <f aca="false">SUM(I415,I420,I428,I432,I433)</f>
        <v>16876.3</v>
      </c>
      <c r="J411" s="79" t="n">
        <f aca="false">SUM(J415,J420,J428,J432,J433)</f>
        <v>12888</v>
      </c>
      <c r="K411" s="79" t="n">
        <f aca="false">SUM(K415,K420,K428,K432,K433)</f>
        <v>16742.4</v>
      </c>
      <c r="L411" s="79" t="n">
        <f aca="false">SUM(L415,L420,L428,L432,L433)</f>
        <v>15676.3</v>
      </c>
      <c r="M411" s="79" t="n">
        <f aca="false">SUM(M415,M420,M428,M432,M433)</f>
        <v>12088</v>
      </c>
      <c r="N411" s="79" t="n">
        <f aca="false">SUM(N415,N420,N428,N432,N433)</f>
        <v>15542.4</v>
      </c>
      <c r="O411" s="79" t="n">
        <f aca="false">SUM(O415,O420,O428,O432,O433)</f>
        <v>1200</v>
      </c>
      <c r="P411" s="79" t="n">
        <f aca="false">SUM(P415,P420,P428,P432,P433)</f>
        <v>800</v>
      </c>
      <c r="Q411" s="79" t="n">
        <f aca="false">SUM(Q415,Q420,Q428,Q432,Q433)</f>
        <v>1200</v>
      </c>
      <c r="R411" s="79" t="n">
        <f aca="false">SUM(R415,R420,R428,R432,R433)</f>
        <v>0</v>
      </c>
      <c r="S411" s="79" t="n">
        <f aca="false">SUM(S415,S420,S428,S432,S433)</f>
        <v>0</v>
      </c>
      <c r="T411" s="79" t="n">
        <f aca="false">SUM(T415,T420,T428,T432,T433)</f>
        <v>0</v>
      </c>
      <c r="U411" s="79" t="n">
        <f aca="false">SUM(U415,U420,U428,U432,U433)</f>
        <v>0</v>
      </c>
      <c r="V411" s="79" t="n">
        <f aca="false">SUM(V415,V420,V428,V432,V433)</f>
        <v>0</v>
      </c>
      <c r="W411" s="79" t="n">
        <f aca="false">SUM(W415,W420,W428,W432,W433)</f>
        <v>0</v>
      </c>
      <c r="X411" s="79" t="n">
        <f aca="false">SUM(X415,X420,X428,X432,X433)</f>
        <v>0</v>
      </c>
      <c r="Y411" s="79" t="n">
        <f aca="false">SUM(Y415,Y420,Y428,Y432,Y433)</f>
        <v>0</v>
      </c>
      <c r="Z411" s="79" t="n">
        <f aca="false">SUM(Z415,Z420,Z428,Z432,Z433)</f>
        <v>0</v>
      </c>
      <c r="AA411" s="79" t="n">
        <f aca="false">SUM(AA415,AA420,AA428,AA432,AA433)</f>
        <v>0</v>
      </c>
      <c r="AB411" s="79" t="n">
        <f aca="false">SUM(AB415,AB420,AB428,AB432,AB433)</f>
        <v>0</v>
      </c>
      <c r="AC411" s="79" t="n">
        <f aca="false">SUM(AC415,AC420,AC428,AC432,AC433)</f>
        <v>0</v>
      </c>
      <c r="AD411" s="79" t="n">
        <f aca="false">SUM(AD415,AD420,AD428,AD432,AD433)</f>
        <v>0</v>
      </c>
      <c r="AE411" s="79" t="n">
        <f aca="false">SUM(AE415,AE420,AE428,AE432,AE433)</f>
        <v>0</v>
      </c>
      <c r="AF411" s="79" t="n">
        <f aca="false">SUM(AF415,AF420,AF428,AF432,AF433)</f>
        <v>0</v>
      </c>
      <c r="AG411" s="79" t="n">
        <f aca="false">SUM(AG415,AG420,AG428,AG432,AG433)</f>
        <v>0</v>
      </c>
      <c r="AH411" s="79" t="n">
        <f aca="false">SUM(AH415,AH420,AH428,AH432,AH433)</f>
        <v>0</v>
      </c>
      <c r="AI411" s="79" t="n">
        <f aca="false">SUM(AI415,AI420,AI428,AI432,AI433)</f>
        <v>0</v>
      </c>
      <c r="AJ411" s="79" t="n">
        <f aca="false">SUM(AJ415,AJ420,AJ428,AJ432,AJ433)</f>
        <v>0</v>
      </c>
      <c r="AK411" s="79" t="n">
        <f aca="false">SUM(AK415,AK420,AK428,AK432,AK433)</f>
        <v>0</v>
      </c>
      <c r="AL411" s="79" t="n">
        <f aca="false">SUM(AL415,AL420,AL428,AL432,AL433)</f>
        <v>0</v>
      </c>
      <c r="AM411" s="79" t="n">
        <f aca="false">SUM(AM415,AM420,AM428,AM432,AM433)</f>
        <v>0</v>
      </c>
      <c r="AN411" s="79" t="n">
        <f aca="false">SUM(AN415,AN420,AN428,AN432,AN433)</f>
        <v>0</v>
      </c>
      <c r="AO411" s="79" t="n">
        <f aca="false">SUM(AO415,AO420,AO428,AO432,AO433)</f>
        <v>0</v>
      </c>
      <c r="AP411" s="79" t="n">
        <f aca="false">SUM(AP415,AP420,AP428,AP432,AP433)</f>
        <v>0</v>
      </c>
      <c r="AQ411" s="79" t="n">
        <f aca="false">SUM(AQ415,AQ420,AQ428,AQ432,AQ433)</f>
        <v>0</v>
      </c>
      <c r="AR411" s="79" t="n">
        <f aca="false">SUM(AR415,AR420,AR428,AR432,AR433)</f>
        <v>0</v>
      </c>
      <c r="AS411" s="79" t="n">
        <f aca="false">SUM(AS415,AS420,AS428,AS432,AS433)</f>
        <v>0</v>
      </c>
      <c r="AT411" s="79" t="n">
        <f aca="false">SUM(AT415,AT420,AT428,AT432,AT433)</f>
        <v>0</v>
      </c>
      <c r="AU411" s="79" t="n">
        <f aca="false">SUM(AU415,AU420,AU428,AU432,AU433)</f>
        <v>0</v>
      </c>
      <c r="AV411" s="79" t="n">
        <f aca="false">SUM(AV415,AV420,AV428,AV432,AV433)</f>
        <v>0</v>
      </c>
      <c r="AW411" s="79" t="n">
        <f aca="false">SUM(AW415,AW420,AW428,AW432,AW433)</f>
        <v>0</v>
      </c>
      <c r="AX411" s="79" t="n">
        <f aca="false">SUM(AX415,AX420,AX428,AX432,AX433)</f>
        <v>0</v>
      </c>
      <c r="AY411" s="79" t="n">
        <f aca="false">SUM(AY415,AY420,AY428,AY432,AY433)</f>
        <v>0</v>
      </c>
      <c r="AZ411" s="79" t="n">
        <f aca="false">SUM(AZ415,AZ420,AZ428,AZ432,AZ433)</f>
        <v>0</v>
      </c>
      <c r="BA411" s="79" t="n">
        <f aca="false">SUM(BA415,BA420,BA428,BA432,BA433)</f>
        <v>0</v>
      </c>
      <c r="BB411" s="79" t="n">
        <f aca="false">SUM(BB415,BB420,BB428,BB432,BB433)</f>
        <v>0</v>
      </c>
      <c r="BC411" s="79" t="n">
        <f aca="false">SUM(BC415,BC420,BC428,BC432,BC433)</f>
        <v>0</v>
      </c>
      <c r="BD411" s="79" t="n">
        <f aca="false">SUM(BD415,BD420,BD428,BD432,BD433)</f>
        <v>0</v>
      </c>
      <c r="BE411" s="79" t="n">
        <f aca="false">SUM(BE415,BE420,BE428,BE432,BE433)</f>
        <v>0</v>
      </c>
      <c r="BF411" s="79" t="n">
        <f aca="false">SUM(BF415,BF420,BF428,BF432,BF433)</f>
        <v>0</v>
      </c>
      <c r="BG411" s="79" t="n">
        <f aca="false">SUM(BG415,BG420,BG428,BG432,BG433)</f>
        <v>0</v>
      </c>
      <c r="BH411" s="79" t="n">
        <f aca="false">SUM(BH415,BH420,BH428,BH432,BH433)</f>
        <v>0</v>
      </c>
      <c r="BI411" s="79" t="n">
        <f aca="false">SUM(BI415,BI420,BI428,BI432,BI433)</f>
        <v>0</v>
      </c>
      <c r="BJ411" s="79" t="n">
        <f aca="false">SUM(BJ415,BJ420,BJ428,BJ432,BJ433)</f>
        <v>0</v>
      </c>
      <c r="BK411" s="79" t="n">
        <f aca="false">SUM(BK415,BK420,BK428,BK432,BK433)</f>
        <v>0</v>
      </c>
      <c r="BL411" s="79" t="n">
        <f aca="false">SUM(BL415,BL420,BL428,BL432,BL433)</f>
        <v>0</v>
      </c>
      <c r="BM411" s="79" t="n">
        <f aca="false">SUM(BM415,BM420,BM428,BM432,BM433)</f>
        <v>0</v>
      </c>
      <c r="BN411" s="79" t="n">
        <f aca="false">SUM(BN415,BN420,BN428,BN432,BN433)</f>
        <v>0</v>
      </c>
      <c r="BO411" s="79" t="n">
        <f aca="false">SUM(BO415,BO420,BO428,BO432,BO433)</f>
        <v>0</v>
      </c>
      <c r="BP411" s="79" t="n">
        <f aca="false">SUM(BP415,BP420,BP428,BP432,BP433)</f>
        <v>0</v>
      </c>
      <c r="BQ411" s="79" t="n">
        <f aca="false">SUM(BQ415,BQ420,BQ428,BQ432,BQ433)</f>
        <v>0</v>
      </c>
      <c r="BR411" s="79" t="n">
        <f aca="false">SUM(BR415,BR420,BR428,BR432,BR433)</f>
        <v>0</v>
      </c>
      <c r="BS411" s="79" t="n">
        <f aca="false">SUM(BS415,BS420,BS428,BS432,BS433)</f>
        <v>0</v>
      </c>
      <c r="BT411" s="79" t="n">
        <f aca="false">SUM(BT415,BT420,BT428,BT432,BT433)</f>
        <v>0</v>
      </c>
      <c r="BU411" s="79" t="n">
        <f aca="false">SUM(BU415,BU420,BU428,BU432,BU433)</f>
        <v>0</v>
      </c>
      <c r="BV411" s="79" t="n">
        <f aca="false">SUM(BV415,BV420,BV428,BV432,BV433)</f>
        <v>0</v>
      </c>
      <c r="BW411" s="79" t="n">
        <f aca="false">SUM(BW415,BW420,BW428,BW432,BW433)</f>
        <v>0</v>
      </c>
      <c r="BX411" s="79" t="n">
        <f aca="false">SUM(BX415,BX420,BX428,BX432,BX433)</f>
        <v>0</v>
      </c>
      <c r="BY411" s="79" t="n">
        <f aca="false">SUM(BY415,BY420,BY428,BY432,BY433)</f>
        <v>0</v>
      </c>
      <c r="BZ411" s="79" t="n">
        <f aca="false">SUM(BZ415,BZ420,BZ428,BZ432,BZ433)</f>
        <v>0</v>
      </c>
      <c r="CA411" s="79" t="n">
        <f aca="false">SUM(CA415,CA420,CA428,CA432,CA433)</f>
        <v>0</v>
      </c>
      <c r="CB411" s="79" t="n">
        <f aca="false">SUM(CB415,CB420,CB428,CB432,CB433)</f>
        <v>0</v>
      </c>
      <c r="CC411" s="79" t="n">
        <f aca="false">SUM(CC415,CC420,CC428,CC432,CC433)</f>
        <v>0</v>
      </c>
      <c r="CD411" s="79" t="n">
        <f aca="false">SUM(CD415,CD420,CD428,CD432,CD433)</f>
        <v>0</v>
      </c>
      <c r="CE411" s="79" t="n">
        <f aca="false">SUM(CE415,CE420,CE428,CE432,CE433)</f>
        <v>0</v>
      </c>
      <c r="CF411" s="79" t="n">
        <f aca="false">SUM(CF415,CF420,CF428,CF432,CF433)</f>
        <v>0</v>
      </c>
      <c r="CG411" s="79" t="n">
        <f aca="false">SUM(CG415,CG420,CG428,CG432,CG433)</f>
        <v>0</v>
      </c>
      <c r="CH411" s="79" t="n">
        <f aca="false">SUM(CH415,CH420,CH428,CH432,CH433)</f>
        <v>0</v>
      </c>
      <c r="CI411" s="79" t="n">
        <f aca="false">SUM(CI415,CI420,CI428,CI432,CI433)</f>
        <v>0</v>
      </c>
      <c r="CJ411" s="79" t="n">
        <f aca="false">SUM(CJ415,CJ420,CJ428,CJ432,CJ433)</f>
        <v>0</v>
      </c>
      <c r="CK411" s="79" t="n">
        <f aca="false">SUM(CK415,CK420,CK428,CK432,CK433)</f>
        <v>0</v>
      </c>
      <c r="CL411" s="79" t="n">
        <f aca="false">SUM(CL415,CL420,CL428,CL432,CL433)</f>
        <v>0</v>
      </c>
      <c r="CM411" s="79" t="n">
        <f aca="false">SUM(CM415,CM420,CM428,CM432,CM433)</f>
        <v>0</v>
      </c>
      <c r="CN411" s="79" t="n">
        <f aca="false">SUM(CN415,CN420,CN428,CN432,CN433)</f>
        <v>0</v>
      </c>
      <c r="CO411" s="79" t="n">
        <f aca="false">SUM(CO415,CO420,CO428,CO432,CO433)</f>
        <v>0</v>
      </c>
      <c r="CP411" s="79" t="n">
        <f aca="false">SUM(CP415,CP420,CP428,CP432,CP433)</f>
        <v>0</v>
      </c>
      <c r="CQ411" s="79" t="n">
        <f aca="false">SUM(CQ415,CQ420,CQ428,CQ432,CQ433)</f>
        <v>0</v>
      </c>
      <c r="CR411" s="79" t="n">
        <f aca="false">SUM(CR415,CR420,CR428,CR432,CR433)</f>
        <v>0</v>
      </c>
      <c r="CS411" s="79" t="n">
        <f aca="false">SUM(CS415,CS420,CS428,CS432,CS433)</f>
        <v>0</v>
      </c>
      <c r="CT411" s="79" t="n">
        <f aca="false">SUM(CT415,CT420,CT428,CT432,CT433)</f>
        <v>0</v>
      </c>
      <c r="CU411" s="79" t="n">
        <f aca="false">SUM(CU415,CU420,CU428,CU432,CU433)</f>
        <v>0</v>
      </c>
      <c r="CV411" s="79" t="n">
        <f aca="false">SUM(CV415,CV420,CV428,CV432,CV433)</f>
        <v>0</v>
      </c>
      <c r="CW411" s="79" t="n">
        <f aca="false">SUM(CW415,CW420,CW428,CW432,CW433)</f>
        <v>0</v>
      </c>
      <c r="CX411" s="79" t="n">
        <f aca="false">SUM(CX415,CX420,CX428,CX432,CX433)</f>
        <v>0</v>
      </c>
      <c r="CY411" s="79" t="n">
        <f aca="false">SUM(CY415,CY420,CY428,CY432,CY433)</f>
        <v>0</v>
      </c>
      <c r="CZ411" s="79" t="n">
        <f aca="false">SUM(CZ415,CZ420,CZ428,CZ432,CZ433)</f>
        <v>0</v>
      </c>
      <c r="DA411" s="79" t="n">
        <f aca="false">SUM(DA415,DA420,DA428,DA432,DA433)</f>
        <v>0</v>
      </c>
      <c r="DB411" s="79" t="n">
        <f aca="false">SUM(DB415,DB420,DB428,DB432,DB433)</f>
        <v>0</v>
      </c>
      <c r="DC411" s="79" t="n">
        <f aca="false">SUM(DC415,DC420,DC428,DC432,DC433)</f>
        <v>0</v>
      </c>
      <c r="DD411" s="79" t="n">
        <f aca="false">SUM(DD415,DD420,DD428,DD432,DD433)</f>
        <v>0</v>
      </c>
      <c r="DE411" s="79" t="n">
        <f aca="false">SUM(DE415,DE420,DE428,DE432,DE433)</f>
        <v>0</v>
      </c>
      <c r="DF411" s="79" t="n">
        <f aca="false">SUM(DF415,DF420,DF428,DF432,DF433)</f>
        <v>0</v>
      </c>
      <c r="DG411" s="79" t="n">
        <f aca="false">SUM(DG415,DG420,DG428,DG432,DG433)</f>
        <v>0</v>
      </c>
      <c r="DH411" s="79" t="n">
        <f aca="false">SUM(DH415,DH420,DH428,DH432,DH433)</f>
        <v>0</v>
      </c>
      <c r="DI411" s="79" t="n">
        <f aca="false">SUM(DI415,DI420,DI428,DI432,DI433)</f>
        <v>0</v>
      </c>
      <c r="DJ411" s="79" t="n">
        <f aca="false">SUM(DJ415,DJ420,DJ428,DJ432,DJ433)</f>
        <v>0</v>
      </c>
      <c r="DK411" s="79" t="n">
        <f aca="false">SUM(DK415,DK420,DK428,DK432,DK433)</f>
        <v>0</v>
      </c>
      <c r="DL411" s="79" t="n">
        <f aca="false">SUM(DL415,DL420,DL428,DL432,DL433)</f>
        <v>0</v>
      </c>
      <c r="DM411" s="79" t="n">
        <f aca="false">SUM(DM415,DM420,DM428,DM432,DM433)</f>
        <v>0</v>
      </c>
      <c r="DN411" s="79" t="n">
        <f aca="false">SUM(DN415,DN420,DN428,DN432,DN433)</f>
        <v>0</v>
      </c>
      <c r="DO411" s="79" t="n">
        <f aca="false">SUM(DO415,DO420,DO428,DO432,DO433)</f>
        <v>0</v>
      </c>
      <c r="DP411" s="79" t="n">
        <f aca="false">SUM(DP415,DP420,DP428,DP432,DP433)</f>
        <v>0</v>
      </c>
      <c r="DQ411" s="79" t="n">
        <f aca="false">SUM(DQ415,DQ420,DQ428,DQ432,DQ433)</f>
        <v>0</v>
      </c>
      <c r="DR411" s="79" t="n">
        <f aca="false">SUM(DR415,DR420,DR428,DR432,DR433)</f>
        <v>0</v>
      </c>
      <c r="DS411" s="79" t="n">
        <f aca="false">SUM(DS415,DS420,DS428,DS432,DS433)</f>
        <v>0</v>
      </c>
      <c r="DT411" s="79" t="n">
        <f aca="false">SUM(DT415,DT420,DT428,DT432,DT433)</f>
        <v>0</v>
      </c>
      <c r="DU411" s="79" t="n">
        <f aca="false">SUM(DU415,DU420,DU428,DU432,DU433)</f>
        <v>0</v>
      </c>
      <c r="DV411" s="79" t="n">
        <f aca="false">SUM(DV415,DV420,DV428,DV432,DV433)</f>
        <v>0</v>
      </c>
      <c r="DW411" s="79" t="n">
        <f aca="false">SUM(DW415,DW420,DW428,DW432,DW433)</f>
        <v>0</v>
      </c>
      <c r="DX411" s="79" t="n">
        <f aca="false">SUM(DX415,DX420,DX428,DX432,DX433)</f>
        <v>0</v>
      </c>
      <c r="DY411" s="79" t="n">
        <f aca="false">SUM(DY415,DY420,DY428,DY432,DY433)</f>
        <v>0</v>
      </c>
      <c r="DZ411" s="79" t="n">
        <f aca="false">SUM(DZ415,DZ420,DZ428,DZ432,DZ433)</f>
        <v>0</v>
      </c>
      <c r="EA411" s="79" t="n">
        <f aca="false">SUM(EA415,EA420,EA428,EA432,EA433)</f>
        <v>0</v>
      </c>
      <c r="EB411" s="79" t="n">
        <f aca="false">SUM(EB415,EB420,EB428,EB432,EB433)</f>
        <v>0</v>
      </c>
      <c r="EC411" s="79" t="n">
        <f aca="false">SUM(EC415,EC420,EC428,EC432,EC433)</f>
        <v>0</v>
      </c>
      <c r="ED411" s="79" t="n">
        <f aca="false">SUM(ED415,ED420,ED428,ED432,ED433)</f>
        <v>0</v>
      </c>
      <c r="EE411" s="79" t="n">
        <f aca="false">SUM(EE415,EE420,EE428,EE432,EE433)</f>
        <v>0</v>
      </c>
      <c r="EF411" s="79" t="n">
        <f aca="false">SUM(EF415,EF420,EF428,EF432,EF433)</f>
        <v>0</v>
      </c>
      <c r="EG411" s="79" t="n">
        <f aca="false">SUM(EG415,EG420,EG428,EG432,EG433)</f>
        <v>0</v>
      </c>
      <c r="EH411" s="79" t="n">
        <f aca="false">SUM(EH415,EH420,EH428,EH432,EH433)</f>
        <v>0</v>
      </c>
      <c r="EI411" s="79" t="n">
        <f aca="false">SUM(EI415,EI420,EI428,EI432,EI433)</f>
        <v>0</v>
      </c>
      <c r="EJ411" s="79" t="n">
        <f aca="false">SUM(EJ415,EJ420,EJ428,EJ432,EJ433)</f>
        <v>0</v>
      </c>
      <c r="EK411" s="79" t="n">
        <f aca="false">SUM(EK415,EK420,EK428,EK432,EK433)</f>
        <v>0</v>
      </c>
      <c r="EL411" s="79" t="n">
        <f aca="false">SUM(EL415,EL420,EL428,EL432,EL433)</f>
        <v>0</v>
      </c>
      <c r="EM411" s="79" t="n">
        <f aca="false">SUM(EM415,EM420,EM428,EM432,EM433)</f>
        <v>0</v>
      </c>
      <c r="EN411" s="79" t="n">
        <f aca="false">SUM(EN415,EN420,EN428,EN432,EN433)</f>
        <v>0</v>
      </c>
      <c r="EO411" s="79" t="n">
        <f aca="false">SUM(EO415,EO420,EO428,EO432,EO433)</f>
        <v>0</v>
      </c>
      <c r="EP411" s="79" t="n">
        <f aca="false">SUM(EP415,EP420,EP428,EP432,EP433)</f>
        <v>0</v>
      </c>
      <c r="EQ411" s="79" t="n">
        <f aca="false">SUM(EQ415,EQ420,EQ428,EQ432,EQ433)</f>
        <v>0</v>
      </c>
      <c r="ER411" s="79" t="n">
        <f aca="false">SUM(ER415,ER420,ER428,ER432,ER433)</f>
        <v>0</v>
      </c>
      <c r="ES411" s="79" t="n">
        <f aca="false">SUM(ES415,ES420,ES428,ES432,ES433)</f>
        <v>0</v>
      </c>
      <c r="ET411" s="79" t="n">
        <f aca="false">SUM(ET415,ET420,ET428,ET432,ET433)</f>
        <v>0</v>
      </c>
      <c r="EU411" s="79" t="n">
        <f aca="false">SUM(EU415,EU420,EU428,EU432,EU433)</f>
        <v>0</v>
      </c>
      <c r="EV411" s="79" t="n">
        <f aca="false">SUM(EV415,EV420,EV428,EV432,EV433)</f>
        <v>0</v>
      </c>
      <c r="EW411" s="79" t="n">
        <f aca="false">SUM(EW415,EW420,EW428,EW432,EW433)</f>
        <v>0</v>
      </c>
      <c r="EX411" s="79" t="n">
        <f aca="false">SUM(EX415,EX420,EX428,EX432,EX433)</f>
        <v>0</v>
      </c>
      <c r="EY411" s="79" t="n">
        <f aca="false">SUM(EY415,EY420,EY428,EY432,EY433)</f>
        <v>0</v>
      </c>
      <c r="EZ411" s="79" t="n">
        <f aca="false">SUM(EZ415,EZ420,EZ428,EZ432,EZ433)</f>
        <v>0</v>
      </c>
      <c r="FA411" s="79" t="n">
        <f aca="false">SUM(FA415,FA420,FA428,FA432,FA433)</f>
        <v>0</v>
      </c>
      <c r="FB411" s="79" t="n">
        <f aca="false">SUM(FB415,FB420,FB428,FB432,FB433)</f>
        <v>0</v>
      </c>
      <c r="FC411" s="79" t="n">
        <f aca="false">SUM(FC415,FC420,FC428,FC432,FC433)</f>
        <v>0</v>
      </c>
      <c r="FD411" s="79" t="n">
        <f aca="false">SUM(FD415,FD420,FD428,FD432,FD433)</f>
        <v>0</v>
      </c>
      <c r="FE411" s="79" t="n">
        <f aca="false">SUM(FE415,FE420,FE428,FE432,FE433)</f>
        <v>0</v>
      </c>
      <c r="FF411" s="79" t="n">
        <f aca="false">SUM(FF415,FF420,FF428,FF432,FF433)</f>
        <v>0</v>
      </c>
      <c r="FG411" s="79" t="n">
        <f aca="false">SUM(FG415,FG420,FG428,FG432,FG433)</f>
        <v>0</v>
      </c>
      <c r="FH411" s="79" t="n">
        <f aca="false">SUM(FH415,FH420,FH428,FH432,FH433)</f>
        <v>0</v>
      </c>
    </row>
    <row r="412" customFormat="false" ht="30" hidden="false" customHeight="false" outlineLevel="0" collapsed="false">
      <c r="A412" s="94" t="s">
        <v>162</v>
      </c>
      <c r="B412" s="81"/>
      <c r="C412" s="82" t="s">
        <v>152</v>
      </c>
      <c r="D412" s="82" t="s">
        <v>163</v>
      </c>
      <c r="E412" s="82" t="s">
        <v>90</v>
      </c>
      <c r="F412" s="82" t="s">
        <v>90</v>
      </c>
      <c r="G412" s="82"/>
      <c r="H412" s="87"/>
      <c r="I412" s="85" t="n">
        <f aca="false">I413</f>
        <v>16876.3</v>
      </c>
      <c r="J412" s="85" t="n">
        <f aca="false">J413</f>
        <v>12888</v>
      </c>
      <c r="K412" s="85" t="n">
        <f aca="false">K413</f>
        <v>16742.4</v>
      </c>
      <c r="L412" s="85" t="n">
        <f aca="false">L413</f>
        <v>15676.3</v>
      </c>
      <c r="M412" s="85" t="n">
        <f aca="false">M413</f>
        <v>12088</v>
      </c>
      <c r="N412" s="85" t="n">
        <f aca="false">N413</f>
        <v>15542.4</v>
      </c>
      <c r="O412" s="85" t="n">
        <f aca="false">O413</f>
        <v>1200</v>
      </c>
      <c r="P412" s="85" t="n">
        <f aca="false">P413</f>
        <v>800</v>
      </c>
      <c r="Q412" s="85" t="n">
        <f aca="false">Q413</f>
        <v>1200</v>
      </c>
      <c r="R412" s="85" t="n">
        <f aca="false">R413</f>
        <v>0</v>
      </c>
      <c r="S412" s="85"/>
      <c r="T412" s="85"/>
      <c r="U412" s="85" t="n">
        <f aca="false">U413</f>
        <v>0</v>
      </c>
      <c r="V412" s="85" t="n">
        <f aca="false">V413</f>
        <v>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0</v>
      </c>
      <c r="AG412" s="85" t="n">
        <f aca="false">AG413</f>
        <v>0</v>
      </c>
      <c r="AH412" s="85" t="n">
        <f aca="false">AH413</f>
        <v>0</v>
      </c>
      <c r="AI412" s="85" t="n">
        <f aca="false">AI413</f>
        <v>0</v>
      </c>
      <c r="AJ412" s="85" t="n">
        <f aca="false">AJ413</f>
        <v>0</v>
      </c>
      <c r="AK412" s="85" t="n">
        <f aca="false">AK413</f>
        <v>0</v>
      </c>
      <c r="AL412" s="85" t="n">
        <f aca="false">AL413</f>
        <v>0</v>
      </c>
      <c r="AM412" s="85" t="n">
        <f aca="false">AM413</f>
        <v>0</v>
      </c>
      <c r="AN412" s="85" t="n">
        <f aca="false">AN413</f>
        <v>0</v>
      </c>
      <c r="AO412" s="85" t="n">
        <f aca="false">AO413</f>
        <v>0</v>
      </c>
      <c r="AP412" s="85" t="n">
        <f aca="false">AP413</f>
        <v>0</v>
      </c>
      <c r="AQ412" s="85" t="n">
        <f aca="false">AQ413</f>
        <v>0</v>
      </c>
      <c r="AR412" s="85" t="n">
        <f aca="false">AR413</f>
        <v>0</v>
      </c>
      <c r="AS412" s="85" t="n">
        <f aca="false">AS413</f>
        <v>0</v>
      </c>
      <c r="AT412" s="85" t="n">
        <f aca="false">AT413</f>
        <v>0</v>
      </c>
      <c r="AU412" s="85" t="n">
        <f aca="false">AU413</f>
        <v>0</v>
      </c>
      <c r="AV412" s="85" t="n">
        <f aca="false">AV413</f>
        <v>0</v>
      </c>
      <c r="AW412" s="85" t="n">
        <f aca="false">AW413</f>
        <v>0</v>
      </c>
      <c r="AX412" s="85" t="n">
        <f aca="false">AX413</f>
        <v>0</v>
      </c>
      <c r="AY412" s="85" t="n">
        <f aca="false">AY413</f>
        <v>0</v>
      </c>
      <c r="AZ412" s="85" t="n">
        <f aca="false">AZ413</f>
        <v>0</v>
      </c>
      <c r="BA412" s="85" t="n">
        <f aca="false">BA413</f>
        <v>0</v>
      </c>
      <c r="BB412" s="85" t="n">
        <f aca="false">BB413</f>
        <v>0</v>
      </c>
      <c r="BC412" s="85" t="n">
        <f aca="false">BC413</f>
        <v>0</v>
      </c>
      <c r="BD412" s="85" t="n">
        <f aca="false">BD413</f>
        <v>0</v>
      </c>
      <c r="BE412" s="85" t="n">
        <f aca="false">BE413</f>
        <v>0</v>
      </c>
      <c r="BF412" s="85" t="n">
        <f aca="false">BF413</f>
        <v>0</v>
      </c>
      <c r="BG412" s="85" t="n">
        <f aca="false">BG413</f>
        <v>0</v>
      </c>
      <c r="BH412" s="85" t="n">
        <f aca="false">BH413</f>
        <v>0</v>
      </c>
      <c r="BI412" s="85" t="n">
        <f aca="false">BI413</f>
        <v>0</v>
      </c>
      <c r="BJ412" s="85" t="n">
        <f aca="false">BJ413</f>
        <v>0</v>
      </c>
      <c r="BK412" s="85" t="n">
        <f aca="false">BK413</f>
        <v>0</v>
      </c>
      <c r="BL412" s="85" t="n">
        <f aca="false">BL413</f>
        <v>0</v>
      </c>
      <c r="BM412" s="85" t="n">
        <f aca="false">BM413</f>
        <v>0</v>
      </c>
      <c r="BN412" s="85" t="n">
        <f aca="false">BN413</f>
        <v>0</v>
      </c>
      <c r="BO412" s="85" t="n">
        <f aca="false">BO413</f>
        <v>0</v>
      </c>
      <c r="BP412" s="85" t="n">
        <f aca="false">BP413</f>
        <v>0</v>
      </c>
      <c r="BQ412" s="85" t="n">
        <f aca="false">BQ413</f>
        <v>0</v>
      </c>
      <c r="BR412" s="85" t="n">
        <f aca="false">BR413</f>
        <v>0</v>
      </c>
      <c r="BS412" s="85" t="n">
        <f aca="false">BS413</f>
        <v>0</v>
      </c>
      <c r="BT412" s="85" t="n">
        <f aca="false">BT413</f>
        <v>0</v>
      </c>
      <c r="BU412" s="85" t="n">
        <f aca="false">BU413</f>
        <v>0</v>
      </c>
      <c r="BV412" s="85" t="n">
        <f aca="false">BV413</f>
        <v>0</v>
      </c>
      <c r="BW412" s="85" t="n">
        <f aca="false">BW413</f>
        <v>0</v>
      </c>
      <c r="BX412" s="85" t="n">
        <f aca="false">BX413</f>
        <v>0</v>
      </c>
      <c r="BY412" s="85" t="n">
        <f aca="false">BY413</f>
        <v>0</v>
      </c>
      <c r="BZ412" s="85" t="n">
        <f aca="false">BZ413</f>
        <v>0</v>
      </c>
      <c r="CA412" s="85" t="n">
        <f aca="false">CA413</f>
        <v>0</v>
      </c>
      <c r="CB412" s="85" t="n">
        <f aca="false">CB413</f>
        <v>0</v>
      </c>
      <c r="CC412" s="85" t="n">
        <f aca="false">CC413</f>
        <v>0</v>
      </c>
      <c r="CD412" s="85" t="n">
        <f aca="false">CD413</f>
        <v>0</v>
      </c>
      <c r="CE412" s="85" t="n">
        <f aca="false">CE413</f>
        <v>0</v>
      </c>
      <c r="CF412" s="85" t="n">
        <f aca="false">CF413</f>
        <v>0</v>
      </c>
      <c r="CG412" s="85" t="n">
        <f aca="false">CG413</f>
        <v>0</v>
      </c>
      <c r="CH412" s="85" t="n">
        <f aca="false">CH413</f>
        <v>0</v>
      </c>
      <c r="CI412" s="85" t="n">
        <f aca="false">CI413</f>
        <v>0</v>
      </c>
      <c r="CJ412" s="85" t="n">
        <f aca="false">CJ413</f>
        <v>0</v>
      </c>
      <c r="CK412" s="85" t="n">
        <f aca="false">CK413</f>
        <v>0</v>
      </c>
      <c r="CL412" s="85" t="n">
        <f aca="false">CL413</f>
        <v>0</v>
      </c>
      <c r="CM412" s="85" t="n">
        <f aca="false">CM413</f>
        <v>0</v>
      </c>
      <c r="CN412" s="85" t="n">
        <f aca="false">CN413</f>
        <v>0</v>
      </c>
      <c r="CO412" s="85" t="n">
        <f aca="false">CO413</f>
        <v>0</v>
      </c>
      <c r="CP412" s="85" t="n">
        <f aca="false">CP413</f>
        <v>0</v>
      </c>
      <c r="CQ412" s="85" t="n">
        <f aca="false">CQ413</f>
        <v>0</v>
      </c>
      <c r="CR412" s="85" t="n">
        <f aca="false">CR413</f>
        <v>0</v>
      </c>
      <c r="CS412" s="85" t="n">
        <f aca="false">CS413</f>
        <v>0</v>
      </c>
      <c r="CT412" s="85" t="n">
        <f aca="false">CT413</f>
        <v>0</v>
      </c>
      <c r="CU412" s="85" t="n">
        <f aca="false">CU413</f>
        <v>0</v>
      </c>
      <c r="CV412" s="85" t="n">
        <f aca="false">CV413</f>
        <v>0</v>
      </c>
      <c r="CW412" s="85" t="n">
        <f aca="false">CW413</f>
        <v>0</v>
      </c>
      <c r="CX412" s="85" t="n">
        <f aca="false">CX413</f>
        <v>0</v>
      </c>
      <c r="CY412" s="85" t="n">
        <f aca="false">CY413</f>
        <v>0</v>
      </c>
      <c r="CZ412" s="85" t="n">
        <f aca="false">CZ413</f>
        <v>0</v>
      </c>
      <c r="DA412" s="85" t="n">
        <f aca="false">DA413</f>
        <v>0</v>
      </c>
      <c r="DB412" s="85" t="n">
        <f aca="false">DB413</f>
        <v>0</v>
      </c>
      <c r="DC412" s="85" t="n">
        <f aca="false">DC413</f>
        <v>0</v>
      </c>
      <c r="DD412" s="85" t="n">
        <f aca="false">DD413</f>
        <v>0</v>
      </c>
      <c r="DE412" s="85" t="n">
        <f aca="false">DE413</f>
        <v>0</v>
      </c>
      <c r="DF412" s="85" t="n">
        <f aca="false">DF413</f>
        <v>0</v>
      </c>
      <c r="DG412" s="85" t="n">
        <f aca="false">DG413</f>
        <v>0</v>
      </c>
      <c r="DH412" s="85" t="n">
        <f aca="false">DH413</f>
        <v>0</v>
      </c>
      <c r="DI412" s="85" t="n">
        <f aca="false">DI413</f>
        <v>0</v>
      </c>
      <c r="DJ412" s="85" t="n">
        <f aca="false">DJ413</f>
        <v>0</v>
      </c>
      <c r="DK412" s="85" t="n">
        <f aca="false">DK413</f>
        <v>0</v>
      </c>
      <c r="DL412" s="85" t="n">
        <f aca="false">DL413</f>
        <v>0</v>
      </c>
      <c r="DM412" s="85" t="n">
        <f aca="false">DM413</f>
        <v>0</v>
      </c>
      <c r="DN412" s="85" t="n">
        <f aca="false">DN413</f>
        <v>0</v>
      </c>
      <c r="DO412" s="85" t="n">
        <f aca="false">DO413</f>
        <v>0</v>
      </c>
      <c r="DP412" s="85" t="n">
        <f aca="false">DP413</f>
        <v>0</v>
      </c>
      <c r="DQ412" s="85" t="n">
        <f aca="false">DQ413</f>
        <v>0</v>
      </c>
      <c r="DR412" s="85" t="n">
        <f aca="false">DR413</f>
        <v>0</v>
      </c>
      <c r="DS412" s="85" t="n">
        <f aca="false">DS413</f>
        <v>0</v>
      </c>
      <c r="DT412" s="85" t="n">
        <f aca="false">DT413</f>
        <v>0</v>
      </c>
      <c r="DU412" s="85" t="n">
        <f aca="false">DU413</f>
        <v>0</v>
      </c>
      <c r="DV412" s="85" t="n">
        <f aca="false">DV413</f>
        <v>0</v>
      </c>
      <c r="DW412" s="85" t="n">
        <f aca="false">DW413</f>
        <v>0</v>
      </c>
      <c r="DX412" s="85" t="n">
        <f aca="false">DX413</f>
        <v>0</v>
      </c>
      <c r="DY412" s="85" t="n">
        <f aca="false">DY413</f>
        <v>0</v>
      </c>
      <c r="DZ412" s="85" t="n">
        <f aca="false">DZ413</f>
        <v>0</v>
      </c>
      <c r="EA412" s="85" t="n">
        <f aca="false">EA413</f>
        <v>0</v>
      </c>
      <c r="EB412" s="85" t="n">
        <f aca="false">EB413</f>
        <v>0</v>
      </c>
      <c r="EC412" s="85" t="n">
        <f aca="false">EC413</f>
        <v>0</v>
      </c>
      <c r="ED412" s="85" t="n">
        <f aca="false">ED413</f>
        <v>0</v>
      </c>
      <c r="EE412" s="85" t="n">
        <f aca="false">EE413</f>
        <v>0</v>
      </c>
      <c r="EF412" s="85" t="n">
        <f aca="false">EF413</f>
        <v>0</v>
      </c>
      <c r="EG412" s="85" t="n">
        <f aca="false">EG413</f>
        <v>0</v>
      </c>
      <c r="EH412" s="85"/>
      <c r="EI412" s="85"/>
      <c r="EJ412" s="85"/>
      <c r="EK412" s="85" t="n">
        <f aca="false">EK413</f>
        <v>0</v>
      </c>
      <c r="EL412" s="85" t="n">
        <f aca="false">EL413</f>
        <v>0</v>
      </c>
      <c r="EM412" s="85" t="n">
        <f aca="false">EM413</f>
        <v>0</v>
      </c>
      <c r="EN412" s="85" t="n">
        <f aca="false">EN413</f>
        <v>0</v>
      </c>
      <c r="EO412" s="85" t="n">
        <f aca="false">EO413</f>
        <v>0</v>
      </c>
      <c r="EP412" s="85" t="n">
        <f aca="false">EP413</f>
        <v>0</v>
      </c>
      <c r="EQ412" s="85" t="n">
        <f aca="false">EQ413</f>
        <v>0</v>
      </c>
      <c r="ER412" s="85" t="n">
        <f aca="false">ER413</f>
        <v>0</v>
      </c>
      <c r="ES412" s="85" t="n">
        <f aca="false">ES413</f>
        <v>0</v>
      </c>
      <c r="ET412" s="85" t="n">
        <f aca="false">ET413</f>
        <v>0</v>
      </c>
      <c r="EU412" s="85" t="n">
        <f aca="false">EU413</f>
        <v>0</v>
      </c>
      <c r="EV412" s="85" t="n">
        <f aca="false">EV413</f>
        <v>0</v>
      </c>
      <c r="EW412" s="85" t="n">
        <f aca="false">EW413</f>
        <v>0</v>
      </c>
      <c r="EX412" s="85"/>
      <c r="EY412" s="85"/>
      <c r="EZ412" s="85" t="n">
        <f aca="false">EZ413</f>
        <v>0</v>
      </c>
      <c r="FA412" s="85"/>
      <c r="FB412" s="85"/>
      <c r="FC412" s="85" t="n">
        <f aca="false">FC413</f>
        <v>0</v>
      </c>
      <c r="FD412" s="85" t="n">
        <f aca="false">FD413</f>
        <v>0</v>
      </c>
      <c r="FE412" s="85" t="n">
        <f aca="false">FE413</f>
        <v>0</v>
      </c>
      <c r="FF412" s="85" t="n">
        <f aca="false">FF413</f>
        <v>0</v>
      </c>
      <c r="FG412" s="85" t="n">
        <f aca="false">FG413</f>
        <v>0</v>
      </c>
      <c r="FH412" s="85" t="n">
        <f aca="false">FH413</f>
        <v>0</v>
      </c>
    </row>
    <row r="413" customFormat="false" ht="15" hidden="false" customHeight="false" outlineLevel="0" collapsed="false">
      <c r="A413" s="8" t="s">
        <v>91</v>
      </c>
      <c r="B413" s="3"/>
      <c r="C413" s="82" t="s">
        <v>152</v>
      </c>
      <c r="D413" s="82" t="s">
        <v>163</v>
      </c>
      <c r="E413" s="82" t="s">
        <v>92</v>
      </c>
      <c r="F413" s="82" t="s">
        <v>90</v>
      </c>
      <c r="G413" s="82"/>
      <c r="H413" s="87"/>
      <c r="I413" s="85" t="n">
        <f aca="false">I415+I420+I428+I432+I433</f>
        <v>16876.3</v>
      </c>
      <c r="J413" s="85" t="n">
        <f aca="false">J415+J420+J428+J432+J433</f>
        <v>12888</v>
      </c>
      <c r="K413" s="85" t="n">
        <f aca="false">K415+K420+K428+K432+K433</f>
        <v>16742.4</v>
      </c>
      <c r="L413" s="85" t="n">
        <f aca="false">L415+L420+L428+L432+L433</f>
        <v>15676.3</v>
      </c>
      <c r="M413" s="85" t="n">
        <f aca="false">M415+M420+M428+M432+M433</f>
        <v>12088</v>
      </c>
      <c r="N413" s="85" t="n">
        <f aca="false">N415+N420+N428+N432+N433</f>
        <v>15542.4</v>
      </c>
      <c r="O413" s="85" t="n">
        <f aca="false">O415+O420+O428+O432+O433</f>
        <v>1200</v>
      </c>
      <c r="P413" s="85" t="n">
        <f aca="false">P415+P420+P428+P432+P433</f>
        <v>800</v>
      </c>
      <c r="Q413" s="85" t="n">
        <f aca="false">Q415+Q420+Q428+Q432+Q433</f>
        <v>1200</v>
      </c>
      <c r="R413" s="85" t="n">
        <f aca="false">R415+R420+R428+R432+R433</f>
        <v>0</v>
      </c>
      <c r="S413" s="85"/>
      <c r="T413" s="85"/>
      <c r="U413" s="85" t="n">
        <f aca="false">U415+U420+U428+U432+U433</f>
        <v>0</v>
      </c>
      <c r="V413" s="85" t="n">
        <f aca="false">V415+V420+V428+V432+V433</f>
        <v>0</v>
      </c>
      <c r="W413" s="85" t="n">
        <f aca="false">W415+W420+W428+W432+W433</f>
        <v>0</v>
      </c>
      <c r="X413" s="85" t="n">
        <f aca="false">X415+X420+X428+X432+X433</f>
        <v>0</v>
      </c>
      <c r="Y413" s="85" t="n">
        <f aca="false">Y415+Y420+Y428+Y432+Y433</f>
        <v>0</v>
      </c>
      <c r="Z413" s="85" t="n">
        <f aca="false">Z415+Z420+Z428+Z432+Z433</f>
        <v>0</v>
      </c>
      <c r="AA413" s="85" t="n">
        <f aca="false">AA415+AA420+AA428+AA432+AA433</f>
        <v>0</v>
      </c>
      <c r="AB413" s="85" t="n">
        <f aca="false">AB415+AB420+AB428+AB432+AB433</f>
        <v>0</v>
      </c>
      <c r="AC413" s="85" t="n">
        <f aca="false">AC415+AC420+AC428+AC432+AC433</f>
        <v>0</v>
      </c>
      <c r="AD413" s="85" t="n">
        <f aca="false">AD415+AD420+AD428+AD432+AD433</f>
        <v>0</v>
      </c>
      <c r="AE413" s="85" t="n">
        <f aca="false">AE415+AE420+AE428+AE432+AE433</f>
        <v>0</v>
      </c>
      <c r="AF413" s="85" t="n">
        <f aca="false">AF415+AF420+AF428+AF432+AF433</f>
        <v>0</v>
      </c>
      <c r="AG413" s="85" t="n">
        <f aca="false">AG415+AG420+AG428+AG432+AG433</f>
        <v>0</v>
      </c>
      <c r="AH413" s="85" t="n">
        <f aca="false">AH415+AH420+AH428+AH432+AH433</f>
        <v>0</v>
      </c>
      <c r="AI413" s="85" t="n">
        <f aca="false">AI415+AI420+AI428+AI432+AI433</f>
        <v>0</v>
      </c>
      <c r="AJ413" s="85" t="n">
        <f aca="false">AJ415+AJ420+AJ428+AJ432+AJ433</f>
        <v>0</v>
      </c>
      <c r="AK413" s="85" t="n">
        <f aca="false">AK415+AK420+AK428+AK432+AK433</f>
        <v>0</v>
      </c>
      <c r="AL413" s="85" t="n">
        <f aca="false">AL415+AL420+AL428+AL432+AL433</f>
        <v>0</v>
      </c>
      <c r="AM413" s="85" t="n">
        <f aca="false">AM415+AM420+AM428+AM432+AM433</f>
        <v>0</v>
      </c>
      <c r="AN413" s="85" t="n">
        <f aca="false">AN415+AN420+AN428+AN432+AN433</f>
        <v>0</v>
      </c>
      <c r="AO413" s="85" t="n">
        <f aca="false">AO415+AO420+AO428+AO432+AO433</f>
        <v>0</v>
      </c>
      <c r="AP413" s="85" t="n">
        <f aca="false">AP415+AP420+AP428+AP432+AP433</f>
        <v>0</v>
      </c>
      <c r="AQ413" s="85" t="n">
        <f aca="false">AQ415+AQ420+AQ428+AQ432+AQ433</f>
        <v>0</v>
      </c>
      <c r="AR413" s="85" t="n">
        <f aca="false">AR415+AR420+AR428+AR432+AR433</f>
        <v>0</v>
      </c>
      <c r="AS413" s="85" t="n">
        <f aca="false">AS415+AS420+AS428+AS432+AS433</f>
        <v>0</v>
      </c>
      <c r="AT413" s="85" t="n">
        <f aca="false">AT415+AT420+AT428+AT432+AT433</f>
        <v>0</v>
      </c>
      <c r="AU413" s="85" t="n">
        <f aca="false">AU415+AU420+AU428+AU432+AU433</f>
        <v>0</v>
      </c>
      <c r="AV413" s="85" t="n">
        <f aca="false">AV415+AV420+AV428+AV432+AV433</f>
        <v>0</v>
      </c>
      <c r="AW413" s="85" t="n">
        <f aca="false">AW415+AW420+AW428+AW432+AW433</f>
        <v>0</v>
      </c>
      <c r="AX413" s="85" t="n">
        <f aca="false">AX415+AX420+AX428+AX432+AX433</f>
        <v>0</v>
      </c>
      <c r="AY413" s="85" t="n">
        <f aca="false">AY415+AY420+AY428+AY432+AY433</f>
        <v>0</v>
      </c>
      <c r="AZ413" s="85" t="n">
        <f aca="false">AZ415+AZ420+AZ428+AZ432+AZ433</f>
        <v>0</v>
      </c>
      <c r="BA413" s="85" t="n">
        <f aca="false">BA415+BA420+BA428+BA432+BA433</f>
        <v>0</v>
      </c>
      <c r="BB413" s="85" t="n">
        <f aca="false">BB415+BB420+BB428+BB432+BB433</f>
        <v>0</v>
      </c>
      <c r="BC413" s="85" t="n">
        <f aca="false">BC415+BC420+BC428+BC432+BC433</f>
        <v>0</v>
      </c>
      <c r="BD413" s="85" t="n">
        <f aca="false">BD415+BD420+BD428+BD432+BD433</f>
        <v>0</v>
      </c>
      <c r="BE413" s="85" t="n">
        <f aca="false">BE415+BE420+BE428+BE432+BE433</f>
        <v>0</v>
      </c>
      <c r="BF413" s="85" t="n">
        <f aca="false">BF415+BF420+BF428+BF432+BF433</f>
        <v>0</v>
      </c>
      <c r="BG413" s="85" t="n">
        <f aca="false">BG415+BG420+BG428+BG432+BG433</f>
        <v>0</v>
      </c>
      <c r="BH413" s="85" t="n">
        <f aca="false">BH415+BH420+BH428+BH432+BH433</f>
        <v>0</v>
      </c>
      <c r="BI413" s="85" t="n">
        <f aca="false">BI415+BI420+BI428+BI432+BI433</f>
        <v>0</v>
      </c>
      <c r="BJ413" s="85" t="n">
        <f aca="false">BJ415+BJ420+BJ428+BJ432+BJ433</f>
        <v>0</v>
      </c>
      <c r="BK413" s="85" t="n">
        <f aca="false">BK415+BK420+BK428+BK432+BK433</f>
        <v>0</v>
      </c>
      <c r="BL413" s="85" t="n">
        <f aca="false">BL415+BL420+BL428+BL432+BL433</f>
        <v>0</v>
      </c>
      <c r="BM413" s="85" t="n">
        <f aca="false">BM415+BM420+BM428+BM432+BM433</f>
        <v>0</v>
      </c>
      <c r="BN413" s="85" t="n">
        <f aca="false">BN415+BN420+BN428+BN432+BN433</f>
        <v>0</v>
      </c>
      <c r="BO413" s="85" t="n">
        <f aca="false">BO415+BO420+BO428+BO432+BO433</f>
        <v>0</v>
      </c>
      <c r="BP413" s="85" t="n">
        <f aca="false">BP415+BP420+BP428+BP432+BP433</f>
        <v>0</v>
      </c>
      <c r="BQ413" s="85" t="n">
        <f aca="false">BQ415+BQ420+BQ428+BQ432+BQ433</f>
        <v>0</v>
      </c>
      <c r="BR413" s="85" t="n">
        <f aca="false">BR415+BR420+BR428+BR432+BR433</f>
        <v>0</v>
      </c>
      <c r="BS413" s="85" t="n">
        <f aca="false">BS415+BS420+BS428+BS432+BS433</f>
        <v>0</v>
      </c>
      <c r="BT413" s="85" t="n">
        <f aca="false">BT415+BT420+BT428+BT432+BT433</f>
        <v>0</v>
      </c>
      <c r="BU413" s="85" t="n">
        <f aca="false">BU415+BU420+BU428+BU432+BU433</f>
        <v>0</v>
      </c>
      <c r="BV413" s="85" t="n">
        <f aca="false">BV415+BV420+BV428+BV432+BV433</f>
        <v>0</v>
      </c>
      <c r="BW413" s="85" t="n">
        <f aca="false">BW415+BW420+BW428+BW432+BW433</f>
        <v>0</v>
      </c>
      <c r="BX413" s="85" t="n">
        <f aca="false">BX415+BX420+BX428+BX432+BX433</f>
        <v>0</v>
      </c>
      <c r="BY413" s="85" t="n">
        <f aca="false">BY415+BY420+BY428+BY432+BY433</f>
        <v>0</v>
      </c>
      <c r="BZ413" s="85" t="n">
        <f aca="false">BZ415+BZ420+BZ428+BZ432+BZ433</f>
        <v>0</v>
      </c>
      <c r="CA413" s="85" t="n">
        <f aca="false">CA415+CA420+CA428+CA432+CA433</f>
        <v>0</v>
      </c>
      <c r="CB413" s="85" t="n">
        <f aca="false">CB415+CB420+CB428+CB432+CB433</f>
        <v>0</v>
      </c>
      <c r="CC413" s="85" t="n">
        <f aca="false">CC415+CC420+CC428+CC432+CC433</f>
        <v>0</v>
      </c>
      <c r="CD413" s="85" t="n">
        <f aca="false">CD415+CD420+CD428+CD432+CD433</f>
        <v>0</v>
      </c>
      <c r="CE413" s="85" t="n">
        <f aca="false">CE415+CE420+CE428+CE432+CE433</f>
        <v>0</v>
      </c>
      <c r="CF413" s="85" t="n">
        <f aca="false">CF415+CF420+CF428+CF432+CF433</f>
        <v>0</v>
      </c>
      <c r="CG413" s="85" t="n">
        <f aca="false">CG415+CG420+CG428+CG432+CG433</f>
        <v>0</v>
      </c>
      <c r="CH413" s="85" t="n">
        <f aca="false">CH415+CH420+CH428+CH432+CH433</f>
        <v>0</v>
      </c>
      <c r="CI413" s="85" t="n">
        <f aca="false">CI415+CI420+CI428+CI432+CI433</f>
        <v>0</v>
      </c>
      <c r="CJ413" s="85" t="n">
        <f aca="false">CJ415+CJ420+CJ428+CJ432+CJ433</f>
        <v>0</v>
      </c>
      <c r="CK413" s="85" t="n">
        <f aca="false">CK415+CK420+CK428+CK432+CK433</f>
        <v>0</v>
      </c>
      <c r="CL413" s="85" t="n">
        <f aca="false">CL415+CL420+CL428+CL432+CL433</f>
        <v>0</v>
      </c>
      <c r="CM413" s="85" t="n">
        <f aca="false">CM415+CM420+CM428+CM432+CM433</f>
        <v>0</v>
      </c>
      <c r="CN413" s="85" t="n">
        <f aca="false">CN415+CN420+CN428+CN432+CN433</f>
        <v>0</v>
      </c>
      <c r="CO413" s="85" t="n">
        <f aca="false">CO415+CO420+CO428+CO432+CO433</f>
        <v>0</v>
      </c>
      <c r="CP413" s="85" t="n">
        <f aca="false">CP415+CP420+CP428+CP432+CP433</f>
        <v>0</v>
      </c>
      <c r="CQ413" s="85" t="n">
        <f aca="false">CQ415+CQ420+CQ428+CQ432+CQ433</f>
        <v>0</v>
      </c>
      <c r="CR413" s="85" t="n">
        <f aca="false">CR415+CR420+CR428+CR432+CR433</f>
        <v>0</v>
      </c>
      <c r="CS413" s="85" t="n">
        <f aca="false">CS415+CS420+CS428+CS432+CS433</f>
        <v>0</v>
      </c>
      <c r="CT413" s="85" t="n">
        <f aca="false">CT415+CT420+CT428+CT432+CT433</f>
        <v>0</v>
      </c>
      <c r="CU413" s="85" t="n">
        <f aca="false">CU415+CU420+CU428+CU432+CU433</f>
        <v>0</v>
      </c>
      <c r="CV413" s="85" t="n">
        <f aca="false">CV415+CV420+CV428+CV432+CV433</f>
        <v>0</v>
      </c>
      <c r="CW413" s="85" t="n">
        <f aca="false">CW415+CW420+CW428+CW432+CW433</f>
        <v>0</v>
      </c>
      <c r="CX413" s="85" t="n">
        <f aca="false">CX415+CX420+CX428+CX432+CX433</f>
        <v>0</v>
      </c>
      <c r="CY413" s="85" t="n">
        <f aca="false">CY415+CY420+CY428+CY432+CY433</f>
        <v>0</v>
      </c>
      <c r="CZ413" s="85" t="n">
        <f aca="false">CZ415+CZ420+CZ428+CZ432+CZ433</f>
        <v>0</v>
      </c>
      <c r="DA413" s="85" t="n">
        <f aca="false">DA415+DA420+DA428+DA432+DA433</f>
        <v>0</v>
      </c>
      <c r="DB413" s="85" t="n">
        <f aca="false">DB415+DB420+DB428+DB432+DB433</f>
        <v>0</v>
      </c>
      <c r="DC413" s="85" t="n">
        <f aca="false">DC415+DC420+DC428+DC432+DC433</f>
        <v>0</v>
      </c>
      <c r="DD413" s="85" t="n">
        <f aca="false">DD415+DD420+DD428+DD432+DD433</f>
        <v>0</v>
      </c>
      <c r="DE413" s="85" t="n">
        <f aca="false">DE415+DE420+DE428+DE432+DE433</f>
        <v>0</v>
      </c>
      <c r="DF413" s="85" t="n">
        <f aca="false">DF415+DF420+DF428+DF432+DF433</f>
        <v>0</v>
      </c>
      <c r="DG413" s="85" t="n">
        <f aca="false">DG415+DG420+DG428+DG432+DG433</f>
        <v>0</v>
      </c>
      <c r="DH413" s="85" t="n">
        <f aca="false">DH415+DH420+DH428+DH432+DH433</f>
        <v>0</v>
      </c>
      <c r="DI413" s="85" t="n">
        <f aca="false">DI415+DI420+DI428+DI432+DI433</f>
        <v>0</v>
      </c>
      <c r="DJ413" s="85" t="n">
        <f aca="false">DJ415+DJ420+DJ428+DJ432+DJ433</f>
        <v>0</v>
      </c>
      <c r="DK413" s="85" t="n">
        <f aca="false">DK415+DK420+DK428+DK432+DK433</f>
        <v>0</v>
      </c>
      <c r="DL413" s="85" t="n">
        <f aca="false">DL415+DL420+DL428+DL432+DL433</f>
        <v>0</v>
      </c>
      <c r="DM413" s="85" t="n">
        <f aca="false">DM415+DM420+DM428+DM432+DM433</f>
        <v>0</v>
      </c>
      <c r="DN413" s="85" t="n">
        <f aca="false">DN415+DN420+DN428+DN432+DN433</f>
        <v>0</v>
      </c>
      <c r="DO413" s="85" t="n">
        <f aca="false">DO415+DO420+DO428+DO432+DO433</f>
        <v>0</v>
      </c>
      <c r="DP413" s="85" t="n">
        <f aca="false">DP415+DP420+DP428+DP432+DP433</f>
        <v>0</v>
      </c>
      <c r="DQ413" s="85" t="n">
        <f aca="false">DQ415+DQ420+DQ428+DQ432+DQ433</f>
        <v>0</v>
      </c>
      <c r="DR413" s="85" t="n">
        <f aca="false">DR415+DR420+DR428+DR432+DR433</f>
        <v>0</v>
      </c>
      <c r="DS413" s="85" t="n">
        <f aca="false">DS415+DS420+DS428+DS432+DS433</f>
        <v>0</v>
      </c>
      <c r="DT413" s="85" t="n">
        <f aca="false">DT415+DT420+DT428+DT432+DT433</f>
        <v>0</v>
      </c>
      <c r="DU413" s="85" t="n">
        <f aca="false">DU415+DU420+DU428+DU432+DU433</f>
        <v>0</v>
      </c>
      <c r="DV413" s="85" t="n">
        <f aca="false">DV415+DV420+DV428+DV432+DV433</f>
        <v>0</v>
      </c>
      <c r="DW413" s="85" t="n">
        <f aca="false">DW415+DW420+DW428+DW432+DW433</f>
        <v>0</v>
      </c>
      <c r="DX413" s="85" t="n">
        <f aca="false">DX415+DX420+DX428+DX432+DX433</f>
        <v>0</v>
      </c>
      <c r="DY413" s="85" t="n">
        <f aca="false">DY415+DY420+DY428+DY432+DY433</f>
        <v>0</v>
      </c>
      <c r="DZ413" s="85" t="n">
        <f aca="false">DZ415+DZ420+DZ428+DZ432+DZ433</f>
        <v>0</v>
      </c>
      <c r="EA413" s="85" t="n">
        <f aca="false">EA415+EA420+EA428+EA432+EA433</f>
        <v>0</v>
      </c>
      <c r="EB413" s="85" t="n">
        <f aca="false">EB415+EB420+EB428+EB432+EB433</f>
        <v>0</v>
      </c>
      <c r="EC413" s="85" t="n">
        <f aca="false">EC415+EC420+EC428+EC432+EC433</f>
        <v>0</v>
      </c>
      <c r="ED413" s="85" t="n">
        <f aca="false">ED415+ED420+ED428+ED432+ED433</f>
        <v>0</v>
      </c>
      <c r="EE413" s="85" t="n">
        <f aca="false">EE415+EE420+EE428+EE432+EE433</f>
        <v>0</v>
      </c>
      <c r="EF413" s="85" t="n">
        <f aca="false">EF415+EF420+EF428+EF432+EF433</f>
        <v>0</v>
      </c>
      <c r="EG413" s="85" t="n">
        <f aca="false">EG415+EG420+EG428+EG432+EG433</f>
        <v>0</v>
      </c>
      <c r="EH413" s="85"/>
      <c r="EI413" s="85"/>
      <c r="EJ413" s="85"/>
      <c r="EK413" s="85" t="n">
        <f aca="false">EK415+EK420+EK428+EK432+EK433</f>
        <v>0</v>
      </c>
      <c r="EL413" s="85" t="n">
        <f aca="false">EL415+EL420+EL428+EL432+EL433</f>
        <v>0</v>
      </c>
      <c r="EM413" s="85" t="n">
        <f aca="false">EM415+EM420+EM428+EM432+EM433</f>
        <v>0</v>
      </c>
      <c r="EN413" s="85" t="n">
        <f aca="false">EN415+EN420+EN428+EN432+EN433</f>
        <v>0</v>
      </c>
      <c r="EO413" s="85" t="n">
        <f aca="false">EO415+EO420+EO428+EO432+EO433</f>
        <v>0</v>
      </c>
      <c r="EP413" s="85" t="n">
        <f aca="false">EP415+EP420+EP428+EP432+EP433</f>
        <v>0</v>
      </c>
      <c r="EQ413" s="85" t="n">
        <f aca="false">EQ415+EQ420+EQ428+EQ432+EQ433</f>
        <v>0</v>
      </c>
      <c r="ER413" s="85" t="n">
        <f aca="false">ER415+ER420+ER428+ER432+ER433</f>
        <v>0</v>
      </c>
      <c r="ES413" s="85" t="n">
        <f aca="false">ES415+ES420+ES428+ES432+ES433</f>
        <v>0</v>
      </c>
      <c r="ET413" s="85" t="n">
        <f aca="false">ET415+ET420+ET428+ET432+ET433</f>
        <v>0</v>
      </c>
      <c r="EU413" s="85" t="n">
        <f aca="false">EU415+EU420+EU428+EU432+EU433</f>
        <v>0</v>
      </c>
      <c r="EV413" s="85" t="n">
        <f aca="false">EV415+EV420+EV428+EV432+EV433</f>
        <v>0</v>
      </c>
      <c r="EW413" s="85" t="n">
        <f aca="false">EW415+EW420+EW428+EW432+EW433</f>
        <v>0</v>
      </c>
      <c r="EX413" s="85"/>
      <c r="EY413" s="85"/>
      <c r="EZ413" s="85" t="n">
        <f aca="false">EZ415+EZ420+EZ428+EZ432+EZ433</f>
        <v>0</v>
      </c>
      <c r="FA413" s="85"/>
      <c r="FB413" s="85"/>
      <c r="FC413" s="85" t="n">
        <f aca="false">FC415+FC420+FC428+FC432+FC433</f>
        <v>0</v>
      </c>
      <c r="FD413" s="85" t="n">
        <f aca="false">FD415+FD420+FD428+FD432+FD433</f>
        <v>0</v>
      </c>
      <c r="FE413" s="85" t="n">
        <f aca="false">FE415+FE420+FE428+FE432+FE433</f>
        <v>0</v>
      </c>
      <c r="FF413" s="85" t="n">
        <f aca="false">FF415+FF420+FF428+FF432+FF433</f>
        <v>0</v>
      </c>
      <c r="FG413" s="85" t="n">
        <f aca="false">FG415+FG420+FG428+FG432+FG433</f>
        <v>0</v>
      </c>
      <c r="FH413" s="85" t="n">
        <f aca="false">FH415+FH420+FH428+FH432+FH433</f>
        <v>0</v>
      </c>
    </row>
    <row r="414" customFormat="false" ht="15" hidden="false" customHeight="false" outlineLevel="0" collapsed="false">
      <c r="A414" s="8" t="s">
        <v>93</v>
      </c>
      <c r="B414" s="3"/>
      <c r="C414" s="82" t="s">
        <v>152</v>
      </c>
      <c r="D414" s="82" t="s">
        <v>163</v>
      </c>
      <c r="E414" s="82" t="s">
        <v>92</v>
      </c>
      <c r="F414" s="82" t="s">
        <v>90</v>
      </c>
      <c r="G414" s="82" t="s">
        <v>94</v>
      </c>
      <c r="H414" s="87"/>
      <c r="I414" s="85" t="n">
        <f aca="false">I415+I420+I428+I432+I433</f>
        <v>16876.3</v>
      </c>
      <c r="J414" s="85" t="n">
        <f aca="false">J415+J420+J428+J432+J433</f>
        <v>12888</v>
      </c>
      <c r="K414" s="85" t="n">
        <f aca="false">K415+K420+K428+K432+K433</f>
        <v>16742.4</v>
      </c>
      <c r="L414" s="85" t="n">
        <f aca="false">L415+L420+L428+L432+L433</f>
        <v>15676.3</v>
      </c>
      <c r="M414" s="85" t="n">
        <f aca="false">M415+M420+M428+M432+M433</f>
        <v>12088</v>
      </c>
      <c r="N414" s="85" t="n">
        <f aca="false">N415+N420+N428+N432+N433</f>
        <v>15542.4</v>
      </c>
      <c r="O414" s="85" t="n">
        <f aca="false">O415+O420+O428+O432+O433</f>
        <v>1200</v>
      </c>
      <c r="P414" s="85" t="n">
        <f aca="false">P415+P420+P428+P432+P433</f>
        <v>800</v>
      </c>
      <c r="Q414" s="85" t="n">
        <f aca="false">Q415+Q420+Q428+Q432+Q433</f>
        <v>1200</v>
      </c>
      <c r="R414" s="85" t="n">
        <f aca="false">R415+R420+R428+R432+R433</f>
        <v>0</v>
      </c>
      <c r="S414" s="85" t="n">
        <f aca="false">S415+S420+S428+S432+S433</f>
        <v>0</v>
      </c>
      <c r="T414" s="85" t="n">
        <f aca="false">T415+T420+T428+T432+T433</f>
        <v>0</v>
      </c>
      <c r="U414" s="85" t="n">
        <f aca="false">U415+U420+U428+U432+U433</f>
        <v>0</v>
      </c>
      <c r="V414" s="85" t="n">
        <f aca="false">V415+V420+V428+V432+V433</f>
        <v>0</v>
      </c>
      <c r="W414" s="85" t="n">
        <f aca="false">W415+W420+W428+W432+W433</f>
        <v>0</v>
      </c>
      <c r="X414" s="85" t="n">
        <f aca="false">X415+X420+X428+X432+X433</f>
        <v>0</v>
      </c>
      <c r="Y414" s="85" t="n">
        <f aca="false">Y415+Y420+Y428+Y432+Y433</f>
        <v>0</v>
      </c>
      <c r="Z414" s="85" t="n">
        <f aca="false">Z415+Z420+Z428+Z432+Z433</f>
        <v>0</v>
      </c>
      <c r="AA414" s="85" t="n">
        <f aca="false">AA415+AA420+AA428+AA432+AA433</f>
        <v>0</v>
      </c>
      <c r="AB414" s="85" t="n">
        <f aca="false">AB415+AB420+AB428+AB432+AB433</f>
        <v>0</v>
      </c>
      <c r="AC414" s="85" t="n">
        <f aca="false">AC415+AC420+AC428+AC432+AC433</f>
        <v>0</v>
      </c>
      <c r="AD414" s="85" t="n">
        <f aca="false">AD415+AD420+AD428+AD432+AD433</f>
        <v>0</v>
      </c>
      <c r="AE414" s="85" t="n">
        <f aca="false">AE415+AE420+AE428+AE432+AE433</f>
        <v>0</v>
      </c>
      <c r="AF414" s="85" t="n">
        <f aca="false">AF415+AF420+AF428+AF432+AF433</f>
        <v>0</v>
      </c>
      <c r="AG414" s="85" t="n">
        <f aca="false">AG415+AG420+AG428+AG432+AG433</f>
        <v>0</v>
      </c>
      <c r="AH414" s="85" t="n">
        <f aca="false">AH415+AH420+AH428+AH432+AH433</f>
        <v>0</v>
      </c>
      <c r="AI414" s="85" t="n">
        <f aca="false">AI415+AI420+AI428+AI432+AI433</f>
        <v>0</v>
      </c>
      <c r="AJ414" s="85" t="n">
        <f aca="false">AJ415+AJ420+AJ428+AJ432+AJ433</f>
        <v>0</v>
      </c>
      <c r="AK414" s="85" t="n">
        <f aca="false">AK415+AK420+AK428+AK432+AK433</f>
        <v>0</v>
      </c>
      <c r="AL414" s="85" t="n">
        <f aca="false">AL415+AL420+AL428+AL432+AL433</f>
        <v>0</v>
      </c>
      <c r="AM414" s="85" t="n">
        <f aca="false">AM415+AM420+AM428+AM432+AM433</f>
        <v>0</v>
      </c>
      <c r="AN414" s="85" t="n">
        <f aca="false">AN415+AN420+AN428+AN432+AN433</f>
        <v>0</v>
      </c>
      <c r="AO414" s="85" t="n">
        <f aca="false">AO415+AO420+AO428+AO432+AO433</f>
        <v>0</v>
      </c>
      <c r="AP414" s="85" t="n">
        <f aca="false">AP415+AP420+AP428+AP432+AP433</f>
        <v>0</v>
      </c>
      <c r="AQ414" s="85" t="n">
        <f aca="false">AQ415+AQ420+AQ428+AQ432+AQ433</f>
        <v>0</v>
      </c>
      <c r="AR414" s="85" t="n">
        <f aca="false">AR415+AR420+AR428+AR432+AR433</f>
        <v>0</v>
      </c>
      <c r="AS414" s="85" t="n">
        <f aca="false">AS415+AS420+AS428+AS432+AS433</f>
        <v>0</v>
      </c>
      <c r="AT414" s="85" t="n">
        <f aca="false">AT415+AT420+AT428+AT432+AT433</f>
        <v>0</v>
      </c>
      <c r="AU414" s="85" t="n">
        <f aca="false">AU415+AU420+AU428+AU432+AU433</f>
        <v>0</v>
      </c>
      <c r="AV414" s="85" t="n">
        <f aca="false">AV415+AV420+AV428+AV432+AV433</f>
        <v>0</v>
      </c>
      <c r="AW414" s="85" t="n">
        <f aca="false">AW415+AW420+AW428+AW432+AW433</f>
        <v>0</v>
      </c>
      <c r="AX414" s="85" t="n">
        <f aca="false">AX415+AX420+AX428+AX432+AX433</f>
        <v>0</v>
      </c>
      <c r="AY414" s="85" t="n">
        <f aca="false">AY415+AY420+AY428+AY432+AY433</f>
        <v>0</v>
      </c>
      <c r="AZ414" s="85" t="n">
        <f aca="false">AZ415+AZ420+AZ428+AZ432+AZ433</f>
        <v>0</v>
      </c>
      <c r="BA414" s="85" t="n">
        <f aca="false">BA415+BA420+BA428+BA432+BA433</f>
        <v>0</v>
      </c>
      <c r="BB414" s="85" t="n">
        <f aca="false">BB415+BB420+BB428+BB432+BB433</f>
        <v>0</v>
      </c>
      <c r="BC414" s="85" t="n">
        <f aca="false">BC415+BC420+BC428+BC432+BC433</f>
        <v>0</v>
      </c>
      <c r="BD414" s="85" t="n">
        <f aca="false">BD415+BD420+BD428+BD432+BD433</f>
        <v>0</v>
      </c>
      <c r="BE414" s="85" t="n">
        <f aca="false">BE415+BE420+BE428+BE432+BE433</f>
        <v>0</v>
      </c>
      <c r="BF414" s="85" t="n">
        <f aca="false">BF415+BF420+BF428+BF432+BF433</f>
        <v>0</v>
      </c>
      <c r="BG414" s="85" t="n">
        <f aca="false">BG415+BG420+BG428+BG432+BG433</f>
        <v>0</v>
      </c>
      <c r="BH414" s="85" t="n">
        <f aca="false">BH415+BH420+BH428+BH432+BH433</f>
        <v>0</v>
      </c>
      <c r="BI414" s="85" t="n">
        <f aca="false">BI415+BI420+BI428+BI432+BI433</f>
        <v>0</v>
      </c>
      <c r="BJ414" s="85" t="n">
        <f aca="false">BJ415+BJ420+BJ428+BJ432+BJ433</f>
        <v>0</v>
      </c>
      <c r="BK414" s="85" t="n">
        <f aca="false">BK415+BK420+BK428+BK432+BK433</f>
        <v>0</v>
      </c>
      <c r="BL414" s="85" t="n">
        <f aca="false">BL415+BL420+BL428+BL432+BL433</f>
        <v>0</v>
      </c>
      <c r="BM414" s="85" t="n">
        <f aca="false">BM415+BM420+BM428+BM432+BM433</f>
        <v>0</v>
      </c>
      <c r="BN414" s="85" t="n">
        <f aca="false">BN415+BN420+BN428+BN432+BN433</f>
        <v>0</v>
      </c>
      <c r="BO414" s="85" t="n">
        <f aca="false">BO415+BO420+BO428+BO432+BO433</f>
        <v>0</v>
      </c>
      <c r="BP414" s="85" t="n">
        <f aca="false">BP415+BP420+BP428+BP432+BP433</f>
        <v>0</v>
      </c>
      <c r="BQ414" s="85" t="n">
        <f aca="false">BQ415+BQ420+BQ428+BQ432+BQ433</f>
        <v>0</v>
      </c>
      <c r="BR414" s="85" t="n">
        <f aca="false">BR415+BR420+BR428+BR432+BR433</f>
        <v>0</v>
      </c>
      <c r="BS414" s="85" t="n">
        <f aca="false">BS415+BS420+BS428+BS432+BS433</f>
        <v>0</v>
      </c>
      <c r="BT414" s="85" t="n">
        <f aca="false">BT415+BT420+BT428+BT432+BT433</f>
        <v>0</v>
      </c>
      <c r="BU414" s="85" t="n">
        <f aca="false">BU415+BU420+BU428+BU432+BU433</f>
        <v>0</v>
      </c>
      <c r="BV414" s="85" t="n">
        <f aca="false">BV415+BV420+BV428+BV432+BV433</f>
        <v>0</v>
      </c>
      <c r="BW414" s="85" t="n">
        <f aca="false">BW415+BW420+BW428+BW432+BW433</f>
        <v>0</v>
      </c>
      <c r="BX414" s="85" t="n">
        <f aca="false">BX415+BX420+BX428+BX432+BX433</f>
        <v>0</v>
      </c>
      <c r="BY414" s="85" t="n">
        <f aca="false">BY415+BY420+BY428+BY432+BY433</f>
        <v>0</v>
      </c>
      <c r="BZ414" s="85" t="n">
        <f aca="false">BZ415+BZ420+BZ428+BZ432+BZ433</f>
        <v>0</v>
      </c>
      <c r="CA414" s="85" t="n">
        <f aca="false">CA415+CA420+CA428+CA432+CA433</f>
        <v>0</v>
      </c>
      <c r="CB414" s="85" t="n">
        <f aca="false">CB415+CB420+CB428+CB432+CB433</f>
        <v>0</v>
      </c>
      <c r="CC414" s="85" t="n">
        <f aca="false">CC415+CC420+CC428+CC432+CC433</f>
        <v>0</v>
      </c>
      <c r="CD414" s="85" t="n">
        <f aca="false">CD415+CD420+CD428+CD432+CD433</f>
        <v>0</v>
      </c>
      <c r="CE414" s="85" t="n">
        <f aca="false">CE415+CE420+CE428+CE432+CE433</f>
        <v>0</v>
      </c>
      <c r="CF414" s="85" t="n">
        <f aca="false">CF415+CF420+CF428+CF432+CF433</f>
        <v>0</v>
      </c>
      <c r="CG414" s="85" t="n">
        <f aca="false">CG415+CG420+CG428+CG432+CG433</f>
        <v>0</v>
      </c>
      <c r="CH414" s="85" t="n">
        <f aca="false">CH415+CH420+CH428+CH432+CH433</f>
        <v>0</v>
      </c>
      <c r="CI414" s="85" t="n">
        <f aca="false">CI415+CI420+CI428+CI432+CI433</f>
        <v>0</v>
      </c>
      <c r="CJ414" s="85" t="n">
        <f aca="false">CJ415+CJ420+CJ428+CJ432+CJ433</f>
        <v>0</v>
      </c>
      <c r="CK414" s="85" t="n">
        <f aca="false">CK415+CK420+CK428+CK432+CK433</f>
        <v>0</v>
      </c>
      <c r="CL414" s="85" t="n">
        <f aca="false">CL415+CL420+CL428+CL432+CL433</f>
        <v>0</v>
      </c>
      <c r="CM414" s="85" t="n">
        <f aca="false">CM415+CM420+CM428+CM432+CM433</f>
        <v>0</v>
      </c>
      <c r="CN414" s="85" t="n">
        <f aca="false">CN415+CN420+CN428+CN432+CN433</f>
        <v>0</v>
      </c>
      <c r="CO414" s="85" t="n">
        <f aca="false">CO415+CO420+CO428+CO432+CO433</f>
        <v>0</v>
      </c>
      <c r="CP414" s="85" t="n">
        <f aca="false">CP415+CP420+CP428+CP432+CP433</f>
        <v>0</v>
      </c>
      <c r="CQ414" s="85" t="n">
        <f aca="false">CQ415+CQ420+CQ428+CQ432+CQ433</f>
        <v>0</v>
      </c>
      <c r="CR414" s="85" t="n">
        <f aca="false">CR415+CR420+CR428+CR432+CR433</f>
        <v>0</v>
      </c>
      <c r="CS414" s="85" t="n">
        <f aca="false">CS415+CS420+CS428+CS432+CS433</f>
        <v>0</v>
      </c>
      <c r="CT414" s="85" t="n">
        <f aca="false">CT415+CT420+CT428+CT432+CT433</f>
        <v>0</v>
      </c>
      <c r="CU414" s="85" t="n">
        <f aca="false">CU415+CU420+CU428+CU432+CU433</f>
        <v>0</v>
      </c>
      <c r="CV414" s="85" t="n">
        <f aca="false">CV415+CV420+CV428+CV432+CV433</f>
        <v>0</v>
      </c>
      <c r="CW414" s="85" t="n">
        <f aca="false">CW415+CW420+CW428+CW432+CW433</f>
        <v>0</v>
      </c>
      <c r="CX414" s="85" t="n">
        <f aca="false">CX415+CX420+CX428+CX432+CX433</f>
        <v>0</v>
      </c>
      <c r="CY414" s="85" t="n">
        <f aca="false">CY415+CY420+CY428+CY432+CY433</f>
        <v>0</v>
      </c>
      <c r="CZ414" s="85" t="n">
        <f aca="false">CZ415+CZ420+CZ428+CZ432+CZ433</f>
        <v>0</v>
      </c>
      <c r="DA414" s="85" t="n">
        <f aca="false">DA415+DA420+DA428+DA432+DA433</f>
        <v>0</v>
      </c>
      <c r="DB414" s="85" t="n">
        <f aca="false">DB415+DB420+DB428+DB432+DB433</f>
        <v>0</v>
      </c>
      <c r="DC414" s="85" t="n">
        <f aca="false">DC415+DC420+DC428+DC432+DC433</f>
        <v>0</v>
      </c>
      <c r="DD414" s="85" t="n">
        <f aca="false">DD415+DD420+DD428+DD432+DD433</f>
        <v>0</v>
      </c>
      <c r="DE414" s="85" t="n">
        <f aca="false">DE415+DE420+DE428+DE432+DE433</f>
        <v>0</v>
      </c>
      <c r="DF414" s="85" t="n">
        <f aca="false">DF415+DF420+DF428+DF432+DF433</f>
        <v>0</v>
      </c>
      <c r="DG414" s="85" t="n">
        <f aca="false">DG415+DG420+DG428+DG432+DG433</f>
        <v>0</v>
      </c>
      <c r="DH414" s="85" t="n">
        <f aca="false">DH415+DH420+DH428+DH432+DH433</f>
        <v>0</v>
      </c>
      <c r="DI414" s="85" t="n">
        <f aca="false">DI415+DI420+DI428+DI432+DI433</f>
        <v>0</v>
      </c>
      <c r="DJ414" s="85" t="n">
        <f aca="false">DJ415+DJ420+DJ428+DJ432+DJ433</f>
        <v>0</v>
      </c>
      <c r="DK414" s="85" t="n">
        <f aca="false">DK415+DK420+DK428+DK432+DK433</f>
        <v>0</v>
      </c>
      <c r="DL414" s="85" t="n">
        <f aca="false">DL415+DL420+DL428+DL432+DL433</f>
        <v>0</v>
      </c>
      <c r="DM414" s="85" t="n">
        <f aca="false">DM415+DM420+DM428+DM432+DM433</f>
        <v>0</v>
      </c>
      <c r="DN414" s="85" t="n">
        <f aca="false">DN415+DN420+DN428+DN432+DN433</f>
        <v>0</v>
      </c>
      <c r="DO414" s="85" t="n">
        <f aca="false">DO415+DO420+DO428+DO432+DO433</f>
        <v>0</v>
      </c>
      <c r="DP414" s="85" t="n">
        <f aca="false">DP415+DP420+DP428+DP432+DP433</f>
        <v>0</v>
      </c>
      <c r="DQ414" s="85" t="n">
        <f aca="false">DQ415+DQ420+DQ428+DQ432+DQ433</f>
        <v>0</v>
      </c>
      <c r="DR414" s="85" t="n">
        <f aca="false">DR415+DR420+DR428+DR432+DR433</f>
        <v>0</v>
      </c>
      <c r="DS414" s="85" t="n">
        <f aca="false">DS415+DS420+DS428+DS432+DS433</f>
        <v>0</v>
      </c>
      <c r="DT414" s="85" t="n">
        <f aca="false">DT415+DT420+DT428+DT432+DT433</f>
        <v>0</v>
      </c>
      <c r="DU414" s="85" t="n">
        <f aca="false">DU415+DU420+DU428+DU432+DU433</f>
        <v>0</v>
      </c>
      <c r="DV414" s="85" t="n">
        <f aca="false">DV415+DV420+DV428+DV432+DV433</f>
        <v>0</v>
      </c>
      <c r="DW414" s="85" t="n">
        <f aca="false">DW415+DW420+DW428+DW432+DW433</f>
        <v>0</v>
      </c>
      <c r="DX414" s="85" t="n">
        <f aca="false">DX415+DX420+DX428+DX432+DX433</f>
        <v>0</v>
      </c>
      <c r="DY414" s="85" t="n">
        <f aca="false">DY415+DY420+DY428+DY432+DY433</f>
        <v>0</v>
      </c>
      <c r="DZ414" s="85" t="n">
        <f aca="false">DZ415+DZ420+DZ428+DZ432+DZ433</f>
        <v>0</v>
      </c>
      <c r="EA414" s="85" t="n">
        <f aca="false">EA415+EA420+EA428+EA432+EA433</f>
        <v>0</v>
      </c>
      <c r="EB414" s="85" t="n">
        <f aca="false">EB415+EB420+EB428+EB432+EB433</f>
        <v>0</v>
      </c>
      <c r="EC414" s="85" t="n">
        <f aca="false">EC415+EC420+EC428+EC432+EC433</f>
        <v>0</v>
      </c>
      <c r="ED414" s="85" t="n">
        <f aca="false">ED415+ED420+ED428+ED432+ED433</f>
        <v>0</v>
      </c>
      <c r="EE414" s="85" t="n">
        <f aca="false">EE415+EE420+EE428+EE432+EE433</f>
        <v>0</v>
      </c>
      <c r="EF414" s="85" t="n">
        <f aca="false">EF415+EF420+EF428+EF432+EF433</f>
        <v>0</v>
      </c>
      <c r="EG414" s="85" t="n">
        <f aca="false">EG415+EG420+EG428+EG432+EG433</f>
        <v>0</v>
      </c>
      <c r="EH414" s="85" t="n">
        <f aca="false">EH415+EH420+EH428+EH432+EH433</f>
        <v>0</v>
      </c>
      <c r="EI414" s="85" t="n">
        <f aca="false">EI415+EI420+EI428+EI432+EI433</f>
        <v>0</v>
      </c>
      <c r="EJ414" s="85" t="n">
        <f aca="false">EJ415+EJ420+EJ428+EJ432+EJ433</f>
        <v>0</v>
      </c>
      <c r="EK414" s="85" t="n">
        <f aca="false">EK415+EK420+EK428+EK432+EK433</f>
        <v>0</v>
      </c>
      <c r="EL414" s="85" t="n">
        <f aca="false">EL415+EL420+EL428+EL432+EL433</f>
        <v>0</v>
      </c>
      <c r="EM414" s="85" t="n">
        <f aca="false">EM415+EM420+EM428+EM432+EM433</f>
        <v>0</v>
      </c>
      <c r="EN414" s="85" t="n">
        <f aca="false">EN415+EN420+EN428+EN432+EN433</f>
        <v>0</v>
      </c>
      <c r="EO414" s="85" t="n">
        <f aca="false">EO415+EO420+EO428+EO432+EO433</f>
        <v>0</v>
      </c>
      <c r="EP414" s="85" t="n">
        <f aca="false">EP415+EP420+EP428+EP432+EP433</f>
        <v>0</v>
      </c>
      <c r="EQ414" s="85" t="n">
        <f aca="false">EQ415+EQ420+EQ428+EQ432+EQ433</f>
        <v>0</v>
      </c>
      <c r="ER414" s="85" t="n">
        <f aca="false">ER415+ER420+ER428+ER432+ER433</f>
        <v>0</v>
      </c>
      <c r="ES414" s="85" t="n">
        <f aca="false">ES415+ES420+ES428+ES432+ES433</f>
        <v>0</v>
      </c>
      <c r="ET414" s="85" t="n">
        <f aca="false">ET415+ET420+ET428+ET432+ET433</f>
        <v>0</v>
      </c>
      <c r="EU414" s="85" t="n">
        <f aca="false">EU415+EU420+EU428+EU432+EU433</f>
        <v>0</v>
      </c>
      <c r="EV414" s="85" t="n">
        <f aca="false">EV415+EV420+EV428+EV432+EV433</f>
        <v>0</v>
      </c>
      <c r="EW414" s="85" t="n">
        <f aca="false">EW415+EW420+EW428+EW432+EW433</f>
        <v>0</v>
      </c>
      <c r="EX414" s="85" t="n">
        <f aca="false">EX415+EX420+EX428+EX432+EX433</f>
        <v>0</v>
      </c>
      <c r="EY414" s="85" t="n">
        <f aca="false">EY415+EY420+EY428+EY432+EY433</f>
        <v>0</v>
      </c>
      <c r="EZ414" s="85" t="n">
        <f aca="false">EZ415+EZ420+EZ428+EZ432+EZ433</f>
        <v>0</v>
      </c>
      <c r="FA414" s="85" t="n">
        <f aca="false">FA415+FA420+FA428+FA432+FA433</f>
        <v>0</v>
      </c>
      <c r="FB414" s="85" t="n">
        <f aca="false">FB415+FB420+FB428+FB432+FB433</f>
        <v>0</v>
      </c>
      <c r="FC414" s="85" t="n">
        <f aca="false">FC415+FC420+FC428+FC432+FC433</f>
        <v>0</v>
      </c>
      <c r="FD414" s="85" t="n">
        <f aca="false">FD415+FD420+FD428+FD432+FD433</f>
        <v>0</v>
      </c>
      <c r="FE414" s="85" t="n">
        <f aca="false">FE415+FE420+FE428+FE432+FE433</f>
        <v>0</v>
      </c>
      <c r="FF414" s="85" t="n">
        <f aca="false">FF415+FF420+FF428+FF432+FF433</f>
        <v>0</v>
      </c>
      <c r="FG414" s="85" t="n">
        <f aca="false">FG415+FG420+FG428+FG432+FG433</f>
        <v>0</v>
      </c>
      <c r="FH414" s="85" t="n">
        <f aca="false">FH415+FH420+FH428+FH432+FH433</f>
        <v>0</v>
      </c>
      <c r="FI414" s="85"/>
    </row>
    <row r="415" customFormat="false" ht="15" hidden="false" customHeight="false" outlineLevel="0" collapsed="false">
      <c r="A415" s="3" t="s">
        <v>95</v>
      </c>
      <c r="B415" s="3"/>
      <c r="C415" s="83" t="s">
        <v>152</v>
      </c>
      <c r="D415" s="83" t="s">
        <v>163</v>
      </c>
      <c r="E415" s="83" t="s">
        <v>92</v>
      </c>
      <c r="F415" s="83" t="s">
        <v>90</v>
      </c>
      <c r="G415" s="83" t="s">
        <v>94</v>
      </c>
      <c r="H415" s="84" t="n">
        <v>210</v>
      </c>
      <c r="I415" s="88" t="n">
        <f aca="false">SUM(I417:I419)</f>
        <v>8115.3</v>
      </c>
      <c r="J415" s="88" t="n">
        <f aca="false">SUM(J417:J419)</f>
        <v>5228</v>
      </c>
      <c r="K415" s="88" t="n">
        <f aca="false">SUM(K417:K419)</f>
        <v>8067.7</v>
      </c>
      <c r="L415" s="88" t="n">
        <f aca="false">SUM(L417:L419)</f>
        <v>7542.3</v>
      </c>
      <c r="M415" s="88" t="n">
        <f aca="false">SUM(M417:M419)</f>
        <v>4850</v>
      </c>
      <c r="N415" s="88" t="n">
        <f aca="false">SUM(N417:N419)</f>
        <v>7494.7</v>
      </c>
      <c r="O415" s="88" t="n">
        <f aca="false">SUM(O417:O419)</f>
        <v>573</v>
      </c>
      <c r="P415" s="88" t="n">
        <f aca="false">SUM(P417:P419)</f>
        <v>378</v>
      </c>
      <c r="Q415" s="88" t="n">
        <f aca="false">SUM(Q417:Q419)</f>
        <v>573</v>
      </c>
      <c r="R415" s="88" t="n">
        <f aca="false">SUM(R417:R419)</f>
        <v>0</v>
      </c>
      <c r="S415" s="88"/>
      <c r="T415" s="88"/>
      <c r="U415" s="88" t="n">
        <f aca="false">SUM(U417:U419)</f>
        <v>0</v>
      </c>
      <c r="V415" s="88" t="n">
        <f aca="false">SUM(V417:V419)</f>
        <v>0</v>
      </c>
      <c r="W415" s="88" t="n">
        <f aca="false">SUM(W417:W419)</f>
        <v>0</v>
      </c>
      <c r="X415" s="88" t="n">
        <f aca="false">SUM(X417:X419)</f>
        <v>0</v>
      </c>
      <c r="Y415" s="88" t="n">
        <f aca="false">SUM(Y417:Y419)</f>
        <v>0</v>
      </c>
      <c r="Z415" s="88" t="n">
        <f aca="false">SUM(Z417:Z419)</f>
        <v>0</v>
      </c>
      <c r="AA415" s="88" t="n">
        <f aca="false">SUM(AA417:AA419)</f>
        <v>0</v>
      </c>
      <c r="AB415" s="88" t="n">
        <f aca="false">SUM(AB417:AB419)</f>
        <v>0</v>
      </c>
      <c r="AC415" s="88" t="n">
        <f aca="false">SUM(AC417:AC419)</f>
        <v>0</v>
      </c>
      <c r="AD415" s="88" t="n">
        <f aca="false">SUM(AD417:AD419)</f>
        <v>0</v>
      </c>
      <c r="AE415" s="88" t="n">
        <f aca="false">SUM(AE417:AE419)</f>
        <v>0</v>
      </c>
      <c r="AF415" s="88" t="n">
        <f aca="false">SUM(AF417:AF419)</f>
        <v>0</v>
      </c>
      <c r="AG415" s="88" t="n">
        <f aca="false">SUM(AG417:AG419)</f>
        <v>0</v>
      </c>
      <c r="AH415" s="88" t="n">
        <f aca="false">SUM(AH417:AH419)</f>
        <v>0</v>
      </c>
      <c r="AI415" s="88" t="n">
        <f aca="false">SUM(AI417:AI419)</f>
        <v>0</v>
      </c>
      <c r="AJ415" s="88" t="n">
        <f aca="false">SUM(AJ417:AJ419)</f>
        <v>0</v>
      </c>
      <c r="AK415" s="88" t="n">
        <f aca="false">SUM(AK417:AK419)</f>
        <v>0</v>
      </c>
      <c r="AL415" s="88" t="n">
        <f aca="false">SUM(AL417:AL419)</f>
        <v>0</v>
      </c>
      <c r="AM415" s="88" t="n">
        <f aca="false">SUM(AM417:AM419)</f>
        <v>0</v>
      </c>
      <c r="AN415" s="88" t="n">
        <f aca="false">SUM(AN417:AN419)</f>
        <v>0</v>
      </c>
      <c r="AO415" s="88" t="n">
        <f aca="false">SUM(AO417:AO419)</f>
        <v>0</v>
      </c>
      <c r="AP415" s="88" t="n">
        <f aca="false">SUM(AP417:AP419)</f>
        <v>0</v>
      </c>
      <c r="AQ415" s="88" t="n">
        <f aca="false">SUM(AQ417:AQ419)</f>
        <v>0</v>
      </c>
      <c r="AR415" s="88" t="n">
        <f aca="false">SUM(AR417:AR419)</f>
        <v>0</v>
      </c>
      <c r="AS415" s="88" t="n">
        <f aca="false">SUM(AS417:AS419)</f>
        <v>0</v>
      </c>
      <c r="AT415" s="88" t="n">
        <f aca="false">SUM(AT417:AT419)</f>
        <v>0</v>
      </c>
      <c r="AU415" s="88" t="n">
        <f aca="false">SUM(AU417:AU419)</f>
        <v>0</v>
      </c>
      <c r="AV415" s="88" t="n">
        <f aca="false">SUM(AV417:AV419)</f>
        <v>0</v>
      </c>
      <c r="AW415" s="88" t="n">
        <f aca="false">SUM(AW417:AW419)</f>
        <v>0</v>
      </c>
      <c r="AX415" s="88" t="n">
        <f aca="false">SUM(AX417:AX419)</f>
        <v>0</v>
      </c>
      <c r="AY415" s="88" t="n">
        <f aca="false">SUM(AY417:AY419)</f>
        <v>0</v>
      </c>
      <c r="AZ415" s="88" t="n">
        <f aca="false">SUM(AZ417:AZ419)</f>
        <v>0</v>
      </c>
      <c r="BA415" s="88" t="n">
        <f aca="false">SUM(BA417:BA419)</f>
        <v>0</v>
      </c>
      <c r="BB415" s="88" t="n">
        <f aca="false">SUM(BB417:BB419)</f>
        <v>0</v>
      </c>
      <c r="BC415" s="88" t="n">
        <f aca="false">SUM(BC417:BC419)</f>
        <v>0</v>
      </c>
      <c r="BD415" s="88" t="n">
        <f aca="false">SUM(BD417:BD419)</f>
        <v>0</v>
      </c>
      <c r="BE415" s="88" t="n">
        <f aca="false">SUM(BE417:BE419)</f>
        <v>0</v>
      </c>
      <c r="BF415" s="88" t="n">
        <f aca="false">SUM(BF417:BF419)</f>
        <v>0</v>
      </c>
      <c r="BG415" s="88" t="n">
        <f aca="false">SUM(BG417:BG419)</f>
        <v>0</v>
      </c>
      <c r="BH415" s="88" t="n">
        <f aca="false">SUM(BH417:BH419)</f>
        <v>0</v>
      </c>
      <c r="BI415" s="88" t="n">
        <f aca="false">SUM(BI417:BI419)</f>
        <v>0</v>
      </c>
      <c r="BJ415" s="88" t="n">
        <f aca="false">SUM(BJ417:BJ419)</f>
        <v>0</v>
      </c>
      <c r="BK415" s="88" t="n">
        <f aca="false">SUM(BK417:BK419)</f>
        <v>0</v>
      </c>
      <c r="BL415" s="88" t="n">
        <f aca="false">SUM(BL417:BL419)</f>
        <v>0</v>
      </c>
      <c r="BM415" s="88" t="n">
        <f aca="false">SUM(BM417:BM419)</f>
        <v>0</v>
      </c>
      <c r="BN415" s="88" t="n">
        <f aca="false">SUM(BN417:BN419)</f>
        <v>0</v>
      </c>
      <c r="BO415" s="88" t="n">
        <f aca="false">SUM(BO417:BO419)</f>
        <v>0</v>
      </c>
      <c r="BP415" s="88" t="n">
        <f aca="false">SUM(BP417:BP419)</f>
        <v>0</v>
      </c>
      <c r="BQ415" s="88" t="n">
        <f aca="false">SUM(BQ417:BQ419)</f>
        <v>0</v>
      </c>
      <c r="BR415" s="88" t="n">
        <f aca="false">SUM(BR417:BR419)</f>
        <v>0</v>
      </c>
      <c r="BS415" s="88" t="n">
        <f aca="false">SUM(BS417:BS419)</f>
        <v>0</v>
      </c>
      <c r="BT415" s="88" t="n">
        <f aca="false">SUM(BT417:BT419)</f>
        <v>0</v>
      </c>
      <c r="BU415" s="88" t="n">
        <f aca="false">SUM(BU417:BU419)</f>
        <v>0</v>
      </c>
      <c r="BV415" s="88" t="n">
        <f aca="false">SUM(BV417:BV419)</f>
        <v>0</v>
      </c>
      <c r="BW415" s="88" t="n">
        <f aca="false">SUM(BW417:BW419)</f>
        <v>0</v>
      </c>
      <c r="BX415" s="88" t="n">
        <f aca="false">SUM(BX417:BX419)</f>
        <v>0</v>
      </c>
      <c r="BY415" s="88" t="n">
        <f aca="false">SUM(BY417:BY419)</f>
        <v>0</v>
      </c>
      <c r="BZ415" s="88" t="n">
        <f aca="false">SUM(BZ417:BZ419)</f>
        <v>0</v>
      </c>
      <c r="CA415" s="88" t="n">
        <f aca="false">SUM(CA417:CA419)</f>
        <v>0</v>
      </c>
      <c r="CB415" s="88" t="n">
        <f aca="false">SUM(CB417:CB419)</f>
        <v>0</v>
      </c>
      <c r="CC415" s="88" t="n">
        <f aca="false">SUM(CC417:CC419)</f>
        <v>0</v>
      </c>
      <c r="CD415" s="88" t="n">
        <f aca="false">SUM(CD417:CD419)</f>
        <v>0</v>
      </c>
      <c r="CE415" s="88" t="n">
        <f aca="false">SUM(CE417:CE419)</f>
        <v>0</v>
      </c>
      <c r="CF415" s="88" t="n">
        <f aca="false">SUM(CF417:CF419)</f>
        <v>0</v>
      </c>
      <c r="CG415" s="88" t="n">
        <f aca="false">SUM(CG417:CG419)</f>
        <v>0</v>
      </c>
      <c r="CH415" s="88" t="n">
        <f aca="false">SUM(CH417:CH419)</f>
        <v>0</v>
      </c>
      <c r="CI415" s="88" t="n">
        <f aca="false">SUM(CI417:CI419)</f>
        <v>0</v>
      </c>
      <c r="CJ415" s="88" t="n">
        <f aca="false">SUM(CJ417:CJ419)</f>
        <v>0</v>
      </c>
      <c r="CK415" s="88" t="n">
        <f aca="false">SUM(CK417:CK419)</f>
        <v>0</v>
      </c>
      <c r="CL415" s="88" t="n">
        <f aca="false">SUM(CL417:CL419)</f>
        <v>0</v>
      </c>
      <c r="CM415" s="88" t="n">
        <f aca="false">SUM(CM417:CM419)</f>
        <v>0</v>
      </c>
      <c r="CN415" s="88" t="n">
        <f aca="false">SUM(CN417:CN419)</f>
        <v>0</v>
      </c>
      <c r="CO415" s="88" t="n">
        <f aca="false">SUM(CO417:CO419)</f>
        <v>0</v>
      </c>
      <c r="CP415" s="88" t="n">
        <f aca="false">SUM(CP417:CP419)</f>
        <v>0</v>
      </c>
      <c r="CQ415" s="88" t="n">
        <f aca="false">SUM(CQ417:CQ419)</f>
        <v>0</v>
      </c>
      <c r="CR415" s="88" t="n">
        <f aca="false">SUM(CR417:CR419)</f>
        <v>0</v>
      </c>
      <c r="CS415" s="88" t="n">
        <f aca="false">SUM(CS417:CS419)</f>
        <v>0</v>
      </c>
      <c r="CT415" s="88" t="n">
        <f aca="false">SUM(CT417:CT419)</f>
        <v>0</v>
      </c>
      <c r="CU415" s="88" t="n">
        <f aca="false">SUM(CU417:CU419)</f>
        <v>0</v>
      </c>
      <c r="CV415" s="88" t="n">
        <f aca="false">SUM(CV417:CV419)</f>
        <v>0</v>
      </c>
      <c r="CW415" s="88" t="n">
        <f aca="false">SUM(CW417:CW419)</f>
        <v>0</v>
      </c>
      <c r="CX415" s="88" t="n">
        <f aca="false">SUM(CX417:CX419)</f>
        <v>0</v>
      </c>
      <c r="CY415" s="88" t="n">
        <f aca="false">SUM(CY417:CY419)</f>
        <v>0</v>
      </c>
      <c r="CZ415" s="88" t="n">
        <f aca="false">SUM(CZ417:CZ419)</f>
        <v>0</v>
      </c>
      <c r="DA415" s="88" t="n">
        <f aca="false">SUM(DA417:DA419)</f>
        <v>0</v>
      </c>
      <c r="DB415" s="88" t="n">
        <f aca="false">SUM(DB417:DB419)</f>
        <v>0</v>
      </c>
      <c r="DC415" s="88" t="n">
        <f aca="false">SUM(DC417:DC419)</f>
        <v>0</v>
      </c>
      <c r="DD415" s="88" t="n">
        <f aca="false">SUM(DD417:DD419)</f>
        <v>0</v>
      </c>
      <c r="DE415" s="88" t="n">
        <f aca="false">SUM(DE417:DE419)</f>
        <v>0</v>
      </c>
      <c r="DF415" s="88" t="n">
        <f aca="false">SUM(DF417:DF419)</f>
        <v>0</v>
      </c>
      <c r="DG415" s="88" t="n">
        <f aca="false">SUM(DG417:DG419)</f>
        <v>0</v>
      </c>
      <c r="DH415" s="88" t="n">
        <f aca="false">SUM(DH417:DH419)</f>
        <v>0</v>
      </c>
      <c r="DI415" s="88" t="n">
        <f aca="false">SUM(DI417:DI419)</f>
        <v>0</v>
      </c>
      <c r="DJ415" s="88" t="n">
        <f aca="false">SUM(DJ417:DJ419)</f>
        <v>0</v>
      </c>
      <c r="DK415" s="88" t="n">
        <f aca="false">SUM(DK417:DK419)</f>
        <v>0</v>
      </c>
      <c r="DL415" s="88" t="n">
        <f aca="false">SUM(DL417:DL419)</f>
        <v>0</v>
      </c>
      <c r="DM415" s="88" t="n">
        <f aca="false">SUM(DM417:DM419)</f>
        <v>0</v>
      </c>
      <c r="DN415" s="88" t="n">
        <f aca="false">SUM(DN417:DN419)</f>
        <v>0</v>
      </c>
      <c r="DO415" s="88" t="n">
        <f aca="false">SUM(DO417:DO419)</f>
        <v>0</v>
      </c>
      <c r="DP415" s="88" t="n">
        <f aca="false">SUM(DP417:DP419)</f>
        <v>0</v>
      </c>
      <c r="DQ415" s="88" t="n">
        <f aca="false">SUM(DQ417:DQ419)</f>
        <v>0</v>
      </c>
      <c r="DR415" s="88" t="n">
        <f aca="false">SUM(DR417:DR419)</f>
        <v>0</v>
      </c>
      <c r="DS415" s="88" t="n">
        <f aca="false">SUM(DS417:DS419)</f>
        <v>0</v>
      </c>
      <c r="DT415" s="88" t="n">
        <f aca="false">SUM(DT417:DT419)</f>
        <v>0</v>
      </c>
      <c r="DU415" s="88" t="n">
        <f aca="false">SUM(DU417:DU419)</f>
        <v>0</v>
      </c>
      <c r="DV415" s="88" t="n">
        <f aca="false">SUM(DV417:DV419)</f>
        <v>0</v>
      </c>
      <c r="DW415" s="88" t="n">
        <f aca="false">SUM(DW417:DW419)</f>
        <v>0</v>
      </c>
      <c r="DX415" s="88" t="n">
        <f aca="false">SUM(DX417:DX419)</f>
        <v>0</v>
      </c>
      <c r="DY415" s="88" t="n">
        <f aca="false">SUM(DY417:DY419)</f>
        <v>0</v>
      </c>
      <c r="DZ415" s="88" t="n">
        <f aca="false">SUM(DZ417:DZ419)</f>
        <v>0</v>
      </c>
      <c r="EA415" s="88" t="n">
        <f aca="false">SUM(EA417:EA419)</f>
        <v>0</v>
      </c>
      <c r="EB415" s="88" t="n">
        <f aca="false">SUM(EB417:EB419)</f>
        <v>0</v>
      </c>
      <c r="EC415" s="88" t="n">
        <f aca="false">SUM(EC417:EC419)</f>
        <v>0</v>
      </c>
      <c r="ED415" s="88" t="n">
        <f aca="false">SUM(ED417:ED419)</f>
        <v>0</v>
      </c>
      <c r="EE415" s="88" t="n">
        <f aca="false">SUM(EE417:EE419)</f>
        <v>0</v>
      </c>
      <c r="EF415" s="88" t="n">
        <f aca="false">SUM(EF417:EF419)</f>
        <v>0</v>
      </c>
      <c r="EG415" s="88" t="n">
        <f aca="false">SUM(EG417:EG419)</f>
        <v>0</v>
      </c>
      <c r="EH415" s="88"/>
      <c r="EI415" s="88"/>
      <c r="EJ415" s="88"/>
      <c r="EK415" s="88" t="n">
        <f aca="false">SUM(EK417:EK419)</f>
        <v>0</v>
      </c>
      <c r="EL415" s="88" t="n">
        <f aca="false">SUM(EL417:EL419)</f>
        <v>0</v>
      </c>
      <c r="EM415" s="88" t="n">
        <f aca="false">SUM(EM417:EM419)</f>
        <v>0</v>
      </c>
      <c r="EN415" s="88" t="n">
        <f aca="false">SUM(EN417:EN419)</f>
        <v>0</v>
      </c>
      <c r="EO415" s="88" t="n">
        <f aca="false">SUM(EO417:EO419)</f>
        <v>0</v>
      </c>
      <c r="EP415" s="88" t="n">
        <f aca="false">SUM(EP417:EP419)</f>
        <v>0</v>
      </c>
      <c r="EQ415" s="88" t="n">
        <f aca="false">SUM(EQ417:EQ419)</f>
        <v>0</v>
      </c>
      <c r="ER415" s="88" t="n">
        <f aca="false">SUM(ER417:ER419)</f>
        <v>0</v>
      </c>
      <c r="ES415" s="88" t="n">
        <f aca="false">SUM(ES417:ES419)</f>
        <v>0</v>
      </c>
      <c r="ET415" s="88" t="n">
        <f aca="false">SUM(ET417:ET419)</f>
        <v>0</v>
      </c>
      <c r="EU415" s="88" t="n">
        <f aca="false">SUM(EU417:EU419)</f>
        <v>0</v>
      </c>
      <c r="EV415" s="88" t="n">
        <f aca="false">SUM(EV417:EV419)</f>
        <v>0</v>
      </c>
      <c r="EW415" s="88" t="n">
        <f aca="false">SUM(EW417:EW419)</f>
        <v>0</v>
      </c>
      <c r="EX415" s="88"/>
      <c r="EY415" s="88"/>
      <c r="EZ415" s="88" t="n">
        <f aca="false">SUM(EZ417:EZ419)</f>
        <v>0</v>
      </c>
      <c r="FA415" s="88"/>
      <c r="FB415" s="88"/>
      <c r="FC415" s="88" t="n">
        <f aca="false">SUM(FC417:FC419)</f>
        <v>0</v>
      </c>
      <c r="FD415" s="88" t="n">
        <f aca="false">SUM(FD417:FD419)</f>
        <v>0</v>
      </c>
      <c r="FE415" s="88" t="n">
        <f aca="false">SUM(FE417:FE419)</f>
        <v>0</v>
      </c>
      <c r="FF415" s="88" t="n">
        <f aca="false">SUM(FF417:FF419)</f>
        <v>0</v>
      </c>
      <c r="FG415" s="88" t="n">
        <f aca="false">SUM(FG417:FG419)</f>
        <v>0</v>
      </c>
      <c r="FH415" s="88" t="n">
        <f aca="false">SUM(FH417:FH419)</f>
        <v>0</v>
      </c>
    </row>
    <row r="416" s="88" customFormat="true" ht="15" hidden="false" customHeight="false" outlineLevel="0" collapsed="false">
      <c r="A416" s="3" t="s">
        <v>96</v>
      </c>
      <c r="B416" s="3"/>
      <c r="C416" s="83"/>
      <c r="D416" s="83"/>
      <c r="E416" s="83"/>
      <c r="F416" s="83"/>
      <c r="G416" s="83"/>
      <c r="H416" s="84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</row>
    <row r="417" s="88" customFormat="true" ht="15" hidden="false" customHeight="false" outlineLevel="0" collapsed="false">
      <c r="A417" s="3" t="s">
        <v>97</v>
      </c>
      <c r="B417" s="3"/>
      <c r="C417" s="83" t="s">
        <v>152</v>
      </c>
      <c r="D417" s="83" t="s">
        <v>163</v>
      </c>
      <c r="E417" s="83" t="s">
        <v>92</v>
      </c>
      <c r="F417" s="83" t="s">
        <v>90</v>
      </c>
      <c r="G417" s="83" t="s">
        <v>94</v>
      </c>
      <c r="H417" s="84" t="n">
        <v>211</v>
      </c>
      <c r="I417" s="88" t="n">
        <f aca="false">L417+O417+R417+U417</f>
        <v>6436</v>
      </c>
      <c r="J417" s="88" t="n">
        <f aca="false">M417+P417+S417+V417</f>
        <v>4159</v>
      </c>
      <c r="K417" s="88" t="n">
        <f aca="false">N417+Q417+T417+W417</f>
        <v>6436</v>
      </c>
      <c r="L417" s="88" t="n">
        <v>5977</v>
      </c>
      <c r="M417" s="88" t="n">
        <v>3859</v>
      </c>
      <c r="N417" s="88" t="n">
        <v>5977</v>
      </c>
      <c r="O417" s="88" t="n">
        <v>459</v>
      </c>
      <c r="P417" s="88" t="n">
        <v>300</v>
      </c>
      <c r="Q417" s="88" t="n">
        <v>459</v>
      </c>
      <c r="U417" s="88" t="n">
        <f aca="false">X417+CU417+EQ417+EK417+FC417</f>
        <v>0</v>
      </c>
      <c r="V417" s="88" t="n">
        <f aca="false">Y417+CV417+ER417+EL417+FD417</f>
        <v>0</v>
      </c>
      <c r="W417" s="88" t="n">
        <f aca="false">Z417+CW417+ES417+EM417+FE417</f>
        <v>0</v>
      </c>
      <c r="X417" s="88" t="n">
        <f aca="false">AA417+AD417+AG417+AJ417+AM417+AP417+AS417+AV417+AY417+BB417+BE417+BH417+BK417+BN417+BQ417+BT417+BW417+BZ417+CC417+CF417+CI417+CL417+CO417+CR417</f>
        <v>0</v>
      </c>
      <c r="Y417" s="88" t="n">
        <f aca="false">AB417+AE417+AH417+AK417+AN417+AQ417+AT417+AW417+AZ417+BC417+BF417+BI417+BL417+BO417+BR417+BU417+BX417+CA417+CD417+CG417+CJ417+CM417+CP417+CS417</f>
        <v>0</v>
      </c>
      <c r="Z417" s="88" t="n">
        <f aca="false">AC417+AF417+AI417+AL417+AO417+AR417+AU417+AX417+BA417+BD417+BG417+BJ417+BM417+BP417+BS417+BV417+BY417+CB417+CE417+CH417+CK417+CN417+CQ417+CT417</f>
        <v>0</v>
      </c>
      <c r="CU417" s="88" t="n">
        <f aca="false">CX417+DA417+DD417+DG417+DJ417+DM417+DP417+DS417+DV417+DY417+EB417+EE417</f>
        <v>0</v>
      </c>
      <c r="CV417" s="88" t="n">
        <f aca="false">CY417+DB417+DE417+DH417+DK417+DN417+DQ417+DT417+DW417+DZ417+EC417+EF417</f>
        <v>0</v>
      </c>
      <c r="CW417" s="88" t="n">
        <f aca="false">CZ417+DC417+DF417+DI417+DL417+DO417+DR417+DU417+DX417+EA417+ED417+EG417</f>
        <v>0</v>
      </c>
      <c r="EK417" s="88" t="n">
        <f aca="false">EN417</f>
        <v>0</v>
      </c>
      <c r="EL417" s="88" t="n">
        <f aca="false">EO417</f>
        <v>0</v>
      </c>
      <c r="EM417" s="88" t="n">
        <f aca="false">EP417</f>
        <v>0</v>
      </c>
      <c r="EQ417" s="88" t="n">
        <f aca="false">ET417</f>
        <v>0</v>
      </c>
      <c r="ER417" s="88" t="n">
        <f aca="false">EU417</f>
        <v>0</v>
      </c>
      <c r="ES417" s="88" t="n">
        <f aca="false">EV417</f>
        <v>0</v>
      </c>
      <c r="FC417" s="88" t="n">
        <f aca="false">FF417</f>
        <v>0</v>
      </c>
      <c r="FD417" s="88" t="n">
        <f aca="false">FG417</f>
        <v>0</v>
      </c>
      <c r="FE417" s="88" t="n">
        <f aca="false">FH417</f>
        <v>0</v>
      </c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</row>
    <row r="418" s="88" customFormat="true" ht="15" hidden="false" customHeight="false" outlineLevel="0" collapsed="false">
      <c r="A418" s="3" t="s">
        <v>98</v>
      </c>
      <c r="B418" s="3"/>
      <c r="C418" s="83" t="s">
        <v>152</v>
      </c>
      <c r="D418" s="83" t="s">
        <v>163</v>
      </c>
      <c r="E418" s="83" t="s">
        <v>92</v>
      </c>
      <c r="F418" s="83" t="s">
        <v>90</v>
      </c>
      <c r="G418" s="83" t="s">
        <v>94</v>
      </c>
      <c r="H418" s="84" t="n">
        <v>212</v>
      </c>
      <c r="I418" s="88" t="n">
        <f aca="false">L418+O418+R418+U418</f>
        <v>7.1</v>
      </c>
      <c r="J418" s="88" t="n">
        <f aca="false">M418+P418+S418+V418</f>
        <v>0</v>
      </c>
      <c r="K418" s="88" t="n">
        <f aca="false">N418+Q418+T418+W418</f>
        <v>6.9</v>
      </c>
      <c r="L418" s="88" t="n">
        <v>7.1</v>
      </c>
      <c r="N418" s="88" t="n">
        <v>6.9</v>
      </c>
      <c r="U418" s="88" t="n">
        <f aca="false">X418+CU418+EQ418+EK418+FC418</f>
        <v>0</v>
      </c>
      <c r="V418" s="88" t="n">
        <f aca="false">Y418+CV418+ER418+EL418+FD418</f>
        <v>0</v>
      </c>
      <c r="W418" s="88" t="n">
        <f aca="false">Z418+CW418+ES418+EM418+FE418</f>
        <v>0</v>
      </c>
      <c r="X418" s="88" t="n">
        <f aca="false">AA418+AD418+AG418+AJ418+AM418+AP418+AS418+AV418+AY418+BB418+BE418+BH418+BK418+BN418+BQ418+BT418+BW418+BZ418+CC418+CF418+CI418+CL418+CO418+CR418</f>
        <v>0</v>
      </c>
      <c r="Y418" s="88" t="n">
        <f aca="false">AB418+AE418+AH418+AK418+AN418+AQ418+AT418+AW418+AZ418+BC418+BF418+BI418+BL418+BO418+BR418+BU418+BX418+CA418+CD418+CG418+CJ418+CM418+CP418+CS418</f>
        <v>0</v>
      </c>
      <c r="Z418" s="88" t="n">
        <f aca="false">AC418+AF418+AI418+AL418+AO418+AR418+AU418+AX418+BA418+BD418+BG418+BJ418+BM418+BP418+BS418+BV418+BY418+CB418+CE418+CH418+CK418+CN418+CQ418+CT418</f>
        <v>0</v>
      </c>
      <c r="CU418" s="88" t="n">
        <f aca="false">CX418+DA418+DD418+DG418+DJ418+DM418+DP418+DS418+DV418+DY418+EB418+EE418</f>
        <v>0</v>
      </c>
      <c r="CV418" s="88" t="n">
        <f aca="false">CY418+DB418+DE418+DH418+DK418+DN418+DQ418+DT418+DW418+DZ418+EC418+EF418</f>
        <v>0</v>
      </c>
      <c r="CW418" s="88" t="n">
        <f aca="false">CZ418+DC418+DF418+DI418+DL418+DO418+DR418+DU418+DX418+EA418+ED418+EG418</f>
        <v>0</v>
      </c>
      <c r="EK418" s="88" t="n">
        <f aca="false">EN418</f>
        <v>0</v>
      </c>
      <c r="EL418" s="88" t="n">
        <f aca="false">EO418</f>
        <v>0</v>
      </c>
      <c r="EM418" s="88" t="n">
        <f aca="false">EP418</f>
        <v>0</v>
      </c>
      <c r="EQ418" s="88" t="n">
        <f aca="false">ET418</f>
        <v>0</v>
      </c>
      <c r="ER418" s="88" t="n">
        <f aca="false">EU418</f>
        <v>0</v>
      </c>
      <c r="ES418" s="88" t="n">
        <f aca="false">EV418</f>
        <v>0</v>
      </c>
      <c r="FC418" s="88" t="n">
        <f aca="false">FF418</f>
        <v>0</v>
      </c>
      <c r="FD418" s="88" t="n">
        <f aca="false">FG418</f>
        <v>0</v>
      </c>
      <c r="FE418" s="88" t="n">
        <f aca="false">FH418</f>
        <v>0</v>
      </c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</row>
    <row r="419" s="88" customFormat="true" ht="15" hidden="false" customHeight="false" outlineLevel="0" collapsed="false">
      <c r="A419" s="3" t="s">
        <v>99</v>
      </c>
      <c r="B419" s="3"/>
      <c r="C419" s="83" t="s">
        <v>152</v>
      </c>
      <c r="D419" s="83" t="s">
        <v>163</v>
      </c>
      <c r="E419" s="83" t="s">
        <v>92</v>
      </c>
      <c r="F419" s="83" t="s">
        <v>90</v>
      </c>
      <c r="G419" s="83" t="s">
        <v>94</v>
      </c>
      <c r="H419" s="84" t="n">
        <v>213</v>
      </c>
      <c r="I419" s="88" t="n">
        <f aca="false">L419+O419+R419+U419</f>
        <v>1672.2</v>
      </c>
      <c r="J419" s="88" t="n">
        <f aca="false">M419+P419+S419+V419</f>
        <v>1069</v>
      </c>
      <c r="K419" s="88" t="n">
        <f aca="false">N419+Q419+T419+W419</f>
        <v>1624.8</v>
      </c>
      <c r="L419" s="88" t="n">
        <v>1558.2</v>
      </c>
      <c r="M419" s="88" t="n">
        <v>991</v>
      </c>
      <c r="N419" s="88" t="n">
        <v>1510.8</v>
      </c>
      <c r="O419" s="88" t="n">
        <v>114</v>
      </c>
      <c r="P419" s="88" t="n">
        <v>78</v>
      </c>
      <c r="Q419" s="88" t="n">
        <v>114</v>
      </c>
      <c r="U419" s="88" t="n">
        <f aca="false">X419+CU419+EQ419+EK419+FC419</f>
        <v>0</v>
      </c>
      <c r="V419" s="88" t="n">
        <f aca="false">Y419+CV419+ER419+EL419+FD419</f>
        <v>0</v>
      </c>
      <c r="W419" s="88" t="n">
        <f aca="false">Z419+CW419+ES419+EM419+FE419</f>
        <v>0</v>
      </c>
      <c r="X419" s="88" t="n">
        <f aca="false">AA419+AD419+AG419+AJ419+AM419+AP419+AS419+AV419+AY419+BB419+BE419+BH419+BK419+BN419+BQ419+BT419+BW419+BZ419+CC419+CF419+CI419+CL419+CO419+CR419</f>
        <v>0</v>
      </c>
      <c r="Y419" s="88" t="n">
        <f aca="false">AB419+AE419+AH419+AK419+AN419+AQ419+AT419+AW419+AZ419+BC419+BF419+BI419+BL419+BO419+BR419+BU419+BX419+CA419+CD419+CG419+CJ419+CM419+CP419+CS419</f>
        <v>0</v>
      </c>
      <c r="Z419" s="88" t="n">
        <f aca="false">AC419+AF419+AI419+AL419+AO419+AR419+AU419+AX419+BA419+BD419+BG419+BJ419+BM419+BP419+BS419+BV419+BY419+CB419+CE419+CH419+CK419+CN419+CQ419+CT419</f>
        <v>0</v>
      </c>
      <c r="CU419" s="88" t="n">
        <f aca="false">CX419+DA419+DD419+DG419+DJ419+DM419+DP419+DS419+DV419+DY419+EB419+EE419</f>
        <v>0</v>
      </c>
      <c r="CV419" s="88" t="n">
        <f aca="false">CY419+DB419+DE419+DH419+DK419+DN419+DQ419+DT419+DW419+DZ419+EC419+EF419</f>
        <v>0</v>
      </c>
      <c r="CW419" s="88" t="n">
        <f aca="false">CZ419+DC419+DF419+DI419+DL419+DO419+DR419+DU419+DX419+EA419+ED419+EG419</f>
        <v>0</v>
      </c>
      <c r="EK419" s="88" t="n">
        <f aca="false">EN419</f>
        <v>0</v>
      </c>
      <c r="EL419" s="88" t="n">
        <f aca="false">EO419</f>
        <v>0</v>
      </c>
      <c r="EM419" s="88" t="n">
        <f aca="false">EP419</f>
        <v>0</v>
      </c>
      <c r="EQ419" s="88" t="n">
        <f aca="false">ET419</f>
        <v>0</v>
      </c>
      <c r="ER419" s="88" t="n">
        <f aca="false">EU419</f>
        <v>0</v>
      </c>
      <c r="ES419" s="88" t="n">
        <f aca="false">EV419</f>
        <v>0</v>
      </c>
      <c r="FC419" s="88" t="n">
        <f aca="false">FF419</f>
        <v>0</v>
      </c>
      <c r="FD419" s="88" t="n">
        <f aca="false">FG419</f>
        <v>0</v>
      </c>
      <c r="FE419" s="88" t="n">
        <f aca="false">FH419</f>
        <v>0</v>
      </c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</row>
    <row r="420" customFormat="false" ht="15" hidden="false" customHeight="false" outlineLevel="0" collapsed="false">
      <c r="A420" s="3" t="s">
        <v>136</v>
      </c>
      <c r="B420" s="3"/>
      <c r="C420" s="83" t="s">
        <v>152</v>
      </c>
      <c r="D420" s="83" t="s">
        <v>163</v>
      </c>
      <c r="E420" s="83" t="s">
        <v>92</v>
      </c>
      <c r="F420" s="83" t="s">
        <v>90</v>
      </c>
      <c r="G420" s="83" t="s">
        <v>94</v>
      </c>
      <c r="H420" s="84" t="n">
        <v>220</v>
      </c>
      <c r="I420" s="88" t="n">
        <f aca="false">SUM(I422:I427)</f>
        <v>3729</v>
      </c>
      <c r="J420" s="88" t="n">
        <f aca="false">SUM(J422:J427)</f>
        <v>3035</v>
      </c>
      <c r="K420" s="88" t="n">
        <f aca="false">SUM(K422:K427)</f>
        <v>3642.7</v>
      </c>
      <c r="L420" s="88" t="n">
        <f aca="false">SUM(L422:L427)</f>
        <v>3296</v>
      </c>
      <c r="M420" s="88" t="n">
        <f aca="false">SUM(M422:M427)</f>
        <v>2721</v>
      </c>
      <c r="N420" s="88" t="n">
        <f aca="false">SUM(N422:N427)</f>
        <v>3209.7</v>
      </c>
      <c r="O420" s="88" t="n">
        <f aca="false">SUM(O422:O427)</f>
        <v>433</v>
      </c>
      <c r="P420" s="88" t="n">
        <f aca="false">SUM(P422:P427)</f>
        <v>314</v>
      </c>
      <c r="Q420" s="88" t="n">
        <f aca="false">SUM(Q422:Q427)</f>
        <v>433</v>
      </c>
      <c r="R420" s="88" t="n">
        <f aca="false">SUM(R422:R427)</f>
        <v>0</v>
      </c>
      <c r="S420" s="88"/>
      <c r="T420" s="88"/>
      <c r="U420" s="88" t="n">
        <f aca="false">SUM(U422:U427)</f>
        <v>0</v>
      </c>
      <c r="V420" s="88" t="n">
        <f aca="false">SUM(V422:V427)</f>
        <v>0</v>
      </c>
      <c r="W420" s="88" t="n">
        <f aca="false">SUM(W422:W427)</f>
        <v>0</v>
      </c>
      <c r="X420" s="88" t="n">
        <f aca="false">SUM(X422:X427)</f>
        <v>0</v>
      </c>
      <c r="Y420" s="88" t="n">
        <f aca="false">SUM(Y422:Y427)</f>
        <v>0</v>
      </c>
      <c r="Z420" s="88" t="n">
        <f aca="false">SUM(Z422:Z427)</f>
        <v>0</v>
      </c>
      <c r="AA420" s="88" t="n">
        <f aca="false">SUM(AA422:AA427)</f>
        <v>0</v>
      </c>
      <c r="AB420" s="88" t="n">
        <f aca="false">SUM(AB422:AB427)</f>
        <v>0</v>
      </c>
      <c r="AC420" s="88" t="n">
        <f aca="false">SUM(AC422:AC427)</f>
        <v>0</v>
      </c>
      <c r="AD420" s="88" t="n">
        <f aca="false">SUM(AD422:AD427)</f>
        <v>0</v>
      </c>
      <c r="AE420" s="88" t="n">
        <f aca="false">SUM(AE422:AE427)</f>
        <v>0</v>
      </c>
      <c r="AF420" s="88" t="n">
        <f aca="false">SUM(AF422:AF427)</f>
        <v>0</v>
      </c>
      <c r="AG420" s="88" t="n">
        <f aca="false">SUM(AG422:AG427)</f>
        <v>0</v>
      </c>
      <c r="AH420" s="88" t="n">
        <f aca="false">SUM(AH422:AH427)</f>
        <v>0</v>
      </c>
      <c r="AI420" s="88" t="n">
        <f aca="false">SUM(AI422:AI427)</f>
        <v>0</v>
      </c>
      <c r="AJ420" s="88" t="n">
        <f aca="false">SUM(AJ422:AJ427)</f>
        <v>0</v>
      </c>
      <c r="AK420" s="88" t="n">
        <f aca="false">SUM(AK422:AK427)</f>
        <v>0</v>
      </c>
      <c r="AL420" s="88" t="n">
        <f aca="false">SUM(AL422:AL427)</f>
        <v>0</v>
      </c>
      <c r="AM420" s="88" t="n">
        <f aca="false">SUM(AM422:AM427)</f>
        <v>0</v>
      </c>
      <c r="AN420" s="88" t="n">
        <f aca="false">SUM(AN422:AN427)</f>
        <v>0</v>
      </c>
      <c r="AO420" s="88" t="n">
        <f aca="false">SUM(AO422:AO427)</f>
        <v>0</v>
      </c>
      <c r="AP420" s="88" t="n">
        <f aca="false">SUM(AP422:AP427)</f>
        <v>0</v>
      </c>
      <c r="AQ420" s="88" t="n">
        <f aca="false">SUM(AQ422:AQ427)</f>
        <v>0</v>
      </c>
      <c r="AR420" s="88" t="n">
        <f aca="false">SUM(AR422:AR427)</f>
        <v>0</v>
      </c>
      <c r="AS420" s="88" t="n">
        <f aca="false">SUM(AS422:AS427)</f>
        <v>0</v>
      </c>
      <c r="AT420" s="88" t="n">
        <f aca="false">SUM(AT422:AT427)</f>
        <v>0</v>
      </c>
      <c r="AU420" s="88" t="n">
        <f aca="false">SUM(AU422:AU427)</f>
        <v>0</v>
      </c>
      <c r="AV420" s="88" t="n">
        <f aca="false">SUM(AV422:AV427)</f>
        <v>0</v>
      </c>
      <c r="AW420" s="88" t="n">
        <f aca="false">SUM(AW422:AW427)</f>
        <v>0</v>
      </c>
      <c r="AX420" s="88" t="n">
        <f aca="false">SUM(AX422:AX427)</f>
        <v>0</v>
      </c>
      <c r="AY420" s="88" t="n">
        <f aca="false">SUM(AY422:AY427)</f>
        <v>0</v>
      </c>
      <c r="AZ420" s="88" t="n">
        <f aca="false">SUM(AZ422:AZ427)</f>
        <v>0</v>
      </c>
      <c r="BA420" s="88" t="n">
        <f aca="false">SUM(BA422:BA427)</f>
        <v>0</v>
      </c>
      <c r="BB420" s="88" t="n">
        <f aca="false">SUM(BB422:BB427)</f>
        <v>0</v>
      </c>
      <c r="BC420" s="88" t="n">
        <f aca="false">SUM(BC422:BC427)</f>
        <v>0</v>
      </c>
      <c r="BD420" s="88" t="n">
        <f aca="false">SUM(BD422:BD427)</f>
        <v>0</v>
      </c>
      <c r="BE420" s="88" t="n">
        <f aca="false">SUM(BE422:BE427)</f>
        <v>0</v>
      </c>
      <c r="BF420" s="88" t="n">
        <f aca="false">SUM(BF422:BF427)</f>
        <v>0</v>
      </c>
      <c r="BG420" s="88" t="n">
        <f aca="false">SUM(BG422:BG427)</f>
        <v>0</v>
      </c>
      <c r="BH420" s="88" t="n">
        <f aca="false">SUM(BH422:BH427)</f>
        <v>0</v>
      </c>
      <c r="BI420" s="88" t="n">
        <f aca="false">SUM(BI422:BI427)</f>
        <v>0</v>
      </c>
      <c r="BJ420" s="88" t="n">
        <f aca="false">SUM(BJ422:BJ427)</f>
        <v>0</v>
      </c>
      <c r="BK420" s="88" t="n">
        <f aca="false">SUM(BK422:BK427)</f>
        <v>0</v>
      </c>
      <c r="BL420" s="88" t="n">
        <f aca="false">SUM(BL422:BL427)</f>
        <v>0</v>
      </c>
      <c r="BM420" s="88" t="n">
        <f aca="false">SUM(BM422:BM427)</f>
        <v>0</v>
      </c>
      <c r="BN420" s="88" t="n">
        <f aca="false">SUM(BN422:BN427)</f>
        <v>0</v>
      </c>
      <c r="BO420" s="88" t="n">
        <f aca="false">SUM(BO422:BO427)</f>
        <v>0</v>
      </c>
      <c r="BP420" s="88" t="n">
        <f aca="false">SUM(BP422:BP427)</f>
        <v>0</v>
      </c>
      <c r="BQ420" s="88" t="n">
        <f aca="false">SUM(BQ422:BQ427)</f>
        <v>0</v>
      </c>
      <c r="BR420" s="88" t="n">
        <f aca="false">SUM(BR422:BR427)</f>
        <v>0</v>
      </c>
      <c r="BS420" s="88" t="n">
        <f aca="false">SUM(BS422:BS427)</f>
        <v>0</v>
      </c>
      <c r="BT420" s="88" t="n">
        <f aca="false">SUM(BT422:BT427)</f>
        <v>0</v>
      </c>
      <c r="BU420" s="88" t="n">
        <f aca="false">SUM(BU422:BU427)</f>
        <v>0</v>
      </c>
      <c r="BV420" s="88" t="n">
        <f aca="false">SUM(BV422:BV427)</f>
        <v>0</v>
      </c>
      <c r="BW420" s="88" t="n">
        <f aca="false">SUM(BW422:BW427)</f>
        <v>0</v>
      </c>
      <c r="BX420" s="88" t="n">
        <f aca="false">SUM(BX422:BX427)</f>
        <v>0</v>
      </c>
      <c r="BY420" s="88" t="n">
        <f aca="false">SUM(BY422:BY427)</f>
        <v>0</v>
      </c>
      <c r="BZ420" s="88" t="n">
        <f aca="false">SUM(BZ422:BZ427)</f>
        <v>0</v>
      </c>
      <c r="CA420" s="88" t="n">
        <f aca="false">SUM(CA422:CA427)</f>
        <v>0</v>
      </c>
      <c r="CB420" s="88" t="n">
        <f aca="false">SUM(CB422:CB427)</f>
        <v>0</v>
      </c>
      <c r="CC420" s="88" t="n">
        <f aca="false">SUM(CC422:CC427)</f>
        <v>0</v>
      </c>
      <c r="CD420" s="88" t="n">
        <f aca="false">SUM(CD422:CD427)</f>
        <v>0</v>
      </c>
      <c r="CE420" s="88" t="n">
        <f aca="false">SUM(CE422:CE427)</f>
        <v>0</v>
      </c>
      <c r="CF420" s="88" t="n">
        <f aca="false">SUM(CF422:CF427)</f>
        <v>0</v>
      </c>
      <c r="CG420" s="88" t="n">
        <f aca="false">SUM(CG422:CG427)</f>
        <v>0</v>
      </c>
      <c r="CH420" s="88" t="n">
        <f aca="false">SUM(CH422:CH427)</f>
        <v>0</v>
      </c>
      <c r="CI420" s="88" t="n">
        <f aca="false">SUM(CI422:CI427)</f>
        <v>0</v>
      </c>
      <c r="CJ420" s="88" t="n">
        <f aca="false">SUM(CJ422:CJ427)</f>
        <v>0</v>
      </c>
      <c r="CK420" s="88" t="n">
        <f aca="false">SUM(CK422:CK427)</f>
        <v>0</v>
      </c>
      <c r="CL420" s="88" t="n">
        <f aca="false">SUM(CL422:CL427)</f>
        <v>0</v>
      </c>
      <c r="CM420" s="88" t="n">
        <f aca="false">SUM(CM422:CM427)</f>
        <v>0</v>
      </c>
      <c r="CN420" s="88" t="n">
        <f aca="false">SUM(CN422:CN427)</f>
        <v>0</v>
      </c>
      <c r="CO420" s="88" t="n">
        <f aca="false">SUM(CO422:CO427)</f>
        <v>0</v>
      </c>
      <c r="CP420" s="88" t="n">
        <f aca="false">SUM(CP422:CP427)</f>
        <v>0</v>
      </c>
      <c r="CQ420" s="88" t="n">
        <f aca="false">SUM(CQ422:CQ427)</f>
        <v>0</v>
      </c>
      <c r="CR420" s="88" t="n">
        <f aca="false">SUM(CR422:CR427)</f>
        <v>0</v>
      </c>
      <c r="CS420" s="88" t="n">
        <f aca="false">SUM(CS422:CS427)</f>
        <v>0</v>
      </c>
      <c r="CT420" s="88" t="n">
        <f aca="false">SUM(CT422:CT427)</f>
        <v>0</v>
      </c>
      <c r="CU420" s="88" t="n">
        <f aca="false">SUM(CU422:CU427)</f>
        <v>0</v>
      </c>
      <c r="CV420" s="88" t="n">
        <f aca="false">SUM(CV422:CV427)</f>
        <v>0</v>
      </c>
      <c r="CW420" s="88" t="n">
        <f aca="false">SUM(CW422:CW427)</f>
        <v>0</v>
      </c>
      <c r="CX420" s="88" t="n">
        <f aca="false">SUM(CX422:CX427)</f>
        <v>0</v>
      </c>
      <c r="CY420" s="88" t="n">
        <f aca="false">SUM(CY422:CY427)</f>
        <v>0</v>
      </c>
      <c r="CZ420" s="88" t="n">
        <f aca="false">SUM(CZ422:CZ427)</f>
        <v>0</v>
      </c>
      <c r="DA420" s="88" t="n">
        <f aca="false">SUM(DA422:DA427)</f>
        <v>0</v>
      </c>
      <c r="DB420" s="88" t="n">
        <f aca="false">SUM(DB422:DB427)</f>
        <v>0</v>
      </c>
      <c r="DC420" s="88" t="n">
        <f aca="false">SUM(DC422:DC427)</f>
        <v>0</v>
      </c>
      <c r="DD420" s="88" t="n">
        <f aca="false">SUM(DD422:DD427)</f>
        <v>0</v>
      </c>
      <c r="DE420" s="88" t="n">
        <f aca="false">SUM(DE422:DE427)</f>
        <v>0</v>
      </c>
      <c r="DF420" s="88" t="n">
        <f aca="false">SUM(DF422:DF427)</f>
        <v>0</v>
      </c>
      <c r="DG420" s="88" t="n">
        <f aca="false">SUM(DG422:DG427)</f>
        <v>0</v>
      </c>
      <c r="DH420" s="88" t="n">
        <f aca="false">SUM(DH422:DH427)</f>
        <v>0</v>
      </c>
      <c r="DI420" s="88" t="n">
        <f aca="false">SUM(DI422:DI427)</f>
        <v>0</v>
      </c>
      <c r="DJ420" s="88" t="n">
        <f aca="false">SUM(DJ422:DJ427)</f>
        <v>0</v>
      </c>
      <c r="DK420" s="88" t="n">
        <f aca="false">SUM(DK422:DK427)</f>
        <v>0</v>
      </c>
      <c r="DL420" s="88" t="n">
        <f aca="false">SUM(DL422:DL427)</f>
        <v>0</v>
      </c>
      <c r="DM420" s="88" t="n">
        <f aca="false">SUM(DM422:DM427)</f>
        <v>0</v>
      </c>
      <c r="DN420" s="88" t="n">
        <f aca="false">SUM(DN422:DN427)</f>
        <v>0</v>
      </c>
      <c r="DO420" s="88" t="n">
        <f aca="false">SUM(DO422:DO427)</f>
        <v>0</v>
      </c>
      <c r="DP420" s="88" t="n">
        <f aca="false">SUM(DP422:DP427)</f>
        <v>0</v>
      </c>
      <c r="DQ420" s="88" t="n">
        <f aca="false">SUM(DQ422:DQ427)</f>
        <v>0</v>
      </c>
      <c r="DR420" s="88" t="n">
        <f aca="false">SUM(DR422:DR427)</f>
        <v>0</v>
      </c>
      <c r="DS420" s="88" t="n">
        <f aca="false">SUM(DS422:DS427)</f>
        <v>0</v>
      </c>
      <c r="DT420" s="88" t="n">
        <f aca="false">SUM(DT422:DT427)</f>
        <v>0</v>
      </c>
      <c r="DU420" s="88" t="n">
        <f aca="false">SUM(DU422:DU427)</f>
        <v>0</v>
      </c>
      <c r="DV420" s="88" t="n">
        <f aca="false">SUM(DV422:DV427)</f>
        <v>0</v>
      </c>
      <c r="DW420" s="88" t="n">
        <f aca="false">SUM(DW422:DW427)</f>
        <v>0</v>
      </c>
      <c r="DX420" s="88" t="n">
        <f aca="false">SUM(DX422:DX427)</f>
        <v>0</v>
      </c>
      <c r="DY420" s="88" t="n">
        <f aca="false">SUM(DY422:DY427)</f>
        <v>0</v>
      </c>
      <c r="DZ420" s="88" t="n">
        <f aca="false">SUM(DZ422:DZ427)</f>
        <v>0</v>
      </c>
      <c r="EA420" s="88" t="n">
        <f aca="false">SUM(EA422:EA427)</f>
        <v>0</v>
      </c>
      <c r="EB420" s="88" t="n">
        <f aca="false">SUM(EB422:EB427)</f>
        <v>0</v>
      </c>
      <c r="EC420" s="88" t="n">
        <f aca="false">SUM(EC422:EC427)</f>
        <v>0</v>
      </c>
      <c r="ED420" s="88" t="n">
        <f aca="false">SUM(ED422:ED427)</f>
        <v>0</v>
      </c>
      <c r="EE420" s="88" t="n">
        <f aca="false">SUM(EE422:EE427)</f>
        <v>0</v>
      </c>
      <c r="EF420" s="88" t="n">
        <f aca="false">SUM(EF422:EF427)</f>
        <v>0</v>
      </c>
      <c r="EG420" s="88" t="n">
        <f aca="false">SUM(EG422:EG427)</f>
        <v>0</v>
      </c>
      <c r="EH420" s="88"/>
      <c r="EI420" s="88"/>
      <c r="EJ420" s="88"/>
      <c r="EK420" s="88" t="n">
        <f aca="false">SUM(EK422:EK427)</f>
        <v>0</v>
      </c>
      <c r="EL420" s="88" t="n">
        <f aca="false">SUM(EL422:EL427)</f>
        <v>0</v>
      </c>
      <c r="EM420" s="88" t="n">
        <f aca="false">SUM(EM422:EM427)</f>
        <v>0</v>
      </c>
      <c r="EN420" s="88" t="n">
        <f aca="false">SUM(EN422:EN427)</f>
        <v>0</v>
      </c>
      <c r="EO420" s="88" t="n">
        <f aca="false">SUM(EO422:EO427)</f>
        <v>0</v>
      </c>
      <c r="EP420" s="88" t="n">
        <f aca="false">SUM(EP422:EP427)</f>
        <v>0</v>
      </c>
      <c r="EQ420" s="88" t="n">
        <f aca="false">SUM(EQ422:EQ427)</f>
        <v>0</v>
      </c>
      <c r="ER420" s="88" t="n">
        <f aca="false">SUM(ER422:ER427)</f>
        <v>0</v>
      </c>
      <c r="ES420" s="88" t="n">
        <f aca="false">SUM(ES422:ES427)</f>
        <v>0</v>
      </c>
      <c r="ET420" s="88" t="n">
        <f aca="false">SUM(ET422:ET427)</f>
        <v>0</v>
      </c>
      <c r="EU420" s="88" t="n">
        <f aca="false">SUM(EU422:EU427)</f>
        <v>0</v>
      </c>
      <c r="EV420" s="88" t="n">
        <f aca="false">SUM(EV422:EV427)</f>
        <v>0</v>
      </c>
      <c r="EW420" s="88" t="n">
        <f aca="false">SUM(EW422:EW427)</f>
        <v>0</v>
      </c>
      <c r="EX420" s="88"/>
      <c r="EY420" s="88"/>
      <c r="EZ420" s="88" t="n">
        <f aca="false">SUM(EZ422:EZ427)</f>
        <v>0</v>
      </c>
      <c r="FA420" s="88"/>
      <c r="FB420" s="88"/>
      <c r="FC420" s="88" t="n">
        <f aca="false">SUM(FC422:FC427)</f>
        <v>0</v>
      </c>
      <c r="FD420" s="88" t="n">
        <f aca="false">SUM(FD422:FD427)</f>
        <v>0</v>
      </c>
      <c r="FE420" s="88" t="n">
        <f aca="false">SUM(FE422:FE427)</f>
        <v>0</v>
      </c>
      <c r="FF420" s="88" t="n">
        <f aca="false">SUM(FF422:FF427)</f>
        <v>0</v>
      </c>
      <c r="FG420" s="88" t="n">
        <f aca="false">SUM(FG422:FG427)</f>
        <v>0</v>
      </c>
      <c r="FH420" s="88" t="n">
        <f aca="false">SUM(FH422:FH427)</f>
        <v>0</v>
      </c>
    </row>
    <row r="421" s="88" customFormat="true" ht="15" hidden="false" customHeight="false" outlineLevel="0" collapsed="false">
      <c r="A421" s="3" t="s">
        <v>96</v>
      </c>
      <c r="B421" s="3"/>
      <c r="C421" s="83"/>
      <c r="D421" s="83"/>
      <c r="E421" s="83"/>
      <c r="F421" s="83"/>
      <c r="G421" s="83"/>
      <c r="H421" s="84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</row>
    <row r="422" s="88" customFormat="true" ht="15" hidden="false" customHeight="false" outlineLevel="0" collapsed="false">
      <c r="A422" s="3" t="s">
        <v>101</v>
      </c>
      <c r="B422" s="3"/>
      <c r="C422" s="83" t="s">
        <v>152</v>
      </c>
      <c r="D422" s="83" t="s">
        <v>163</v>
      </c>
      <c r="E422" s="83" t="s">
        <v>92</v>
      </c>
      <c r="F422" s="83" t="s">
        <v>90</v>
      </c>
      <c r="G422" s="83" t="s">
        <v>94</v>
      </c>
      <c r="H422" s="84" t="n">
        <v>221</v>
      </c>
      <c r="I422" s="88" t="n">
        <f aca="false">L422+O422+R422+U422</f>
        <v>55</v>
      </c>
      <c r="J422" s="88" t="n">
        <f aca="false">M422+P422+S422+V422</f>
        <v>38</v>
      </c>
      <c r="K422" s="88" t="n">
        <f aca="false">N422+Q422+T422+W422</f>
        <v>55</v>
      </c>
      <c r="L422" s="88" t="n">
        <v>38</v>
      </c>
      <c r="M422" s="88" t="n">
        <v>29</v>
      </c>
      <c r="N422" s="88" t="n">
        <v>38</v>
      </c>
      <c r="O422" s="88" t="n">
        <v>17</v>
      </c>
      <c r="P422" s="88" t="n">
        <v>9</v>
      </c>
      <c r="Q422" s="88" t="n">
        <v>17</v>
      </c>
      <c r="U422" s="88" t="n">
        <f aca="false">X422+CU422+EQ422+EK422+FC422</f>
        <v>0</v>
      </c>
      <c r="V422" s="88" t="n">
        <f aca="false">Y422+CV422+ER422+EL422+FD422</f>
        <v>0</v>
      </c>
      <c r="W422" s="88" t="n">
        <f aca="false">Z422+CW422+ES422+EM422+FE422</f>
        <v>0</v>
      </c>
      <c r="X422" s="88" t="n">
        <f aca="false">AA422+AD422+AG422+AJ422+AM422+AP422+AS422+AV422+AY422+BB422+BE422+BH422+BK422+BN422+BQ422+BT422+BW422+BZ422+CC422+CF422+CI422+CL422+CO422+CR422</f>
        <v>0</v>
      </c>
      <c r="Y422" s="88" t="n">
        <f aca="false">AB422+AE422+AH422+AK422+AN422+AQ422+AT422+AW422+AZ422+BC422+BF422+BI422+BL422+BO422+BR422+BU422+BX422+CA422+CD422+CG422+CJ422+CM422+CP422+CS422</f>
        <v>0</v>
      </c>
      <c r="Z422" s="88" t="n">
        <f aca="false">AC422+AF422+AI422+AL422+AO422+AR422+AU422+AX422+BA422+BD422+BG422+BJ422+BM422+BP422+BS422+BV422+BY422+CB422+CE422+CH422+CK422+CN422+CQ422+CT422</f>
        <v>0</v>
      </c>
      <c r="CU422" s="88" t="n">
        <f aca="false">CX422+DA422+DD422+DG422+DJ422+DM422+DP422+DS422+DV422+DY422+EB422+EE422</f>
        <v>0</v>
      </c>
      <c r="CV422" s="88" t="n">
        <f aca="false">CY422+DB422+DE422+DH422+DK422+DN422+DQ422+DT422+DW422+DZ422+EC422+EF422</f>
        <v>0</v>
      </c>
      <c r="CW422" s="88" t="n">
        <f aca="false">CZ422+DC422+DF422+DI422+DL422+DO422+DR422+DU422+DX422+EA422+ED422+EG422</f>
        <v>0</v>
      </c>
      <c r="EK422" s="88" t="n">
        <f aca="false">EN422</f>
        <v>0</v>
      </c>
      <c r="EL422" s="88" t="n">
        <f aca="false">EO422</f>
        <v>0</v>
      </c>
      <c r="EM422" s="88" t="n">
        <f aca="false">EP422</f>
        <v>0</v>
      </c>
      <c r="EQ422" s="88" t="n">
        <f aca="false">ET422</f>
        <v>0</v>
      </c>
      <c r="ER422" s="88" t="n">
        <f aca="false">EU422</f>
        <v>0</v>
      </c>
      <c r="ES422" s="88" t="n">
        <f aca="false">EV422</f>
        <v>0</v>
      </c>
      <c r="FC422" s="88" t="n">
        <f aca="false">FF422</f>
        <v>0</v>
      </c>
      <c r="FD422" s="88" t="n">
        <f aca="false">FG422</f>
        <v>0</v>
      </c>
      <c r="FE422" s="88" t="n">
        <f aca="false">FH422</f>
        <v>0</v>
      </c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</row>
    <row r="423" s="88" customFormat="true" ht="15" hidden="false" customHeight="false" outlineLevel="0" collapsed="false">
      <c r="A423" s="3" t="s">
        <v>102</v>
      </c>
      <c r="B423" s="3"/>
      <c r="C423" s="83" t="s">
        <v>152</v>
      </c>
      <c r="D423" s="83" t="s">
        <v>163</v>
      </c>
      <c r="E423" s="83" t="s">
        <v>92</v>
      </c>
      <c r="F423" s="83" t="s">
        <v>90</v>
      </c>
      <c r="G423" s="83" t="s">
        <v>94</v>
      </c>
      <c r="H423" s="84" t="n">
        <v>222</v>
      </c>
      <c r="I423" s="88" t="n">
        <f aca="false">L423+O423+R423+U423</f>
        <v>33</v>
      </c>
      <c r="J423" s="88" t="n">
        <f aca="false">M423+P423+S423+V423</f>
        <v>25</v>
      </c>
      <c r="K423" s="88" t="n">
        <f aca="false">N423+Q423+T423+W423</f>
        <v>29</v>
      </c>
      <c r="L423" s="88" t="n">
        <v>23</v>
      </c>
      <c r="M423" s="88" t="n">
        <v>18</v>
      </c>
      <c r="N423" s="88" t="n">
        <v>19</v>
      </c>
      <c r="O423" s="88" t="n">
        <v>10</v>
      </c>
      <c r="P423" s="88" t="n">
        <v>7</v>
      </c>
      <c r="Q423" s="88" t="n">
        <v>10</v>
      </c>
      <c r="U423" s="88" t="n">
        <f aca="false">X423+CU423+EQ423+EK423+FC423</f>
        <v>0</v>
      </c>
      <c r="V423" s="88" t="n">
        <f aca="false">Y423+CV423+ER423+EL423+FD423</f>
        <v>0</v>
      </c>
      <c r="W423" s="88" t="n">
        <f aca="false">Z423+CW423+ES423+EM423+FE423</f>
        <v>0</v>
      </c>
      <c r="X423" s="88" t="n">
        <f aca="false">AA423+AD423+AG423+AJ423+AM423+AP423+AS423+AV423+AY423+BB423+BE423+BH423+BK423+BN423+BQ423+BT423+BW423+BZ423+CC423+CF423+CI423+CL423+CO423+CR423</f>
        <v>0</v>
      </c>
      <c r="Y423" s="88" t="n">
        <f aca="false">AB423+AE423+AH423+AK423+AN423+AQ423+AT423+AW423+AZ423+BC423+BF423+BI423+BL423+BO423+BR423+BU423+BX423+CA423+CD423+CG423+CJ423+CM423+CP423+CS423</f>
        <v>0</v>
      </c>
      <c r="Z423" s="88" t="n">
        <f aca="false">AC423+AF423+AI423+AL423+AO423+AR423+AU423+AX423+BA423+BD423+BG423+BJ423+BM423+BP423+BS423+BV423+BY423+CB423+CE423+CH423+CK423+CN423+CQ423+CT423</f>
        <v>0</v>
      </c>
      <c r="CU423" s="88" t="n">
        <f aca="false">CX423+DA423+DD423+DG423+DJ423+DM423+DP423+DS423+DV423+DY423+EB423+EE423</f>
        <v>0</v>
      </c>
      <c r="CV423" s="88" t="n">
        <f aca="false">CY423+DB423+DE423+DH423+DK423+DN423+DQ423+DT423+DW423+DZ423+EC423+EF423</f>
        <v>0</v>
      </c>
      <c r="CW423" s="88" t="n">
        <f aca="false">CZ423+DC423+DF423+DI423+DL423+DO423+DR423+DU423+DX423+EA423+ED423+EG423</f>
        <v>0</v>
      </c>
      <c r="EK423" s="88" t="n">
        <f aca="false">EN423</f>
        <v>0</v>
      </c>
      <c r="EL423" s="88" t="n">
        <f aca="false">EO423</f>
        <v>0</v>
      </c>
      <c r="EM423" s="88" t="n">
        <f aca="false">EP423</f>
        <v>0</v>
      </c>
      <c r="EQ423" s="88" t="n">
        <f aca="false">ET423</f>
        <v>0</v>
      </c>
      <c r="ER423" s="88" t="n">
        <f aca="false">EU423</f>
        <v>0</v>
      </c>
      <c r="ES423" s="88" t="n">
        <f aca="false">EV423</f>
        <v>0</v>
      </c>
      <c r="FC423" s="88" t="n">
        <f aca="false">FF423</f>
        <v>0</v>
      </c>
      <c r="FD423" s="88" t="n">
        <f aca="false">FG423</f>
        <v>0</v>
      </c>
      <c r="FE423" s="88" t="n">
        <f aca="false">FH423</f>
        <v>0</v>
      </c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</row>
    <row r="424" s="88" customFormat="true" ht="15" hidden="false" customHeight="false" outlineLevel="0" collapsed="false">
      <c r="A424" s="3" t="s">
        <v>103</v>
      </c>
      <c r="B424" s="3"/>
      <c r="C424" s="83" t="s">
        <v>152</v>
      </c>
      <c r="D424" s="83" t="s">
        <v>163</v>
      </c>
      <c r="E424" s="83" t="s">
        <v>92</v>
      </c>
      <c r="F424" s="83" t="s">
        <v>90</v>
      </c>
      <c r="G424" s="83" t="s">
        <v>94</v>
      </c>
      <c r="H424" s="84" t="n">
        <v>223</v>
      </c>
      <c r="I424" s="88" t="n">
        <f aca="false">L424+O424+R424+U424</f>
        <v>1270</v>
      </c>
      <c r="J424" s="88" t="n">
        <f aca="false">M424+P424+S424+V424</f>
        <v>979</v>
      </c>
      <c r="K424" s="88" t="n">
        <f aca="false">N424+Q424+T424+W424</f>
        <v>1270</v>
      </c>
      <c r="L424" s="88" t="n">
        <v>1144</v>
      </c>
      <c r="M424" s="88" t="n">
        <v>893</v>
      </c>
      <c r="N424" s="88" t="n">
        <v>1144</v>
      </c>
      <c r="O424" s="88" t="n">
        <v>126</v>
      </c>
      <c r="P424" s="88" t="n">
        <v>86</v>
      </c>
      <c r="Q424" s="88" t="n">
        <v>126</v>
      </c>
      <c r="U424" s="88" t="n">
        <f aca="false">X424+CU424+EQ424+EK424+FC424</f>
        <v>0</v>
      </c>
      <c r="V424" s="88" t="n">
        <f aca="false">Y424+CV424+ER424+EL424+FD424</f>
        <v>0</v>
      </c>
      <c r="W424" s="88" t="n">
        <f aca="false">Z424+CW424+ES424+EM424+FE424</f>
        <v>0</v>
      </c>
      <c r="X424" s="88" t="n">
        <f aca="false">AA424+AD424+AG424+AJ424+AM424+AP424+AS424+AV424+AY424+BB424+BE424+BH424+BK424+BN424+BQ424+BT424+BW424+BZ424+CC424+CF424+CI424+CL424+CO424+CR424</f>
        <v>0</v>
      </c>
      <c r="Y424" s="88" t="n">
        <f aca="false">AB424+AE424+AH424+AK424+AN424+AQ424+AT424+AW424+AZ424+BC424+BF424+BI424+BL424+BO424+BR424+BU424+BX424+CA424+CD424+CG424+CJ424+CM424+CP424+CS424</f>
        <v>0</v>
      </c>
      <c r="Z424" s="88" t="n">
        <f aca="false">AC424+AF424+AI424+AL424+AO424+AR424+AU424+AX424+BA424+BD424+BG424+BJ424+BM424+BP424+BS424+BV424+BY424+CB424+CE424+CH424+CK424+CN424+CQ424+CT424</f>
        <v>0</v>
      </c>
      <c r="CU424" s="88" t="n">
        <f aca="false">CX424+DA424+DD424+DG424+DJ424+DM424+DP424+DS424+DV424+DY424+EB424+EE424</f>
        <v>0</v>
      </c>
      <c r="CV424" s="88" t="n">
        <f aca="false">CY424+DB424+DE424+DH424+DK424+DN424+DQ424+DT424+DW424+DZ424+EC424+EF424</f>
        <v>0</v>
      </c>
      <c r="CW424" s="88" t="n">
        <f aca="false">CZ424+DC424+DF424+DI424+DL424+DO424+DR424+DU424+DX424+EA424+ED424+EG424</f>
        <v>0</v>
      </c>
      <c r="EK424" s="88" t="n">
        <f aca="false">EN424</f>
        <v>0</v>
      </c>
      <c r="EL424" s="88" t="n">
        <f aca="false">EO424</f>
        <v>0</v>
      </c>
      <c r="EM424" s="88" t="n">
        <f aca="false">EP424</f>
        <v>0</v>
      </c>
      <c r="EQ424" s="88" t="n">
        <f aca="false">ET424</f>
        <v>0</v>
      </c>
      <c r="ER424" s="88" t="n">
        <f aca="false">EU424</f>
        <v>0</v>
      </c>
      <c r="ES424" s="88" t="n">
        <f aca="false">EV424</f>
        <v>0</v>
      </c>
      <c r="FC424" s="88" t="n">
        <f aca="false">FF424</f>
        <v>0</v>
      </c>
      <c r="FD424" s="88" t="n">
        <f aca="false">FG424</f>
        <v>0</v>
      </c>
      <c r="FE424" s="88" t="n">
        <f aca="false">FH424</f>
        <v>0</v>
      </c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</row>
    <row r="425" s="88" customFormat="true" ht="15" hidden="true" customHeight="false" outlineLevel="0" collapsed="false">
      <c r="A425" s="3" t="s">
        <v>104</v>
      </c>
      <c r="B425" s="3"/>
      <c r="C425" s="83" t="s">
        <v>152</v>
      </c>
      <c r="D425" s="83" t="s">
        <v>163</v>
      </c>
      <c r="E425" s="83" t="s">
        <v>90</v>
      </c>
      <c r="F425" s="83" t="s">
        <v>90</v>
      </c>
      <c r="G425" s="83" t="s">
        <v>94</v>
      </c>
      <c r="H425" s="84" t="n">
        <v>224</v>
      </c>
      <c r="I425" s="88" t="n">
        <f aca="false">L425+O425+R425+U425</f>
        <v>0</v>
      </c>
      <c r="J425" s="88" t="n">
        <f aca="false">M425+P425+S425+V425</f>
        <v>0</v>
      </c>
      <c r="K425" s="88" t="n">
        <f aca="false">N425+Q425+T425+W425</f>
        <v>0</v>
      </c>
      <c r="U425" s="88" t="n">
        <f aca="false">X425+CU425+EQ425+EK425+FC425</f>
        <v>0</v>
      </c>
      <c r="V425" s="88" t="n">
        <f aca="false">Y425+CV425+ER425+EL425+FD425</f>
        <v>0</v>
      </c>
      <c r="W425" s="88" t="n">
        <f aca="false">Z425+CW425+ES425+EM425+FE425</f>
        <v>0</v>
      </c>
      <c r="X425" s="88" t="n">
        <f aca="false">AA425+AD425+AG425+AJ425+AM425+AP425+AS425+AV425+AY425+BB425+BE425+BH425+BK425+BN425+BQ425+BT425+BW425+BZ425+CC425+CF425+CI425+CL425+CO425+CR425</f>
        <v>0</v>
      </c>
      <c r="Y425" s="88" t="n">
        <f aca="false">AB425+AE425+AH425+AK425+AN425+AQ425+AT425+AW425+AZ425+BC425+BF425+BI425+BL425+BO425+BR425+BU425+BX425+CA425+CD425+CG425+CJ425+CM425+CP425+CS425</f>
        <v>0</v>
      </c>
      <c r="Z425" s="88" t="n">
        <f aca="false">AC425+AF425+AI425+AL425+AO425+AR425+AU425+AX425+BA425+BD425+BG425+BJ425+BM425+BP425+BS425+BV425+BY425+CB425+CE425+CH425+CK425+CN425+CQ425+CT425</f>
        <v>0</v>
      </c>
      <c r="CU425" s="88" t="n">
        <f aca="false">CX425+DA425+DD425+DG425+DJ425+DM425+DP425+DS425+DV425+DY425+EB425+EE425</f>
        <v>0</v>
      </c>
      <c r="CV425" s="88" t="n">
        <f aca="false">CY425+DB425+DE425+DH425+DK425+DN425+DQ425+DT425+DW425+DZ425+EC425+EF425</f>
        <v>0</v>
      </c>
      <c r="CW425" s="88" t="n">
        <f aca="false">CZ425+DC425+DF425+DI425+DL425+DO425+DR425+DU425+DX425+EA425+ED425+EG425</f>
        <v>0</v>
      </c>
      <c r="EK425" s="88" t="n">
        <f aca="false">EN425</f>
        <v>0</v>
      </c>
      <c r="EL425" s="88" t="n">
        <f aca="false">EO425</f>
        <v>0</v>
      </c>
      <c r="EM425" s="88" t="n">
        <f aca="false">EP425</f>
        <v>0</v>
      </c>
      <c r="EQ425" s="88" t="n">
        <f aca="false">ET425</f>
        <v>0</v>
      </c>
      <c r="ER425" s="88" t="n">
        <f aca="false">EU425</f>
        <v>0</v>
      </c>
      <c r="ES425" s="88" t="n">
        <f aca="false">EV425</f>
        <v>0</v>
      </c>
      <c r="FC425" s="88" t="n">
        <f aca="false">FF425</f>
        <v>0</v>
      </c>
      <c r="FD425" s="88" t="n">
        <f aca="false">FG425</f>
        <v>0</v>
      </c>
      <c r="FE425" s="88" t="n">
        <f aca="false">FH425</f>
        <v>0</v>
      </c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</row>
    <row r="426" s="88" customFormat="true" ht="15" hidden="false" customHeight="false" outlineLevel="0" collapsed="false">
      <c r="A426" s="3" t="s">
        <v>164</v>
      </c>
      <c r="B426" s="3"/>
      <c r="C426" s="83" t="s">
        <v>152</v>
      </c>
      <c r="D426" s="83" t="s">
        <v>163</v>
      </c>
      <c r="E426" s="83" t="s">
        <v>92</v>
      </c>
      <c r="F426" s="83" t="s">
        <v>90</v>
      </c>
      <c r="G426" s="83" t="s">
        <v>94</v>
      </c>
      <c r="H426" s="84" t="n">
        <v>225</v>
      </c>
      <c r="I426" s="88" t="n">
        <f aca="false">L426+O426+R426+U426</f>
        <v>1250</v>
      </c>
      <c r="J426" s="88" t="n">
        <f aca="false">M426+P426+S426+V426</f>
        <v>1148</v>
      </c>
      <c r="K426" s="88" t="n">
        <f aca="false">N426+Q426+T426+W426</f>
        <v>1243.4</v>
      </c>
      <c r="L426" s="88" t="n">
        <v>1130</v>
      </c>
      <c r="M426" s="88" t="n">
        <v>1031</v>
      </c>
      <c r="N426" s="88" t="n">
        <v>1123.4</v>
      </c>
      <c r="O426" s="88" t="n">
        <v>120</v>
      </c>
      <c r="P426" s="88" t="n">
        <v>117</v>
      </c>
      <c r="Q426" s="88" t="n">
        <v>120</v>
      </c>
      <c r="U426" s="88" t="n">
        <f aca="false">X426+CU426+EQ426+EK426+FC426</f>
        <v>0</v>
      </c>
      <c r="V426" s="88" t="n">
        <f aca="false">Y426+CV426+ER426+EL426+FD426</f>
        <v>0</v>
      </c>
      <c r="W426" s="88" t="n">
        <f aca="false">Z426+CW426+ES426+EM426+FE426</f>
        <v>0</v>
      </c>
      <c r="X426" s="88" t="n">
        <f aca="false">AA426+AD426+AG426+AJ426+AM426+AP426+AS426+AV426+AY426+BB426+BE426+BH426+BK426+BN426+BQ426+BT426+BW426+BZ426+CC426+CF426+CI426+CL426+CO426+CR426</f>
        <v>0</v>
      </c>
      <c r="Y426" s="88" t="n">
        <f aca="false">AB426+AE426+AH426+AK426+AN426+AQ426+AT426+AW426+AZ426+BC426+BF426+BI426+BL426+BO426+BR426+BU426+BX426+CA426+CD426+CG426+CJ426+CM426+CP426+CS426</f>
        <v>0</v>
      </c>
      <c r="Z426" s="88" t="n">
        <f aca="false">AC426+AF426+AI426+AL426+AO426+AR426+AU426+AX426+BA426+BD426+BG426+BJ426+BM426+BP426+BS426+BV426+BY426+CB426+CE426+CH426+CK426+CN426+CQ426+CT426</f>
        <v>0</v>
      </c>
      <c r="CU426" s="88" t="n">
        <f aca="false">CX426+DA426+DD426+DG426+DJ426+DM426+DP426+DS426+DV426+DY426+EB426+EE426</f>
        <v>0</v>
      </c>
      <c r="CV426" s="88" t="n">
        <f aca="false">CY426+DB426+DE426+DH426+DK426+DN426+DQ426+DT426+DW426+DZ426+EC426+EF426</f>
        <v>0</v>
      </c>
      <c r="CW426" s="88" t="n">
        <f aca="false">CZ426+DC426+DF426+DI426+DL426+DO426+DR426+DU426+DX426+EA426+ED426+EG426</f>
        <v>0</v>
      </c>
      <c r="EK426" s="88" t="n">
        <f aca="false">EN426</f>
        <v>0</v>
      </c>
      <c r="EL426" s="88" t="n">
        <f aca="false">EO426</f>
        <v>0</v>
      </c>
      <c r="EM426" s="88" t="n">
        <f aca="false">EP426</f>
        <v>0</v>
      </c>
      <c r="EQ426" s="88" t="n">
        <f aca="false">ET426</f>
        <v>0</v>
      </c>
      <c r="ER426" s="88" t="n">
        <f aca="false">EU426</f>
        <v>0</v>
      </c>
      <c r="ES426" s="88" t="n">
        <f aca="false">EV426</f>
        <v>0</v>
      </c>
      <c r="FC426" s="88" t="n">
        <f aca="false">FF426</f>
        <v>0</v>
      </c>
      <c r="FD426" s="88" t="n">
        <f aca="false">FG426</f>
        <v>0</v>
      </c>
      <c r="FE426" s="88" t="n">
        <f aca="false">FH426</f>
        <v>0</v>
      </c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</row>
    <row r="427" s="88" customFormat="true" ht="15" hidden="false" customHeight="false" outlineLevel="0" collapsed="false">
      <c r="A427" s="3" t="s">
        <v>165</v>
      </c>
      <c r="B427" s="90"/>
      <c r="C427" s="83" t="s">
        <v>152</v>
      </c>
      <c r="D427" s="83" t="s">
        <v>163</v>
      </c>
      <c r="E427" s="83" t="s">
        <v>92</v>
      </c>
      <c r="F427" s="83" t="s">
        <v>90</v>
      </c>
      <c r="G427" s="83" t="s">
        <v>94</v>
      </c>
      <c r="H427" s="84" t="n">
        <v>226</v>
      </c>
      <c r="I427" s="88" t="n">
        <f aca="false">L427+O427+R427+U427</f>
        <v>1121</v>
      </c>
      <c r="J427" s="88" t="n">
        <f aca="false">M427+P427+S427+V427</f>
        <v>845</v>
      </c>
      <c r="K427" s="88" t="n">
        <f aca="false">N427+Q427+T427+W427</f>
        <v>1045.3</v>
      </c>
      <c r="L427" s="88" t="n">
        <v>961</v>
      </c>
      <c r="M427" s="88" t="n">
        <v>750</v>
      </c>
      <c r="N427" s="88" t="n">
        <v>885.3</v>
      </c>
      <c r="O427" s="88" t="n">
        <v>160</v>
      </c>
      <c r="P427" s="88" t="n">
        <v>95</v>
      </c>
      <c r="Q427" s="88" t="n">
        <v>160</v>
      </c>
      <c r="U427" s="88" t="n">
        <f aca="false">X427+CU427+EQ427+EK427+FC427</f>
        <v>0</v>
      </c>
      <c r="V427" s="88" t="n">
        <f aca="false">Y427+CV427+ER427+EL427+FD427</f>
        <v>0</v>
      </c>
      <c r="W427" s="88" t="n">
        <f aca="false">Z427+CW427+ES427+EM427+FE427</f>
        <v>0</v>
      </c>
      <c r="X427" s="88" t="n">
        <f aca="false">AA427+AD427+AG427+AJ427+AM427+AP427+AS427+AV427+AY427+BB427+BE427+BH427+BK427+BN427+BQ427+BT427+BW427+BZ427+CC427+CF427+CI427+CL427+CO427+CR427</f>
        <v>0</v>
      </c>
      <c r="Y427" s="88" t="n">
        <f aca="false">AB427+AE427+AH427+AK427+AN427+AQ427+AT427+AW427+AZ427+BC427+BF427+BI427+BL427+BO427+BR427+BU427+BX427+CA427+CD427+CG427+CJ427+CM427+CP427+CS427</f>
        <v>0</v>
      </c>
      <c r="Z427" s="88" t="n">
        <f aca="false">AC427+AF427+AI427+AL427+AO427+AR427+AU427+AX427+BA427+BD427+BG427+BJ427+BM427+BP427+BS427+BV427+BY427+CB427+CE427+CH427+CK427+CN427+CQ427+CT427</f>
        <v>0</v>
      </c>
      <c r="CU427" s="88" t="n">
        <f aca="false">CX427+DA427+DD427+DG427+DJ427+DM427+DP427+DS427+DV427+DY427+EB427+EE427</f>
        <v>0</v>
      </c>
      <c r="CV427" s="88" t="n">
        <f aca="false">CY427+DB427+DE427+DH427+DK427+DN427+DQ427+DT427+DW427+DZ427+EC427+EF427</f>
        <v>0</v>
      </c>
      <c r="CW427" s="88" t="n">
        <f aca="false">CZ427+DC427+DF427+DI427+DL427+DO427+DR427+DU427+DX427+EA427+ED427+EG427</f>
        <v>0</v>
      </c>
      <c r="EK427" s="88" t="n">
        <f aca="false">EN427</f>
        <v>0</v>
      </c>
      <c r="EL427" s="88" t="n">
        <f aca="false">EO427</f>
        <v>0</v>
      </c>
      <c r="EM427" s="88" t="n">
        <f aca="false">EP427</f>
        <v>0</v>
      </c>
      <c r="EQ427" s="88" t="n">
        <f aca="false">ET427</f>
        <v>0</v>
      </c>
      <c r="ER427" s="88" t="n">
        <f aca="false">EU427</f>
        <v>0</v>
      </c>
      <c r="ES427" s="88" t="n">
        <f aca="false">EV427</f>
        <v>0</v>
      </c>
      <c r="FC427" s="88" t="n">
        <f aca="false">FF427</f>
        <v>0</v>
      </c>
      <c r="FD427" s="88" t="n">
        <f aca="false">FG427</f>
        <v>0</v>
      </c>
      <c r="FE427" s="88" t="n">
        <f aca="false">FH427</f>
        <v>0</v>
      </c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</row>
    <row r="428" s="88" customFormat="true" ht="15" hidden="true" customHeight="false" outlineLevel="0" collapsed="false">
      <c r="A428" s="90" t="s">
        <v>107</v>
      </c>
      <c r="B428" s="90"/>
      <c r="C428" s="83" t="s">
        <v>152</v>
      </c>
      <c r="D428" s="83" t="s">
        <v>163</v>
      </c>
      <c r="E428" s="83" t="s">
        <v>90</v>
      </c>
      <c r="F428" s="83" t="s">
        <v>90</v>
      </c>
      <c r="G428" s="83" t="s">
        <v>108</v>
      </c>
      <c r="H428" s="84" t="n">
        <v>260</v>
      </c>
      <c r="I428" s="88" t="n">
        <f aca="false">L428+O428+R428+U428</f>
        <v>0</v>
      </c>
      <c r="J428" s="88" t="n">
        <f aca="false">M428+P428+S428+V428</f>
        <v>0</v>
      </c>
      <c r="K428" s="88" t="n">
        <f aca="false">N428+Q428+T428+W428</f>
        <v>0</v>
      </c>
      <c r="U428" s="88" t="n">
        <f aca="false">X428+CU428+EQ428+EK428+FC428</f>
        <v>0</v>
      </c>
      <c r="V428" s="88" t="n">
        <f aca="false">Y428+CV428+ER428+EL428+FD428</f>
        <v>0</v>
      </c>
      <c r="W428" s="88" t="n">
        <f aca="false">Z428+CW428+ES428+EM428+FE428</f>
        <v>0</v>
      </c>
      <c r="X428" s="88" t="n">
        <f aca="false">AA428+AD428+AG428+AJ428+AM428+AP428+AS428+AV428+AY428+BB428+BE428+BH428+BK428+BN428+BQ428+BT428+BW428+BZ428+CC428+CF428+CI428+CL428+CO428+CR428</f>
        <v>0</v>
      </c>
      <c r="Y428" s="88" t="n">
        <f aca="false">AB428+AE428+AH428+AK428+AN428+AQ428+AT428+AW428+AZ428+BC428+BF428+BI428+BL428+BO428+BR428+BU428+BX428+CA428+CD428+CG428+CJ428+CM428+CP428+CS428</f>
        <v>0</v>
      </c>
      <c r="Z428" s="88" t="n">
        <f aca="false">AC428+AF428+AI428+AL428+AO428+AR428+AU428+AX428+BA428+BD428+BG428+BJ428+BM428+BP428+BS428+BV428+BY428+CB428+CE428+CH428+CK428+CN428+CQ428+CT428</f>
        <v>0</v>
      </c>
      <c r="CU428" s="88" t="n">
        <f aca="false">CX428+DA428+DD428+DG428+DJ428+DM428+DP428+DS428+DV428+DY428+EB428+EE428</f>
        <v>0</v>
      </c>
      <c r="CV428" s="88" t="n">
        <f aca="false">CY428+DB428+DE428+DH428+DK428+DN428+DQ428+DT428+DW428+DZ428+EC428+EF428</f>
        <v>0</v>
      </c>
      <c r="CW428" s="88" t="n">
        <f aca="false">CZ428+DC428+DF428+DI428+DL428+DO428+DR428+DU428+DX428+EA428+ED428+EG428</f>
        <v>0</v>
      </c>
      <c r="EK428" s="88" t="n">
        <f aca="false">EN428</f>
        <v>0</v>
      </c>
      <c r="EL428" s="88" t="n">
        <f aca="false">EO428</f>
        <v>0</v>
      </c>
      <c r="EM428" s="88" t="n">
        <f aca="false">EP428</f>
        <v>0</v>
      </c>
      <c r="EQ428" s="88" t="n">
        <f aca="false">ET428</f>
        <v>0</v>
      </c>
      <c r="ER428" s="88" t="n">
        <f aca="false">EU428</f>
        <v>0</v>
      </c>
      <c r="ES428" s="88" t="n">
        <f aca="false">EV428</f>
        <v>0</v>
      </c>
      <c r="FC428" s="88" t="n">
        <f aca="false">FF428</f>
        <v>0</v>
      </c>
      <c r="FD428" s="88" t="n">
        <f aca="false">FG428</f>
        <v>0</v>
      </c>
      <c r="FE428" s="88" t="n">
        <f aca="false">FH428</f>
        <v>0</v>
      </c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</row>
    <row r="429" s="88" customFormat="true" ht="15" hidden="true" customHeight="false" outlineLevel="0" collapsed="false">
      <c r="A429" s="3" t="s">
        <v>96</v>
      </c>
      <c r="B429" s="90"/>
      <c r="C429" s="91"/>
      <c r="D429" s="83"/>
      <c r="E429" s="83"/>
      <c r="F429" s="83"/>
      <c r="G429" s="91"/>
      <c r="H429" s="84"/>
      <c r="I429" s="88" t="n">
        <f aca="false">L429+O429+R429+U429</f>
        <v>0</v>
      </c>
      <c r="J429" s="88" t="n">
        <f aca="false">M429+P429+S429+V429</f>
        <v>0</v>
      </c>
      <c r="K429" s="88" t="n">
        <f aca="false">N429+Q429+T429+W429</f>
        <v>0</v>
      </c>
      <c r="U429" s="88" t="n">
        <f aca="false">X429+CU429+EQ429+EK429+FC429</f>
        <v>0</v>
      </c>
      <c r="V429" s="88" t="n">
        <f aca="false">Y429+CV429+ER429+EL429+FD429</f>
        <v>0</v>
      </c>
      <c r="W429" s="88" t="n">
        <f aca="false">Z429+CW429+ES429+EM429+FE429</f>
        <v>0</v>
      </c>
      <c r="X429" s="88" t="n">
        <f aca="false">AA429+AD429+AG429+AJ429+AM429+AP429+AS429+AV429+AY429+BB429+BE429+BH429+BK429+BN429+BQ429+BT429+BW429+BZ429+CC429+CF429+CI429+CL429+CO429+CR429</f>
        <v>0</v>
      </c>
      <c r="Y429" s="88" t="n">
        <f aca="false">AB429+AE429+AH429+AK429+AN429+AQ429+AT429+AW429+AZ429+BC429+BF429+BI429+BL429+BO429+BR429+BU429+BX429+CA429+CD429+CG429+CJ429+CM429+CP429+CS429</f>
        <v>0</v>
      </c>
      <c r="Z429" s="88" t="n">
        <f aca="false">AC429+AF429+AI429+AL429+AO429+AR429+AU429+AX429+BA429+BD429+BG429+BJ429+BM429+BP429+BS429+BV429+BY429+CB429+CE429+CH429+CK429+CN429+CQ429+CT429</f>
        <v>0</v>
      </c>
      <c r="CU429" s="88" t="n">
        <f aca="false">CX429+DA429+DD429+DG429+DJ429+DM429+DP429+DS429+DV429+DY429+EB429+EE429</f>
        <v>0</v>
      </c>
      <c r="CV429" s="88" t="n">
        <f aca="false">CY429+DB429+DE429+DH429+DK429+DN429+DQ429+DT429+DW429+DZ429+EC429+EF429</f>
        <v>0</v>
      </c>
      <c r="CW429" s="88" t="n">
        <f aca="false">CZ429+DC429+DF429+DI429+DL429+DO429+DR429+DU429+DX429+EA429+ED429+EG429</f>
        <v>0</v>
      </c>
      <c r="EK429" s="88" t="n">
        <f aca="false">EN429</f>
        <v>0</v>
      </c>
      <c r="EL429" s="88" t="n">
        <f aca="false">EO429</f>
        <v>0</v>
      </c>
      <c r="EM429" s="88" t="n">
        <f aca="false">EP429</f>
        <v>0</v>
      </c>
      <c r="EQ429" s="88" t="n">
        <f aca="false">ET429</f>
        <v>0</v>
      </c>
      <c r="ER429" s="88" t="n">
        <f aca="false">EU429</f>
        <v>0</v>
      </c>
      <c r="ES429" s="88" t="n">
        <f aca="false">EV429</f>
        <v>0</v>
      </c>
      <c r="FC429" s="88" t="n">
        <f aca="false">FF429</f>
        <v>0</v>
      </c>
      <c r="FD429" s="88" t="n">
        <f aca="false">FG429</f>
        <v>0</v>
      </c>
      <c r="FE429" s="88" t="n">
        <f aca="false">FH429</f>
        <v>0</v>
      </c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</row>
    <row r="430" s="88" customFormat="true" ht="15" hidden="true" customHeight="false" outlineLevel="0" collapsed="false">
      <c r="A430" s="90" t="s">
        <v>109</v>
      </c>
      <c r="B430" s="90"/>
      <c r="C430" s="83" t="s">
        <v>152</v>
      </c>
      <c r="D430" s="83" t="s">
        <v>163</v>
      </c>
      <c r="E430" s="83" t="s">
        <v>90</v>
      </c>
      <c r="F430" s="83" t="s">
        <v>90</v>
      </c>
      <c r="G430" s="83" t="s">
        <v>108</v>
      </c>
      <c r="H430" s="84" t="n">
        <v>261</v>
      </c>
      <c r="I430" s="88" t="n">
        <f aca="false">L430+O430+R430+U430</f>
        <v>0</v>
      </c>
      <c r="J430" s="88" t="n">
        <f aca="false">M430+P430+S430+V430</f>
        <v>0</v>
      </c>
      <c r="K430" s="88" t="n">
        <f aca="false">N430+Q430+T430+W430</f>
        <v>0</v>
      </c>
      <c r="U430" s="88" t="n">
        <f aca="false">X430+CU430+EQ430+EK430+FC430</f>
        <v>0</v>
      </c>
      <c r="V430" s="88" t="n">
        <f aca="false">Y430+CV430+ER430+EL430+FD430</f>
        <v>0</v>
      </c>
      <c r="W430" s="88" t="n">
        <f aca="false">Z430+CW430+ES430+EM430+FE430</f>
        <v>0</v>
      </c>
      <c r="X430" s="88" t="n">
        <f aca="false">AA430+AD430+AG430+AJ430+AM430+AP430+AS430+AV430+AY430+BB430+BE430+BH430+BK430+BN430+BQ430+BT430+BW430+BZ430+CC430+CF430+CI430+CL430+CO430+CR430</f>
        <v>0</v>
      </c>
      <c r="Y430" s="88" t="n">
        <f aca="false">AB430+AE430+AH430+AK430+AN430+AQ430+AT430+AW430+AZ430+BC430+BF430+BI430+BL430+BO430+BR430+BU430+BX430+CA430+CD430+CG430+CJ430+CM430+CP430+CS430</f>
        <v>0</v>
      </c>
      <c r="Z430" s="88" t="n">
        <f aca="false">AC430+AF430+AI430+AL430+AO430+AR430+AU430+AX430+BA430+BD430+BG430+BJ430+BM430+BP430+BS430+BV430+BY430+CB430+CE430+CH430+CK430+CN430+CQ430+CT430</f>
        <v>0</v>
      </c>
      <c r="CU430" s="88" t="n">
        <f aca="false">CX430+DA430+DD430+DG430+DJ430+DM430+DP430+DS430+DV430+DY430+EB430+EE430</f>
        <v>0</v>
      </c>
      <c r="CV430" s="88" t="n">
        <f aca="false">CY430+DB430+DE430+DH430+DK430+DN430+DQ430+DT430+DW430+DZ430+EC430+EF430</f>
        <v>0</v>
      </c>
      <c r="CW430" s="88" t="n">
        <f aca="false">CZ430+DC430+DF430+DI430+DL430+DO430+DR430+DU430+DX430+EA430+ED430+EG430</f>
        <v>0</v>
      </c>
      <c r="EK430" s="88" t="n">
        <f aca="false">EN430</f>
        <v>0</v>
      </c>
      <c r="EL430" s="88" t="n">
        <f aca="false">EO430</f>
        <v>0</v>
      </c>
      <c r="EM430" s="88" t="n">
        <f aca="false">EP430</f>
        <v>0</v>
      </c>
      <c r="EQ430" s="88" t="n">
        <f aca="false">ET430</f>
        <v>0</v>
      </c>
      <c r="ER430" s="88" t="n">
        <f aca="false">EU430</f>
        <v>0</v>
      </c>
      <c r="ES430" s="88" t="n">
        <f aca="false">EV430</f>
        <v>0</v>
      </c>
      <c r="FC430" s="88" t="n">
        <f aca="false">FF430</f>
        <v>0</v>
      </c>
      <c r="FD430" s="88" t="n">
        <f aca="false">FG430</f>
        <v>0</v>
      </c>
      <c r="FE430" s="88" t="n">
        <f aca="false">FH430</f>
        <v>0</v>
      </c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</row>
    <row r="431" s="88" customFormat="true" ht="15" hidden="true" customHeight="false" outlineLevel="0" collapsed="false">
      <c r="A431" s="90" t="s">
        <v>110</v>
      </c>
      <c r="B431" s="3"/>
      <c r="C431" s="83" t="s">
        <v>152</v>
      </c>
      <c r="D431" s="83" t="s">
        <v>163</v>
      </c>
      <c r="E431" s="83" t="s">
        <v>90</v>
      </c>
      <c r="F431" s="83" t="s">
        <v>90</v>
      </c>
      <c r="G431" s="83" t="s">
        <v>108</v>
      </c>
      <c r="H431" s="84" t="n">
        <v>262</v>
      </c>
      <c r="I431" s="88" t="n">
        <f aca="false">L431+O431+R431+U431</f>
        <v>0</v>
      </c>
      <c r="J431" s="88" t="n">
        <f aca="false">M431+P431+S431+V431</f>
        <v>0</v>
      </c>
      <c r="K431" s="88" t="n">
        <f aca="false">N431+Q431+T431+W431</f>
        <v>0</v>
      </c>
      <c r="U431" s="88" t="n">
        <f aca="false">X431+CU431+EQ431+EK431+FC431</f>
        <v>0</v>
      </c>
      <c r="V431" s="88" t="n">
        <f aca="false">Y431+CV431+ER431+EL431+FD431</f>
        <v>0</v>
      </c>
      <c r="W431" s="88" t="n">
        <f aca="false">Z431+CW431+ES431+EM431+FE431</f>
        <v>0</v>
      </c>
      <c r="X431" s="88" t="n">
        <f aca="false">AA431+AD431+AG431+AJ431+AM431+AP431+AS431+AV431+AY431+BB431+BE431+BH431+BK431+BN431+BQ431+BT431+BW431+BZ431+CC431+CF431+CI431+CL431+CO431+CR431</f>
        <v>0</v>
      </c>
      <c r="Y431" s="88" t="n">
        <f aca="false">AB431+AE431+AH431+AK431+AN431+AQ431+AT431+AW431+AZ431+BC431+BF431+BI431+BL431+BO431+BR431+BU431+BX431+CA431+CD431+CG431+CJ431+CM431+CP431+CS431</f>
        <v>0</v>
      </c>
      <c r="Z431" s="88" t="n">
        <f aca="false">AC431+AF431+AI431+AL431+AO431+AR431+AU431+AX431+BA431+BD431+BG431+BJ431+BM431+BP431+BS431+BV431+BY431+CB431+CE431+CH431+CK431+CN431+CQ431+CT431</f>
        <v>0</v>
      </c>
      <c r="CU431" s="88" t="n">
        <f aca="false">CX431+DA431+DD431+DG431+DJ431+DM431+DP431+DS431+DV431+DY431+EB431+EE431</f>
        <v>0</v>
      </c>
      <c r="CV431" s="88" t="n">
        <f aca="false">CY431+DB431+DE431+DH431+DK431+DN431+DQ431+DT431+DW431+DZ431+EC431+EF431</f>
        <v>0</v>
      </c>
      <c r="CW431" s="88" t="n">
        <f aca="false">CZ431+DC431+DF431+DI431+DL431+DO431+DR431+DU431+DX431+EA431+ED431+EG431</f>
        <v>0</v>
      </c>
      <c r="EK431" s="88" t="n">
        <f aca="false">EN431</f>
        <v>0</v>
      </c>
      <c r="EL431" s="88" t="n">
        <f aca="false">EO431</f>
        <v>0</v>
      </c>
      <c r="EM431" s="88" t="n">
        <f aca="false">EP431</f>
        <v>0</v>
      </c>
      <c r="EQ431" s="88" t="n">
        <f aca="false">ET431</f>
        <v>0</v>
      </c>
      <c r="ER431" s="88" t="n">
        <f aca="false">EU431</f>
        <v>0</v>
      </c>
      <c r="ES431" s="88" t="n">
        <f aca="false">EV431</f>
        <v>0</v>
      </c>
      <c r="FC431" s="88" t="n">
        <f aca="false">FF431</f>
        <v>0</v>
      </c>
      <c r="FD431" s="88" t="n">
        <f aca="false">FG431</f>
        <v>0</v>
      </c>
      <c r="FE431" s="88" t="n">
        <f aca="false">FH431</f>
        <v>0</v>
      </c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</row>
    <row r="432" s="88" customFormat="true" ht="15" hidden="false" customHeight="false" outlineLevel="0" collapsed="false">
      <c r="A432" s="3" t="s">
        <v>112</v>
      </c>
      <c r="B432" s="3"/>
      <c r="C432" s="83" t="s">
        <v>152</v>
      </c>
      <c r="D432" s="83" t="s">
        <v>163</v>
      </c>
      <c r="E432" s="83" t="s">
        <v>92</v>
      </c>
      <c r="F432" s="83" t="s">
        <v>90</v>
      </c>
      <c r="G432" s="83" t="s">
        <v>94</v>
      </c>
      <c r="H432" s="84" t="n">
        <v>290</v>
      </c>
      <c r="I432" s="88" t="n">
        <f aca="false">L432+O432+R432+U432</f>
        <v>734</v>
      </c>
      <c r="J432" s="88" t="n">
        <f aca="false">M432+P432+S432+V432</f>
        <v>570</v>
      </c>
      <c r="K432" s="88" t="n">
        <f aca="false">N432+Q432+T432+W432</f>
        <v>734</v>
      </c>
      <c r="L432" s="88" t="n">
        <v>702</v>
      </c>
      <c r="M432" s="88" t="n">
        <v>546</v>
      </c>
      <c r="N432" s="88" t="n">
        <v>702</v>
      </c>
      <c r="O432" s="88" t="n">
        <v>32</v>
      </c>
      <c r="P432" s="88" t="n">
        <v>24</v>
      </c>
      <c r="Q432" s="88" t="n">
        <v>32</v>
      </c>
      <c r="U432" s="88" t="n">
        <f aca="false">X432+CU432+EQ432+EK432+FC432</f>
        <v>0</v>
      </c>
      <c r="V432" s="88" t="n">
        <f aca="false">Y432+CV432+ER432+EL432+FD432</f>
        <v>0</v>
      </c>
      <c r="W432" s="88" t="n">
        <f aca="false">Z432+CW432+ES432+EM432+FE432</f>
        <v>0</v>
      </c>
      <c r="X432" s="88" t="n">
        <f aca="false">AA432+AD432+AG432+AJ432+AM432+AP432+AS432+AV432+AY432+BB432+BE432+BH432+BK432+BN432+BQ432+BT432+BW432+BZ432+CC432+CF432+CI432+CL432+CO432+CR432</f>
        <v>0</v>
      </c>
      <c r="Y432" s="88" t="n">
        <f aca="false">AB432+AE432+AH432+AK432+AN432+AQ432+AT432+AW432+AZ432+BC432+BF432+BI432+BL432+BO432+BR432+BU432+BX432+CA432+CD432+CG432+CJ432+CM432+CP432+CS432</f>
        <v>0</v>
      </c>
      <c r="Z432" s="88" t="n">
        <f aca="false">AC432+AF432+AI432+AL432+AO432+AR432+AU432+AX432+BA432+BD432+BG432+BJ432+BM432+BP432+BS432+BV432+BY432+CB432+CE432+CH432+CK432+CN432+CQ432+CT432</f>
        <v>0</v>
      </c>
      <c r="CU432" s="88" t="n">
        <f aca="false">CX432+DA432+DD432+DG432+DJ432+DM432+DP432+DS432+DV432+DY432+EB432+EE432</f>
        <v>0</v>
      </c>
      <c r="CV432" s="88" t="n">
        <f aca="false">CY432+DB432+DE432+DH432+DK432+DN432+DQ432+DT432+DW432+DZ432+EC432+EF432</f>
        <v>0</v>
      </c>
      <c r="CW432" s="88" t="n">
        <f aca="false">CZ432+DC432+DF432+DI432+DL432+DO432+DR432+DU432+DX432+EA432+ED432+EG432</f>
        <v>0</v>
      </c>
      <c r="EK432" s="88" t="n">
        <f aca="false">EN432</f>
        <v>0</v>
      </c>
      <c r="EL432" s="88" t="n">
        <f aca="false">EO432</f>
        <v>0</v>
      </c>
      <c r="EM432" s="88" t="n">
        <f aca="false">EP432</f>
        <v>0</v>
      </c>
      <c r="EQ432" s="88" t="n">
        <f aca="false">ET432</f>
        <v>0</v>
      </c>
      <c r="ER432" s="88" t="n">
        <f aca="false">EU432</f>
        <v>0</v>
      </c>
      <c r="ES432" s="88" t="n">
        <f aca="false">EV432</f>
        <v>0</v>
      </c>
      <c r="FC432" s="88" t="n">
        <f aca="false">FF432</f>
        <v>0</v>
      </c>
      <c r="FD432" s="88" t="n">
        <f aca="false">FG432</f>
        <v>0</v>
      </c>
      <c r="FE432" s="88" t="n">
        <f aca="false">FH432</f>
        <v>0</v>
      </c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</row>
    <row r="433" customFormat="false" ht="15" hidden="false" customHeight="false" outlineLevel="0" collapsed="false">
      <c r="A433" s="3" t="s">
        <v>113</v>
      </c>
      <c r="B433" s="3"/>
      <c r="C433" s="83" t="s">
        <v>152</v>
      </c>
      <c r="D433" s="83" t="s">
        <v>163</v>
      </c>
      <c r="E433" s="83" t="s">
        <v>92</v>
      </c>
      <c r="F433" s="83" t="s">
        <v>90</v>
      </c>
      <c r="G433" s="83" t="s">
        <v>94</v>
      </c>
      <c r="H433" s="84" t="n">
        <v>300</v>
      </c>
      <c r="I433" s="88" t="n">
        <f aca="false">SUM(I435:I436)</f>
        <v>4298</v>
      </c>
      <c r="J433" s="88" t="n">
        <f aca="false">SUM(J435:J436)</f>
        <v>4055</v>
      </c>
      <c r="K433" s="88" t="n">
        <f aca="false">SUM(K435:K436)</f>
        <v>4298</v>
      </c>
      <c r="L433" s="88" t="n">
        <f aca="false">SUM(L435:L436)</f>
        <v>4136</v>
      </c>
      <c r="M433" s="88" t="n">
        <f aca="false">SUM(M435:M436)</f>
        <v>3971</v>
      </c>
      <c r="N433" s="88" t="n">
        <f aca="false">SUM(N435:N436)</f>
        <v>4136</v>
      </c>
      <c r="O433" s="88" t="n">
        <f aca="false">SUM(O435:O436)</f>
        <v>162</v>
      </c>
      <c r="P433" s="88" t="n">
        <f aca="false">SUM(P435:P436)</f>
        <v>84</v>
      </c>
      <c r="Q433" s="88" t="n">
        <f aca="false">SUM(Q435:Q436)</f>
        <v>162</v>
      </c>
      <c r="R433" s="88" t="n">
        <f aca="false">SUM(R435:R436)</f>
        <v>0</v>
      </c>
      <c r="S433" s="88"/>
      <c r="T433" s="88"/>
      <c r="U433" s="88" t="n">
        <f aca="false">SUM(U435:U436)</f>
        <v>0</v>
      </c>
      <c r="V433" s="88" t="n">
        <f aca="false">SUM(V435:V436)</f>
        <v>0</v>
      </c>
      <c r="W433" s="88" t="n">
        <f aca="false">SUM(W435:W436)</f>
        <v>0</v>
      </c>
      <c r="X433" s="88" t="n">
        <f aca="false">SUM(X435:X436)</f>
        <v>0</v>
      </c>
      <c r="Y433" s="88" t="n">
        <f aca="false">SUM(Y435:Y436)</f>
        <v>0</v>
      </c>
      <c r="Z433" s="88" t="n">
        <f aca="false">SUM(Z435:Z436)</f>
        <v>0</v>
      </c>
      <c r="AA433" s="88" t="n">
        <f aca="false">SUM(AA435:AA436)</f>
        <v>0</v>
      </c>
      <c r="AB433" s="88" t="n">
        <f aca="false">SUM(AB435:AB436)</f>
        <v>0</v>
      </c>
      <c r="AC433" s="88" t="n">
        <f aca="false">SUM(AC435:AC436)</f>
        <v>0</v>
      </c>
      <c r="AD433" s="88" t="n">
        <f aca="false">SUM(AD435:AD436)</f>
        <v>0</v>
      </c>
      <c r="AE433" s="88" t="n">
        <f aca="false">SUM(AE435:AE436)</f>
        <v>0</v>
      </c>
      <c r="AF433" s="88" t="n">
        <f aca="false">SUM(AF435:AF436)</f>
        <v>0</v>
      </c>
      <c r="AG433" s="88" t="n">
        <f aca="false">SUM(AG435:AG436)</f>
        <v>0</v>
      </c>
      <c r="AH433" s="88" t="n">
        <f aca="false">SUM(AH435:AH436)</f>
        <v>0</v>
      </c>
      <c r="AI433" s="88" t="n">
        <f aca="false">SUM(AI435:AI436)</f>
        <v>0</v>
      </c>
      <c r="AJ433" s="88" t="n">
        <f aca="false">SUM(AJ435:AJ436)</f>
        <v>0</v>
      </c>
      <c r="AK433" s="88" t="n">
        <f aca="false">SUM(AK435:AK436)</f>
        <v>0</v>
      </c>
      <c r="AL433" s="88" t="n">
        <f aca="false">SUM(AL435:AL436)</f>
        <v>0</v>
      </c>
      <c r="AM433" s="88" t="n">
        <f aca="false">SUM(AM435:AM436)</f>
        <v>0</v>
      </c>
      <c r="AN433" s="88" t="n">
        <f aca="false">SUM(AN435:AN436)</f>
        <v>0</v>
      </c>
      <c r="AO433" s="88" t="n">
        <f aca="false">SUM(AO435:AO436)</f>
        <v>0</v>
      </c>
      <c r="AP433" s="88" t="n">
        <f aca="false">SUM(AP435:AP436)</f>
        <v>0</v>
      </c>
      <c r="AQ433" s="88" t="n">
        <f aca="false">SUM(AQ435:AQ436)</f>
        <v>0</v>
      </c>
      <c r="AR433" s="88" t="n">
        <f aca="false">SUM(AR435:AR436)</f>
        <v>0</v>
      </c>
      <c r="AS433" s="88" t="n">
        <f aca="false">SUM(AS435:AS436)</f>
        <v>0</v>
      </c>
      <c r="AT433" s="88" t="n">
        <f aca="false">SUM(AT435:AT436)</f>
        <v>0</v>
      </c>
      <c r="AU433" s="88" t="n">
        <f aca="false">SUM(AU435:AU436)</f>
        <v>0</v>
      </c>
      <c r="AV433" s="88" t="n">
        <f aca="false">SUM(AV435:AV436)</f>
        <v>0</v>
      </c>
      <c r="AW433" s="88" t="n">
        <f aca="false">SUM(AW435:AW436)</f>
        <v>0</v>
      </c>
      <c r="AX433" s="88" t="n">
        <f aca="false">SUM(AX435:AX436)</f>
        <v>0</v>
      </c>
      <c r="AY433" s="88" t="n">
        <f aca="false">SUM(AY435:AY436)</f>
        <v>0</v>
      </c>
      <c r="AZ433" s="88" t="n">
        <f aca="false">SUM(AZ435:AZ436)</f>
        <v>0</v>
      </c>
      <c r="BA433" s="88" t="n">
        <f aca="false">SUM(BA435:BA436)</f>
        <v>0</v>
      </c>
      <c r="BB433" s="88" t="n">
        <f aca="false">SUM(BB435:BB436)</f>
        <v>0</v>
      </c>
      <c r="BC433" s="88" t="n">
        <f aca="false">SUM(BC435:BC436)</f>
        <v>0</v>
      </c>
      <c r="BD433" s="88" t="n">
        <f aca="false">SUM(BD435:BD436)</f>
        <v>0</v>
      </c>
      <c r="BE433" s="88" t="n">
        <f aca="false">SUM(BE435:BE436)</f>
        <v>0</v>
      </c>
      <c r="BF433" s="88" t="n">
        <f aca="false">SUM(BF435:BF436)</f>
        <v>0</v>
      </c>
      <c r="BG433" s="88" t="n">
        <f aca="false">SUM(BG435:BG436)</f>
        <v>0</v>
      </c>
      <c r="BH433" s="88" t="n">
        <f aca="false">SUM(BH435:BH436)</f>
        <v>0</v>
      </c>
      <c r="BI433" s="88" t="n">
        <f aca="false">SUM(BI435:BI436)</f>
        <v>0</v>
      </c>
      <c r="BJ433" s="88" t="n">
        <f aca="false">SUM(BJ435:BJ436)</f>
        <v>0</v>
      </c>
      <c r="BK433" s="88" t="n">
        <f aca="false">SUM(BK435:BK436)</f>
        <v>0</v>
      </c>
      <c r="BL433" s="88" t="n">
        <f aca="false">SUM(BL435:BL436)</f>
        <v>0</v>
      </c>
      <c r="BM433" s="88" t="n">
        <f aca="false">SUM(BM435:BM436)</f>
        <v>0</v>
      </c>
      <c r="BN433" s="88" t="n">
        <f aca="false">SUM(BN435:BN436)</f>
        <v>0</v>
      </c>
      <c r="BO433" s="88" t="n">
        <f aca="false">SUM(BO435:BO436)</f>
        <v>0</v>
      </c>
      <c r="BP433" s="88" t="n">
        <f aca="false">SUM(BP435:BP436)</f>
        <v>0</v>
      </c>
      <c r="BQ433" s="88" t="n">
        <f aca="false">SUM(BQ435:BQ436)</f>
        <v>0</v>
      </c>
      <c r="BR433" s="88" t="n">
        <f aca="false">SUM(BR435:BR436)</f>
        <v>0</v>
      </c>
      <c r="BS433" s="88" t="n">
        <f aca="false">SUM(BS435:BS436)</f>
        <v>0</v>
      </c>
      <c r="BT433" s="88" t="n">
        <f aca="false">SUM(BT435:BT436)</f>
        <v>0</v>
      </c>
      <c r="BU433" s="88" t="n">
        <f aca="false">SUM(BU435:BU436)</f>
        <v>0</v>
      </c>
      <c r="BV433" s="88" t="n">
        <f aca="false">SUM(BV435:BV436)</f>
        <v>0</v>
      </c>
      <c r="BW433" s="88" t="n">
        <f aca="false">SUM(BW435:BW436)</f>
        <v>0</v>
      </c>
      <c r="BX433" s="88" t="n">
        <f aca="false">SUM(BX435:BX436)</f>
        <v>0</v>
      </c>
      <c r="BY433" s="88" t="n">
        <f aca="false">SUM(BY435:BY436)</f>
        <v>0</v>
      </c>
      <c r="BZ433" s="88" t="n">
        <f aca="false">SUM(BZ435:BZ436)</f>
        <v>0</v>
      </c>
      <c r="CA433" s="88" t="n">
        <f aca="false">SUM(CA435:CA436)</f>
        <v>0</v>
      </c>
      <c r="CB433" s="88" t="n">
        <f aca="false">SUM(CB435:CB436)</f>
        <v>0</v>
      </c>
      <c r="CC433" s="88" t="n">
        <f aca="false">SUM(CC435:CC436)</f>
        <v>0</v>
      </c>
      <c r="CD433" s="88" t="n">
        <f aca="false">SUM(CD435:CD436)</f>
        <v>0</v>
      </c>
      <c r="CE433" s="88" t="n">
        <f aca="false">SUM(CE435:CE436)</f>
        <v>0</v>
      </c>
      <c r="CF433" s="88" t="n">
        <f aca="false">SUM(CF435:CF436)</f>
        <v>0</v>
      </c>
      <c r="CG433" s="88" t="n">
        <f aca="false">SUM(CG435:CG436)</f>
        <v>0</v>
      </c>
      <c r="CH433" s="88" t="n">
        <f aca="false">SUM(CH435:CH436)</f>
        <v>0</v>
      </c>
      <c r="CI433" s="88" t="n">
        <f aca="false">SUM(CI435:CI436)</f>
        <v>0</v>
      </c>
      <c r="CJ433" s="88" t="n">
        <f aca="false">SUM(CJ435:CJ436)</f>
        <v>0</v>
      </c>
      <c r="CK433" s="88" t="n">
        <f aca="false">SUM(CK435:CK436)</f>
        <v>0</v>
      </c>
      <c r="CL433" s="88" t="n">
        <f aca="false">SUM(CL435:CL436)</f>
        <v>0</v>
      </c>
      <c r="CM433" s="88" t="n">
        <f aca="false">SUM(CM435:CM436)</f>
        <v>0</v>
      </c>
      <c r="CN433" s="88" t="n">
        <f aca="false">SUM(CN435:CN436)</f>
        <v>0</v>
      </c>
      <c r="CO433" s="88" t="n">
        <f aca="false">SUM(CO435:CO436)</f>
        <v>0</v>
      </c>
      <c r="CP433" s="88" t="n">
        <f aca="false">SUM(CP435:CP436)</f>
        <v>0</v>
      </c>
      <c r="CQ433" s="88" t="n">
        <f aca="false">SUM(CQ435:CQ436)</f>
        <v>0</v>
      </c>
      <c r="CR433" s="88" t="n">
        <f aca="false">SUM(CR435:CR436)</f>
        <v>0</v>
      </c>
      <c r="CS433" s="88" t="n">
        <f aca="false">SUM(CS435:CS436)</f>
        <v>0</v>
      </c>
      <c r="CT433" s="88" t="n">
        <f aca="false">SUM(CT435:CT436)</f>
        <v>0</v>
      </c>
      <c r="CU433" s="88" t="n">
        <f aca="false">SUM(CU435:CU436)</f>
        <v>0</v>
      </c>
      <c r="CV433" s="88" t="n">
        <f aca="false">SUM(CV435:CV436)</f>
        <v>0</v>
      </c>
      <c r="CW433" s="88" t="n">
        <f aca="false">SUM(CW435:CW436)</f>
        <v>0</v>
      </c>
      <c r="CX433" s="88" t="n">
        <f aca="false">SUM(CX435:CX436)</f>
        <v>0</v>
      </c>
      <c r="CY433" s="88" t="n">
        <f aca="false">SUM(CY435:CY436)</f>
        <v>0</v>
      </c>
      <c r="CZ433" s="88" t="n">
        <f aca="false">SUM(CZ435:CZ436)</f>
        <v>0</v>
      </c>
      <c r="DA433" s="88" t="n">
        <f aca="false">SUM(DA435:DA436)</f>
        <v>0</v>
      </c>
      <c r="DB433" s="88" t="n">
        <f aca="false">SUM(DB435:DB436)</f>
        <v>0</v>
      </c>
      <c r="DC433" s="88" t="n">
        <f aca="false">SUM(DC435:DC436)</f>
        <v>0</v>
      </c>
      <c r="DD433" s="88" t="n">
        <f aca="false">SUM(DD435:DD436)</f>
        <v>0</v>
      </c>
      <c r="DE433" s="88" t="n">
        <f aca="false">SUM(DE435:DE436)</f>
        <v>0</v>
      </c>
      <c r="DF433" s="88" t="n">
        <f aca="false">SUM(DF435:DF436)</f>
        <v>0</v>
      </c>
      <c r="DG433" s="88" t="n">
        <f aca="false">SUM(DG435:DG436)</f>
        <v>0</v>
      </c>
      <c r="DH433" s="88" t="n">
        <f aca="false">SUM(DH435:DH436)</f>
        <v>0</v>
      </c>
      <c r="DI433" s="88" t="n">
        <f aca="false">SUM(DI435:DI436)</f>
        <v>0</v>
      </c>
      <c r="DJ433" s="88" t="n">
        <f aca="false">SUM(DJ435:DJ436)</f>
        <v>0</v>
      </c>
      <c r="DK433" s="88" t="n">
        <f aca="false">SUM(DK435:DK436)</f>
        <v>0</v>
      </c>
      <c r="DL433" s="88" t="n">
        <f aca="false">SUM(DL435:DL436)</f>
        <v>0</v>
      </c>
      <c r="DM433" s="88" t="n">
        <f aca="false">SUM(DM435:DM436)</f>
        <v>0</v>
      </c>
      <c r="DN433" s="88" t="n">
        <f aca="false">SUM(DN435:DN436)</f>
        <v>0</v>
      </c>
      <c r="DO433" s="88" t="n">
        <f aca="false">SUM(DO435:DO436)</f>
        <v>0</v>
      </c>
      <c r="DP433" s="88" t="n">
        <f aca="false">SUM(DP435:DP436)</f>
        <v>0</v>
      </c>
      <c r="DQ433" s="88" t="n">
        <f aca="false">SUM(DQ435:DQ436)</f>
        <v>0</v>
      </c>
      <c r="DR433" s="88" t="n">
        <f aca="false">SUM(DR435:DR436)</f>
        <v>0</v>
      </c>
      <c r="DS433" s="88" t="n">
        <f aca="false">SUM(DS435:DS436)</f>
        <v>0</v>
      </c>
      <c r="DT433" s="88" t="n">
        <f aca="false">SUM(DT435:DT436)</f>
        <v>0</v>
      </c>
      <c r="DU433" s="88" t="n">
        <f aca="false">SUM(DU435:DU436)</f>
        <v>0</v>
      </c>
      <c r="DV433" s="88" t="n">
        <f aca="false">SUM(DV435:DV436)</f>
        <v>0</v>
      </c>
      <c r="DW433" s="88" t="n">
        <f aca="false">SUM(DW435:DW436)</f>
        <v>0</v>
      </c>
      <c r="DX433" s="88" t="n">
        <f aca="false">SUM(DX435:DX436)</f>
        <v>0</v>
      </c>
      <c r="DY433" s="88" t="n">
        <f aca="false">SUM(DY435:DY436)</f>
        <v>0</v>
      </c>
      <c r="DZ433" s="88" t="n">
        <f aca="false">SUM(DZ435:DZ436)</f>
        <v>0</v>
      </c>
      <c r="EA433" s="88" t="n">
        <f aca="false">SUM(EA435:EA436)</f>
        <v>0</v>
      </c>
      <c r="EB433" s="88" t="n">
        <f aca="false">SUM(EB435:EB436)</f>
        <v>0</v>
      </c>
      <c r="EC433" s="88" t="n">
        <f aca="false">SUM(EC435:EC436)</f>
        <v>0</v>
      </c>
      <c r="ED433" s="88" t="n">
        <f aca="false">SUM(ED435:ED436)</f>
        <v>0</v>
      </c>
      <c r="EE433" s="88" t="n">
        <f aca="false">SUM(EE435:EE436)</f>
        <v>0</v>
      </c>
      <c r="EF433" s="88" t="n">
        <f aca="false">SUM(EF435:EF436)</f>
        <v>0</v>
      </c>
      <c r="EG433" s="88" t="n">
        <f aca="false">SUM(EG435:EG436)</f>
        <v>0</v>
      </c>
      <c r="EH433" s="88"/>
      <c r="EI433" s="88"/>
      <c r="EJ433" s="88"/>
      <c r="EK433" s="88" t="n">
        <f aca="false">SUM(EK435:EK436)</f>
        <v>0</v>
      </c>
      <c r="EL433" s="88" t="n">
        <f aca="false">SUM(EL435:EL436)</f>
        <v>0</v>
      </c>
      <c r="EM433" s="88" t="n">
        <f aca="false">SUM(EM435:EM436)</f>
        <v>0</v>
      </c>
      <c r="EN433" s="88" t="n">
        <f aca="false">SUM(EN435:EN436)</f>
        <v>0</v>
      </c>
      <c r="EO433" s="88" t="n">
        <f aca="false">SUM(EO435:EO436)</f>
        <v>0</v>
      </c>
      <c r="EP433" s="88" t="n">
        <f aca="false">SUM(EP435:EP436)</f>
        <v>0</v>
      </c>
      <c r="EQ433" s="88" t="n">
        <f aca="false">SUM(EQ435:EQ436)</f>
        <v>0</v>
      </c>
      <c r="ER433" s="88" t="n">
        <f aca="false">SUM(ER435:ER436)</f>
        <v>0</v>
      </c>
      <c r="ES433" s="88" t="n">
        <f aca="false">SUM(ES435:ES436)</f>
        <v>0</v>
      </c>
      <c r="ET433" s="88" t="n">
        <f aca="false">SUM(ET435:ET436)</f>
        <v>0</v>
      </c>
      <c r="EU433" s="88" t="n">
        <f aca="false">SUM(EU435:EU436)</f>
        <v>0</v>
      </c>
      <c r="EV433" s="88" t="n">
        <f aca="false">SUM(EV435:EV436)</f>
        <v>0</v>
      </c>
      <c r="EW433" s="88" t="n">
        <f aca="false">SUM(EW435:EW436)</f>
        <v>0</v>
      </c>
      <c r="EX433" s="88"/>
      <c r="EY433" s="88"/>
      <c r="EZ433" s="88" t="n">
        <f aca="false">SUM(EZ435:EZ436)</f>
        <v>0</v>
      </c>
      <c r="FA433" s="88"/>
      <c r="FB433" s="88"/>
      <c r="FC433" s="88" t="n">
        <f aca="false">SUM(FC435:FC436)</f>
        <v>0</v>
      </c>
      <c r="FD433" s="88" t="n">
        <f aca="false">SUM(FD435:FD436)</f>
        <v>0</v>
      </c>
      <c r="FE433" s="88" t="n">
        <f aca="false">SUM(FE435:FE436)</f>
        <v>0</v>
      </c>
      <c r="FF433" s="88" t="n">
        <f aca="false">SUM(FF435:FF436)</f>
        <v>0</v>
      </c>
      <c r="FG433" s="88" t="n">
        <f aca="false">SUM(FG435:FG436)</f>
        <v>0</v>
      </c>
      <c r="FH433" s="88" t="n">
        <f aca="false">SUM(FH435:FH436)</f>
        <v>0</v>
      </c>
    </row>
    <row r="434" s="88" customFormat="true" ht="15" hidden="false" customHeight="false" outlineLevel="0" collapsed="false">
      <c r="A434" s="3" t="s">
        <v>96</v>
      </c>
      <c r="B434" s="3"/>
      <c r="C434" s="83"/>
      <c r="D434" s="83"/>
      <c r="E434" s="83"/>
      <c r="F434" s="83"/>
      <c r="G434" s="83"/>
      <c r="H434" s="84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</row>
    <row r="435" s="88" customFormat="true" ht="15" hidden="false" customHeight="false" outlineLevel="0" collapsed="false">
      <c r="A435" s="3" t="s">
        <v>114</v>
      </c>
      <c r="B435" s="3"/>
      <c r="C435" s="83" t="s">
        <v>152</v>
      </c>
      <c r="D435" s="83" t="s">
        <v>163</v>
      </c>
      <c r="E435" s="83" t="s">
        <v>92</v>
      </c>
      <c r="F435" s="83" t="s">
        <v>90</v>
      </c>
      <c r="G435" s="83" t="s">
        <v>94</v>
      </c>
      <c r="H435" s="84" t="n">
        <v>310</v>
      </c>
      <c r="I435" s="88" t="n">
        <f aca="false">L435+O435+U435</f>
        <v>4037</v>
      </c>
      <c r="J435" s="88" t="n">
        <f aca="false">M435+P435+S435+V435</f>
        <v>3894</v>
      </c>
      <c r="K435" s="88" t="n">
        <f aca="false">N435+Q435+T435+W435</f>
        <v>4037</v>
      </c>
      <c r="L435" s="88" t="n">
        <v>4002</v>
      </c>
      <c r="M435" s="88" t="n">
        <v>3872</v>
      </c>
      <c r="N435" s="88" t="n">
        <v>4002</v>
      </c>
      <c r="O435" s="88" t="n">
        <v>35</v>
      </c>
      <c r="P435" s="88" t="n">
        <v>22</v>
      </c>
      <c r="Q435" s="88" t="n">
        <v>35</v>
      </c>
      <c r="U435" s="88" t="n">
        <f aca="false">X435+CU435+EQ435+EK435+FC435</f>
        <v>0</v>
      </c>
      <c r="V435" s="88" t="n">
        <f aca="false">Y435+CV435+ER435+EL435+FD435</f>
        <v>0</v>
      </c>
      <c r="W435" s="88" t="n">
        <f aca="false">Z435+CW435+ES435+EM435+FE435</f>
        <v>0</v>
      </c>
      <c r="X435" s="88" t="n">
        <f aca="false">AA435+AD435+AG435+AJ435+AM435+AP435+AS435+AV435+AY435+BB435+BE435+BH435+BK435+BN435+BQ435+BT435+BW435+BZ435+CC435+CF435+CI435+CL435+CO435+CR435</f>
        <v>0</v>
      </c>
      <c r="Y435" s="88" t="n">
        <f aca="false">AB435+AE435+AH435+AK435+AN435+AQ435+AT435+AW435+AZ435+BC435+BF435+BI435+BL435+BO435+BR435+BU435+BX435+CA435+CD435+CG435+CJ435+CM435+CP435+CS435</f>
        <v>0</v>
      </c>
      <c r="Z435" s="88" t="n">
        <f aca="false">AC435+AF435+AI435+AL435+AO435+AR435+AU435+AX435+BA435+BD435+BG435+BJ435+BM435+BP435+BS435+BV435+BY435+CB435+CE435+CH435+CK435+CN435+CQ435+CT435</f>
        <v>0</v>
      </c>
      <c r="CU435" s="88" t="n">
        <f aca="false">CX435+DA435+DD435+DG435+DJ435+DM435+DP435+DS435+DV435+DY435+EB435+EE435</f>
        <v>0</v>
      </c>
      <c r="CV435" s="88" t="n">
        <f aca="false">CY435+DB435+DE435+DH435+DK435+DN435+DQ435+DT435+DW435+DZ435+EC435+EF435</f>
        <v>0</v>
      </c>
      <c r="CW435" s="88" t="n">
        <f aca="false">CZ435+DC435+DF435+DI435+DL435+DO435+DR435+DU435+DX435+EA435+ED435+EG435</f>
        <v>0</v>
      </c>
      <c r="EK435" s="88" t="n">
        <f aca="false">EN435</f>
        <v>0</v>
      </c>
      <c r="EL435" s="88" t="n">
        <f aca="false">EO435</f>
        <v>0</v>
      </c>
      <c r="EM435" s="88" t="n">
        <f aca="false">EP435</f>
        <v>0</v>
      </c>
      <c r="EQ435" s="88" t="n">
        <f aca="false">ET435</f>
        <v>0</v>
      </c>
      <c r="ER435" s="88" t="n">
        <f aca="false">EU435</f>
        <v>0</v>
      </c>
      <c r="ES435" s="88" t="n">
        <f aca="false">EV435</f>
        <v>0</v>
      </c>
      <c r="FC435" s="88" t="n">
        <f aca="false">FF435</f>
        <v>0</v>
      </c>
      <c r="FD435" s="88" t="n">
        <f aca="false">FG435</f>
        <v>0</v>
      </c>
      <c r="FE435" s="88" t="n">
        <f aca="false">FH435</f>
        <v>0</v>
      </c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</row>
    <row r="436" s="88" customFormat="true" ht="15" hidden="false" customHeight="false" outlineLevel="0" collapsed="false">
      <c r="A436" s="3" t="s">
        <v>115</v>
      </c>
      <c r="B436" s="3"/>
      <c r="C436" s="83" t="s">
        <v>152</v>
      </c>
      <c r="D436" s="83" t="s">
        <v>163</v>
      </c>
      <c r="E436" s="83" t="s">
        <v>92</v>
      </c>
      <c r="F436" s="83" t="s">
        <v>90</v>
      </c>
      <c r="G436" s="83" t="s">
        <v>94</v>
      </c>
      <c r="H436" s="84" t="n">
        <v>340</v>
      </c>
      <c r="I436" s="88" t="n">
        <f aca="false">L436+O436+R436+U436</f>
        <v>261</v>
      </c>
      <c r="J436" s="88" t="n">
        <f aca="false">M436+P436+S436+V436</f>
        <v>161</v>
      </c>
      <c r="K436" s="88" t="n">
        <f aca="false">N436+Q436+T436+W436</f>
        <v>261</v>
      </c>
      <c r="L436" s="88" t="n">
        <v>134</v>
      </c>
      <c r="M436" s="88" t="n">
        <v>99</v>
      </c>
      <c r="N436" s="88" t="n">
        <v>134</v>
      </c>
      <c r="O436" s="88" t="n">
        <v>127</v>
      </c>
      <c r="P436" s="88" t="n">
        <v>62</v>
      </c>
      <c r="Q436" s="88" t="n">
        <v>127</v>
      </c>
      <c r="U436" s="88" t="n">
        <f aca="false">X436+CU436+EQ436+EK436+FC436</f>
        <v>0</v>
      </c>
      <c r="V436" s="88" t="n">
        <f aca="false">Y436+CV436+ER436+EL436+FD436</f>
        <v>0</v>
      </c>
      <c r="W436" s="88" t="n">
        <f aca="false">Z436+CW436+ES436+EM436+FE436</f>
        <v>0</v>
      </c>
      <c r="X436" s="88" t="n">
        <f aca="false">AA436+AD436+AG436+AJ436+AM436+AP436+AS436+AV436+AY436+BB436+BE436+BH436+BK436+BN436+BQ436+BT436+BW436+BZ436+CC436+CF436+CI436+CL436+CO436+CR436</f>
        <v>0</v>
      </c>
      <c r="Y436" s="88" t="n">
        <f aca="false">AB436+AE436+AH436+AK436+AN436+AQ436+AT436+AW436+AZ436+BC436+BF436+BI436+BL436+BO436+BR436+BU436+BX436+CA436+CD436+CG436+CJ436+CM436+CP436+CS436</f>
        <v>0</v>
      </c>
      <c r="Z436" s="88" t="n">
        <f aca="false">AC436+AF436+AI436+AL436+AO436+AR436+AU436+AX436+BA436+BD436+BG436+BJ436+BM436+BP436+BS436+BV436+BY436+CB436+CE436+CH436+CK436+CN436+CQ436+CT436</f>
        <v>0</v>
      </c>
      <c r="CU436" s="88" t="n">
        <f aca="false">CX436+DA436+DD436+DG436+DJ436+DM436+DP436+DS436+DV436+DY436+EB436+EE436</f>
        <v>0</v>
      </c>
      <c r="CV436" s="88" t="n">
        <f aca="false">CY436+DB436+DE436+DH436+DK436+DN436+DQ436+DT436+DW436+DZ436+EC436+EF436</f>
        <v>0</v>
      </c>
      <c r="CW436" s="88" t="n">
        <f aca="false">CZ436+DC436+DF436+DI436+DL436+DO436+DR436+DU436+DX436+EA436+ED436+EG436</f>
        <v>0</v>
      </c>
      <c r="EK436" s="88" t="n">
        <f aca="false">EN436</f>
        <v>0</v>
      </c>
      <c r="EL436" s="88" t="n">
        <f aca="false">EO436</f>
        <v>0</v>
      </c>
      <c r="EM436" s="88" t="n">
        <f aca="false">EP436</f>
        <v>0</v>
      </c>
      <c r="EQ436" s="88" t="n">
        <f aca="false">ET436</f>
        <v>0</v>
      </c>
      <c r="ER436" s="88" t="n">
        <f aca="false">EU436</f>
        <v>0</v>
      </c>
      <c r="ES436" s="88" t="n">
        <f aca="false">EV436</f>
        <v>0</v>
      </c>
      <c r="FC436" s="88" t="n">
        <f aca="false">FF436</f>
        <v>0</v>
      </c>
      <c r="FD436" s="88" t="n">
        <f aca="false">FG436</f>
        <v>0</v>
      </c>
      <c r="FE436" s="88" t="n">
        <f aca="false">FH436</f>
        <v>0</v>
      </c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</row>
    <row r="437" s="85" customFormat="true" ht="12.75" hidden="false" customHeight="true" outlineLevel="0" collapsed="false">
      <c r="A437" s="100"/>
      <c r="B437" s="81"/>
      <c r="C437" s="82"/>
      <c r="D437" s="82"/>
      <c r="E437" s="82"/>
      <c r="F437" s="82"/>
      <c r="G437" s="82"/>
      <c r="H437" s="87"/>
      <c r="EQ437" s="79" t="n">
        <f aca="false">EQ439+EQ882+EQ898+EQ936</f>
        <v>0</v>
      </c>
      <c r="ER437" s="79" t="n">
        <f aca="false">ER439+ER882+ER898+ER936</f>
        <v>0</v>
      </c>
      <c r="ES437" s="79" t="n">
        <f aca="false">ES439+ES882+ES898+ES936</f>
        <v>0</v>
      </c>
      <c r="ET437" s="79" t="n">
        <f aca="false">ET439+ET882+ET898+ET936</f>
        <v>0</v>
      </c>
      <c r="EU437" s="79" t="n">
        <f aca="false">EU439+EU882+EU898+EU936</f>
        <v>0</v>
      </c>
      <c r="EV437" s="79" t="n">
        <f aca="false">EV439+EV882+EV898+EV936</f>
        <v>0</v>
      </c>
      <c r="EW437" s="79" t="e">
        <f aca="false">EW439+EW882+EW898+EW936</f>
        <v>#REF!</v>
      </c>
      <c r="EX437" s="79"/>
      <c r="EY437" s="79"/>
      <c r="EZ437" s="79" t="e">
        <f aca="false">EZ439+EZ882+EZ898+EZ936</f>
        <v>#REF!</v>
      </c>
      <c r="FA437" s="79"/>
      <c r="FB437" s="79"/>
      <c r="FC437" s="79" t="e">
        <f aca="false">FC439+FC882+FC898+FC936</f>
        <v>#REF!</v>
      </c>
      <c r="FD437" s="79" t="e">
        <f aca="false">FD439+FD882+FD898+FD936</f>
        <v>#REF!</v>
      </c>
      <c r="FE437" s="79" t="e">
        <f aca="false">FE439+FE882+FE898+FE936</f>
        <v>#REF!</v>
      </c>
      <c r="FF437" s="79" t="e">
        <f aca="false">FF439+FF882+FF898+FF936</f>
        <v>#REF!</v>
      </c>
      <c r="FG437" s="79" t="e">
        <f aca="false">FG439+FG882+FG898+FG936</f>
        <v>#REF!</v>
      </c>
      <c r="FH437" s="79" t="e">
        <f aca="false">FH439+FH882+FH898+FH936</f>
        <v>#REF!</v>
      </c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</row>
    <row r="438" customFormat="false" ht="30.75" hidden="false" customHeight="false" outlineLevel="0" collapsed="false">
      <c r="A438" s="92" t="s">
        <v>167</v>
      </c>
      <c r="B438" s="81"/>
      <c r="C438" s="76" t="s">
        <v>152</v>
      </c>
      <c r="D438" s="101"/>
      <c r="E438" s="101"/>
      <c r="F438" s="101"/>
      <c r="G438" s="101"/>
      <c r="H438" s="99"/>
      <c r="I438" s="79" t="n">
        <f aca="false">SUM(I442,I447,I455,I459,I460)</f>
        <v>12648.5</v>
      </c>
      <c r="J438" s="79" t="n">
        <f aca="false">SUM(J442,J447,J455,J459,J460)</f>
        <v>8605</v>
      </c>
      <c r="K438" s="79" t="n">
        <f aca="false">SUM(K442,K447,K455,K459,K460)</f>
        <v>12174</v>
      </c>
      <c r="L438" s="79" t="n">
        <f aca="false">SUM(L442,L447,L455,L459,L460)</f>
        <v>10267</v>
      </c>
      <c r="M438" s="79" t="n">
        <f aca="false">SUM(M442,M447,M455,M459,M460)</f>
        <v>7399.5</v>
      </c>
      <c r="N438" s="79" t="n">
        <f aca="false">SUM(N442,N447,N455,N459,N460)</f>
        <v>9923.6</v>
      </c>
      <c r="O438" s="79" t="n">
        <f aca="false">SUM(O442,O447,O455,O459,O460)</f>
        <v>2381.5</v>
      </c>
      <c r="P438" s="79" t="n">
        <f aca="false">SUM(P442,P447,P455,P459,P460)</f>
        <v>1205.5</v>
      </c>
      <c r="Q438" s="79" t="n">
        <f aca="false">SUM(Q442,Q447,Q455,Q459,Q460)</f>
        <v>2250.4</v>
      </c>
      <c r="R438" s="79" t="n">
        <f aca="false">SUM(R442,R447,R455,R459,R460)</f>
        <v>0</v>
      </c>
      <c r="S438" s="79" t="n">
        <f aca="false">SUM(S442,S447,S455,S459,S460)</f>
        <v>0</v>
      </c>
      <c r="T438" s="79" t="n">
        <f aca="false">SUM(T442,T447,T455,T459,T460)</f>
        <v>0</v>
      </c>
      <c r="U438" s="79" t="n">
        <f aca="false">SUM(U442,U447,U455,U459,U460)</f>
        <v>0</v>
      </c>
      <c r="V438" s="79" t="n">
        <f aca="false">SUM(V442,V447,V455,V459,V460)</f>
        <v>0</v>
      </c>
      <c r="W438" s="79" t="n">
        <f aca="false">SUM(W442,W447,W455,W459,W460)</f>
        <v>0</v>
      </c>
      <c r="X438" s="79" t="n">
        <f aca="false">SUM(X442,X447,X455,X459,X460)</f>
        <v>0</v>
      </c>
      <c r="Y438" s="79" t="n">
        <f aca="false">SUM(Y442,Y447,Y455,Y459,Y460)</f>
        <v>0</v>
      </c>
      <c r="Z438" s="79" t="n">
        <f aca="false">SUM(Z442,Z447,Z455,Z459,Z460)</f>
        <v>0</v>
      </c>
      <c r="AA438" s="79" t="n">
        <f aca="false">SUM(AA442,AA447,AA455,AA459,AA460)</f>
        <v>0</v>
      </c>
      <c r="AB438" s="79" t="n">
        <f aca="false">SUM(AB442,AB447,AB455,AB459,AB460)</f>
        <v>0</v>
      </c>
      <c r="AC438" s="79" t="n">
        <f aca="false">SUM(AC442,AC447,AC455,AC459,AC460)</f>
        <v>0</v>
      </c>
      <c r="AD438" s="79" t="n">
        <f aca="false">SUM(AD442,AD447,AD455,AD459,AD460)</f>
        <v>0</v>
      </c>
      <c r="AE438" s="79" t="n">
        <f aca="false">SUM(AE442,AE447,AE455,AE459,AE460)</f>
        <v>0</v>
      </c>
      <c r="AF438" s="79" t="n">
        <f aca="false">SUM(AF442,AF447,AF455,AF459,AF460)</f>
        <v>0</v>
      </c>
      <c r="AG438" s="79" t="n">
        <f aca="false">SUM(AG442,AG447,AG455,AG459,AG460)</f>
        <v>0</v>
      </c>
      <c r="AH438" s="79" t="n">
        <f aca="false">SUM(AH442,AH447,AH455,AH459,AH460)</f>
        <v>0</v>
      </c>
      <c r="AI438" s="79" t="n">
        <f aca="false">SUM(AI442,AI447,AI455,AI459,AI460)</f>
        <v>0</v>
      </c>
      <c r="AJ438" s="79" t="n">
        <f aca="false">SUM(AJ442,AJ447,AJ455,AJ459,AJ460)</f>
        <v>0</v>
      </c>
      <c r="AK438" s="79" t="n">
        <f aca="false">SUM(AK442,AK447,AK455,AK459,AK460)</f>
        <v>0</v>
      </c>
      <c r="AL438" s="79" t="n">
        <f aca="false">SUM(AL442,AL447,AL455,AL459,AL460)</f>
        <v>0</v>
      </c>
      <c r="AM438" s="79" t="n">
        <f aca="false">SUM(AM442,AM447,AM455,AM459,AM460)</f>
        <v>0</v>
      </c>
      <c r="AN438" s="79" t="n">
        <f aca="false">SUM(AN442,AN447,AN455,AN459,AN460)</f>
        <v>0</v>
      </c>
      <c r="AO438" s="79" t="n">
        <f aca="false">SUM(AO442,AO447,AO455,AO459,AO460)</f>
        <v>0</v>
      </c>
      <c r="AP438" s="79" t="n">
        <f aca="false">SUM(AP442,AP447,AP455,AP459,AP460)</f>
        <v>0</v>
      </c>
      <c r="AQ438" s="79" t="n">
        <f aca="false">SUM(AQ442,AQ447,AQ455,AQ459,AQ460)</f>
        <v>0</v>
      </c>
      <c r="AR438" s="79" t="n">
        <f aca="false">SUM(AR442,AR447,AR455,AR459,AR460)</f>
        <v>0</v>
      </c>
      <c r="AS438" s="79" t="n">
        <f aca="false">SUM(AS442,AS447,AS455,AS459,AS460)</f>
        <v>0</v>
      </c>
      <c r="AT438" s="79" t="n">
        <f aca="false">SUM(AT442,AT447,AT455,AT459,AT460)</f>
        <v>0</v>
      </c>
      <c r="AU438" s="79" t="n">
        <f aca="false">SUM(AU442,AU447,AU455,AU459,AU460)</f>
        <v>0</v>
      </c>
      <c r="AV438" s="79" t="n">
        <f aca="false">SUM(AV442,AV447,AV455,AV459,AV460)</f>
        <v>0</v>
      </c>
      <c r="AW438" s="79" t="n">
        <f aca="false">SUM(AW442,AW447,AW455,AW459,AW460)</f>
        <v>0</v>
      </c>
      <c r="AX438" s="79" t="n">
        <f aca="false">SUM(AX442,AX447,AX455,AX459,AX460)</f>
        <v>0</v>
      </c>
      <c r="AY438" s="79" t="n">
        <f aca="false">SUM(AY442,AY447,AY455,AY459,AY460)</f>
        <v>0</v>
      </c>
      <c r="AZ438" s="79" t="n">
        <f aca="false">SUM(AZ442,AZ447,AZ455,AZ459,AZ460)</f>
        <v>0</v>
      </c>
      <c r="BA438" s="79" t="n">
        <f aca="false">SUM(BA442,BA447,BA455,BA459,BA460)</f>
        <v>0</v>
      </c>
      <c r="BB438" s="79" t="n">
        <f aca="false">SUM(BB442,BB447,BB455,BB459,BB460)</f>
        <v>0</v>
      </c>
      <c r="BC438" s="79" t="n">
        <f aca="false">SUM(BC442,BC447,BC455,BC459,BC460)</f>
        <v>0</v>
      </c>
      <c r="BD438" s="79" t="n">
        <f aca="false">SUM(BD442,BD447,BD455,BD459,BD460)</f>
        <v>0</v>
      </c>
      <c r="BE438" s="79" t="n">
        <f aca="false">SUM(BE442,BE447,BE455,BE459,BE460)</f>
        <v>0</v>
      </c>
      <c r="BF438" s="79" t="n">
        <f aca="false">SUM(BF442,BF447,BF455,BF459,BF460)</f>
        <v>0</v>
      </c>
      <c r="BG438" s="79" t="n">
        <f aca="false">SUM(BG442,BG447,BG455,BG459,BG460)</f>
        <v>0</v>
      </c>
      <c r="BH438" s="79" t="n">
        <f aca="false">SUM(BH442,BH447,BH455,BH459,BH460)</f>
        <v>0</v>
      </c>
      <c r="BI438" s="79" t="n">
        <f aca="false">SUM(BI442,BI447,BI455,BI459,BI460)</f>
        <v>0</v>
      </c>
      <c r="BJ438" s="79" t="n">
        <f aca="false">SUM(BJ442,BJ447,BJ455,BJ459,BJ460)</f>
        <v>0</v>
      </c>
      <c r="BK438" s="79" t="n">
        <f aca="false">SUM(BK442,BK447,BK455,BK459,BK460)</f>
        <v>0</v>
      </c>
      <c r="BL438" s="79" t="n">
        <f aca="false">SUM(BL442,BL447,BL455,BL459,BL460)</f>
        <v>0</v>
      </c>
      <c r="BM438" s="79" t="n">
        <f aca="false">SUM(BM442,BM447,BM455,BM459,BM460)</f>
        <v>0</v>
      </c>
      <c r="BN438" s="79" t="n">
        <f aca="false">SUM(BN442,BN447,BN455,BN459,BN460)</f>
        <v>0</v>
      </c>
      <c r="BO438" s="79" t="n">
        <f aca="false">SUM(BO442,BO447,BO455,BO459,BO460)</f>
        <v>0</v>
      </c>
      <c r="BP438" s="79" t="n">
        <f aca="false">SUM(BP442,BP447,BP455,BP459,BP460)</f>
        <v>0</v>
      </c>
      <c r="BQ438" s="79" t="n">
        <f aca="false">SUM(BQ442,BQ447,BQ455,BQ459,BQ460)</f>
        <v>0</v>
      </c>
      <c r="BR438" s="79" t="n">
        <f aca="false">SUM(BR442,BR447,BR455,BR459,BR460)</f>
        <v>0</v>
      </c>
      <c r="BS438" s="79" t="n">
        <f aca="false">SUM(BS442,BS447,BS455,BS459,BS460)</f>
        <v>0</v>
      </c>
      <c r="BT438" s="79" t="n">
        <f aca="false">SUM(BT442,BT447,BT455,BT459,BT460)</f>
        <v>0</v>
      </c>
      <c r="BU438" s="79" t="n">
        <f aca="false">SUM(BU442,BU447,BU455,BU459,BU460)</f>
        <v>0</v>
      </c>
      <c r="BV438" s="79" t="n">
        <f aca="false">SUM(BV442,BV447,BV455,BV459,BV460)</f>
        <v>0</v>
      </c>
      <c r="BW438" s="79" t="n">
        <f aca="false">SUM(BW442,BW447,BW455,BW459,BW460)</f>
        <v>0</v>
      </c>
      <c r="BX438" s="79" t="n">
        <f aca="false">SUM(BX442,BX447,BX455,BX459,BX460)</f>
        <v>0</v>
      </c>
      <c r="BY438" s="79" t="n">
        <f aca="false">SUM(BY442,BY447,BY455,BY459,BY460)</f>
        <v>0</v>
      </c>
      <c r="BZ438" s="79" t="n">
        <f aca="false">SUM(BZ442,BZ447,BZ455,BZ459,BZ460)</f>
        <v>0</v>
      </c>
      <c r="CA438" s="79" t="n">
        <f aca="false">SUM(CA442,CA447,CA455,CA459,CA460)</f>
        <v>0</v>
      </c>
      <c r="CB438" s="79" t="n">
        <f aca="false">SUM(CB442,CB447,CB455,CB459,CB460)</f>
        <v>0</v>
      </c>
      <c r="CC438" s="79" t="n">
        <f aca="false">SUM(CC442,CC447,CC455,CC459,CC460)</f>
        <v>0</v>
      </c>
      <c r="CD438" s="79" t="n">
        <f aca="false">SUM(CD442,CD447,CD455,CD459,CD460)</f>
        <v>0</v>
      </c>
      <c r="CE438" s="79" t="n">
        <f aca="false">SUM(CE442,CE447,CE455,CE459,CE460)</f>
        <v>0</v>
      </c>
      <c r="CF438" s="79" t="n">
        <f aca="false">SUM(CF442,CF447,CF455,CF459,CF460)</f>
        <v>0</v>
      </c>
      <c r="CG438" s="79" t="n">
        <f aca="false">SUM(CG442,CG447,CG455,CG459,CG460)</f>
        <v>0</v>
      </c>
      <c r="CH438" s="79" t="n">
        <f aca="false">SUM(CH442,CH447,CH455,CH459,CH460)</f>
        <v>0</v>
      </c>
      <c r="CI438" s="79" t="n">
        <f aca="false">SUM(CI442,CI447,CI455,CI459,CI460)</f>
        <v>0</v>
      </c>
      <c r="CJ438" s="79" t="n">
        <f aca="false">SUM(CJ442,CJ447,CJ455,CJ459,CJ460)</f>
        <v>0</v>
      </c>
      <c r="CK438" s="79" t="n">
        <f aca="false">SUM(CK442,CK447,CK455,CK459,CK460)</f>
        <v>0</v>
      </c>
      <c r="CL438" s="79" t="n">
        <f aca="false">SUM(CL442,CL447,CL455,CL459,CL460)</f>
        <v>0</v>
      </c>
      <c r="CM438" s="79" t="n">
        <f aca="false">SUM(CM442,CM447,CM455,CM459,CM460)</f>
        <v>0</v>
      </c>
      <c r="CN438" s="79" t="n">
        <f aca="false">SUM(CN442,CN447,CN455,CN459,CN460)</f>
        <v>0</v>
      </c>
      <c r="CO438" s="79" t="n">
        <f aca="false">SUM(CO442,CO447,CO455,CO459,CO460)</f>
        <v>0</v>
      </c>
      <c r="CP438" s="79" t="n">
        <f aca="false">SUM(CP442,CP447,CP455,CP459,CP460)</f>
        <v>0</v>
      </c>
      <c r="CQ438" s="79" t="n">
        <f aca="false">SUM(CQ442,CQ447,CQ455,CQ459,CQ460)</f>
        <v>0</v>
      </c>
      <c r="CR438" s="79" t="n">
        <f aca="false">SUM(CR442,CR447,CR455,CR459,CR460)</f>
        <v>0</v>
      </c>
      <c r="CS438" s="79" t="n">
        <f aca="false">SUM(CS442,CS447,CS455,CS459,CS460)</f>
        <v>0</v>
      </c>
      <c r="CT438" s="79" t="n">
        <f aca="false">SUM(CT442,CT447,CT455,CT459,CT460)</f>
        <v>0</v>
      </c>
      <c r="CU438" s="79" t="n">
        <f aca="false">SUM(CU442,CU447,CU455,CU459,CU460)</f>
        <v>0</v>
      </c>
      <c r="CV438" s="79" t="n">
        <f aca="false">SUM(CV442,CV447,CV455,CV459,CV460)</f>
        <v>0</v>
      </c>
      <c r="CW438" s="79" t="n">
        <f aca="false">SUM(CW442,CW447,CW455,CW459,CW460)</f>
        <v>0</v>
      </c>
      <c r="CX438" s="79" t="n">
        <f aca="false">SUM(CX442,CX447,CX455,CX459,CX460)</f>
        <v>0</v>
      </c>
      <c r="CY438" s="79" t="n">
        <f aca="false">SUM(CY442,CY447,CY455,CY459,CY460)</f>
        <v>0</v>
      </c>
      <c r="CZ438" s="79" t="n">
        <f aca="false">SUM(CZ442,CZ447,CZ455,CZ459,CZ460)</f>
        <v>0</v>
      </c>
      <c r="DA438" s="79" t="n">
        <f aca="false">SUM(DA442,DA447,DA455,DA459,DA460)</f>
        <v>0</v>
      </c>
      <c r="DB438" s="79" t="n">
        <f aca="false">SUM(DB442,DB447,DB455,DB459,DB460)</f>
        <v>0</v>
      </c>
      <c r="DC438" s="79" t="n">
        <f aca="false">SUM(DC442,DC447,DC455,DC459,DC460)</f>
        <v>0</v>
      </c>
      <c r="DD438" s="79" t="n">
        <f aca="false">SUM(DD442,DD447,DD455,DD459,DD460)</f>
        <v>0</v>
      </c>
      <c r="DE438" s="79" t="n">
        <f aca="false">SUM(DE442,DE447,DE455,DE459,DE460)</f>
        <v>0</v>
      </c>
      <c r="DF438" s="79" t="n">
        <f aca="false">SUM(DF442,DF447,DF455,DF459,DF460)</f>
        <v>0</v>
      </c>
      <c r="DG438" s="79" t="n">
        <f aca="false">SUM(DG442,DG447,DG455,DG459,DG460)</f>
        <v>0</v>
      </c>
      <c r="DH438" s="79" t="n">
        <f aca="false">SUM(DH442,DH447,DH455,DH459,DH460)</f>
        <v>0</v>
      </c>
      <c r="DI438" s="79" t="n">
        <f aca="false">SUM(DI442,DI447,DI455,DI459,DI460)</f>
        <v>0</v>
      </c>
      <c r="DJ438" s="79" t="n">
        <f aca="false">SUM(DJ442,DJ447,DJ455,DJ459,DJ460)</f>
        <v>0</v>
      </c>
      <c r="DK438" s="79" t="n">
        <f aca="false">SUM(DK442,DK447,DK455,DK459,DK460)</f>
        <v>0</v>
      </c>
      <c r="DL438" s="79" t="n">
        <f aca="false">SUM(DL442,DL447,DL455,DL459,DL460)</f>
        <v>0</v>
      </c>
      <c r="DM438" s="79" t="n">
        <f aca="false">SUM(DM442,DM447,DM455,DM459,DM460)</f>
        <v>0</v>
      </c>
      <c r="DN438" s="79" t="n">
        <f aca="false">SUM(DN442,DN447,DN455,DN459,DN460)</f>
        <v>0</v>
      </c>
      <c r="DO438" s="79" t="n">
        <f aca="false">SUM(DO442,DO447,DO455,DO459,DO460)</f>
        <v>0</v>
      </c>
      <c r="DP438" s="79" t="n">
        <f aca="false">SUM(DP442,DP447,DP455,DP459,DP460)</f>
        <v>0</v>
      </c>
      <c r="DQ438" s="79" t="n">
        <f aca="false">SUM(DQ442,DQ447,DQ455,DQ459,DQ460)</f>
        <v>0</v>
      </c>
      <c r="DR438" s="79" t="n">
        <f aca="false">SUM(DR442,DR447,DR455,DR459,DR460)</f>
        <v>0</v>
      </c>
      <c r="DS438" s="79" t="n">
        <f aca="false">SUM(DS442,DS447,DS455,DS459,DS460)</f>
        <v>0</v>
      </c>
      <c r="DT438" s="79" t="n">
        <f aca="false">SUM(DT442,DT447,DT455,DT459,DT460)</f>
        <v>0</v>
      </c>
      <c r="DU438" s="79" t="n">
        <f aca="false">SUM(DU442,DU447,DU455,DU459,DU460)</f>
        <v>0</v>
      </c>
      <c r="DV438" s="79" t="n">
        <f aca="false">SUM(DV442,DV447,DV455,DV459,DV460)</f>
        <v>0</v>
      </c>
      <c r="DW438" s="79" t="n">
        <f aca="false">SUM(DW442,DW447,DW455,DW459,DW460)</f>
        <v>0</v>
      </c>
      <c r="DX438" s="79" t="n">
        <f aca="false">SUM(DX442,DX447,DX455,DX459,DX460)</f>
        <v>0</v>
      </c>
      <c r="DY438" s="79" t="n">
        <f aca="false">SUM(DY442,DY447,DY455,DY459,DY460)</f>
        <v>0</v>
      </c>
      <c r="DZ438" s="79" t="n">
        <f aca="false">SUM(DZ442,DZ447,DZ455,DZ459,DZ460)</f>
        <v>0</v>
      </c>
      <c r="EA438" s="79" t="n">
        <f aca="false">SUM(EA442,EA447,EA455,EA459,EA460)</f>
        <v>0</v>
      </c>
      <c r="EB438" s="79" t="n">
        <f aca="false">SUM(EB442,EB447,EB455,EB459,EB460)</f>
        <v>0</v>
      </c>
      <c r="EC438" s="79" t="n">
        <f aca="false">SUM(EC442,EC447,EC455,EC459,EC460)</f>
        <v>0</v>
      </c>
      <c r="ED438" s="79" t="n">
        <f aca="false">SUM(ED442,ED447,ED455,ED459,ED460)</f>
        <v>0</v>
      </c>
      <c r="EE438" s="79" t="n">
        <f aca="false">SUM(EE442,EE447,EE455,EE459,EE460)</f>
        <v>0</v>
      </c>
      <c r="EF438" s="79" t="n">
        <f aca="false">SUM(EF442,EF447,EF455,EF459,EF460)</f>
        <v>0</v>
      </c>
      <c r="EG438" s="79" t="n">
        <f aca="false">SUM(EG442,EG447,EG455,EG459,EG460)</f>
        <v>0</v>
      </c>
      <c r="EH438" s="79" t="n">
        <f aca="false">SUM(EH442,EH447,EH455,EH459,EH460)</f>
        <v>0</v>
      </c>
      <c r="EI438" s="79" t="n">
        <f aca="false">SUM(EI442,EI447,EI455,EI459,EI460)</f>
        <v>0</v>
      </c>
      <c r="EJ438" s="79" t="n">
        <f aca="false">SUM(EJ442,EJ447,EJ455,EJ459,EJ460)</f>
        <v>0</v>
      </c>
      <c r="EK438" s="79" t="n">
        <f aca="false">SUM(EK442,EK447,EK455,EK459,EK460)</f>
        <v>0</v>
      </c>
      <c r="EL438" s="79" t="n">
        <f aca="false">SUM(EL442,EL447,EL455,EL459,EL460)</f>
        <v>0</v>
      </c>
      <c r="EM438" s="79" t="n">
        <f aca="false">SUM(EM442,EM447,EM455,EM459,EM460)</f>
        <v>0</v>
      </c>
      <c r="EN438" s="79" t="n">
        <f aca="false">SUM(EN442,EN447,EN455,EN459,EN460)</f>
        <v>0</v>
      </c>
      <c r="EO438" s="79" t="n">
        <f aca="false">SUM(EO442,EO447,EO455,EO459,EO460)</f>
        <v>0</v>
      </c>
      <c r="EP438" s="79" t="n">
        <f aca="false">SUM(EP442,EP447,EP455,EP459,EP460)</f>
        <v>0</v>
      </c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</row>
    <row r="439" customFormat="false" ht="30" hidden="false" customHeight="false" outlineLevel="0" collapsed="false">
      <c r="A439" s="94" t="s">
        <v>162</v>
      </c>
      <c r="B439" s="81"/>
      <c r="C439" s="82" t="s">
        <v>152</v>
      </c>
      <c r="D439" s="82" t="s">
        <v>163</v>
      </c>
      <c r="E439" s="82" t="s">
        <v>90</v>
      </c>
      <c r="F439" s="82" t="s">
        <v>90</v>
      </c>
      <c r="G439" s="82"/>
      <c r="H439" s="87"/>
      <c r="I439" s="85" t="n">
        <f aca="false">I440</f>
        <v>12648.5</v>
      </c>
      <c r="J439" s="85" t="n">
        <f aca="false">J440</f>
        <v>8605</v>
      </c>
      <c r="K439" s="85" t="n">
        <f aca="false">K440</f>
        <v>12174</v>
      </c>
      <c r="L439" s="85" t="n">
        <f aca="false">L440</f>
        <v>10267</v>
      </c>
      <c r="M439" s="85" t="n">
        <f aca="false">M440</f>
        <v>7399.5</v>
      </c>
      <c r="N439" s="85" t="n">
        <f aca="false">N440</f>
        <v>9923.6</v>
      </c>
      <c r="O439" s="85" t="n">
        <f aca="false">O440</f>
        <v>2381.5</v>
      </c>
      <c r="P439" s="85" t="n">
        <f aca="false">P440</f>
        <v>1205.5</v>
      </c>
      <c r="Q439" s="85" t="n">
        <f aca="false">Q440</f>
        <v>2250.4</v>
      </c>
      <c r="R439" s="85" t="n">
        <f aca="false">R440</f>
        <v>0</v>
      </c>
      <c r="S439" s="85"/>
      <c r="T439" s="85"/>
      <c r="U439" s="85" t="n">
        <f aca="false">U440</f>
        <v>0</v>
      </c>
      <c r="V439" s="85" t="n">
        <f aca="false">V440</f>
        <v>0</v>
      </c>
      <c r="W439" s="85" t="n">
        <f aca="false">W440</f>
        <v>0</v>
      </c>
      <c r="X439" s="85" t="n">
        <f aca="false">X440</f>
        <v>0</v>
      </c>
      <c r="Y439" s="85" t="n">
        <f aca="false">Y440</f>
        <v>0</v>
      </c>
      <c r="Z439" s="85" t="n">
        <f aca="false">Z440</f>
        <v>0</v>
      </c>
      <c r="AA439" s="85" t="n">
        <f aca="false">AA440</f>
        <v>0</v>
      </c>
      <c r="AB439" s="85" t="n">
        <f aca="false">AB440</f>
        <v>0</v>
      </c>
      <c r="AC439" s="85" t="n">
        <f aca="false">AC440</f>
        <v>0</v>
      </c>
      <c r="AD439" s="85" t="n">
        <f aca="false">AD440</f>
        <v>0</v>
      </c>
      <c r="AE439" s="85" t="n">
        <f aca="false">AE440</f>
        <v>0</v>
      </c>
      <c r="AF439" s="85" t="n">
        <f aca="false">AF440</f>
        <v>0</v>
      </c>
      <c r="AG439" s="85" t="n">
        <f aca="false">AG440</f>
        <v>0</v>
      </c>
      <c r="AH439" s="85" t="n">
        <f aca="false">AH440</f>
        <v>0</v>
      </c>
      <c r="AI439" s="85" t="n">
        <f aca="false">AI440</f>
        <v>0</v>
      </c>
      <c r="AJ439" s="85" t="n">
        <f aca="false">AJ440</f>
        <v>0</v>
      </c>
      <c r="AK439" s="85" t="n">
        <f aca="false">AK440</f>
        <v>0</v>
      </c>
      <c r="AL439" s="85" t="n">
        <f aca="false">AL440</f>
        <v>0</v>
      </c>
      <c r="AM439" s="85" t="n">
        <f aca="false">AM440</f>
        <v>0</v>
      </c>
      <c r="AN439" s="85" t="n">
        <f aca="false">AN440</f>
        <v>0</v>
      </c>
      <c r="AO439" s="85" t="n">
        <f aca="false">AO440</f>
        <v>0</v>
      </c>
      <c r="AP439" s="85" t="n">
        <f aca="false">AP440</f>
        <v>0</v>
      </c>
      <c r="AQ439" s="85" t="n">
        <f aca="false">AQ440</f>
        <v>0</v>
      </c>
      <c r="AR439" s="85" t="n">
        <f aca="false">AR440</f>
        <v>0</v>
      </c>
      <c r="AS439" s="85" t="n">
        <f aca="false">AS440</f>
        <v>0</v>
      </c>
      <c r="AT439" s="85" t="n">
        <f aca="false">AT440</f>
        <v>0</v>
      </c>
      <c r="AU439" s="85" t="n">
        <f aca="false">AU440</f>
        <v>0</v>
      </c>
      <c r="AV439" s="85" t="n">
        <f aca="false">AV440</f>
        <v>0</v>
      </c>
      <c r="AW439" s="85" t="n">
        <f aca="false">AW440</f>
        <v>0</v>
      </c>
      <c r="AX439" s="85" t="n">
        <f aca="false">AX440</f>
        <v>0</v>
      </c>
      <c r="AY439" s="85" t="n">
        <f aca="false">AY440</f>
        <v>0</v>
      </c>
      <c r="AZ439" s="85" t="n">
        <f aca="false">AZ440</f>
        <v>0</v>
      </c>
      <c r="BA439" s="85" t="n">
        <f aca="false">BA440</f>
        <v>0</v>
      </c>
      <c r="BB439" s="85" t="n">
        <f aca="false">BB440</f>
        <v>0</v>
      </c>
      <c r="BC439" s="85" t="n">
        <f aca="false">BC440</f>
        <v>0</v>
      </c>
      <c r="BD439" s="85" t="n">
        <f aca="false">BD440</f>
        <v>0</v>
      </c>
      <c r="BE439" s="85" t="n">
        <f aca="false">BE440</f>
        <v>0</v>
      </c>
      <c r="BF439" s="85" t="n">
        <f aca="false">BF440</f>
        <v>0</v>
      </c>
      <c r="BG439" s="85" t="n">
        <f aca="false">BG440</f>
        <v>0</v>
      </c>
      <c r="BH439" s="85" t="n">
        <f aca="false">BH440</f>
        <v>0</v>
      </c>
      <c r="BI439" s="85" t="n">
        <f aca="false">BI440</f>
        <v>0</v>
      </c>
      <c r="BJ439" s="85" t="n">
        <f aca="false">BJ440</f>
        <v>0</v>
      </c>
      <c r="BK439" s="85" t="n">
        <f aca="false">BK440</f>
        <v>0</v>
      </c>
      <c r="BL439" s="85" t="n">
        <f aca="false">BL440</f>
        <v>0</v>
      </c>
      <c r="BM439" s="85" t="n">
        <f aca="false">BM440</f>
        <v>0</v>
      </c>
      <c r="BN439" s="85" t="n">
        <f aca="false">BN440</f>
        <v>0</v>
      </c>
      <c r="BO439" s="85" t="n">
        <f aca="false">BO440</f>
        <v>0</v>
      </c>
      <c r="BP439" s="85" t="n">
        <f aca="false">BP440</f>
        <v>0</v>
      </c>
      <c r="BQ439" s="85" t="n">
        <f aca="false">BQ440</f>
        <v>0</v>
      </c>
      <c r="BR439" s="85" t="n">
        <f aca="false">BR440</f>
        <v>0</v>
      </c>
      <c r="BS439" s="85" t="n">
        <f aca="false">BS440</f>
        <v>0</v>
      </c>
      <c r="BT439" s="85" t="n">
        <f aca="false">BT440</f>
        <v>0</v>
      </c>
      <c r="BU439" s="85" t="n">
        <f aca="false">BU440</f>
        <v>0</v>
      </c>
      <c r="BV439" s="85" t="n">
        <f aca="false">BV440</f>
        <v>0</v>
      </c>
      <c r="BW439" s="85" t="n">
        <f aca="false">BW440</f>
        <v>0</v>
      </c>
      <c r="BX439" s="85" t="n">
        <f aca="false">BX440</f>
        <v>0</v>
      </c>
      <c r="BY439" s="85" t="n">
        <f aca="false">BY440</f>
        <v>0</v>
      </c>
      <c r="BZ439" s="85" t="n">
        <f aca="false">BZ440</f>
        <v>0</v>
      </c>
      <c r="CA439" s="85" t="n">
        <f aca="false">CA440</f>
        <v>0</v>
      </c>
      <c r="CB439" s="85" t="n">
        <f aca="false">CB440</f>
        <v>0</v>
      </c>
      <c r="CC439" s="85" t="n">
        <f aca="false">CC440</f>
        <v>0</v>
      </c>
      <c r="CD439" s="85" t="n">
        <f aca="false">CD440</f>
        <v>0</v>
      </c>
      <c r="CE439" s="85" t="n">
        <f aca="false">CE440</f>
        <v>0</v>
      </c>
      <c r="CF439" s="85" t="n">
        <f aca="false">CF440</f>
        <v>0</v>
      </c>
      <c r="CG439" s="85" t="n">
        <f aca="false">CG440</f>
        <v>0</v>
      </c>
      <c r="CH439" s="85" t="n">
        <f aca="false">CH440</f>
        <v>0</v>
      </c>
      <c r="CI439" s="85" t="n">
        <f aca="false">CI440</f>
        <v>0</v>
      </c>
      <c r="CJ439" s="85" t="n">
        <f aca="false">CJ440</f>
        <v>0</v>
      </c>
      <c r="CK439" s="85" t="n">
        <f aca="false">CK440</f>
        <v>0</v>
      </c>
      <c r="CL439" s="85" t="n">
        <f aca="false">CL440</f>
        <v>0</v>
      </c>
      <c r="CM439" s="85" t="n">
        <f aca="false">CM440</f>
        <v>0</v>
      </c>
      <c r="CN439" s="85" t="n">
        <f aca="false">CN440</f>
        <v>0</v>
      </c>
      <c r="CO439" s="85" t="n">
        <f aca="false">CO440</f>
        <v>0</v>
      </c>
      <c r="CP439" s="85" t="n">
        <f aca="false">CP440</f>
        <v>0</v>
      </c>
      <c r="CQ439" s="85" t="n">
        <f aca="false">CQ440</f>
        <v>0</v>
      </c>
      <c r="CR439" s="85" t="n">
        <f aca="false">CR440</f>
        <v>0</v>
      </c>
      <c r="CS439" s="85" t="n">
        <f aca="false">CS440</f>
        <v>0</v>
      </c>
      <c r="CT439" s="85" t="n">
        <f aca="false">CT440</f>
        <v>0</v>
      </c>
      <c r="CU439" s="85" t="n">
        <f aca="false">CU440</f>
        <v>0</v>
      </c>
      <c r="CV439" s="85" t="n">
        <f aca="false">CV440</f>
        <v>0</v>
      </c>
      <c r="CW439" s="85" t="n">
        <f aca="false">CW440</f>
        <v>0</v>
      </c>
      <c r="CX439" s="85" t="n">
        <f aca="false">CX440</f>
        <v>0</v>
      </c>
      <c r="CY439" s="85" t="n">
        <f aca="false">CY440</f>
        <v>0</v>
      </c>
      <c r="CZ439" s="85" t="n">
        <f aca="false">CZ440</f>
        <v>0</v>
      </c>
      <c r="DA439" s="85" t="n">
        <f aca="false">DA440</f>
        <v>0</v>
      </c>
      <c r="DB439" s="85" t="n">
        <f aca="false">DB440</f>
        <v>0</v>
      </c>
      <c r="DC439" s="85" t="n">
        <f aca="false">DC440</f>
        <v>0</v>
      </c>
      <c r="DD439" s="85" t="n">
        <f aca="false">DD440</f>
        <v>0</v>
      </c>
      <c r="DE439" s="85" t="n">
        <f aca="false">DE440</f>
        <v>0</v>
      </c>
      <c r="DF439" s="85" t="n">
        <f aca="false">DF440</f>
        <v>0</v>
      </c>
      <c r="DG439" s="85" t="n">
        <f aca="false">DG440</f>
        <v>0</v>
      </c>
      <c r="DH439" s="85" t="n">
        <f aca="false">DH440</f>
        <v>0</v>
      </c>
      <c r="DI439" s="85" t="n">
        <f aca="false">DI440</f>
        <v>0</v>
      </c>
      <c r="DJ439" s="85" t="n">
        <f aca="false">DJ440</f>
        <v>0</v>
      </c>
      <c r="DK439" s="85" t="n">
        <f aca="false">DK440</f>
        <v>0</v>
      </c>
      <c r="DL439" s="85" t="n">
        <f aca="false">DL440</f>
        <v>0</v>
      </c>
      <c r="DM439" s="85" t="n">
        <f aca="false">DM440</f>
        <v>0</v>
      </c>
      <c r="DN439" s="85" t="n">
        <f aca="false">DN440</f>
        <v>0</v>
      </c>
      <c r="DO439" s="85" t="n">
        <f aca="false">DO440</f>
        <v>0</v>
      </c>
      <c r="DP439" s="85" t="n">
        <f aca="false">DP440</f>
        <v>0</v>
      </c>
      <c r="DQ439" s="85" t="n">
        <f aca="false">DQ440</f>
        <v>0</v>
      </c>
      <c r="DR439" s="85" t="n">
        <f aca="false">DR440</f>
        <v>0</v>
      </c>
      <c r="DS439" s="85" t="n">
        <f aca="false">DS440</f>
        <v>0</v>
      </c>
      <c r="DT439" s="85" t="n">
        <f aca="false">DT440</f>
        <v>0</v>
      </c>
      <c r="DU439" s="85" t="n">
        <f aca="false">DU440</f>
        <v>0</v>
      </c>
      <c r="DV439" s="85" t="n">
        <f aca="false">DV440</f>
        <v>0</v>
      </c>
      <c r="DW439" s="85" t="n">
        <f aca="false">DW440</f>
        <v>0</v>
      </c>
      <c r="DX439" s="85" t="n">
        <f aca="false">DX440</f>
        <v>0</v>
      </c>
      <c r="DY439" s="85" t="n">
        <f aca="false">DY440</f>
        <v>0</v>
      </c>
      <c r="DZ439" s="85" t="n">
        <f aca="false">DZ440</f>
        <v>0</v>
      </c>
      <c r="EA439" s="85" t="n">
        <f aca="false">EA440</f>
        <v>0</v>
      </c>
      <c r="EB439" s="85" t="n">
        <f aca="false">EB440</f>
        <v>0</v>
      </c>
      <c r="EC439" s="85" t="n">
        <f aca="false">EC440</f>
        <v>0</v>
      </c>
      <c r="ED439" s="85" t="n">
        <f aca="false">ED440</f>
        <v>0</v>
      </c>
      <c r="EE439" s="85" t="n">
        <f aca="false">EE440</f>
        <v>0</v>
      </c>
      <c r="EF439" s="85" t="n">
        <f aca="false">EF440</f>
        <v>0</v>
      </c>
      <c r="EG439" s="85" t="n">
        <f aca="false">EG440</f>
        <v>0</v>
      </c>
      <c r="EH439" s="85"/>
      <c r="EI439" s="85"/>
      <c r="EJ439" s="85"/>
      <c r="EK439" s="85" t="n">
        <f aca="false">EK440</f>
        <v>0</v>
      </c>
      <c r="EL439" s="85" t="n">
        <f aca="false">EL440</f>
        <v>0</v>
      </c>
      <c r="EM439" s="85" t="n">
        <f aca="false">EM440</f>
        <v>0</v>
      </c>
      <c r="EN439" s="85" t="n">
        <f aca="false">EN440</f>
        <v>0</v>
      </c>
      <c r="EO439" s="85" t="n">
        <f aca="false">EO440</f>
        <v>0</v>
      </c>
      <c r="EP439" s="85" t="n">
        <f aca="false">EP440</f>
        <v>0</v>
      </c>
      <c r="EQ439" s="85" t="n">
        <f aca="false">EQ440</f>
        <v>0</v>
      </c>
      <c r="ER439" s="85" t="n">
        <f aca="false">ER440</f>
        <v>0</v>
      </c>
      <c r="ES439" s="85" t="n">
        <f aca="false">ES440</f>
        <v>0</v>
      </c>
      <c r="ET439" s="85" t="n">
        <f aca="false">ET440</f>
        <v>0</v>
      </c>
      <c r="EU439" s="85" t="n">
        <f aca="false">EU440</f>
        <v>0</v>
      </c>
      <c r="EV439" s="85" t="n">
        <f aca="false">EV440</f>
        <v>0</v>
      </c>
      <c r="EW439" s="85" t="n">
        <f aca="false">EW440</f>
        <v>0</v>
      </c>
      <c r="EX439" s="85"/>
      <c r="EY439" s="85"/>
      <c r="EZ439" s="85" t="n">
        <f aca="false">EZ440</f>
        <v>0</v>
      </c>
      <c r="FA439" s="85"/>
      <c r="FB439" s="85"/>
      <c r="FC439" s="85" t="n">
        <f aca="false">FC440</f>
        <v>0</v>
      </c>
      <c r="FD439" s="85" t="n">
        <f aca="false">FD440</f>
        <v>0</v>
      </c>
      <c r="FE439" s="85" t="n">
        <f aca="false">FE440</f>
        <v>0</v>
      </c>
      <c r="FF439" s="85" t="n">
        <f aca="false">FF440</f>
        <v>0</v>
      </c>
      <c r="FG439" s="85" t="n">
        <f aca="false">FG440</f>
        <v>0</v>
      </c>
      <c r="FH439" s="85" t="n">
        <f aca="false">FH440</f>
        <v>0</v>
      </c>
    </row>
    <row r="440" customFormat="false" ht="15" hidden="false" customHeight="false" outlineLevel="0" collapsed="false">
      <c r="A440" s="8" t="s">
        <v>91</v>
      </c>
      <c r="B440" s="3"/>
      <c r="C440" s="82" t="s">
        <v>152</v>
      </c>
      <c r="D440" s="82" t="s">
        <v>163</v>
      </c>
      <c r="E440" s="82" t="s">
        <v>92</v>
      </c>
      <c r="F440" s="82" t="s">
        <v>90</v>
      </c>
      <c r="G440" s="82"/>
      <c r="H440" s="87"/>
      <c r="I440" s="85" t="n">
        <f aca="false">I442+I447+I455+I459+I460</f>
        <v>12648.5</v>
      </c>
      <c r="J440" s="85" t="n">
        <f aca="false">J442+J447+J455+J459+J460</f>
        <v>8605</v>
      </c>
      <c r="K440" s="85" t="n">
        <f aca="false">K442+K447+K455+K459+K460</f>
        <v>12174</v>
      </c>
      <c r="L440" s="85" t="n">
        <f aca="false">L442+L447+L455+L459+L460</f>
        <v>10267</v>
      </c>
      <c r="M440" s="85" t="n">
        <f aca="false">M442+M447+M455+M459+M460</f>
        <v>7399.5</v>
      </c>
      <c r="N440" s="85" t="n">
        <f aca="false">N442+N447+N455+N459+N460</f>
        <v>9923.6</v>
      </c>
      <c r="O440" s="85" t="n">
        <f aca="false">O442+O447+O455+O459+O460</f>
        <v>2381.5</v>
      </c>
      <c r="P440" s="85" t="n">
        <f aca="false">P442+P447+P455+P459+P460</f>
        <v>1205.5</v>
      </c>
      <c r="Q440" s="85" t="n">
        <f aca="false">Q442+Q447+Q455+Q459+Q460</f>
        <v>2250.4</v>
      </c>
      <c r="R440" s="85" t="n">
        <f aca="false">R442+R447+R455+R459+R460</f>
        <v>0</v>
      </c>
      <c r="S440" s="85"/>
      <c r="T440" s="85"/>
      <c r="U440" s="85" t="n">
        <f aca="false">U442+U447+U455+U459+U460</f>
        <v>0</v>
      </c>
      <c r="V440" s="85" t="n">
        <f aca="false">V442+V447+V455+V459+V460</f>
        <v>0</v>
      </c>
      <c r="W440" s="85" t="n">
        <f aca="false">W442+W447+W455+W459+W460</f>
        <v>0</v>
      </c>
      <c r="X440" s="85" t="n">
        <f aca="false">X442+X447+X455+X459+X460</f>
        <v>0</v>
      </c>
      <c r="Y440" s="85" t="n">
        <f aca="false">Y442+Y447+Y455+Y459+Y460</f>
        <v>0</v>
      </c>
      <c r="Z440" s="85" t="n">
        <f aca="false">Z442+Z447+Z455+Z459+Z460</f>
        <v>0</v>
      </c>
      <c r="AA440" s="85" t="n">
        <f aca="false">AA442+AA447+AA455+AA459+AA460</f>
        <v>0</v>
      </c>
      <c r="AB440" s="85" t="n">
        <f aca="false">AB442+AB447+AB455+AB459+AB460</f>
        <v>0</v>
      </c>
      <c r="AC440" s="85" t="n">
        <f aca="false">AC442+AC447+AC455+AC459+AC460</f>
        <v>0</v>
      </c>
      <c r="AD440" s="85" t="n">
        <f aca="false">AD442+AD447+AD455+AD459+AD460</f>
        <v>0</v>
      </c>
      <c r="AE440" s="85" t="n">
        <f aca="false">AE442+AE447+AE455+AE459+AE460</f>
        <v>0</v>
      </c>
      <c r="AF440" s="85" t="n">
        <f aca="false">AF442+AF447+AF455+AF459+AF460</f>
        <v>0</v>
      </c>
      <c r="AG440" s="85" t="n">
        <f aca="false">AG442+AG447+AG455+AG459+AG460</f>
        <v>0</v>
      </c>
      <c r="AH440" s="85" t="n">
        <f aca="false">AH442+AH447+AH455+AH459+AH460</f>
        <v>0</v>
      </c>
      <c r="AI440" s="85" t="n">
        <f aca="false">AI442+AI447+AI455+AI459+AI460</f>
        <v>0</v>
      </c>
      <c r="AJ440" s="85" t="n">
        <f aca="false">AJ442+AJ447+AJ455+AJ459+AJ460</f>
        <v>0</v>
      </c>
      <c r="AK440" s="85" t="n">
        <f aca="false">AK442+AK447+AK455+AK459+AK460</f>
        <v>0</v>
      </c>
      <c r="AL440" s="85" t="n">
        <f aca="false">AL442+AL447+AL455+AL459+AL460</f>
        <v>0</v>
      </c>
      <c r="AM440" s="85" t="n">
        <f aca="false">AM442+AM447+AM455+AM459+AM460</f>
        <v>0</v>
      </c>
      <c r="AN440" s="85" t="n">
        <f aca="false">AN442+AN447+AN455+AN459+AN460</f>
        <v>0</v>
      </c>
      <c r="AO440" s="85" t="n">
        <f aca="false">AO442+AO447+AO455+AO459+AO460</f>
        <v>0</v>
      </c>
      <c r="AP440" s="85" t="n">
        <f aca="false">AP442+AP447+AP455+AP459+AP460</f>
        <v>0</v>
      </c>
      <c r="AQ440" s="85" t="n">
        <f aca="false">AQ442+AQ447+AQ455+AQ459+AQ460</f>
        <v>0</v>
      </c>
      <c r="AR440" s="85" t="n">
        <f aca="false">AR442+AR447+AR455+AR459+AR460</f>
        <v>0</v>
      </c>
      <c r="AS440" s="85" t="n">
        <f aca="false">AS442+AS447+AS455+AS459+AS460</f>
        <v>0</v>
      </c>
      <c r="AT440" s="85" t="n">
        <f aca="false">AT442+AT447+AT455+AT459+AT460</f>
        <v>0</v>
      </c>
      <c r="AU440" s="85" t="n">
        <f aca="false">AU442+AU447+AU455+AU459+AU460</f>
        <v>0</v>
      </c>
      <c r="AV440" s="85" t="n">
        <f aca="false">AV442+AV447+AV455+AV459+AV460</f>
        <v>0</v>
      </c>
      <c r="AW440" s="85" t="n">
        <f aca="false">AW442+AW447+AW455+AW459+AW460</f>
        <v>0</v>
      </c>
      <c r="AX440" s="85" t="n">
        <f aca="false">AX442+AX447+AX455+AX459+AX460</f>
        <v>0</v>
      </c>
      <c r="AY440" s="85" t="n">
        <f aca="false">AY442+AY447+AY455+AY459+AY460</f>
        <v>0</v>
      </c>
      <c r="AZ440" s="85" t="n">
        <f aca="false">AZ442+AZ447+AZ455+AZ459+AZ460</f>
        <v>0</v>
      </c>
      <c r="BA440" s="85" t="n">
        <f aca="false">BA442+BA447+BA455+BA459+BA460</f>
        <v>0</v>
      </c>
      <c r="BB440" s="85" t="n">
        <f aca="false">BB442+BB447+BB455+BB459+BB460</f>
        <v>0</v>
      </c>
      <c r="BC440" s="85" t="n">
        <f aca="false">BC442+BC447+BC455+BC459+BC460</f>
        <v>0</v>
      </c>
      <c r="BD440" s="85" t="n">
        <f aca="false">BD442+BD447+BD455+BD459+BD460</f>
        <v>0</v>
      </c>
      <c r="BE440" s="85" t="n">
        <f aca="false">BE442+BE447+BE455+BE459+BE460</f>
        <v>0</v>
      </c>
      <c r="BF440" s="85" t="n">
        <f aca="false">BF442+BF447+BF455+BF459+BF460</f>
        <v>0</v>
      </c>
      <c r="BG440" s="85" t="n">
        <f aca="false">BG442+BG447+BG455+BG459+BG460</f>
        <v>0</v>
      </c>
      <c r="BH440" s="85" t="n">
        <f aca="false">BH442+BH447+BH455+BH459+BH460</f>
        <v>0</v>
      </c>
      <c r="BI440" s="85" t="n">
        <f aca="false">BI442+BI447+BI455+BI459+BI460</f>
        <v>0</v>
      </c>
      <c r="BJ440" s="85" t="n">
        <f aca="false">BJ442+BJ447+BJ455+BJ459+BJ460</f>
        <v>0</v>
      </c>
      <c r="BK440" s="85" t="n">
        <f aca="false">BK442+BK447+BK455+BK459+BK460</f>
        <v>0</v>
      </c>
      <c r="BL440" s="85" t="n">
        <f aca="false">BL442+BL447+BL455+BL459+BL460</f>
        <v>0</v>
      </c>
      <c r="BM440" s="85" t="n">
        <f aca="false">BM442+BM447+BM455+BM459+BM460</f>
        <v>0</v>
      </c>
      <c r="BN440" s="85" t="n">
        <f aca="false">BN442+BN447+BN455+BN459+BN460</f>
        <v>0</v>
      </c>
      <c r="BO440" s="85" t="n">
        <f aca="false">BO442+BO447+BO455+BO459+BO460</f>
        <v>0</v>
      </c>
      <c r="BP440" s="85" t="n">
        <f aca="false">BP442+BP447+BP455+BP459+BP460</f>
        <v>0</v>
      </c>
      <c r="BQ440" s="85" t="n">
        <f aca="false">BQ442+BQ447+BQ455+BQ459+BQ460</f>
        <v>0</v>
      </c>
      <c r="BR440" s="85" t="n">
        <f aca="false">BR442+BR447+BR455+BR459+BR460</f>
        <v>0</v>
      </c>
      <c r="BS440" s="85" t="n">
        <f aca="false">BS442+BS447+BS455+BS459+BS460</f>
        <v>0</v>
      </c>
      <c r="BT440" s="85" t="n">
        <f aca="false">BT442+BT447+BT455+BT459+BT460</f>
        <v>0</v>
      </c>
      <c r="BU440" s="85" t="n">
        <f aca="false">BU442+BU447+BU455+BU459+BU460</f>
        <v>0</v>
      </c>
      <c r="BV440" s="85" t="n">
        <f aca="false">BV442+BV447+BV455+BV459+BV460</f>
        <v>0</v>
      </c>
      <c r="BW440" s="85" t="n">
        <f aca="false">BW442+BW447+BW455+BW459+BW460</f>
        <v>0</v>
      </c>
      <c r="BX440" s="85" t="n">
        <f aca="false">BX442+BX447+BX455+BX459+BX460</f>
        <v>0</v>
      </c>
      <c r="BY440" s="85" t="n">
        <f aca="false">BY442+BY447+BY455+BY459+BY460</f>
        <v>0</v>
      </c>
      <c r="BZ440" s="85" t="n">
        <f aca="false">BZ442+BZ447+BZ455+BZ459+BZ460</f>
        <v>0</v>
      </c>
      <c r="CA440" s="85" t="n">
        <f aca="false">CA442+CA447+CA455+CA459+CA460</f>
        <v>0</v>
      </c>
      <c r="CB440" s="85" t="n">
        <f aca="false">CB442+CB447+CB455+CB459+CB460</f>
        <v>0</v>
      </c>
      <c r="CC440" s="85" t="n">
        <f aca="false">CC442+CC447+CC455+CC459+CC460</f>
        <v>0</v>
      </c>
      <c r="CD440" s="85" t="n">
        <f aca="false">CD442+CD447+CD455+CD459+CD460</f>
        <v>0</v>
      </c>
      <c r="CE440" s="85" t="n">
        <f aca="false">CE442+CE447+CE455+CE459+CE460</f>
        <v>0</v>
      </c>
      <c r="CF440" s="85" t="n">
        <f aca="false">CF442+CF447+CF455+CF459+CF460</f>
        <v>0</v>
      </c>
      <c r="CG440" s="85" t="n">
        <f aca="false">CG442+CG447+CG455+CG459+CG460</f>
        <v>0</v>
      </c>
      <c r="CH440" s="85" t="n">
        <f aca="false">CH442+CH447+CH455+CH459+CH460</f>
        <v>0</v>
      </c>
      <c r="CI440" s="85" t="n">
        <f aca="false">CI442+CI447+CI455+CI459+CI460</f>
        <v>0</v>
      </c>
      <c r="CJ440" s="85" t="n">
        <f aca="false">CJ442+CJ447+CJ455+CJ459+CJ460</f>
        <v>0</v>
      </c>
      <c r="CK440" s="85" t="n">
        <f aca="false">CK442+CK447+CK455+CK459+CK460</f>
        <v>0</v>
      </c>
      <c r="CL440" s="85" t="n">
        <f aca="false">CL442+CL447+CL455+CL459+CL460</f>
        <v>0</v>
      </c>
      <c r="CM440" s="85" t="n">
        <f aca="false">CM442+CM447+CM455+CM459+CM460</f>
        <v>0</v>
      </c>
      <c r="CN440" s="85" t="n">
        <f aca="false">CN442+CN447+CN455+CN459+CN460</f>
        <v>0</v>
      </c>
      <c r="CO440" s="85" t="n">
        <f aca="false">CO442+CO447+CO455+CO459+CO460</f>
        <v>0</v>
      </c>
      <c r="CP440" s="85" t="n">
        <f aca="false">CP442+CP447+CP455+CP459+CP460</f>
        <v>0</v>
      </c>
      <c r="CQ440" s="85" t="n">
        <f aca="false">CQ442+CQ447+CQ455+CQ459+CQ460</f>
        <v>0</v>
      </c>
      <c r="CR440" s="85" t="n">
        <f aca="false">CR442+CR447+CR455+CR459+CR460</f>
        <v>0</v>
      </c>
      <c r="CS440" s="85" t="n">
        <f aca="false">CS442+CS447+CS455+CS459+CS460</f>
        <v>0</v>
      </c>
      <c r="CT440" s="85" t="n">
        <f aca="false">CT442+CT447+CT455+CT459+CT460</f>
        <v>0</v>
      </c>
      <c r="CU440" s="85" t="n">
        <f aca="false">CU442+CU447+CU455+CU459+CU460</f>
        <v>0</v>
      </c>
      <c r="CV440" s="85" t="n">
        <f aca="false">CV442+CV447+CV455+CV459+CV460</f>
        <v>0</v>
      </c>
      <c r="CW440" s="85" t="n">
        <f aca="false">CW442+CW447+CW455+CW459+CW460</f>
        <v>0</v>
      </c>
      <c r="CX440" s="85" t="n">
        <f aca="false">CX442+CX447+CX455+CX459+CX460</f>
        <v>0</v>
      </c>
      <c r="CY440" s="85" t="n">
        <f aca="false">CY442+CY447+CY455+CY459+CY460</f>
        <v>0</v>
      </c>
      <c r="CZ440" s="85" t="n">
        <f aca="false">CZ442+CZ447+CZ455+CZ459+CZ460</f>
        <v>0</v>
      </c>
      <c r="DA440" s="85" t="n">
        <f aca="false">DA442+DA447+DA455+DA459+DA460</f>
        <v>0</v>
      </c>
      <c r="DB440" s="85" t="n">
        <f aca="false">DB442+DB447+DB455+DB459+DB460</f>
        <v>0</v>
      </c>
      <c r="DC440" s="85" t="n">
        <f aca="false">DC442+DC447+DC455+DC459+DC460</f>
        <v>0</v>
      </c>
      <c r="DD440" s="85" t="n">
        <f aca="false">DD442+DD447+DD455+DD459+DD460</f>
        <v>0</v>
      </c>
      <c r="DE440" s="85" t="n">
        <f aca="false">DE442+DE447+DE455+DE459+DE460</f>
        <v>0</v>
      </c>
      <c r="DF440" s="85" t="n">
        <f aca="false">DF442+DF447+DF455+DF459+DF460</f>
        <v>0</v>
      </c>
      <c r="DG440" s="85" t="n">
        <f aca="false">DG442+DG447+DG455+DG459+DG460</f>
        <v>0</v>
      </c>
      <c r="DH440" s="85" t="n">
        <f aca="false">DH442+DH447+DH455+DH459+DH460</f>
        <v>0</v>
      </c>
      <c r="DI440" s="85" t="n">
        <f aca="false">DI442+DI447+DI455+DI459+DI460</f>
        <v>0</v>
      </c>
      <c r="DJ440" s="85" t="n">
        <f aca="false">DJ442+DJ447+DJ455+DJ459+DJ460</f>
        <v>0</v>
      </c>
      <c r="DK440" s="85" t="n">
        <f aca="false">DK442+DK447+DK455+DK459+DK460</f>
        <v>0</v>
      </c>
      <c r="DL440" s="85" t="n">
        <f aca="false">DL442+DL447+DL455+DL459+DL460</f>
        <v>0</v>
      </c>
      <c r="DM440" s="85" t="n">
        <f aca="false">DM442+DM447+DM455+DM459+DM460</f>
        <v>0</v>
      </c>
      <c r="DN440" s="85" t="n">
        <f aca="false">DN442+DN447+DN455+DN459+DN460</f>
        <v>0</v>
      </c>
      <c r="DO440" s="85" t="n">
        <f aca="false">DO442+DO447+DO455+DO459+DO460</f>
        <v>0</v>
      </c>
      <c r="DP440" s="85" t="n">
        <f aca="false">DP442+DP447+DP455+DP459+DP460</f>
        <v>0</v>
      </c>
      <c r="DQ440" s="85" t="n">
        <f aca="false">DQ442+DQ447+DQ455+DQ459+DQ460</f>
        <v>0</v>
      </c>
      <c r="DR440" s="85" t="n">
        <f aca="false">DR442+DR447+DR455+DR459+DR460</f>
        <v>0</v>
      </c>
      <c r="DS440" s="85" t="n">
        <f aca="false">DS442+DS447+DS455+DS459+DS460</f>
        <v>0</v>
      </c>
      <c r="DT440" s="85" t="n">
        <f aca="false">DT442+DT447+DT455+DT459+DT460</f>
        <v>0</v>
      </c>
      <c r="DU440" s="85" t="n">
        <f aca="false">DU442+DU447+DU455+DU459+DU460</f>
        <v>0</v>
      </c>
      <c r="DV440" s="85" t="n">
        <f aca="false">DV442+DV447+DV455+DV459+DV460</f>
        <v>0</v>
      </c>
      <c r="DW440" s="85" t="n">
        <f aca="false">DW442+DW447+DW455+DW459+DW460</f>
        <v>0</v>
      </c>
      <c r="DX440" s="85" t="n">
        <f aca="false">DX442+DX447+DX455+DX459+DX460</f>
        <v>0</v>
      </c>
      <c r="DY440" s="85" t="n">
        <f aca="false">DY442+DY447+DY455+DY459+DY460</f>
        <v>0</v>
      </c>
      <c r="DZ440" s="85" t="n">
        <f aca="false">DZ442+DZ447+DZ455+DZ459+DZ460</f>
        <v>0</v>
      </c>
      <c r="EA440" s="85" t="n">
        <f aca="false">EA442+EA447+EA455+EA459+EA460</f>
        <v>0</v>
      </c>
      <c r="EB440" s="85" t="n">
        <f aca="false">EB442+EB447+EB455+EB459+EB460</f>
        <v>0</v>
      </c>
      <c r="EC440" s="85" t="n">
        <f aca="false">EC442+EC447+EC455+EC459+EC460</f>
        <v>0</v>
      </c>
      <c r="ED440" s="85" t="n">
        <f aca="false">ED442+ED447+ED455+ED459+ED460</f>
        <v>0</v>
      </c>
      <c r="EE440" s="85" t="n">
        <f aca="false">EE442+EE447+EE455+EE459+EE460</f>
        <v>0</v>
      </c>
      <c r="EF440" s="85" t="n">
        <f aca="false">EF442+EF447+EF455+EF459+EF460</f>
        <v>0</v>
      </c>
      <c r="EG440" s="85" t="n">
        <f aca="false">EG442+EG447+EG455+EG459+EG460</f>
        <v>0</v>
      </c>
      <c r="EH440" s="85"/>
      <c r="EI440" s="85"/>
      <c r="EJ440" s="85"/>
      <c r="EK440" s="85" t="n">
        <f aca="false">EK442+EK447+EK455+EK459+EK460</f>
        <v>0</v>
      </c>
      <c r="EL440" s="85" t="n">
        <f aca="false">EL442+EL447+EL455+EL459+EL460</f>
        <v>0</v>
      </c>
      <c r="EM440" s="85" t="n">
        <f aca="false">EM442+EM447+EM455+EM459+EM460</f>
        <v>0</v>
      </c>
      <c r="EN440" s="85" t="n">
        <f aca="false">EN442+EN447+EN455+EN459+EN460</f>
        <v>0</v>
      </c>
      <c r="EO440" s="85" t="n">
        <f aca="false">EO442+EO447+EO455+EO459+EO460</f>
        <v>0</v>
      </c>
      <c r="EP440" s="85" t="n">
        <f aca="false">EP442+EP447+EP455+EP459+EP460</f>
        <v>0</v>
      </c>
      <c r="EQ440" s="85" t="n">
        <f aca="false">EQ442+EQ447+EQ455+EQ459+EQ460</f>
        <v>0</v>
      </c>
      <c r="ER440" s="85" t="n">
        <f aca="false">ER442+ER447+ER455+ER459+ER460</f>
        <v>0</v>
      </c>
      <c r="ES440" s="85" t="n">
        <f aca="false">ES442+ES447+ES455+ES459+ES460</f>
        <v>0</v>
      </c>
      <c r="ET440" s="85" t="n">
        <f aca="false">ET442+ET447+ET455+ET459+ET460</f>
        <v>0</v>
      </c>
      <c r="EU440" s="85" t="n">
        <f aca="false">EU442+EU447+EU455+EU459+EU460</f>
        <v>0</v>
      </c>
      <c r="EV440" s="85" t="n">
        <f aca="false">EV442+EV447+EV455+EV459+EV460</f>
        <v>0</v>
      </c>
      <c r="EW440" s="85" t="n">
        <f aca="false">EW442+EW447+EW455+EW459+EW460</f>
        <v>0</v>
      </c>
      <c r="EX440" s="85"/>
      <c r="EY440" s="85"/>
      <c r="EZ440" s="85" t="n">
        <f aca="false">EZ442+EZ447+EZ455+EZ459+EZ460</f>
        <v>0</v>
      </c>
      <c r="FA440" s="85"/>
      <c r="FB440" s="85"/>
      <c r="FC440" s="85" t="n">
        <f aca="false">FC442+FC447+FC455+FC459+FC460</f>
        <v>0</v>
      </c>
      <c r="FD440" s="85" t="n">
        <f aca="false">FD442+FD447+FD455+FD459+FD460</f>
        <v>0</v>
      </c>
      <c r="FE440" s="85" t="n">
        <f aca="false">FE442+FE447+FE455+FE459+FE460</f>
        <v>0</v>
      </c>
      <c r="FF440" s="85" t="n">
        <f aca="false">FF442+FF447+FF455+FF459+FF460</f>
        <v>0</v>
      </c>
      <c r="FG440" s="85" t="n">
        <f aca="false">FG442+FG447+FG455+FG459+FG460</f>
        <v>0</v>
      </c>
      <c r="FH440" s="85" t="n">
        <f aca="false">FH442+FH447+FH455+FH459+FH460</f>
        <v>0</v>
      </c>
    </row>
    <row r="441" customFormat="false" ht="15" hidden="false" customHeight="false" outlineLevel="0" collapsed="false">
      <c r="A441" s="8" t="s">
        <v>93</v>
      </c>
      <c r="B441" s="3"/>
      <c r="C441" s="82" t="s">
        <v>152</v>
      </c>
      <c r="D441" s="82" t="s">
        <v>163</v>
      </c>
      <c r="E441" s="82" t="s">
        <v>92</v>
      </c>
      <c r="F441" s="82" t="s">
        <v>90</v>
      </c>
      <c r="G441" s="82" t="s">
        <v>94</v>
      </c>
      <c r="H441" s="87"/>
      <c r="I441" s="85" t="n">
        <f aca="false">I442+I447+I455+I459+I460</f>
        <v>12648.5</v>
      </c>
      <c r="J441" s="85" t="n">
        <f aca="false">J442+J447+J455+J459+J460</f>
        <v>8605</v>
      </c>
      <c r="K441" s="85" t="n">
        <f aca="false">K442+K447+K455+K459+K460</f>
        <v>12174</v>
      </c>
      <c r="L441" s="85" t="n">
        <f aca="false">L442+L447+L455+L459+L460</f>
        <v>10267</v>
      </c>
      <c r="M441" s="85" t="n">
        <f aca="false">M442+M447+M455+M459+M460</f>
        <v>7399.5</v>
      </c>
      <c r="N441" s="85" t="n">
        <f aca="false">N442+N447+N455+N459+N460</f>
        <v>9923.6</v>
      </c>
      <c r="O441" s="85" t="n">
        <f aca="false">O442+O447+O455+O459+O460</f>
        <v>2381.5</v>
      </c>
      <c r="P441" s="85" t="n">
        <f aca="false">P442+P447+P455+P459+P460</f>
        <v>1205.5</v>
      </c>
      <c r="Q441" s="85" t="n">
        <f aca="false">Q442+Q447+Q455+Q459+Q460</f>
        <v>2250.4</v>
      </c>
      <c r="R441" s="85" t="n">
        <f aca="false">R442+R447+R455+R459+R460</f>
        <v>0</v>
      </c>
      <c r="S441" s="85" t="n">
        <f aca="false">S442+S447+S455+S459+S460</f>
        <v>0</v>
      </c>
      <c r="T441" s="85" t="n">
        <f aca="false">T442+T447+T455+T459+T460</f>
        <v>0</v>
      </c>
      <c r="U441" s="85" t="n">
        <f aca="false">U442+U447+U455+U459+U460</f>
        <v>0</v>
      </c>
      <c r="V441" s="85" t="n">
        <f aca="false">V442+V447+V455+V459+V460</f>
        <v>0</v>
      </c>
      <c r="W441" s="85" t="n">
        <f aca="false">W442+W447+W455+W459+W460</f>
        <v>0</v>
      </c>
      <c r="X441" s="85" t="n">
        <f aca="false">X442+X447+X455+X459+X460</f>
        <v>0</v>
      </c>
      <c r="Y441" s="85" t="n">
        <f aca="false">Y442+Y447+Y455+Y459+Y460</f>
        <v>0</v>
      </c>
      <c r="Z441" s="85" t="n">
        <f aca="false">Z442+Z447+Z455+Z459+Z460</f>
        <v>0</v>
      </c>
      <c r="AA441" s="85" t="n">
        <f aca="false">AA442+AA447+AA455+AA459+AA460</f>
        <v>0</v>
      </c>
      <c r="AB441" s="85" t="n">
        <f aca="false">AB442+AB447+AB455+AB459+AB460</f>
        <v>0</v>
      </c>
      <c r="AC441" s="85" t="n">
        <f aca="false">AC442+AC447+AC455+AC459+AC460</f>
        <v>0</v>
      </c>
      <c r="AD441" s="85" t="n">
        <f aca="false">AD442+AD447+AD455+AD459+AD460</f>
        <v>0</v>
      </c>
      <c r="AE441" s="85" t="n">
        <f aca="false">AE442+AE447+AE455+AE459+AE460</f>
        <v>0</v>
      </c>
      <c r="AF441" s="85" t="n">
        <f aca="false">AF442+AF447+AF455+AF459+AF460</f>
        <v>0</v>
      </c>
      <c r="AG441" s="85" t="n">
        <f aca="false">AG442+AG447+AG455+AG459+AG460</f>
        <v>0</v>
      </c>
      <c r="AH441" s="85" t="n">
        <f aca="false">AH442+AH447+AH455+AH459+AH460</f>
        <v>0</v>
      </c>
      <c r="AI441" s="85" t="n">
        <f aca="false">AI442+AI447+AI455+AI459+AI460</f>
        <v>0</v>
      </c>
      <c r="AJ441" s="85" t="n">
        <f aca="false">AJ442+AJ447+AJ455+AJ459+AJ460</f>
        <v>0</v>
      </c>
      <c r="AK441" s="85" t="n">
        <f aca="false">AK442+AK447+AK455+AK459+AK460</f>
        <v>0</v>
      </c>
      <c r="AL441" s="85" t="n">
        <f aca="false">AL442+AL447+AL455+AL459+AL460</f>
        <v>0</v>
      </c>
      <c r="AM441" s="85" t="n">
        <f aca="false">AM442+AM447+AM455+AM459+AM460</f>
        <v>0</v>
      </c>
      <c r="AN441" s="85" t="n">
        <f aca="false">AN442+AN447+AN455+AN459+AN460</f>
        <v>0</v>
      </c>
      <c r="AO441" s="85" t="n">
        <f aca="false">AO442+AO447+AO455+AO459+AO460</f>
        <v>0</v>
      </c>
      <c r="AP441" s="85" t="n">
        <f aca="false">AP442+AP447+AP455+AP459+AP460</f>
        <v>0</v>
      </c>
      <c r="AQ441" s="85" t="n">
        <f aca="false">AQ442+AQ447+AQ455+AQ459+AQ460</f>
        <v>0</v>
      </c>
      <c r="AR441" s="85" t="n">
        <f aca="false">AR442+AR447+AR455+AR459+AR460</f>
        <v>0</v>
      </c>
      <c r="AS441" s="85" t="n">
        <f aca="false">AS442+AS447+AS455+AS459+AS460</f>
        <v>0</v>
      </c>
      <c r="AT441" s="85" t="n">
        <f aca="false">AT442+AT447+AT455+AT459+AT460</f>
        <v>0</v>
      </c>
      <c r="AU441" s="85" t="n">
        <f aca="false">AU442+AU447+AU455+AU459+AU460</f>
        <v>0</v>
      </c>
      <c r="AV441" s="85" t="n">
        <f aca="false">AV442+AV447+AV455+AV459+AV460</f>
        <v>0</v>
      </c>
      <c r="AW441" s="85" t="n">
        <f aca="false">AW442+AW447+AW455+AW459+AW460</f>
        <v>0</v>
      </c>
      <c r="AX441" s="85" t="n">
        <f aca="false">AX442+AX447+AX455+AX459+AX460</f>
        <v>0</v>
      </c>
      <c r="AY441" s="85" t="n">
        <f aca="false">AY442+AY447+AY455+AY459+AY460</f>
        <v>0</v>
      </c>
      <c r="AZ441" s="85" t="n">
        <f aca="false">AZ442+AZ447+AZ455+AZ459+AZ460</f>
        <v>0</v>
      </c>
      <c r="BA441" s="85" t="n">
        <f aca="false">BA442+BA447+BA455+BA459+BA460</f>
        <v>0</v>
      </c>
      <c r="BB441" s="85" t="n">
        <f aca="false">BB442+BB447+BB455+BB459+BB460</f>
        <v>0</v>
      </c>
      <c r="BC441" s="85" t="n">
        <f aca="false">BC442+BC447+BC455+BC459+BC460</f>
        <v>0</v>
      </c>
      <c r="BD441" s="85" t="n">
        <f aca="false">BD442+BD447+BD455+BD459+BD460</f>
        <v>0</v>
      </c>
      <c r="BE441" s="85" t="n">
        <f aca="false">BE442+BE447+BE455+BE459+BE460</f>
        <v>0</v>
      </c>
      <c r="BF441" s="85" t="n">
        <f aca="false">BF442+BF447+BF455+BF459+BF460</f>
        <v>0</v>
      </c>
      <c r="BG441" s="85" t="n">
        <f aca="false">BG442+BG447+BG455+BG459+BG460</f>
        <v>0</v>
      </c>
      <c r="BH441" s="85" t="n">
        <f aca="false">BH442+BH447+BH455+BH459+BH460</f>
        <v>0</v>
      </c>
      <c r="BI441" s="85" t="n">
        <f aca="false">BI442+BI447+BI455+BI459+BI460</f>
        <v>0</v>
      </c>
      <c r="BJ441" s="85" t="n">
        <f aca="false">BJ442+BJ447+BJ455+BJ459+BJ460</f>
        <v>0</v>
      </c>
      <c r="BK441" s="85" t="n">
        <f aca="false">BK442+BK447+BK455+BK459+BK460</f>
        <v>0</v>
      </c>
      <c r="BL441" s="85" t="n">
        <f aca="false">BL442+BL447+BL455+BL459+BL460</f>
        <v>0</v>
      </c>
      <c r="BM441" s="85" t="n">
        <f aca="false">BM442+BM447+BM455+BM459+BM460</f>
        <v>0</v>
      </c>
      <c r="BN441" s="85" t="n">
        <f aca="false">BN442+BN447+BN455+BN459+BN460</f>
        <v>0</v>
      </c>
      <c r="BO441" s="85" t="n">
        <f aca="false">BO442+BO447+BO455+BO459+BO460</f>
        <v>0</v>
      </c>
      <c r="BP441" s="85" t="n">
        <f aca="false">BP442+BP447+BP455+BP459+BP460</f>
        <v>0</v>
      </c>
      <c r="BQ441" s="85" t="n">
        <f aca="false">BQ442+BQ447+BQ455+BQ459+BQ460</f>
        <v>0</v>
      </c>
      <c r="BR441" s="85" t="n">
        <f aca="false">BR442+BR447+BR455+BR459+BR460</f>
        <v>0</v>
      </c>
      <c r="BS441" s="85" t="n">
        <f aca="false">BS442+BS447+BS455+BS459+BS460</f>
        <v>0</v>
      </c>
      <c r="BT441" s="85" t="n">
        <f aca="false">BT442+BT447+BT455+BT459+BT460</f>
        <v>0</v>
      </c>
      <c r="BU441" s="85" t="n">
        <f aca="false">BU442+BU447+BU455+BU459+BU460</f>
        <v>0</v>
      </c>
      <c r="BV441" s="85" t="n">
        <f aca="false">BV442+BV447+BV455+BV459+BV460</f>
        <v>0</v>
      </c>
      <c r="BW441" s="85" t="n">
        <f aca="false">BW442+BW447+BW455+BW459+BW460</f>
        <v>0</v>
      </c>
      <c r="BX441" s="85" t="n">
        <f aca="false">BX442+BX447+BX455+BX459+BX460</f>
        <v>0</v>
      </c>
      <c r="BY441" s="85" t="n">
        <f aca="false">BY442+BY447+BY455+BY459+BY460</f>
        <v>0</v>
      </c>
      <c r="BZ441" s="85" t="n">
        <f aca="false">BZ442+BZ447+BZ455+BZ459+BZ460</f>
        <v>0</v>
      </c>
      <c r="CA441" s="85" t="n">
        <f aca="false">CA442+CA447+CA455+CA459+CA460</f>
        <v>0</v>
      </c>
      <c r="CB441" s="85" t="n">
        <f aca="false">CB442+CB447+CB455+CB459+CB460</f>
        <v>0</v>
      </c>
      <c r="CC441" s="85" t="n">
        <f aca="false">CC442+CC447+CC455+CC459+CC460</f>
        <v>0</v>
      </c>
      <c r="CD441" s="85" t="n">
        <f aca="false">CD442+CD447+CD455+CD459+CD460</f>
        <v>0</v>
      </c>
      <c r="CE441" s="85" t="n">
        <f aca="false">CE442+CE447+CE455+CE459+CE460</f>
        <v>0</v>
      </c>
      <c r="CF441" s="85" t="n">
        <f aca="false">CF442+CF447+CF455+CF459+CF460</f>
        <v>0</v>
      </c>
      <c r="CG441" s="85" t="n">
        <f aca="false">CG442+CG447+CG455+CG459+CG460</f>
        <v>0</v>
      </c>
      <c r="CH441" s="85" t="n">
        <f aca="false">CH442+CH447+CH455+CH459+CH460</f>
        <v>0</v>
      </c>
      <c r="CI441" s="85" t="n">
        <f aca="false">CI442+CI447+CI455+CI459+CI460</f>
        <v>0</v>
      </c>
      <c r="CJ441" s="85" t="n">
        <f aca="false">CJ442+CJ447+CJ455+CJ459+CJ460</f>
        <v>0</v>
      </c>
      <c r="CK441" s="85" t="n">
        <f aca="false">CK442+CK447+CK455+CK459+CK460</f>
        <v>0</v>
      </c>
      <c r="CL441" s="85" t="n">
        <f aca="false">CL442+CL447+CL455+CL459+CL460</f>
        <v>0</v>
      </c>
      <c r="CM441" s="85" t="n">
        <f aca="false">CM442+CM447+CM455+CM459+CM460</f>
        <v>0</v>
      </c>
      <c r="CN441" s="85" t="n">
        <f aca="false">CN442+CN447+CN455+CN459+CN460</f>
        <v>0</v>
      </c>
      <c r="CO441" s="85" t="n">
        <f aca="false">CO442+CO447+CO455+CO459+CO460</f>
        <v>0</v>
      </c>
      <c r="CP441" s="85" t="n">
        <f aca="false">CP442+CP447+CP455+CP459+CP460</f>
        <v>0</v>
      </c>
      <c r="CQ441" s="85" t="n">
        <f aca="false">CQ442+CQ447+CQ455+CQ459+CQ460</f>
        <v>0</v>
      </c>
      <c r="CR441" s="85" t="n">
        <f aca="false">CR442+CR447+CR455+CR459+CR460</f>
        <v>0</v>
      </c>
      <c r="CS441" s="85" t="n">
        <f aca="false">CS442+CS447+CS455+CS459+CS460</f>
        <v>0</v>
      </c>
      <c r="CT441" s="85" t="n">
        <f aca="false">CT442+CT447+CT455+CT459+CT460</f>
        <v>0</v>
      </c>
      <c r="CU441" s="85" t="n">
        <f aca="false">CU442+CU447+CU455+CU459+CU460</f>
        <v>0</v>
      </c>
      <c r="CV441" s="85" t="n">
        <f aca="false">CV442+CV447+CV455+CV459+CV460</f>
        <v>0</v>
      </c>
      <c r="CW441" s="85" t="n">
        <f aca="false">CW442+CW447+CW455+CW459+CW460</f>
        <v>0</v>
      </c>
      <c r="CX441" s="85" t="n">
        <f aca="false">CX442+CX447+CX455+CX459+CX460</f>
        <v>0</v>
      </c>
      <c r="CY441" s="85" t="n">
        <f aca="false">CY442+CY447+CY455+CY459+CY460</f>
        <v>0</v>
      </c>
      <c r="CZ441" s="85" t="n">
        <f aca="false">CZ442+CZ447+CZ455+CZ459+CZ460</f>
        <v>0</v>
      </c>
      <c r="DA441" s="85" t="n">
        <f aca="false">DA442+DA447+DA455+DA459+DA460</f>
        <v>0</v>
      </c>
      <c r="DB441" s="85" t="n">
        <f aca="false">DB442+DB447+DB455+DB459+DB460</f>
        <v>0</v>
      </c>
      <c r="DC441" s="85" t="n">
        <f aca="false">DC442+DC447+DC455+DC459+DC460</f>
        <v>0</v>
      </c>
      <c r="DD441" s="85" t="n">
        <f aca="false">DD442+DD447+DD455+DD459+DD460</f>
        <v>0</v>
      </c>
      <c r="DE441" s="85" t="n">
        <f aca="false">DE442+DE447+DE455+DE459+DE460</f>
        <v>0</v>
      </c>
      <c r="DF441" s="85" t="n">
        <f aca="false">DF442+DF447+DF455+DF459+DF460</f>
        <v>0</v>
      </c>
      <c r="DG441" s="85" t="n">
        <f aca="false">DG442+DG447+DG455+DG459+DG460</f>
        <v>0</v>
      </c>
      <c r="DH441" s="85" t="n">
        <f aca="false">DH442+DH447+DH455+DH459+DH460</f>
        <v>0</v>
      </c>
      <c r="DI441" s="85" t="n">
        <f aca="false">DI442+DI447+DI455+DI459+DI460</f>
        <v>0</v>
      </c>
      <c r="DJ441" s="85" t="n">
        <f aca="false">DJ442+DJ447+DJ455+DJ459+DJ460</f>
        <v>0</v>
      </c>
      <c r="DK441" s="85" t="n">
        <f aca="false">DK442+DK447+DK455+DK459+DK460</f>
        <v>0</v>
      </c>
      <c r="DL441" s="85" t="n">
        <f aca="false">DL442+DL447+DL455+DL459+DL460</f>
        <v>0</v>
      </c>
      <c r="DM441" s="85" t="n">
        <f aca="false">DM442+DM447+DM455+DM459+DM460</f>
        <v>0</v>
      </c>
      <c r="DN441" s="85" t="n">
        <f aca="false">DN442+DN447+DN455+DN459+DN460</f>
        <v>0</v>
      </c>
      <c r="DO441" s="85" t="n">
        <f aca="false">DO442+DO447+DO455+DO459+DO460</f>
        <v>0</v>
      </c>
      <c r="DP441" s="85" t="n">
        <f aca="false">DP442+DP447+DP455+DP459+DP460</f>
        <v>0</v>
      </c>
      <c r="DQ441" s="85" t="n">
        <f aca="false">DQ442+DQ447+DQ455+DQ459+DQ460</f>
        <v>0</v>
      </c>
      <c r="DR441" s="85" t="n">
        <f aca="false">DR442+DR447+DR455+DR459+DR460</f>
        <v>0</v>
      </c>
      <c r="DS441" s="85" t="n">
        <f aca="false">DS442+DS447+DS455+DS459+DS460</f>
        <v>0</v>
      </c>
      <c r="DT441" s="85" t="n">
        <f aca="false">DT442+DT447+DT455+DT459+DT460</f>
        <v>0</v>
      </c>
      <c r="DU441" s="85" t="n">
        <f aca="false">DU442+DU447+DU455+DU459+DU460</f>
        <v>0</v>
      </c>
      <c r="DV441" s="85" t="n">
        <f aca="false">DV442+DV447+DV455+DV459+DV460</f>
        <v>0</v>
      </c>
      <c r="DW441" s="85" t="n">
        <f aca="false">DW442+DW447+DW455+DW459+DW460</f>
        <v>0</v>
      </c>
      <c r="DX441" s="85" t="n">
        <f aca="false">DX442+DX447+DX455+DX459+DX460</f>
        <v>0</v>
      </c>
      <c r="DY441" s="85" t="n">
        <f aca="false">DY442+DY447+DY455+DY459+DY460</f>
        <v>0</v>
      </c>
      <c r="DZ441" s="85" t="n">
        <f aca="false">DZ442+DZ447+DZ455+DZ459+DZ460</f>
        <v>0</v>
      </c>
      <c r="EA441" s="85" t="n">
        <f aca="false">EA442+EA447+EA455+EA459+EA460</f>
        <v>0</v>
      </c>
      <c r="EB441" s="85" t="n">
        <f aca="false">EB442+EB447+EB455+EB459+EB460</f>
        <v>0</v>
      </c>
      <c r="EC441" s="85" t="n">
        <f aca="false">EC442+EC447+EC455+EC459+EC460</f>
        <v>0</v>
      </c>
      <c r="ED441" s="85" t="n">
        <f aca="false">ED442+ED447+ED455+ED459+ED460</f>
        <v>0</v>
      </c>
      <c r="EE441" s="85" t="n">
        <f aca="false">EE442+EE447+EE455+EE459+EE460</f>
        <v>0</v>
      </c>
      <c r="EF441" s="85" t="n">
        <f aca="false">EF442+EF447+EF455+EF459+EF460</f>
        <v>0</v>
      </c>
      <c r="EG441" s="85" t="n">
        <f aca="false">EG442+EG447+EG455+EG459+EG460</f>
        <v>0</v>
      </c>
      <c r="EH441" s="85" t="n">
        <f aca="false">EH442+EH447+EH455+EH459+EH460</f>
        <v>0</v>
      </c>
      <c r="EI441" s="85" t="n">
        <f aca="false">EI442+EI447+EI455+EI459+EI460</f>
        <v>0</v>
      </c>
      <c r="EJ441" s="85" t="n">
        <f aca="false">EJ442+EJ447+EJ455+EJ459+EJ460</f>
        <v>0</v>
      </c>
      <c r="EK441" s="85" t="n">
        <f aca="false">EK442+EK447+EK455+EK459+EK460</f>
        <v>0</v>
      </c>
      <c r="EL441" s="85" t="n">
        <f aca="false">EL442+EL447+EL455+EL459+EL460</f>
        <v>0</v>
      </c>
      <c r="EM441" s="85" t="n">
        <f aca="false">EM442+EM447+EM455+EM459+EM460</f>
        <v>0</v>
      </c>
      <c r="EN441" s="85" t="n">
        <f aca="false">EN442+EN447+EN455+EN459+EN460</f>
        <v>0</v>
      </c>
      <c r="EO441" s="85" t="n">
        <f aca="false">EO442+EO447+EO455+EO459+EO460</f>
        <v>0</v>
      </c>
      <c r="EP441" s="85" t="n">
        <f aca="false">EP442+EP447+EP455+EP459+EP460</f>
        <v>0</v>
      </c>
      <c r="EQ441" s="85" t="n">
        <f aca="false">EQ442+EQ447+EQ455+EQ459+EQ460</f>
        <v>0</v>
      </c>
      <c r="ER441" s="85" t="n">
        <f aca="false">ER442+ER447+ER455+ER459+ER460</f>
        <v>0</v>
      </c>
      <c r="ES441" s="85" t="n">
        <f aca="false">ES442+ES447+ES455+ES459+ES460</f>
        <v>0</v>
      </c>
      <c r="ET441" s="85" t="n">
        <f aca="false">ET442+ET447+ET455+ET459+ET460</f>
        <v>0</v>
      </c>
      <c r="EU441" s="85" t="n">
        <f aca="false">EU442+EU447+EU455+EU459+EU460</f>
        <v>0</v>
      </c>
      <c r="EV441" s="85" t="n">
        <f aca="false">EV442+EV447+EV455+EV459+EV460</f>
        <v>0</v>
      </c>
      <c r="EW441" s="85" t="n">
        <f aca="false">EW442+EW447+EW455+EW459+EW460</f>
        <v>0</v>
      </c>
      <c r="EX441" s="85" t="n">
        <f aca="false">EX442+EX447+EX455+EX459+EX460</f>
        <v>0</v>
      </c>
      <c r="EY441" s="85" t="n">
        <f aca="false">EY442+EY447+EY455+EY459+EY460</f>
        <v>0</v>
      </c>
      <c r="EZ441" s="85" t="n">
        <f aca="false">EZ442+EZ447+EZ455+EZ459+EZ460</f>
        <v>0</v>
      </c>
      <c r="FA441" s="85" t="n">
        <f aca="false">FA442+FA447+FA455+FA459+FA460</f>
        <v>0</v>
      </c>
      <c r="FB441" s="85" t="n">
        <f aca="false">FB442+FB447+FB455+FB459+FB460</f>
        <v>0</v>
      </c>
      <c r="FC441" s="85" t="n">
        <f aca="false">FC442+FC447+FC455+FC459+FC460</f>
        <v>0</v>
      </c>
      <c r="FD441" s="85" t="n">
        <f aca="false">FD442+FD447+FD455+FD459+FD460</f>
        <v>0</v>
      </c>
      <c r="FE441" s="85" t="n">
        <f aca="false">FE442+FE447+FE455+FE459+FE460</f>
        <v>0</v>
      </c>
      <c r="FF441" s="85" t="n">
        <f aca="false">FF442+FF447+FF455+FF459+FF460</f>
        <v>0</v>
      </c>
      <c r="FG441" s="85" t="n">
        <f aca="false">FG442+FG447+FG455+FG459+FG460</f>
        <v>0</v>
      </c>
      <c r="FH441" s="85" t="n">
        <f aca="false">FH442+FH447+FH455+FH459+FH460</f>
        <v>0</v>
      </c>
    </row>
    <row r="442" customFormat="false" ht="15" hidden="false" customHeight="false" outlineLevel="0" collapsed="false">
      <c r="A442" s="3" t="s">
        <v>168</v>
      </c>
      <c r="B442" s="3"/>
      <c r="C442" s="83" t="s">
        <v>152</v>
      </c>
      <c r="D442" s="83" t="s">
        <v>163</v>
      </c>
      <c r="E442" s="83" t="s">
        <v>92</v>
      </c>
      <c r="F442" s="83" t="s">
        <v>90</v>
      </c>
      <c r="G442" s="83" t="s">
        <v>94</v>
      </c>
      <c r="H442" s="84" t="n">
        <v>210</v>
      </c>
      <c r="I442" s="88" t="n">
        <f aca="false">SUM(I444:I446)</f>
        <v>6274.4</v>
      </c>
      <c r="J442" s="88" t="n">
        <f aca="false">SUM(J444:J446)</f>
        <v>3950</v>
      </c>
      <c r="K442" s="88" t="n">
        <f aca="false">SUM(K444:K446)</f>
        <v>6216.4</v>
      </c>
      <c r="L442" s="88" t="n">
        <f aca="false">SUM(L444:L446)</f>
        <v>5184</v>
      </c>
      <c r="M442" s="88" t="n">
        <f aca="false">SUM(M444:M446)</f>
        <v>3388</v>
      </c>
      <c r="N442" s="88" t="n">
        <f aca="false">SUM(N444:N446)</f>
        <v>5126.4</v>
      </c>
      <c r="O442" s="88" t="n">
        <f aca="false">SUM(O444:O446)</f>
        <v>1090.4</v>
      </c>
      <c r="P442" s="88" t="n">
        <f aca="false">SUM(P444:P446)</f>
        <v>562</v>
      </c>
      <c r="Q442" s="88" t="n">
        <f aca="false">SUM(Q444:Q446)</f>
        <v>1090</v>
      </c>
      <c r="R442" s="88" t="n">
        <f aca="false">SUM(R444:R446)</f>
        <v>0</v>
      </c>
      <c r="S442" s="88"/>
      <c r="T442" s="88"/>
      <c r="U442" s="88" t="n">
        <f aca="false">SUM(U444:U446)</f>
        <v>0</v>
      </c>
      <c r="V442" s="88" t="n">
        <f aca="false">SUM(V444:V446)</f>
        <v>0</v>
      </c>
      <c r="W442" s="88" t="n">
        <f aca="false">SUM(W444:W446)</f>
        <v>0</v>
      </c>
      <c r="X442" s="88" t="n">
        <f aca="false">SUM(X444:X446)</f>
        <v>0</v>
      </c>
      <c r="Y442" s="88" t="n">
        <f aca="false">SUM(Y444:Y446)</f>
        <v>0</v>
      </c>
      <c r="Z442" s="88" t="n">
        <f aca="false">SUM(Z444:Z446)</f>
        <v>0</v>
      </c>
      <c r="AA442" s="88" t="n">
        <f aca="false">SUM(AA444:AA446)</f>
        <v>0</v>
      </c>
      <c r="AB442" s="88" t="n">
        <f aca="false">SUM(AB444:AB446)</f>
        <v>0</v>
      </c>
      <c r="AC442" s="88" t="n">
        <f aca="false">SUM(AC444:AC446)</f>
        <v>0</v>
      </c>
      <c r="AD442" s="88" t="n">
        <f aca="false">SUM(AD444:AD446)</f>
        <v>0</v>
      </c>
      <c r="AE442" s="88" t="n">
        <f aca="false">SUM(AE444:AE446)</f>
        <v>0</v>
      </c>
      <c r="AF442" s="88" t="n">
        <f aca="false">SUM(AF444:AF446)</f>
        <v>0</v>
      </c>
      <c r="AG442" s="88" t="n">
        <f aca="false">SUM(AG444:AG446)</f>
        <v>0</v>
      </c>
      <c r="AH442" s="88" t="n">
        <f aca="false">SUM(AH444:AH446)</f>
        <v>0</v>
      </c>
      <c r="AI442" s="88" t="n">
        <f aca="false">SUM(AI444:AI446)</f>
        <v>0</v>
      </c>
      <c r="AJ442" s="88" t="n">
        <f aca="false">SUM(AJ444:AJ446)</f>
        <v>0</v>
      </c>
      <c r="AK442" s="88" t="n">
        <f aca="false">SUM(AK444:AK446)</f>
        <v>0</v>
      </c>
      <c r="AL442" s="88" t="n">
        <f aca="false">SUM(AL444:AL446)</f>
        <v>0</v>
      </c>
      <c r="AM442" s="88" t="n">
        <f aca="false">SUM(AM444:AM446)</f>
        <v>0</v>
      </c>
      <c r="AN442" s="88" t="n">
        <f aca="false">SUM(AN444:AN446)</f>
        <v>0</v>
      </c>
      <c r="AO442" s="88" t="n">
        <f aca="false">SUM(AO444:AO446)</f>
        <v>0</v>
      </c>
      <c r="AP442" s="88" t="n">
        <f aca="false">SUM(AP444:AP446)</f>
        <v>0</v>
      </c>
      <c r="AQ442" s="88" t="n">
        <f aca="false">SUM(AQ444:AQ446)</f>
        <v>0</v>
      </c>
      <c r="AR442" s="88" t="n">
        <f aca="false">SUM(AR444:AR446)</f>
        <v>0</v>
      </c>
      <c r="AS442" s="88" t="n">
        <f aca="false">SUM(AS444:AS446)</f>
        <v>0</v>
      </c>
      <c r="AT442" s="88" t="n">
        <f aca="false">SUM(AT444:AT446)</f>
        <v>0</v>
      </c>
      <c r="AU442" s="88" t="n">
        <f aca="false">SUM(AU444:AU446)</f>
        <v>0</v>
      </c>
      <c r="AV442" s="88" t="n">
        <f aca="false">SUM(AV444:AV446)</f>
        <v>0</v>
      </c>
      <c r="AW442" s="88" t="n">
        <f aca="false">SUM(AW444:AW446)</f>
        <v>0</v>
      </c>
      <c r="AX442" s="88" t="n">
        <f aca="false">SUM(AX444:AX446)</f>
        <v>0</v>
      </c>
      <c r="AY442" s="88" t="n">
        <f aca="false">SUM(AY444:AY446)</f>
        <v>0</v>
      </c>
      <c r="AZ442" s="88" t="n">
        <f aca="false">SUM(AZ444:AZ446)</f>
        <v>0</v>
      </c>
      <c r="BA442" s="88" t="n">
        <f aca="false">SUM(BA444:BA446)</f>
        <v>0</v>
      </c>
      <c r="BB442" s="88" t="n">
        <f aca="false">SUM(BB444:BB446)</f>
        <v>0</v>
      </c>
      <c r="BC442" s="88" t="n">
        <f aca="false">SUM(BC444:BC446)</f>
        <v>0</v>
      </c>
      <c r="BD442" s="88" t="n">
        <f aca="false">SUM(BD444:BD446)</f>
        <v>0</v>
      </c>
      <c r="BE442" s="88" t="n">
        <f aca="false">SUM(BE444:BE446)</f>
        <v>0</v>
      </c>
      <c r="BF442" s="88" t="n">
        <f aca="false">SUM(BF444:BF446)</f>
        <v>0</v>
      </c>
      <c r="BG442" s="88" t="n">
        <f aca="false">SUM(BG444:BG446)</f>
        <v>0</v>
      </c>
      <c r="BH442" s="88" t="n">
        <f aca="false">SUM(BH444:BH446)</f>
        <v>0</v>
      </c>
      <c r="BI442" s="88" t="n">
        <f aca="false">SUM(BI444:BI446)</f>
        <v>0</v>
      </c>
      <c r="BJ442" s="88" t="n">
        <f aca="false">SUM(BJ444:BJ446)</f>
        <v>0</v>
      </c>
      <c r="BK442" s="88" t="n">
        <f aca="false">SUM(BK444:BK446)</f>
        <v>0</v>
      </c>
      <c r="BL442" s="88" t="n">
        <f aca="false">SUM(BL444:BL446)</f>
        <v>0</v>
      </c>
      <c r="BM442" s="88" t="n">
        <f aca="false">SUM(BM444:BM446)</f>
        <v>0</v>
      </c>
      <c r="BN442" s="88" t="n">
        <f aca="false">SUM(BN444:BN446)</f>
        <v>0</v>
      </c>
      <c r="BO442" s="88" t="n">
        <f aca="false">SUM(BO444:BO446)</f>
        <v>0</v>
      </c>
      <c r="BP442" s="88" t="n">
        <f aca="false">SUM(BP444:BP446)</f>
        <v>0</v>
      </c>
      <c r="BQ442" s="88" t="n">
        <f aca="false">SUM(BQ444:BQ446)</f>
        <v>0</v>
      </c>
      <c r="BR442" s="88" t="n">
        <f aca="false">SUM(BR444:BR446)</f>
        <v>0</v>
      </c>
      <c r="BS442" s="88" t="n">
        <f aca="false">SUM(BS444:BS446)</f>
        <v>0</v>
      </c>
      <c r="BT442" s="88" t="n">
        <f aca="false">SUM(BT444:BT446)</f>
        <v>0</v>
      </c>
      <c r="BU442" s="88" t="n">
        <f aca="false">SUM(BU444:BU446)</f>
        <v>0</v>
      </c>
      <c r="BV442" s="88" t="n">
        <f aca="false">SUM(BV444:BV446)</f>
        <v>0</v>
      </c>
      <c r="BW442" s="88" t="n">
        <f aca="false">SUM(BW444:BW446)</f>
        <v>0</v>
      </c>
      <c r="BX442" s="88" t="n">
        <f aca="false">SUM(BX444:BX446)</f>
        <v>0</v>
      </c>
      <c r="BY442" s="88" t="n">
        <f aca="false">SUM(BY444:BY446)</f>
        <v>0</v>
      </c>
      <c r="BZ442" s="88" t="n">
        <f aca="false">SUM(BZ444:BZ446)</f>
        <v>0</v>
      </c>
      <c r="CA442" s="88" t="n">
        <f aca="false">SUM(CA444:CA446)</f>
        <v>0</v>
      </c>
      <c r="CB442" s="88" t="n">
        <f aca="false">SUM(CB444:CB446)</f>
        <v>0</v>
      </c>
      <c r="CC442" s="88" t="n">
        <f aca="false">SUM(CC444:CC446)</f>
        <v>0</v>
      </c>
      <c r="CD442" s="88" t="n">
        <f aca="false">SUM(CD444:CD446)</f>
        <v>0</v>
      </c>
      <c r="CE442" s="88" t="n">
        <f aca="false">SUM(CE444:CE446)</f>
        <v>0</v>
      </c>
      <c r="CF442" s="88" t="n">
        <f aca="false">SUM(CF444:CF446)</f>
        <v>0</v>
      </c>
      <c r="CG442" s="88" t="n">
        <f aca="false">SUM(CG444:CG446)</f>
        <v>0</v>
      </c>
      <c r="CH442" s="88" t="n">
        <f aca="false">SUM(CH444:CH446)</f>
        <v>0</v>
      </c>
      <c r="CI442" s="88" t="n">
        <f aca="false">SUM(CI444:CI446)</f>
        <v>0</v>
      </c>
      <c r="CJ442" s="88" t="n">
        <f aca="false">SUM(CJ444:CJ446)</f>
        <v>0</v>
      </c>
      <c r="CK442" s="88" t="n">
        <f aca="false">SUM(CK444:CK446)</f>
        <v>0</v>
      </c>
      <c r="CL442" s="88" t="n">
        <f aca="false">SUM(CL444:CL446)</f>
        <v>0</v>
      </c>
      <c r="CM442" s="88" t="n">
        <f aca="false">SUM(CM444:CM446)</f>
        <v>0</v>
      </c>
      <c r="CN442" s="88" t="n">
        <f aca="false">SUM(CN444:CN446)</f>
        <v>0</v>
      </c>
      <c r="CO442" s="88" t="n">
        <f aca="false">SUM(CO444:CO446)</f>
        <v>0</v>
      </c>
      <c r="CP442" s="88" t="n">
        <f aca="false">SUM(CP444:CP446)</f>
        <v>0</v>
      </c>
      <c r="CQ442" s="88" t="n">
        <f aca="false">SUM(CQ444:CQ446)</f>
        <v>0</v>
      </c>
      <c r="CR442" s="88" t="n">
        <f aca="false">SUM(CR444:CR446)</f>
        <v>0</v>
      </c>
      <c r="CS442" s="88" t="n">
        <f aca="false">SUM(CS444:CS446)</f>
        <v>0</v>
      </c>
      <c r="CT442" s="88" t="n">
        <f aca="false">SUM(CT444:CT446)</f>
        <v>0</v>
      </c>
      <c r="CU442" s="88" t="n">
        <f aca="false">SUM(CU444:CU446)</f>
        <v>0</v>
      </c>
      <c r="CV442" s="88" t="n">
        <f aca="false">SUM(CV444:CV446)</f>
        <v>0</v>
      </c>
      <c r="CW442" s="88" t="n">
        <f aca="false">SUM(CW444:CW446)</f>
        <v>0</v>
      </c>
      <c r="CX442" s="88" t="n">
        <f aca="false">SUM(CX444:CX446)</f>
        <v>0</v>
      </c>
      <c r="CY442" s="88" t="n">
        <f aca="false">SUM(CY444:CY446)</f>
        <v>0</v>
      </c>
      <c r="CZ442" s="88" t="n">
        <f aca="false">SUM(CZ444:CZ446)</f>
        <v>0</v>
      </c>
      <c r="DA442" s="88" t="n">
        <f aca="false">SUM(DA444:DA446)</f>
        <v>0</v>
      </c>
      <c r="DB442" s="88" t="n">
        <f aca="false">SUM(DB444:DB446)</f>
        <v>0</v>
      </c>
      <c r="DC442" s="88" t="n">
        <f aca="false">SUM(DC444:DC446)</f>
        <v>0</v>
      </c>
      <c r="DD442" s="88" t="n">
        <f aca="false">SUM(DD444:DD446)</f>
        <v>0</v>
      </c>
      <c r="DE442" s="88" t="n">
        <f aca="false">SUM(DE444:DE446)</f>
        <v>0</v>
      </c>
      <c r="DF442" s="88" t="n">
        <f aca="false">SUM(DF444:DF446)</f>
        <v>0</v>
      </c>
      <c r="DG442" s="88" t="n">
        <f aca="false">SUM(DG444:DG446)</f>
        <v>0</v>
      </c>
      <c r="DH442" s="88" t="n">
        <f aca="false">SUM(DH444:DH446)</f>
        <v>0</v>
      </c>
      <c r="DI442" s="88" t="n">
        <f aca="false">SUM(DI444:DI446)</f>
        <v>0</v>
      </c>
      <c r="DJ442" s="88" t="n">
        <f aca="false">SUM(DJ444:DJ446)</f>
        <v>0</v>
      </c>
      <c r="DK442" s="88" t="n">
        <f aca="false">SUM(DK444:DK446)</f>
        <v>0</v>
      </c>
      <c r="DL442" s="88" t="n">
        <f aca="false">SUM(DL444:DL446)</f>
        <v>0</v>
      </c>
      <c r="DM442" s="88" t="n">
        <f aca="false">SUM(DM444:DM446)</f>
        <v>0</v>
      </c>
      <c r="DN442" s="88" t="n">
        <f aca="false">SUM(DN444:DN446)</f>
        <v>0</v>
      </c>
      <c r="DO442" s="88" t="n">
        <f aca="false">SUM(DO444:DO446)</f>
        <v>0</v>
      </c>
      <c r="DP442" s="88" t="n">
        <f aca="false">SUM(DP444:DP446)</f>
        <v>0</v>
      </c>
      <c r="DQ442" s="88" t="n">
        <f aca="false">SUM(DQ444:DQ446)</f>
        <v>0</v>
      </c>
      <c r="DR442" s="88" t="n">
        <f aca="false">SUM(DR444:DR446)</f>
        <v>0</v>
      </c>
      <c r="DS442" s="88" t="n">
        <f aca="false">SUM(DS444:DS446)</f>
        <v>0</v>
      </c>
      <c r="DT442" s="88" t="n">
        <f aca="false">SUM(DT444:DT446)</f>
        <v>0</v>
      </c>
      <c r="DU442" s="88" t="n">
        <f aca="false">SUM(DU444:DU446)</f>
        <v>0</v>
      </c>
      <c r="DV442" s="88" t="n">
        <f aca="false">SUM(DV444:DV446)</f>
        <v>0</v>
      </c>
      <c r="DW442" s="88" t="n">
        <f aca="false">SUM(DW444:DW446)</f>
        <v>0</v>
      </c>
      <c r="DX442" s="88" t="n">
        <f aca="false">SUM(DX444:DX446)</f>
        <v>0</v>
      </c>
      <c r="DY442" s="88" t="n">
        <f aca="false">SUM(DY444:DY446)</f>
        <v>0</v>
      </c>
      <c r="DZ442" s="88" t="n">
        <f aca="false">SUM(DZ444:DZ446)</f>
        <v>0</v>
      </c>
      <c r="EA442" s="88" t="n">
        <f aca="false">SUM(EA444:EA446)</f>
        <v>0</v>
      </c>
      <c r="EB442" s="88" t="n">
        <f aca="false">SUM(EB444:EB446)</f>
        <v>0</v>
      </c>
      <c r="EC442" s="88" t="n">
        <f aca="false">SUM(EC444:EC446)</f>
        <v>0</v>
      </c>
      <c r="ED442" s="88" t="n">
        <f aca="false">SUM(ED444:ED446)</f>
        <v>0</v>
      </c>
      <c r="EE442" s="88" t="n">
        <f aca="false">SUM(EE444:EE446)</f>
        <v>0</v>
      </c>
      <c r="EF442" s="88" t="n">
        <f aca="false">SUM(EF444:EF446)</f>
        <v>0</v>
      </c>
      <c r="EG442" s="88" t="n">
        <f aca="false">SUM(EG444:EG446)</f>
        <v>0</v>
      </c>
      <c r="EH442" s="88"/>
      <c r="EI442" s="88"/>
      <c r="EJ442" s="88"/>
      <c r="EK442" s="88" t="n">
        <f aca="false">SUM(EK444:EK446)</f>
        <v>0</v>
      </c>
      <c r="EL442" s="88" t="n">
        <f aca="false">SUM(EL444:EL446)</f>
        <v>0</v>
      </c>
      <c r="EM442" s="88" t="n">
        <f aca="false">SUM(EM444:EM446)</f>
        <v>0</v>
      </c>
      <c r="EN442" s="88" t="n">
        <f aca="false">SUM(EN444:EN446)</f>
        <v>0</v>
      </c>
      <c r="EO442" s="88" t="n">
        <f aca="false">SUM(EO444:EO446)</f>
        <v>0</v>
      </c>
      <c r="EP442" s="88" t="n">
        <f aca="false">SUM(EP444:EP446)</f>
        <v>0</v>
      </c>
      <c r="EQ442" s="88" t="n">
        <f aca="false">SUM(EQ444:EQ446)</f>
        <v>0</v>
      </c>
      <c r="ER442" s="88" t="n">
        <f aca="false">SUM(ER444:ER446)</f>
        <v>0</v>
      </c>
      <c r="ES442" s="88" t="n">
        <f aca="false">SUM(ES444:ES446)</f>
        <v>0</v>
      </c>
      <c r="ET442" s="88" t="n">
        <f aca="false">SUM(ET444:ET446)</f>
        <v>0</v>
      </c>
      <c r="EU442" s="88" t="n">
        <f aca="false">SUM(EU444:EU446)</f>
        <v>0</v>
      </c>
      <c r="EV442" s="88" t="n">
        <f aca="false">SUM(EV444:EV446)</f>
        <v>0</v>
      </c>
      <c r="EW442" s="88" t="n">
        <f aca="false">SUM(EW444:EW446)</f>
        <v>0</v>
      </c>
      <c r="EX442" s="88"/>
      <c r="EY442" s="88"/>
      <c r="EZ442" s="88" t="n">
        <f aca="false">SUM(EZ444:EZ446)</f>
        <v>0</v>
      </c>
      <c r="FA442" s="88"/>
      <c r="FB442" s="88"/>
      <c r="FC442" s="88" t="n">
        <f aca="false">SUM(FC444:FC446)</f>
        <v>0</v>
      </c>
      <c r="FD442" s="88" t="n">
        <f aca="false">SUM(FD444:FD446)</f>
        <v>0</v>
      </c>
      <c r="FE442" s="88" t="n">
        <f aca="false">SUM(FE444:FE446)</f>
        <v>0</v>
      </c>
      <c r="FF442" s="88" t="n">
        <f aca="false">SUM(FF444:FF446)</f>
        <v>0</v>
      </c>
      <c r="FG442" s="88" t="n">
        <f aca="false">SUM(FG444:FG446)</f>
        <v>0</v>
      </c>
      <c r="FH442" s="88" t="n">
        <f aca="false">SUM(FH444:FH446)</f>
        <v>0</v>
      </c>
    </row>
    <row r="443" s="88" customFormat="true" ht="15" hidden="false" customHeight="false" outlineLevel="0" collapsed="false">
      <c r="A443" s="3" t="s">
        <v>96</v>
      </c>
      <c r="B443" s="3"/>
      <c r="C443" s="83"/>
      <c r="D443" s="83"/>
      <c r="E443" s="83"/>
      <c r="F443" s="83"/>
      <c r="G443" s="83"/>
      <c r="H443" s="84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</row>
    <row r="444" s="88" customFormat="true" ht="15" hidden="false" customHeight="false" outlineLevel="0" collapsed="false">
      <c r="A444" s="3" t="s">
        <v>97</v>
      </c>
      <c r="B444" s="3"/>
      <c r="C444" s="83" t="s">
        <v>152</v>
      </c>
      <c r="D444" s="83" t="s">
        <v>163</v>
      </c>
      <c r="E444" s="83" t="s">
        <v>92</v>
      </c>
      <c r="F444" s="83" t="s">
        <v>90</v>
      </c>
      <c r="G444" s="83" t="s">
        <v>94</v>
      </c>
      <c r="H444" s="84" t="n">
        <v>211</v>
      </c>
      <c r="I444" s="88" t="n">
        <f aca="false">L444+O444+R444+U444</f>
        <v>4978</v>
      </c>
      <c r="J444" s="88" t="n">
        <f aca="false">M444+P444+S444+V444</f>
        <v>3154.4</v>
      </c>
      <c r="K444" s="88" t="n">
        <f aca="false">N444+Q444+T444+W444</f>
        <v>4978</v>
      </c>
      <c r="L444" s="88" t="n">
        <v>4108.3</v>
      </c>
      <c r="M444" s="88" t="n">
        <v>2708.4</v>
      </c>
      <c r="N444" s="88" t="n">
        <v>4108.3</v>
      </c>
      <c r="O444" s="88" t="n">
        <v>869.7</v>
      </c>
      <c r="P444" s="88" t="n">
        <v>446</v>
      </c>
      <c r="Q444" s="88" t="n">
        <v>869.7</v>
      </c>
      <c r="U444" s="88" t="n">
        <f aca="false">X444+CU444+EQ444+EK444+FC444</f>
        <v>0</v>
      </c>
      <c r="V444" s="88" t="n">
        <f aca="false">Y444+CV444+ER444+EL444+FD444</f>
        <v>0</v>
      </c>
      <c r="W444" s="88" t="n">
        <f aca="false">Z444+CW444+ES444+EM444+FE444</f>
        <v>0</v>
      </c>
      <c r="X444" s="88" t="n">
        <f aca="false">AA444+AD444+AG444+AJ444+AM444+AP444+AS444+AV444+AY444+BB444+BE444+BH444+BK444+BN444+BQ444+BT444+BW444+BZ444+CC444+CF444+CI444+CL444+CO444+CR444</f>
        <v>0</v>
      </c>
      <c r="Y444" s="88" t="n">
        <f aca="false">AB444+AE444+AH444+AK444+AN444+AQ444+AT444+AW444+AZ444+BC444+BF444+BI444+BL444+BO444+BR444+BU444+BX444+CA444+CD444+CG444+CJ444+CM444+CP444+CS444</f>
        <v>0</v>
      </c>
      <c r="Z444" s="88" t="n">
        <f aca="false">AC444+AF444+AI444+AL444+AO444+AR444+AU444+AX444+BA444+BD444+BG444+BJ444+BM444+BP444+BS444+BV444+BY444+CB444+CE444+CH444+CK444+CN444+CQ444+CT444</f>
        <v>0</v>
      </c>
      <c r="CU444" s="88" t="n">
        <f aca="false">CX444+DA444+DD444+DG444+DJ444+DM444+DP444+DS444+DV444+DY444+EB444+EE444</f>
        <v>0</v>
      </c>
      <c r="CV444" s="88" t="n">
        <f aca="false">CY444+DB444+DE444+DH444+DK444+DN444+DQ444+DT444+DW444+DZ444+EC444+EF444</f>
        <v>0</v>
      </c>
      <c r="CW444" s="88" t="n">
        <f aca="false">CZ444+DC444+DF444+DI444+DL444+DO444+DR444+DU444+DX444+EA444+ED444+EG444</f>
        <v>0</v>
      </c>
      <c r="EK444" s="88" t="n">
        <f aca="false">EN444</f>
        <v>0</v>
      </c>
      <c r="EL444" s="88" t="n">
        <f aca="false">EO444</f>
        <v>0</v>
      </c>
      <c r="EM444" s="88" t="n">
        <f aca="false">EP444</f>
        <v>0</v>
      </c>
      <c r="EQ444" s="88" t="n">
        <f aca="false">ET444</f>
        <v>0</v>
      </c>
      <c r="ER444" s="88" t="n">
        <f aca="false">EU444</f>
        <v>0</v>
      </c>
      <c r="ES444" s="88" t="n">
        <f aca="false">EV444</f>
        <v>0</v>
      </c>
      <c r="FC444" s="88" t="n">
        <f aca="false">FF444</f>
        <v>0</v>
      </c>
      <c r="FD444" s="88" t="n">
        <f aca="false">FG444</f>
        <v>0</v>
      </c>
      <c r="FE444" s="88" t="n">
        <f aca="false">FH444</f>
        <v>0</v>
      </c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</row>
    <row r="445" s="88" customFormat="true" ht="15" hidden="false" customHeight="false" outlineLevel="0" collapsed="false">
      <c r="A445" s="3" t="s">
        <v>98</v>
      </c>
      <c r="B445" s="3"/>
      <c r="C445" s="83" t="s">
        <v>152</v>
      </c>
      <c r="D445" s="83" t="s">
        <v>163</v>
      </c>
      <c r="E445" s="83" t="s">
        <v>92</v>
      </c>
      <c r="F445" s="83" t="s">
        <v>90</v>
      </c>
      <c r="G445" s="83" t="s">
        <v>94</v>
      </c>
      <c r="H445" s="84" t="n">
        <v>212</v>
      </c>
      <c r="I445" s="88" t="n">
        <f aca="false">L445+O445+R445+U445</f>
        <v>7.5</v>
      </c>
      <c r="J445" s="88" t="n">
        <f aca="false">M445+P445+S445+V445</f>
        <v>0</v>
      </c>
      <c r="K445" s="88" t="n">
        <f aca="false">N445+Q445+T445+W445</f>
        <v>7.5</v>
      </c>
      <c r="O445" s="88" t="n">
        <v>7.5</v>
      </c>
      <c r="Q445" s="88" t="n">
        <v>7.5</v>
      </c>
      <c r="U445" s="88" t="n">
        <f aca="false">X445+CU445+EQ445+EK445+FC445</f>
        <v>0</v>
      </c>
      <c r="V445" s="88" t="n">
        <f aca="false">Y445+CV445+ER445+EL445+FD445</f>
        <v>0</v>
      </c>
      <c r="W445" s="88" t="n">
        <f aca="false">Z445+CW445+ES445+EM445+FE445</f>
        <v>0</v>
      </c>
      <c r="X445" s="88" t="n">
        <f aca="false">AA445+AD445+AG445+AJ445+AM445+AP445+AS445+AV445+AY445+BB445+BE445+BH445+BK445+BN445+BQ445+BT445+BW445+BZ445+CC445+CF445+CI445+CL445+CO445+CR445</f>
        <v>0</v>
      </c>
      <c r="Y445" s="88" t="n">
        <f aca="false">AB445+AE445+AH445+AK445+AN445+AQ445+AT445+AW445+AZ445+BC445+BF445+BI445+BL445+BO445+BR445+BU445+BX445+CA445+CD445+CG445+CJ445+CM445+CP445+CS445</f>
        <v>0</v>
      </c>
      <c r="Z445" s="88" t="n">
        <f aca="false">AC445+AF445+AI445+AL445+AO445+AR445+AU445+AX445+BA445+BD445+BG445+BJ445+BM445+BP445+BS445+BV445+BY445+CB445+CE445+CH445+CK445+CN445+CQ445+CT445</f>
        <v>0</v>
      </c>
      <c r="CU445" s="88" t="n">
        <f aca="false">CX445+DA445+DD445+DG445+DJ445+DM445+DP445+DS445+DV445+DY445+EB445+EE445</f>
        <v>0</v>
      </c>
      <c r="CV445" s="88" t="n">
        <f aca="false">CY445+DB445+DE445+DH445+DK445+DN445+DQ445+DT445+DW445+DZ445+EC445+EF445</f>
        <v>0</v>
      </c>
      <c r="CW445" s="88" t="n">
        <f aca="false">CZ445+DC445+DF445+DI445+DL445+DO445+DR445+DU445+DX445+EA445+ED445+EG445</f>
        <v>0</v>
      </c>
      <c r="EK445" s="88" t="n">
        <f aca="false">EN445</f>
        <v>0</v>
      </c>
      <c r="EL445" s="88" t="n">
        <f aca="false">EO445</f>
        <v>0</v>
      </c>
      <c r="EM445" s="88" t="n">
        <f aca="false">EP445</f>
        <v>0</v>
      </c>
      <c r="EQ445" s="88" t="n">
        <f aca="false">ET445</f>
        <v>0</v>
      </c>
      <c r="ER445" s="88" t="n">
        <f aca="false">EU445</f>
        <v>0</v>
      </c>
      <c r="ES445" s="88" t="n">
        <f aca="false">EV445</f>
        <v>0</v>
      </c>
      <c r="FC445" s="88" t="n">
        <f aca="false">FF445</f>
        <v>0</v>
      </c>
      <c r="FD445" s="88" t="n">
        <f aca="false">FG445</f>
        <v>0</v>
      </c>
      <c r="FE445" s="88" t="n">
        <f aca="false">FH445</f>
        <v>0</v>
      </c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</row>
    <row r="446" s="88" customFormat="true" ht="15" hidden="false" customHeight="false" outlineLevel="0" collapsed="false">
      <c r="A446" s="3" t="s">
        <v>169</v>
      </c>
      <c r="B446" s="3"/>
      <c r="C446" s="83" t="s">
        <v>152</v>
      </c>
      <c r="D446" s="83" t="s">
        <v>163</v>
      </c>
      <c r="E446" s="83" t="s">
        <v>92</v>
      </c>
      <c r="F446" s="83" t="s">
        <v>90</v>
      </c>
      <c r="G446" s="83" t="s">
        <v>94</v>
      </c>
      <c r="H446" s="84" t="n">
        <v>213</v>
      </c>
      <c r="I446" s="88" t="n">
        <f aca="false">L446+O446+R446+U446</f>
        <v>1288.9</v>
      </c>
      <c r="J446" s="88" t="n">
        <f aca="false">M446+P446+S446+V446</f>
        <v>795.6</v>
      </c>
      <c r="K446" s="88" t="n">
        <f aca="false">N446+Q446+T446+W446</f>
        <v>1230.9</v>
      </c>
      <c r="L446" s="88" t="n">
        <v>1075.7</v>
      </c>
      <c r="M446" s="88" t="n">
        <v>679.6</v>
      </c>
      <c r="N446" s="88" t="n">
        <v>1018.1</v>
      </c>
      <c r="O446" s="88" t="n">
        <v>213.2</v>
      </c>
      <c r="P446" s="88" t="n">
        <v>116</v>
      </c>
      <c r="Q446" s="88" t="n">
        <v>212.8</v>
      </c>
      <c r="U446" s="88" t="n">
        <f aca="false">X446+CU446+EQ446+EK446+FC446</f>
        <v>0</v>
      </c>
      <c r="V446" s="88" t="n">
        <f aca="false">Y446+CV446+ER446+EL446+FD446</f>
        <v>0</v>
      </c>
      <c r="W446" s="88" t="n">
        <f aca="false">Z446+CW446+ES446+EM446+FE446</f>
        <v>0</v>
      </c>
      <c r="X446" s="88" t="n">
        <f aca="false">AA446+AD446+AG446+AJ446+AM446+AP446+AS446+AV446+AY446+BB446+BE446+BH446+BK446+BN446+BQ446+BT446+BW446+BZ446+CC446+CF446+CI446+CL446+CO446+CR446</f>
        <v>0</v>
      </c>
      <c r="Y446" s="88" t="n">
        <f aca="false">AB446+AE446+AH446+AK446+AN446+AQ446+AT446+AW446+AZ446+BC446+BF446+BI446+BL446+BO446+BR446+BU446+BX446+CA446+CD446+CG446+CJ446+CM446+CP446+CS446</f>
        <v>0</v>
      </c>
      <c r="Z446" s="88" t="n">
        <f aca="false">AC446+AF446+AI446+AL446+AO446+AR446+AU446+AX446+BA446+BD446+BG446+BJ446+BM446+BP446+BS446+BV446+BY446+CB446+CE446+CH446+CK446+CN446+CQ446+CT446</f>
        <v>0</v>
      </c>
      <c r="CU446" s="88" t="n">
        <f aca="false">CX446+DA446+DD446+DG446+DJ446+DM446+DP446+DS446+DV446+DY446+EB446+EE446</f>
        <v>0</v>
      </c>
      <c r="CV446" s="88" t="n">
        <f aca="false">CY446+DB446+DE446+DH446+DK446+DN446+DQ446+DT446+DW446+DZ446+EC446+EF446</f>
        <v>0</v>
      </c>
      <c r="CW446" s="88" t="n">
        <f aca="false">CZ446+DC446+DF446+DI446+DL446+DO446+DR446+DU446+DX446+EA446+ED446+EG446</f>
        <v>0</v>
      </c>
      <c r="EK446" s="88" t="n">
        <f aca="false">EN446</f>
        <v>0</v>
      </c>
      <c r="EL446" s="88" t="n">
        <f aca="false">EO446</f>
        <v>0</v>
      </c>
      <c r="EM446" s="88" t="n">
        <f aca="false">EP446</f>
        <v>0</v>
      </c>
      <c r="EQ446" s="88" t="n">
        <f aca="false">ET446</f>
        <v>0</v>
      </c>
      <c r="ER446" s="88" t="n">
        <f aca="false">EU446</f>
        <v>0</v>
      </c>
      <c r="ES446" s="88" t="n">
        <f aca="false">EV446</f>
        <v>0</v>
      </c>
      <c r="FC446" s="88" t="n">
        <f aca="false">FF446</f>
        <v>0</v>
      </c>
      <c r="FD446" s="88" t="n">
        <f aca="false">FG446</f>
        <v>0</v>
      </c>
      <c r="FE446" s="88" t="n">
        <f aca="false">FH446</f>
        <v>0</v>
      </c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</row>
    <row r="447" customFormat="false" ht="15" hidden="false" customHeight="false" outlineLevel="0" collapsed="false">
      <c r="A447" s="3" t="s">
        <v>170</v>
      </c>
      <c r="B447" s="3"/>
      <c r="C447" s="83" t="s">
        <v>152</v>
      </c>
      <c r="D447" s="83" t="s">
        <v>163</v>
      </c>
      <c r="E447" s="83" t="s">
        <v>92</v>
      </c>
      <c r="F447" s="83" t="s">
        <v>90</v>
      </c>
      <c r="G447" s="83" t="s">
        <v>94</v>
      </c>
      <c r="H447" s="84" t="n">
        <v>220</v>
      </c>
      <c r="I447" s="88" t="n">
        <f aca="false">SUM(I449:I454)</f>
        <v>4800.8</v>
      </c>
      <c r="J447" s="88" t="n">
        <f aca="false">SUM(J449:J454)</f>
        <v>3526.2</v>
      </c>
      <c r="K447" s="88" t="n">
        <f aca="false">SUM(K449:K454)</f>
        <v>4473.7</v>
      </c>
      <c r="L447" s="88" t="n">
        <f aca="false">SUM(L449:L454)</f>
        <v>4115.2</v>
      </c>
      <c r="M447" s="88" t="n">
        <f aca="false">SUM(M449:M454)</f>
        <v>3233.2</v>
      </c>
      <c r="N447" s="88" t="n">
        <f aca="false">SUM(N449:N454)</f>
        <v>3830.9</v>
      </c>
      <c r="O447" s="88" t="n">
        <f aca="false">SUM(O449:O454)</f>
        <v>685.6</v>
      </c>
      <c r="P447" s="88" t="n">
        <f aca="false">SUM(P449:P454)</f>
        <v>293</v>
      </c>
      <c r="Q447" s="88" t="n">
        <f aca="false">SUM(Q449:Q454)</f>
        <v>642.8</v>
      </c>
      <c r="R447" s="88" t="n">
        <f aca="false">SUM(R449:R454)</f>
        <v>0</v>
      </c>
      <c r="S447" s="88"/>
      <c r="T447" s="88"/>
      <c r="U447" s="88" t="n">
        <f aca="false">SUM(U449:U454)</f>
        <v>0</v>
      </c>
      <c r="V447" s="88" t="n">
        <f aca="false">SUM(V449:V454)</f>
        <v>0</v>
      </c>
      <c r="W447" s="88" t="n">
        <f aca="false">SUM(W449:W454)</f>
        <v>0</v>
      </c>
      <c r="X447" s="88" t="n">
        <f aca="false">SUM(X449:X454)</f>
        <v>0</v>
      </c>
      <c r="Y447" s="88" t="n">
        <f aca="false">SUM(Y449:Y454)</f>
        <v>0</v>
      </c>
      <c r="Z447" s="88" t="n">
        <f aca="false">SUM(Z449:Z454)</f>
        <v>0</v>
      </c>
      <c r="AA447" s="88" t="n">
        <f aca="false">SUM(AA449:AA454)</f>
        <v>0</v>
      </c>
      <c r="AB447" s="88" t="n">
        <f aca="false">SUM(AB449:AB454)</f>
        <v>0</v>
      </c>
      <c r="AC447" s="88" t="n">
        <f aca="false">SUM(AC449:AC454)</f>
        <v>0</v>
      </c>
      <c r="AD447" s="88" t="n">
        <f aca="false">SUM(AD449:AD454)</f>
        <v>0</v>
      </c>
      <c r="AE447" s="88" t="n">
        <f aca="false">SUM(AE449:AE454)</f>
        <v>0</v>
      </c>
      <c r="AF447" s="88" t="n">
        <f aca="false">SUM(AF449:AF454)</f>
        <v>0</v>
      </c>
      <c r="AG447" s="88" t="n">
        <f aca="false">SUM(AG449:AG454)</f>
        <v>0</v>
      </c>
      <c r="AH447" s="88" t="n">
        <f aca="false">SUM(AH449:AH454)</f>
        <v>0</v>
      </c>
      <c r="AI447" s="88" t="n">
        <f aca="false">SUM(AI449:AI454)</f>
        <v>0</v>
      </c>
      <c r="AJ447" s="88" t="n">
        <f aca="false">SUM(AJ449:AJ454)</f>
        <v>0</v>
      </c>
      <c r="AK447" s="88" t="n">
        <f aca="false">SUM(AK449:AK454)</f>
        <v>0</v>
      </c>
      <c r="AL447" s="88" t="n">
        <f aca="false">SUM(AL449:AL454)</f>
        <v>0</v>
      </c>
      <c r="AM447" s="88" t="n">
        <f aca="false">SUM(AM449:AM454)</f>
        <v>0</v>
      </c>
      <c r="AN447" s="88" t="n">
        <f aca="false">SUM(AN449:AN454)</f>
        <v>0</v>
      </c>
      <c r="AO447" s="88" t="n">
        <f aca="false">SUM(AO449:AO454)</f>
        <v>0</v>
      </c>
      <c r="AP447" s="88" t="n">
        <f aca="false">SUM(AP449:AP454)</f>
        <v>0</v>
      </c>
      <c r="AQ447" s="88" t="n">
        <f aca="false">SUM(AQ449:AQ454)</f>
        <v>0</v>
      </c>
      <c r="AR447" s="88" t="n">
        <f aca="false">SUM(AR449:AR454)</f>
        <v>0</v>
      </c>
      <c r="AS447" s="88" t="n">
        <f aca="false">SUM(AS449:AS454)</f>
        <v>0</v>
      </c>
      <c r="AT447" s="88" t="n">
        <f aca="false">SUM(AT449:AT454)</f>
        <v>0</v>
      </c>
      <c r="AU447" s="88" t="n">
        <f aca="false">SUM(AU449:AU454)</f>
        <v>0</v>
      </c>
      <c r="AV447" s="88" t="n">
        <f aca="false">SUM(AV449:AV454)</f>
        <v>0</v>
      </c>
      <c r="AW447" s="88" t="n">
        <f aca="false">SUM(AW449:AW454)</f>
        <v>0</v>
      </c>
      <c r="AX447" s="88" t="n">
        <f aca="false">SUM(AX449:AX454)</f>
        <v>0</v>
      </c>
      <c r="AY447" s="88" t="n">
        <f aca="false">SUM(AY449:AY454)</f>
        <v>0</v>
      </c>
      <c r="AZ447" s="88" t="n">
        <f aca="false">SUM(AZ449:AZ454)</f>
        <v>0</v>
      </c>
      <c r="BA447" s="88" t="n">
        <f aca="false">SUM(BA449:BA454)</f>
        <v>0</v>
      </c>
      <c r="BB447" s="88" t="n">
        <f aca="false">SUM(BB449:BB454)</f>
        <v>0</v>
      </c>
      <c r="BC447" s="88" t="n">
        <f aca="false">SUM(BC449:BC454)</f>
        <v>0</v>
      </c>
      <c r="BD447" s="88" t="n">
        <f aca="false">SUM(BD449:BD454)</f>
        <v>0</v>
      </c>
      <c r="BE447" s="88" t="n">
        <f aca="false">SUM(BE449:BE454)</f>
        <v>0</v>
      </c>
      <c r="BF447" s="88" t="n">
        <f aca="false">SUM(BF449:BF454)</f>
        <v>0</v>
      </c>
      <c r="BG447" s="88" t="n">
        <f aca="false">SUM(BG449:BG454)</f>
        <v>0</v>
      </c>
      <c r="BH447" s="88" t="n">
        <f aca="false">SUM(BH449:BH454)</f>
        <v>0</v>
      </c>
      <c r="BI447" s="88" t="n">
        <f aca="false">SUM(BI449:BI454)</f>
        <v>0</v>
      </c>
      <c r="BJ447" s="88" t="n">
        <f aca="false">SUM(BJ449:BJ454)</f>
        <v>0</v>
      </c>
      <c r="BK447" s="88" t="n">
        <f aca="false">SUM(BK449:BK454)</f>
        <v>0</v>
      </c>
      <c r="BL447" s="88" t="n">
        <f aca="false">SUM(BL449:BL454)</f>
        <v>0</v>
      </c>
      <c r="BM447" s="88" t="n">
        <f aca="false">SUM(BM449:BM454)</f>
        <v>0</v>
      </c>
      <c r="BN447" s="88" t="n">
        <f aca="false">SUM(BN449:BN454)</f>
        <v>0</v>
      </c>
      <c r="BO447" s="88" t="n">
        <f aca="false">SUM(BO449:BO454)</f>
        <v>0</v>
      </c>
      <c r="BP447" s="88" t="n">
        <f aca="false">SUM(BP449:BP454)</f>
        <v>0</v>
      </c>
      <c r="BQ447" s="88" t="n">
        <f aca="false">SUM(BQ449:BQ454)</f>
        <v>0</v>
      </c>
      <c r="BR447" s="88" t="n">
        <f aca="false">SUM(BR449:BR454)</f>
        <v>0</v>
      </c>
      <c r="BS447" s="88" t="n">
        <f aca="false">SUM(BS449:BS454)</f>
        <v>0</v>
      </c>
      <c r="BT447" s="88" t="n">
        <f aca="false">SUM(BT449:BT454)</f>
        <v>0</v>
      </c>
      <c r="BU447" s="88" t="n">
        <f aca="false">SUM(BU449:BU454)</f>
        <v>0</v>
      </c>
      <c r="BV447" s="88" t="n">
        <f aca="false">SUM(BV449:BV454)</f>
        <v>0</v>
      </c>
      <c r="BW447" s="88" t="n">
        <f aca="false">SUM(BW449:BW454)</f>
        <v>0</v>
      </c>
      <c r="BX447" s="88" t="n">
        <f aca="false">SUM(BX449:BX454)</f>
        <v>0</v>
      </c>
      <c r="BY447" s="88" t="n">
        <f aca="false">SUM(BY449:BY454)</f>
        <v>0</v>
      </c>
      <c r="BZ447" s="88" t="n">
        <f aca="false">SUM(BZ449:BZ454)</f>
        <v>0</v>
      </c>
      <c r="CA447" s="88" t="n">
        <f aca="false">SUM(CA449:CA454)</f>
        <v>0</v>
      </c>
      <c r="CB447" s="88" t="n">
        <f aca="false">SUM(CB449:CB454)</f>
        <v>0</v>
      </c>
      <c r="CC447" s="88" t="n">
        <f aca="false">SUM(CC449:CC454)</f>
        <v>0</v>
      </c>
      <c r="CD447" s="88" t="n">
        <f aca="false">SUM(CD449:CD454)</f>
        <v>0</v>
      </c>
      <c r="CE447" s="88" t="n">
        <f aca="false">SUM(CE449:CE454)</f>
        <v>0</v>
      </c>
      <c r="CF447" s="88" t="n">
        <f aca="false">SUM(CF449:CF454)</f>
        <v>0</v>
      </c>
      <c r="CG447" s="88" t="n">
        <f aca="false">SUM(CG449:CG454)</f>
        <v>0</v>
      </c>
      <c r="CH447" s="88" t="n">
        <f aca="false">SUM(CH449:CH454)</f>
        <v>0</v>
      </c>
      <c r="CI447" s="88" t="n">
        <f aca="false">SUM(CI449:CI454)</f>
        <v>0</v>
      </c>
      <c r="CJ447" s="88" t="n">
        <f aca="false">SUM(CJ449:CJ454)</f>
        <v>0</v>
      </c>
      <c r="CK447" s="88" t="n">
        <f aca="false">SUM(CK449:CK454)</f>
        <v>0</v>
      </c>
      <c r="CL447" s="88" t="n">
        <f aca="false">SUM(CL449:CL454)</f>
        <v>0</v>
      </c>
      <c r="CM447" s="88" t="n">
        <f aca="false">SUM(CM449:CM454)</f>
        <v>0</v>
      </c>
      <c r="CN447" s="88" t="n">
        <f aca="false">SUM(CN449:CN454)</f>
        <v>0</v>
      </c>
      <c r="CO447" s="88" t="n">
        <f aca="false">SUM(CO449:CO454)</f>
        <v>0</v>
      </c>
      <c r="CP447" s="88" t="n">
        <f aca="false">SUM(CP449:CP454)</f>
        <v>0</v>
      </c>
      <c r="CQ447" s="88" t="n">
        <f aca="false">SUM(CQ449:CQ454)</f>
        <v>0</v>
      </c>
      <c r="CR447" s="88" t="n">
        <f aca="false">SUM(CR449:CR454)</f>
        <v>0</v>
      </c>
      <c r="CS447" s="88" t="n">
        <f aca="false">SUM(CS449:CS454)</f>
        <v>0</v>
      </c>
      <c r="CT447" s="88" t="n">
        <f aca="false">SUM(CT449:CT454)</f>
        <v>0</v>
      </c>
      <c r="CU447" s="88" t="n">
        <f aca="false">SUM(CU449:CU454)</f>
        <v>0</v>
      </c>
      <c r="CV447" s="88" t="n">
        <f aca="false">SUM(CV449:CV454)</f>
        <v>0</v>
      </c>
      <c r="CW447" s="88" t="n">
        <f aca="false">SUM(CW449:CW454)</f>
        <v>0</v>
      </c>
      <c r="CX447" s="88" t="n">
        <f aca="false">SUM(CX449:CX454)</f>
        <v>0</v>
      </c>
      <c r="CY447" s="88" t="n">
        <f aca="false">SUM(CY449:CY454)</f>
        <v>0</v>
      </c>
      <c r="CZ447" s="88" t="n">
        <f aca="false">SUM(CZ449:CZ454)</f>
        <v>0</v>
      </c>
      <c r="DA447" s="88" t="n">
        <f aca="false">SUM(DA449:DA454)</f>
        <v>0</v>
      </c>
      <c r="DB447" s="88" t="n">
        <f aca="false">SUM(DB449:DB454)</f>
        <v>0</v>
      </c>
      <c r="DC447" s="88" t="n">
        <f aca="false">SUM(DC449:DC454)</f>
        <v>0</v>
      </c>
      <c r="DD447" s="88" t="n">
        <f aca="false">SUM(DD449:DD454)</f>
        <v>0</v>
      </c>
      <c r="DE447" s="88" t="n">
        <f aca="false">SUM(DE449:DE454)</f>
        <v>0</v>
      </c>
      <c r="DF447" s="88" t="n">
        <f aca="false">SUM(DF449:DF454)</f>
        <v>0</v>
      </c>
      <c r="DG447" s="88" t="n">
        <f aca="false">SUM(DG449:DG454)</f>
        <v>0</v>
      </c>
      <c r="DH447" s="88" t="n">
        <f aca="false">SUM(DH449:DH454)</f>
        <v>0</v>
      </c>
      <c r="DI447" s="88" t="n">
        <f aca="false">SUM(DI449:DI454)</f>
        <v>0</v>
      </c>
      <c r="DJ447" s="88" t="n">
        <f aca="false">SUM(DJ449:DJ454)</f>
        <v>0</v>
      </c>
      <c r="DK447" s="88" t="n">
        <f aca="false">SUM(DK449:DK454)</f>
        <v>0</v>
      </c>
      <c r="DL447" s="88" t="n">
        <f aca="false">SUM(DL449:DL454)</f>
        <v>0</v>
      </c>
      <c r="DM447" s="88" t="n">
        <f aca="false">SUM(DM449:DM454)</f>
        <v>0</v>
      </c>
      <c r="DN447" s="88" t="n">
        <f aca="false">SUM(DN449:DN454)</f>
        <v>0</v>
      </c>
      <c r="DO447" s="88" t="n">
        <f aca="false">SUM(DO449:DO454)</f>
        <v>0</v>
      </c>
      <c r="DP447" s="88" t="n">
        <f aca="false">SUM(DP449:DP454)</f>
        <v>0</v>
      </c>
      <c r="DQ447" s="88" t="n">
        <f aca="false">SUM(DQ449:DQ454)</f>
        <v>0</v>
      </c>
      <c r="DR447" s="88" t="n">
        <f aca="false">SUM(DR449:DR454)</f>
        <v>0</v>
      </c>
      <c r="DS447" s="88" t="n">
        <f aca="false">SUM(DS449:DS454)</f>
        <v>0</v>
      </c>
      <c r="DT447" s="88" t="n">
        <f aca="false">SUM(DT449:DT454)</f>
        <v>0</v>
      </c>
      <c r="DU447" s="88" t="n">
        <f aca="false">SUM(DU449:DU454)</f>
        <v>0</v>
      </c>
      <c r="DV447" s="88" t="n">
        <f aca="false">SUM(DV449:DV454)</f>
        <v>0</v>
      </c>
      <c r="DW447" s="88" t="n">
        <f aca="false">SUM(DW449:DW454)</f>
        <v>0</v>
      </c>
      <c r="DX447" s="88" t="n">
        <f aca="false">SUM(DX449:DX454)</f>
        <v>0</v>
      </c>
      <c r="DY447" s="88" t="n">
        <f aca="false">SUM(DY449:DY454)</f>
        <v>0</v>
      </c>
      <c r="DZ447" s="88" t="n">
        <f aca="false">SUM(DZ449:DZ454)</f>
        <v>0</v>
      </c>
      <c r="EA447" s="88" t="n">
        <f aca="false">SUM(EA449:EA454)</f>
        <v>0</v>
      </c>
      <c r="EB447" s="88" t="n">
        <f aca="false">SUM(EB449:EB454)</f>
        <v>0</v>
      </c>
      <c r="EC447" s="88" t="n">
        <f aca="false">SUM(EC449:EC454)</f>
        <v>0</v>
      </c>
      <c r="ED447" s="88" t="n">
        <f aca="false">SUM(ED449:ED454)</f>
        <v>0</v>
      </c>
      <c r="EE447" s="88" t="n">
        <f aca="false">SUM(EE449:EE454)</f>
        <v>0</v>
      </c>
      <c r="EF447" s="88" t="n">
        <f aca="false">SUM(EF449:EF454)</f>
        <v>0</v>
      </c>
      <c r="EG447" s="88" t="n">
        <f aca="false">SUM(EG449:EG454)</f>
        <v>0</v>
      </c>
      <c r="EH447" s="88"/>
      <c r="EI447" s="88"/>
      <c r="EJ447" s="88"/>
      <c r="EK447" s="88" t="n">
        <f aca="false">SUM(EK449:EK454)</f>
        <v>0</v>
      </c>
      <c r="EL447" s="88" t="n">
        <f aca="false">SUM(EL449:EL454)</f>
        <v>0</v>
      </c>
      <c r="EM447" s="88" t="n">
        <f aca="false">SUM(EM449:EM454)</f>
        <v>0</v>
      </c>
      <c r="EN447" s="88" t="n">
        <f aca="false">SUM(EN449:EN454)</f>
        <v>0</v>
      </c>
      <c r="EO447" s="88" t="n">
        <f aca="false">SUM(EO449:EO454)</f>
        <v>0</v>
      </c>
      <c r="EP447" s="88" t="n">
        <f aca="false">SUM(EP449:EP454)</f>
        <v>0</v>
      </c>
      <c r="EQ447" s="88" t="n">
        <f aca="false">SUM(EQ449:EQ454)</f>
        <v>0</v>
      </c>
      <c r="ER447" s="88" t="n">
        <f aca="false">SUM(ER449:ER454)</f>
        <v>0</v>
      </c>
      <c r="ES447" s="88" t="n">
        <f aca="false">SUM(ES449:ES454)</f>
        <v>0</v>
      </c>
      <c r="ET447" s="88" t="n">
        <f aca="false">SUM(ET449:ET454)</f>
        <v>0</v>
      </c>
      <c r="EU447" s="88" t="n">
        <f aca="false">SUM(EU449:EU454)</f>
        <v>0</v>
      </c>
      <c r="EV447" s="88" t="n">
        <f aca="false">SUM(EV449:EV454)</f>
        <v>0</v>
      </c>
      <c r="EW447" s="88" t="n">
        <f aca="false">SUM(EW449:EW454)</f>
        <v>0</v>
      </c>
      <c r="EX447" s="88"/>
      <c r="EY447" s="88"/>
      <c r="EZ447" s="88" t="n">
        <f aca="false">SUM(EZ449:EZ454)</f>
        <v>0</v>
      </c>
      <c r="FA447" s="88"/>
      <c r="FB447" s="88"/>
      <c r="FC447" s="88" t="n">
        <f aca="false">SUM(FC449:FC454)</f>
        <v>0</v>
      </c>
      <c r="FD447" s="88" t="n">
        <f aca="false">SUM(FD449:FD454)</f>
        <v>0</v>
      </c>
      <c r="FE447" s="88" t="n">
        <f aca="false">SUM(FE449:FE454)</f>
        <v>0</v>
      </c>
      <c r="FF447" s="88" t="n">
        <f aca="false">SUM(FF449:FF454)</f>
        <v>0</v>
      </c>
      <c r="FG447" s="88" t="n">
        <f aca="false">SUM(FG449:FG454)</f>
        <v>0</v>
      </c>
      <c r="FH447" s="88" t="n">
        <f aca="false">SUM(FH449:FH454)</f>
        <v>0</v>
      </c>
    </row>
    <row r="448" s="88" customFormat="true" ht="15" hidden="false" customHeight="false" outlineLevel="0" collapsed="false">
      <c r="A448" s="3" t="s">
        <v>96</v>
      </c>
      <c r="B448" s="3"/>
      <c r="C448" s="83"/>
      <c r="D448" s="83"/>
      <c r="E448" s="83"/>
      <c r="F448" s="83"/>
      <c r="G448" s="83"/>
      <c r="H448" s="84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</row>
    <row r="449" s="88" customFormat="true" ht="15" hidden="false" customHeight="false" outlineLevel="0" collapsed="false">
      <c r="A449" s="3" t="s">
        <v>101</v>
      </c>
      <c r="B449" s="3"/>
      <c r="C449" s="83" t="s">
        <v>152</v>
      </c>
      <c r="D449" s="83" t="s">
        <v>163</v>
      </c>
      <c r="E449" s="83" t="s">
        <v>92</v>
      </c>
      <c r="F449" s="83" t="s">
        <v>90</v>
      </c>
      <c r="G449" s="83" t="s">
        <v>94</v>
      </c>
      <c r="H449" s="84" t="n">
        <v>221</v>
      </c>
      <c r="I449" s="88" t="n">
        <f aca="false">L449+O449+R449+U449</f>
        <v>47</v>
      </c>
      <c r="J449" s="88" t="n">
        <f aca="false">M449+P449+S449+V449</f>
        <v>33</v>
      </c>
      <c r="K449" s="88" t="n">
        <f aca="false">N449+Q449+T449+W449</f>
        <v>43.9</v>
      </c>
      <c r="L449" s="88" t="n">
        <v>24</v>
      </c>
      <c r="M449" s="88" t="n">
        <v>18</v>
      </c>
      <c r="N449" s="88" t="n">
        <v>24</v>
      </c>
      <c r="O449" s="88" t="n">
        <v>23</v>
      </c>
      <c r="P449" s="88" t="n">
        <v>15</v>
      </c>
      <c r="Q449" s="88" t="n">
        <v>19.9</v>
      </c>
      <c r="U449" s="88" t="n">
        <f aca="false">X449+CU449+EQ449+EK449+FC449</f>
        <v>0</v>
      </c>
      <c r="V449" s="88" t="n">
        <f aca="false">Y449+CV449+ER449+EL449+FD449</f>
        <v>0</v>
      </c>
      <c r="W449" s="88" t="n">
        <f aca="false">Z449+CW449+ES449+EM449+FE449</f>
        <v>0</v>
      </c>
      <c r="X449" s="88" t="n">
        <f aca="false">AA449+AD449+AG449+AJ449+AM449+AP449+AS449+AV449+AY449+BB449+BE449+BH449+BK449+BN449+BQ449+BT449+BW449+BZ449+CC449+CF449+CI449+CL449+CO449+CR449</f>
        <v>0</v>
      </c>
      <c r="Y449" s="88" t="n">
        <f aca="false">AB449+AE449+AH449+AK449+AN449+AQ449+AT449+AW449+AZ449+BC449+BF449+BI449+BL449+BO449+BR449+BU449+BX449+CA449+CD449+CG449+CJ449+CM449+CP449+CS449</f>
        <v>0</v>
      </c>
      <c r="Z449" s="88" t="n">
        <f aca="false">AC449+AF449+AI449+AL449+AO449+AR449+AU449+AX449+BA449+BD449+BG449+BJ449+BM449+BP449+BS449+BV449+BY449+CB449+CE449+CH449+CK449+CN449+CQ449+CT449</f>
        <v>0</v>
      </c>
      <c r="CU449" s="88" t="n">
        <f aca="false">CX449+DA449+DD449+DG449+DJ449+DM449+DP449+DS449+DV449+DY449+EB449+EE449</f>
        <v>0</v>
      </c>
      <c r="CV449" s="88" t="n">
        <f aca="false">CY449+DB449+DE449+DH449+DK449+DN449+DQ449+DT449+DW449+DZ449+EC449+EF449</f>
        <v>0</v>
      </c>
      <c r="CW449" s="88" t="n">
        <f aca="false">CZ449+DC449+DF449+DI449+DL449+DO449+DR449+DU449+DX449+EA449+ED449+EG449</f>
        <v>0</v>
      </c>
      <c r="EK449" s="88" t="n">
        <f aca="false">EN449</f>
        <v>0</v>
      </c>
      <c r="EL449" s="88" t="n">
        <f aca="false">EO449</f>
        <v>0</v>
      </c>
      <c r="EM449" s="88" t="n">
        <f aca="false">EP449</f>
        <v>0</v>
      </c>
      <c r="EQ449" s="88" t="n">
        <f aca="false">ET449</f>
        <v>0</v>
      </c>
      <c r="ER449" s="88" t="n">
        <f aca="false">EU449</f>
        <v>0</v>
      </c>
      <c r="ES449" s="88" t="n">
        <f aca="false">EV449</f>
        <v>0</v>
      </c>
      <c r="FC449" s="88" t="n">
        <f aca="false">FF449</f>
        <v>0</v>
      </c>
      <c r="FD449" s="88" t="n">
        <f aca="false">FG449</f>
        <v>0</v>
      </c>
      <c r="FE449" s="88" t="n">
        <f aca="false">FH449</f>
        <v>0</v>
      </c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</row>
    <row r="450" s="88" customFormat="true" ht="15" hidden="false" customHeight="false" outlineLevel="0" collapsed="false">
      <c r="A450" s="3" t="s">
        <v>102</v>
      </c>
      <c r="B450" s="3"/>
      <c r="C450" s="83" t="s">
        <v>152</v>
      </c>
      <c r="D450" s="83" t="s">
        <v>163</v>
      </c>
      <c r="E450" s="83" t="s">
        <v>92</v>
      </c>
      <c r="F450" s="83" t="s">
        <v>90</v>
      </c>
      <c r="G450" s="83" t="s">
        <v>94</v>
      </c>
      <c r="H450" s="84" t="n">
        <v>222</v>
      </c>
      <c r="I450" s="88" t="n">
        <f aca="false">L450+O450+R450+U450</f>
        <v>30.2</v>
      </c>
      <c r="J450" s="88" t="n">
        <f aca="false">M450+P450+S450+V450</f>
        <v>19.7</v>
      </c>
      <c r="K450" s="88" t="n">
        <f aca="false">N450+Q450+T450+W450</f>
        <v>30.2</v>
      </c>
      <c r="L450" s="88" t="n">
        <v>14.7</v>
      </c>
      <c r="M450" s="88" t="n">
        <v>14.7</v>
      </c>
      <c r="N450" s="88" t="n">
        <v>14.7</v>
      </c>
      <c r="O450" s="88" t="n">
        <v>15.5</v>
      </c>
      <c r="P450" s="88" t="n">
        <v>5</v>
      </c>
      <c r="Q450" s="88" t="n">
        <v>15.5</v>
      </c>
      <c r="U450" s="88" t="n">
        <f aca="false">X450+CU450+EQ450+EK450+FC450</f>
        <v>0</v>
      </c>
      <c r="V450" s="88" t="n">
        <f aca="false">Y450+CV450+ER450+EL450+FD450</f>
        <v>0</v>
      </c>
      <c r="W450" s="88" t="n">
        <f aca="false">Z450+CW450+ES450+EM450+FE450</f>
        <v>0</v>
      </c>
      <c r="X450" s="88" t="n">
        <f aca="false">AA450+AD450+AG450+AJ450+AM450+AP450+AS450+AV450+AY450+BB450+BE450+BH450+BK450+BN450+BQ450+BT450+BW450+BZ450+CC450+CF450+CI450+CL450+CO450+CR450</f>
        <v>0</v>
      </c>
      <c r="Y450" s="88" t="n">
        <f aca="false">AB450+AE450+AH450+AK450+AN450+AQ450+AT450+AW450+AZ450+BC450+BF450+BI450+BL450+BO450+BR450+BU450+BX450+CA450+CD450+CG450+CJ450+CM450+CP450+CS450</f>
        <v>0</v>
      </c>
      <c r="Z450" s="88" t="n">
        <f aca="false">AC450+AF450+AI450+AL450+AO450+AR450+AU450+AX450+BA450+BD450+BG450+BJ450+BM450+BP450+BS450+BV450+BY450+CB450+CE450+CH450+CK450+CN450+CQ450+CT450</f>
        <v>0</v>
      </c>
      <c r="CU450" s="88" t="n">
        <f aca="false">CX450+DA450+DD450+DG450+DJ450+DM450+DP450+DS450+DV450+DY450+EB450+EE450</f>
        <v>0</v>
      </c>
      <c r="CV450" s="88" t="n">
        <f aca="false">CY450+DB450+DE450+DH450+DK450+DN450+DQ450+DT450+DW450+DZ450+EC450+EF450</f>
        <v>0</v>
      </c>
      <c r="CW450" s="88" t="n">
        <f aca="false">CZ450+DC450+DF450+DI450+DL450+DO450+DR450+DU450+DX450+EA450+ED450+EG450</f>
        <v>0</v>
      </c>
      <c r="EK450" s="88" t="n">
        <f aca="false">EN450</f>
        <v>0</v>
      </c>
      <c r="EL450" s="88" t="n">
        <f aca="false">EO450</f>
        <v>0</v>
      </c>
      <c r="EM450" s="88" t="n">
        <f aca="false">EP450</f>
        <v>0</v>
      </c>
      <c r="EQ450" s="88" t="n">
        <f aca="false">ET450</f>
        <v>0</v>
      </c>
      <c r="ER450" s="88" t="n">
        <f aca="false">EU450</f>
        <v>0</v>
      </c>
      <c r="ES450" s="88" t="n">
        <f aca="false">EV450</f>
        <v>0</v>
      </c>
      <c r="FC450" s="88" t="n">
        <f aca="false">FF450</f>
        <v>0</v>
      </c>
      <c r="FD450" s="88" t="n">
        <f aca="false">FG450</f>
        <v>0</v>
      </c>
      <c r="FE450" s="88" t="n">
        <f aca="false">FH450</f>
        <v>0</v>
      </c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</row>
    <row r="451" s="88" customFormat="true" ht="15" hidden="false" customHeight="false" outlineLevel="0" collapsed="false">
      <c r="A451" s="3" t="s">
        <v>103</v>
      </c>
      <c r="B451" s="3"/>
      <c r="C451" s="83" t="s">
        <v>152</v>
      </c>
      <c r="D451" s="83" t="s">
        <v>163</v>
      </c>
      <c r="E451" s="83" t="s">
        <v>92</v>
      </c>
      <c r="F451" s="83" t="s">
        <v>90</v>
      </c>
      <c r="G451" s="83" t="s">
        <v>94</v>
      </c>
      <c r="H451" s="84" t="n">
        <v>223</v>
      </c>
      <c r="I451" s="88" t="n">
        <f aca="false">L451+O451+R451+U451</f>
        <v>619</v>
      </c>
      <c r="J451" s="88" t="n">
        <f aca="false">M451+P451+S451+V451</f>
        <v>407</v>
      </c>
      <c r="K451" s="88" t="n">
        <f aca="false">N451+Q451+T451+W451</f>
        <v>613.4</v>
      </c>
      <c r="L451" s="88" t="n">
        <v>524</v>
      </c>
      <c r="M451" s="88" t="n">
        <v>344</v>
      </c>
      <c r="N451" s="88" t="n">
        <v>518.9</v>
      </c>
      <c r="O451" s="88" t="n">
        <v>95</v>
      </c>
      <c r="P451" s="88" t="n">
        <v>63</v>
      </c>
      <c r="Q451" s="88" t="n">
        <v>94.5</v>
      </c>
      <c r="U451" s="88" t="n">
        <f aca="false">X451+CU451+EQ451+EK451+FC451</f>
        <v>0</v>
      </c>
      <c r="V451" s="88" t="n">
        <f aca="false">Y451+CV451+ER451+EL451+FD451</f>
        <v>0</v>
      </c>
      <c r="W451" s="88" t="n">
        <f aca="false">Z451+CW451+ES451+EM451+FE451</f>
        <v>0</v>
      </c>
      <c r="X451" s="88" t="n">
        <f aca="false">AA451+AD451+AG451+AJ451+AM451+AP451+AS451+AV451+AY451+BB451+BE451+BH451+BK451+BN451+BQ451+BT451+BW451+BZ451+CC451+CF451+CI451+CL451+CO451+CR451</f>
        <v>0</v>
      </c>
      <c r="Y451" s="88" t="n">
        <f aca="false">AB451+AE451+AH451+AK451+AN451+AQ451+AT451+AW451+AZ451+BC451+BF451+BI451+BL451+BO451+BR451+BU451+BX451+CA451+CD451+CG451+CJ451+CM451+CP451+CS451</f>
        <v>0</v>
      </c>
      <c r="Z451" s="88" t="n">
        <f aca="false">AC451+AF451+AI451+AL451+AO451+AR451+AU451+AX451+BA451+BD451+BG451+BJ451+BM451+BP451+BS451+BV451+BY451+CB451+CE451+CH451+CK451+CN451+CQ451+CT451</f>
        <v>0</v>
      </c>
      <c r="CU451" s="88" t="n">
        <f aca="false">CX451+DA451+DD451+DG451+DJ451+DM451+DP451+DS451+DV451+DY451+EB451+EE451</f>
        <v>0</v>
      </c>
      <c r="CV451" s="88" t="n">
        <f aca="false">CY451+DB451+DE451+DH451+DK451+DN451+DQ451+DT451+DW451+DZ451+EC451+EF451</f>
        <v>0</v>
      </c>
      <c r="CW451" s="88" t="n">
        <f aca="false">CZ451+DC451+DF451+DI451+DL451+DO451+DR451+DU451+DX451+EA451+ED451+EG451</f>
        <v>0</v>
      </c>
      <c r="EK451" s="88" t="n">
        <f aca="false">EN451</f>
        <v>0</v>
      </c>
      <c r="EL451" s="88" t="n">
        <f aca="false">EO451</f>
        <v>0</v>
      </c>
      <c r="EM451" s="88" t="n">
        <f aca="false">EP451</f>
        <v>0</v>
      </c>
      <c r="EQ451" s="88" t="n">
        <f aca="false">ET451</f>
        <v>0</v>
      </c>
      <c r="ER451" s="88" t="n">
        <f aca="false">EU451</f>
        <v>0</v>
      </c>
      <c r="ES451" s="88" t="n">
        <f aca="false">EV451</f>
        <v>0</v>
      </c>
      <c r="FC451" s="88" t="n">
        <f aca="false">FF451</f>
        <v>0</v>
      </c>
      <c r="FD451" s="88" t="n">
        <f aca="false">FG451</f>
        <v>0</v>
      </c>
      <c r="FE451" s="88" t="n">
        <f aca="false">FH451</f>
        <v>0</v>
      </c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</row>
    <row r="452" s="88" customFormat="true" ht="15" hidden="true" customHeight="false" outlineLevel="0" collapsed="false">
      <c r="A452" s="3" t="s">
        <v>104</v>
      </c>
      <c r="B452" s="3"/>
      <c r="C452" s="83" t="s">
        <v>152</v>
      </c>
      <c r="D452" s="83" t="s">
        <v>163</v>
      </c>
      <c r="E452" s="83" t="s">
        <v>92</v>
      </c>
      <c r="F452" s="83" t="s">
        <v>90</v>
      </c>
      <c r="G452" s="83" t="s">
        <v>94</v>
      </c>
      <c r="H452" s="84" t="n">
        <v>224</v>
      </c>
      <c r="I452" s="88" t="n">
        <f aca="false">L452+O452+R452+U452</f>
        <v>0</v>
      </c>
      <c r="J452" s="88" t="n">
        <f aca="false">M452+P452+S452+V452</f>
        <v>0</v>
      </c>
      <c r="K452" s="88" t="n">
        <f aca="false">N452+Q452+T452+W452</f>
        <v>0</v>
      </c>
      <c r="U452" s="88" t="n">
        <f aca="false">X452+CU452+EQ452+EK452+FC452</f>
        <v>0</v>
      </c>
      <c r="V452" s="88" t="n">
        <f aca="false">Y452+CV452+ER452+EL452+FD452</f>
        <v>0</v>
      </c>
      <c r="W452" s="88" t="n">
        <f aca="false">Z452+CW452+ES452+EM452+FE452</f>
        <v>0</v>
      </c>
      <c r="X452" s="88" t="n">
        <f aca="false">AA452+AD452+AG452+AJ452+AM452+AP452+AS452+AV452+AY452+BB452+BE452+BH452+BK452+BN452+BQ452+BT452+BW452+BZ452+CC452+CF452+CI452+CL452+CO452+CR452</f>
        <v>0</v>
      </c>
      <c r="Y452" s="88" t="n">
        <f aca="false">AB452+AE452+AH452+AK452+AN452+AQ452+AT452+AW452+AZ452+BC452+BF452+BI452+BL452+BO452+BR452+BU452+BX452+CA452+CD452+CG452+CJ452+CM452+CP452+CS452</f>
        <v>0</v>
      </c>
      <c r="Z452" s="88" t="n">
        <f aca="false">AC452+AF452+AI452+AL452+AO452+AR452+AU452+AX452+BA452+BD452+BG452+BJ452+BM452+BP452+BS452+BV452+BY452+CB452+CE452+CH452+CK452+CN452+CQ452+CT452</f>
        <v>0</v>
      </c>
      <c r="CU452" s="88" t="n">
        <f aca="false">CX452+DA452+DD452+DG452+DJ452+DM452+DP452+DS452+DV452+DY452+EB452+EE452</f>
        <v>0</v>
      </c>
      <c r="CV452" s="88" t="n">
        <f aca="false">CY452+DB452+DE452+DH452+DK452+DN452+DQ452+DT452+DW452+DZ452+EC452+EF452</f>
        <v>0</v>
      </c>
      <c r="CW452" s="88" t="n">
        <f aca="false">CZ452+DC452+DF452+DI452+DL452+DO452+DR452+DU452+DX452+EA452+ED452+EG452</f>
        <v>0</v>
      </c>
      <c r="EK452" s="88" t="n">
        <f aca="false">EN452</f>
        <v>0</v>
      </c>
      <c r="EL452" s="88" t="n">
        <f aca="false">EO452</f>
        <v>0</v>
      </c>
      <c r="EM452" s="88" t="n">
        <f aca="false">EP452</f>
        <v>0</v>
      </c>
      <c r="EQ452" s="88" t="n">
        <f aca="false">ET452</f>
        <v>0</v>
      </c>
      <c r="ER452" s="88" t="n">
        <f aca="false">EU452</f>
        <v>0</v>
      </c>
      <c r="ES452" s="88" t="n">
        <f aca="false">EV452</f>
        <v>0</v>
      </c>
      <c r="FC452" s="88" t="n">
        <f aca="false">FF452</f>
        <v>0</v>
      </c>
      <c r="FD452" s="88" t="n">
        <f aca="false">FG452</f>
        <v>0</v>
      </c>
      <c r="FE452" s="88" t="n">
        <f aca="false">FH452</f>
        <v>0</v>
      </c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</row>
    <row r="453" s="88" customFormat="true" ht="15" hidden="false" customHeight="false" outlineLevel="0" collapsed="false">
      <c r="A453" s="3" t="s">
        <v>171</v>
      </c>
      <c r="B453" s="3"/>
      <c r="C453" s="83" t="s">
        <v>152</v>
      </c>
      <c r="D453" s="83" t="s">
        <v>163</v>
      </c>
      <c r="E453" s="83" t="s">
        <v>92</v>
      </c>
      <c r="F453" s="83" t="s">
        <v>90</v>
      </c>
      <c r="G453" s="83" t="s">
        <v>94</v>
      </c>
      <c r="H453" s="84" t="n">
        <v>225</v>
      </c>
      <c r="I453" s="88" t="n">
        <f aca="false">L453+O453+R453+U453</f>
        <v>2665.9</v>
      </c>
      <c r="J453" s="88" t="n">
        <f aca="false">M453+P453+S453+V453</f>
        <v>2476.2</v>
      </c>
      <c r="K453" s="88" t="n">
        <f aca="false">N453+Q453+T453+W453</f>
        <v>2373</v>
      </c>
      <c r="L453" s="88" t="n">
        <v>2532</v>
      </c>
      <c r="M453" s="88" t="n">
        <v>2458.2</v>
      </c>
      <c r="N453" s="88" t="n">
        <v>2261.3</v>
      </c>
      <c r="O453" s="88" t="n">
        <v>133.9</v>
      </c>
      <c r="P453" s="88" t="n">
        <v>18</v>
      </c>
      <c r="Q453" s="88" t="n">
        <v>111.7</v>
      </c>
      <c r="U453" s="88" t="n">
        <f aca="false">X453+CU453+EQ453+EK453+FC453</f>
        <v>0</v>
      </c>
      <c r="V453" s="88" t="n">
        <f aca="false">Y453+CV453+ER453+EL453+FD453</f>
        <v>0</v>
      </c>
      <c r="W453" s="88" t="n">
        <f aca="false">Z453+CW453+ES453+EM453+FE453</f>
        <v>0</v>
      </c>
      <c r="X453" s="88" t="n">
        <f aca="false">AA453+AD453+AG453+AJ453+AM453+AP453+AS453+AV453+AY453+BB453+BE453+BH453+BK453+BN453+BQ453+BT453+BW453+BZ453+CC453+CF453+CI453+CL453+CO453+CR453</f>
        <v>0</v>
      </c>
      <c r="Y453" s="88" t="n">
        <f aca="false">AB453+AE453+AH453+AK453+AN453+AQ453+AT453+AW453+AZ453+BC453+BF453+BI453+BL453+BO453+BR453+BU453+BX453+CA453+CD453+CG453+CJ453+CM453+CP453+CS453</f>
        <v>0</v>
      </c>
      <c r="Z453" s="88" t="n">
        <f aca="false">AC453+AF453+AI453+AL453+AO453+AR453+AU453+AX453+BA453+BD453+BG453+BJ453+BM453+BP453+BS453+BV453+BY453+CB453+CE453+CH453+CK453+CN453+CQ453+CT453</f>
        <v>0</v>
      </c>
      <c r="CU453" s="88" t="n">
        <f aca="false">CX453+DA453+DD453+DG453+DJ453+DM453+DP453+DS453+DV453+DY453+EB453+EE453</f>
        <v>0</v>
      </c>
      <c r="CV453" s="88" t="n">
        <f aca="false">CY453+DB453+DE453+DH453+DK453+DN453+DQ453+DT453+DW453+DZ453+EC453+EF453</f>
        <v>0</v>
      </c>
      <c r="CW453" s="88" t="n">
        <f aca="false">CZ453+DC453+DF453+DI453+DL453+DO453+DR453+DU453+DX453+EA453+ED453+EG453</f>
        <v>0</v>
      </c>
      <c r="EK453" s="88" t="n">
        <f aca="false">EN453</f>
        <v>0</v>
      </c>
      <c r="EL453" s="88" t="n">
        <f aca="false">EO453</f>
        <v>0</v>
      </c>
      <c r="EM453" s="88" t="n">
        <f aca="false">EP453</f>
        <v>0</v>
      </c>
      <c r="EQ453" s="88" t="n">
        <f aca="false">ET453</f>
        <v>0</v>
      </c>
      <c r="ER453" s="88" t="n">
        <f aca="false">EU453</f>
        <v>0</v>
      </c>
      <c r="ES453" s="88" t="n">
        <f aca="false">EV453</f>
        <v>0</v>
      </c>
      <c r="FC453" s="88" t="n">
        <f aca="false">FF453</f>
        <v>0</v>
      </c>
      <c r="FD453" s="88" t="n">
        <f aca="false">FG453</f>
        <v>0</v>
      </c>
      <c r="FE453" s="88" t="n">
        <f aca="false">FH453</f>
        <v>0</v>
      </c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</row>
    <row r="454" s="88" customFormat="true" ht="15" hidden="false" customHeight="false" outlineLevel="0" collapsed="false">
      <c r="A454" s="3" t="s">
        <v>172</v>
      </c>
      <c r="B454" s="90"/>
      <c r="C454" s="83" t="s">
        <v>152</v>
      </c>
      <c r="D454" s="83" t="s">
        <v>163</v>
      </c>
      <c r="E454" s="83" t="s">
        <v>92</v>
      </c>
      <c r="F454" s="83" t="s">
        <v>90</v>
      </c>
      <c r="G454" s="83" t="s">
        <v>94</v>
      </c>
      <c r="H454" s="84" t="n">
        <v>226</v>
      </c>
      <c r="I454" s="88" t="n">
        <f aca="false">L454+O454+R454+U454</f>
        <v>1438.7</v>
      </c>
      <c r="J454" s="88" t="n">
        <f aca="false">M454+P454+S454+V454</f>
        <v>590.3</v>
      </c>
      <c r="K454" s="88" t="n">
        <f aca="false">N454+Q454+T454+W454</f>
        <v>1413.2</v>
      </c>
      <c r="L454" s="88" t="n">
        <v>1020.5</v>
      </c>
      <c r="M454" s="88" t="n">
        <v>398.3</v>
      </c>
      <c r="N454" s="88" t="n">
        <v>1012</v>
      </c>
      <c r="O454" s="88" t="n">
        <v>418.2</v>
      </c>
      <c r="P454" s="88" t="n">
        <v>192</v>
      </c>
      <c r="Q454" s="88" t="n">
        <v>401.2</v>
      </c>
      <c r="U454" s="88" t="n">
        <f aca="false">X454+CU454+EQ454+EK454+FC454</f>
        <v>0</v>
      </c>
      <c r="V454" s="88" t="n">
        <f aca="false">Y454+CV454+ER454+EL454+FD454</f>
        <v>0</v>
      </c>
      <c r="W454" s="88" t="n">
        <f aca="false">Z454+CW454+ES454+EM454+FE454</f>
        <v>0</v>
      </c>
      <c r="X454" s="88" t="n">
        <f aca="false">AA454+AD454+AG454+AJ454+AM454+AP454+AS454+AV454+AY454+BB454+BE454+BH454+BK454+BN454+BQ454+BT454+BW454+BZ454+CC454+CF454+CI454+CL454+CO454+CR454</f>
        <v>0</v>
      </c>
      <c r="Y454" s="88" t="n">
        <f aca="false">AB454+AE454+AH454+AK454+AN454+AQ454+AT454+AW454+AZ454+BC454+BF454+BI454+BL454+BO454+BR454+BU454+BX454+CA454+CD454+CG454+CJ454+CM454+CP454+CS454</f>
        <v>0</v>
      </c>
      <c r="Z454" s="88" t="n">
        <f aca="false">AC454+AF454+AI454+AL454+AO454+AR454+AU454+AX454+BA454+BD454+BG454+BJ454+BM454+BP454+BS454+BV454+BY454+CB454+CE454+CH454+CK454+CN454+CQ454+CT454</f>
        <v>0</v>
      </c>
      <c r="CU454" s="88" t="n">
        <f aca="false">CX454+DA454+DD454+DG454+DJ454+DM454+DP454+DS454+DV454+DY454+EB454+EE454</f>
        <v>0</v>
      </c>
      <c r="CV454" s="88" t="n">
        <f aca="false">CY454+DB454+DE454+DH454+DK454+DN454+DQ454+DT454+DW454+DZ454+EC454+EF454</f>
        <v>0</v>
      </c>
      <c r="CW454" s="88" t="n">
        <f aca="false">CZ454+DC454+DF454+DI454+DL454+DO454+DR454+DU454+DX454+EA454+ED454+EG454</f>
        <v>0</v>
      </c>
      <c r="EK454" s="88" t="n">
        <f aca="false">EN454</f>
        <v>0</v>
      </c>
      <c r="EL454" s="88" t="n">
        <f aca="false">EO454</f>
        <v>0</v>
      </c>
      <c r="EM454" s="88" t="n">
        <f aca="false">EP454</f>
        <v>0</v>
      </c>
      <c r="EQ454" s="88" t="n">
        <f aca="false">ET454</f>
        <v>0</v>
      </c>
      <c r="ER454" s="88" t="n">
        <f aca="false">EU454</f>
        <v>0</v>
      </c>
      <c r="ES454" s="88" t="n">
        <f aca="false">EV454</f>
        <v>0</v>
      </c>
      <c r="FC454" s="88" t="n">
        <f aca="false">FF454</f>
        <v>0</v>
      </c>
      <c r="FD454" s="88" t="n">
        <f aca="false">FG454</f>
        <v>0</v>
      </c>
      <c r="FE454" s="88" t="n">
        <f aca="false">FH454</f>
        <v>0</v>
      </c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</row>
    <row r="455" s="88" customFormat="true" ht="15" hidden="true" customHeight="false" outlineLevel="0" collapsed="false">
      <c r="A455" s="90" t="s">
        <v>107</v>
      </c>
      <c r="B455" s="90"/>
      <c r="C455" s="83" t="s">
        <v>152</v>
      </c>
      <c r="D455" s="83" t="s">
        <v>163</v>
      </c>
      <c r="E455" s="83" t="s">
        <v>92</v>
      </c>
      <c r="F455" s="83" t="s">
        <v>90</v>
      </c>
      <c r="G455" s="83" t="s">
        <v>94</v>
      </c>
      <c r="H455" s="84" t="n">
        <v>260</v>
      </c>
      <c r="I455" s="88" t="n">
        <f aca="false">L455+O455+R455+U455</f>
        <v>0</v>
      </c>
      <c r="J455" s="88" t="n">
        <f aca="false">M455+P455+S455+V455</f>
        <v>0</v>
      </c>
      <c r="K455" s="88" t="n">
        <f aca="false">N455+Q455+T455+W455</f>
        <v>0</v>
      </c>
      <c r="U455" s="88" t="n">
        <f aca="false">X455+CU455+EQ455+EK455+FC455</f>
        <v>0</v>
      </c>
      <c r="V455" s="88" t="n">
        <f aca="false">Y455+CV455+ER455+EL455+FD455</f>
        <v>0</v>
      </c>
      <c r="W455" s="88" t="n">
        <f aca="false">Z455+CW455+ES455+EM455+FE455</f>
        <v>0</v>
      </c>
      <c r="X455" s="88" t="n">
        <f aca="false">AA455+AD455+AG455+AJ455+AM455+AP455+AS455+AV455+AY455+BB455+BE455+BH455+BK455+BN455+BQ455+BT455+BW455+BZ455+CC455+CF455+CI455+CL455+CO455+CR455</f>
        <v>0</v>
      </c>
      <c r="Y455" s="88" t="n">
        <f aca="false">AB455+AE455+AH455+AK455+AN455+AQ455+AT455+AW455+AZ455+BC455+BF455+BI455+BL455+BO455+BR455+BU455+BX455+CA455+CD455+CG455+CJ455+CM455+CP455+CS455</f>
        <v>0</v>
      </c>
      <c r="Z455" s="88" t="n">
        <f aca="false">AC455+AF455+AI455+AL455+AO455+AR455+AU455+AX455+BA455+BD455+BG455+BJ455+BM455+BP455+BS455+BV455+BY455+CB455+CE455+CH455+CK455+CN455+CQ455+CT455</f>
        <v>0</v>
      </c>
      <c r="CU455" s="88" t="n">
        <f aca="false">CX455+DA455+DD455+DG455+DJ455+DM455+DP455+DS455+DV455+DY455+EB455+EE455</f>
        <v>0</v>
      </c>
      <c r="CV455" s="88" t="n">
        <f aca="false">CY455+DB455+DE455+DH455+DK455+DN455+DQ455+DT455+DW455+DZ455+EC455+EF455</f>
        <v>0</v>
      </c>
      <c r="CW455" s="88" t="n">
        <f aca="false">CZ455+DC455+DF455+DI455+DL455+DO455+DR455+DU455+DX455+EA455+ED455+EG455</f>
        <v>0</v>
      </c>
      <c r="EK455" s="88" t="n">
        <f aca="false">EN455</f>
        <v>0</v>
      </c>
      <c r="EL455" s="88" t="n">
        <f aca="false">EO455</f>
        <v>0</v>
      </c>
      <c r="EM455" s="88" t="n">
        <f aca="false">EP455</f>
        <v>0</v>
      </c>
      <c r="EQ455" s="88" t="n">
        <f aca="false">ET455</f>
        <v>0</v>
      </c>
      <c r="ER455" s="88" t="n">
        <f aca="false">EU455</f>
        <v>0</v>
      </c>
      <c r="ES455" s="88" t="n">
        <f aca="false">EV455</f>
        <v>0</v>
      </c>
      <c r="FC455" s="88" t="n">
        <f aca="false">FF455</f>
        <v>0</v>
      </c>
      <c r="FD455" s="88" t="n">
        <f aca="false">FG455</f>
        <v>0</v>
      </c>
      <c r="FE455" s="88" t="n">
        <f aca="false">FH455</f>
        <v>0</v>
      </c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</row>
    <row r="456" s="88" customFormat="true" ht="15" hidden="true" customHeight="false" outlineLevel="0" collapsed="false">
      <c r="A456" s="3" t="s">
        <v>96</v>
      </c>
      <c r="B456" s="90"/>
      <c r="C456" s="91"/>
      <c r="D456" s="83"/>
      <c r="E456" s="83"/>
      <c r="F456" s="83"/>
      <c r="G456" s="91"/>
      <c r="H456" s="84"/>
      <c r="I456" s="88" t="n">
        <f aca="false">L456+O456+R456+U456</f>
        <v>0</v>
      </c>
      <c r="J456" s="88" t="n">
        <f aca="false">M456+P456+S456+V456</f>
        <v>0</v>
      </c>
      <c r="K456" s="88" t="n">
        <f aca="false">N456+Q456+T456+W456</f>
        <v>0</v>
      </c>
      <c r="U456" s="88" t="n">
        <f aca="false">X456+CU456+EQ456+EK456+FC456</f>
        <v>0</v>
      </c>
      <c r="V456" s="88" t="n">
        <f aca="false">Y456+CV456+ER456+EL456+FD456</f>
        <v>0</v>
      </c>
      <c r="W456" s="88" t="n">
        <f aca="false">Z456+CW456+ES456+EM456+FE456</f>
        <v>0</v>
      </c>
      <c r="X456" s="88" t="n">
        <f aca="false">AA456+AD456+AG456+AJ456+AM456+AP456+AS456+AV456+AY456+BB456+BE456+BH456+BK456+BN456+BQ456+BT456+BW456+BZ456+CC456+CF456+CI456+CL456+CO456+CR456</f>
        <v>0</v>
      </c>
      <c r="Y456" s="88" t="n">
        <f aca="false">AB456+AE456+AH456+AK456+AN456+AQ456+AT456+AW456+AZ456+BC456+BF456+BI456+BL456+BO456+BR456+BU456+BX456+CA456+CD456+CG456+CJ456+CM456+CP456+CS456</f>
        <v>0</v>
      </c>
      <c r="Z456" s="88" t="n">
        <f aca="false">AC456+AF456+AI456+AL456+AO456+AR456+AU456+AX456+BA456+BD456+BG456+BJ456+BM456+BP456+BS456+BV456+BY456+CB456+CE456+CH456+CK456+CN456+CQ456+CT456</f>
        <v>0</v>
      </c>
      <c r="CU456" s="88" t="n">
        <f aca="false">CX456+DA456+DD456+DG456+DJ456+DM456+DP456+DS456+DV456+DY456+EB456+EE456</f>
        <v>0</v>
      </c>
      <c r="CV456" s="88" t="n">
        <f aca="false">CY456+DB456+DE456+DH456+DK456+DN456+DQ456+DT456+DW456+DZ456+EC456+EF456</f>
        <v>0</v>
      </c>
      <c r="CW456" s="88" t="n">
        <f aca="false">CZ456+DC456+DF456+DI456+DL456+DO456+DR456+DU456+DX456+EA456+ED456+EG456</f>
        <v>0</v>
      </c>
      <c r="EK456" s="88" t="n">
        <f aca="false">EN456</f>
        <v>0</v>
      </c>
      <c r="EL456" s="88" t="n">
        <f aca="false">EO456</f>
        <v>0</v>
      </c>
      <c r="EM456" s="88" t="n">
        <f aca="false">EP456</f>
        <v>0</v>
      </c>
      <c r="EQ456" s="88" t="n">
        <f aca="false">ET456</f>
        <v>0</v>
      </c>
      <c r="ER456" s="88" t="n">
        <f aca="false">EU456</f>
        <v>0</v>
      </c>
      <c r="ES456" s="88" t="n">
        <f aca="false">EV456</f>
        <v>0</v>
      </c>
      <c r="FC456" s="88" t="n">
        <f aca="false">FF456</f>
        <v>0</v>
      </c>
      <c r="FD456" s="88" t="n">
        <f aca="false">FG456</f>
        <v>0</v>
      </c>
      <c r="FE456" s="88" t="n">
        <f aca="false">FH456</f>
        <v>0</v>
      </c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</row>
    <row r="457" s="88" customFormat="true" ht="15" hidden="true" customHeight="false" outlineLevel="0" collapsed="false">
      <c r="A457" s="90" t="s">
        <v>109</v>
      </c>
      <c r="B457" s="90"/>
      <c r="C457" s="83" t="s">
        <v>152</v>
      </c>
      <c r="D457" s="83" t="s">
        <v>163</v>
      </c>
      <c r="E457" s="83" t="s">
        <v>92</v>
      </c>
      <c r="F457" s="83" t="s">
        <v>90</v>
      </c>
      <c r="G457" s="83" t="s">
        <v>94</v>
      </c>
      <c r="H457" s="84" t="n">
        <v>261</v>
      </c>
      <c r="I457" s="88" t="n">
        <f aca="false">L457+O457+R457+U457</f>
        <v>0</v>
      </c>
      <c r="J457" s="88" t="n">
        <f aca="false">M457+P457+S457+V457</f>
        <v>0</v>
      </c>
      <c r="K457" s="88" t="n">
        <f aca="false">N457+Q457+T457+W457</f>
        <v>0</v>
      </c>
      <c r="U457" s="88" t="n">
        <f aca="false">X457+CU457+EQ457+EK457+FC457</f>
        <v>0</v>
      </c>
      <c r="V457" s="88" t="n">
        <f aca="false">Y457+CV457+ER457+EL457+FD457</f>
        <v>0</v>
      </c>
      <c r="W457" s="88" t="n">
        <f aca="false">Z457+CW457+ES457+EM457+FE457</f>
        <v>0</v>
      </c>
      <c r="X457" s="88" t="n">
        <f aca="false">AA457+AD457+AG457+AJ457+AM457+AP457+AS457+AV457+AY457+BB457+BE457+BH457+BK457+BN457+BQ457+BT457+BW457+BZ457+CC457+CF457+CI457+CL457+CO457+CR457</f>
        <v>0</v>
      </c>
      <c r="Y457" s="88" t="n">
        <f aca="false">AB457+AE457+AH457+AK457+AN457+AQ457+AT457+AW457+AZ457+BC457+BF457+BI457+BL457+BO457+BR457+BU457+BX457+CA457+CD457+CG457+CJ457+CM457+CP457+CS457</f>
        <v>0</v>
      </c>
      <c r="Z457" s="88" t="n">
        <f aca="false">AC457+AF457+AI457+AL457+AO457+AR457+AU457+AX457+BA457+BD457+BG457+BJ457+BM457+BP457+BS457+BV457+BY457+CB457+CE457+CH457+CK457+CN457+CQ457+CT457</f>
        <v>0</v>
      </c>
      <c r="CU457" s="88" t="n">
        <f aca="false">CX457+DA457+DD457+DG457+DJ457+DM457+DP457+DS457+DV457+DY457+EB457+EE457</f>
        <v>0</v>
      </c>
      <c r="CV457" s="88" t="n">
        <f aca="false">CY457+DB457+DE457+DH457+DK457+DN457+DQ457+DT457+DW457+DZ457+EC457+EF457</f>
        <v>0</v>
      </c>
      <c r="CW457" s="88" t="n">
        <f aca="false">CZ457+DC457+DF457+DI457+DL457+DO457+DR457+DU457+DX457+EA457+ED457+EG457</f>
        <v>0</v>
      </c>
      <c r="EK457" s="88" t="n">
        <f aca="false">EN457</f>
        <v>0</v>
      </c>
      <c r="EL457" s="88" t="n">
        <f aca="false">EO457</f>
        <v>0</v>
      </c>
      <c r="EM457" s="88" t="n">
        <f aca="false">EP457</f>
        <v>0</v>
      </c>
      <c r="EQ457" s="88" t="n">
        <f aca="false">ET457</f>
        <v>0</v>
      </c>
      <c r="ER457" s="88" t="n">
        <f aca="false">EU457</f>
        <v>0</v>
      </c>
      <c r="ES457" s="88" t="n">
        <f aca="false">EV457</f>
        <v>0</v>
      </c>
      <c r="FC457" s="88" t="n">
        <f aca="false">FF457</f>
        <v>0</v>
      </c>
      <c r="FD457" s="88" t="n">
        <f aca="false">FG457</f>
        <v>0</v>
      </c>
      <c r="FE457" s="88" t="n">
        <f aca="false">FH457</f>
        <v>0</v>
      </c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</row>
    <row r="458" s="88" customFormat="true" ht="15" hidden="true" customHeight="false" outlineLevel="0" collapsed="false">
      <c r="A458" s="90" t="s">
        <v>110</v>
      </c>
      <c r="B458" s="3"/>
      <c r="C458" s="83" t="s">
        <v>152</v>
      </c>
      <c r="D458" s="83" t="s">
        <v>163</v>
      </c>
      <c r="E458" s="83" t="s">
        <v>92</v>
      </c>
      <c r="F458" s="83" t="s">
        <v>90</v>
      </c>
      <c r="G458" s="83" t="s">
        <v>94</v>
      </c>
      <c r="H458" s="84" t="n">
        <v>262</v>
      </c>
      <c r="I458" s="88" t="n">
        <f aca="false">L458+O458+R458+U458</f>
        <v>0</v>
      </c>
      <c r="J458" s="88" t="n">
        <f aca="false">M458+P458+S458+V458</f>
        <v>0</v>
      </c>
      <c r="K458" s="88" t="n">
        <f aca="false">N458+Q458+T458+W458</f>
        <v>0</v>
      </c>
      <c r="U458" s="88" t="n">
        <f aca="false">X458+CU458+EQ458+EK458+FC458</f>
        <v>0</v>
      </c>
      <c r="V458" s="88" t="n">
        <f aca="false">Y458+CV458+ER458+EL458+FD458</f>
        <v>0</v>
      </c>
      <c r="W458" s="88" t="n">
        <f aca="false">Z458+CW458+ES458+EM458+FE458</f>
        <v>0</v>
      </c>
      <c r="X458" s="88" t="n">
        <f aca="false">AA458+AD458+AG458+AJ458+AM458+AP458+AS458+AV458+AY458+BB458+BE458+BH458+BK458+BN458+BQ458+BT458+BW458+BZ458+CC458+CF458+CI458+CL458+CO458+CR458</f>
        <v>0</v>
      </c>
      <c r="Y458" s="88" t="n">
        <f aca="false">AB458+AE458+AH458+AK458+AN458+AQ458+AT458+AW458+AZ458+BC458+BF458+BI458+BL458+BO458+BR458+BU458+BX458+CA458+CD458+CG458+CJ458+CM458+CP458+CS458</f>
        <v>0</v>
      </c>
      <c r="Z458" s="88" t="n">
        <f aca="false">AC458+AF458+AI458+AL458+AO458+AR458+AU458+AX458+BA458+BD458+BG458+BJ458+BM458+BP458+BS458+BV458+BY458+CB458+CE458+CH458+CK458+CN458+CQ458+CT458</f>
        <v>0</v>
      </c>
      <c r="CU458" s="88" t="n">
        <f aca="false">CX458+DA458+DD458+DG458+DJ458+DM458+DP458+DS458+DV458+DY458+EB458+EE458</f>
        <v>0</v>
      </c>
      <c r="CV458" s="88" t="n">
        <f aca="false">CY458+DB458+DE458+DH458+DK458+DN458+DQ458+DT458+DW458+DZ458+EC458+EF458</f>
        <v>0</v>
      </c>
      <c r="CW458" s="88" t="n">
        <f aca="false">CZ458+DC458+DF458+DI458+DL458+DO458+DR458+DU458+DX458+EA458+ED458+EG458</f>
        <v>0</v>
      </c>
      <c r="EK458" s="88" t="n">
        <f aca="false">EN458</f>
        <v>0</v>
      </c>
      <c r="EL458" s="88" t="n">
        <f aca="false">EO458</f>
        <v>0</v>
      </c>
      <c r="EM458" s="88" t="n">
        <f aca="false">EP458</f>
        <v>0</v>
      </c>
      <c r="EQ458" s="88" t="n">
        <f aca="false">ET458</f>
        <v>0</v>
      </c>
      <c r="ER458" s="88" t="n">
        <f aca="false">EU458</f>
        <v>0</v>
      </c>
      <c r="ES458" s="88" t="n">
        <f aca="false">EV458</f>
        <v>0</v>
      </c>
      <c r="FC458" s="88" t="n">
        <f aca="false">FF458</f>
        <v>0</v>
      </c>
      <c r="FD458" s="88" t="n">
        <f aca="false">FG458</f>
        <v>0</v>
      </c>
      <c r="FE458" s="88" t="n">
        <f aca="false">FH458</f>
        <v>0</v>
      </c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</row>
    <row r="459" s="88" customFormat="true" ht="15" hidden="false" customHeight="false" outlineLevel="0" collapsed="false">
      <c r="A459" s="3" t="s">
        <v>112</v>
      </c>
      <c r="B459" s="3"/>
      <c r="C459" s="83" t="s">
        <v>152</v>
      </c>
      <c r="D459" s="83" t="s">
        <v>163</v>
      </c>
      <c r="E459" s="83" t="s">
        <v>92</v>
      </c>
      <c r="F459" s="83" t="s">
        <v>90</v>
      </c>
      <c r="G459" s="83" t="s">
        <v>94</v>
      </c>
      <c r="H459" s="84" t="n">
        <v>290</v>
      </c>
      <c r="I459" s="88" t="n">
        <f aca="false">L459+O459+R459+U459</f>
        <v>648.3</v>
      </c>
      <c r="J459" s="88" t="n">
        <f aca="false">M459+P459+S459+V459</f>
        <v>514.7</v>
      </c>
      <c r="K459" s="88" t="n">
        <f aca="false">N459+Q459+T459+W459</f>
        <v>648.3</v>
      </c>
      <c r="L459" s="88" t="n">
        <v>587</v>
      </c>
      <c r="M459" s="88" t="n">
        <v>452.3</v>
      </c>
      <c r="N459" s="88" t="n">
        <v>587</v>
      </c>
      <c r="O459" s="88" t="n">
        <v>61.3</v>
      </c>
      <c r="P459" s="88" t="n">
        <v>62.4</v>
      </c>
      <c r="Q459" s="88" t="n">
        <v>61.3</v>
      </c>
      <c r="U459" s="88" t="n">
        <f aca="false">X459+CU459+EQ459+EK459+FC459</f>
        <v>0</v>
      </c>
      <c r="V459" s="88" t="n">
        <f aca="false">Y459+CV459+ER459+EL459+FD459</f>
        <v>0</v>
      </c>
      <c r="W459" s="88" t="n">
        <f aca="false">Z459+CW459+ES459+EM459+FE459</f>
        <v>0</v>
      </c>
      <c r="X459" s="88" t="n">
        <f aca="false">AA459+AD459+AG459+AJ459+AM459+AP459+AS459+AV459+AY459+BB459+BE459+BH459+BK459+BN459+BQ459+BT459+BW459+BZ459+CC459+CF459+CI459+CL459+CO459+CR459</f>
        <v>0</v>
      </c>
      <c r="Y459" s="88" t="n">
        <f aca="false">AB459+AE459+AH459+AK459+AN459+AQ459+AT459+AW459+AZ459+BC459+BF459+BI459+BL459+BO459+BR459+BU459+BX459+CA459+CD459+CG459+CJ459+CM459+CP459+CS459</f>
        <v>0</v>
      </c>
      <c r="Z459" s="88" t="n">
        <f aca="false">AC459+AF459+AI459+AL459+AO459+AR459+AU459+AX459+BA459+BD459+BG459+BJ459+BM459+BP459+BS459+BV459+BY459+CB459+CE459+CH459+CK459+CN459+CQ459+CT459</f>
        <v>0</v>
      </c>
      <c r="CU459" s="88" t="n">
        <f aca="false">CX459+DA459+DD459+DG459+DJ459+DM459+DP459+DS459+DV459+DY459+EB459+EE459</f>
        <v>0</v>
      </c>
      <c r="CV459" s="88" t="n">
        <f aca="false">CY459+DB459+DE459+DH459+DK459+DN459+DQ459+DT459+DW459+DZ459+EC459+EF459</f>
        <v>0</v>
      </c>
      <c r="CW459" s="88" t="n">
        <f aca="false">CZ459+DC459+DF459+DI459+DL459+DO459+DR459+DU459+DX459+EA459+ED459+EG459</f>
        <v>0</v>
      </c>
      <c r="EK459" s="88" t="n">
        <f aca="false">EN459</f>
        <v>0</v>
      </c>
      <c r="EL459" s="88" t="n">
        <f aca="false">EO459</f>
        <v>0</v>
      </c>
      <c r="EM459" s="88" t="n">
        <f aca="false">EP459</f>
        <v>0</v>
      </c>
      <c r="EQ459" s="88" t="n">
        <f aca="false">ET459</f>
        <v>0</v>
      </c>
      <c r="ER459" s="88" t="n">
        <f aca="false">EU459</f>
        <v>0</v>
      </c>
      <c r="ES459" s="88" t="n">
        <f aca="false">EV459</f>
        <v>0</v>
      </c>
      <c r="FC459" s="88" t="n">
        <f aca="false">FF459</f>
        <v>0</v>
      </c>
      <c r="FD459" s="88" t="n">
        <f aca="false">FG459</f>
        <v>0</v>
      </c>
      <c r="FE459" s="88" t="n">
        <f aca="false">FH459</f>
        <v>0</v>
      </c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</row>
    <row r="460" customFormat="false" ht="15" hidden="false" customHeight="false" outlineLevel="0" collapsed="false">
      <c r="A460" s="3" t="s">
        <v>113</v>
      </c>
      <c r="B460" s="3"/>
      <c r="C460" s="83" t="s">
        <v>152</v>
      </c>
      <c r="D460" s="83" t="s">
        <v>163</v>
      </c>
      <c r="E460" s="83" t="s">
        <v>92</v>
      </c>
      <c r="F460" s="83" t="s">
        <v>90</v>
      </c>
      <c r="G460" s="83" t="s">
        <v>94</v>
      </c>
      <c r="H460" s="84" t="n">
        <v>300</v>
      </c>
      <c r="I460" s="88" t="n">
        <f aca="false">SUM(I462:I463)</f>
        <v>925</v>
      </c>
      <c r="J460" s="88" t="n">
        <f aca="false">SUM(J462:J463)</f>
        <v>614.1</v>
      </c>
      <c r="K460" s="88" t="n">
        <f aca="false">SUM(K462:K463)</f>
        <v>835.6</v>
      </c>
      <c r="L460" s="88" t="n">
        <f aca="false">SUM(L462:L463)</f>
        <v>380.8</v>
      </c>
      <c r="M460" s="88" t="n">
        <f aca="false">SUM(M462:M463)</f>
        <v>326</v>
      </c>
      <c r="N460" s="88" t="n">
        <f aca="false">SUM(N462:N463)</f>
        <v>379.3</v>
      </c>
      <c r="O460" s="88" t="n">
        <f aca="false">SUM(O462:O463)</f>
        <v>544.2</v>
      </c>
      <c r="P460" s="88" t="n">
        <f aca="false">SUM(P462:P463)</f>
        <v>288.1</v>
      </c>
      <c r="Q460" s="88" t="n">
        <f aca="false">SUM(Q462:Q463)</f>
        <v>456.3</v>
      </c>
      <c r="R460" s="88" t="n">
        <f aca="false">SUM(R462:R463)</f>
        <v>0</v>
      </c>
      <c r="S460" s="88"/>
      <c r="T460" s="88"/>
      <c r="U460" s="88" t="n">
        <f aca="false">SUM(U462:U463)</f>
        <v>0</v>
      </c>
      <c r="V460" s="88" t="n">
        <f aca="false">SUM(V462:V463)</f>
        <v>0</v>
      </c>
      <c r="W460" s="88" t="n">
        <f aca="false">SUM(W462:W463)</f>
        <v>0</v>
      </c>
      <c r="X460" s="88" t="n">
        <f aca="false">SUM(X462:X463)</f>
        <v>0</v>
      </c>
      <c r="Y460" s="88" t="n">
        <f aca="false">SUM(Y462:Y463)</f>
        <v>0</v>
      </c>
      <c r="Z460" s="88" t="n">
        <f aca="false">SUM(Z462:Z463)</f>
        <v>0</v>
      </c>
      <c r="AA460" s="88" t="n">
        <f aca="false">SUM(AA462:AA463)</f>
        <v>0</v>
      </c>
      <c r="AB460" s="88" t="n">
        <f aca="false">SUM(AB462:AB463)</f>
        <v>0</v>
      </c>
      <c r="AC460" s="88" t="n">
        <f aca="false">SUM(AC462:AC463)</f>
        <v>0</v>
      </c>
      <c r="AD460" s="88" t="n">
        <f aca="false">SUM(AD462:AD463)</f>
        <v>0</v>
      </c>
      <c r="AE460" s="88" t="n">
        <f aca="false">SUM(AE462:AE463)</f>
        <v>0</v>
      </c>
      <c r="AF460" s="88" t="n">
        <f aca="false">SUM(AF462:AF463)</f>
        <v>0</v>
      </c>
      <c r="AG460" s="88" t="n">
        <f aca="false">SUM(AG462:AG463)</f>
        <v>0</v>
      </c>
      <c r="AH460" s="88" t="n">
        <f aca="false">SUM(AH462:AH463)</f>
        <v>0</v>
      </c>
      <c r="AI460" s="88" t="n">
        <f aca="false">SUM(AI462:AI463)</f>
        <v>0</v>
      </c>
      <c r="AJ460" s="88" t="n">
        <f aca="false">SUM(AJ462:AJ463)</f>
        <v>0</v>
      </c>
      <c r="AK460" s="88" t="n">
        <f aca="false">SUM(AK462:AK463)</f>
        <v>0</v>
      </c>
      <c r="AL460" s="88" t="n">
        <f aca="false">SUM(AL462:AL463)</f>
        <v>0</v>
      </c>
      <c r="AM460" s="88" t="n">
        <f aca="false">SUM(AM462:AM463)</f>
        <v>0</v>
      </c>
      <c r="AN460" s="88" t="n">
        <f aca="false">SUM(AN462:AN463)</f>
        <v>0</v>
      </c>
      <c r="AO460" s="88" t="n">
        <f aca="false">SUM(AO462:AO463)</f>
        <v>0</v>
      </c>
      <c r="AP460" s="88" t="n">
        <f aca="false">SUM(AP462:AP463)</f>
        <v>0</v>
      </c>
      <c r="AQ460" s="88" t="n">
        <f aca="false">SUM(AQ462:AQ463)</f>
        <v>0</v>
      </c>
      <c r="AR460" s="88" t="n">
        <f aca="false">SUM(AR462:AR463)</f>
        <v>0</v>
      </c>
      <c r="AS460" s="88" t="n">
        <f aca="false">SUM(AS462:AS463)</f>
        <v>0</v>
      </c>
      <c r="AT460" s="88" t="n">
        <f aca="false">SUM(AT462:AT463)</f>
        <v>0</v>
      </c>
      <c r="AU460" s="88" t="n">
        <f aca="false">SUM(AU462:AU463)</f>
        <v>0</v>
      </c>
      <c r="AV460" s="88" t="n">
        <f aca="false">SUM(AV462:AV463)</f>
        <v>0</v>
      </c>
      <c r="AW460" s="88" t="n">
        <f aca="false">SUM(AW462:AW463)</f>
        <v>0</v>
      </c>
      <c r="AX460" s="88" t="n">
        <f aca="false">SUM(AX462:AX463)</f>
        <v>0</v>
      </c>
      <c r="AY460" s="88" t="n">
        <f aca="false">SUM(AY462:AY463)</f>
        <v>0</v>
      </c>
      <c r="AZ460" s="88" t="n">
        <f aca="false">SUM(AZ462:AZ463)</f>
        <v>0</v>
      </c>
      <c r="BA460" s="88" t="n">
        <f aca="false">SUM(BA462:BA463)</f>
        <v>0</v>
      </c>
      <c r="BB460" s="88" t="n">
        <f aca="false">SUM(BB462:BB463)</f>
        <v>0</v>
      </c>
      <c r="BC460" s="88" t="n">
        <f aca="false">SUM(BC462:BC463)</f>
        <v>0</v>
      </c>
      <c r="BD460" s="88" t="n">
        <f aca="false">SUM(BD462:BD463)</f>
        <v>0</v>
      </c>
      <c r="BE460" s="88" t="n">
        <f aca="false">SUM(BE462:BE463)</f>
        <v>0</v>
      </c>
      <c r="BF460" s="88" t="n">
        <f aca="false">SUM(BF462:BF463)</f>
        <v>0</v>
      </c>
      <c r="BG460" s="88" t="n">
        <f aca="false">SUM(BG462:BG463)</f>
        <v>0</v>
      </c>
      <c r="BH460" s="88" t="n">
        <f aca="false">SUM(BH462:BH463)</f>
        <v>0</v>
      </c>
      <c r="BI460" s="88" t="n">
        <f aca="false">SUM(BI462:BI463)</f>
        <v>0</v>
      </c>
      <c r="BJ460" s="88" t="n">
        <f aca="false">SUM(BJ462:BJ463)</f>
        <v>0</v>
      </c>
      <c r="BK460" s="88" t="n">
        <f aca="false">SUM(BK462:BK463)</f>
        <v>0</v>
      </c>
      <c r="BL460" s="88" t="n">
        <f aca="false">SUM(BL462:BL463)</f>
        <v>0</v>
      </c>
      <c r="BM460" s="88" t="n">
        <f aca="false">SUM(BM462:BM463)</f>
        <v>0</v>
      </c>
      <c r="BN460" s="88" t="n">
        <f aca="false">SUM(BN462:BN463)</f>
        <v>0</v>
      </c>
      <c r="BO460" s="88" t="n">
        <f aca="false">SUM(BO462:BO463)</f>
        <v>0</v>
      </c>
      <c r="BP460" s="88" t="n">
        <f aca="false">SUM(BP462:BP463)</f>
        <v>0</v>
      </c>
      <c r="BQ460" s="88" t="n">
        <f aca="false">SUM(BQ462:BQ463)</f>
        <v>0</v>
      </c>
      <c r="BR460" s="88" t="n">
        <f aca="false">SUM(BR462:BR463)</f>
        <v>0</v>
      </c>
      <c r="BS460" s="88" t="n">
        <f aca="false">SUM(BS462:BS463)</f>
        <v>0</v>
      </c>
      <c r="BT460" s="88" t="n">
        <f aca="false">SUM(BT462:BT463)</f>
        <v>0</v>
      </c>
      <c r="BU460" s="88" t="n">
        <f aca="false">SUM(BU462:BU463)</f>
        <v>0</v>
      </c>
      <c r="BV460" s="88" t="n">
        <f aca="false">SUM(BV462:BV463)</f>
        <v>0</v>
      </c>
      <c r="BW460" s="88" t="n">
        <f aca="false">SUM(BW462:BW463)</f>
        <v>0</v>
      </c>
      <c r="BX460" s="88" t="n">
        <f aca="false">SUM(BX462:BX463)</f>
        <v>0</v>
      </c>
      <c r="BY460" s="88" t="n">
        <f aca="false">SUM(BY462:BY463)</f>
        <v>0</v>
      </c>
      <c r="BZ460" s="88" t="n">
        <f aca="false">SUM(BZ462:BZ463)</f>
        <v>0</v>
      </c>
      <c r="CA460" s="88" t="n">
        <f aca="false">SUM(CA462:CA463)</f>
        <v>0</v>
      </c>
      <c r="CB460" s="88" t="n">
        <f aca="false">SUM(CB462:CB463)</f>
        <v>0</v>
      </c>
      <c r="CC460" s="88" t="n">
        <f aca="false">SUM(CC462:CC463)</f>
        <v>0</v>
      </c>
      <c r="CD460" s="88" t="n">
        <f aca="false">SUM(CD462:CD463)</f>
        <v>0</v>
      </c>
      <c r="CE460" s="88" t="n">
        <f aca="false">SUM(CE462:CE463)</f>
        <v>0</v>
      </c>
      <c r="CF460" s="88" t="n">
        <f aca="false">SUM(CF462:CF463)</f>
        <v>0</v>
      </c>
      <c r="CG460" s="88" t="n">
        <f aca="false">SUM(CG462:CG463)</f>
        <v>0</v>
      </c>
      <c r="CH460" s="88" t="n">
        <f aca="false">SUM(CH462:CH463)</f>
        <v>0</v>
      </c>
      <c r="CI460" s="88" t="n">
        <f aca="false">SUM(CI462:CI463)</f>
        <v>0</v>
      </c>
      <c r="CJ460" s="88" t="n">
        <f aca="false">SUM(CJ462:CJ463)</f>
        <v>0</v>
      </c>
      <c r="CK460" s="88" t="n">
        <f aca="false">SUM(CK462:CK463)</f>
        <v>0</v>
      </c>
      <c r="CL460" s="88" t="n">
        <f aca="false">SUM(CL462:CL463)</f>
        <v>0</v>
      </c>
      <c r="CM460" s="88" t="n">
        <f aca="false">SUM(CM462:CM463)</f>
        <v>0</v>
      </c>
      <c r="CN460" s="88" t="n">
        <f aca="false">SUM(CN462:CN463)</f>
        <v>0</v>
      </c>
      <c r="CO460" s="88" t="n">
        <f aca="false">SUM(CO462:CO463)</f>
        <v>0</v>
      </c>
      <c r="CP460" s="88" t="n">
        <f aca="false">SUM(CP462:CP463)</f>
        <v>0</v>
      </c>
      <c r="CQ460" s="88" t="n">
        <f aca="false">SUM(CQ462:CQ463)</f>
        <v>0</v>
      </c>
      <c r="CR460" s="88" t="n">
        <f aca="false">SUM(CR462:CR463)</f>
        <v>0</v>
      </c>
      <c r="CS460" s="88" t="n">
        <f aca="false">SUM(CS462:CS463)</f>
        <v>0</v>
      </c>
      <c r="CT460" s="88" t="n">
        <f aca="false">SUM(CT462:CT463)</f>
        <v>0</v>
      </c>
      <c r="CU460" s="88" t="n">
        <f aca="false">SUM(CU462:CU463)</f>
        <v>0</v>
      </c>
      <c r="CV460" s="88" t="n">
        <f aca="false">SUM(CV462:CV463)</f>
        <v>0</v>
      </c>
      <c r="CW460" s="88" t="n">
        <f aca="false">SUM(CW462:CW463)</f>
        <v>0</v>
      </c>
      <c r="CX460" s="88" t="n">
        <f aca="false">SUM(CX462:CX463)</f>
        <v>0</v>
      </c>
      <c r="CY460" s="88" t="n">
        <f aca="false">SUM(CY462:CY463)</f>
        <v>0</v>
      </c>
      <c r="CZ460" s="88" t="n">
        <f aca="false">SUM(CZ462:CZ463)</f>
        <v>0</v>
      </c>
      <c r="DA460" s="88" t="n">
        <f aca="false">SUM(DA462:DA463)</f>
        <v>0</v>
      </c>
      <c r="DB460" s="88" t="n">
        <f aca="false">SUM(DB462:DB463)</f>
        <v>0</v>
      </c>
      <c r="DC460" s="88" t="n">
        <f aca="false">SUM(DC462:DC463)</f>
        <v>0</v>
      </c>
      <c r="DD460" s="88" t="n">
        <f aca="false">SUM(DD462:DD463)</f>
        <v>0</v>
      </c>
      <c r="DE460" s="88" t="n">
        <f aca="false">SUM(DE462:DE463)</f>
        <v>0</v>
      </c>
      <c r="DF460" s="88" t="n">
        <f aca="false">SUM(DF462:DF463)</f>
        <v>0</v>
      </c>
      <c r="DG460" s="88" t="n">
        <f aca="false">SUM(DG462:DG463)</f>
        <v>0</v>
      </c>
      <c r="DH460" s="88" t="n">
        <f aca="false">SUM(DH462:DH463)</f>
        <v>0</v>
      </c>
      <c r="DI460" s="88" t="n">
        <f aca="false">SUM(DI462:DI463)</f>
        <v>0</v>
      </c>
      <c r="DJ460" s="88" t="n">
        <f aca="false">SUM(DJ462:DJ463)</f>
        <v>0</v>
      </c>
      <c r="DK460" s="88" t="n">
        <f aca="false">SUM(DK462:DK463)</f>
        <v>0</v>
      </c>
      <c r="DL460" s="88" t="n">
        <f aca="false">SUM(DL462:DL463)</f>
        <v>0</v>
      </c>
      <c r="DM460" s="88" t="n">
        <f aca="false">SUM(DM462:DM463)</f>
        <v>0</v>
      </c>
      <c r="DN460" s="88" t="n">
        <f aca="false">SUM(DN462:DN463)</f>
        <v>0</v>
      </c>
      <c r="DO460" s="88" t="n">
        <f aca="false">SUM(DO462:DO463)</f>
        <v>0</v>
      </c>
      <c r="DP460" s="88" t="n">
        <f aca="false">SUM(DP462:DP463)</f>
        <v>0</v>
      </c>
      <c r="DQ460" s="88" t="n">
        <f aca="false">SUM(DQ462:DQ463)</f>
        <v>0</v>
      </c>
      <c r="DR460" s="88" t="n">
        <f aca="false">SUM(DR462:DR463)</f>
        <v>0</v>
      </c>
      <c r="DS460" s="88" t="n">
        <f aca="false">SUM(DS462:DS463)</f>
        <v>0</v>
      </c>
      <c r="DT460" s="88" t="n">
        <f aca="false">SUM(DT462:DT463)</f>
        <v>0</v>
      </c>
      <c r="DU460" s="88" t="n">
        <f aca="false">SUM(DU462:DU463)</f>
        <v>0</v>
      </c>
      <c r="DV460" s="88" t="n">
        <f aca="false">SUM(DV462:DV463)</f>
        <v>0</v>
      </c>
      <c r="DW460" s="88" t="n">
        <f aca="false">SUM(DW462:DW463)</f>
        <v>0</v>
      </c>
      <c r="DX460" s="88" t="n">
        <f aca="false">SUM(DX462:DX463)</f>
        <v>0</v>
      </c>
      <c r="DY460" s="88" t="n">
        <f aca="false">SUM(DY462:DY463)</f>
        <v>0</v>
      </c>
      <c r="DZ460" s="88" t="n">
        <f aca="false">SUM(DZ462:DZ463)</f>
        <v>0</v>
      </c>
      <c r="EA460" s="88" t="n">
        <f aca="false">SUM(EA462:EA463)</f>
        <v>0</v>
      </c>
      <c r="EB460" s="88" t="n">
        <f aca="false">SUM(EB462:EB463)</f>
        <v>0</v>
      </c>
      <c r="EC460" s="88" t="n">
        <f aca="false">SUM(EC462:EC463)</f>
        <v>0</v>
      </c>
      <c r="ED460" s="88" t="n">
        <f aca="false">SUM(ED462:ED463)</f>
        <v>0</v>
      </c>
      <c r="EE460" s="88" t="n">
        <f aca="false">SUM(EE462:EE463)</f>
        <v>0</v>
      </c>
      <c r="EF460" s="88" t="n">
        <f aca="false">SUM(EF462:EF463)</f>
        <v>0</v>
      </c>
      <c r="EG460" s="88" t="n">
        <f aca="false">SUM(EG462:EG463)</f>
        <v>0</v>
      </c>
      <c r="EH460" s="88"/>
      <c r="EI460" s="88"/>
      <c r="EJ460" s="88"/>
      <c r="EK460" s="88" t="n">
        <f aca="false">SUM(EK462:EK463)</f>
        <v>0</v>
      </c>
      <c r="EL460" s="88" t="n">
        <f aca="false">SUM(EL462:EL463)</f>
        <v>0</v>
      </c>
      <c r="EM460" s="88" t="n">
        <f aca="false">SUM(EM462:EM463)</f>
        <v>0</v>
      </c>
      <c r="EN460" s="88" t="n">
        <f aca="false">SUM(EN462:EN463)</f>
        <v>0</v>
      </c>
      <c r="EO460" s="88" t="n">
        <f aca="false">SUM(EO462:EO463)</f>
        <v>0</v>
      </c>
      <c r="EP460" s="88" t="n">
        <f aca="false">SUM(EP462:EP463)</f>
        <v>0</v>
      </c>
      <c r="EQ460" s="88" t="n">
        <f aca="false">SUM(EQ462:EQ463)</f>
        <v>0</v>
      </c>
      <c r="ER460" s="88" t="n">
        <f aca="false">SUM(ER462:ER463)</f>
        <v>0</v>
      </c>
      <c r="ES460" s="88" t="n">
        <f aca="false">SUM(ES462:ES463)</f>
        <v>0</v>
      </c>
      <c r="ET460" s="88" t="n">
        <f aca="false">SUM(ET462:ET463)</f>
        <v>0</v>
      </c>
      <c r="EU460" s="88" t="n">
        <f aca="false">SUM(EU462:EU463)</f>
        <v>0</v>
      </c>
      <c r="EV460" s="88" t="n">
        <f aca="false">SUM(EV462:EV463)</f>
        <v>0</v>
      </c>
      <c r="EW460" s="88" t="n">
        <f aca="false">SUM(EW462:EW463)</f>
        <v>0</v>
      </c>
      <c r="EX460" s="88"/>
      <c r="EY460" s="88"/>
      <c r="EZ460" s="88" t="n">
        <f aca="false">SUM(EZ462:EZ463)</f>
        <v>0</v>
      </c>
      <c r="FA460" s="88"/>
      <c r="FB460" s="88"/>
      <c r="FC460" s="88" t="n">
        <f aca="false">SUM(FC462:FC463)</f>
        <v>0</v>
      </c>
      <c r="FD460" s="88" t="n">
        <f aca="false">SUM(FD462:FD463)</f>
        <v>0</v>
      </c>
      <c r="FE460" s="88" t="n">
        <f aca="false">SUM(FE462:FE463)</f>
        <v>0</v>
      </c>
      <c r="FF460" s="88" t="n">
        <f aca="false">SUM(FF462:FF463)</f>
        <v>0</v>
      </c>
      <c r="FG460" s="88" t="n">
        <f aca="false">SUM(FG462:FG463)</f>
        <v>0</v>
      </c>
      <c r="FH460" s="88" t="n">
        <f aca="false">SUM(FH462:FH463)</f>
        <v>0</v>
      </c>
    </row>
    <row r="461" s="88" customFormat="true" ht="15" hidden="false" customHeight="false" outlineLevel="0" collapsed="false">
      <c r="A461" s="3" t="s">
        <v>96</v>
      </c>
      <c r="B461" s="3"/>
      <c r="C461" s="83"/>
      <c r="D461" s="83"/>
      <c r="E461" s="83"/>
      <c r="F461" s="83"/>
      <c r="G461" s="83"/>
      <c r="H461" s="84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</row>
    <row r="462" s="88" customFormat="true" ht="15" hidden="false" customHeight="false" outlineLevel="0" collapsed="false">
      <c r="A462" s="3" t="s">
        <v>114</v>
      </c>
      <c r="B462" s="3"/>
      <c r="C462" s="83" t="s">
        <v>152</v>
      </c>
      <c r="D462" s="83" t="s">
        <v>163</v>
      </c>
      <c r="E462" s="83" t="s">
        <v>92</v>
      </c>
      <c r="F462" s="83" t="s">
        <v>90</v>
      </c>
      <c r="G462" s="83" t="s">
        <v>94</v>
      </c>
      <c r="H462" s="84" t="n">
        <v>310</v>
      </c>
      <c r="I462" s="88" t="n">
        <f aca="false">L462+O462+R462+U462</f>
        <v>361.7</v>
      </c>
      <c r="J462" s="88" t="n">
        <f aca="false">M462+P462+S462+V462</f>
        <v>196</v>
      </c>
      <c r="K462" s="88" t="n">
        <f aca="false">N462+Q462+T462+W462</f>
        <v>276.8</v>
      </c>
      <c r="L462" s="88" t="n">
        <v>76.3</v>
      </c>
      <c r="M462" s="88" t="n">
        <v>75</v>
      </c>
      <c r="N462" s="88" t="n">
        <v>76.3</v>
      </c>
      <c r="O462" s="88" t="n">
        <v>285.4</v>
      </c>
      <c r="P462" s="88" t="n">
        <v>121</v>
      </c>
      <c r="Q462" s="88" t="n">
        <v>200.5</v>
      </c>
      <c r="U462" s="88" t="n">
        <f aca="false">X462+CU462+EQ462+EK462+FC462</f>
        <v>0</v>
      </c>
      <c r="V462" s="88" t="n">
        <f aca="false">Y462+CV462+ER462+EL462+FD462</f>
        <v>0</v>
      </c>
      <c r="W462" s="88" t="n">
        <f aca="false">Z462+CW462+ES462+EM462+FE462</f>
        <v>0</v>
      </c>
      <c r="X462" s="88" t="n">
        <f aca="false">AA462+AD462+AG462+AJ462+AM462+AP462+AS462+AV462+AY462+BB462+BE462+BH462+BK462+BN462+BQ462+BT462+BW462+BZ462+CC462+CF462+CI462+CL462+CO462+CR462</f>
        <v>0</v>
      </c>
      <c r="Y462" s="88" t="n">
        <f aca="false">AB462+AE462+AH462+AK462+AN462+AQ462+AT462+AW462+AZ462+BC462+BF462+BI462+BL462+BO462+BR462+BU462+BX462+CA462+CD462+CG462+CJ462+CM462+CP462+CS462</f>
        <v>0</v>
      </c>
      <c r="Z462" s="88" t="n">
        <f aca="false">AC462+AF462+AI462+AL462+AO462+AR462+AU462+AX462+BA462+BD462+BG462+BJ462+BM462+BP462+BS462+BV462+BY462+CB462+CE462+CH462+CK462+CN462+CQ462+CT462</f>
        <v>0</v>
      </c>
      <c r="CU462" s="88" t="n">
        <f aca="false">CX462+DA462+DD462+DG462+DJ462+DM462+DP462+DS462+DV462+DY462+EB462+EE462</f>
        <v>0</v>
      </c>
      <c r="CV462" s="88" t="n">
        <f aca="false">CY462+DB462+DE462+DH462+DK462+DN462+DQ462+DT462+DW462+DZ462+EC462+EF462</f>
        <v>0</v>
      </c>
      <c r="CW462" s="88" t="n">
        <f aca="false">CZ462+DC462+DF462+DI462+DL462+DO462+DR462+DU462+DX462+EA462+ED462+EG462</f>
        <v>0</v>
      </c>
      <c r="EK462" s="88" t="n">
        <f aca="false">EN462</f>
        <v>0</v>
      </c>
      <c r="EL462" s="88" t="n">
        <f aca="false">EO462</f>
        <v>0</v>
      </c>
      <c r="EM462" s="88" t="n">
        <f aca="false">EP462</f>
        <v>0</v>
      </c>
      <c r="EQ462" s="88" t="n">
        <f aca="false">ET462</f>
        <v>0</v>
      </c>
      <c r="ER462" s="88" t="n">
        <f aca="false">EU462</f>
        <v>0</v>
      </c>
      <c r="ES462" s="88" t="n">
        <f aca="false">EV462</f>
        <v>0</v>
      </c>
      <c r="FC462" s="88" t="n">
        <f aca="false">FF462</f>
        <v>0</v>
      </c>
      <c r="FD462" s="88" t="n">
        <f aca="false">FG462</f>
        <v>0</v>
      </c>
      <c r="FE462" s="88" t="n">
        <f aca="false">FH462</f>
        <v>0</v>
      </c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</row>
    <row r="463" s="88" customFormat="true" ht="15" hidden="false" customHeight="false" outlineLevel="0" collapsed="false">
      <c r="A463" s="3" t="s">
        <v>115</v>
      </c>
      <c r="B463" s="3"/>
      <c r="C463" s="83" t="s">
        <v>152</v>
      </c>
      <c r="D463" s="83" t="s">
        <v>163</v>
      </c>
      <c r="E463" s="83" t="s">
        <v>92</v>
      </c>
      <c r="F463" s="83" t="s">
        <v>90</v>
      </c>
      <c r="G463" s="83" t="s">
        <v>94</v>
      </c>
      <c r="H463" s="84" t="n">
        <v>340</v>
      </c>
      <c r="I463" s="88" t="n">
        <f aca="false">L463+O463+R463+U463</f>
        <v>563.3</v>
      </c>
      <c r="J463" s="88" t="n">
        <f aca="false">M463+P463+S463+V463</f>
        <v>418.1</v>
      </c>
      <c r="K463" s="88" t="n">
        <f aca="false">N463+Q463+T463+W463</f>
        <v>558.8</v>
      </c>
      <c r="L463" s="88" t="n">
        <v>304.5</v>
      </c>
      <c r="M463" s="88" t="n">
        <v>251</v>
      </c>
      <c r="N463" s="88" t="n">
        <v>303</v>
      </c>
      <c r="O463" s="88" t="n">
        <v>258.8</v>
      </c>
      <c r="P463" s="88" t="n">
        <v>167.1</v>
      </c>
      <c r="Q463" s="88" t="n">
        <v>255.8</v>
      </c>
      <c r="U463" s="88" t="n">
        <f aca="false">X463+CU463+EQ463+EK463+FC463</f>
        <v>0</v>
      </c>
      <c r="V463" s="88" t="n">
        <f aca="false">Y463+CV463+ER463+EL463+FD463</f>
        <v>0</v>
      </c>
      <c r="W463" s="88" t="n">
        <f aca="false">Z463+CW463+ES463+EM463+FE463</f>
        <v>0</v>
      </c>
      <c r="X463" s="88" t="n">
        <f aca="false">AA463+AD463+AG463+AJ463+AM463+AP463+AS463+AV463+AY463+BB463+BE463+BH463+BK463+BN463+BQ463+BT463+BW463+BZ463+CC463+CF463+CI463+CL463+CO463+CR463</f>
        <v>0</v>
      </c>
      <c r="Y463" s="88" t="n">
        <f aca="false">AB463+AE463+AH463+AK463+AN463+AQ463+AT463+AW463+AZ463+BC463+BF463+BI463+BL463+BO463+BR463+BU463+BX463+CA463+CD463+CG463+CJ463+CM463+CP463+CS463</f>
        <v>0</v>
      </c>
      <c r="Z463" s="88" t="n">
        <f aca="false">AC463+AF463+AI463+AL463+AO463+AR463+AU463+AX463+BA463+BD463+BG463+BJ463+BM463+BP463+BS463+BV463+BY463+CB463+CE463+CH463+CK463+CN463+CQ463+CT463</f>
        <v>0</v>
      </c>
      <c r="CU463" s="88" t="n">
        <f aca="false">CX463+DA463+DD463+DG463+DJ463+DM463+DP463+DS463+DV463+DY463+EB463+EE463</f>
        <v>0</v>
      </c>
      <c r="CV463" s="88" t="n">
        <f aca="false">CY463+DB463+DE463+DH463+DK463+DN463+DQ463+DT463+DW463+DZ463+EC463+EF463</f>
        <v>0</v>
      </c>
      <c r="CW463" s="88" t="n">
        <f aca="false">CZ463+DC463+DF463+DI463+DL463+DO463+DR463+DU463+DX463+EA463+ED463+EG463</f>
        <v>0</v>
      </c>
      <c r="EK463" s="88" t="n">
        <f aca="false">EN463</f>
        <v>0</v>
      </c>
      <c r="EL463" s="88" t="n">
        <f aca="false">EO463</f>
        <v>0</v>
      </c>
      <c r="EM463" s="88" t="n">
        <f aca="false">EP463</f>
        <v>0</v>
      </c>
      <c r="EQ463" s="88" t="n">
        <f aca="false">ET463</f>
        <v>0</v>
      </c>
      <c r="ER463" s="88" t="n">
        <f aca="false">EU463</f>
        <v>0</v>
      </c>
      <c r="ES463" s="88" t="n">
        <f aca="false">EV463</f>
        <v>0</v>
      </c>
      <c r="FC463" s="88" t="n">
        <f aca="false">FF463</f>
        <v>0</v>
      </c>
      <c r="FD463" s="88" t="n">
        <f aca="false">FG463</f>
        <v>0</v>
      </c>
      <c r="FE463" s="88" t="n">
        <f aca="false">FH463</f>
        <v>0</v>
      </c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</row>
    <row r="464" customFormat="false" ht="15.75" hidden="true" customHeight="false" outlineLevel="0" collapsed="false">
      <c r="A464" s="100" t="s">
        <v>173</v>
      </c>
      <c r="B464" s="81"/>
      <c r="C464" s="76" t="s">
        <v>152</v>
      </c>
      <c r="D464" s="101"/>
      <c r="E464" s="101"/>
      <c r="F464" s="101"/>
      <c r="G464" s="101"/>
      <c r="H464" s="99"/>
      <c r="I464" s="79" t="n">
        <f aca="false">I465</f>
        <v>0</v>
      </c>
      <c r="J464" s="79" t="n">
        <f aca="false">J465</f>
        <v>0</v>
      </c>
      <c r="K464" s="79" t="n">
        <f aca="false">K465</f>
        <v>0</v>
      </c>
      <c r="L464" s="79" t="n">
        <f aca="false">L465</f>
        <v>0</v>
      </c>
      <c r="M464" s="79" t="n">
        <f aca="false">M465</f>
        <v>0</v>
      </c>
      <c r="N464" s="79" t="n">
        <f aca="false">N465</f>
        <v>0</v>
      </c>
      <c r="O464" s="79" t="n">
        <f aca="false">O465+O896+O935+O950</f>
        <v>0</v>
      </c>
      <c r="P464" s="79" t="n">
        <f aca="false">P465+P896+P935+P950</f>
        <v>0</v>
      </c>
      <c r="Q464" s="79" t="n">
        <f aca="false">Q465+Q896+Q935+Q950</f>
        <v>0</v>
      </c>
      <c r="R464" s="79" t="n">
        <f aca="false">R465+R896+R935+R950</f>
        <v>0</v>
      </c>
      <c r="S464" s="79"/>
      <c r="T464" s="79"/>
      <c r="U464" s="79" t="n">
        <f aca="false">U465+U896+U935+U950</f>
        <v>0</v>
      </c>
      <c r="V464" s="79" t="n">
        <f aca="false">V465+V896+V935+V950</f>
        <v>0</v>
      </c>
      <c r="W464" s="79" t="n">
        <f aca="false">W465+W896+W935+W950</f>
        <v>0</v>
      </c>
      <c r="X464" s="79" t="n">
        <f aca="false">X465+X896+X935+X950</f>
        <v>0</v>
      </c>
      <c r="Y464" s="79" t="n">
        <f aca="false">Y465+Y896+Y935+Y950</f>
        <v>0</v>
      </c>
      <c r="Z464" s="79" t="n">
        <f aca="false">Z465+Z896+Z935+Z950</f>
        <v>0</v>
      </c>
      <c r="AA464" s="79" t="n">
        <f aca="false">AA465+AA896+AA935+AA950</f>
        <v>0</v>
      </c>
      <c r="AB464" s="79" t="n">
        <f aca="false">AB465+AB896+AB935+AB950</f>
        <v>0</v>
      </c>
      <c r="AC464" s="79" t="n">
        <f aca="false">AC465+AC896+AC935+AC950</f>
        <v>0</v>
      </c>
      <c r="AD464" s="79" t="n">
        <f aca="false">AD465+AD896+AD935+AD950</f>
        <v>0</v>
      </c>
      <c r="AE464" s="79" t="n">
        <f aca="false">AE465+AE896+AE935+AE950</f>
        <v>0</v>
      </c>
      <c r="AF464" s="79" t="n">
        <f aca="false">AF465+AF896+AF935+AF950</f>
        <v>0</v>
      </c>
      <c r="AG464" s="79" t="n">
        <f aca="false">AG465+AG896+AG935+AG950</f>
        <v>0</v>
      </c>
      <c r="AH464" s="79" t="n">
        <f aca="false">AH465+AH896+AH935+AH950</f>
        <v>0</v>
      </c>
      <c r="AI464" s="79" t="n">
        <f aca="false">AI465+AI896+AI935+AI950</f>
        <v>0</v>
      </c>
      <c r="AJ464" s="79" t="n">
        <f aca="false">AJ465+AJ896+AJ935+AJ950</f>
        <v>0</v>
      </c>
      <c r="AK464" s="79" t="n">
        <f aca="false">AK465+AK896+AK935+AK950</f>
        <v>0</v>
      </c>
      <c r="AL464" s="79" t="n">
        <f aca="false">AL465+AL896+AL935+AL950</f>
        <v>0</v>
      </c>
      <c r="AM464" s="79" t="n">
        <f aca="false">AM465+AM896+AM935+AM950</f>
        <v>0</v>
      </c>
      <c r="AN464" s="79" t="n">
        <f aca="false">AN465+AN896+AN935+AN950</f>
        <v>0</v>
      </c>
      <c r="AO464" s="79" t="n">
        <f aca="false">AO465+AO896+AO935+AO950</f>
        <v>0</v>
      </c>
      <c r="AP464" s="79" t="n">
        <f aca="false">AP465+AP896+AP935+AP950</f>
        <v>0</v>
      </c>
      <c r="AQ464" s="79" t="n">
        <f aca="false">AQ465+AQ896+AQ935+AQ950</f>
        <v>0</v>
      </c>
      <c r="AR464" s="79" t="n">
        <f aca="false">AR465+AR896+AR935+AR950</f>
        <v>0</v>
      </c>
      <c r="AS464" s="79" t="n">
        <f aca="false">AS465+AS896+AS935+AS950</f>
        <v>0</v>
      </c>
      <c r="AT464" s="79" t="n">
        <f aca="false">AT465+AT896+AT935+AT950</f>
        <v>0</v>
      </c>
      <c r="AU464" s="79" t="n">
        <f aca="false">AU465+AU896+AU935+AU950</f>
        <v>0</v>
      </c>
      <c r="AV464" s="79" t="n">
        <f aca="false">AV465+AV896+AV935+AV950</f>
        <v>0</v>
      </c>
      <c r="AW464" s="79" t="n">
        <f aca="false">AW465+AW896+AW935+AW950</f>
        <v>0</v>
      </c>
      <c r="AX464" s="79" t="n">
        <f aca="false">AX465+AX896+AX935+AX950</f>
        <v>0</v>
      </c>
      <c r="AY464" s="79" t="n">
        <f aca="false">AY465+AY896+AY935+AY950</f>
        <v>0</v>
      </c>
      <c r="AZ464" s="79" t="n">
        <f aca="false">AZ465+AZ896+AZ935+AZ950</f>
        <v>0</v>
      </c>
      <c r="BA464" s="79" t="n">
        <f aca="false">BA465+BA896+BA935+BA950</f>
        <v>0</v>
      </c>
      <c r="BB464" s="79" t="n">
        <f aca="false">BB465+BB896+BB935+BB950</f>
        <v>0</v>
      </c>
      <c r="BC464" s="79" t="n">
        <f aca="false">BC465+BC896+BC935+BC950</f>
        <v>0</v>
      </c>
      <c r="BD464" s="79" t="n">
        <f aca="false">BD465+BD896+BD935+BD950</f>
        <v>0</v>
      </c>
      <c r="BE464" s="79" t="n">
        <f aca="false">BE465+BE896+BE935+BE950</f>
        <v>0</v>
      </c>
      <c r="BF464" s="79" t="n">
        <f aca="false">BF465+BF896+BF935+BF950</f>
        <v>0</v>
      </c>
      <c r="BG464" s="79" t="n">
        <f aca="false">BG465+BG896+BG935+BG950</f>
        <v>0</v>
      </c>
      <c r="BH464" s="79" t="n">
        <f aca="false">BH465+BH896+BH935+BH950</f>
        <v>0</v>
      </c>
      <c r="BI464" s="79" t="n">
        <f aca="false">BI465+BI896+BI935+BI950</f>
        <v>0</v>
      </c>
      <c r="BJ464" s="79" t="n">
        <f aca="false">BJ465+BJ896+BJ935+BJ950</f>
        <v>0</v>
      </c>
      <c r="BK464" s="79" t="n">
        <f aca="false">BK465+BK896+BK935+BK950</f>
        <v>0</v>
      </c>
      <c r="BL464" s="79" t="n">
        <f aca="false">BL465+BL896+BL935+BL950</f>
        <v>0</v>
      </c>
      <c r="BM464" s="79" t="n">
        <f aca="false">BM465+BM896+BM935+BM950</f>
        <v>0</v>
      </c>
      <c r="BN464" s="79" t="n">
        <f aca="false">BN465+BN896+BN935+BN950</f>
        <v>0</v>
      </c>
      <c r="BO464" s="79" t="n">
        <f aca="false">BO465+BO896+BO935+BO950</f>
        <v>0</v>
      </c>
      <c r="BP464" s="79" t="n">
        <f aca="false">BP465+BP896+BP935+BP950</f>
        <v>0</v>
      </c>
      <c r="BQ464" s="79" t="n">
        <f aca="false">BQ465+BQ896+BQ935+BQ950</f>
        <v>0</v>
      </c>
      <c r="BR464" s="79" t="n">
        <f aca="false">BR465+BR896+BR935+BR950</f>
        <v>0</v>
      </c>
      <c r="BS464" s="79" t="n">
        <f aca="false">BS465+BS896+BS935+BS950</f>
        <v>0</v>
      </c>
      <c r="BT464" s="79" t="n">
        <f aca="false">BT465+BT896+BT935+BT950</f>
        <v>0</v>
      </c>
      <c r="BU464" s="79" t="n">
        <f aca="false">BU465+BU896+BU935+BU950</f>
        <v>0</v>
      </c>
      <c r="BV464" s="79" t="n">
        <f aca="false">BV465+BV896+BV935+BV950</f>
        <v>0</v>
      </c>
      <c r="BW464" s="79" t="n">
        <f aca="false">BW465+BW896+BW935+BW950</f>
        <v>0</v>
      </c>
      <c r="BX464" s="79" t="n">
        <f aca="false">BX465+BX896+BX935+BX950</f>
        <v>0</v>
      </c>
      <c r="BY464" s="79" t="n">
        <f aca="false">BY465+BY896+BY935+BY950</f>
        <v>0</v>
      </c>
      <c r="BZ464" s="79" t="n">
        <f aca="false">BZ465+BZ896+BZ935+BZ950</f>
        <v>0</v>
      </c>
      <c r="CA464" s="79" t="n">
        <f aca="false">CA465+CA896+CA935+CA950</f>
        <v>0</v>
      </c>
      <c r="CB464" s="79" t="n">
        <f aca="false">CB465+CB896+CB935+CB950</f>
        <v>0</v>
      </c>
      <c r="CC464" s="79" t="n">
        <f aca="false">CC465+CC896+CC935+CC950</f>
        <v>0</v>
      </c>
      <c r="CD464" s="79" t="n">
        <f aca="false">CD465+CD896+CD935+CD950</f>
        <v>0</v>
      </c>
      <c r="CE464" s="79" t="n">
        <f aca="false">CE465+CE896+CE935+CE950</f>
        <v>0</v>
      </c>
      <c r="CF464" s="79" t="n">
        <f aca="false">CF465+CF896+CF935+CF950</f>
        <v>0</v>
      </c>
      <c r="CG464" s="79" t="n">
        <f aca="false">CG465+CG896+CG935+CG950</f>
        <v>0</v>
      </c>
      <c r="CH464" s="79" t="n">
        <f aca="false">CH465+CH896+CH935+CH950</f>
        <v>0</v>
      </c>
      <c r="CI464" s="79" t="n">
        <f aca="false">CI465+CI896+CI935+CI950</f>
        <v>0</v>
      </c>
      <c r="CJ464" s="79" t="n">
        <f aca="false">CJ465+CJ896+CJ935+CJ950</f>
        <v>0</v>
      </c>
      <c r="CK464" s="79" t="n">
        <f aca="false">CK465+CK896+CK935+CK950</f>
        <v>0</v>
      </c>
      <c r="CL464" s="79" t="n">
        <f aca="false">CL465+CL896+CL935+CL950</f>
        <v>0</v>
      </c>
      <c r="CM464" s="79" t="n">
        <f aca="false">CM465+CM896+CM935+CM950</f>
        <v>0</v>
      </c>
      <c r="CN464" s="79" t="n">
        <f aca="false">CN465+CN896+CN935+CN950</f>
        <v>0</v>
      </c>
      <c r="CO464" s="79" t="n">
        <f aca="false">CO465+CO896+CO935+CO950</f>
        <v>0</v>
      </c>
      <c r="CP464" s="79" t="n">
        <f aca="false">CP465+CP896+CP935+CP950</f>
        <v>0</v>
      </c>
      <c r="CQ464" s="79" t="n">
        <f aca="false">CQ465+CQ896+CQ935+CQ950</f>
        <v>0</v>
      </c>
      <c r="CR464" s="79" t="n">
        <f aca="false">CR465+CR896+CR935+CR950</f>
        <v>0</v>
      </c>
      <c r="CS464" s="79" t="n">
        <f aca="false">CS465+CS896+CS935+CS950</f>
        <v>0</v>
      </c>
      <c r="CT464" s="79" t="n">
        <f aca="false">CT465+CT896+CT935+CT950</f>
        <v>0</v>
      </c>
      <c r="CU464" s="79" t="n">
        <f aca="false">CU465+CU896+CU935+CU950</f>
        <v>0</v>
      </c>
      <c r="CV464" s="79" t="n">
        <f aca="false">CV465+CV896+CV935+CV950</f>
        <v>0</v>
      </c>
      <c r="CW464" s="79" t="n">
        <f aca="false">CW465+CW896+CW935+CW950</f>
        <v>0</v>
      </c>
      <c r="CX464" s="79" t="n">
        <f aca="false">CX465+CX896+CX935+CX950</f>
        <v>0</v>
      </c>
      <c r="CY464" s="79" t="n">
        <f aca="false">CY465+CY896+CY935+CY950</f>
        <v>0</v>
      </c>
      <c r="CZ464" s="79" t="n">
        <f aca="false">CZ465+CZ896+CZ935+CZ950</f>
        <v>0</v>
      </c>
      <c r="DA464" s="79" t="n">
        <f aca="false">DA465+DA896+DA935+DA950</f>
        <v>0</v>
      </c>
      <c r="DB464" s="79" t="n">
        <f aca="false">DB465+DB896+DB935+DB950</f>
        <v>0</v>
      </c>
      <c r="DC464" s="79" t="n">
        <f aca="false">DC465+DC896+DC935+DC950</f>
        <v>0</v>
      </c>
      <c r="DD464" s="79" t="n">
        <f aca="false">DD465+DD896+DD935+DD950</f>
        <v>0</v>
      </c>
      <c r="DE464" s="79" t="n">
        <f aca="false">DE465+DE896+DE935+DE950</f>
        <v>0</v>
      </c>
      <c r="DF464" s="79" t="n">
        <f aca="false">DF465+DF896+DF935+DF950</f>
        <v>0</v>
      </c>
      <c r="DG464" s="79" t="n">
        <f aca="false">DG465+DG896+DG935+DG950</f>
        <v>0</v>
      </c>
      <c r="DH464" s="79" t="n">
        <f aca="false">DH465+DH896+DH935+DH950</f>
        <v>0</v>
      </c>
      <c r="DI464" s="79" t="n">
        <f aca="false">DI465+DI896+DI935+DI950</f>
        <v>0</v>
      </c>
      <c r="DJ464" s="79" t="n">
        <f aca="false">DJ465+DJ896+DJ935+DJ950</f>
        <v>0</v>
      </c>
      <c r="DK464" s="79" t="n">
        <f aca="false">DK465+DK896+DK935+DK950</f>
        <v>0</v>
      </c>
      <c r="DL464" s="79" t="n">
        <f aca="false">DL465+DL896+DL935+DL950</f>
        <v>0</v>
      </c>
      <c r="DM464" s="79" t="n">
        <f aca="false">DM465+DM896+DM935+DM950</f>
        <v>0</v>
      </c>
      <c r="DN464" s="79" t="n">
        <f aca="false">DN465+DN896+DN935+DN950</f>
        <v>0</v>
      </c>
      <c r="DO464" s="79" t="n">
        <f aca="false">DO465+DO896+DO935+DO950</f>
        <v>0</v>
      </c>
      <c r="DP464" s="79" t="n">
        <f aca="false">DP465+DP896+DP935+DP950</f>
        <v>0</v>
      </c>
      <c r="DQ464" s="79" t="n">
        <f aca="false">DQ465+DQ896+DQ935+DQ950</f>
        <v>0</v>
      </c>
      <c r="DR464" s="79" t="n">
        <f aca="false">DR465+DR896+DR935+DR950</f>
        <v>0</v>
      </c>
      <c r="DS464" s="79" t="n">
        <f aca="false">DS465+DS896+DS935+DS950</f>
        <v>0</v>
      </c>
      <c r="DT464" s="79" t="n">
        <f aca="false">DT465+DT896+DT935+DT950</f>
        <v>0</v>
      </c>
      <c r="DU464" s="79" t="n">
        <f aca="false">DU465+DU896+DU935+DU950</f>
        <v>0</v>
      </c>
      <c r="DV464" s="79" t="n">
        <f aca="false">DV465+DV896+DV935+DV950</f>
        <v>0</v>
      </c>
      <c r="DW464" s="79" t="n">
        <f aca="false">DW465+DW896+DW935+DW950</f>
        <v>0</v>
      </c>
      <c r="DX464" s="79" t="n">
        <f aca="false">DX465+DX896+DX935+DX950</f>
        <v>0</v>
      </c>
      <c r="DY464" s="79" t="n">
        <f aca="false">DY465+DY896+DY935+DY950</f>
        <v>0</v>
      </c>
      <c r="DZ464" s="79" t="n">
        <f aca="false">DZ465+DZ896+DZ935+DZ950</f>
        <v>0</v>
      </c>
      <c r="EA464" s="79" t="n">
        <f aca="false">EA465+EA896+EA935+EA950</f>
        <v>0</v>
      </c>
      <c r="EB464" s="79" t="n">
        <f aca="false">EB465+EB896+EB935+EB950</f>
        <v>0</v>
      </c>
      <c r="EC464" s="79" t="n">
        <f aca="false">EC465+EC896+EC935+EC950</f>
        <v>0</v>
      </c>
      <c r="ED464" s="79" t="n">
        <f aca="false">ED465+ED896+ED935+ED950</f>
        <v>0</v>
      </c>
      <c r="EE464" s="79" t="n">
        <f aca="false">EE465+EE896+EE935+EE950</f>
        <v>0</v>
      </c>
      <c r="EF464" s="79" t="n">
        <f aca="false">EF465+EF896+EF935+EF950</f>
        <v>0</v>
      </c>
      <c r="EG464" s="79" t="n">
        <f aca="false">EG465+EG896+EG935+EG950</f>
        <v>0</v>
      </c>
      <c r="EH464" s="79"/>
      <c r="EI464" s="79"/>
      <c r="EJ464" s="79"/>
      <c r="EK464" s="79" t="n">
        <f aca="false">EK465+EK896+EK935+EK950</f>
        <v>0</v>
      </c>
      <c r="EL464" s="79" t="n">
        <f aca="false">EL465+EL896+EL935+EL950</f>
        <v>0</v>
      </c>
      <c r="EM464" s="79" t="n">
        <f aca="false">EM465+EM896+EM935+EM950</f>
        <v>0</v>
      </c>
      <c r="EN464" s="79" t="n">
        <f aca="false">EN465+EN896+EN935+EN950</f>
        <v>0</v>
      </c>
      <c r="EO464" s="79" t="n">
        <f aca="false">EO465+EO896+EO935+EO950</f>
        <v>0</v>
      </c>
      <c r="EP464" s="79" t="n">
        <f aca="false">EP465+EP896+EP935+EP950</f>
        <v>0</v>
      </c>
      <c r="EQ464" s="79" t="n">
        <f aca="false">EQ465+EQ899+EQ937+EQ952</f>
        <v>0</v>
      </c>
      <c r="ER464" s="79" t="n">
        <f aca="false">ER465+ER899+ER937+ER952</f>
        <v>0</v>
      </c>
      <c r="ES464" s="79" t="n">
        <f aca="false">ES465+ES899+ES937+ES952</f>
        <v>0</v>
      </c>
      <c r="ET464" s="79" t="n">
        <f aca="false">ET465+ET899+ET937+ET952</f>
        <v>0</v>
      </c>
      <c r="EU464" s="79" t="n">
        <f aca="false">EU465+EU899+EU937+EU952</f>
        <v>0</v>
      </c>
      <c r="EV464" s="79" t="n">
        <f aca="false">EV465+EV899+EV937+EV952</f>
        <v>0</v>
      </c>
      <c r="EW464" s="79" t="n">
        <f aca="false">EW465+EW899+EW937+EW952</f>
        <v>0</v>
      </c>
      <c r="EX464" s="79"/>
      <c r="EY464" s="79"/>
      <c r="EZ464" s="79" t="n">
        <f aca="false">EZ465+EZ899+EZ937+EZ952</f>
        <v>0</v>
      </c>
      <c r="FA464" s="79"/>
      <c r="FB464" s="79"/>
      <c r="FC464" s="79" t="n">
        <f aca="false">FC465+FC899+FC937+FC952</f>
        <v>0</v>
      </c>
      <c r="FD464" s="79" t="n">
        <f aca="false">FD465+FD899+FD937+FD952</f>
        <v>0</v>
      </c>
      <c r="FE464" s="79" t="n">
        <f aca="false">FE465+FE899+FE937+FE952</f>
        <v>0</v>
      </c>
      <c r="FF464" s="79" t="n">
        <f aca="false">FF465+FF899+FF937+FF952</f>
        <v>0</v>
      </c>
      <c r="FG464" s="79" t="n">
        <f aca="false">FG465+FG899+FG937+FG952</f>
        <v>0</v>
      </c>
      <c r="FH464" s="79" t="n">
        <f aca="false">FH465+FH899+FH937+FH952</f>
        <v>0</v>
      </c>
    </row>
    <row r="465" customFormat="false" ht="30" hidden="true" customHeight="false" outlineLevel="0" collapsed="false">
      <c r="A465" s="94" t="s">
        <v>162</v>
      </c>
      <c r="B465" s="81"/>
      <c r="C465" s="82" t="s">
        <v>152</v>
      </c>
      <c r="D465" s="82" t="s">
        <v>163</v>
      </c>
      <c r="E465" s="82" t="s">
        <v>90</v>
      </c>
      <c r="F465" s="82" t="s">
        <v>90</v>
      </c>
      <c r="G465" s="82"/>
      <c r="H465" s="87"/>
      <c r="I465" s="85" t="n">
        <f aca="false">I466</f>
        <v>0</v>
      </c>
      <c r="J465" s="85" t="n">
        <f aca="false">J466</f>
        <v>0</v>
      </c>
      <c r="K465" s="85" t="n">
        <f aca="false">K466</f>
        <v>0</v>
      </c>
      <c r="L465" s="85" t="n">
        <f aca="false">L466</f>
        <v>0</v>
      </c>
      <c r="M465" s="85" t="n">
        <f aca="false">M466</f>
        <v>0</v>
      </c>
      <c r="N465" s="85" t="n">
        <f aca="false">N466</f>
        <v>0</v>
      </c>
      <c r="O465" s="85" t="n">
        <f aca="false">O466</f>
        <v>0</v>
      </c>
      <c r="P465" s="85" t="n">
        <f aca="false">P466</f>
        <v>0</v>
      </c>
      <c r="Q465" s="85" t="n">
        <f aca="false">Q466</f>
        <v>0</v>
      </c>
      <c r="R465" s="85" t="n">
        <f aca="false">R466</f>
        <v>0</v>
      </c>
      <c r="S465" s="85"/>
      <c r="T465" s="85"/>
      <c r="U465" s="85" t="n">
        <f aca="false">U466</f>
        <v>0</v>
      </c>
      <c r="V465" s="85" t="n">
        <f aca="false">V466</f>
        <v>0</v>
      </c>
      <c r="W465" s="85" t="n">
        <f aca="false">W466</f>
        <v>0</v>
      </c>
      <c r="X465" s="85" t="n">
        <f aca="false">X466</f>
        <v>0</v>
      </c>
      <c r="Y465" s="85" t="n">
        <f aca="false">Y466</f>
        <v>0</v>
      </c>
      <c r="Z465" s="85" t="n">
        <f aca="false">Z466</f>
        <v>0</v>
      </c>
      <c r="AA465" s="85" t="n">
        <f aca="false">AA466</f>
        <v>0</v>
      </c>
      <c r="AB465" s="85" t="n">
        <f aca="false">AB466</f>
        <v>0</v>
      </c>
      <c r="AC465" s="85" t="n">
        <f aca="false">AC466</f>
        <v>0</v>
      </c>
      <c r="AD465" s="85" t="n">
        <f aca="false">AD466</f>
        <v>0</v>
      </c>
      <c r="AE465" s="85" t="n">
        <f aca="false">AE466</f>
        <v>0</v>
      </c>
      <c r="AF465" s="85" t="n">
        <f aca="false">AF466</f>
        <v>0</v>
      </c>
      <c r="AG465" s="85" t="n">
        <f aca="false">AG466</f>
        <v>0</v>
      </c>
      <c r="AH465" s="85" t="n">
        <f aca="false">AH466</f>
        <v>0</v>
      </c>
      <c r="AI465" s="85" t="n">
        <f aca="false">AI466</f>
        <v>0</v>
      </c>
      <c r="AJ465" s="85" t="n">
        <f aca="false">AJ466</f>
        <v>0</v>
      </c>
      <c r="AK465" s="85" t="n">
        <f aca="false">AK466</f>
        <v>0</v>
      </c>
      <c r="AL465" s="85" t="n">
        <f aca="false">AL466</f>
        <v>0</v>
      </c>
      <c r="AM465" s="85" t="n">
        <f aca="false">AM466</f>
        <v>0</v>
      </c>
      <c r="AN465" s="85" t="n">
        <f aca="false">AN466</f>
        <v>0</v>
      </c>
      <c r="AO465" s="85" t="n">
        <f aca="false">AO466</f>
        <v>0</v>
      </c>
      <c r="AP465" s="85" t="n">
        <f aca="false">AP466</f>
        <v>0</v>
      </c>
      <c r="AQ465" s="85" t="n">
        <f aca="false">AQ466</f>
        <v>0</v>
      </c>
      <c r="AR465" s="85" t="n">
        <f aca="false">AR466</f>
        <v>0</v>
      </c>
      <c r="AS465" s="85" t="n">
        <f aca="false">AS466</f>
        <v>0</v>
      </c>
      <c r="AT465" s="85" t="n">
        <f aca="false">AT466</f>
        <v>0</v>
      </c>
      <c r="AU465" s="85" t="n">
        <f aca="false">AU466</f>
        <v>0</v>
      </c>
      <c r="AV465" s="85" t="n">
        <f aca="false">AV466</f>
        <v>0</v>
      </c>
      <c r="AW465" s="85" t="n">
        <f aca="false">AW466</f>
        <v>0</v>
      </c>
      <c r="AX465" s="85" t="n">
        <f aca="false">AX466</f>
        <v>0</v>
      </c>
      <c r="AY465" s="85" t="n">
        <f aca="false">AY466</f>
        <v>0</v>
      </c>
      <c r="AZ465" s="85" t="n">
        <f aca="false">AZ466</f>
        <v>0</v>
      </c>
      <c r="BA465" s="85" t="n">
        <f aca="false">BA466</f>
        <v>0</v>
      </c>
      <c r="BB465" s="85" t="n">
        <f aca="false">BB466</f>
        <v>0</v>
      </c>
      <c r="BC465" s="85" t="n">
        <f aca="false">BC466</f>
        <v>0</v>
      </c>
      <c r="BD465" s="85" t="n">
        <f aca="false">BD466</f>
        <v>0</v>
      </c>
      <c r="BE465" s="85" t="n">
        <f aca="false">BE466</f>
        <v>0</v>
      </c>
      <c r="BF465" s="85" t="n">
        <f aca="false">BF466</f>
        <v>0</v>
      </c>
      <c r="BG465" s="85" t="n">
        <f aca="false">BG466</f>
        <v>0</v>
      </c>
      <c r="BH465" s="85" t="n">
        <f aca="false">BH466</f>
        <v>0</v>
      </c>
      <c r="BI465" s="85" t="n">
        <f aca="false">BI466</f>
        <v>0</v>
      </c>
      <c r="BJ465" s="85" t="n">
        <f aca="false">BJ466</f>
        <v>0</v>
      </c>
      <c r="BK465" s="85" t="n">
        <f aca="false">BK466</f>
        <v>0</v>
      </c>
      <c r="BL465" s="85" t="n">
        <f aca="false">BL466</f>
        <v>0</v>
      </c>
      <c r="BM465" s="85" t="n">
        <f aca="false">BM466</f>
        <v>0</v>
      </c>
      <c r="BN465" s="85" t="n">
        <f aca="false">BN466</f>
        <v>0</v>
      </c>
      <c r="BO465" s="85" t="n">
        <f aca="false">BO466</f>
        <v>0</v>
      </c>
      <c r="BP465" s="85" t="n">
        <f aca="false">BP466</f>
        <v>0</v>
      </c>
      <c r="BQ465" s="85" t="n">
        <f aca="false">BQ466</f>
        <v>0</v>
      </c>
      <c r="BR465" s="85" t="n">
        <f aca="false">BR466</f>
        <v>0</v>
      </c>
      <c r="BS465" s="85" t="n">
        <f aca="false">BS466</f>
        <v>0</v>
      </c>
      <c r="BT465" s="85" t="n">
        <f aca="false">BT466</f>
        <v>0</v>
      </c>
      <c r="BU465" s="85" t="n">
        <f aca="false">BU466</f>
        <v>0</v>
      </c>
      <c r="BV465" s="85" t="n">
        <f aca="false">BV466</f>
        <v>0</v>
      </c>
      <c r="BW465" s="85" t="n">
        <f aca="false">BW466</f>
        <v>0</v>
      </c>
      <c r="BX465" s="85" t="n">
        <f aca="false">BX466</f>
        <v>0</v>
      </c>
      <c r="BY465" s="85" t="n">
        <f aca="false">BY466</f>
        <v>0</v>
      </c>
      <c r="BZ465" s="85" t="n">
        <f aca="false">BZ466</f>
        <v>0</v>
      </c>
      <c r="CA465" s="85" t="n">
        <f aca="false">CA466</f>
        <v>0</v>
      </c>
      <c r="CB465" s="85" t="n">
        <f aca="false">CB466</f>
        <v>0</v>
      </c>
      <c r="CC465" s="85" t="n">
        <f aca="false">CC466</f>
        <v>0</v>
      </c>
      <c r="CD465" s="85" t="n">
        <f aca="false">CD466</f>
        <v>0</v>
      </c>
      <c r="CE465" s="85" t="n">
        <f aca="false">CE466</f>
        <v>0</v>
      </c>
      <c r="CF465" s="85" t="n">
        <f aca="false">CF466</f>
        <v>0</v>
      </c>
      <c r="CG465" s="85" t="n">
        <f aca="false">CG466</f>
        <v>0</v>
      </c>
      <c r="CH465" s="85" t="n">
        <f aca="false">CH466</f>
        <v>0</v>
      </c>
      <c r="CI465" s="85" t="n">
        <f aca="false">CI466</f>
        <v>0</v>
      </c>
      <c r="CJ465" s="85" t="n">
        <f aca="false">CJ466</f>
        <v>0</v>
      </c>
      <c r="CK465" s="85" t="n">
        <f aca="false">CK466</f>
        <v>0</v>
      </c>
      <c r="CL465" s="85" t="n">
        <f aca="false">CL466</f>
        <v>0</v>
      </c>
      <c r="CM465" s="85" t="n">
        <f aca="false">CM466</f>
        <v>0</v>
      </c>
      <c r="CN465" s="85" t="n">
        <f aca="false">CN466</f>
        <v>0</v>
      </c>
      <c r="CO465" s="85" t="n">
        <f aca="false">CO466</f>
        <v>0</v>
      </c>
      <c r="CP465" s="85" t="n">
        <f aca="false">CP466</f>
        <v>0</v>
      </c>
      <c r="CQ465" s="85" t="n">
        <f aca="false">CQ466</f>
        <v>0</v>
      </c>
      <c r="CR465" s="85" t="n">
        <f aca="false">CR466</f>
        <v>0</v>
      </c>
      <c r="CS465" s="85" t="n">
        <f aca="false">CS466</f>
        <v>0</v>
      </c>
      <c r="CT465" s="85" t="n">
        <f aca="false">CT466</f>
        <v>0</v>
      </c>
      <c r="CU465" s="85" t="n">
        <f aca="false">CU466</f>
        <v>0</v>
      </c>
      <c r="CV465" s="85" t="n">
        <f aca="false">CV466</f>
        <v>0</v>
      </c>
      <c r="CW465" s="85" t="n">
        <f aca="false">CW466</f>
        <v>0</v>
      </c>
      <c r="CX465" s="85" t="n">
        <f aca="false">CX466</f>
        <v>0</v>
      </c>
      <c r="CY465" s="85" t="n">
        <f aca="false">CY466</f>
        <v>0</v>
      </c>
      <c r="CZ465" s="85" t="n">
        <f aca="false">CZ466</f>
        <v>0</v>
      </c>
      <c r="DA465" s="85" t="n">
        <f aca="false">DA466</f>
        <v>0</v>
      </c>
      <c r="DB465" s="85" t="n">
        <f aca="false">DB466</f>
        <v>0</v>
      </c>
      <c r="DC465" s="85" t="n">
        <f aca="false">DC466</f>
        <v>0</v>
      </c>
      <c r="DD465" s="85" t="n">
        <f aca="false">DD466</f>
        <v>0</v>
      </c>
      <c r="DE465" s="85" t="n">
        <f aca="false">DE466</f>
        <v>0</v>
      </c>
      <c r="DF465" s="85" t="n">
        <f aca="false">DF466</f>
        <v>0</v>
      </c>
      <c r="DG465" s="85" t="n">
        <f aca="false">DG466</f>
        <v>0</v>
      </c>
      <c r="DH465" s="85" t="n">
        <f aca="false">DH466</f>
        <v>0</v>
      </c>
      <c r="DI465" s="85" t="n">
        <f aca="false">DI466</f>
        <v>0</v>
      </c>
      <c r="DJ465" s="85" t="n">
        <f aca="false">DJ466</f>
        <v>0</v>
      </c>
      <c r="DK465" s="85" t="n">
        <f aca="false">DK466</f>
        <v>0</v>
      </c>
      <c r="DL465" s="85" t="n">
        <f aca="false">DL466</f>
        <v>0</v>
      </c>
      <c r="DM465" s="85" t="n">
        <f aca="false">DM466</f>
        <v>0</v>
      </c>
      <c r="DN465" s="85" t="n">
        <f aca="false">DN466</f>
        <v>0</v>
      </c>
      <c r="DO465" s="85" t="n">
        <f aca="false">DO466</f>
        <v>0</v>
      </c>
      <c r="DP465" s="85" t="n">
        <f aca="false">DP466</f>
        <v>0</v>
      </c>
      <c r="DQ465" s="85" t="n">
        <f aca="false">DQ466</f>
        <v>0</v>
      </c>
      <c r="DR465" s="85" t="n">
        <f aca="false">DR466</f>
        <v>0</v>
      </c>
      <c r="DS465" s="85" t="n">
        <f aca="false">DS466</f>
        <v>0</v>
      </c>
      <c r="DT465" s="85" t="n">
        <f aca="false">DT466</f>
        <v>0</v>
      </c>
      <c r="DU465" s="85" t="n">
        <f aca="false">DU466</f>
        <v>0</v>
      </c>
      <c r="DV465" s="85" t="n">
        <f aca="false">DV466</f>
        <v>0</v>
      </c>
      <c r="DW465" s="85" t="n">
        <f aca="false">DW466</f>
        <v>0</v>
      </c>
      <c r="DX465" s="85" t="n">
        <f aca="false">DX466</f>
        <v>0</v>
      </c>
      <c r="DY465" s="85" t="n">
        <f aca="false">DY466</f>
        <v>0</v>
      </c>
      <c r="DZ465" s="85" t="n">
        <f aca="false">DZ466</f>
        <v>0</v>
      </c>
      <c r="EA465" s="85" t="n">
        <f aca="false">EA466</f>
        <v>0</v>
      </c>
      <c r="EB465" s="85" t="n">
        <f aca="false">EB466</f>
        <v>0</v>
      </c>
      <c r="EC465" s="85" t="n">
        <f aca="false">EC466</f>
        <v>0</v>
      </c>
      <c r="ED465" s="85" t="n">
        <f aca="false">ED466</f>
        <v>0</v>
      </c>
      <c r="EE465" s="85" t="n">
        <f aca="false">EE466</f>
        <v>0</v>
      </c>
      <c r="EF465" s="85" t="n">
        <f aca="false">EF466</f>
        <v>0</v>
      </c>
      <c r="EG465" s="85" t="n">
        <f aca="false">EG466</f>
        <v>0</v>
      </c>
      <c r="EH465" s="85"/>
      <c r="EI465" s="85"/>
      <c r="EJ465" s="85"/>
      <c r="EK465" s="85" t="n">
        <f aca="false">EK466</f>
        <v>0</v>
      </c>
      <c r="EL465" s="85" t="n">
        <f aca="false">EL466</f>
        <v>0</v>
      </c>
      <c r="EM465" s="85" t="n">
        <f aca="false">EM466</f>
        <v>0</v>
      </c>
      <c r="EN465" s="85" t="n">
        <f aca="false">EN466</f>
        <v>0</v>
      </c>
      <c r="EO465" s="85" t="n">
        <f aca="false">EO466</f>
        <v>0</v>
      </c>
      <c r="EP465" s="85" t="n">
        <f aca="false">EP466</f>
        <v>0</v>
      </c>
      <c r="EQ465" s="85" t="n">
        <f aca="false">EQ466</f>
        <v>0</v>
      </c>
      <c r="ER465" s="85" t="n">
        <f aca="false">ER466</f>
        <v>0</v>
      </c>
      <c r="ES465" s="85" t="n">
        <f aca="false">ES466</f>
        <v>0</v>
      </c>
      <c r="ET465" s="85" t="n">
        <f aca="false">ET466</f>
        <v>0</v>
      </c>
      <c r="EU465" s="85" t="n">
        <f aca="false">EU466</f>
        <v>0</v>
      </c>
      <c r="EV465" s="85" t="n">
        <f aca="false">EV466</f>
        <v>0</v>
      </c>
      <c r="EW465" s="85" t="n">
        <f aca="false">EW466</f>
        <v>0</v>
      </c>
      <c r="EX465" s="85"/>
      <c r="EY465" s="85"/>
      <c r="EZ465" s="85" t="n">
        <f aca="false">EZ466</f>
        <v>0</v>
      </c>
      <c r="FA465" s="85"/>
      <c r="FB465" s="85"/>
      <c r="FC465" s="85" t="n">
        <f aca="false">FC466</f>
        <v>0</v>
      </c>
      <c r="FD465" s="85" t="n">
        <f aca="false">FD466</f>
        <v>0</v>
      </c>
      <c r="FE465" s="85" t="n">
        <f aca="false">FE466</f>
        <v>0</v>
      </c>
      <c r="FF465" s="85" t="n">
        <f aca="false">FF466</f>
        <v>0</v>
      </c>
      <c r="FG465" s="85" t="n">
        <f aca="false">FG466</f>
        <v>0</v>
      </c>
      <c r="FH465" s="85" t="n">
        <f aca="false">FH466</f>
        <v>0</v>
      </c>
    </row>
    <row r="466" customFormat="false" ht="15" hidden="true" customHeight="false" outlineLevel="0" collapsed="false">
      <c r="A466" s="8" t="s">
        <v>91</v>
      </c>
      <c r="B466" s="3"/>
      <c r="C466" s="82" t="s">
        <v>152</v>
      </c>
      <c r="D466" s="82" t="s">
        <v>163</v>
      </c>
      <c r="E466" s="82" t="s">
        <v>90</v>
      </c>
      <c r="F466" s="82" t="s">
        <v>90</v>
      </c>
      <c r="G466" s="82" t="s">
        <v>108</v>
      </c>
      <c r="H466" s="87"/>
      <c r="I466" s="85" t="n">
        <f aca="false">I467+I472+I480+I484+I485</f>
        <v>0</v>
      </c>
      <c r="J466" s="85" t="n">
        <f aca="false">J467+J472+J480+J484+J485</f>
        <v>0</v>
      </c>
      <c r="K466" s="85" t="n">
        <f aca="false">K467+K472+K480+K484+K485</f>
        <v>0</v>
      </c>
      <c r="L466" s="85" t="n">
        <f aca="false">L467+L472+L480+L484+L485</f>
        <v>0</v>
      </c>
      <c r="M466" s="85" t="n">
        <f aca="false">M467+M472+M480+M484+M485</f>
        <v>0</v>
      </c>
      <c r="N466" s="85" t="n">
        <f aca="false">N467+N472+N480+N484+N485</f>
        <v>0</v>
      </c>
      <c r="O466" s="85" t="n">
        <f aca="false">O467+O472+O480+O484+O485</f>
        <v>0</v>
      </c>
      <c r="P466" s="85" t="n">
        <f aca="false">P467+P472+P480+P484+P485</f>
        <v>0</v>
      </c>
      <c r="Q466" s="85" t="n">
        <f aca="false">Q467+Q472+Q480+Q484+Q485</f>
        <v>0</v>
      </c>
      <c r="R466" s="85" t="n">
        <f aca="false">R467+R472+R480+R484+R485</f>
        <v>0</v>
      </c>
      <c r="S466" s="85"/>
      <c r="T466" s="85"/>
      <c r="U466" s="85" t="n">
        <f aca="false">U467+U472+U480+U484+U485</f>
        <v>0</v>
      </c>
      <c r="V466" s="85" t="n">
        <f aca="false">V467+V472+V480+V484+V485</f>
        <v>0</v>
      </c>
      <c r="W466" s="85" t="n">
        <f aca="false">W467+W472+W480+W484+W485</f>
        <v>0</v>
      </c>
      <c r="X466" s="85" t="n">
        <f aca="false">X467+X472+X480+X484+X485</f>
        <v>0</v>
      </c>
      <c r="Y466" s="85" t="n">
        <f aca="false">Y467+Y472+Y480+Y484+Y485</f>
        <v>0</v>
      </c>
      <c r="Z466" s="85" t="n">
        <f aca="false">Z467+Z472+Z480+Z484+Z485</f>
        <v>0</v>
      </c>
      <c r="AA466" s="85" t="n">
        <f aca="false">AA467+AA472+AA480+AA484+AA485</f>
        <v>0</v>
      </c>
      <c r="AB466" s="85" t="n">
        <f aca="false">AB467+AB472+AB480+AB484+AB485</f>
        <v>0</v>
      </c>
      <c r="AC466" s="85" t="n">
        <f aca="false">AC467+AC472+AC480+AC484+AC485</f>
        <v>0</v>
      </c>
      <c r="AD466" s="85" t="n">
        <f aca="false">AD467+AD472+AD480+AD484+AD485</f>
        <v>0</v>
      </c>
      <c r="AE466" s="85" t="n">
        <f aca="false">AE467+AE472+AE480+AE484+AE485</f>
        <v>0</v>
      </c>
      <c r="AF466" s="85" t="n">
        <f aca="false">AF467+AF472+AF480+AF484+AF485</f>
        <v>0</v>
      </c>
      <c r="AG466" s="85" t="n">
        <f aca="false">AG467+AG472+AG480+AG484+AG485</f>
        <v>0</v>
      </c>
      <c r="AH466" s="85" t="n">
        <f aca="false">AH467+AH472+AH480+AH484+AH485</f>
        <v>0</v>
      </c>
      <c r="AI466" s="85" t="n">
        <f aca="false">AI467+AI472+AI480+AI484+AI485</f>
        <v>0</v>
      </c>
      <c r="AJ466" s="85" t="n">
        <f aca="false">AJ467+AJ472+AJ480+AJ484+AJ485</f>
        <v>0</v>
      </c>
      <c r="AK466" s="85" t="n">
        <f aca="false">AK467+AK472+AK480+AK484+AK485</f>
        <v>0</v>
      </c>
      <c r="AL466" s="85" t="n">
        <f aca="false">AL467+AL472+AL480+AL484+AL485</f>
        <v>0</v>
      </c>
      <c r="AM466" s="85" t="n">
        <f aca="false">AM467+AM472+AM480+AM484+AM485</f>
        <v>0</v>
      </c>
      <c r="AN466" s="85" t="n">
        <f aca="false">AN467+AN472+AN480+AN484+AN485</f>
        <v>0</v>
      </c>
      <c r="AO466" s="85" t="n">
        <f aca="false">AO467+AO472+AO480+AO484+AO485</f>
        <v>0</v>
      </c>
      <c r="AP466" s="85" t="n">
        <f aca="false">AP467+AP472+AP480+AP484+AP485</f>
        <v>0</v>
      </c>
      <c r="AQ466" s="85" t="n">
        <f aca="false">AQ467+AQ472+AQ480+AQ484+AQ485</f>
        <v>0</v>
      </c>
      <c r="AR466" s="85" t="n">
        <f aca="false">AR467+AR472+AR480+AR484+AR485</f>
        <v>0</v>
      </c>
      <c r="AS466" s="85" t="n">
        <f aca="false">AS467+AS472+AS480+AS484+AS485</f>
        <v>0</v>
      </c>
      <c r="AT466" s="85" t="n">
        <f aca="false">AT467+AT472+AT480+AT484+AT485</f>
        <v>0</v>
      </c>
      <c r="AU466" s="85" t="n">
        <f aca="false">AU467+AU472+AU480+AU484+AU485</f>
        <v>0</v>
      </c>
      <c r="AV466" s="85" t="n">
        <f aca="false">AV467+AV472+AV480+AV484+AV485</f>
        <v>0</v>
      </c>
      <c r="AW466" s="85" t="n">
        <f aca="false">AW467+AW472+AW480+AW484+AW485</f>
        <v>0</v>
      </c>
      <c r="AX466" s="85" t="n">
        <f aca="false">AX467+AX472+AX480+AX484+AX485</f>
        <v>0</v>
      </c>
      <c r="AY466" s="85" t="n">
        <f aca="false">AY467+AY472+AY480+AY484+AY485</f>
        <v>0</v>
      </c>
      <c r="AZ466" s="85" t="n">
        <f aca="false">AZ467+AZ472+AZ480+AZ484+AZ485</f>
        <v>0</v>
      </c>
      <c r="BA466" s="85" t="n">
        <f aca="false">BA467+BA472+BA480+BA484+BA485</f>
        <v>0</v>
      </c>
      <c r="BB466" s="85" t="n">
        <f aca="false">BB467+BB472+BB480+BB484+BB485</f>
        <v>0</v>
      </c>
      <c r="BC466" s="85" t="n">
        <f aca="false">BC467+BC472+BC480+BC484+BC485</f>
        <v>0</v>
      </c>
      <c r="BD466" s="85" t="n">
        <f aca="false">BD467+BD472+BD480+BD484+BD485</f>
        <v>0</v>
      </c>
      <c r="BE466" s="85" t="n">
        <f aca="false">BE467+BE472+BE480+BE484+BE485</f>
        <v>0</v>
      </c>
      <c r="BF466" s="85" t="n">
        <f aca="false">BF467+BF472+BF480+BF484+BF485</f>
        <v>0</v>
      </c>
      <c r="BG466" s="85" t="n">
        <f aca="false">BG467+BG472+BG480+BG484+BG485</f>
        <v>0</v>
      </c>
      <c r="BH466" s="85" t="n">
        <f aca="false">BH467+BH472+BH480+BH484+BH485</f>
        <v>0</v>
      </c>
      <c r="BI466" s="85" t="n">
        <f aca="false">BI467+BI472+BI480+BI484+BI485</f>
        <v>0</v>
      </c>
      <c r="BJ466" s="85" t="n">
        <f aca="false">BJ467+BJ472+BJ480+BJ484+BJ485</f>
        <v>0</v>
      </c>
      <c r="BK466" s="85" t="n">
        <f aca="false">BK467+BK472+BK480+BK484+BK485</f>
        <v>0</v>
      </c>
      <c r="BL466" s="85" t="n">
        <f aca="false">BL467+BL472+BL480+BL484+BL485</f>
        <v>0</v>
      </c>
      <c r="BM466" s="85" t="n">
        <f aca="false">BM467+BM472+BM480+BM484+BM485</f>
        <v>0</v>
      </c>
      <c r="BN466" s="85" t="n">
        <f aca="false">BN467+BN472+BN480+BN484+BN485</f>
        <v>0</v>
      </c>
      <c r="BO466" s="85" t="n">
        <f aca="false">BO467+BO472+BO480+BO484+BO485</f>
        <v>0</v>
      </c>
      <c r="BP466" s="85" t="n">
        <f aca="false">BP467+BP472+BP480+BP484+BP485</f>
        <v>0</v>
      </c>
      <c r="BQ466" s="85" t="n">
        <f aca="false">BQ467+BQ472+BQ480+BQ484+BQ485</f>
        <v>0</v>
      </c>
      <c r="BR466" s="85" t="n">
        <f aca="false">BR467+BR472+BR480+BR484+BR485</f>
        <v>0</v>
      </c>
      <c r="BS466" s="85" t="n">
        <f aca="false">BS467+BS472+BS480+BS484+BS485</f>
        <v>0</v>
      </c>
      <c r="BT466" s="85" t="n">
        <f aca="false">BT467+BT472+BT480+BT484+BT485</f>
        <v>0</v>
      </c>
      <c r="BU466" s="85" t="n">
        <f aca="false">BU467+BU472+BU480+BU484+BU485</f>
        <v>0</v>
      </c>
      <c r="BV466" s="85" t="n">
        <f aca="false">BV467+BV472+BV480+BV484+BV485</f>
        <v>0</v>
      </c>
      <c r="BW466" s="85" t="n">
        <f aca="false">BW467+BW472+BW480+BW484+BW485</f>
        <v>0</v>
      </c>
      <c r="BX466" s="85" t="n">
        <f aca="false">BX467+BX472+BX480+BX484+BX485</f>
        <v>0</v>
      </c>
      <c r="BY466" s="85" t="n">
        <f aca="false">BY467+BY472+BY480+BY484+BY485</f>
        <v>0</v>
      </c>
      <c r="BZ466" s="85" t="n">
        <f aca="false">BZ467+BZ472+BZ480+BZ484+BZ485</f>
        <v>0</v>
      </c>
      <c r="CA466" s="85" t="n">
        <f aca="false">CA467+CA472+CA480+CA484+CA485</f>
        <v>0</v>
      </c>
      <c r="CB466" s="85" t="n">
        <f aca="false">CB467+CB472+CB480+CB484+CB485</f>
        <v>0</v>
      </c>
      <c r="CC466" s="85" t="n">
        <f aca="false">CC467+CC472+CC480+CC484+CC485</f>
        <v>0</v>
      </c>
      <c r="CD466" s="85" t="n">
        <f aca="false">CD467+CD472+CD480+CD484+CD485</f>
        <v>0</v>
      </c>
      <c r="CE466" s="85" t="n">
        <f aca="false">CE467+CE472+CE480+CE484+CE485</f>
        <v>0</v>
      </c>
      <c r="CF466" s="85" t="n">
        <f aca="false">CF467+CF472+CF480+CF484+CF485</f>
        <v>0</v>
      </c>
      <c r="CG466" s="85" t="n">
        <f aca="false">CG467+CG472+CG480+CG484+CG485</f>
        <v>0</v>
      </c>
      <c r="CH466" s="85" t="n">
        <f aca="false">CH467+CH472+CH480+CH484+CH485</f>
        <v>0</v>
      </c>
      <c r="CI466" s="85" t="n">
        <f aca="false">CI467+CI472+CI480+CI484+CI485</f>
        <v>0</v>
      </c>
      <c r="CJ466" s="85" t="n">
        <f aca="false">CJ467+CJ472+CJ480+CJ484+CJ485</f>
        <v>0</v>
      </c>
      <c r="CK466" s="85" t="n">
        <f aca="false">CK467+CK472+CK480+CK484+CK485</f>
        <v>0</v>
      </c>
      <c r="CL466" s="85" t="n">
        <f aca="false">CL467+CL472+CL480+CL484+CL485</f>
        <v>0</v>
      </c>
      <c r="CM466" s="85" t="n">
        <f aca="false">CM467+CM472+CM480+CM484+CM485</f>
        <v>0</v>
      </c>
      <c r="CN466" s="85" t="n">
        <f aca="false">CN467+CN472+CN480+CN484+CN485</f>
        <v>0</v>
      </c>
      <c r="CO466" s="85" t="n">
        <f aca="false">CO467+CO472+CO480+CO484+CO485</f>
        <v>0</v>
      </c>
      <c r="CP466" s="85" t="n">
        <f aca="false">CP467+CP472+CP480+CP484+CP485</f>
        <v>0</v>
      </c>
      <c r="CQ466" s="85" t="n">
        <f aca="false">CQ467+CQ472+CQ480+CQ484+CQ485</f>
        <v>0</v>
      </c>
      <c r="CR466" s="85" t="n">
        <f aca="false">CR467+CR472+CR480+CR484+CR485</f>
        <v>0</v>
      </c>
      <c r="CS466" s="85" t="n">
        <f aca="false">CS467+CS472+CS480+CS484+CS485</f>
        <v>0</v>
      </c>
      <c r="CT466" s="85" t="n">
        <f aca="false">CT467+CT472+CT480+CT484+CT485</f>
        <v>0</v>
      </c>
      <c r="CU466" s="85" t="n">
        <f aca="false">CU467+CU472+CU480+CU484+CU485</f>
        <v>0</v>
      </c>
      <c r="CV466" s="85" t="n">
        <f aca="false">CV467+CV472+CV480+CV484+CV485</f>
        <v>0</v>
      </c>
      <c r="CW466" s="85" t="n">
        <f aca="false">CW467+CW472+CW480+CW484+CW485</f>
        <v>0</v>
      </c>
      <c r="CX466" s="85" t="n">
        <f aca="false">CX467+CX472+CX480+CX484+CX485</f>
        <v>0</v>
      </c>
      <c r="CY466" s="85" t="n">
        <f aca="false">CY467+CY472+CY480+CY484+CY485</f>
        <v>0</v>
      </c>
      <c r="CZ466" s="85" t="n">
        <f aca="false">CZ467+CZ472+CZ480+CZ484+CZ485</f>
        <v>0</v>
      </c>
      <c r="DA466" s="85" t="n">
        <f aca="false">DA467+DA472+DA480+DA484+DA485</f>
        <v>0</v>
      </c>
      <c r="DB466" s="85" t="n">
        <f aca="false">DB467+DB472+DB480+DB484+DB485</f>
        <v>0</v>
      </c>
      <c r="DC466" s="85" t="n">
        <f aca="false">DC467+DC472+DC480+DC484+DC485</f>
        <v>0</v>
      </c>
      <c r="DD466" s="85" t="n">
        <f aca="false">DD467+DD472+DD480+DD484+DD485</f>
        <v>0</v>
      </c>
      <c r="DE466" s="85" t="n">
        <f aca="false">DE467+DE472+DE480+DE484+DE485</f>
        <v>0</v>
      </c>
      <c r="DF466" s="85" t="n">
        <f aca="false">DF467+DF472+DF480+DF484+DF485</f>
        <v>0</v>
      </c>
      <c r="DG466" s="85" t="n">
        <f aca="false">DG467+DG472+DG480+DG484+DG485</f>
        <v>0</v>
      </c>
      <c r="DH466" s="85" t="n">
        <f aca="false">DH467+DH472+DH480+DH484+DH485</f>
        <v>0</v>
      </c>
      <c r="DI466" s="85" t="n">
        <f aca="false">DI467+DI472+DI480+DI484+DI485</f>
        <v>0</v>
      </c>
      <c r="DJ466" s="85" t="n">
        <f aca="false">DJ467+DJ472+DJ480+DJ484+DJ485</f>
        <v>0</v>
      </c>
      <c r="DK466" s="85" t="n">
        <f aca="false">DK467+DK472+DK480+DK484+DK485</f>
        <v>0</v>
      </c>
      <c r="DL466" s="85" t="n">
        <f aca="false">DL467+DL472+DL480+DL484+DL485</f>
        <v>0</v>
      </c>
      <c r="DM466" s="85" t="n">
        <f aca="false">DM467+DM472+DM480+DM484+DM485</f>
        <v>0</v>
      </c>
      <c r="DN466" s="85" t="n">
        <f aca="false">DN467+DN472+DN480+DN484+DN485</f>
        <v>0</v>
      </c>
      <c r="DO466" s="85" t="n">
        <f aca="false">DO467+DO472+DO480+DO484+DO485</f>
        <v>0</v>
      </c>
      <c r="DP466" s="85" t="n">
        <f aca="false">DP467+DP472+DP480+DP484+DP485</f>
        <v>0</v>
      </c>
      <c r="DQ466" s="85" t="n">
        <f aca="false">DQ467+DQ472+DQ480+DQ484+DQ485</f>
        <v>0</v>
      </c>
      <c r="DR466" s="85" t="n">
        <f aca="false">DR467+DR472+DR480+DR484+DR485</f>
        <v>0</v>
      </c>
      <c r="DS466" s="85" t="n">
        <f aca="false">DS467+DS472+DS480+DS484+DS485</f>
        <v>0</v>
      </c>
      <c r="DT466" s="85" t="n">
        <f aca="false">DT467+DT472+DT480+DT484+DT485</f>
        <v>0</v>
      </c>
      <c r="DU466" s="85" t="n">
        <f aca="false">DU467+DU472+DU480+DU484+DU485</f>
        <v>0</v>
      </c>
      <c r="DV466" s="85" t="n">
        <f aca="false">DV467+DV472+DV480+DV484+DV485</f>
        <v>0</v>
      </c>
      <c r="DW466" s="85" t="n">
        <f aca="false">DW467+DW472+DW480+DW484+DW485</f>
        <v>0</v>
      </c>
      <c r="DX466" s="85" t="n">
        <f aca="false">DX467+DX472+DX480+DX484+DX485</f>
        <v>0</v>
      </c>
      <c r="DY466" s="85" t="n">
        <f aca="false">DY467+DY472+DY480+DY484+DY485</f>
        <v>0</v>
      </c>
      <c r="DZ466" s="85" t="n">
        <f aca="false">DZ467+DZ472+DZ480+DZ484+DZ485</f>
        <v>0</v>
      </c>
      <c r="EA466" s="85" t="n">
        <f aca="false">EA467+EA472+EA480+EA484+EA485</f>
        <v>0</v>
      </c>
      <c r="EB466" s="85" t="n">
        <f aca="false">EB467+EB472+EB480+EB484+EB485</f>
        <v>0</v>
      </c>
      <c r="EC466" s="85" t="n">
        <f aca="false">EC467+EC472+EC480+EC484+EC485</f>
        <v>0</v>
      </c>
      <c r="ED466" s="85" t="n">
        <f aca="false">ED467+ED472+ED480+ED484+ED485</f>
        <v>0</v>
      </c>
      <c r="EE466" s="85" t="n">
        <f aca="false">EE467+EE472+EE480+EE484+EE485</f>
        <v>0</v>
      </c>
      <c r="EF466" s="85" t="n">
        <f aca="false">EF467+EF472+EF480+EF484+EF485</f>
        <v>0</v>
      </c>
      <c r="EG466" s="85" t="n">
        <f aca="false">EG467+EG472+EG480+EG484+EG485</f>
        <v>0</v>
      </c>
      <c r="EH466" s="85"/>
      <c r="EI466" s="85"/>
      <c r="EJ466" s="85"/>
      <c r="EK466" s="85" t="n">
        <f aca="false">EK467+EK472+EK480+EK484+EK485</f>
        <v>0</v>
      </c>
      <c r="EL466" s="85" t="n">
        <f aca="false">EL467+EL472+EL480+EL484+EL485</f>
        <v>0</v>
      </c>
      <c r="EM466" s="85" t="n">
        <f aca="false">EM467+EM472+EM480+EM484+EM485</f>
        <v>0</v>
      </c>
      <c r="EN466" s="85" t="n">
        <f aca="false">EN467+EN472+EN480+EN484+EN485</f>
        <v>0</v>
      </c>
      <c r="EO466" s="85" t="n">
        <f aca="false">EO467+EO472+EO480+EO484+EO485</f>
        <v>0</v>
      </c>
      <c r="EP466" s="85" t="n">
        <f aca="false">EP467+EP472+EP480+EP484+EP485</f>
        <v>0</v>
      </c>
      <c r="EQ466" s="85" t="n">
        <f aca="false">EQ467+EQ472+EQ480+EQ484+EQ485</f>
        <v>0</v>
      </c>
      <c r="ER466" s="85" t="n">
        <f aca="false">ER467+ER472+ER480+ER484+ER485</f>
        <v>0</v>
      </c>
      <c r="ES466" s="85" t="n">
        <f aca="false">ES467+ES472+ES480+ES484+ES485</f>
        <v>0</v>
      </c>
      <c r="ET466" s="85" t="n">
        <f aca="false">ET467+ET472+ET480+ET484+ET485</f>
        <v>0</v>
      </c>
      <c r="EU466" s="85" t="n">
        <f aca="false">EU467+EU472+EU480+EU484+EU485</f>
        <v>0</v>
      </c>
      <c r="EV466" s="85" t="n">
        <f aca="false">EV467+EV472+EV480+EV484+EV485</f>
        <v>0</v>
      </c>
      <c r="EW466" s="85" t="n">
        <f aca="false">EW467+EW472+EW480+EW484+EW485</f>
        <v>0</v>
      </c>
      <c r="EX466" s="85"/>
      <c r="EY466" s="85"/>
      <c r="EZ466" s="85" t="n">
        <f aca="false">EZ467+EZ472+EZ480+EZ484+EZ485</f>
        <v>0</v>
      </c>
      <c r="FA466" s="85"/>
      <c r="FB466" s="85"/>
      <c r="FC466" s="85" t="n">
        <f aca="false">FC467+FC472+FC480+FC484+FC485</f>
        <v>0</v>
      </c>
      <c r="FD466" s="85" t="n">
        <f aca="false">FD467+FD472+FD480+FD484+FD485</f>
        <v>0</v>
      </c>
      <c r="FE466" s="85" t="n">
        <f aca="false">FE467+FE472+FE480+FE484+FE485</f>
        <v>0</v>
      </c>
      <c r="FF466" s="85" t="n">
        <f aca="false">FF467+FF472+FF480+FF484+FF485</f>
        <v>0</v>
      </c>
      <c r="FG466" s="85" t="n">
        <f aca="false">FG467+FG472+FG480+FG484+FG485</f>
        <v>0</v>
      </c>
      <c r="FH466" s="85" t="n">
        <f aca="false">FH467+FH472+FH480+FH484+FH485</f>
        <v>0</v>
      </c>
    </row>
    <row r="467" customFormat="false" ht="15" hidden="true" customHeight="false" outlineLevel="0" collapsed="false">
      <c r="A467" s="3" t="s">
        <v>168</v>
      </c>
      <c r="B467" s="3"/>
      <c r="C467" s="83" t="s">
        <v>152</v>
      </c>
      <c r="D467" s="83" t="s">
        <v>163</v>
      </c>
      <c r="E467" s="83" t="s">
        <v>90</v>
      </c>
      <c r="F467" s="83" t="s">
        <v>90</v>
      </c>
      <c r="G467" s="83" t="s">
        <v>108</v>
      </c>
      <c r="H467" s="84" t="n">
        <v>210</v>
      </c>
      <c r="I467" s="88" t="n">
        <f aca="false">SUM(I469:I471)</f>
        <v>0</v>
      </c>
      <c r="J467" s="88" t="n">
        <f aca="false">SUM(J469:J471)</f>
        <v>0</v>
      </c>
      <c r="K467" s="88" t="n">
        <f aca="false">SUM(K469:K471)</f>
        <v>0</v>
      </c>
      <c r="L467" s="88" t="n">
        <f aca="false">SUM(L469:L471)</f>
        <v>0</v>
      </c>
      <c r="M467" s="88" t="n">
        <f aca="false">SUM(M469:M471)</f>
        <v>0</v>
      </c>
      <c r="N467" s="88" t="n">
        <f aca="false">SUM(N469:N471)</f>
        <v>0</v>
      </c>
      <c r="O467" s="88" t="n">
        <f aca="false">SUM(O469:O471)</f>
        <v>0</v>
      </c>
      <c r="P467" s="88" t="n">
        <f aca="false">SUM(P469:P471)</f>
        <v>0</v>
      </c>
      <c r="Q467" s="88" t="n">
        <f aca="false">SUM(Q469:Q471)</f>
        <v>0</v>
      </c>
      <c r="R467" s="88" t="n">
        <f aca="false">SUM(R469:R471)</f>
        <v>0</v>
      </c>
      <c r="S467" s="88"/>
      <c r="T467" s="88"/>
      <c r="U467" s="88" t="n">
        <f aca="false">SUM(U469:U471)</f>
        <v>0</v>
      </c>
      <c r="V467" s="88" t="n">
        <f aca="false">SUM(V469:V471)</f>
        <v>0</v>
      </c>
      <c r="W467" s="88" t="n">
        <f aca="false">SUM(W469:W471)</f>
        <v>0</v>
      </c>
      <c r="X467" s="88" t="n">
        <f aca="false">SUM(X469:X471)</f>
        <v>0</v>
      </c>
      <c r="Y467" s="88" t="n">
        <f aca="false">SUM(Y469:Y471)</f>
        <v>0</v>
      </c>
      <c r="Z467" s="88" t="n">
        <f aca="false">SUM(Z469:Z471)</f>
        <v>0</v>
      </c>
      <c r="AA467" s="88" t="n">
        <f aca="false">SUM(AA469:AA471)</f>
        <v>0</v>
      </c>
      <c r="AB467" s="88" t="n">
        <f aca="false">SUM(AB469:AB471)</f>
        <v>0</v>
      </c>
      <c r="AC467" s="88" t="n">
        <f aca="false">SUM(AC469:AC471)</f>
        <v>0</v>
      </c>
      <c r="AD467" s="88" t="n">
        <f aca="false">SUM(AD469:AD471)</f>
        <v>0</v>
      </c>
      <c r="AE467" s="88" t="n">
        <f aca="false">SUM(AE469:AE471)</f>
        <v>0</v>
      </c>
      <c r="AF467" s="88" t="n">
        <f aca="false">SUM(AF469:AF471)</f>
        <v>0</v>
      </c>
      <c r="AG467" s="88" t="n">
        <f aca="false">SUM(AG469:AG471)</f>
        <v>0</v>
      </c>
      <c r="AH467" s="88" t="n">
        <f aca="false">SUM(AH469:AH471)</f>
        <v>0</v>
      </c>
      <c r="AI467" s="88" t="n">
        <f aca="false">SUM(AI469:AI471)</f>
        <v>0</v>
      </c>
      <c r="AJ467" s="88" t="n">
        <f aca="false">SUM(AJ469:AJ471)</f>
        <v>0</v>
      </c>
      <c r="AK467" s="88" t="n">
        <f aca="false">SUM(AK469:AK471)</f>
        <v>0</v>
      </c>
      <c r="AL467" s="88" t="n">
        <f aca="false">SUM(AL469:AL471)</f>
        <v>0</v>
      </c>
      <c r="AM467" s="88" t="n">
        <f aca="false">SUM(AM469:AM471)</f>
        <v>0</v>
      </c>
      <c r="AN467" s="88" t="n">
        <f aca="false">SUM(AN469:AN471)</f>
        <v>0</v>
      </c>
      <c r="AO467" s="88" t="n">
        <f aca="false">SUM(AO469:AO471)</f>
        <v>0</v>
      </c>
      <c r="AP467" s="88" t="n">
        <f aca="false">SUM(AP469:AP471)</f>
        <v>0</v>
      </c>
      <c r="AQ467" s="88" t="n">
        <f aca="false">SUM(AQ469:AQ471)</f>
        <v>0</v>
      </c>
      <c r="AR467" s="88" t="n">
        <f aca="false">SUM(AR469:AR471)</f>
        <v>0</v>
      </c>
      <c r="AS467" s="88" t="n">
        <f aca="false">SUM(AS469:AS471)</f>
        <v>0</v>
      </c>
      <c r="AT467" s="88" t="n">
        <f aca="false">SUM(AT469:AT471)</f>
        <v>0</v>
      </c>
      <c r="AU467" s="88" t="n">
        <f aca="false">SUM(AU469:AU471)</f>
        <v>0</v>
      </c>
      <c r="AV467" s="88" t="n">
        <f aca="false">SUM(AV469:AV471)</f>
        <v>0</v>
      </c>
      <c r="AW467" s="88" t="n">
        <f aca="false">SUM(AW469:AW471)</f>
        <v>0</v>
      </c>
      <c r="AX467" s="88" t="n">
        <f aca="false">SUM(AX469:AX471)</f>
        <v>0</v>
      </c>
      <c r="AY467" s="88" t="n">
        <f aca="false">SUM(AY469:AY471)</f>
        <v>0</v>
      </c>
      <c r="AZ467" s="88" t="n">
        <f aca="false">SUM(AZ469:AZ471)</f>
        <v>0</v>
      </c>
      <c r="BA467" s="88" t="n">
        <f aca="false">SUM(BA469:BA471)</f>
        <v>0</v>
      </c>
      <c r="BB467" s="88" t="n">
        <f aca="false">SUM(BB469:BB471)</f>
        <v>0</v>
      </c>
      <c r="BC467" s="88" t="n">
        <f aca="false">SUM(BC469:BC471)</f>
        <v>0</v>
      </c>
      <c r="BD467" s="88" t="n">
        <f aca="false">SUM(BD469:BD471)</f>
        <v>0</v>
      </c>
      <c r="BE467" s="88" t="n">
        <f aca="false">SUM(BE469:BE471)</f>
        <v>0</v>
      </c>
      <c r="BF467" s="88" t="n">
        <f aca="false">SUM(BF469:BF471)</f>
        <v>0</v>
      </c>
      <c r="BG467" s="88" t="n">
        <f aca="false">SUM(BG469:BG471)</f>
        <v>0</v>
      </c>
      <c r="BH467" s="88" t="n">
        <f aca="false">SUM(BH469:BH471)</f>
        <v>0</v>
      </c>
      <c r="BI467" s="88" t="n">
        <f aca="false">SUM(BI469:BI471)</f>
        <v>0</v>
      </c>
      <c r="BJ467" s="88" t="n">
        <f aca="false">SUM(BJ469:BJ471)</f>
        <v>0</v>
      </c>
      <c r="BK467" s="88" t="n">
        <f aca="false">SUM(BK469:BK471)</f>
        <v>0</v>
      </c>
      <c r="BL467" s="88" t="n">
        <f aca="false">SUM(BL469:BL471)</f>
        <v>0</v>
      </c>
      <c r="BM467" s="88" t="n">
        <f aca="false">SUM(BM469:BM471)</f>
        <v>0</v>
      </c>
      <c r="BN467" s="88" t="n">
        <f aca="false">SUM(BN469:BN471)</f>
        <v>0</v>
      </c>
      <c r="BO467" s="88" t="n">
        <f aca="false">SUM(BO469:BO471)</f>
        <v>0</v>
      </c>
      <c r="BP467" s="88" t="n">
        <f aca="false">SUM(BP469:BP471)</f>
        <v>0</v>
      </c>
      <c r="BQ467" s="88" t="n">
        <f aca="false">SUM(BQ469:BQ471)</f>
        <v>0</v>
      </c>
      <c r="BR467" s="88" t="n">
        <f aca="false">SUM(BR469:BR471)</f>
        <v>0</v>
      </c>
      <c r="BS467" s="88" t="n">
        <f aca="false">SUM(BS469:BS471)</f>
        <v>0</v>
      </c>
      <c r="BT467" s="88" t="n">
        <f aca="false">SUM(BT469:BT471)</f>
        <v>0</v>
      </c>
      <c r="BU467" s="88" t="n">
        <f aca="false">SUM(BU469:BU471)</f>
        <v>0</v>
      </c>
      <c r="BV467" s="88" t="n">
        <f aca="false">SUM(BV469:BV471)</f>
        <v>0</v>
      </c>
      <c r="BW467" s="88" t="n">
        <f aca="false">SUM(BW469:BW471)</f>
        <v>0</v>
      </c>
      <c r="BX467" s="88" t="n">
        <f aca="false">SUM(BX469:BX471)</f>
        <v>0</v>
      </c>
      <c r="BY467" s="88" t="n">
        <f aca="false">SUM(BY469:BY471)</f>
        <v>0</v>
      </c>
      <c r="BZ467" s="88" t="n">
        <f aca="false">SUM(BZ469:BZ471)</f>
        <v>0</v>
      </c>
      <c r="CA467" s="88" t="n">
        <f aca="false">SUM(CA469:CA471)</f>
        <v>0</v>
      </c>
      <c r="CB467" s="88" t="n">
        <f aca="false">SUM(CB469:CB471)</f>
        <v>0</v>
      </c>
      <c r="CC467" s="88" t="n">
        <f aca="false">SUM(CC469:CC471)</f>
        <v>0</v>
      </c>
      <c r="CD467" s="88" t="n">
        <f aca="false">SUM(CD469:CD471)</f>
        <v>0</v>
      </c>
      <c r="CE467" s="88" t="n">
        <f aca="false">SUM(CE469:CE471)</f>
        <v>0</v>
      </c>
      <c r="CF467" s="88" t="n">
        <f aca="false">SUM(CF469:CF471)</f>
        <v>0</v>
      </c>
      <c r="CG467" s="88" t="n">
        <f aca="false">SUM(CG469:CG471)</f>
        <v>0</v>
      </c>
      <c r="CH467" s="88" t="n">
        <f aca="false">SUM(CH469:CH471)</f>
        <v>0</v>
      </c>
      <c r="CI467" s="88" t="n">
        <f aca="false">SUM(CI469:CI471)</f>
        <v>0</v>
      </c>
      <c r="CJ467" s="88" t="n">
        <f aca="false">SUM(CJ469:CJ471)</f>
        <v>0</v>
      </c>
      <c r="CK467" s="88" t="n">
        <f aca="false">SUM(CK469:CK471)</f>
        <v>0</v>
      </c>
      <c r="CL467" s="88" t="n">
        <f aca="false">SUM(CL469:CL471)</f>
        <v>0</v>
      </c>
      <c r="CM467" s="88" t="n">
        <f aca="false">SUM(CM469:CM471)</f>
        <v>0</v>
      </c>
      <c r="CN467" s="88" t="n">
        <f aca="false">SUM(CN469:CN471)</f>
        <v>0</v>
      </c>
      <c r="CO467" s="88" t="n">
        <f aca="false">SUM(CO469:CO471)</f>
        <v>0</v>
      </c>
      <c r="CP467" s="88" t="n">
        <f aca="false">SUM(CP469:CP471)</f>
        <v>0</v>
      </c>
      <c r="CQ467" s="88" t="n">
        <f aca="false">SUM(CQ469:CQ471)</f>
        <v>0</v>
      </c>
      <c r="CR467" s="88" t="n">
        <f aca="false">SUM(CR469:CR471)</f>
        <v>0</v>
      </c>
      <c r="CS467" s="88" t="n">
        <f aca="false">SUM(CS469:CS471)</f>
        <v>0</v>
      </c>
      <c r="CT467" s="88" t="n">
        <f aca="false">SUM(CT469:CT471)</f>
        <v>0</v>
      </c>
      <c r="CU467" s="88" t="n">
        <f aca="false">SUM(CU469:CU471)</f>
        <v>0</v>
      </c>
      <c r="CV467" s="88" t="n">
        <f aca="false">SUM(CV469:CV471)</f>
        <v>0</v>
      </c>
      <c r="CW467" s="88" t="n">
        <f aca="false">SUM(CW469:CW471)</f>
        <v>0</v>
      </c>
      <c r="CX467" s="88" t="n">
        <f aca="false">SUM(CX469:CX471)</f>
        <v>0</v>
      </c>
      <c r="CY467" s="88" t="n">
        <f aca="false">SUM(CY469:CY471)</f>
        <v>0</v>
      </c>
      <c r="CZ467" s="88" t="n">
        <f aca="false">SUM(CZ469:CZ471)</f>
        <v>0</v>
      </c>
      <c r="DA467" s="88" t="n">
        <f aca="false">SUM(DA469:DA471)</f>
        <v>0</v>
      </c>
      <c r="DB467" s="88" t="n">
        <f aca="false">SUM(DB469:DB471)</f>
        <v>0</v>
      </c>
      <c r="DC467" s="88" t="n">
        <f aca="false">SUM(DC469:DC471)</f>
        <v>0</v>
      </c>
      <c r="DD467" s="88" t="n">
        <f aca="false">SUM(DD469:DD471)</f>
        <v>0</v>
      </c>
      <c r="DE467" s="88" t="n">
        <f aca="false">SUM(DE469:DE471)</f>
        <v>0</v>
      </c>
      <c r="DF467" s="88" t="n">
        <f aca="false">SUM(DF469:DF471)</f>
        <v>0</v>
      </c>
      <c r="DG467" s="88" t="n">
        <f aca="false">SUM(DG469:DG471)</f>
        <v>0</v>
      </c>
      <c r="DH467" s="88" t="n">
        <f aca="false">SUM(DH469:DH471)</f>
        <v>0</v>
      </c>
      <c r="DI467" s="88" t="n">
        <f aca="false">SUM(DI469:DI471)</f>
        <v>0</v>
      </c>
      <c r="DJ467" s="88" t="n">
        <f aca="false">SUM(DJ469:DJ471)</f>
        <v>0</v>
      </c>
      <c r="DK467" s="88" t="n">
        <f aca="false">SUM(DK469:DK471)</f>
        <v>0</v>
      </c>
      <c r="DL467" s="88" t="n">
        <f aca="false">SUM(DL469:DL471)</f>
        <v>0</v>
      </c>
      <c r="DM467" s="88" t="n">
        <f aca="false">SUM(DM469:DM471)</f>
        <v>0</v>
      </c>
      <c r="DN467" s="88" t="n">
        <f aca="false">SUM(DN469:DN471)</f>
        <v>0</v>
      </c>
      <c r="DO467" s="88" t="n">
        <f aca="false">SUM(DO469:DO471)</f>
        <v>0</v>
      </c>
      <c r="DP467" s="88" t="n">
        <f aca="false">SUM(DP469:DP471)</f>
        <v>0</v>
      </c>
      <c r="DQ467" s="88" t="n">
        <f aca="false">SUM(DQ469:DQ471)</f>
        <v>0</v>
      </c>
      <c r="DR467" s="88" t="n">
        <f aca="false">SUM(DR469:DR471)</f>
        <v>0</v>
      </c>
      <c r="DS467" s="88" t="n">
        <f aca="false">SUM(DS469:DS471)</f>
        <v>0</v>
      </c>
      <c r="DT467" s="88" t="n">
        <f aca="false">SUM(DT469:DT471)</f>
        <v>0</v>
      </c>
      <c r="DU467" s="88" t="n">
        <f aca="false">SUM(DU469:DU471)</f>
        <v>0</v>
      </c>
      <c r="DV467" s="88" t="n">
        <f aca="false">SUM(DV469:DV471)</f>
        <v>0</v>
      </c>
      <c r="DW467" s="88" t="n">
        <f aca="false">SUM(DW469:DW471)</f>
        <v>0</v>
      </c>
      <c r="DX467" s="88" t="n">
        <f aca="false">SUM(DX469:DX471)</f>
        <v>0</v>
      </c>
      <c r="DY467" s="88" t="n">
        <f aca="false">SUM(DY469:DY471)</f>
        <v>0</v>
      </c>
      <c r="DZ467" s="88" t="n">
        <f aca="false">SUM(DZ469:DZ471)</f>
        <v>0</v>
      </c>
      <c r="EA467" s="88" t="n">
        <f aca="false">SUM(EA469:EA471)</f>
        <v>0</v>
      </c>
      <c r="EB467" s="88" t="n">
        <f aca="false">SUM(EB469:EB471)</f>
        <v>0</v>
      </c>
      <c r="EC467" s="88" t="n">
        <f aca="false">SUM(EC469:EC471)</f>
        <v>0</v>
      </c>
      <c r="ED467" s="88" t="n">
        <f aca="false">SUM(ED469:ED471)</f>
        <v>0</v>
      </c>
      <c r="EE467" s="88" t="n">
        <f aca="false">SUM(EE469:EE471)</f>
        <v>0</v>
      </c>
      <c r="EF467" s="88" t="n">
        <f aca="false">SUM(EF469:EF471)</f>
        <v>0</v>
      </c>
      <c r="EG467" s="88" t="n">
        <f aca="false">SUM(EG469:EG471)</f>
        <v>0</v>
      </c>
      <c r="EH467" s="88"/>
      <c r="EI467" s="88"/>
      <c r="EJ467" s="88"/>
      <c r="EK467" s="88" t="n">
        <f aca="false">SUM(EK469:EK471)</f>
        <v>0</v>
      </c>
      <c r="EL467" s="88" t="n">
        <f aca="false">SUM(EL469:EL471)</f>
        <v>0</v>
      </c>
      <c r="EM467" s="88" t="n">
        <f aca="false">SUM(EM469:EM471)</f>
        <v>0</v>
      </c>
      <c r="EN467" s="88" t="n">
        <f aca="false">SUM(EN469:EN471)</f>
        <v>0</v>
      </c>
      <c r="EO467" s="88" t="n">
        <f aca="false">SUM(EO469:EO471)</f>
        <v>0</v>
      </c>
      <c r="EP467" s="88" t="n">
        <f aca="false">SUM(EP469:EP471)</f>
        <v>0</v>
      </c>
      <c r="EQ467" s="88" t="n">
        <f aca="false">SUM(EQ469:EQ471)</f>
        <v>0</v>
      </c>
      <c r="ER467" s="88" t="n">
        <f aca="false">SUM(ER469:ER471)</f>
        <v>0</v>
      </c>
      <c r="ES467" s="88" t="n">
        <f aca="false">SUM(ES469:ES471)</f>
        <v>0</v>
      </c>
      <c r="ET467" s="88" t="n">
        <f aca="false">SUM(ET469:ET471)</f>
        <v>0</v>
      </c>
      <c r="EU467" s="88" t="n">
        <f aca="false">SUM(EU469:EU471)</f>
        <v>0</v>
      </c>
      <c r="EV467" s="88" t="n">
        <f aca="false">SUM(EV469:EV471)</f>
        <v>0</v>
      </c>
      <c r="EW467" s="88" t="n">
        <f aca="false">SUM(EW469:EW471)</f>
        <v>0</v>
      </c>
      <c r="EX467" s="88"/>
      <c r="EY467" s="88"/>
      <c r="EZ467" s="88" t="n">
        <f aca="false">SUM(EZ469:EZ471)</f>
        <v>0</v>
      </c>
      <c r="FA467" s="88"/>
      <c r="FB467" s="88"/>
      <c r="FC467" s="88" t="n">
        <f aca="false">SUM(FC469:FC471)</f>
        <v>0</v>
      </c>
      <c r="FD467" s="88" t="n">
        <f aca="false">SUM(FD469:FD471)</f>
        <v>0</v>
      </c>
      <c r="FE467" s="88" t="n">
        <f aca="false">SUM(FE469:FE471)</f>
        <v>0</v>
      </c>
      <c r="FF467" s="88" t="n">
        <f aca="false">SUM(FF469:FF471)</f>
        <v>0</v>
      </c>
      <c r="FG467" s="88" t="n">
        <f aca="false">SUM(FG469:FG471)</f>
        <v>0</v>
      </c>
      <c r="FH467" s="88" t="n">
        <f aca="false">SUM(FH469:FH471)</f>
        <v>0</v>
      </c>
    </row>
    <row r="468" s="88" customFormat="true" ht="15" hidden="true" customHeight="false" outlineLevel="0" collapsed="false">
      <c r="A468" s="3" t="s">
        <v>96</v>
      </c>
      <c r="B468" s="3"/>
      <c r="C468" s="83"/>
      <c r="D468" s="83"/>
      <c r="E468" s="83"/>
      <c r="F468" s="83"/>
      <c r="G468" s="83"/>
      <c r="H468" s="84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</row>
    <row r="469" s="88" customFormat="true" ht="15" hidden="true" customHeight="false" outlineLevel="0" collapsed="false">
      <c r="A469" s="3" t="s">
        <v>97</v>
      </c>
      <c r="B469" s="3"/>
      <c r="C469" s="83" t="s">
        <v>152</v>
      </c>
      <c r="D469" s="83" t="s">
        <v>163</v>
      </c>
      <c r="E469" s="83" t="s">
        <v>90</v>
      </c>
      <c r="F469" s="83" t="s">
        <v>90</v>
      </c>
      <c r="G469" s="83" t="s">
        <v>108</v>
      </c>
      <c r="H469" s="84" t="n">
        <v>211</v>
      </c>
      <c r="I469" s="88" t="n">
        <f aca="false">L469+O469+R469+U469</f>
        <v>0</v>
      </c>
      <c r="J469" s="88" t="n">
        <f aca="false">M469+P469+S469+V469</f>
        <v>0</v>
      </c>
      <c r="K469" s="88" t="n">
        <f aca="false">N469+Q469+T469+W469</f>
        <v>0</v>
      </c>
      <c r="U469" s="88" t="n">
        <f aca="false">X469+CU469+EQ469+EK469+FC469</f>
        <v>0</v>
      </c>
      <c r="V469" s="88" t="n">
        <f aca="false">Y469+CV469+ER469+EL469+FD469</f>
        <v>0</v>
      </c>
      <c r="W469" s="88" t="n">
        <f aca="false">Z469+CW469+ES469+EM469+FE469</f>
        <v>0</v>
      </c>
      <c r="X469" s="88" t="n">
        <f aca="false">AA469+AD469+AG469+AJ469+AM469+AP469+AS469+AV469+AY469+BB469+BE469+BH469+BK469+BN469+BQ469+BT469+BW469+BZ469+CC469+CF469+CI469+CL469+CO469+CR469</f>
        <v>0</v>
      </c>
      <c r="Y469" s="88" t="n">
        <f aca="false">AB469+AE469+AH469+AK469+AN469+AQ469+AT469+AW469+AZ469+BC469+BF469+BI469+BL469+BO469+BR469+BU469+BX469+CA469+CD469+CG469+CJ469+CM469+CP469+CS469</f>
        <v>0</v>
      </c>
      <c r="Z469" s="88" t="n">
        <f aca="false">AC469+AF469+AI469+AL469+AO469+AR469+AU469+AX469+BA469+BD469+BG469+BJ469+BM469+BP469+BS469+BV469+BY469+CB469+CE469+CH469+CK469+CN469+CQ469+CT469</f>
        <v>0</v>
      </c>
      <c r="CU469" s="88" t="n">
        <f aca="false">CX469+DA469+DD469+DG469+DJ469+DM469+DP469+DS469+DV469+DY469+EB469+EE469</f>
        <v>0</v>
      </c>
      <c r="CV469" s="88" t="n">
        <f aca="false">CY469+DB469+DE469+DH469+DK469+DN469+DQ469+DT469+DW469+DZ469+EC469+EF469</f>
        <v>0</v>
      </c>
      <c r="CW469" s="88" t="n">
        <f aca="false">CZ469+DC469+DF469+DI469+DL469+DO469+DR469+DU469+DX469+EA469+ED469+EG469</f>
        <v>0</v>
      </c>
      <c r="EK469" s="88" t="n">
        <f aca="false">EN469</f>
        <v>0</v>
      </c>
      <c r="EL469" s="88" t="n">
        <f aca="false">EO469</f>
        <v>0</v>
      </c>
      <c r="EM469" s="88" t="n">
        <f aca="false">EP469</f>
        <v>0</v>
      </c>
      <c r="EQ469" s="88" t="n">
        <f aca="false">ET469</f>
        <v>0</v>
      </c>
      <c r="ER469" s="88" t="n">
        <f aca="false">EU469</f>
        <v>0</v>
      </c>
      <c r="ES469" s="88" t="n">
        <f aca="false">EV469</f>
        <v>0</v>
      </c>
      <c r="FC469" s="88" t="n">
        <f aca="false">FF469</f>
        <v>0</v>
      </c>
      <c r="FD469" s="88" t="n">
        <f aca="false">FG469</f>
        <v>0</v>
      </c>
      <c r="FE469" s="88" t="n">
        <f aca="false">FH469</f>
        <v>0</v>
      </c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</row>
    <row r="470" s="88" customFormat="true" ht="15" hidden="true" customHeight="false" outlineLevel="0" collapsed="false">
      <c r="A470" s="3" t="s">
        <v>98</v>
      </c>
      <c r="B470" s="3"/>
      <c r="C470" s="83" t="s">
        <v>152</v>
      </c>
      <c r="D470" s="83" t="s">
        <v>163</v>
      </c>
      <c r="E470" s="83" t="s">
        <v>90</v>
      </c>
      <c r="F470" s="83" t="s">
        <v>90</v>
      </c>
      <c r="G470" s="83" t="s">
        <v>108</v>
      </c>
      <c r="H470" s="84" t="n">
        <v>212</v>
      </c>
      <c r="I470" s="88" t="n">
        <f aca="false">L470+O470+R470+U470</f>
        <v>0</v>
      </c>
      <c r="J470" s="88" t="n">
        <f aca="false">M470+P470+S470+V470</f>
        <v>0</v>
      </c>
      <c r="K470" s="88" t="n">
        <f aca="false">N470+Q470+T470+W470</f>
        <v>0</v>
      </c>
      <c r="U470" s="88" t="n">
        <f aca="false">X470+CU470+EQ470+EK470+FC470</f>
        <v>0</v>
      </c>
      <c r="V470" s="88" t="n">
        <f aca="false">Y470+CV470+ER470+EL470+FD470</f>
        <v>0</v>
      </c>
      <c r="W470" s="88" t="n">
        <f aca="false">Z470+CW470+ES470+EM470+FE470</f>
        <v>0</v>
      </c>
      <c r="X470" s="88" t="n">
        <f aca="false">AA470+AD470+AG470+AJ470+AM470+AP470+AS470+AV470+AY470+BB470+BE470+BH470+BK470+BN470+BQ470+BT470+BW470+BZ470+CC470+CF470+CI470+CL470+CO470+CR470</f>
        <v>0</v>
      </c>
      <c r="Y470" s="88" t="n">
        <f aca="false">AB470+AE470+AH470+AK470+AN470+AQ470+AT470+AW470+AZ470+BC470+BF470+BI470+BL470+BO470+BR470+BU470+BX470+CA470+CD470+CG470+CJ470+CM470+CP470+CS470</f>
        <v>0</v>
      </c>
      <c r="Z470" s="88" t="n">
        <f aca="false">AC470+AF470+AI470+AL470+AO470+AR470+AU470+AX470+BA470+BD470+BG470+BJ470+BM470+BP470+BS470+BV470+BY470+CB470+CE470+CH470+CK470+CN470+CQ470+CT470</f>
        <v>0</v>
      </c>
      <c r="CU470" s="88" t="n">
        <f aca="false">CX470+DA470+DD470+DG470+DJ470+DM470+DP470+DS470+DV470+DY470+EB470+EE470</f>
        <v>0</v>
      </c>
      <c r="CV470" s="88" t="n">
        <f aca="false">CY470+DB470+DE470+DH470+DK470+DN470+DQ470+DT470+DW470+DZ470+EC470+EF470</f>
        <v>0</v>
      </c>
      <c r="CW470" s="88" t="n">
        <f aca="false">CZ470+DC470+DF470+DI470+DL470+DO470+DR470+DU470+DX470+EA470+ED470+EG470</f>
        <v>0</v>
      </c>
      <c r="EK470" s="88" t="n">
        <f aca="false">EN470</f>
        <v>0</v>
      </c>
      <c r="EL470" s="88" t="n">
        <f aca="false">EO470</f>
        <v>0</v>
      </c>
      <c r="EM470" s="88" t="n">
        <f aca="false">EP470</f>
        <v>0</v>
      </c>
      <c r="EQ470" s="88" t="n">
        <f aca="false">ET470</f>
        <v>0</v>
      </c>
      <c r="ER470" s="88" t="n">
        <f aca="false">EU470</f>
        <v>0</v>
      </c>
      <c r="ES470" s="88" t="n">
        <f aca="false">EV470</f>
        <v>0</v>
      </c>
      <c r="FC470" s="88" t="n">
        <f aca="false">FF470</f>
        <v>0</v>
      </c>
      <c r="FD470" s="88" t="n">
        <f aca="false">FG470</f>
        <v>0</v>
      </c>
      <c r="FE470" s="88" t="n">
        <f aca="false">FH470</f>
        <v>0</v>
      </c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</row>
    <row r="471" s="88" customFormat="true" ht="15" hidden="true" customHeight="false" outlineLevel="0" collapsed="false">
      <c r="A471" s="3" t="s">
        <v>169</v>
      </c>
      <c r="B471" s="3"/>
      <c r="C471" s="83" t="s">
        <v>152</v>
      </c>
      <c r="D471" s="83" t="s">
        <v>163</v>
      </c>
      <c r="E471" s="83" t="s">
        <v>90</v>
      </c>
      <c r="F471" s="83" t="s">
        <v>90</v>
      </c>
      <c r="G471" s="83" t="s">
        <v>108</v>
      </c>
      <c r="H471" s="84" t="n">
        <v>213</v>
      </c>
      <c r="I471" s="88" t="n">
        <f aca="false">L471+O471+R471+U471</f>
        <v>0</v>
      </c>
      <c r="J471" s="88" t="n">
        <f aca="false">M471+P471+S471+V471</f>
        <v>0</v>
      </c>
      <c r="K471" s="88" t="n">
        <f aca="false">N471+Q471+T471+W471</f>
        <v>0</v>
      </c>
      <c r="U471" s="88" t="n">
        <f aca="false">X471+CU471+EQ471+EK471+FC471</f>
        <v>0</v>
      </c>
      <c r="V471" s="88" t="n">
        <f aca="false">Y471+CV471+ER471+EL471+FD471</f>
        <v>0</v>
      </c>
      <c r="W471" s="88" t="n">
        <f aca="false">Z471+CW471+ES471+EM471+FE471</f>
        <v>0</v>
      </c>
      <c r="X471" s="88" t="n">
        <f aca="false">AA471+AD471+AG471+AJ471+AM471+AP471+AS471+AV471+AY471+BB471+BE471+BH471+BK471+BN471+BQ471+BT471+BW471+BZ471+CC471+CF471+CI471+CL471+CO471+CR471</f>
        <v>0</v>
      </c>
      <c r="Y471" s="88" t="n">
        <f aca="false">AB471+AE471+AH471+AK471+AN471+AQ471+AT471+AW471+AZ471+BC471+BF471+BI471+BL471+BO471+BR471+BU471+BX471+CA471+CD471+CG471+CJ471+CM471+CP471+CS471</f>
        <v>0</v>
      </c>
      <c r="Z471" s="88" t="n">
        <f aca="false">AC471+AF471+AI471+AL471+AO471+AR471+AU471+AX471+BA471+BD471+BG471+BJ471+BM471+BP471+BS471+BV471+BY471+CB471+CE471+CH471+CK471+CN471+CQ471+CT471</f>
        <v>0</v>
      </c>
      <c r="CU471" s="88" t="n">
        <f aca="false">CX471+DA471+DD471+DG471+DJ471+DM471+DP471+DS471+DV471+DY471+EB471+EE471</f>
        <v>0</v>
      </c>
      <c r="CV471" s="88" t="n">
        <f aca="false">CY471+DB471+DE471+DH471+DK471+DN471+DQ471+DT471+DW471+DZ471+EC471+EF471</f>
        <v>0</v>
      </c>
      <c r="CW471" s="88" t="n">
        <f aca="false">CZ471+DC471+DF471+DI471+DL471+DO471+DR471+DU471+DX471+EA471+ED471+EG471</f>
        <v>0</v>
      </c>
      <c r="EK471" s="88" t="n">
        <f aca="false">EN471</f>
        <v>0</v>
      </c>
      <c r="EL471" s="88" t="n">
        <f aca="false">EO471</f>
        <v>0</v>
      </c>
      <c r="EM471" s="88" t="n">
        <f aca="false">EP471</f>
        <v>0</v>
      </c>
      <c r="EQ471" s="88" t="n">
        <f aca="false">ET471</f>
        <v>0</v>
      </c>
      <c r="ER471" s="88" t="n">
        <f aca="false">EU471</f>
        <v>0</v>
      </c>
      <c r="ES471" s="88" t="n">
        <f aca="false">EV471</f>
        <v>0</v>
      </c>
      <c r="FC471" s="88" t="n">
        <f aca="false">FF471</f>
        <v>0</v>
      </c>
      <c r="FD471" s="88" t="n">
        <f aca="false">FG471</f>
        <v>0</v>
      </c>
      <c r="FE471" s="88" t="n">
        <f aca="false">FH471</f>
        <v>0</v>
      </c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</row>
    <row r="472" customFormat="false" ht="15" hidden="true" customHeight="false" outlineLevel="0" collapsed="false">
      <c r="A472" s="3" t="s">
        <v>170</v>
      </c>
      <c r="B472" s="3"/>
      <c r="C472" s="83" t="s">
        <v>152</v>
      </c>
      <c r="D472" s="83" t="s">
        <v>163</v>
      </c>
      <c r="E472" s="83" t="s">
        <v>90</v>
      </c>
      <c r="F472" s="83" t="s">
        <v>90</v>
      </c>
      <c r="G472" s="83" t="s">
        <v>108</v>
      </c>
      <c r="H472" s="84" t="n">
        <v>220</v>
      </c>
      <c r="I472" s="88" t="n">
        <f aca="false">SUM(I474:I479)</f>
        <v>0</v>
      </c>
      <c r="J472" s="88" t="n">
        <f aca="false">SUM(J474:J479)</f>
        <v>0</v>
      </c>
      <c r="K472" s="88" t="n">
        <f aca="false">SUM(K474:K479)</f>
        <v>0</v>
      </c>
      <c r="L472" s="88" t="n">
        <f aca="false">SUM(L474:L479)</f>
        <v>0</v>
      </c>
      <c r="M472" s="88" t="n">
        <f aca="false">SUM(M474:M479)</f>
        <v>0</v>
      </c>
      <c r="N472" s="88" t="n">
        <f aca="false">SUM(N474:N479)</f>
        <v>0</v>
      </c>
      <c r="O472" s="88" t="n">
        <f aca="false">SUM(O474:O479)</f>
        <v>0</v>
      </c>
      <c r="P472" s="88" t="n">
        <f aca="false">SUM(P474:P479)</f>
        <v>0</v>
      </c>
      <c r="Q472" s="88" t="n">
        <f aca="false">SUM(Q474:Q479)</f>
        <v>0</v>
      </c>
      <c r="R472" s="88" t="n">
        <f aca="false">SUM(R474:R479)</f>
        <v>0</v>
      </c>
      <c r="S472" s="88"/>
      <c r="T472" s="88"/>
      <c r="U472" s="88" t="n">
        <f aca="false">SUM(U474:U479)</f>
        <v>0</v>
      </c>
      <c r="V472" s="88" t="n">
        <f aca="false">SUM(V474:V479)</f>
        <v>0</v>
      </c>
      <c r="W472" s="88" t="n">
        <f aca="false">SUM(W474:W479)</f>
        <v>0</v>
      </c>
      <c r="X472" s="88" t="n">
        <f aca="false">SUM(X474:X479)</f>
        <v>0</v>
      </c>
      <c r="Y472" s="88" t="n">
        <f aca="false">SUM(Y474:Y479)</f>
        <v>0</v>
      </c>
      <c r="Z472" s="88" t="n">
        <f aca="false">SUM(Z474:Z479)</f>
        <v>0</v>
      </c>
      <c r="AA472" s="88" t="n">
        <f aca="false">SUM(AA474:AA479)</f>
        <v>0</v>
      </c>
      <c r="AB472" s="88" t="n">
        <f aca="false">SUM(AB474:AB479)</f>
        <v>0</v>
      </c>
      <c r="AC472" s="88" t="n">
        <f aca="false">SUM(AC474:AC479)</f>
        <v>0</v>
      </c>
      <c r="AD472" s="88" t="n">
        <f aca="false">SUM(AD474:AD479)</f>
        <v>0</v>
      </c>
      <c r="AE472" s="88" t="n">
        <f aca="false">SUM(AE474:AE479)</f>
        <v>0</v>
      </c>
      <c r="AF472" s="88" t="n">
        <f aca="false">SUM(AF474:AF479)</f>
        <v>0</v>
      </c>
      <c r="AG472" s="88" t="n">
        <f aca="false">SUM(AG474:AG479)</f>
        <v>0</v>
      </c>
      <c r="AH472" s="88" t="n">
        <f aca="false">SUM(AH474:AH479)</f>
        <v>0</v>
      </c>
      <c r="AI472" s="88" t="n">
        <f aca="false">SUM(AI474:AI479)</f>
        <v>0</v>
      </c>
      <c r="AJ472" s="88" t="n">
        <f aca="false">SUM(AJ474:AJ479)</f>
        <v>0</v>
      </c>
      <c r="AK472" s="88" t="n">
        <f aca="false">SUM(AK474:AK479)</f>
        <v>0</v>
      </c>
      <c r="AL472" s="88" t="n">
        <f aca="false">SUM(AL474:AL479)</f>
        <v>0</v>
      </c>
      <c r="AM472" s="88" t="n">
        <f aca="false">SUM(AM474:AM479)</f>
        <v>0</v>
      </c>
      <c r="AN472" s="88" t="n">
        <f aca="false">SUM(AN474:AN479)</f>
        <v>0</v>
      </c>
      <c r="AO472" s="88" t="n">
        <f aca="false">SUM(AO474:AO479)</f>
        <v>0</v>
      </c>
      <c r="AP472" s="88" t="n">
        <f aca="false">SUM(AP474:AP479)</f>
        <v>0</v>
      </c>
      <c r="AQ472" s="88" t="n">
        <f aca="false">SUM(AQ474:AQ479)</f>
        <v>0</v>
      </c>
      <c r="AR472" s="88" t="n">
        <f aca="false">SUM(AR474:AR479)</f>
        <v>0</v>
      </c>
      <c r="AS472" s="88" t="n">
        <f aca="false">SUM(AS474:AS479)</f>
        <v>0</v>
      </c>
      <c r="AT472" s="88" t="n">
        <f aca="false">SUM(AT474:AT479)</f>
        <v>0</v>
      </c>
      <c r="AU472" s="88" t="n">
        <f aca="false">SUM(AU474:AU479)</f>
        <v>0</v>
      </c>
      <c r="AV472" s="88" t="n">
        <f aca="false">SUM(AV474:AV479)</f>
        <v>0</v>
      </c>
      <c r="AW472" s="88" t="n">
        <f aca="false">SUM(AW474:AW479)</f>
        <v>0</v>
      </c>
      <c r="AX472" s="88" t="n">
        <f aca="false">SUM(AX474:AX479)</f>
        <v>0</v>
      </c>
      <c r="AY472" s="88" t="n">
        <f aca="false">SUM(AY474:AY479)</f>
        <v>0</v>
      </c>
      <c r="AZ472" s="88" t="n">
        <f aca="false">SUM(AZ474:AZ479)</f>
        <v>0</v>
      </c>
      <c r="BA472" s="88" t="n">
        <f aca="false">SUM(BA474:BA479)</f>
        <v>0</v>
      </c>
      <c r="BB472" s="88" t="n">
        <f aca="false">SUM(BB474:BB479)</f>
        <v>0</v>
      </c>
      <c r="BC472" s="88" t="n">
        <f aca="false">SUM(BC474:BC479)</f>
        <v>0</v>
      </c>
      <c r="BD472" s="88" t="n">
        <f aca="false">SUM(BD474:BD479)</f>
        <v>0</v>
      </c>
      <c r="BE472" s="88" t="n">
        <f aca="false">SUM(BE474:BE479)</f>
        <v>0</v>
      </c>
      <c r="BF472" s="88" t="n">
        <f aca="false">SUM(BF474:BF479)</f>
        <v>0</v>
      </c>
      <c r="BG472" s="88" t="n">
        <f aca="false">SUM(BG474:BG479)</f>
        <v>0</v>
      </c>
      <c r="BH472" s="88" t="n">
        <f aca="false">SUM(BH474:BH479)</f>
        <v>0</v>
      </c>
      <c r="BI472" s="88" t="n">
        <f aca="false">SUM(BI474:BI479)</f>
        <v>0</v>
      </c>
      <c r="BJ472" s="88" t="n">
        <f aca="false">SUM(BJ474:BJ479)</f>
        <v>0</v>
      </c>
      <c r="BK472" s="88" t="n">
        <f aca="false">SUM(BK474:BK479)</f>
        <v>0</v>
      </c>
      <c r="BL472" s="88" t="n">
        <f aca="false">SUM(BL474:BL479)</f>
        <v>0</v>
      </c>
      <c r="BM472" s="88" t="n">
        <f aca="false">SUM(BM474:BM479)</f>
        <v>0</v>
      </c>
      <c r="BN472" s="88" t="n">
        <f aca="false">SUM(BN474:BN479)</f>
        <v>0</v>
      </c>
      <c r="BO472" s="88" t="n">
        <f aca="false">SUM(BO474:BO479)</f>
        <v>0</v>
      </c>
      <c r="BP472" s="88" t="n">
        <f aca="false">SUM(BP474:BP479)</f>
        <v>0</v>
      </c>
      <c r="BQ472" s="88" t="n">
        <f aca="false">SUM(BQ474:BQ479)</f>
        <v>0</v>
      </c>
      <c r="BR472" s="88" t="n">
        <f aca="false">SUM(BR474:BR479)</f>
        <v>0</v>
      </c>
      <c r="BS472" s="88" t="n">
        <f aca="false">SUM(BS474:BS479)</f>
        <v>0</v>
      </c>
      <c r="BT472" s="88" t="n">
        <f aca="false">SUM(BT474:BT479)</f>
        <v>0</v>
      </c>
      <c r="BU472" s="88" t="n">
        <f aca="false">SUM(BU474:BU479)</f>
        <v>0</v>
      </c>
      <c r="BV472" s="88" t="n">
        <f aca="false">SUM(BV474:BV479)</f>
        <v>0</v>
      </c>
      <c r="BW472" s="88" t="n">
        <f aca="false">SUM(BW474:BW479)</f>
        <v>0</v>
      </c>
      <c r="BX472" s="88" t="n">
        <f aca="false">SUM(BX474:BX479)</f>
        <v>0</v>
      </c>
      <c r="BY472" s="88" t="n">
        <f aca="false">SUM(BY474:BY479)</f>
        <v>0</v>
      </c>
      <c r="BZ472" s="88" t="n">
        <f aca="false">SUM(BZ474:BZ479)</f>
        <v>0</v>
      </c>
      <c r="CA472" s="88" t="n">
        <f aca="false">SUM(CA474:CA479)</f>
        <v>0</v>
      </c>
      <c r="CB472" s="88" t="n">
        <f aca="false">SUM(CB474:CB479)</f>
        <v>0</v>
      </c>
      <c r="CC472" s="88" t="n">
        <f aca="false">SUM(CC474:CC479)</f>
        <v>0</v>
      </c>
      <c r="CD472" s="88" t="n">
        <f aca="false">SUM(CD474:CD479)</f>
        <v>0</v>
      </c>
      <c r="CE472" s="88" t="n">
        <f aca="false">SUM(CE474:CE479)</f>
        <v>0</v>
      </c>
      <c r="CF472" s="88" t="n">
        <f aca="false">SUM(CF474:CF479)</f>
        <v>0</v>
      </c>
      <c r="CG472" s="88" t="n">
        <f aca="false">SUM(CG474:CG479)</f>
        <v>0</v>
      </c>
      <c r="CH472" s="88" t="n">
        <f aca="false">SUM(CH474:CH479)</f>
        <v>0</v>
      </c>
      <c r="CI472" s="88" t="n">
        <f aca="false">SUM(CI474:CI479)</f>
        <v>0</v>
      </c>
      <c r="CJ472" s="88" t="n">
        <f aca="false">SUM(CJ474:CJ479)</f>
        <v>0</v>
      </c>
      <c r="CK472" s="88" t="n">
        <f aca="false">SUM(CK474:CK479)</f>
        <v>0</v>
      </c>
      <c r="CL472" s="88" t="n">
        <f aca="false">SUM(CL474:CL479)</f>
        <v>0</v>
      </c>
      <c r="CM472" s="88" t="n">
        <f aca="false">SUM(CM474:CM479)</f>
        <v>0</v>
      </c>
      <c r="CN472" s="88" t="n">
        <f aca="false">SUM(CN474:CN479)</f>
        <v>0</v>
      </c>
      <c r="CO472" s="88" t="n">
        <f aca="false">SUM(CO474:CO479)</f>
        <v>0</v>
      </c>
      <c r="CP472" s="88" t="n">
        <f aca="false">SUM(CP474:CP479)</f>
        <v>0</v>
      </c>
      <c r="CQ472" s="88" t="n">
        <f aca="false">SUM(CQ474:CQ479)</f>
        <v>0</v>
      </c>
      <c r="CR472" s="88" t="n">
        <f aca="false">SUM(CR474:CR479)</f>
        <v>0</v>
      </c>
      <c r="CS472" s="88" t="n">
        <f aca="false">SUM(CS474:CS479)</f>
        <v>0</v>
      </c>
      <c r="CT472" s="88" t="n">
        <f aca="false">SUM(CT474:CT479)</f>
        <v>0</v>
      </c>
      <c r="CU472" s="88" t="n">
        <f aca="false">SUM(CU474:CU479)</f>
        <v>0</v>
      </c>
      <c r="CV472" s="88" t="n">
        <f aca="false">SUM(CV474:CV479)</f>
        <v>0</v>
      </c>
      <c r="CW472" s="88" t="n">
        <f aca="false">SUM(CW474:CW479)</f>
        <v>0</v>
      </c>
      <c r="CX472" s="88" t="n">
        <f aca="false">SUM(CX474:CX479)</f>
        <v>0</v>
      </c>
      <c r="CY472" s="88" t="n">
        <f aca="false">SUM(CY474:CY479)</f>
        <v>0</v>
      </c>
      <c r="CZ472" s="88" t="n">
        <f aca="false">SUM(CZ474:CZ479)</f>
        <v>0</v>
      </c>
      <c r="DA472" s="88" t="n">
        <f aca="false">SUM(DA474:DA479)</f>
        <v>0</v>
      </c>
      <c r="DB472" s="88" t="n">
        <f aca="false">SUM(DB474:DB479)</f>
        <v>0</v>
      </c>
      <c r="DC472" s="88" t="n">
        <f aca="false">SUM(DC474:DC479)</f>
        <v>0</v>
      </c>
      <c r="DD472" s="88" t="n">
        <f aca="false">SUM(DD474:DD479)</f>
        <v>0</v>
      </c>
      <c r="DE472" s="88" t="n">
        <f aca="false">SUM(DE474:DE479)</f>
        <v>0</v>
      </c>
      <c r="DF472" s="88" t="n">
        <f aca="false">SUM(DF474:DF479)</f>
        <v>0</v>
      </c>
      <c r="DG472" s="88" t="n">
        <f aca="false">SUM(DG474:DG479)</f>
        <v>0</v>
      </c>
      <c r="DH472" s="88" t="n">
        <f aca="false">SUM(DH474:DH479)</f>
        <v>0</v>
      </c>
      <c r="DI472" s="88" t="n">
        <f aca="false">SUM(DI474:DI479)</f>
        <v>0</v>
      </c>
      <c r="DJ472" s="88" t="n">
        <f aca="false">SUM(DJ474:DJ479)</f>
        <v>0</v>
      </c>
      <c r="DK472" s="88" t="n">
        <f aca="false">SUM(DK474:DK479)</f>
        <v>0</v>
      </c>
      <c r="DL472" s="88" t="n">
        <f aca="false">SUM(DL474:DL479)</f>
        <v>0</v>
      </c>
      <c r="DM472" s="88" t="n">
        <f aca="false">SUM(DM474:DM479)</f>
        <v>0</v>
      </c>
      <c r="DN472" s="88" t="n">
        <f aca="false">SUM(DN474:DN479)</f>
        <v>0</v>
      </c>
      <c r="DO472" s="88" t="n">
        <f aca="false">SUM(DO474:DO479)</f>
        <v>0</v>
      </c>
      <c r="DP472" s="88" t="n">
        <f aca="false">SUM(DP474:DP479)</f>
        <v>0</v>
      </c>
      <c r="DQ472" s="88" t="n">
        <f aca="false">SUM(DQ474:DQ479)</f>
        <v>0</v>
      </c>
      <c r="DR472" s="88" t="n">
        <f aca="false">SUM(DR474:DR479)</f>
        <v>0</v>
      </c>
      <c r="DS472" s="88" t="n">
        <f aca="false">SUM(DS474:DS479)</f>
        <v>0</v>
      </c>
      <c r="DT472" s="88" t="n">
        <f aca="false">SUM(DT474:DT479)</f>
        <v>0</v>
      </c>
      <c r="DU472" s="88" t="n">
        <f aca="false">SUM(DU474:DU479)</f>
        <v>0</v>
      </c>
      <c r="DV472" s="88" t="n">
        <f aca="false">SUM(DV474:DV479)</f>
        <v>0</v>
      </c>
      <c r="DW472" s="88" t="n">
        <f aca="false">SUM(DW474:DW479)</f>
        <v>0</v>
      </c>
      <c r="DX472" s="88" t="n">
        <f aca="false">SUM(DX474:DX479)</f>
        <v>0</v>
      </c>
      <c r="DY472" s="88" t="n">
        <f aca="false">SUM(DY474:DY479)</f>
        <v>0</v>
      </c>
      <c r="DZ472" s="88" t="n">
        <f aca="false">SUM(DZ474:DZ479)</f>
        <v>0</v>
      </c>
      <c r="EA472" s="88" t="n">
        <f aca="false">SUM(EA474:EA479)</f>
        <v>0</v>
      </c>
      <c r="EB472" s="88" t="n">
        <f aca="false">SUM(EB474:EB479)</f>
        <v>0</v>
      </c>
      <c r="EC472" s="88" t="n">
        <f aca="false">SUM(EC474:EC479)</f>
        <v>0</v>
      </c>
      <c r="ED472" s="88" t="n">
        <f aca="false">SUM(ED474:ED479)</f>
        <v>0</v>
      </c>
      <c r="EE472" s="88" t="n">
        <f aca="false">SUM(EE474:EE479)</f>
        <v>0</v>
      </c>
      <c r="EF472" s="88" t="n">
        <f aca="false">SUM(EF474:EF479)</f>
        <v>0</v>
      </c>
      <c r="EG472" s="88" t="n">
        <f aca="false">SUM(EG474:EG479)</f>
        <v>0</v>
      </c>
      <c r="EH472" s="88"/>
      <c r="EI472" s="88"/>
      <c r="EJ472" s="88"/>
      <c r="EK472" s="88" t="n">
        <f aca="false">SUM(EK474:EK479)</f>
        <v>0</v>
      </c>
      <c r="EL472" s="88" t="n">
        <f aca="false">SUM(EL474:EL479)</f>
        <v>0</v>
      </c>
      <c r="EM472" s="88" t="n">
        <f aca="false">SUM(EM474:EM479)</f>
        <v>0</v>
      </c>
      <c r="EN472" s="88" t="n">
        <f aca="false">SUM(EN474:EN479)</f>
        <v>0</v>
      </c>
      <c r="EO472" s="88" t="n">
        <f aca="false">SUM(EO474:EO479)</f>
        <v>0</v>
      </c>
      <c r="EP472" s="88" t="n">
        <f aca="false">SUM(EP474:EP479)</f>
        <v>0</v>
      </c>
      <c r="EQ472" s="88" t="n">
        <f aca="false">SUM(EQ474:EQ479)</f>
        <v>0</v>
      </c>
      <c r="ER472" s="88" t="n">
        <f aca="false">SUM(ER474:ER479)</f>
        <v>0</v>
      </c>
      <c r="ES472" s="88" t="n">
        <f aca="false">SUM(ES474:ES479)</f>
        <v>0</v>
      </c>
      <c r="ET472" s="88" t="n">
        <f aca="false">SUM(ET474:ET479)</f>
        <v>0</v>
      </c>
      <c r="EU472" s="88" t="n">
        <f aca="false">SUM(EU474:EU479)</f>
        <v>0</v>
      </c>
      <c r="EV472" s="88" t="n">
        <f aca="false">SUM(EV474:EV479)</f>
        <v>0</v>
      </c>
      <c r="EW472" s="88" t="n">
        <f aca="false">SUM(EW474:EW479)</f>
        <v>0</v>
      </c>
      <c r="EX472" s="88"/>
      <c r="EY472" s="88"/>
      <c r="EZ472" s="88" t="n">
        <f aca="false">SUM(EZ474:EZ479)</f>
        <v>0</v>
      </c>
      <c r="FA472" s="88"/>
      <c r="FB472" s="88"/>
      <c r="FC472" s="88" t="n">
        <f aca="false">SUM(FC474:FC479)</f>
        <v>0</v>
      </c>
      <c r="FD472" s="88" t="n">
        <f aca="false">SUM(FD474:FD479)</f>
        <v>0</v>
      </c>
      <c r="FE472" s="88" t="n">
        <f aca="false">SUM(FE474:FE479)</f>
        <v>0</v>
      </c>
      <c r="FF472" s="88" t="n">
        <f aca="false">SUM(FF474:FF479)</f>
        <v>0</v>
      </c>
      <c r="FG472" s="88" t="n">
        <f aca="false">SUM(FG474:FG479)</f>
        <v>0</v>
      </c>
      <c r="FH472" s="88" t="n">
        <f aca="false">SUM(FH474:FH479)</f>
        <v>0</v>
      </c>
    </row>
    <row r="473" s="88" customFormat="true" ht="15" hidden="true" customHeight="false" outlineLevel="0" collapsed="false">
      <c r="A473" s="3" t="s">
        <v>96</v>
      </c>
      <c r="B473" s="3"/>
      <c r="C473" s="83"/>
      <c r="D473" s="83"/>
      <c r="E473" s="83"/>
      <c r="F473" s="83"/>
      <c r="G473" s="83"/>
      <c r="H473" s="84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</row>
    <row r="474" s="88" customFormat="true" ht="15" hidden="true" customHeight="false" outlineLevel="0" collapsed="false">
      <c r="A474" s="3" t="s">
        <v>101</v>
      </c>
      <c r="B474" s="3"/>
      <c r="C474" s="83" t="s">
        <v>152</v>
      </c>
      <c r="D474" s="83" t="s">
        <v>163</v>
      </c>
      <c r="E474" s="83" t="s">
        <v>90</v>
      </c>
      <c r="F474" s="83" t="s">
        <v>90</v>
      </c>
      <c r="G474" s="83" t="s">
        <v>108</v>
      </c>
      <c r="H474" s="84" t="n">
        <v>221</v>
      </c>
      <c r="I474" s="88" t="n">
        <f aca="false">L474+O474+R474+U474</f>
        <v>0</v>
      </c>
      <c r="J474" s="88" t="n">
        <f aca="false">M474+P474+S474+V474</f>
        <v>0</v>
      </c>
      <c r="K474" s="88" t="n">
        <f aca="false">N474+Q474+T474+W474</f>
        <v>0</v>
      </c>
      <c r="U474" s="88" t="n">
        <f aca="false">X474+CU474+EQ474+EK474+FC474</f>
        <v>0</v>
      </c>
      <c r="V474" s="88" t="n">
        <f aca="false">Y474+CV474+ER474+EL474+FD474</f>
        <v>0</v>
      </c>
      <c r="W474" s="88" t="n">
        <f aca="false">Z474+CW474+ES474+EM474+FE474</f>
        <v>0</v>
      </c>
      <c r="X474" s="88" t="n">
        <f aca="false">AA474+AD474+AG474+AJ474+AM474+AP474+AS474+AV474+AY474+BB474+BE474+BH474+BK474+BN474+BQ474+BT474+BW474+BZ474+CC474+CF474+CI474+CL474+CO474+CR474</f>
        <v>0</v>
      </c>
      <c r="Y474" s="88" t="n">
        <f aca="false">AB474+AE474+AH474+AK474+AN474+AQ474+AT474+AW474+AZ474+BC474+BF474+BI474+BL474+BO474+BR474+BU474+BX474+CA474+CD474+CG474+CJ474+CM474+CP474+CS474</f>
        <v>0</v>
      </c>
      <c r="Z474" s="88" t="n">
        <f aca="false">AC474+AF474+AI474+AL474+AO474+AR474+AU474+AX474+BA474+BD474+BG474+BJ474+BM474+BP474+BS474+BV474+BY474+CB474+CE474+CH474+CK474+CN474+CQ474+CT474</f>
        <v>0</v>
      </c>
      <c r="CU474" s="88" t="n">
        <f aca="false">CX474+DA474+DD474+DG474+DJ474+DM474+DP474+DS474+DV474+DY474+EB474+EE474</f>
        <v>0</v>
      </c>
      <c r="CV474" s="88" t="n">
        <f aca="false">CY474+DB474+DE474+DH474+DK474+DN474+DQ474+DT474+DW474+DZ474+EC474+EF474</f>
        <v>0</v>
      </c>
      <c r="CW474" s="88" t="n">
        <f aca="false">CZ474+DC474+DF474+DI474+DL474+DO474+DR474+DU474+DX474+EA474+ED474+EG474</f>
        <v>0</v>
      </c>
      <c r="EK474" s="88" t="n">
        <f aca="false">EN474</f>
        <v>0</v>
      </c>
      <c r="EL474" s="88" t="n">
        <f aca="false">EO474</f>
        <v>0</v>
      </c>
      <c r="EM474" s="88" t="n">
        <f aca="false">EP474</f>
        <v>0</v>
      </c>
      <c r="EQ474" s="88" t="n">
        <f aca="false">ET474</f>
        <v>0</v>
      </c>
      <c r="ER474" s="88" t="n">
        <f aca="false">EU474</f>
        <v>0</v>
      </c>
      <c r="ES474" s="88" t="n">
        <f aca="false">EV474</f>
        <v>0</v>
      </c>
      <c r="FC474" s="88" t="n">
        <f aca="false">FF474</f>
        <v>0</v>
      </c>
      <c r="FD474" s="88" t="n">
        <f aca="false">FG474</f>
        <v>0</v>
      </c>
      <c r="FE474" s="88" t="n">
        <f aca="false">FH474</f>
        <v>0</v>
      </c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</row>
    <row r="475" s="88" customFormat="true" ht="15" hidden="true" customHeight="false" outlineLevel="0" collapsed="false">
      <c r="A475" s="3" t="s">
        <v>102</v>
      </c>
      <c r="B475" s="3"/>
      <c r="C475" s="83" t="s">
        <v>152</v>
      </c>
      <c r="D475" s="83" t="s">
        <v>163</v>
      </c>
      <c r="E475" s="83" t="s">
        <v>90</v>
      </c>
      <c r="F475" s="83" t="s">
        <v>90</v>
      </c>
      <c r="G475" s="83" t="s">
        <v>108</v>
      </c>
      <c r="H475" s="84" t="n">
        <v>222</v>
      </c>
      <c r="I475" s="88" t="n">
        <f aca="false">L475+O475+R475+U475</f>
        <v>0</v>
      </c>
      <c r="J475" s="88" t="n">
        <f aca="false">M475+P475+S475+V475</f>
        <v>0</v>
      </c>
      <c r="K475" s="88" t="n">
        <f aca="false">N475+Q475+T475+W475</f>
        <v>0</v>
      </c>
      <c r="U475" s="88" t="n">
        <f aca="false">X475+CU475+EQ475+EK475+FC475</f>
        <v>0</v>
      </c>
      <c r="V475" s="88" t="n">
        <f aca="false">Y475+CV475+ER475+EL475+FD475</f>
        <v>0</v>
      </c>
      <c r="W475" s="88" t="n">
        <f aca="false">Z475+CW475+ES475+EM475+FE475</f>
        <v>0</v>
      </c>
      <c r="X475" s="88" t="n">
        <f aca="false">AA475+AD475+AG475+AJ475+AM475+AP475+AS475+AV475+AY475+BB475+BE475+BH475+BK475+BN475+BQ475+BT475+BW475+BZ475+CC475+CF475+CI475+CL475+CO475+CR475</f>
        <v>0</v>
      </c>
      <c r="Y475" s="88" t="n">
        <f aca="false">AB475+AE475+AH475+AK475+AN475+AQ475+AT475+AW475+AZ475+BC475+BF475+BI475+BL475+BO475+BR475+BU475+BX475+CA475+CD475+CG475+CJ475+CM475+CP475+CS475</f>
        <v>0</v>
      </c>
      <c r="Z475" s="88" t="n">
        <f aca="false">AC475+AF475+AI475+AL475+AO475+AR475+AU475+AX475+BA475+BD475+BG475+BJ475+BM475+BP475+BS475+BV475+BY475+CB475+CE475+CH475+CK475+CN475+CQ475+CT475</f>
        <v>0</v>
      </c>
      <c r="CU475" s="88" t="n">
        <f aca="false">CX475+DA475+DD475+DG475+DJ475+DM475+DP475+DS475+DV475+DY475+EB475+EE475</f>
        <v>0</v>
      </c>
      <c r="CV475" s="88" t="n">
        <f aca="false">CY475+DB475+DE475+DH475+DK475+DN475+DQ475+DT475+DW475+DZ475+EC475+EF475</f>
        <v>0</v>
      </c>
      <c r="CW475" s="88" t="n">
        <f aca="false">CZ475+DC475+DF475+DI475+DL475+DO475+DR475+DU475+DX475+EA475+ED475+EG475</f>
        <v>0</v>
      </c>
      <c r="EK475" s="88" t="n">
        <f aca="false">EN475</f>
        <v>0</v>
      </c>
      <c r="EL475" s="88" t="n">
        <f aca="false">EO475</f>
        <v>0</v>
      </c>
      <c r="EM475" s="88" t="n">
        <f aca="false">EP475</f>
        <v>0</v>
      </c>
      <c r="EQ475" s="88" t="n">
        <f aca="false">ET475</f>
        <v>0</v>
      </c>
      <c r="ER475" s="88" t="n">
        <f aca="false">EU475</f>
        <v>0</v>
      </c>
      <c r="ES475" s="88" t="n">
        <f aca="false">EV475</f>
        <v>0</v>
      </c>
      <c r="FC475" s="88" t="n">
        <f aca="false">FF475</f>
        <v>0</v>
      </c>
      <c r="FD475" s="88" t="n">
        <f aca="false">FG475</f>
        <v>0</v>
      </c>
      <c r="FE475" s="88" t="n">
        <f aca="false">FH475</f>
        <v>0</v>
      </c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</row>
    <row r="476" s="88" customFormat="true" ht="15" hidden="true" customHeight="false" outlineLevel="0" collapsed="false">
      <c r="A476" s="3" t="s">
        <v>103</v>
      </c>
      <c r="B476" s="3"/>
      <c r="C476" s="83" t="s">
        <v>152</v>
      </c>
      <c r="D476" s="83" t="s">
        <v>163</v>
      </c>
      <c r="E476" s="83" t="s">
        <v>90</v>
      </c>
      <c r="F476" s="83" t="s">
        <v>90</v>
      </c>
      <c r="G476" s="83" t="s">
        <v>108</v>
      </c>
      <c r="H476" s="84" t="n">
        <v>223</v>
      </c>
      <c r="I476" s="88" t="n">
        <f aca="false">L476+O476+R476+U476</f>
        <v>0</v>
      </c>
      <c r="J476" s="88" t="n">
        <f aca="false">M476+P476+S476+V476</f>
        <v>0</v>
      </c>
      <c r="K476" s="88" t="n">
        <f aca="false">N476+Q476+T476+W476</f>
        <v>0</v>
      </c>
      <c r="U476" s="88" t="n">
        <f aca="false">X476+CU476+EQ476+EK476+FC476</f>
        <v>0</v>
      </c>
      <c r="V476" s="88" t="n">
        <f aca="false">Y476+CV476+ER476+EL476+FD476</f>
        <v>0</v>
      </c>
      <c r="W476" s="88" t="n">
        <f aca="false">Z476+CW476+ES476+EM476+FE476</f>
        <v>0</v>
      </c>
      <c r="X476" s="88" t="n">
        <f aca="false">AA476+AD476+AG476+AJ476+AM476+AP476+AS476+AV476+AY476+BB476+BE476+BH476+BK476+BN476+BQ476+BT476+BW476+BZ476+CC476+CF476+CI476+CL476+CO476+CR476</f>
        <v>0</v>
      </c>
      <c r="Y476" s="88" t="n">
        <f aca="false">AB476+AE476+AH476+AK476+AN476+AQ476+AT476+AW476+AZ476+BC476+BF476+BI476+BL476+BO476+BR476+BU476+BX476+CA476+CD476+CG476+CJ476+CM476+CP476+CS476</f>
        <v>0</v>
      </c>
      <c r="Z476" s="88" t="n">
        <f aca="false">AC476+AF476+AI476+AL476+AO476+AR476+AU476+AX476+BA476+BD476+BG476+BJ476+BM476+BP476+BS476+BV476+BY476+CB476+CE476+CH476+CK476+CN476+CQ476+CT476</f>
        <v>0</v>
      </c>
      <c r="CU476" s="88" t="n">
        <f aca="false">CX476+DA476+DD476+DG476+DJ476+DM476+DP476+DS476+DV476+DY476+EB476+EE476</f>
        <v>0</v>
      </c>
      <c r="CV476" s="88" t="n">
        <f aca="false">CY476+DB476+DE476+DH476+DK476+DN476+DQ476+DT476+DW476+DZ476+EC476+EF476</f>
        <v>0</v>
      </c>
      <c r="CW476" s="88" t="n">
        <f aca="false">CZ476+DC476+DF476+DI476+DL476+DO476+DR476+DU476+DX476+EA476+ED476+EG476</f>
        <v>0</v>
      </c>
      <c r="EK476" s="88" t="n">
        <f aca="false">EN476</f>
        <v>0</v>
      </c>
      <c r="EL476" s="88" t="n">
        <f aca="false">EO476</f>
        <v>0</v>
      </c>
      <c r="EM476" s="88" t="n">
        <f aca="false">EP476</f>
        <v>0</v>
      </c>
      <c r="EQ476" s="88" t="n">
        <f aca="false">ET476</f>
        <v>0</v>
      </c>
      <c r="ER476" s="88" t="n">
        <f aca="false">EU476</f>
        <v>0</v>
      </c>
      <c r="ES476" s="88" t="n">
        <f aca="false">EV476</f>
        <v>0</v>
      </c>
      <c r="FC476" s="88" t="n">
        <f aca="false">FF476</f>
        <v>0</v>
      </c>
      <c r="FD476" s="88" t="n">
        <f aca="false">FG476</f>
        <v>0</v>
      </c>
      <c r="FE476" s="88" t="n">
        <f aca="false">FH476</f>
        <v>0</v>
      </c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</row>
    <row r="477" s="88" customFormat="true" ht="15" hidden="true" customHeight="false" outlineLevel="0" collapsed="false">
      <c r="A477" s="3" t="s">
        <v>104</v>
      </c>
      <c r="B477" s="3"/>
      <c r="C477" s="83" t="s">
        <v>152</v>
      </c>
      <c r="D477" s="83" t="s">
        <v>163</v>
      </c>
      <c r="E477" s="83" t="s">
        <v>90</v>
      </c>
      <c r="F477" s="83" t="s">
        <v>90</v>
      </c>
      <c r="G477" s="83" t="s">
        <v>108</v>
      </c>
      <c r="H477" s="84" t="n">
        <v>224</v>
      </c>
      <c r="I477" s="88" t="n">
        <f aca="false">L477+O477+R477+U477</f>
        <v>0</v>
      </c>
      <c r="J477" s="88" t="n">
        <f aca="false">M477+P477+S477+V477</f>
        <v>0</v>
      </c>
      <c r="K477" s="88" t="n">
        <f aca="false">N477+Q477+T477+W477</f>
        <v>0</v>
      </c>
      <c r="U477" s="88" t="n">
        <f aca="false">X477+CU477+EQ477+EK477+FC477</f>
        <v>0</v>
      </c>
      <c r="V477" s="88" t="n">
        <f aca="false">Y477+CV477+ER477+EL477+FD477</f>
        <v>0</v>
      </c>
      <c r="W477" s="88" t="n">
        <f aca="false">Z477+CW477+ES477+EM477+FE477</f>
        <v>0</v>
      </c>
      <c r="X477" s="88" t="n">
        <f aca="false">AA477+AD477+AG477+AJ477+AM477+AP477+AS477+AV477+AY477+BB477+BE477+BH477+BK477+BN477+BQ477+BT477+BW477+BZ477+CC477+CF477+CI477+CL477+CO477+CR477</f>
        <v>0</v>
      </c>
      <c r="Y477" s="88" t="n">
        <f aca="false">AB477+AE477+AH477+AK477+AN477+AQ477+AT477+AW477+AZ477+BC477+BF477+BI477+BL477+BO477+BR477+BU477+BX477+CA477+CD477+CG477+CJ477+CM477+CP477+CS477</f>
        <v>0</v>
      </c>
      <c r="Z477" s="88" t="n">
        <f aca="false">AC477+AF477+AI477+AL477+AO477+AR477+AU477+AX477+BA477+BD477+BG477+BJ477+BM477+BP477+BS477+BV477+BY477+CB477+CE477+CH477+CK477+CN477+CQ477+CT477</f>
        <v>0</v>
      </c>
      <c r="CU477" s="88" t="n">
        <f aca="false">CX477+DA477+DD477+DG477+DJ477+DM477+DP477+DS477+DV477+DY477+EB477+EE477</f>
        <v>0</v>
      </c>
      <c r="CV477" s="88" t="n">
        <f aca="false">CY477+DB477+DE477+DH477+DK477+DN477+DQ477+DT477+DW477+DZ477+EC477+EF477</f>
        <v>0</v>
      </c>
      <c r="CW477" s="88" t="n">
        <f aca="false">CZ477+DC477+DF477+DI477+DL477+DO477+DR477+DU477+DX477+EA477+ED477+EG477</f>
        <v>0</v>
      </c>
      <c r="EK477" s="88" t="n">
        <f aca="false">EN477</f>
        <v>0</v>
      </c>
      <c r="EL477" s="88" t="n">
        <f aca="false">EO477</f>
        <v>0</v>
      </c>
      <c r="EM477" s="88" t="n">
        <f aca="false">EP477</f>
        <v>0</v>
      </c>
      <c r="EQ477" s="88" t="n">
        <f aca="false">ET477</f>
        <v>0</v>
      </c>
      <c r="ER477" s="88" t="n">
        <f aca="false">EU477</f>
        <v>0</v>
      </c>
      <c r="ES477" s="88" t="n">
        <f aca="false">EV477</f>
        <v>0</v>
      </c>
      <c r="FC477" s="88" t="n">
        <f aca="false">FF477</f>
        <v>0</v>
      </c>
      <c r="FD477" s="88" t="n">
        <f aca="false">FG477</f>
        <v>0</v>
      </c>
      <c r="FE477" s="88" t="n">
        <f aca="false">FH477</f>
        <v>0</v>
      </c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</row>
    <row r="478" s="88" customFormat="true" ht="15" hidden="true" customHeight="false" outlineLevel="0" collapsed="false">
      <c r="A478" s="3" t="s">
        <v>171</v>
      </c>
      <c r="B478" s="3"/>
      <c r="C478" s="83" t="s">
        <v>152</v>
      </c>
      <c r="D478" s="83" t="s">
        <v>163</v>
      </c>
      <c r="E478" s="83" t="s">
        <v>90</v>
      </c>
      <c r="F478" s="83" t="s">
        <v>90</v>
      </c>
      <c r="G478" s="83" t="s">
        <v>108</v>
      </c>
      <c r="H478" s="84" t="n">
        <v>225</v>
      </c>
      <c r="I478" s="88" t="n">
        <f aca="false">L478+O478+R478+U478</f>
        <v>0</v>
      </c>
      <c r="J478" s="88" t="n">
        <f aca="false">M478+P478+S478+V478</f>
        <v>0</v>
      </c>
      <c r="K478" s="88" t="n">
        <f aca="false">N478+Q478+T478+W478</f>
        <v>0</v>
      </c>
      <c r="U478" s="88" t="n">
        <f aca="false">X478+CU478+EQ478+EK478+FC478</f>
        <v>0</v>
      </c>
      <c r="V478" s="88" t="n">
        <f aca="false">Y478+CV478+ER478+EL478+FD478</f>
        <v>0</v>
      </c>
      <c r="W478" s="88" t="n">
        <f aca="false">Z478+CW478+ES478+EM478+FE478</f>
        <v>0</v>
      </c>
      <c r="X478" s="88" t="n">
        <f aca="false">AA478+AD478+AG478+AJ478+AM478+AP478+AS478+AV478+AY478+BB478+BE478+BH478+BK478+BN478+BQ478+BT478+BW478+BZ478+CC478+CF478+CI478+CL478+CO478+CR478</f>
        <v>0</v>
      </c>
      <c r="Y478" s="88" t="n">
        <f aca="false">AB478+AE478+AH478+AK478+AN478+AQ478+AT478+AW478+AZ478+BC478+BF478+BI478+BL478+BO478+BR478+BU478+BX478+CA478+CD478+CG478+CJ478+CM478+CP478+CS478</f>
        <v>0</v>
      </c>
      <c r="Z478" s="88" t="n">
        <f aca="false">AC478+AF478+AI478+AL478+AO478+AR478+AU478+AX478+BA478+BD478+BG478+BJ478+BM478+BP478+BS478+BV478+BY478+CB478+CE478+CH478+CK478+CN478+CQ478+CT478</f>
        <v>0</v>
      </c>
      <c r="CU478" s="88" t="n">
        <f aca="false">CX478+DA478+DD478+DG478+DJ478+DM478+DP478+DS478+DV478+DY478+EB478+EE478</f>
        <v>0</v>
      </c>
      <c r="CV478" s="88" t="n">
        <f aca="false">CY478+DB478+DE478+DH478+DK478+DN478+DQ478+DT478+DW478+DZ478+EC478+EF478</f>
        <v>0</v>
      </c>
      <c r="CW478" s="88" t="n">
        <f aca="false">CZ478+DC478+DF478+DI478+DL478+DO478+DR478+DU478+DX478+EA478+ED478+EG478</f>
        <v>0</v>
      </c>
      <c r="EK478" s="88" t="n">
        <f aca="false">EN478</f>
        <v>0</v>
      </c>
      <c r="EL478" s="88" t="n">
        <f aca="false">EO478</f>
        <v>0</v>
      </c>
      <c r="EM478" s="88" t="n">
        <f aca="false">EP478</f>
        <v>0</v>
      </c>
      <c r="EQ478" s="88" t="n">
        <f aca="false">ET478</f>
        <v>0</v>
      </c>
      <c r="ER478" s="88" t="n">
        <f aca="false">EU478</f>
        <v>0</v>
      </c>
      <c r="ES478" s="88" t="n">
        <f aca="false">EV478</f>
        <v>0</v>
      </c>
      <c r="FC478" s="88" t="n">
        <f aca="false">FF478</f>
        <v>0</v>
      </c>
      <c r="FD478" s="88" t="n">
        <f aca="false">FG478</f>
        <v>0</v>
      </c>
      <c r="FE478" s="88" t="n">
        <f aca="false">FH478</f>
        <v>0</v>
      </c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</row>
    <row r="479" s="88" customFormat="true" ht="15" hidden="true" customHeight="false" outlineLevel="0" collapsed="false">
      <c r="A479" s="3" t="s">
        <v>172</v>
      </c>
      <c r="B479" s="90"/>
      <c r="C479" s="83" t="s">
        <v>152</v>
      </c>
      <c r="D479" s="83" t="s">
        <v>163</v>
      </c>
      <c r="E479" s="83" t="s">
        <v>90</v>
      </c>
      <c r="F479" s="83" t="s">
        <v>90</v>
      </c>
      <c r="G479" s="83" t="s">
        <v>108</v>
      </c>
      <c r="H479" s="84" t="n">
        <v>226</v>
      </c>
      <c r="I479" s="88" t="n">
        <f aca="false">L479+O479+R479+U479</f>
        <v>0</v>
      </c>
      <c r="J479" s="88" t="n">
        <f aca="false">M479+P479+S479+V479</f>
        <v>0</v>
      </c>
      <c r="K479" s="88" t="n">
        <f aca="false">N479+Q479+T479+W479</f>
        <v>0</v>
      </c>
      <c r="U479" s="88" t="n">
        <f aca="false">X479+CU479+EQ479+EK479+FC479</f>
        <v>0</v>
      </c>
      <c r="V479" s="88" t="n">
        <f aca="false">Y479+CV479+ER479+EL479+FD479</f>
        <v>0</v>
      </c>
      <c r="W479" s="88" t="n">
        <f aca="false">Z479+CW479+ES479+EM479+FE479</f>
        <v>0</v>
      </c>
      <c r="X479" s="88" t="n">
        <f aca="false">AA479+AD479+AG479+AJ479+AM479+AP479+AS479+AV479+AY479+BB479+BE479+BH479+BK479+BN479+BQ479+BT479+BW479+BZ479+CC479+CF479+CI479+CL479+CO479+CR479</f>
        <v>0</v>
      </c>
      <c r="Y479" s="88" t="n">
        <f aca="false">AB479+AE479+AH479+AK479+AN479+AQ479+AT479+AW479+AZ479+BC479+BF479+BI479+BL479+BO479+BR479+BU479+BX479+CA479+CD479+CG479+CJ479+CM479+CP479+CS479</f>
        <v>0</v>
      </c>
      <c r="Z479" s="88" t="n">
        <f aca="false">AC479+AF479+AI479+AL479+AO479+AR479+AU479+AX479+BA479+BD479+BG479+BJ479+BM479+BP479+BS479+BV479+BY479+CB479+CE479+CH479+CK479+CN479+CQ479+CT479</f>
        <v>0</v>
      </c>
      <c r="CU479" s="88" t="n">
        <f aca="false">CX479+DA479+DD479+DG479+DJ479+DM479+DP479+DS479+DV479+DY479+EB479+EE479</f>
        <v>0</v>
      </c>
      <c r="CV479" s="88" t="n">
        <f aca="false">CY479+DB479+DE479+DH479+DK479+DN479+DQ479+DT479+DW479+DZ479+EC479+EF479</f>
        <v>0</v>
      </c>
      <c r="CW479" s="88" t="n">
        <f aca="false">CZ479+DC479+DF479+DI479+DL479+DO479+DR479+DU479+DX479+EA479+ED479+EG479</f>
        <v>0</v>
      </c>
      <c r="EK479" s="88" t="n">
        <f aca="false">EN479</f>
        <v>0</v>
      </c>
      <c r="EL479" s="88" t="n">
        <f aca="false">EO479</f>
        <v>0</v>
      </c>
      <c r="EM479" s="88" t="n">
        <f aca="false">EP479</f>
        <v>0</v>
      </c>
      <c r="EQ479" s="88" t="n">
        <f aca="false">ET479</f>
        <v>0</v>
      </c>
      <c r="ER479" s="88" t="n">
        <f aca="false">EU479</f>
        <v>0</v>
      </c>
      <c r="ES479" s="88" t="n">
        <f aca="false">EV479</f>
        <v>0</v>
      </c>
      <c r="FC479" s="88" t="n">
        <f aca="false">FF479</f>
        <v>0</v>
      </c>
      <c r="FD479" s="88" t="n">
        <f aca="false">FG479</f>
        <v>0</v>
      </c>
      <c r="FE479" s="88" t="n">
        <f aca="false">FH479</f>
        <v>0</v>
      </c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</row>
    <row r="480" s="88" customFormat="true" ht="15" hidden="true" customHeight="false" outlineLevel="0" collapsed="false">
      <c r="A480" s="90" t="s">
        <v>107</v>
      </c>
      <c r="B480" s="90"/>
      <c r="C480" s="83" t="s">
        <v>152</v>
      </c>
      <c r="D480" s="83" t="s">
        <v>163</v>
      </c>
      <c r="E480" s="83" t="s">
        <v>90</v>
      </c>
      <c r="F480" s="83" t="s">
        <v>90</v>
      </c>
      <c r="G480" s="83" t="s">
        <v>108</v>
      </c>
      <c r="H480" s="84" t="n">
        <v>260</v>
      </c>
      <c r="I480" s="88" t="n">
        <f aca="false">L480+O480+R480+U480</f>
        <v>0</v>
      </c>
      <c r="J480" s="88" t="n">
        <f aca="false">M480+P480+S480+V480</f>
        <v>0</v>
      </c>
      <c r="K480" s="88" t="n">
        <f aca="false">N480+Q480+T480+W480</f>
        <v>0</v>
      </c>
      <c r="U480" s="88" t="n">
        <f aca="false">X480+CU480+EQ480+EK480+FC480</f>
        <v>0</v>
      </c>
      <c r="V480" s="88" t="n">
        <f aca="false">Y480+CV480+ER480+EL480+FD480</f>
        <v>0</v>
      </c>
      <c r="W480" s="88" t="n">
        <f aca="false">Z480+CW480+ES480+EM480+FE480</f>
        <v>0</v>
      </c>
      <c r="X480" s="88" t="n">
        <f aca="false">AA480+AD480+AG480+AJ480+AM480+AP480+AS480+AV480+AY480+BB480+BE480+BH480+BK480+BN480+BQ480+BT480+BW480+BZ480+CC480+CF480+CI480+CL480+CO480+CR480</f>
        <v>0</v>
      </c>
      <c r="Y480" s="88" t="n">
        <f aca="false">AB480+AE480+AH480+AK480+AN480+AQ480+AT480+AW480+AZ480+BC480+BF480+BI480+BL480+BO480+BR480+BU480+BX480+CA480+CD480+CG480+CJ480+CM480+CP480+CS480</f>
        <v>0</v>
      </c>
      <c r="Z480" s="88" t="n">
        <f aca="false">AC480+AF480+AI480+AL480+AO480+AR480+AU480+AX480+BA480+BD480+BG480+BJ480+BM480+BP480+BS480+BV480+BY480+CB480+CE480+CH480+CK480+CN480+CQ480+CT480</f>
        <v>0</v>
      </c>
      <c r="CU480" s="88" t="n">
        <f aca="false">CX480+DA480+DD480+DG480+DJ480+DM480+DP480+DS480+DV480+DY480+EB480+EE480</f>
        <v>0</v>
      </c>
      <c r="CV480" s="88" t="n">
        <f aca="false">CY480+DB480+DE480+DH480+DK480+DN480+DQ480+DT480+DW480+DZ480+EC480+EF480</f>
        <v>0</v>
      </c>
      <c r="CW480" s="88" t="n">
        <f aca="false">CZ480+DC480+DF480+DI480+DL480+DO480+DR480+DU480+DX480+EA480+ED480+EG480</f>
        <v>0</v>
      </c>
      <c r="EK480" s="88" t="n">
        <f aca="false">EN480</f>
        <v>0</v>
      </c>
      <c r="EL480" s="88" t="n">
        <f aca="false">EO480</f>
        <v>0</v>
      </c>
      <c r="EM480" s="88" t="n">
        <f aca="false">EP480</f>
        <v>0</v>
      </c>
      <c r="EQ480" s="88" t="n">
        <f aca="false">ET480</f>
        <v>0</v>
      </c>
      <c r="ER480" s="88" t="n">
        <f aca="false">EU480</f>
        <v>0</v>
      </c>
      <c r="ES480" s="88" t="n">
        <f aca="false">EV480</f>
        <v>0</v>
      </c>
      <c r="FC480" s="88" t="n">
        <f aca="false">FF480</f>
        <v>0</v>
      </c>
      <c r="FD480" s="88" t="n">
        <f aca="false">FG480</f>
        <v>0</v>
      </c>
      <c r="FE480" s="88" t="n">
        <f aca="false">FH480</f>
        <v>0</v>
      </c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</row>
    <row r="481" s="88" customFormat="true" ht="15" hidden="true" customHeight="false" outlineLevel="0" collapsed="false">
      <c r="A481" s="3" t="s">
        <v>96</v>
      </c>
      <c r="B481" s="90"/>
      <c r="C481" s="91"/>
      <c r="D481" s="83"/>
      <c r="E481" s="83"/>
      <c r="F481" s="83"/>
      <c r="G481" s="91"/>
      <c r="H481" s="84"/>
      <c r="I481" s="88" t="n">
        <f aca="false">L481+O481+R481+U481</f>
        <v>0</v>
      </c>
      <c r="J481" s="88" t="n">
        <f aca="false">M481+P481+S481+V481</f>
        <v>0</v>
      </c>
      <c r="K481" s="88" t="n">
        <f aca="false">N481+Q481+T481+W481</f>
        <v>0</v>
      </c>
      <c r="U481" s="88" t="n">
        <f aca="false">X481+CU481+EQ481+EK481+FC481</f>
        <v>0</v>
      </c>
      <c r="V481" s="88" t="n">
        <f aca="false">Y481+CV481+ER481+EL481+FD481</f>
        <v>0</v>
      </c>
      <c r="W481" s="88" t="n">
        <f aca="false">Z481+CW481+ES481+EM481+FE481</f>
        <v>0</v>
      </c>
      <c r="X481" s="88" t="n">
        <f aca="false">AA481+AD481+AG481+AJ481+AM481+AP481+AS481+AV481+AY481+BB481+BE481+BH481+BK481+BN481+BQ481+BT481+BW481+BZ481+CC481+CF481+CI481+CL481+CO481+CR481</f>
        <v>0</v>
      </c>
      <c r="Y481" s="88" t="n">
        <f aca="false">AB481+AE481+AH481+AK481+AN481+AQ481+AT481+AW481+AZ481+BC481+BF481+BI481+BL481+BO481+BR481+BU481+BX481+CA481+CD481+CG481+CJ481+CM481+CP481+CS481</f>
        <v>0</v>
      </c>
      <c r="Z481" s="88" t="n">
        <f aca="false">AC481+AF481+AI481+AL481+AO481+AR481+AU481+AX481+BA481+BD481+BG481+BJ481+BM481+BP481+BS481+BV481+BY481+CB481+CE481+CH481+CK481+CN481+CQ481+CT481</f>
        <v>0</v>
      </c>
      <c r="CU481" s="88" t="n">
        <f aca="false">CX481+DA481+DD481+DG481+DJ481+DM481+DP481+DS481+DV481+DY481+EB481+EE481</f>
        <v>0</v>
      </c>
      <c r="CV481" s="88" t="n">
        <f aca="false">CY481+DB481+DE481+DH481+DK481+DN481+DQ481+DT481+DW481+DZ481+EC481+EF481</f>
        <v>0</v>
      </c>
      <c r="CW481" s="88" t="n">
        <f aca="false">CZ481+DC481+DF481+DI481+DL481+DO481+DR481+DU481+DX481+EA481+ED481+EG481</f>
        <v>0</v>
      </c>
      <c r="EK481" s="88" t="n">
        <f aca="false">EN481</f>
        <v>0</v>
      </c>
      <c r="EL481" s="88" t="n">
        <f aca="false">EO481</f>
        <v>0</v>
      </c>
      <c r="EM481" s="88" t="n">
        <f aca="false">EP481</f>
        <v>0</v>
      </c>
      <c r="EQ481" s="88" t="n">
        <f aca="false">ET481</f>
        <v>0</v>
      </c>
      <c r="ER481" s="88" t="n">
        <f aca="false">EU481</f>
        <v>0</v>
      </c>
      <c r="ES481" s="88" t="n">
        <f aca="false">EV481</f>
        <v>0</v>
      </c>
      <c r="FC481" s="88" t="n">
        <f aca="false">FF481</f>
        <v>0</v>
      </c>
      <c r="FD481" s="88" t="n">
        <f aca="false">FG481</f>
        <v>0</v>
      </c>
      <c r="FE481" s="88" t="n">
        <f aca="false">FH481</f>
        <v>0</v>
      </c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</row>
    <row r="482" s="88" customFormat="true" ht="15" hidden="true" customHeight="false" outlineLevel="0" collapsed="false">
      <c r="A482" s="90" t="s">
        <v>109</v>
      </c>
      <c r="B482" s="90"/>
      <c r="C482" s="83" t="s">
        <v>152</v>
      </c>
      <c r="D482" s="83" t="s">
        <v>163</v>
      </c>
      <c r="E482" s="83" t="s">
        <v>90</v>
      </c>
      <c r="F482" s="83" t="s">
        <v>90</v>
      </c>
      <c r="G482" s="83" t="s">
        <v>108</v>
      </c>
      <c r="H482" s="84" t="n">
        <v>261</v>
      </c>
      <c r="I482" s="88" t="n">
        <f aca="false">L482+O482+R482+U482</f>
        <v>0</v>
      </c>
      <c r="J482" s="88" t="n">
        <f aca="false">M482+P482+S482+V482</f>
        <v>0</v>
      </c>
      <c r="K482" s="88" t="n">
        <f aca="false">N482+Q482+T482+W482</f>
        <v>0</v>
      </c>
      <c r="U482" s="88" t="n">
        <f aca="false">X482+CU482+EQ482+EK482+FC482</f>
        <v>0</v>
      </c>
      <c r="V482" s="88" t="n">
        <f aca="false">Y482+CV482+ER482+EL482+FD482</f>
        <v>0</v>
      </c>
      <c r="W482" s="88" t="n">
        <f aca="false">Z482+CW482+ES482+EM482+FE482</f>
        <v>0</v>
      </c>
      <c r="X482" s="88" t="n">
        <f aca="false">AA482+AD482+AG482+AJ482+AM482+AP482+AS482+AV482+AY482+BB482+BE482+BH482+BK482+BN482+BQ482+BT482+BW482+BZ482+CC482+CF482+CI482+CL482+CO482+CR482</f>
        <v>0</v>
      </c>
      <c r="Y482" s="88" t="n">
        <f aca="false">AB482+AE482+AH482+AK482+AN482+AQ482+AT482+AW482+AZ482+BC482+BF482+BI482+BL482+BO482+BR482+BU482+BX482+CA482+CD482+CG482+CJ482+CM482+CP482+CS482</f>
        <v>0</v>
      </c>
      <c r="Z482" s="88" t="n">
        <f aca="false">AC482+AF482+AI482+AL482+AO482+AR482+AU482+AX482+BA482+BD482+BG482+BJ482+BM482+BP482+BS482+BV482+BY482+CB482+CE482+CH482+CK482+CN482+CQ482+CT482</f>
        <v>0</v>
      </c>
      <c r="CU482" s="88" t="n">
        <f aca="false">CX482+DA482+DD482+DG482+DJ482+DM482+DP482+DS482+DV482+DY482+EB482+EE482</f>
        <v>0</v>
      </c>
      <c r="CV482" s="88" t="n">
        <f aca="false">CY482+DB482+DE482+DH482+DK482+DN482+DQ482+DT482+DW482+DZ482+EC482+EF482</f>
        <v>0</v>
      </c>
      <c r="CW482" s="88" t="n">
        <f aca="false">CZ482+DC482+DF482+DI482+DL482+DO482+DR482+DU482+DX482+EA482+ED482+EG482</f>
        <v>0</v>
      </c>
      <c r="EK482" s="88" t="n">
        <f aca="false">EN482</f>
        <v>0</v>
      </c>
      <c r="EL482" s="88" t="n">
        <f aca="false">EO482</f>
        <v>0</v>
      </c>
      <c r="EM482" s="88" t="n">
        <f aca="false">EP482</f>
        <v>0</v>
      </c>
      <c r="EQ482" s="88" t="n">
        <f aca="false">ET482</f>
        <v>0</v>
      </c>
      <c r="ER482" s="88" t="n">
        <f aca="false">EU482</f>
        <v>0</v>
      </c>
      <c r="ES482" s="88" t="n">
        <f aca="false">EV482</f>
        <v>0</v>
      </c>
      <c r="FC482" s="88" t="n">
        <f aca="false">FF482</f>
        <v>0</v>
      </c>
      <c r="FD482" s="88" t="n">
        <f aca="false">FG482</f>
        <v>0</v>
      </c>
      <c r="FE482" s="88" t="n">
        <f aca="false">FH482</f>
        <v>0</v>
      </c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</row>
    <row r="483" s="88" customFormat="true" ht="15" hidden="true" customHeight="false" outlineLevel="0" collapsed="false">
      <c r="A483" s="90" t="s">
        <v>110</v>
      </c>
      <c r="B483" s="3"/>
      <c r="C483" s="83" t="s">
        <v>152</v>
      </c>
      <c r="D483" s="83" t="s">
        <v>163</v>
      </c>
      <c r="E483" s="83" t="s">
        <v>90</v>
      </c>
      <c r="F483" s="83" t="s">
        <v>90</v>
      </c>
      <c r="G483" s="83" t="s">
        <v>108</v>
      </c>
      <c r="H483" s="84" t="n">
        <v>262</v>
      </c>
      <c r="I483" s="88" t="n">
        <f aca="false">L483+O483+R483+U483</f>
        <v>0</v>
      </c>
      <c r="J483" s="88" t="n">
        <f aca="false">M483+P483+S483+V483</f>
        <v>0</v>
      </c>
      <c r="K483" s="88" t="n">
        <f aca="false">N483+Q483+T483+W483</f>
        <v>0</v>
      </c>
      <c r="U483" s="88" t="n">
        <f aca="false">X483+CU483+EQ483+EK483+FC483</f>
        <v>0</v>
      </c>
      <c r="V483" s="88" t="n">
        <f aca="false">Y483+CV483+ER483+EL483+FD483</f>
        <v>0</v>
      </c>
      <c r="W483" s="88" t="n">
        <f aca="false">Z483+CW483+ES483+EM483+FE483</f>
        <v>0</v>
      </c>
      <c r="X483" s="88" t="n">
        <f aca="false">AA483+AD483+AG483+AJ483+AM483+AP483+AS483+AV483+AY483+BB483+BE483+BH483+BK483+BN483+BQ483+BT483+BW483+BZ483+CC483+CF483+CI483+CL483+CO483+CR483</f>
        <v>0</v>
      </c>
      <c r="Y483" s="88" t="n">
        <f aca="false">AB483+AE483+AH483+AK483+AN483+AQ483+AT483+AW483+AZ483+BC483+BF483+BI483+BL483+BO483+BR483+BU483+BX483+CA483+CD483+CG483+CJ483+CM483+CP483+CS483</f>
        <v>0</v>
      </c>
      <c r="Z483" s="88" t="n">
        <f aca="false">AC483+AF483+AI483+AL483+AO483+AR483+AU483+AX483+BA483+BD483+BG483+BJ483+BM483+BP483+BS483+BV483+BY483+CB483+CE483+CH483+CK483+CN483+CQ483+CT483</f>
        <v>0</v>
      </c>
      <c r="CU483" s="88" t="n">
        <f aca="false">CX483+DA483+DD483+DG483+DJ483+DM483+DP483+DS483+DV483+DY483+EB483+EE483</f>
        <v>0</v>
      </c>
      <c r="CV483" s="88" t="n">
        <f aca="false">CY483+DB483+DE483+DH483+DK483+DN483+DQ483+DT483+DW483+DZ483+EC483+EF483</f>
        <v>0</v>
      </c>
      <c r="CW483" s="88" t="n">
        <f aca="false">CZ483+DC483+DF483+DI483+DL483+DO483+DR483+DU483+DX483+EA483+ED483+EG483</f>
        <v>0</v>
      </c>
      <c r="EK483" s="88" t="n">
        <f aca="false">EN483</f>
        <v>0</v>
      </c>
      <c r="EL483" s="88" t="n">
        <f aca="false">EO483</f>
        <v>0</v>
      </c>
      <c r="EM483" s="88" t="n">
        <f aca="false">EP483</f>
        <v>0</v>
      </c>
      <c r="EQ483" s="88" t="n">
        <f aca="false">ET483</f>
        <v>0</v>
      </c>
      <c r="ER483" s="88" t="n">
        <f aca="false">EU483</f>
        <v>0</v>
      </c>
      <c r="ES483" s="88" t="n">
        <f aca="false">EV483</f>
        <v>0</v>
      </c>
      <c r="FC483" s="88" t="n">
        <f aca="false">FF483</f>
        <v>0</v>
      </c>
      <c r="FD483" s="88" t="n">
        <f aca="false">FG483</f>
        <v>0</v>
      </c>
      <c r="FE483" s="88" t="n">
        <f aca="false">FH483</f>
        <v>0</v>
      </c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</row>
    <row r="484" s="88" customFormat="true" ht="15" hidden="true" customHeight="false" outlineLevel="0" collapsed="false">
      <c r="A484" s="3" t="s">
        <v>112</v>
      </c>
      <c r="B484" s="3"/>
      <c r="C484" s="83" t="s">
        <v>152</v>
      </c>
      <c r="D484" s="83" t="s">
        <v>163</v>
      </c>
      <c r="E484" s="83" t="s">
        <v>90</v>
      </c>
      <c r="F484" s="83" t="s">
        <v>90</v>
      </c>
      <c r="G484" s="83" t="s">
        <v>108</v>
      </c>
      <c r="H484" s="84" t="n">
        <v>290</v>
      </c>
      <c r="I484" s="88" t="n">
        <f aca="false">L484+O484+R484+U484</f>
        <v>0</v>
      </c>
      <c r="J484" s="88" t="n">
        <f aca="false">M484+P484+S484+V484</f>
        <v>0</v>
      </c>
      <c r="K484" s="88" t="n">
        <f aca="false">N484+Q484+T484+W484</f>
        <v>0</v>
      </c>
      <c r="U484" s="88" t="n">
        <f aca="false">X484+CU484+EQ484+EK484+FC484</f>
        <v>0</v>
      </c>
      <c r="V484" s="88" t="n">
        <f aca="false">Y484+CV484+ER484+EL484+FD484</f>
        <v>0</v>
      </c>
      <c r="W484" s="88" t="n">
        <f aca="false">Z484+CW484+ES484+EM484+FE484</f>
        <v>0</v>
      </c>
      <c r="X484" s="88" t="n">
        <f aca="false">AA484+AD484+AG484+AJ484+AM484+AP484+AS484+AV484+AY484+BB484+BE484+BH484+BK484+BN484+BQ484+BT484+BW484+BZ484+CC484+CF484+CI484+CL484+CO484+CR484</f>
        <v>0</v>
      </c>
      <c r="Y484" s="88" t="n">
        <f aca="false">AB484+AE484+AH484+AK484+AN484+AQ484+AT484+AW484+AZ484+BC484+BF484+BI484+BL484+BO484+BR484+BU484+BX484+CA484+CD484+CG484+CJ484+CM484+CP484+CS484</f>
        <v>0</v>
      </c>
      <c r="Z484" s="88" t="n">
        <f aca="false">AC484+AF484+AI484+AL484+AO484+AR484+AU484+AX484+BA484+BD484+BG484+BJ484+BM484+BP484+BS484+BV484+BY484+CB484+CE484+CH484+CK484+CN484+CQ484+CT484</f>
        <v>0</v>
      </c>
      <c r="CU484" s="88" t="n">
        <f aca="false">CX484+DA484+DD484+DG484+DJ484+DM484+DP484+DS484+DV484+DY484+EB484+EE484</f>
        <v>0</v>
      </c>
      <c r="CV484" s="88" t="n">
        <f aca="false">CY484+DB484+DE484+DH484+DK484+DN484+DQ484+DT484+DW484+DZ484+EC484+EF484</f>
        <v>0</v>
      </c>
      <c r="CW484" s="88" t="n">
        <f aca="false">CZ484+DC484+DF484+DI484+DL484+DO484+DR484+DU484+DX484+EA484+ED484+EG484</f>
        <v>0</v>
      </c>
      <c r="EK484" s="88" t="n">
        <f aca="false">EN484</f>
        <v>0</v>
      </c>
      <c r="EL484" s="88" t="n">
        <f aca="false">EO484</f>
        <v>0</v>
      </c>
      <c r="EM484" s="88" t="n">
        <f aca="false">EP484</f>
        <v>0</v>
      </c>
      <c r="EQ484" s="88" t="n">
        <f aca="false">ET484</f>
        <v>0</v>
      </c>
      <c r="ER484" s="88" t="n">
        <f aca="false">EU484</f>
        <v>0</v>
      </c>
      <c r="ES484" s="88" t="n">
        <f aca="false">EV484</f>
        <v>0</v>
      </c>
      <c r="FC484" s="88" t="n">
        <f aca="false">FF484</f>
        <v>0</v>
      </c>
      <c r="FD484" s="88" t="n">
        <f aca="false">FG484</f>
        <v>0</v>
      </c>
      <c r="FE484" s="88" t="n">
        <f aca="false">FH484</f>
        <v>0</v>
      </c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</row>
    <row r="485" customFormat="false" ht="15" hidden="true" customHeight="false" outlineLevel="0" collapsed="false">
      <c r="A485" s="3" t="s">
        <v>113</v>
      </c>
      <c r="B485" s="3"/>
      <c r="C485" s="83" t="s">
        <v>152</v>
      </c>
      <c r="D485" s="83" t="s">
        <v>163</v>
      </c>
      <c r="E485" s="83" t="s">
        <v>90</v>
      </c>
      <c r="F485" s="83" t="s">
        <v>90</v>
      </c>
      <c r="G485" s="83" t="s">
        <v>108</v>
      </c>
      <c r="H485" s="84" t="n">
        <v>300</v>
      </c>
      <c r="I485" s="88" t="n">
        <f aca="false">SUM(I487:I488)</f>
        <v>0</v>
      </c>
      <c r="J485" s="88" t="n">
        <f aca="false">SUM(J487:J488)</f>
        <v>0</v>
      </c>
      <c r="K485" s="88" t="n">
        <f aca="false">SUM(K487:K488)</f>
        <v>0</v>
      </c>
      <c r="L485" s="88" t="n">
        <f aca="false">SUM(L487:L488)</f>
        <v>0</v>
      </c>
      <c r="M485" s="88" t="n">
        <f aca="false">SUM(M487:M488)</f>
        <v>0</v>
      </c>
      <c r="N485" s="88" t="n">
        <f aca="false">SUM(N487:N488)</f>
        <v>0</v>
      </c>
      <c r="O485" s="88" t="n">
        <f aca="false">SUM(O487:O488)</f>
        <v>0</v>
      </c>
      <c r="P485" s="88" t="n">
        <f aca="false">SUM(P487:P488)</f>
        <v>0</v>
      </c>
      <c r="Q485" s="88" t="n">
        <f aca="false">SUM(Q487:Q488)</f>
        <v>0</v>
      </c>
      <c r="R485" s="88" t="n">
        <f aca="false">SUM(R487:R488)</f>
        <v>0</v>
      </c>
      <c r="S485" s="88"/>
      <c r="T485" s="88"/>
      <c r="U485" s="88" t="n">
        <f aca="false">SUM(U487:U488)</f>
        <v>0</v>
      </c>
      <c r="V485" s="88" t="n">
        <f aca="false">SUM(V487:V488)</f>
        <v>0</v>
      </c>
      <c r="W485" s="88" t="n">
        <f aca="false">SUM(W487:W488)</f>
        <v>0</v>
      </c>
      <c r="X485" s="88" t="n">
        <f aca="false">SUM(X487:X488)</f>
        <v>0</v>
      </c>
      <c r="Y485" s="88" t="n">
        <f aca="false">SUM(Y487:Y488)</f>
        <v>0</v>
      </c>
      <c r="Z485" s="88" t="n">
        <f aca="false">SUM(Z487:Z488)</f>
        <v>0</v>
      </c>
      <c r="AA485" s="88" t="n">
        <f aca="false">SUM(AA487:AA488)</f>
        <v>0</v>
      </c>
      <c r="AB485" s="88" t="n">
        <f aca="false">SUM(AB487:AB488)</f>
        <v>0</v>
      </c>
      <c r="AC485" s="88" t="n">
        <f aca="false">SUM(AC487:AC488)</f>
        <v>0</v>
      </c>
      <c r="AD485" s="88" t="n">
        <f aca="false">SUM(AD487:AD488)</f>
        <v>0</v>
      </c>
      <c r="AE485" s="88" t="n">
        <f aca="false">SUM(AE487:AE488)</f>
        <v>0</v>
      </c>
      <c r="AF485" s="88" t="n">
        <f aca="false">SUM(AF487:AF488)</f>
        <v>0</v>
      </c>
      <c r="AG485" s="88" t="n">
        <f aca="false">SUM(AG487:AG488)</f>
        <v>0</v>
      </c>
      <c r="AH485" s="88" t="n">
        <f aca="false">SUM(AH487:AH488)</f>
        <v>0</v>
      </c>
      <c r="AI485" s="88" t="n">
        <f aca="false">SUM(AI487:AI488)</f>
        <v>0</v>
      </c>
      <c r="AJ485" s="88" t="n">
        <f aca="false">SUM(AJ487:AJ488)</f>
        <v>0</v>
      </c>
      <c r="AK485" s="88" t="n">
        <f aca="false">SUM(AK487:AK488)</f>
        <v>0</v>
      </c>
      <c r="AL485" s="88" t="n">
        <f aca="false">SUM(AL487:AL488)</f>
        <v>0</v>
      </c>
      <c r="AM485" s="88" t="n">
        <f aca="false">SUM(AM487:AM488)</f>
        <v>0</v>
      </c>
      <c r="AN485" s="88" t="n">
        <f aca="false">SUM(AN487:AN488)</f>
        <v>0</v>
      </c>
      <c r="AO485" s="88" t="n">
        <f aca="false">SUM(AO487:AO488)</f>
        <v>0</v>
      </c>
      <c r="AP485" s="88" t="n">
        <f aca="false">SUM(AP487:AP488)</f>
        <v>0</v>
      </c>
      <c r="AQ485" s="88" t="n">
        <f aca="false">SUM(AQ487:AQ488)</f>
        <v>0</v>
      </c>
      <c r="AR485" s="88" t="n">
        <f aca="false">SUM(AR487:AR488)</f>
        <v>0</v>
      </c>
      <c r="AS485" s="88" t="n">
        <f aca="false">SUM(AS487:AS488)</f>
        <v>0</v>
      </c>
      <c r="AT485" s="88" t="n">
        <f aca="false">SUM(AT487:AT488)</f>
        <v>0</v>
      </c>
      <c r="AU485" s="88" t="n">
        <f aca="false">SUM(AU487:AU488)</f>
        <v>0</v>
      </c>
      <c r="AV485" s="88" t="n">
        <f aca="false">SUM(AV487:AV488)</f>
        <v>0</v>
      </c>
      <c r="AW485" s="88" t="n">
        <f aca="false">SUM(AW487:AW488)</f>
        <v>0</v>
      </c>
      <c r="AX485" s="88" t="n">
        <f aca="false">SUM(AX487:AX488)</f>
        <v>0</v>
      </c>
      <c r="AY485" s="88" t="n">
        <f aca="false">SUM(AY487:AY488)</f>
        <v>0</v>
      </c>
      <c r="AZ485" s="88" t="n">
        <f aca="false">SUM(AZ487:AZ488)</f>
        <v>0</v>
      </c>
      <c r="BA485" s="88" t="n">
        <f aca="false">SUM(BA487:BA488)</f>
        <v>0</v>
      </c>
      <c r="BB485" s="88" t="n">
        <f aca="false">SUM(BB487:BB488)</f>
        <v>0</v>
      </c>
      <c r="BC485" s="88" t="n">
        <f aca="false">SUM(BC487:BC488)</f>
        <v>0</v>
      </c>
      <c r="BD485" s="88" t="n">
        <f aca="false">SUM(BD487:BD488)</f>
        <v>0</v>
      </c>
      <c r="BE485" s="88" t="n">
        <f aca="false">SUM(BE487:BE488)</f>
        <v>0</v>
      </c>
      <c r="BF485" s="88" t="n">
        <f aca="false">SUM(BF487:BF488)</f>
        <v>0</v>
      </c>
      <c r="BG485" s="88" t="n">
        <f aca="false">SUM(BG487:BG488)</f>
        <v>0</v>
      </c>
      <c r="BH485" s="88" t="n">
        <f aca="false">SUM(BH487:BH488)</f>
        <v>0</v>
      </c>
      <c r="BI485" s="88" t="n">
        <f aca="false">SUM(BI487:BI488)</f>
        <v>0</v>
      </c>
      <c r="BJ485" s="88" t="n">
        <f aca="false">SUM(BJ487:BJ488)</f>
        <v>0</v>
      </c>
      <c r="BK485" s="88" t="n">
        <f aca="false">SUM(BK487:BK488)</f>
        <v>0</v>
      </c>
      <c r="BL485" s="88" t="n">
        <f aca="false">SUM(BL487:BL488)</f>
        <v>0</v>
      </c>
      <c r="BM485" s="88" t="n">
        <f aca="false">SUM(BM487:BM488)</f>
        <v>0</v>
      </c>
      <c r="BN485" s="88" t="n">
        <f aca="false">SUM(BN487:BN488)</f>
        <v>0</v>
      </c>
      <c r="BO485" s="88" t="n">
        <f aca="false">SUM(BO487:BO488)</f>
        <v>0</v>
      </c>
      <c r="BP485" s="88" t="n">
        <f aca="false">SUM(BP487:BP488)</f>
        <v>0</v>
      </c>
      <c r="BQ485" s="88" t="n">
        <f aca="false">SUM(BQ487:BQ488)</f>
        <v>0</v>
      </c>
      <c r="BR485" s="88" t="n">
        <f aca="false">SUM(BR487:BR488)</f>
        <v>0</v>
      </c>
      <c r="BS485" s="88" t="n">
        <f aca="false">SUM(BS487:BS488)</f>
        <v>0</v>
      </c>
      <c r="BT485" s="88" t="n">
        <f aca="false">SUM(BT487:BT488)</f>
        <v>0</v>
      </c>
      <c r="BU485" s="88" t="n">
        <f aca="false">SUM(BU487:BU488)</f>
        <v>0</v>
      </c>
      <c r="BV485" s="88" t="n">
        <f aca="false">SUM(BV487:BV488)</f>
        <v>0</v>
      </c>
      <c r="BW485" s="88" t="n">
        <f aca="false">SUM(BW487:BW488)</f>
        <v>0</v>
      </c>
      <c r="BX485" s="88" t="n">
        <f aca="false">SUM(BX487:BX488)</f>
        <v>0</v>
      </c>
      <c r="BY485" s="88" t="n">
        <f aca="false">SUM(BY487:BY488)</f>
        <v>0</v>
      </c>
      <c r="BZ485" s="88" t="n">
        <f aca="false">SUM(BZ487:BZ488)</f>
        <v>0</v>
      </c>
      <c r="CA485" s="88" t="n">
        <f aca="false">SUM(CA487:CA488)</f>
        <v>0</v>
      </c>
      <c r="CB485" s="88" t="n">
        <f aca="false">SUM(CB487:CB488)</f>
        <v>0</v>
      </c>
      <c r="CC485" s="88" t="n">
        <f aca="false">SUM(CC487:CC488)</f>
        <v>0</v>
      </c>
      <c r="CD485" s="88" t="n">
        <f aca="false">SUM(CD487:CD488)</f>
        <v>0</v>
      </c>
      <c r="CE485" s="88" t="n">
        <f aca="false">SUM(CE487:CE488)</f>
        <v>0</v>
      </c>
      <c r="CF485" s="88" t="n">
        <f aca="false">SUM(CF487:CF488)</f>
        <v>0</v>
      </c>
      <c r="CG485" s="88" t="n">
        <f aca="false">SUM(CG487:CG488)</f>
        <v>0</v>
      </c>
      <c r="CH485" s="88" t="n">
        <f aca="false">SUM(CH487:CH488)</f>
        <v>0</v>
      </c>
      <c r="CI485" s="88" t="n">
        <f aca="false">SUM(CI487:CI488)</f>
        <v>0</v>
      </c>
      <c r="CJ485" s="88" t="n">
        <f aca="false">SUM(CJ487:CJ488)</f>
        <v>0</v>
      </c>
      <c r="CK485" s="88" t="n">
        <f aca="false">SUM(CK487:CK488)</f>
        <v>0</v>
      </c>
      <c r="CL485" s="88" t="n">
        <f aca="false">SUM(CL487:CL488)</f>
        <v>0</v>
      </c>
      <c r="CM485" s="88" t="n">
        <f aca="false">SUM(CM487:CM488)</f>
        <v>0</v>
      </c>
      <c r="CN485" s="88" t="n">
        <f aca="false">SUM(CN487:CN488)</f>
        <v>0</v>
      </c>
      <c r="CO485" s="88" t="n">
        <f aca="false">SUM(CO487:CO488)</f>
        <v>0</v>
      </c>
      <c r="CP485" s="88" t="n">
        <f aca="false">SUM(CP487:CP488)</f>
        <v>0</v>
      </c>
      <c r="CQ485" s="88" t="n">
        <f aca="false">SUM(CQ487:CQ488)</f>
        <v>0</v>
      </c>
      <c r="CR485" s="88" t="n">
        <f aca="false">SUM(CR487:CR488)</f>
        <v>0</v>
      </c>
      <c r="CS485" s="88" t="n">
        <f aca="false">SUM(CS487:CS488)</f>
        <v>0</v>
      </c>
      <c r="CT485" s="88" t="n">
        <f aca="false">SUM(CT487:CT488)</f>
        <v>0</v>
      </c>
      <c r="CU485" s="88" t="n">
        <f aca="false">SUM(CU487:CU488)</f>
        <v>0</v>
      </c>
      <c r="CV485" s="88" t="n">
        <f aca="false">SUM(CV487:CV488)</f>
        <v>0</v>
      </c>
      <c r="CW485" s="88" t="n">
        <f aca="false">SUM(CW487:CW488)</f>
        <v>0</v>
      </c>
      <c r="CX485" s="88" t="n">
        <f aca="false">SUM(CX487:CX488)</f>
        <v>0</v>
      </c>
      <c r="CY485" s="88" t="n">
        <f aca="false">SUM(CY487:CY488)</f>
        <v>0</v>
      </c>
      <c r="CZ485" s="88" t="n">
        <f aca="false">SUM(CZ487:CZ488)</f>
        <v>0</v>
      </c>
      <c r="DA485" s="88" t="n">
        <f aca="false">SUM(DA487:DA488)</f>
        <v>0</v>
      </c>
      <c r="DB485" s="88" t="n">
        <f aca="false">SUM(DB487:DB488)</f>
        <v>0</v>
      </c>
      <c r="DC485" s="88" t="n">
        <f aca="false">SUM(DC487:DC488)</f>
        <v>0</v>
      </c>
      <c r="DD485" s="88" t="n">
        <f aca="false">SUM(DD487:DD488)</f>
        <v>0</v>
      </c>
      <c r="DE485" s="88" t="n">
        <f aca="false">SUM(DE487:DE488)</f>
        <v>0</v>
      </c>
      <c r="DF485" s="88" t="n">
        <f aca="false">SUM(DF487:DF488)</f>
        <v>0</v>
      </c>
      <c r="DG485" s="88" t="n">
        <f aca="false">SUM(DG487:DG488)</f>
        <v>0</v>
      </c>
      <c r="DH485" s="88" t="n">
        <f aca="false">SUM(DH487:DH488)</f>
        <v>0</v>
      </c>
      <c r="DI485" s="88" t="n">
        <f aca="false">SUM(DI487:DI488)</f>
        <v>0</v>
      </c>
      <c r="DJ485" s="88" t="n">
        <f aca="false">SUM(DJ487:DJ488)</f>
        <v>0</v>
      </c>
      <c r="DK485" s="88" t="n">
        <f aca="false">SUM(DK487:DK488)</f>
        <v>0</v>
      </c>
      <c r="DL485" s="88" t="n">
        <f aca="false">SUM(DL487:DL488)</f>
        <v>0</v>
      </c>
      <c r="DM485" s="88" t="n">
        <f aca="false">SUM(DM487:DM488)</f>
        <v>0</v>
      </c>
      <c r="DN485" s="88" t="n">
        <f aca="false">SUM(DN487:DN488)</f>
        <v>0</v>
      </c>
      <c r="DO485" s="88" t="n">
        <f aca="false">SUM(DO487:DO488)</f>
        <v>0</v>
      </c>
      <c r="DP485" s="88" t="n">
        <f aca="false">SUM(DP487:DP488)</f>
        <v>0</v>
      </c>
      <c r="DQ485" s="88" t="n">
        <f aca="false">SUM(DQ487:DQ488)</f>
        <v>0</v>
      </c>
      <c r="DR485" s="88" t="n">
        <f aca="false">SUM(DR487:DR488)</f>
        <v>0</v>
      </c>
      <c r="DS485" s="88" t="n">
        <f aca="false">SUM(DS487:DS488)</f>
        <v>0</v>
      </c>
      <c r="DT485" s="88" t="n">
        <f aca="false">SUM(DT487:DT488)</f>
        <v>0</v>
      </c>
      <c r="DU485" s="88" t="n">
        <f aca="false">SUM(DU487:DU488)</f>
        <v>0</v>
      </c>
      <c r="DV485" s="88" t="n">
        <f aca="false">SUM(DV487:DV488)</f>
        <v>0</v>
      </c>
      <c r="DW485" s="88" t="n">
        <f aca="false">SUM(DW487:DW488)</f>
        <v>0</v>
      </c>
      <c r="DX485" s="88" t="n">
        <f aca="false">SUM(DX487:DX488)</f>
        <v>0</v>
      </c>
      <c r="DY485" s="88" t="n">
        <f aca="false">SUM(DY487:DY488)</f>
        <v>0</v>
      </c>
      <c r="DZ485" s="88" t="n">
        <f aca="false">SUM(DZ487:DZ488)</f>
        <v>0</v>
      </c>
      <c r="EA485" s="88" t="n">
        <f aca="false">SUM(EA487:EA488)</f>
        <v>0</v>
      </c>
      <c r="EB485" s="88" t="n">
        <f aca="false">SUM(EB487:EB488)</f>
        <v>0</v>
      </c>
      <c r="EC485" s="88" t="n">
        <f aca="false">SUM(EC487:EC488)</f>
        <v>0</v>
      </c>
      <c r="ED485" s="88" t="n">
        <f aca="false">SUM(ED487:ED488)</f>
        <v>0</v>
      </c>
      <c r="EE485" s="88" t="n">
        <f aca="false">SUM(EE487:EE488)</f>
        <v>0</v>
      </c>
      <c r="EF485" s="88" t="n">
        <f aca="false">SUM(EF487:EF488)</f>
        <v>0</v>
      </c>
      <c r="EG485" s="88" t="n">
        <f aca="false">SUM(EG487:EG488)</f>
        <v>0</v>
      </c>
      <c r="EH485" s="88"/>
      <c r="EI485" s="88"/>
      <c r="EJ485" s="88"/>
      <c r="EK485" s="88" t="n">
        <f aca="false">SUM(EK487:EK488)</f>
        <v>0</v>
      </c>
      <c r="EL485" s="88" t="n">
        <f aca="false">SUM(EL487:EL488)</f>
        <v>0</v>
      </c>
      <c r="EM485" s="88" t="n">
        <f aca="false">SUM(EM487:EM488)</f>
        <v>0</v>
      </c>
      <c r="EN485" s="88" t="n">
        <f aca="false">SUM(EN487:EN488)</f>
        <v>0</v>
      </c>
      <c r="EO485" s="88" t="n">
        <f aca="false">SUM(EO487:EO488)</f>
        <v>0</v>
      </c>
      <c r="EP485" s="88" t="n">
        <f aca="false">SUM(EP487:EP488)</f>
        <v>0</v>
      </c>
      <c r="EQ485" s="88" t="n">
        <f aca="false">SUM(EQ487:EQ488)</f>
        <v>0</v>
      </c>
      <c r="ER485" s="88" t="n">
        <f aca="false">SUM(ER487:ER488)</f>
        <v>0</v>
      </c>
      <c r="ES485" s="88" t="n">
        <f aca="false">SUM(ES487:ES488)</f>
        <v>0</v>
      </c>
      <c r="ET485" s="88" t="n">
        <f aca="false">SUM(ET487:ET488)</f>
        <v>0</v>
      </c>
      <c r="EU485" s="88" t="n">
        <f aca="false">SUM(EU487:EU488)</f>
        <v>0</v>
      </c>
      <c r="EV485" s="88" t="n">
        <f aca="false">SUM(EV487:EV488)</f>
        <v>0</v>
      </c>
      <c r="EW485" s="88" t="n">
        <f aca="false">SUM(EW487:EW488)</f>
        <v>0</v>
      </c>
      <c r="EX485" s="88"/>
      <c r="EY485" s="88"/>
      <c r="EZ485" s="88" t="n">
        <f aca="false">SUM(EZ487:EZ488)</f>
        <v>0</v>
      </c>
      <c r="FA485" s="88"/>
      <c r="FB485" s="88"/>
      <c r="FC485" s="88" t="n">
        <f aca="false">SUM(FC487:FC488)</f>
        <v>0</v>
      </c>
      <c r="FD485" s="88" t="n">
        <f aca="false">SUM(FD487:FD488)</f>
        <v>0</v>
      </c>
      <c r="FE485" s="88" t="n">
        <f aca="false">SUM(FE487:FE488)</f>
        <v>0</v>
      </c>
      <c r="FF485" s="88" t="n">
        <f aca="false">SUM(FF487:FF488)</f>
        <v>0</v>
      </c>
      <c r="FG485" s="88" t="n">
        <f aca="false">SUM(FG487:FG488)</f>
        <v>0</v>
      </c>
      <c r="FH485" s="88" t="n">
        <f aca="false">SUM(FH487:FH488)</f>
        <v>0</v>
      </c>
    </row>
    <row r="486" s="88" customFormat="true" ht="15" hidden="true" customHeight="false" outlineLevel="0" collapsed="false">
      <c r="A486" s="3" t="s">
        <v>96</v>
      </c>
      <c r="B486" s="3"/>
      <c r="C486" s="83"/>
      <c r="D486" s="83"/>
      <c r="E486" s="83"/>
      <c r="F486" s="83"/>
      <c r="G486" s="83"/>
      <c r="H486" s="84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</row>
    <row r="487" s="88" customFormat="true" ht="15" hidden="true" customHeight="false" outlineLevel="0" collapsed="false">
      <c r="A487" s="3" t="s">
        <v>114</v>
      </c>
      <c r="B487" s="3"/>
      <c r="C487" s="83" t="s">
        <v>152</v>
      </c>
      <c r="D487" s="83" t="s">
        <v>163</v>
      </c>
      <c r="E487" s="83" t="s">
        <v>90</v>
      </c>
      <c r="F487" s="83" t="s">
        <v>90</v>
      </c>
      <c r="G487" s="83" t="s">
        <v>108</v>
      </c>
      <c r="H487" s="84" t="n">
        <v>310</v>
      </c>
      <c r="I487" s="88" t="n">
        <f aca="false">L487+O487+R487+U487</f>
        <v>0</v>
      </c>
      <c r="J487" s="88" t="n">
        <f aca="false">M487+P487+S487+V487</f>
        <v>0</v>
      </c>
      <c r="K487" s="88" t="n">
        <f aca="false">N487+Q487+T487+W487</f>
        <v>0</v>
      </c>
      <c r="U487" s="88" t="n">
        <f aca="false">X487+CU487+EQ487+EK487+FC487</f>
        <v>0</v>
      </c>
      <c r="V487" s="88" t="n">
        <f aca="false">Y487+CV487+ER487+EL487+FD487</f>
        <v>0</v>
      </c>
      <c r="W487" s="88" t="n">
        <f aca="false">Z487+CW487+ES487+EM487+FE487</f>
        <v>0</v>
      </c>
      <c r="X487" s="88" t="n">
        <f aca="false">AA487+AD487+AG487+AJ487+AM487+AP487+AS487+AV487+AY487+BB487+BE487+BH487+BK487+BN487+BQ487+BT487+BW487+BZ487+CC487+CF487+CI487+CL487+CO487+CR487</f>
        <v>0</v>
      </c>
      <c r="Y487" s="88" t="n">
        <f aca="false">AB487+AE487+AH487+AK487+AN487+AQ487+AT487+AW487+AZ487+BC487+BF487+BI487+BL487+BO487+BR487+BU487+BX487+CA487+CD487+CG487+CJ487+CM487+CP487+CS487</f>
        <v>0</v>
      </c>
      <c r="Z487" s="88" t="n">
        <f aca="false">AC487+AF487+AI487+AL487+AO487+AR487+AU487+AX487+BA487+BD487+BG487+BJ487+BM487+BP487+BS487+BV487+BY487+CB487+CE487+CH487+CK487+CN487+CQ487+CT487</f>
        <v>0</v>
      </c>
      <c r="CU487" s="88" t="n">
        <f aca="false">CX487+DA487+DD487+DG487+DJ487+DM487+DP487+DS487+DV487+DY487+EB487+EE487</f>
        <v>0</v>
      </c>
      <c r="CV487" s="88" t="n">
        <f aca="false">CY487+DB487+DE487+DH487+DK487+DN487+DQ487+DT487+DW487+DZ487+EC487+EF487</f>
        <v>0</v>
      </c>
      <c r="CW487" s="88" t="n">
        <f aca="false">CZ487+DC487+DF487+DI487+DL487+DO487+DR487+DU487+DX487+EA487+ED487+EG487</f>
        <v>0</v>
      </c>
      <c r="EK487" s="88" t="n">
        <f aca="false">EN487</f>
        <v>0</v>
      </c>
      <c r="EL487" s="88" t="n">
        <f aca="false">EO487</f>
        <v>0</v>
      </c>
      <c r="EM487" s="88" t="n">
        <f aca="false">EP487</f>
        <v>0</v>
      </c>
      <c r="EQ487" s="88" t="n">
        <f aca="false">ET487</f>
        <v>0</v>
      </c>
      <c r="ER487" s="88" t="n">
        <f aca="false">EU487</f>
        <v>0</v>
      </c>
      <c r="ES487" s="88" t="n">
        <f aca="false">EV487</f>
        <v>0</v>
      </c>
      <c r="FC487" s="88" t="n">
        <f aca="false">FF487</f>
        <v>0</v>
      </c>
      <c r="FD487" s="88" t="n">
        <f aca="false">FG487</f>
        <v>0</v>
      </c>
      <c r="FE487" s="88" t="n">
        <f aca="false">FH487</f>
        <v>0</v>
      </c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</row>
    <row r="488" s="88" customFormat="true" ht="15" hidden="true" customHeight="false" outlineLevel="0" collapsed="false">
      <c r="A488" s="3" t="s">
        <v>115</v>
      </c>
      <c r="B488" s="3"/>
      <c r="C488" s="83" t="s">
        <v>152</v>
      </c>
      <c r="D488" s="83" t="s">
        <v>163</v>
      </c>
      <c r="E488" s="83" t="s">
        <v>90</v>
      </c>
      <c r="F488" s="83" t="s">
        <v>90</v>
      </c>
      <c r="G488" s="83" t="s">
        <v>108</v>
      </c>
      <c r="H488" s="84" t="n">
        <v>340</v>
      </c>
      <c r="I488" s="88" t="n">
        <f aca="false">L488+O488+R488+U488</f>
        <v>0</v>
      </c>
      <c r="J488" s="88" t="n">
        <f aca="false">M488+P488+S488+V488</f>
        <v>0</v>
      </c>
      <c r="K488" s="88" t="n">
        <f aca="false">N488+Q488+T488+W488</f>
        <v>0</v>
      </c>
      <c r="U488" s="88" t="n">
        <f aca="false">X488+CU488+EQ488+EK488+FC488</f>
        <v>0</v>
      </c>
      <c r="V488" s="88" t="n">
        <f aca="false">Y488+CV488+ER488+EL488+FD488</f>
        <v>0</v>
      </c>
      <c r="W488" s="88" t="n">
        <f aca="false">Z488+CW488+ES488+EM488+FE488</f>
        <v>0</v>
      </c>
      <c r="X488" s="88" t="n">
        <f aca="false">AA488+AD488+AG488+AJ488+AM488+AP488+AS488+AV488+AY488+BB488+BE488+BH488+BK488+BN488+BQ488+BT488+BW488+BZ488+CC488+CF488+CI488+CL488+CO488+CR488</f>
        <v>0</v>
      </c>
      <c r="Y488" s="88" t="n">
        <f aca="false">AB488+AE488+AH488+AK488+AN488+AQ488+AT488+AW488+AZ488+BC488+BF488+BI488+BL488+BO488+BR488+BU488+BX488+CA488+CD488+CG488+CJ488+CM488+CP488+CS488</f>
        <v>0</v>
      </c>
      <c r="Z488" s="88" t="n">
        <f aca="false">AC488+AF488+AI488+AL488+AO488+AR488+AU488+AX488+BA488+BD488+BG488+BJ488+BM488+BP488+BS488+BV488+BY488+CB488+CE488+CH488+CK488+CN488+CQ488+CT488</f>
        <v>0</v>
      </c>
      <c r="CU488" s="88" t="n">
        <f aca="false">CX488+DA488+DD488+DG488+DJ488+DM488+DP488+DS488+DV488+DY488+EB488+EE488</f>
        <v>0</v>
      </c>
      <c r="CV488" s="88" t="n">
        <f aca="false">CY488+DB488+DE488+DH488+DK488+DN488+DQ488+DT488+DW488+DZ488+EC488+EF488</f>
        <v>0</v>
      </c>
      <c r="CW488" s="88" t="n">
        <f aca="false">CZ488+DC488+DF488+DI488+DL488+DO488+DR488+DU488+DX488+EA488+ED488+EG488</f>
        <v>0</v>
      </c>
      <c r="EK488" s="88" t="n">
        <f aca="false">EN488</f>
        <v>0</v>
      </c>
      <c r="EL488" s="88" t="n">
        <f aca="false">EO488</f>
        <v>0</v>
      </c>
      <c r="EM488" s="88" t="n">
        <f aca="false">EP488</f>
        <v>0</v>
      </c>
      <c r="EQ488" s="88" t="n">
        <f aca="false">ET488</f>
        <v>0</v>
      </c>
      <c r="ER488" s="88" t="n">
        <f aca="false">EU488</f>
        <v>0</v>
      </c>
      <c r="ES488" s="88" t="n">
        <f aca="false">EV488</f>
        <v>0</v>
      </c>
      <c r="FC488" s="88" t="n">
        <f aca="false">FF488</f>
        <v>0</v>
      </c>
      <c r="FD488" s="88" t="n">
        <f aca="false">FG488</f>
        <v>0</v>
      </c>
      <c r="FE488" s="88" t="n">
        <f aca="false">FH488</f>
        <v>0</v>
      </c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</row>
    <row r="489" customFormat="false" ht="15.75" hidden="false" customHeight="false" outlineLevel="0" collapsed="false">
      <c r="A489" s="94" t="s">
        <v>174</v>
      </c>
      <c r="B489" s="81"/>
      <c r="C489" s="76" t="s">
        <v>152</v>
      </c>
      <c r="D489" s="101"/>
      <c r="E489" s="101"/>
      <c r="F489" s="101"/>
      <c r="G489" s="101"/>
      <c r="H489" s="99"/>
      <c r="I489" s="79" t="n">
        <f aca="false">I490</f>
        <v>1948.4</v>
      </c>
      <c r="J489" s="79" t="n">
        <f aca="false">J490</f>
        <v>1247.7</v>
      </c>
      <c r="K489" s="79" t="n">
        <f aca="false">K490</f>
        <v>1871.1</v>
      </c>
      <c r="L489" s="79" t="n">
        <f aca="false">L490</f>
        <v>1449.9</v>
      </c>
      <c r="M489" s="79" t="n">
        <f aca="false">M490</f>
        <v>921.6</v>
      </c>
      <c r="N489" s="79" t="n">
        <f aca="false">N490</f>
        <v>1384.2</v>
      </c>
      <c r="O489" s="79" t="n">
        <f aca="false">O490</f>
        <v>498.5</v>
      </c>
      <c r="P489" s="79" t="n">
        <f aca="false">P490</f>
        <v>326.1</v>
      </c>
      <c r="Q489" s="79" t="n">
        <f aca="false">Q490</f>
        <v>486.9</v>
      </c>
      <c r="R489" s="79" t="n">
        <f aca="false">R490</f>
        <v>0</v>
      </c>
      <c r="S489" s="79" t="n">
        <f aca="false">S490</f>
        <v>0</v>
      </c>
      <c r="T489" s="79" t="n">
        <f aca="false">T490</f>
        <v>0</v>
      </c>
      <c r="U489" s="79" t="n">
        <f aca="false">U490</f>
        <v>0</v>
      </c>
      <c r="V489" s="79" t="n">
        <f aca="false">V490+V935+V950+V1063</f>
        <v>0</v>
      </c>
      <c r="W489" s="79" t="n">
        <f aca="false">W490+W935+W950+W1063</f>
        <v>0</v>
      </c>
      <c r="X489" s="79" t="n">
        <f aca="false">X490+X935+X950+X1063</f>
        <v>0</v>
      </c>
      <c r="Y489" s="79" t="n">
        <f aca="false">Y490+Y935+Y950+Y1063</f>
        <v>0</v>
      </c>
      <c r="Z489" s="79" t="n">
        <f aca="false">Z490+Z935+Z950+Z1063</f>
        <v>0</v>
      </c>
      <c r="AA489" s="79" t="n">
        <f aca="false">AA490+AA935+AA950+AA1063</f>
        <v>0</v>
      </c>
      <c r="AB489" s="79" t="n">
        <f aca="false">AB490+AB935+AB950+AB1063</f>
        <v>0</v>
      </c>
      <c r="AC489" s="79" t="n">
        <f aca="false">AC490+AC935+AC950+AC1063</f>
        <v>0</v>
      </c>
      <c r="AD489" s="79" t="n">
        <f aca="false">AD490+AD935+AD950+AD1063</f>
        <v>0</v>
      </c>
      <c r="AE489" s="79" t="n">
        <f aca="false">AE490+AE935+AE950+AE1063</f>
        <v>0</v>
      </c>
      <c r="AF489" s="79" t="n">
        <f aca="false">AF490+AF935+AF950+AF1063</f>
        <v>0</v>
      </c>
      <c r="AG489" s="79" t="n">
        <f aca="false">AG490+AG935+AG950+AG1063</f>
        <v>0</v>
      </c>
      <c r="AH489" s="79" t="n">
        <f aca="false">AH490+AH935+AH950+AH1063</f>
        <v>0</v>
      </c>
      <c r="AI489" s="79" t="n">
        <f aca="false">AI490+AI935+AI950+AI1063</f>
        <v>0</v>
      </c>
      <c r="AJ489" s="79" t="n">
        <f aca="false">AJ490+AJ935+AJ950+AJ1063</f>
        <v>0</v>
      </c>
      <c r="AK489" s="79" t="n">
        <f aca="false">AK490+AK935+AK950+AK1063</f>
        <v>0</v>
      </c>
      <c r="AL489" s="79" t="n">
        <f aca="false">AL490+AL935+AL950+AL1063</f>
        <v>0</v>
      </c>
      <c r="AM489" s="79" t="n">
        <f aca="false">AM490+AM935+AM950+AM1063</f>
        <v>0</v>
      </c>
      <c r="AN489" s="79" t="n">
        <f aca="false">AN490+AN935+AN950+AN1063</f>
        <v>0</v>
      </c>
      <c r="AO489" s="79" t="n">
        <f aca="false">AO490+AO935+AO950+AO1063</f>
        <v>0</v>
      </c>
      <c r="AP489" s="79" t="n">
        <f aca="false">AP490+AP935+AP950+AP1063</f>
        <v>0</v>
      </c>
      <c r="AQ489" s="79" t="n">
        <f aca="false">AQ490+AQ935+AQ950+AQ1063</f>
        <v>0</v>
      </c>
      <c r="AR489" s="79" t="n">
        <f aca="false">AR490+AR935+AR950+AR1063</f>
        <v>0</v>
      </c>
      <c r="AS489" s="79" t="n">
        <f aca="false">AS490+AS935+AS950+AS1063</f>
        <v>0</v>
      </c>
      <c r="AT489" s="79" t="n">
        <f aca="false">AT490+AT935+AT950+AT1063</f>
        <v>0</v>
      </c>
      <c r="AU489" s="79" t="n">
        <f aca="false">AU490+AU935+AU950+AU1063</f>
        <v>0</v>
      </c>
      <c r="AV489" s="79" t="n">
        <f aca="false">AV490+AV935+AV950+AV1063</f>
        <v>0</v>
      </c>
      <c r="AW489" s="79" t="n">
        <f aca="false">AW490+AW935+AW950+AW1063</f>
        <v>0</v>
      </c>
      <c r="AX489" s="79" t="n">
        <f aca="false">AX490+AX935+AX950+AX1063</f>
        <v>0</v>
      </c>
      <c r="AY489" s="79" t="n">
        <f aca="false">AY490+AY935+AY950+AY1063</f>
        <v>0</v>
      </c>
      <c r="AZ489" s="79" t="n">
        <f aca="false">AZ490+AZ935+AZ950+AZ1063</f>
        <v>0</v>
      </c>
      <c r="BA489" s="79" t="n">
        <f aca="false">BA490+BA935+BA950+BA1063</f>
        <v>0</v>
      </c>
      <c r="BB489" s="79" t="n">
        <f aca="false">BB490+BB935+BB950+BB1063</f>
        <v>0</v>
      </c>
      <c r="BC489" s="79" t="n">
        <f aca="false">BC490+BC935+BC950+BC1063</f>
        <v>0</v>
      </c>
      <c r="BD489" s="79" t="n">
        <f aca="false">BD490+BD935+BD950+BD1063</f>
        <v>0</v>
      </c>
      <c r="BE489" s="79" t="n">
        <f aca="false">BE490+BE935+BE950+BE1063</f>
        <v>0</v>
      </c>
      <c r="BF489" s="79" t="n">
        <f aca="false">BF490+BF935+BF950+BF1063</f>
        <v>0</v>
      </c>
      <c r="BG489" s="79" t="n">
        <f aca="false">BG490+BG935+BG950+BG1063</f>
        <v>0</v>
      </c>
      <c r="BH489" s="79" t="n">
        <f aca="false">BH490+BH935+BH950+BH1063</f>
        <v>0</v>
      </c>
      <c r="BI489" s="79" t="n">
        <f aca="false">BI490+BI935+BI950+BI1063</f>
        <v>0</v>
      </c>
      <c r="BJ489" s="79" t="n">
        <f aca="false">BJ490+BJ935+BJ950+BJ1063</f>
        <v>0</v>
      </c>
      <c r="BK489" s="79" t="n">
        <f aca="false">BK490+BK935+BK950+BK1063</f>
        <v>0</v>
      </c>
      <c r="BL489" s="79" t="n">
        <f aca="false">BL490+BL935+BL950+BL1063</f>
        <v>0</v>
      </c>
      <c r="BM489" s="79" t="n">
        <f aca="false">BM490+BM935+BM950+BM1063</f>
        <v>0</v>
      </c>
      <c r="BN489" s="79" t="n">
        <f aca="false">BN490+BN935+BN950+BN1063</f>
        <v>0</v>
      </c>
      <c r="BO489" s="79" t="n">
        <f aca="false">BO490+BO935+BO950+BO1063</f>
        <v>0</v>
      </c>
      <c r="BP489" s="79" t="n">
        <f aca="false">BP490+BP935+BP950+BP1063</f>
        <v>0</v>
      </c>
      <c r="BQ489" s="79" t="n">
        <f aca="false">BQ490+BQ935+BQ950+BQ1063</f>
        <v>0</v>
      </c>
      <c r="BR489" s="79" t="n">
        <f aca="false">BR490+BR935+BR950+BR1063</f>
        <v>0</v>
      </c>
      <c r="BS489" s="79" t="n">
        <f aca="false">BS490+BS935+BS950+BS1063</f>
        <v>0</v>
      </c>
      <c r="BT489" s="79" t="n">
        <f aca="false">BT490+BT935+BT950+BT1063</f>
        <v>0</v>
      </c>
      <c r="BU489" s="79" t="n">
        <f aca="false">BU490+BU935+BU950+BU1063</f>
        <v>0</v>
      </c>
      <c r="BV489" s="79" t="n">
        <f aca="false">BV490+BV935+BV950+BV1063</f>
        <v>0</v>
      </c>
      <c r="BW489" s="79" t="n">
        <f aca="false">BW490+BW935+BW950+BW1063</f>
        <v>0</v>
      </c>
      <c r="BX489" s="79" t="n">
        <f aca="false">BX490+BX935+BX950+BX1063</f>
        <v>0</v>
      </c>
      <c r="BY489" s="79" t="n">
        <f aca="false">BY490+BY935+BY950+BY1063</f>
        <v>0</v>
      </c>
      <c r="BZ489" s="79" t="n">
        <f aca="false">BZ490+BZ935+BZ950+BZ1063</f>
        <v>0</v>
      </c>
      <c r="CA489" s="79" t="n">
        <f aca="false">CA490+CA935+CA950+CA1063</f>
        <v>0</v>
      </c>
      <c r="CB489" s="79" t="n">
        <f aca="false">CB490+CB935+CB950+CB1063</f>
        <v>0</v>
      </c>
      <c r="CC489" s="79" t="n">
        <f aca="false">CC490+CC935+CC950+CC1063</f>
        <v>0</v>
      </c>
      <c r="CD489" s="79" t="n">
        <f aca="false">CD490+CD935+CD950+CD1063</f>
        <v>0</v>
      </c>
      <c r="CE489" s="79" t="n">
        <f aca="false">CE490+CE935+CE950+CE1063</f>
        <v>0</v>
      </c>
      <c r="CF489" s="79" t="n">
        <f aca="false">CF490+CF935+CF950+CF1063</f>
        <v>0</v>
      </c>
      <c r="CG489" s="79" t="n">
        <f aca="false">CG490+CG935+CG950+CG1063</f>
        <v>0</v>
      </c>
      <c r="CH489" s="79" t="n">
        <f aca="false">CH490+CH935+CH950+CH1063</f>
        <v>0</v>
      </c>
      <c r="CI489" s="79" t="n">
        <f aca="false">CI490+CI935+CI950+CI1063</f>
        <v>0</v>
      </c>
      <c r="CJ489" s="79" t="n">
        <f aca="false">CJ490+CJ935+CJ950+CJ1063</f>
        <v>0</v>
      </c>
      <c r="CK489" s="79" t="n">
        <f aca="false">CK490+CK935+CK950+CK1063</f>
        <v>0</v>
      </c>
      <c r="CL489" s="79" t="n">
        <f aca="false">CL490+CL935+CL950+CL1063</f>
        <v>0</v>
      </c>
      <c r="CM489" s="79" t="n">
        <f aca="false">CM490+CM935+CM950+CM1063</f>
        <v>0</v>
      </c>
      <c r="CN489" s="79" t="n">
        <f aca="false">CN490+CN935+CN950+CN1063</f>
        <v>0</v>
      </c>
      <c r="CO489" s="79" t="n">
        <f aca="false">CO490+CO935+CO950+CO1063</f>
        <v>0</v>
      </c>
      <c r="CP489" s="79" t="n">
        <f aca="false">CP490+CP935+CP950+CP1063</f>
        <v>0</v>
      </c>
      <c r="CQ489" s="79" t="n">
        <f aca="false">CQ490+CQ935+CQ950+CQ1063</f>
        <v>0</v>
      </c>
      <c r="CR489" s="79" t="n">
        <f aca="false">CR490+CR935+CR950+CR1063</f>
        <v>0</v>
      </c>
      <c r="CS489" s="79" t="n">
        <f aca="false">CS490+CS935+CS950+CS1063</f>
        <v>0</v>
      </c>
      <c r="CT489" s="79" t="n">
        <f aca="false">CT490+CT935+CT950+CT1063</f>
        <v>0</v>
      </c>
      <c r="CU489" s="79" t="n">
        <f aca="false">CU490+CU935+CU950+CU1063</f>
        <v>0</v>
      </c>
      <c r="CV489" s="79" t="n">
        <f aca="false">CV490+CV935+CV950+CV1063</f>
        <v>0</v>
      </c>
      <c r="CW489" s="79" t="n">
        <f aca="false">CW490+CW935+CW950+CW1063</f>
        <v>0</v>
      </c>
      <c r="CX489" s="79" t="n">
        <f aca="false">CX490+CX935+CX950+CX1063</f>
        <v>0</v>
      </c>
      <c r="CY489" s="79" t="n">
        <f aca="false">CY490+CY935+CY950+CY1063</f>
        <v>0</v>
      </c>
      <c r="CZ489" s="79" t="n">
        <f aca="false">CZ490+CZ935+CZ950+CZ1063</f>
        <v>0</v>
      </c>
      <c r="DA489" s="79" t="n">
        <f aca="false">DA490+DA935+DA950+DA1063</f>
        <v>0</v>
      </c>
      <c r="DB489" s="79" t="n">
        <f aca="false">DB490+DB935+DB950+DB1063</f>
        <v>0</v>
      </c>
      <c r="DC489" s="79" t="n">
        <f aca="false">DC490+DC935+DC950+DC1063</f>
        <v>0</v>
      </c>
      <c r="DD489" s="79" t="n">
        <f aca="false">DD490+DD935+DD950+DD1063</f>
        <v>0</v>
      </c>
      <c r="DE489" s="79" t="n">
        <f aca="false">DE490+DE935+DE950+DE1063</f>
        <v>0</v>
      </c>
      <c r="DF489" s="79" t="n">
        <f aca="false">DF490+DF935+DF950+DF1063</f>
        <v>0</v>
      </c>
      <c r="DG489" s="79" t="n">
        <f aca="false">DG490+DG935+DG950+DG1063</f>
        <v>0</v>
      </c>
      <c r="DH489" s="79" t="n">
        <f aca="false">DH490+DH935+DH950+DH1063</f>
        <v>0</v>
      </c>
      <c r="DI489" s="79" t="n">
        <f aca="false">DI490+DI935+DI950+DI1063</f>
        <v>0</v>
      </c>
      <c r="DJ489" s="79" t="n">
        <f aca="false">DJ490+DJ935+DJ950+DJ1063</f>
        <v>0</v>
      </c>
      <c r="DK489" s="79" t="n">
        <f aca="false">DK490+DK935+DK950+DK1063</f>
        <v>0</v>
      </c>
      <c r="DL489" s="79" t="n">
        <f aca="false">DL490+DL935+DL950+DL1063</f>
        <v>0</v>
      </c>
      <c r="DM489" s="79" t="n">
        <f aca="false">DM490+DM935+DM950+DM1063</f>
        <v>0</v>
      </c>
      <c r="DN489" s="79" t="n">
        <f aca="false">DN490+DN935+DN950+DN1063</f>
        <v>0</v>
      </c>
      <c r="DO489" s="79" t="n">
        <f aca="false">DO490+DO935+DO950+DO1063</f>
        <v>0</v>
      </c>
      <c r="DP489" s="79" t="n">
        <f aca="false">DP490+DP935+DP950+DP1063</f>
        <v>0</v>
      </c>
      <c r="DQ489" s="79" t="n">
        <f aca="false">DQ490+DQ935+DQ950+DQ1063</f>
        <v>0</v>
      </c>
      <c r="DR489" s="79" t="n">
        <f aca="false">DR490+DR935+DR950+DR1063</f>
        <v>0</v>
      </c>
      <c r="DS489" s="79" t="n">
        <f aca="false">DS490+DS935+DS950+DS1063</f>
        <v>0</v>
      </c>
      <c r="DT489" s="79" t="n">
        <f aca="false">DT490+DT935+DT950+DT1063</f>
        <v>0</v>
      </c>
      <c r="DU489" s="79" t="n">
        <f aca="false">DU490+DU935+DU950+DU1063</f>
        <v>0</v>
      </c>
      <c r="DV489" s="79" t="n">
        <f aca="false">DV490+DV935+DV950+DV1063</f>
        <v>0</v>
      </c>
      <c r="DW489" s="79" t="n">
        <f aca="false">DW490+DW935+DW950+DW1063</f>
        <v>0</v>
      </c>
      <c r="DX489" s="79" t="n">
        <f aca="false">DX490+DX935+DX950+DX1063</f>
        <v>0</v>
      </c>
      <c r="DY489" s="79" t="n">
        <f aca="false">DY490+DY935+DY950+DY1063</f>
        <v>0</v>
      </c>
      <c r="DZ489" s="79" t="n">
        <f aca="false">DZ490+DZ935+DZ950+DZ1063</f>
        <v>0</v>
      </c>
      <c r="EA489" s="79" t="n">
        <f aca="false">EA490+EA935+EA950+EA1063</f>
        <v>0</v>
      </c>
      <c r="EB489" s="79" t="n">
        <f aca="false">EB490+EB935+EB950+EB1063</f>
        <v>0</v>
      </c>
      <c r="EC489" s="79" t="n">
        <f aca="false">EC490+EC935+EC950+EC1063</f>
        <v>0</v>
      </c>
      <c r="ED489" s="79" t="n">
        <f aca="false">ED490+ED935+ED950+ED1063</f>
        <v>0</v>
      </c>
      <c r="EE489" s="79" t="n">
        <f aca="false">EE490+EE935+EE950+EE1063</f>
        <v>0</v>
      </c>
      <c r="EF489" s="79" t="n">
        <f aca="false">EF490+EF935+EF950+EF1063</f>
        <v>0</v>
      </c>
      <c r="EG489" s="79" t="n">
        <f aca="false">EG490+EG935+EG950+EG1063</f>
        <v>0</v>
      </c>
      <c r="EH489" s="79"/>
      <c r="EI489" s="79"/>
      <c r="EJ489" s="79"/>
      <c r="EK489" s="79" t="n">
        <f aca="false">EK490+EK935+EK950+EK1063</f>
        <v>0</v>
      </c>
      <c r="EL489" s="79" t="n">
        <f aca="false">EL490+EL935+EL950+EL1063</f>
        <v>0</v>
      </c>
      <c r="EM489" s="79" t="n">
        <f aca="false">EM490+EM935+EM950+EM1063</f>
        <v>0</v>
      </c>
      <c r="EN489" s="79" t="n">
        <f aca="false">EN490+EN935+EN950+EN1063</f>
        <v>0</v>
      </c>
      <c r="EO489" s="79" t="n">
        <f aca="false">EO490+EO935+EO950+EO1063</f>
        <v>0</v>
      </c>
      <c r="EP489" s="79" t="n">
        <f aca="false">EP490+EP935+EP950+EP1063</f>
        <v>0</v>
      </c>
      <c r="EQ489" s="79" t="n">
        <f aca="false">EQ490+EQ937+EQ952+EQ1065</f>
        <v>0</v>
      </c>
      <c r="ER489" s="79" t="n">
        <f aca="false">ER490+ER937+ER952+ER1065</f>
        <v>0</v>
      </c>
      <c r="ES489" s="79" t="n">
        <f aca="false">ES490+ES937+ES952+ES1065</f>
        <v>0</v>
      </c>
      <c r="ET489" s="79" t="n">
        <f aca="false">ET490+ET937+ET952+ET1065</f>
        <v>0</v>
      </c>
      <c r="EU489" s="79" t="n">
        <f aca="false">EU490+EU937+EU952+EU1065</f>
        <v>0</v>
      </c>
      <c r="EV489" s="79" t="n">
        <f aca="false">EV490+EV937+EV952+EV1065</f>
        <v>0</v>
      </c>
      <c r="EW489" s="79" t="n">
        <f aca="false">EW490+EW937+EW952+EW1065</f>
        <v>0</v>
      </c>
      <c r="EX489" s="79"/>
      <c r="EY489" s="79"/>
      <c r="EZ489" s="79" t="n">
        <f aca="false">EZ490+EZ937+EZ952+EZ1065</f>
        <v>0</v>
      </c>
      <c r="FA489" s="79"/>
      <c r="FB489" s="79"/>
      <c r="FC489" s="79" t="n">
        <f aca="false">FC490+FC937+FC952+FC1065</f>
        <v>0</v>
      </c>
      <c r="FD489" s="79" t="n">
        <f aca="false">FD490+FD937+FD952+FD1065</f>
        <v>0</v>
      </c>
      <c r="FE489" s="79" t="n">
        <f aca="false">FE490+FE937+FE952+FE1065</f>
        <v>0</v>
      </c>
      <c r="FF489" s="79" t="n">
        <f aca="false">FF490+FF937+FF952+FF1065</f>
        <v>0</v>
      </c>
      <c r="FG489" s="79" t="n">
        <f aca="false">FG490+FG937+FG952+FG1065</f>
        <v>0</v>
      </c>
      <c r="FH489" s="79" t="n">
        <f aca="false">FH490+FH937+FH952+FH1065</f>
        <v>0</v>
      </c>
    </row>
    <row r="490" customFormat="false" ht="30" hidden="false" customHeight="false" outlineLevel="0" collapsed="false">
      <c r="A490" s="94" t="s">
        <v>162</v>
      </c>
      <c r="B490" s="81"/>
      <c r="C490" s="82" t="s">
        <v>152</v>
      </c>
      <c r="D490" s="82" t="s">
        <v>163</v>
      </c>
      <c r="E490" s="82" t="s">
        <v>90</v>
      </c>
      <c r="F490" s="82" t="s">
        <v>90</v>
      </c>
      <c r="G490" s="82"/>
      <c r="H490" s="87"/>
      <c r="I490" s="85" t="n">
        <f aca="false">I491</f>
        <v>1948.4</v>
      </c>
      <c r="J490" s="85" t="n">
        <f aca="false">J491</f>
        <v>1247.7</v>
      </c>
      <c r="K490" s="85" t="n">
        <f aca="false">K491</f>
        <v>1871.1</v>
      </c>
      <c r="L490" s="85" t="n">
        <f aca="false">L491</f>
        <v>1449.9</v>
      </c>
      <c r="M490" s="85" t="n">
        <f aca="false">M491</f>
        <v>921.6</v>
      </c>
      <c r="N490" s="85" t="n">
        <f aca="false">N491</f>
        <v>1384.2</v>
      </c>
      <c r="O490" s="85" t="n">
        <f aca="false">O491</f>
        <v>498.5</v>
      </c>
      <c r="P490" s="85" t="n">
        <f aca="false">P491</f>
        <v>326.1</v>
      </c>
      <c r="Q490" s="85" t="n">
        <f aca="false">Q491</f>
        <v>486.9</v>
      </c>
      <c r="R490" s="85" t="n">
        <f aca="false">R491</f>
        <v>0</v>
      </c>
      <c r="S490" s="85"/>
      <c r="T490" s="85"/>
      <c r="U490" s="85" t="n">
        <f aca="false">U491</f>
        <v>0</v>
      </c>
      <c r="V490" s="85" t="n">
        <f aca="false">V491</f>
        <v>0</v>
      </c>
      <c r="W490" s="85" t="n">
        <f aca="false">W491</f>
        <v>0</v>
      </c>
      <c r="X490" s="85" t="n">
        <f aca="false">X491</f>
        <v>0</v>
      </c>
      <c r="Y490" s="85" t="n">
        <f aca="false">Y491</f>
        <v>0</v>
      </c>
      <c r="Z490" s="85" t="n">
        <f aca="false">Z491</f>
        <v>0</v>
      </c>
      <c r="AA490" s="85" t="n">
        <f aca="false">AA491</f>
        <v>0</v>
      </c>
      <c r="AB490" s="85" t="n">
        <f aca="false">AB491</f>
        <v>0</v>
      </c>
      <c r="AC490" s="85" t="n">
        <f aca="false">AC491</f>
        <v>0</v>
      </c>
      <c r="AD490" s="85" t="n">
        <f aca="false">AD491</f>
        <v>0</v>
      </c>
      <c r="AE490" s="85" t="n">
        <f aca="false">AE491</f>
        <v>0</v>
      </c>
      <c r="AF490" s="85" t="n">
        <f aca="false">AF491</f>
        <v>0</v>
      </c>
      <c r="AG490" s="85" t="n">
        <f aca="false">AG491</f>
        <v>0</v>
      </c>
      <c r="AH490" s="85" t="n">
        <f aca="false">AH491</f>
        <v>0</v>
      </c>
      <c r="AI490" s="85" t="n">
        <f aca="false">AI491</f>
        <v>0</v>
      </c>
      <c r="AJ490" s="85" t="n">
        <f aca="false">AJ491</f>
        <v>0</v>
      </c>
      <c r="AK490" s="85" t="n">
        <f aca="false">AK491</f>
        <v>0</v>
      </c>
      <c r="AL490" s="85" t="n">
        <f aca="false">AL491</f>
        <v>0</v>
      </c>
      <c r="AM490" s="85" t="n">
        <f aca="false">AM491</f>
        <v>0</v>
      </c>
      <c r="AN490" s="85" t="n">
        <f aca="false">AN491</f>
        <v>0</v>
      </c>
      <c r="AO490" s="85" t="n">
        <f aca="false">AO491</f>
        <v>0</v>
      </c>
      <c r="AP490" s="85" t="n">
        <f aca="false">AP491</f>
        <v>0</v>
      </c>
      <c r="AQ490" s="85" t="n">
        <f aca="false">AQ491</f>
        <v>0</v>
      </c>
      <c r="AR490" s="85" t="n">
        <f aca="false">AR491</f>
        <v>0</v>
      </c>
      <c r="AS490" s="85" t="n">
        <f aca="false">AS491</f>
        <v>0</v>
      </c>
      <c r="AT490" s="85" t="n">
        <f aca="false">AT491</f>
        <v>0</v>
      </c>
      <c r="AU490" s="85" t="n">
        <f aca="false">AU491</f>
        <v>0</v>
      </c>
      <c r="AV490" s="85" t="n">
        <f aca="false">AV491</f>
        <v>0</v>
      </c>
      <c r="AW490" s="85" t="n">
        <f aca="false">AW491</f>
        <v>0</v>
      </c>
      <c r="AX490" s="85" t="n">
        <f aca="false">AX491</f>
        <v>0</v>
      </c>
      <c r="AY490" s="85" t="n">
        <f aca="false">AY491</f>
        <v>0</v>
      </c>
      <c r="AZ490" s="85" t="n">
        <f aca="false">AZ491</f>
        <v>0</v>
      </c>
      <c r="BA490" s="85" t="n">
        <f aca="false">BA491</f>
        <v>0</v>
      </c>
      <c r="BB490" s="85" t="n">
        <f aca="false">BB491</f>
        <v>0</v>
      </c>
      <c r="BC490" s="85" t="n">
        <f aca="false">BC491</f>
        <v>0</v>
      </c>
      <c r="BD490" s="85" t="n">
        <f aca="false">BD491</f>
        <v>0</v>
      </c>
      <c r="BE490" s="85" t="n">
        <f aca="false">BE491</f>
        <v>0</v>
      </c>
      <c r="BF490" s="85" t="n">
        <f aca="false">BF491</f>
        <v>0</v>
      </c>
      <c r="BG490" s="85" t="n">
        <f aca="false">BG491</f>
        <v>0</v>
      </c>
      <c r="BH490" s="85" t="n">
        <f aca="false">BH491</f>
        <v>0</v>
      </c>
      <c r="BI490" s="85" t="n">
        <f aca="false">BI491</f>
        <v>0</v>
      </c>
      <c r="BJ490" s="85" t="n">
        <f aca="false">BJ491</f>
        <v>0</v>
      </c>
      <c r="BK490" s="85" t="n">
        <f aca="false">BK491</f>
        <v>0</v>
      </c>
      <c r="BL490" s="85" t="n">
        <f aca="false">BL491</f>
        <v>0</v>
      </c>
      <c r="BM490" s="85" t="n">
        <f aca="false">BM491</f>
        <v>0</v>
      </c>
      <c r="BN490" s="85" t="n">
        <f aca="false">BN491</f>
        <v>0</v>
      </c>
      <c r="BO490" s="85" t="n">
        <f aca="false">BO491</f>
        <v>0</v>
      </c>
      <c r="BP490" s="85" t="n">
        <f aca="false">BP491</f>
        <v>0</v>
      </c>
      <c r="BQ490" s="85" t="n">
        <f aca="false">BQ491</f>
        <v>0</v>
      </c>
      <c r="BR490" s="85" t="n">
        <f aca="false">BR491</f>
        <v>0</v>
      </c>
      <c r="BS490" s="85" t="n">
        <f aca="false">BS491</f>
        <v>0</v>
      </c>
      <c r="BT490" s="85" t="n">
        <f aca="false">BT491</f>
        <v>0</v>
      </c>
      <c r="BU490" s="85" t="n">
        <f aca="false">BU491</f>
        <v>0</v>
      </c>
      <c r="BV490" s="85" t="n">
        <f aca="false">BV491</f>
        <v>0</v>
      </c>
      <c r="BW490" s="85" t="n">
        <f aca="false">BW491</f>
        <v>0</v>
      </c>
      <c r="BX490" s="85" t="n">
        <f aca="false">BX491</f>
        <v>0</v>
      </c>
      <c r="BY490" s="85" t="n">
        <f aca="false">BY491</f>
        <v>0</v>
      </c>
      <c r="BZ490" s="85" t="n">
        <f aca="false">BZ491</f>
        <v>0</v>
      </c>
      <c r="CA490" s="85" t="n">
        <f aca="false">CA491</f>
        <v>0</v>
      </c>
      <c r="CB490" s="85" t="n">
        <f aca="false">CB491</f>
        <v>0</v>
      </c>
      <c r="CC490" s="85" t="n">
        <f aca="false">CC491</f>
        <v>0</v>
      </c>
      <c r="CD490" s="85" t="n">
        <f aca="false">CD491</f>
        <v>0</v>
      </c>
      <c r="CE490" s="85" t="n">
        <f aca="false">CE491</f>
        <v>0</v>
      </c>
      <c r="CF490" s="85" t="n">
        <f aca="false">CF491</f>
        <v>0</v>
      </c>
      <c r="CG490" s="85" t="n">
        <f aca="false">CG491</f>
        <v>0</v>
      </c>
      <c r="CH490" s="85" t="n">
        <f aca="false">CH491</f>
        <v>0</v>
      </c>
      <c r="CI490" s="85" t="n">
        <f aca="false">CI491</f>
        <v>0</v>
      </c>
      <c r="CJ490" s="85" t="n">
        <f aca="false">CJ491</f>
        <v>0</v>
      </c>
      <c r="CK490" s="85" t="n">
        <f aca="false">CK491</f>
        <v>0</v>
      </c>
      <c r="CL490" s="85" t="n">
        <f aca="false">CL491</f>
        <v>0</v>
      </c>
      <c r="CM490" s="85" t="n">
        <f aca="false">CM491</f>
        <v>0</v>
      </c>
      <c r="CN490" s="85" t="n">
        <f aca="false">CN491</f>
        <v>0</v>
      </c>
      <c r="CO490" s="85" t="n">
        <f aca="false">CO491</f>
        <v>0</v>
      </c>
      <c r="CP490" s="85" t="n">
        <f aca="false">CP491</f>
        <v>0</v>
      </c>
      <c r="CQ490" s="85" t="n">
        <f aca="false">CQ491</f>
        <v>0</v>
      </c>
      <c r="CR490" s="85" t="n">
        <f aca="false">CR491</f>
        <v>0</v>
      </c>
      <c r="CS490" s="85" t="n">
        <f aca="false">CS491</f>
        <v>0</v>
      </c>
      <c r="CT490" s="85" t="n">
        <f aca="false">CT491</f>
        <v>0</v>
      </c>
      <c r="CU490" s="85" t="n">
        <f aca="false">CU491</f>
        <v>0</v>
      </c>
      <c r="CV490" s="85" t="n">
        <f aca="false">CV491</f>
        <v>0</v>
      </c>
      <c r="CW490" s="85" t="n">
        <f aca="false">CW491</f>
        <v>0</v>
      </c>
      <c r="CX490" s="85" t="n">
        <f aca="false">CX491</f>
        <v>0</v>
      </c>
      <c r="CY490" s="85" t="n">
        <f aca="false">CY491</f>
        <v>0</v>
      </c>
      <c r="CZ490" s="85" t="n">
        <f aca="false">CZ491</f>
        <v>0</v>
      </c>
      <c r="DA490" s="85" t="n">
        <f aca="false">DA491</f>
        <v>0</v>
      </c>
      <c r="DB490" s="85" t="n">
        <f aca="false">DB491</f>
        <v>0</v>
      </c>
      <c r="DC490" s="85" t="n">
        <f aca="false">DC491</f>
        <v>0</v>
      </c>
      <c r="DD490" s="85" t="n">
        <f aca="false">DD491</f>
        <v>0</v>
      </c>
      <c r="DE490" s="85" t="n">
        <f aca="false">DE491</f>
        <v>0</v>
      </c>
      <c r="DF490" s="85" t="n">
        <f aca="false">DF491</f>
        <v>0</v>
      </c>
      <c r="DG490" s="85" t="n">
        <f aca="false">DG491</f>
        <v>0</v>
      </c>
      <c r="DH490" s="85" t="n">
        <f aca="false">DH491</f>
        <v>0</v>
      </c>
      <c r="DI490" s="85" t="n">
        <f aca="false">DI491</f>
        <v>0</v>
      </c>
      <c r="DJ490" s="85" t="n">
        <f aca="false">DJ491</f>
        <v>0</v>
      </c>
      <c r="DK490" s="85" t="n">
        <f aca="false">DK491</f>
        <v>0</v>
      </c>
      <c r="DL490" s="85" t="n">
        <f aca="false">DL491</f>
        <v>0</v>
      </c>
      <c r="DM490" s="85" t="n">
        <f aca="false">DM491</f>
        <v>0</v>
      </c>
      <c r="DN490" s="85" t="n">
        <f aca="false">DN491</f>
        <v>0</v>
      </c>
      <c r="DO490" s="85" t="n">
        <f aca="false">DO491</f>
        <v>0</v>
      </c>
      <c r="DP490" s="85" t="n">
        <f aca="false">DP491</f>
        <v>0</v>
      </c>
      <c r="DQ490" s="85" t="n">
        <f aca="false">DQ491</f>
        <v>0</v>
      </c>
      <c r="DR490" s="85" t="n">
        <f aca="false">DR491</f>
        <v>0</v>
      </c>
      <c r="DS490" s="85" t="n">
        <f aca="false">DS491</f>
        <v>0</v>
      </c>
      <c r="DT490" s="85" t="n">
        <f aca="false">DT491</f>
        <v>0</v>
      </c>
      <c r="DU490" s="85" t="n">
        <f aca="false">DU491</f>
        <v>0</v>
      </c>
      <c r="DV490" s="85" t="n">
        <f aca="false">DV491</f>
        <v>0</v>
      </c>
      <c r="DW490" s="85" t="n">
        <f aca="false">DW491</f>
        <v>0</v>
      </c>
      <c r="DX490" s="85" t="n">
        <f aca="false">DX491</f>
        <v>0</v>
      </c>
      <c r="DY490" s="85" t="n">
        <f aca="false">DY491</f>
        <v>0</v>
      </c>
      <c r="DZ490" s="85" t="n">
        <f aca="false">DZ491</f>
        <v>0</v>
      </c>
      <c r="EA490" s="85" t="n">
        <f aca="false">EA491</f>
        <v>0</v>
      </c>
      <c r="EB490" s="85" t="n">
        <f aca="false">EB491</f>
        <v>0</v>
      </c>
      <c r="EC490" s="85" t="n">
        <f aca="false">EC491</f>
        <v>0</v>
      </c>
      <c r="ED490" s="85" t="n">
        <f aca="false">ED491</f>
        <v>0</v>
      </c>
      <c r="EE490" s="85" t="n">
        <f aca="false">EE491</f>
        <v>0</v>
      </c>
      <c r="EF490" s="85" t="n">
        <f aca="false">EF491</f>
        <v>0</v>
      </c>
      <c r="EG490" s="85" t="n">
        <f aca="false">EG491</f>
        <v>0</v>
      </c>
      <c r="EH490" s="85"/>
      <c r="EI490" s="85"/>
      <c r="EJ490" s="85"/>
      <c r="EK490" s="85" t="n">
        <f aca="false">EK491</f>
        <v>0</v>
      </c>
      <c r="EL490" s="85" t="n">
        <f aca="false">EL491</f>
        <v>0</v>
      </c>
      <c r="EM490" s="85" t="n">
        <f aca="false">EM491</f>
        <v>0</v>
      </c>
      <c r="EN490" s="85" t="n">
        <f aca="false">EN491</f>
        <v>0</v>
      </c>
      <c r="EO490" s="85" t="n">
        <f aca="false">EO491</f>
        <v>0</v>
      </c>
      <c r="EP490" s="85" t="n">
        <f aca="false">EP491</f>
        <v>0</v>
      </c>
      <c r="EQ490" s="85" t="n">
        <f aca="false">EQ491</f>
        <v>0</v>
      </c>
      <c r="ER490" s="85" t="n">
        <f aca="false">ER491</f>
        <v>0</v>
      </c>
      <c r="ES490" s="85" t="n">
        <f aca="false">ES491</f>
        <v>0</v>
      </c>
      <c r="ET490" s="85" t="n">
        <f aca="false">ET491</f>
        <v>0</v>
      </c>
      <c r="EU490" s="85" t="n">
        <f aca="false">EU491</f>
        <v>0</v>
      </c>
      <c r="EV490" s="85" t="n">
        <f aca="false">EV491</f>
        <v>0</v>
      </c>
      <c r="EW490" s="85" t="n">
        <f aca="false">EW491</f>
        <v>0</v>
      </c>
      <c r="EX490" s="85"/>
      <c r="EY490" s="85"/>
      <c r="EZ490" s="85" t="n">
        <f aca="false">EZ491</f>
        <v>0</v>
      </c>
      <c r="FA490" s="85"/>
      <c r="FB490" s="85"/>
      <c r="FC490" s="85" t="n">
        <f aca="false">FC491</f>
        <v>0</v>
      </c>
      <c r="FD490" s="85" t="n">
        <f aca="false">FD491</f>
        <v>0</v>
      </c>
      <c r="FE490" s="85" t="n">
        <f aca="false">FE491</f>
        <v>0</v>
      </c>
      <c r="FF490" s="85" t="n">
        <f aca="false">FF491</f>
        <v>0</v>
      </c>
      <c r="FG490" s="85" t="n">
        <f aca="false">FG491</f>
        <v>0</v>
      </c>
      <c r="FH490" s="85" t="n">
        <f aca="false">FH491</f>
        <v>0</v>
      </c>
    </row>
    <row r="491" customFormat="false" ht="15" hidden="false" customHeight="false" outlineLevel="0" collapsed="false">
      <c r="A491" s="8" t="s">
        <v>91</v>
      </c>
      <c r="B491" s="3"/>
      <c r="C491" s="82" t="s">
        <v>152</v>
      </c>
      <c r="D491" s="82" t="s">
        <v>163</v>
      </c>
      <c r="E491" s="82" t="s">
        <v>92</v>
      </c>
      <c r="F491" s="82" t="s">
        <v>90</v>
      </c>
      <c r="G491" s="82"/>
      <c r="H491" s="87"/>
      <c r="I491" s="85" t="n">
        <f aca="false">I493+I498+I506+I510+I511</f>
        <v>1948.4</v>
      </c>
      <c r="J491" s="85" t="n">
        <f aca="false">J493+J498+J506+J510+J511</f>
        <v>1247.7</v>
      </c>
      <c r="K491" s="85" t="n">
        <f aca="false">K493+K498+K506+K510+K511</f>
        <v>1871.1</v>
      </c>
      <c r="L491" s="85" t="n">
        <f aca="false">L493+L498+L506+L510+L511</f>
        <v>1449.9</v>
      </c>
      <c r="M491" s="85" t="n">
        <f aca="false">M493+M498+M506+M510+M511</f>
        <v>921.6</v>
      </c>
      <c r="N491" s="85" t="n">
        <f aca="false">N493+N498+N506+N510+N511</f>
        <v>1384.2</v>
      </c>
      <c r="O491" s="85" t="n">
        <f aca="false">O493+O498+O506+O510+O511</f>
        <v>498.5</v>
      </c>
      <c r="P491" s="85" t="n">
        <f aca="false">P493+P498+P506+P510+P511</f>
        <v>326.1</v>
      </c>
      <c r="Q491" s="85" t="n">
        <f aca="false">Q493+Q498+Q506+Q510+Q511</f>
        <v>486.9</v>
      </c>
      <c r="R491" s="85" t="n">
        <f aca="false">R493+R498+R506+R510+R511</f>
        <v>0</v>
      </c>
      <c r="S491" s="85"/>
      <c r="T491" s="85"/>
      <c r="U491" s="85" t="n">
        <f aca="false">U493+U498+U506+U510+U511</f>
        <v>0</v>
      </c>
      <c r="V491" s="85" t="n">
        <f aca="false">V493+V498+V506+V510+V511</f>
        <v>0</v>
      </c>
      <c r="W491" s="85" t="n">
        <f aca="false">W493+W498+W506+W510+W511</f>
        <v>0</v>
      </c>
      <c r="X491" s="85" t="n">
        <f aca="false">X493+X498+X506+X510+X511</f>
        <v>0</v>
      </c>
      <c r="Y491" s="85" t="n">
        <f aca="false">Y493+Y498+Y506+Y510+Y511</f>
        <v>0</v>
      </c>
      <c r="Z491" s="85" t="n">
        <f aca="false">Z493+Z498+Z506+Z510+Z511</f>
        <v>0</v>
      </c>
      <c r="AA491" s="85" t="n">
        <f aca="false">AA493+AA498+AA506+AA510+AA511</f>
        <v>0</v>
      </c>
      <c r="AB491" s="85" t="n">
        <f aca="false">AB493+AB498+AB506+AB510+AB511</f>
        <v>0</v>
      </c>
      <c r="AC491" s="85" t="n">
        <f aca="false">AC493+AC498+AC506+AC510+AC511</f>
        <v>0</v>
      </c>
      <c r="AD491" s="85" t="n">
        <f aca="false">AD493+AD498+AD506+AD510+AD511</f>
        <v>0</v>
      </c>
      <c r="AE491" s="85" t="n">
        <f aca="false">AE493+AE498+AE506+AE510+AE511</f>
        <v>0</v>
      </c>
      <c r="AF491" s="85" t="n">
        <f aca="false">AF493+AF498+AF506+AF510+AF511</f>
        <v>0</v>
      </c>
      <c r="AG491" s="85" t="n">
        <f aca="false">AG493+AG498+AG506+AG510+AG511</f>
        <v>0</v>
      </c>
      <c r="AH491" s="85" t="n">
        <f aca="false">AH493+AH498+AH506+AH510+AH511</f>
        <v>0</v>
      </c>
      <c r="AI491" s="85" t="n">
        <f aca="false">AI493+AI498+AI506+AI510+AI511</f>
        <v>0</v>
      </c>
      <c r="AJ491" s="85" t="n">
        <f aca="false">AJ493+AJ498+AJ506+AJ510+AJ511</f>
        <v>0</v>
      </c>
      <c r="AK491" s="85" t="n">
        <f aca="false">AK493+AK498+AK506+AK510+AK511</f>
        <v>0</v>
      </c>
      <c r="AL491" s="85" t="n">
        <f aca="false">AL493+AL498+AL506+AL510+AL511</f>
        <v>0</v>
      </c>
      <c r="AM491" s="85" t="n">
        <f aca="false">AM493+AM498+AM506+AM510+AM511</f>
        <v>0</v>
      </c>
      <c r="AN491" s="85" t="n">
        <f aca="false">AN493+AN498+AN506+AN510+AN511</f>
        <v>0</v>
      </c>
      <c r="AO491" s="85" t="n">
        <f aca="false">AO493+AO498+AO506+AO510+AO511</f>
        <v>0</v>
      </c>
      <c r="AP491" s="85" t="n">
        <f aca="false">AP493+AP498+AP506+AP510+AP511</f>
        <v>0</v>
      </c>
      <c r="AQ491" s="85" t="n">
        <f aca="false">AQ493+AQ498+AQ506+AQ510+AQ511</f>
        <v>0</v>
      </c>
      <c r="AR491" s="85" t="n">
        <f aca="false">AR493+AR498+AR506+AR510+AR511</f>
        <v>0</v>
      </c>
      <c r="AS491" s="85" t="n">
        <f aca="false">AS493+AS498+AS506+AS510+AS511</f>
        <v>0</v>
      </c>
      <c r="AT491" s="85" t="n">
        <f aca="false">AT493+AT498+AT506+AT510+AT511</f>
        <v>0</v>
      </c>
      <c r="AU491" s="85" t="n">
        <f aca="false">AU493+AU498+AU506+AU510+AU511</f>
        <v>0</v>
      </c>
      <c r="AV491" s="85" t="n">
        <f aca="false">AV493+AV498+AV506+AV510+AV511</f>
        <v>0</v>
      </c>
      <c r="AW491" s="85" t="n">
        <f aca="false">AW493+AW498+AW506+AW510+AW511</f>
        <v>0</v>
      </c>
      <c r="AX491" s="85" t="n">
        <f aca="false">AX493+AX498+AX506+AX510+AX511</f>
        <v>0</v>
      </c>
      <c r="AY491" s="85" t="n">
        <f aca="false">AY493+AY498+AY506+AY510+AY511</f>
        <v>0</v>
      </c>
      <c r="AZ491" s="85" t="n">
        <f aca="false">AZ493+AZ498+AZ506+AZ510+AZ511</f>
        <v>0</v>
      </c>
      <c r="BA491" s="85" t="n">
        <f aca="false">BA493+BA498+BA506+BA510+BA511</f>
        <v>0</v>
      </c>
      <c r="BB491" s="85" t="n">
        <f aca="false">BB493+BB498+BB506+BB510+BB511</f>
        <v>0</v>
      </c>
      <c r="BC491" s="85" t="n">
        <f aca="false">BC493+BC498+BC506+BC510+BC511</f>
        <v>0</v>
      </c>
      <c r="BD491" s="85" t="n">
        <f aca="false">BD493+BD498+BD506+BD510+BD511</f>
        <v>0</v>
      </c>
      <c r="BE491" s="85" t="n">
        <f aca="false">BE493+BE498+BE506+BE510+BE511</f>
        <v>0</v>
      </c>
      <c r="BF491" s="85" t="n">
        <f aca="false">BF493+BF498+BF506+BF510+BF511</f>
        <v>0</v>
      </c>
      <c r="BG491" s="85" t="n">
        <f aca="false">BG493+BG498+BG506+BG510+BG511</f>
        <v>0</v>
      </c>
      <c r="BH491" s="85" t="n">
        <f aca="false">BH493+BH498+BH506+BH510+BH511</f>
        <v>0</v>
      </c>
      <c r="BI491" s="85" t="n">
        <f aca="false">BI493+BI498+BI506+BI510+BI511</f>
        <v>0</v>
      </c>
      <c r="BJ491" s="85" t="n">
        <f aca="false">BJ493+BJ498+BJ506+BJ510+BJ511</f>
        <v>0</v>
      </c>
      <c r="BK491" s="85" t="n">
        <f aca="false">BK493+BK498+BK506+BK510+BK511</f>
        <v>0</v>
      </c>
      <c r="BL491" s="85" t="n">
        <f aca="false">BL493+BL498+BL506+BL510+BL511</f>
        <v>0</v>
      </c>
      <c r="BM491" s="85" t="n">
        <f aca="false">BM493+BM498+BM506+BM510+BM511</f>
        <v>0</v>
      </c>
      <c r="BN491" s="85" t="n">
        <f aca="false">BN493+BN498+BN506+BN510+BN511</f>
        <v>0</v>
      </c>
      <c r="BO491" s="85" t="n">
        <f aca="false">BO493+BO498+BO506+BO510+BO511</f>
        <v>0</v>
      </c>
      <c r="BP491" s="85" t="n">
        <f aca="false">BP493+BP498+BP506+BP510+BP511</f>
        <v>0</v>
      </c>
      <c r="BQ491" s="85" t="n">
        <f aca="false">BQ493+BQ498+BQ506+BQ510+BQ511</f>
        <v>0</v>
      </c>
      <c r="BR491" s="85" t="n">
        <f aca="false">BR493+BR498+BR506+BR510+BR511</f>
        <v>0</v>
      </c>
      <c r="BS491" s="85" t="n">
        <f aca="false">BS493+BS498+BS506+BS510+BS511</f>
        <v>0</v>
      </c>
      <c r="BT491" s="85" t="n">
        <f aca="false">BT493+BT498+BT506+BT510+BT511</f>
        <v>0</v>
      </c>
      <c r="BU491" s="85" t="n">
        <f aca="false">BU493+BU498+BU506+BU510+BU511</f>
        <v>0</v>
      </c>
      <c r="BV491" s="85" t="n">
        <f aca="false">BV493+BV498+BV506+BV510+BV511</f>
        <v>0</v>
      </c>
      <c r="BW491" s="85" t="n">
        <f aca="false">BW493+BW498+BW506+BW510+BW511</f>
        <v>0</v>
      </c>
      <c r="BX491" s="85" t="n">
        <f aca="false">BX493+BX498+BX506+BX510+BX511</f>
        <v>0</v>
      </c>
      <c r="BY491" s="85" t="n">
        <f aca="false">BY493+BY498+BY506+BY510+BY511</f>
        <v>0</v>
      </c>
      <c r="BZ491" s="85" t="n">
        <f aca="false">BZ493+BZ498+BZ506+BZ510+BZ511</f>
        <v>0</v>
      </c>
      <c r="CA491" s="85" t="n">
        <f aca="false">CA493+CA498+CA506+CA510+CA511</f>
        <v>0</v>
      </c>
      <c r="CB491" s="85" t="n">
        <f aca="false">CB493+CB498+CB506+CB510+CB511</f>
        <v>0</v>
      </c>
      <c r="CC491" s="85" t="n">
        <f aca="false">CC493+CC498+CC506+CC510+CC511</f>
        <v>0</v>
      </c>
      <c r="CD491" s="85" t="n">
        <f aca="false">CD493+CD498+CD506+CD510+CD511</f>
        <v>0</v>
      </c>
      <c r="CE491" s="85" t="n">
        <f aca="false">CE493+CE498+CE506+CE510+CE511</f>
        <v>0</v>
      </c>
      <c r="CF491" s="85" t="n">
        <f aca="false">CF493+CF498+CF506+CF510+CF511</f>
        <v>0</v>
      </c>
      <c r="CG491" s="85" t="n">
        <f aca="false">CG493+CG498+CG506+CG510+CG511</f>
        <v>0</v>
      </c>
      <c r="CH491" s="85" t="n">
        <f aca="false">CH493+CH498+CH506+CH510+CH511</f>
        <v>0</v>
      </c>
      <c r="CI491" s="85" t="n">
        <f aca="false">CI493+CI498+CI506+CI510+CI511</f>
        <v>0</v>
      </c>
      <c r="CJ491" s="85" t="n">
        <f aca="false">CJ493+CJ498+CJ506+CJ510+CJ511</f>
        <v>0</v>
      </c>
      <c r="CK491" s="85" t="n">
        <f aca="false">CK493+CK498+CK506+CK510+CK511</f>
        <v>0</v>
      </c>
      <c r="CL491" s="85" t="n">
        <f aca="false">CL493+CL498+CL506+CL510+CL511</f>
        <v>0</v>
      </c>
      <c r="CM491" s="85" t="n">
        <f aca="false">CM493+CM498+CM506+CM510+CM511</f>
        <v>0</v>
      </c>
      <c r="CN491" s="85" t="n">
        <f aca="false">CN493+CN498+CN506+CN510+CN511</f>
        <v>0</v>
      </c>
      <c r="CO491" s="85" t="n">
        <f aca="false">CO493+CO498+CO506+CO510+CO511</f>
        <v>0</v>
      </c>
      <c r="CP491" s="85" t="n">
        <f aca="false">CP493+CP498+CP506+CP510+CP511</f>
        <v>0</v>
      </c>
      <c r="CQ491" s="85" t="n">
        <f aca="false">CQ493+CQ498+CQ506+CQ510+CQ511</f>
        <v>0</v>
      </c>
      <c r="CR491" s="85" t="n">
        <f aca="false">CR493+CR498+CR506+CR510+CR511</f>
        <v>0</v>
      </c>
      <c r="CS491" s="85" t="n">
        <f aca="false">CS493+CS498+CS506+CS510+CS511</f>
        <v>0</v>
      </c>
      <c r="CT491" s="85" t="n">
        <f aca="false">CT493+CT498+CT506+CT510+CT511</f>
        <v>0</v>
      </c>
      <c r="CU491" s="85" t="n">
        <f aca="false">CU493+CU498+CU506+CU510+CU511</f>
        <v>0</v>
      </c>
      <c r="CV491" s="85" t="n">
        <f aca="false">CV493+CV498+CV506+CV510+CV511</f>
        <v>0</v>
      </c>
      <c r="CW491" s="85" t="n">
        <f aca="false">CW493+CW498+CW506+CW510+CW511</f>
        <v>0</v>
      </c>
      <c r="CX491" s="85" t="n">
        <f aca="false">CX493+CX498+CX506+CX510+CX511</f>
        <v>0</v>
      </c>
      <c r="CY491" s="85" t="n">
        <f aca="false">CY493+CY498+CY506+CY510+CY511</f>
        <v>0</v>
      </c>
      <c r="CZ491" s="85" t="n">
        <f aca="false">CZ493+CZ498+CZ506+CZ510+CZ511</f>
        <v>0</v>
      </c>
      <c r="DA491" s="85" t="n">
        <f aca="false">DA493+DA498+DA506+DA510+DA511</f>
        <v>0</v>
      </c>
      <c r="DB491" s="85" t="n">
        <f aca="false">DB493+DB498+DB506+DB510+DB511</f>
        <v>0</v>
      </c>
      <c r="DC491" s="85" t="n">
        <f aca="false">DC493+DC498+DC506+DC510+DC511</f>
        <v>0</v>
      </c>
      <c r="DD491" s="85" t="n">
        <f aca="false">DD493+DD498+DD506+DD510+DD511</f>
        <v>0</v>
      </c>
      <c r="DE491" s="85" t="n">
        <f aca="false">DE493+DE498+DE506+DE510+DE511</f>
        <v>0</v>
      </c>
      <c r="DF491" s="85" t="n">
        <f aca="false">DF493+DF498+DF506+DF510+DF511</f>
        <v>0</v>
      </c>
      <c r="DG491" s="85" t="n">
        <f aca="false">DG493+DG498+DG506+DG510+DG511</f>
        <v>0</v>
      </c>
      <c r="DH491" s="85" t="n">
        <f aca="false">DH493+DH498+DH506+DH510+DH511</f>
        <v>0</v>
      </c>
      <c r="DI491" s="85" t="n">
        <f aca="false">DI493+DI498+DI506+DI510+DI511</f>
        <v>0</v>
      </c>
      <c r="DJ491" s="85" t="n">
        <f aca="false">DJ493+DJ498+DJ506+DJ510+DJ511</f>
        <v>0</v>
      </c>
      <c r="DK491" s="85" t="n">
        <f aca="false">DK493+DK498+DK506+DK510+DK511</f>
        <v>0</v>
      </c>
      <c r="DL491" s="85" t="n">
        <f aca="false">DL493+DL498+DL506+DL510+DL511</f>
        <v>0</v>
      </c>
      <c r="DM491" s="85" t="n">
        <f aca="false">DM493+DM498+DM506+DM510+DM511</f>
        <v>0</v>
      </c>
      <c r="DN491" s="85" t="n">
        <f aca="false">DN493+DN498+DN506+DN510+DN511</f>
        <v>0</v>
      </c>
      <c r="DO491" s="85" t="n">
        <f aca="false">DO493+DO498+DO506+DO510+DO511</f>
        <v>0</v>
      </c>
      <c r="DP491" s="85" t="n">
        <f aca="false">DP493+DP498+DP506+DP510+DP511</f>
        <v>0</v>
      </c>
      <c r="DQ491" s="85" t="n">
        <f aca="false">DQ493+DQ498+DQ506+DQ510+DQ511</f>
        <v>0</v>
      </c>
      <c r="DR491" s="85" t="n">
        <f aca="false">DR493+DR498+DR506+DR510+DR511</f>
        <v>0</v>
      </c>
      <c r="DS491" s="85" t="n">
        <f aca="false">DS493+DS498+DS506+DS510+DS511</f>
        <v>0</v>
      </c>
      <c r="DT491" s="85" t="n">
        <f aca="false">DT493+DT498+DT506+DT510+DT511</f>
        <v>0</v>
      </c>
      <c r="DU491" s="85" t="n">
        <f aca="false">DU493+DU498+DU506+DU510+DU511</f>
        <v>0</v>
      </c>
      <c r="DV491" s="85" t="n">
        <f aca="false">DV493+DV498+DV506+DV510+DV511</f>
        <v>0</v>
      </c>
      <c r="DW491" s="85" t="n">
        <f aca="false">DW493+DW498+DW506+DW510+DW511</f>
        <v>0</v>
      </c>
      <c r="DX491" s="85" t="n">
        <f aca="false">DX493+DX498+DX506+DX510+DX511</f>
        <v>0</v>
      </c>
      <c r="DY491" s="85" t="n">
        <f aca="false">DY493+DY498+DY506+DY510+DY511</f>
        <v>0</v>
      </c>
      <c r="DZ491" s="85" t="n">
        <f aca="false">DZ493+DZ498+DZ506+DZ510+DZ511</f>
        <v>0</v>
      </c>
      <c r="EA491" s="85" t="n">
        <f aca="false">EA493+EA498+EA506+EA510+EA511</f>
        <v>0</v>
      </c>
      <c r="EB491" s="85" t="n">
        <f aca="false">EB493+EB498+EB506+EB510+EB511</f>
        <v>0</v>
      </c>
      <c r="EC491" s="85" t="n">
        <f aca="false">EC493+EC498+EC506+EC510+EC511</f>
        <v>0</v>
      </c>
      <c r="ED491" s="85" t="n">
        <f aca="false">ED493+ED498+ED506+ED510+ED511</f>
        <v>0</v>
      </c>
      <c r="EE491" s="85" t="n">
        <f aca="false">EE493+EE498+EE506+EE510+EE511</f>
        <v>0</v>
      </c>
      <c r="EF491" s="85" t="n">
        <f aca="false">EF493+EF498+EF506+EF510+EF511</f>
        <v>0</v>
      </c>
      <c r="EG491" s="85" t="n">
        <f aca="false">EG493+EG498+EG506+EG510+EG511</f>
        <v>0</v>
      </c>
      <c r="EH491" s="85"/>
      <c r="EI491" s="85"/>
      <c r="EJ491" s="85"/>
      <c r="EK491" s="85" t="n">
        <f aca="false">EK493+EK498+EK506+EK510+EK511</f>
        <v>0</v>
      </c>
      <c r="EL491" s="85" t="n">
        <f aca="false">EL493+EL498+EL506+EL510+EL511</f>
        <v>0</v>
      </c>
      <c r="EM491" s="85" t="n">
        <f aca="false">EM493+EM498+EM506+EM510+EM511</f>
        <v>0</v>
      </c>
      <c r="EN491" s="85" t="n">
        <f aca="false">EN493+EN498+EN506+EN510+EN511</f>
        <v>0</v>
      </c>
      <c r="EO491" s="85" t="n">
        <f aca="false">EO493+EO498+EO506+EO510+EO511</f>
        <v>0</v>
      </c>
      <c r="EP491" s="85" t="n">
        <f aca="false">EP493+EP498+EP506+EP510+EP511</f>
        <v>0</v>
      </c>
      <c r="EQ491" s="85" t="n">
        <f aca="false">EQ493+EQ498+EQ506+EQ510+EQ511</f>
        <v>0</v>
      </c>
      <c r="ER491" s="85" t="n">
        <f aca="false">ER493+ER498+ER506+ER510+ER511</f>
        <v>0</v>
      </c>
      <c r="ES491" s="85" t="n">
        <f aca="false">ES493+ES498+ES506+ES510+ES511</f>
        <v>0</v>
      </c>
      <c r="ET491" s="85" t="n">
        <f aca="false">ET493+ET498+ET506+ET510+ET511</f>
        <v>0</v>
      </c>
      <c r="EU491" s="85" t="n">
        <f aca="false">EU493+EU498+EU506+EU510+EU511</f>
        <v>0</v>
      </c>
      <c r="EV491" s="85" t="n">
        <f aca="false">EV493+EV498+EV506+EV510+EV511</f>
        <v>0</v>
      </c>
      <c r="EW491" s="85" t="n">
        <f aca="false">EW493+EW498+EW506+EW510+EW511</f>
        <v>0</v>
      </c>
      <c r="EX491" s="85"/>
      <c r="EY491" s="85"/>
      <c r="EZ491" s="85" t="n">
        <f aca="false">EZ493+EZ498+EZ506+EZ510+EZ511</f>
        <v>0</v>
      </c>
      <c r="FA491" s="85"/>
      <c r="FB491" s="85"/>
      <c r="FC491" s="85" t="n">
        <f aca="false">FC493+FC498+FC506+FC510+FC511</f>
        <v>0</v>
      </c>
      <c r="FD491" s="85" t="n">
        <f aca="false">FD493+FD498+FD506+FD510+FD511</f>
        <v>0</v>
      </c>
      <c r="FE491" s="85" t="n">
        <f aca="false">FE493+FE498+FE506+FE510+FE511</f>
        <v>0</v>
      </c>
      <c r="FF491" s="85" t="n">
        <f aca="false">FF493+FF498+FF506+FF510+FF511</f>
        <v>0</v>
      </c>
      <c r="FG491" s="85" t="n">
        <f aca="false">FG493+FG498+FG506+FG510+FG511</f>
        <v>0</v>
      </c>
      <c r="FH491" s="85" t="n">
        <f aca="false">FH493+FH498+FH506+FH510+FH511</f>
        <v>0</v>
      </c>
    </row>
    <row r="492" customFormat="false" ht="15" hidden="false" customHeight="false" outlineLevel="0" collapsed="false">
      <c r="A492" s="8" t="s">
        <v>93</v>
      </c>
      <c r="B492" s="3"/>
      <c r="C492" s="82" t="s">
        <v>152</v>
      </c>
      <c r="D492" s="82" t="s">
        <v>163</v>
      </c>
      <c r="E492" s="82" t="s">
        <v>92</v>
      </c>
      <c r="F492" s="82" t="s">
        <v>90</v>
      </c>
      <c r="G492" s="82" t="s">
        <v>94</v>
      </c>
      <c r="H492" s="87"/>
      <c r="I492" s="85" t="n">
        <f aca="false">I493+I498+I506+I510+I511</f>
        <v>1948.4</v>
      </c>
      <c r="J492" s="85" t="n">
        <f aca="false">J493+J498+J506+J510+J511</f>
        <v>1247.7</v>
      </c>
      <c r="K492" s="85" t="n">
        <f aca="false">K493+K498+K506+K510+K511</f>
        <v>1871.1</v>
      </c>
      <c r="L492" s="85" t="n">
        <f aca="false">L493+L498+L506+L510+L511</f>
        <v>1449.9</v>
      </c>
      <c r="M492" s="85" t="n">
        <f aca="false">M493+M498+M506+M510+M511</f>
        <v>921.6</v>
      </c>
      <c r="N492" s="85" t="n">
        <f aca="false">N493+N498+N506+N510+N511</f>
        <v>1384.2</v>
      </c>
      <c r="O492" s="85" t="n">
        <f aca="false">O493+O498+O506+O510+O511</f>
        <v>498.5</v>
      </c>
      <c r="P492" s="85" t="n">
        <f aca="false">P493+P498+P506+P510+P511</f>
        <v>326.1</v>
      </c>
      <c r="Q492" s="85" t="n">
        <f aca="false">Q493+Q498+Q506+Q510+Q511</f>
        <v>486.9</v>
      </c>
      <c r="R492" s="85" t="n">
        <f aca="false">R493+R498+R506+R510+R511</f>
        <v>0</v>
      </c>
      <c r="S492" s="85" t="n">
        <f aca="false">S493+S498+S506+S510+S511</f>
        <v>0</v>
      </c>
      <c r="T492" s="85" t="n">
        <f aca="false">T493+T498+T506+T510+T511</f>
        <v>0</v>
      </c>
      <c r="U492" s="85" t="n">
        <f aca="false">U493+U498+U506+U510+U511</f>
        <v>0</v>
      </c>
      <c r="V492" s="85" t="n">
        <f aca="false">V493+V498+V506+V510+V511</f>
        <v>0</v>
      </c>
      <c r="W492" s="85" t="n">
        <f aca="false">W493+W498+W506+W510+W511</f>
        <v>0</v>
      </c>
      <c r="X492" s="85" t="n">
        <f aca="false">X493+X498+X506+X510+X511</f>
        <v>0</v>
      </c>
      <c r="Y492" s="85" t="n">
        <f aca="false">Y493+Y498+Y506+Y510+Y511</f>
        <v>0</v>
      </c>
      <c r="Z492" s="85" t="n">
        <f aca="false">Z493+Z498+Z506+Z510+Z511</f>
        <v>0</v>
      </c>
      <c r="AA492" s="85" t="n">
        <f aca="false">AA493+AA498+AA506+AA510+AA511</f>
        <v>0</v>
      </c>
      <c r="AB492" s="85" t="n">
        <f aca="false">AB493+AB498+AB506+AB510+AB511</f>
        <v>0</v>
      </c>
      <c r="AC492" s="85" t="n">
        <f aca="false">AC493+AC498+AC506+AC510+AC511</f>
        <v>0</v>
      </c>
      <c r="AD492" s="85" t="n">
        <f aca="false">AD493+AD498+AD506+AD510+AD511</f>
        <v>0</v>
      </c>
      <c r="AE492" s="85" t="n">
        <f aca="false">AE493+AE498+AE506+AE510+AE511</f>
        <v>0</v>
      </c>
      <c r="AF492" s="85" t="n">
        <f aca="false">AF493+AF498+AF506+AF510+AF511</f>
        <v>0</v>
      </c>
      <c r="AG492" s="85" t="n">
        <f aca="false">AG493+AG498+AG506+AG510+AG511</f>
        <v>0</v>
      </c>
      <c r="AH492" s="85" t="n">
        <f aca="false">AH493+AH498+AH506+AH510+AH511</f>
        <v>0</v>
      </c>
      <c r="AI492" s="85" t="n">
        <f aca="false">AI493+AI498+AI506+AI510+AI511</f>
        <v>0</v>
      </c>
      <c r="AJ492" s="85" t="n">
        <f aca="false">AJ493+AJ498+AJ506+AJ510+AJ511</f>
        <v>0</v>
      </c>
      <c r="AK492" s="85" t="n">
        <f aca="false">AK493+AK498+AK506+AK510+AK511</f>
        <v>0</v>
      </c>
      <c r="AL492" s="85" t="n">
        <f aca="false">AL493+AL498+AL506+AL510+AL511</f>
        <v>0</v>
      </c>
      <c r="AM492" s="85" t="n">
        <f aca="false">AM493+AM498+AM506+AM510+AM511</f>
        <v>0</v>
      </c>
      <c r="AN492" s="85" t="n">
        <f aca="false">AN493+AN498+AN506+AN510+AN511</f>
        <v>0</v>
      </c>
      <c r="AO492" s="85" t="n">
        <f aca="false">AO493+AO498+AO506+AO510+AO511</f>
        <v>0</v>
      </c>
      <c r="AP492" s="85" t="n">
        <f aca="false">AP493+AP498+AP506+AP510+AP511</f>
        <v>0</v>
      </c>
      <c r="AQ492" s="85" t="n">
        <f aca="false">AQ493+AQ498+AQ506+AQ510+AQ511</f>
        <v>0</v>
      </c>
      <c r="AR492" s="85" t="n">
        <f aca="false">AR493+AR498+AR506+AR510+AR511</f>
        <v>0</v>
      </c>
      <c r="AS492" s="85" t="n">
        <f aca="false">AS493+AS498+AS506+AS510+AS511</f>
        <v>0</v>
      </c>
      <c r="AT492" s="85" t="n">
        <f aca="false">AT493+AT498+AT506+AT510+AT511</f>
        <v>0</v>
      </c>
      <c r="AU492" s="85" t="n">
        <f aca="false">AU493+AU498+AU506+AU510+AU511</f>
        <v>0</v>
      </c>
      <c r="AV492" s="85" t="n">
        <f aca="false">AV493+AV498+AV506+AV510+AV511</f>
        <v>0</v>
      </c>
      <c r="AW492" s="85" t="n">
        <f aca="false">AW493+AW498+AW506+AW510+AW511</f>
        <v>0</v>
      </c>
      <c r="AX492" s="85" t="n">
        <f aca="false">AX493+AX498+AX506+AX510+AX511</f>
        <v>0</v>
      </c>
      <c r="AY492" s="85" t="n">
        <f aca="false">AY493+AY498+AY506+AY510+AY511</f>
        <v>0</v>
      </c>
      <c r="AZ492" s="85" t="n">
        <f aca="false">AZ493+AZ498+AZ506+AZ510+AZ511</f>
        <v>0</v>
      </c>
      <c r="BA492" s="85" t="n">
        <f aca="false">BA493+BA498+BA506+BA510+BA511</f>
        <v>0</v>
      </c>
      <c r="BB492" s="85" t="n">
        <f aca="false">BB493+BB498+BB506+BB510+BB511</f>
        <v>0</v>
      </c>
      <c r="BC492" s="85" t="n">
        <f aca="false">BC493+BC498+BC506+BC510+BC511</f>
        <v>0</v>
      </c>
      <c r="BD492" s="85" t="n">
        <f aca="false">BD493+BD498+BD506+BD510+BD511</f>
        <v>0</v>
      </c>
      <c r="BE492" s="85" t="n">
        <f aca="false">BE493+BE498+BE506+BE510+BE511</f>
        <v>0</v>
      </c>
      <c r="BF492" s="85" t="n">
        <f aca="false">BF493+BF498+BF506+BF510+BF511</f>
        <v>0</v>
      </c>
      <c r="BG492" s="85" t="n">
        <f aca="false">BG493+BG498+BG506+BG510+BG511</f>
        <v>0</v>
      </c>
      <c r="BH492" s="85" t="n">
        <f aca="false">BH493+BH498+BH506+BH510+BH511</f>
        <v>0</v>
      </c>
      <c r="BI492" s="85" t="n">
        <f aca="false">BI493+BI498+BI506+BI510+BI511</f>
        <v>0</v>
      </c>
      <c r="BJ492" s="85" t="n">
        <f aca="false">BJ493+BJ498+BJ506+BJ510+BJ511</f>
        <v>0</v>
      </c>
      <c r="BK492" s="85" t="n">
        <f aca="false">BK493+BK498+BK506+BK510+BK511</f>
        <v>0</v>
      </c>
      <c r="BL492" s="85" t="n">
        <f aca="false">BL493+BL498+BL506+BL510+BL511</f>
        <v>0</v>
      </c>
      <c r="BM492" s="85" t="n">
        <f aca="false">BM493+BM498+BM506+BM510+BM511</f>
        <v>0</v>
      </c>
      <c r="BN492" s="85" t="n">
        <f aca="false">BN493+BN498+BN506+BN510+BN511</f>
        <v>0</v>
      </c>
      <c r="BO492" s="85" t="n">
        <f aca="false">BO493+BO498+BO506+BO510+BO511</f>
        <v>0</v>
      </c>
      <c r="BP492" s="85" t="n">
        <f aca="false">BP493+BP498+BP506+BP510+BP511</f>
        <v>0</v>
      </c>
      <c r="BQ492" s="85" t="n">
        <f aca="false">BQ493+BQ498+BQ506+BQ510+BQ511</f>
        <v>0</v>
      </c>
      <c r="BR492" s="85" t="n">
        <f aca="false">BR493+BR498+BR506+BR510+BR511</f>
        <v>0</v>
      </c>
      <c r="BS492" s="85" t="n">
        <f aca="false">BS493+BS498+BS506+BS510+BS511</f>
        <v>0</v>
      </c>
      <c r="BT492" s="85" t="n">
        <f aca="false">BT493+BT498+BT506+BT510+BT511</f>
        <v>0</v>
      </c>
      <c r="BU492" s="85" t="n">
        <f aca="false">BU493+BU498+BU506+BU510+BU511</f>
        <v>0</v>
      </c>
      <c r="BV492" s="85" t="n">
        <f aca="false">BV493+BV498+BV506+BV510+BV511</f>
        <v>0</v>
      </c>
      <c r="BW492" s="85" t="n">
        <f aca="false">BW493+BW498+BW506+BW510+BW511</f>
        <v>0</v>
      </c>
      <c r="BX492" s="85" t="n">
        <f aca="false">BX493+BX498+BX506+BX510+BX511</f>
        <v>0</v>
      </c>
      <c r="BY492" s="85" t="n">
        <f aca="false">BY493+BY498+BY506+BY510+BY511</f>
        <v>0</v>
      </c>
      <c r="BZ492" s="85" t="n">
        <f aca="false">BZ493+BZ498+BZ506+BZ510+BZ511</f>
        <v>0</v>
      </c>
      <c r="CA492" s="85" t="n">
        <f aca="false">CA493+CA498+CA506+CA510+CA511</f>
        <v>0</v>
      </c>
      <c r="CB492" s="85" t="n">
        <f aca="false">CB493+CB498+CB506+CB510+CB511</f>
        <v>0</v>
      </c>
      <c r="CC492" s="85" t="n">
        <f aca="false">CC493+CC498+CC506+CC510+CC511</f>
        <v>0</v>
      </c>
      <c r="CD492" s="85" t="n">
        <f aca="false">CD493+CD498+CD506+CD510+CD511</f>
        <v>0</v>
      </c>
      <c r="CE492" s="85" t="n">
        <f aca="false">CE493+CE498+CE506+CE510+CE511</f>
        <v>0</v>
      </c>
      <c r="CF492" s="85" t="n">
        <f aca="false">CF493+CF498+CF506+CF510+CF511</f>
        <v>0</v>
      </c>
      <c r="CG492" s="85" t="n">
        <f aca="false">CG493+CG498+CG506+CG510+CG511</f>
        <v>0</v>
      </c>
      <c r="CH492" s="85" t="n">
        <f aca="false">CH493+CH498+CH506+CH510+CH511</f>
        <v>0</v>
      </c>
      <c r="CI492" s="85" t="n">
        <f aca="false">CI493+CI498+CI506+CI510+CI511</f>
        <v>0</v>
      </c>
      <c r="CJ492" s="85" t="n">
        <f aca="false">CJ493+CJ498+CJ506+CJ510+CJ511</f>
        <v>0</v>
      </c>
      <c r="CK492" s="85" t="n">
        <f aca="false">CK493+CK498+CK506+CK510+CK511</f>
        <v>0</v>
      </c>
      <c r="CL492" s="85" t="n">
        <f aca="false">CL493+CL498+CL506+CL510+CL511</f>
        <v>0</v>
      </c>
      <c r="CM492" s="85" t="n">
        <f aca="false">CM493+CM498+CM506+CM510+CM511</f>
        <v>0</v>
      </c>
      <c r="CN492" s="85" t="n">
        <f aca="false">CN493+CN498+CN506+CN510+CN511</f>
        <v>0</v>
      </c>
      <c r="CO492" s="85" t="n">
        <f aca="false">CO493+CO498+CO506+CO510+CO511</f>
        <v>0</v>
      </c>
      <c r="CP492" s="85" t="n">
        <f aca="false">CP493+CP498+CP506+CP510+CP511</f>
        <v>0</v>
      </c>
      <c r="CQ492" s="85" t="n">
        <f aca="false">CQ493+CQ498+CQ506+CQ510+CQ511</f>
        <v>0</v>
      </c>
      <c r="CR492" s="85" t="n">
        <f aca="false">CR493+CR498+CR506+CR510+CR511</f>
        <v>0</v>
      </c>
      <c r="CS492" s="85" t="n">
        <f aca="false">CS493+CS498+CS506+CS510+CS511</f>
        <v>0</v>
      </c>
      <c r="CT492" s="85" t="n">
        <f aca="false">CT493+CT498+CT506+CT510+CT511</f>
        <v>0</v>
      </c>
      <c r="CU492" s="85" t="n">
        <f aca="false">CU493+CU498+CU506+CU510+CU511</f>
        <v>0</v>
      </c>
      <c r="CV492" s="85" t="n">
        <f aca="false">CV493+CV498+CV506+CV510+CV511</f>
        <v>0</v>
      </c>
      <c r="CW492" s="85" t="n">
        <f aca="false">CW493+CW498+CW506+CW510+CW511</f>
        <v>0</v>
      </c>
      <c r="CX492" s="85" t="n">
        <f aca="false">CX493+CX498+CX506+CX510+CX511</f>
        <v>0</v>
      </c>
      <c r="CY492" s="85" t="n">
        <f aca="false">CY493+CY498+CY506+CY510+CY511</f>
        <v>0</v>
      </c>
      <c r="CZ492" s="85" t="n">
        <f aca="false">CZ493+CZ498+CZ506+CZ510+CZ511</f>
        <v>0</v>
      </c>
      <c r="DA492" s="85" t="n">
        <f aca="false">DA493+DA498+DA506+DA510+DA511</f>
        <v>0</v>
      </c>
      <c r="DB492" s="85" t="n">
        <f aca="false">DB493+DB498+DB506+DB510+DB511</f>
        <v>0</v>
      </c>
      <c r="DC492" s="85" t="n">
        <f aca="false">DC493+DC498+DC506+DC510+DC511</f>
        <v>0</v>
      </c>
      <c r="DD492" s="85" t="n">
        <f aca="false">DD493+DD498+DD506+DD510+DD511</f>
        <v>0</v>
      </c>
      <c r="DE492" s="85" t="n">
        <f aca="false">DE493+DE498+DE506+DE510+DE511</f>
        <v>0</v>
      </c>
      <c r="DF492" s="85" t="n">
        <f aca="false">DF493+DF498+DF506+DF510+DF511</f>
        <v>0</v>
      </c>
      <c r="DG492" s="85" t="n">
        <f aca="false">DG493+DG498+DG506+DG510+DG511</f>
        <v>0</v>
      </c>
      <c r="DH492" s="85" t="n">
        <f aca="false">DH493+DH498+DH506+DH510+DH511</f>
        <v>0</v>
      </c>
      <c r="DI492" s="85" t="n">
        <f aca="false">DI493+DI498+DI506+DI510+DI511</f>
        <v>0</v>
      </c>
      <c r="DJ492" s="85" t="n">
        <f aca="false">DJ493+DJ498+DJ506+DJ510+DJ511</f>
        <v>0</v>
      </c>
      <c r="DK492" s="85" t="n">
        <f aca="false">DK493+DK498+DK506+DK510+DK511</f>
        <v>0</v>
      </c>
      <c r="DL492" s="85" t="n">
        <f aca="false">DL493+DL498+DL506+DL510+DL511</f>
        <v>0</v>
      </c>
      <c r="DM492" s="85" t="n">
        <f aca="false">DM493+DM498+DM506+DM510+DM511</f>
        <v>0</v>
      </c>
      <c r="DN492" s="85" t="n">
        <f aca="false">DN493+DN498+DN506+DN510+DN511</f>
        <v>0</v>
      </c>
      <c r="DO492" s="85" t="n">
        <f aca="false">DO493+DO498+DO506+DO510+DO511</f>
        <v>0</v>
      </c>
      <c r="DP492" s="85" t="n">
        <f aca="false">DP493+DP498+DP506+DP510+DP511</f>
        <v>0</v>
      </c>
      <c r="DQ492" s="85" t="n">
        <f aca="false">DQ493+DQ498+DQ506+DQ510+DQ511</f>
        <v>0</v>
      </c>
      <c r="DR492" s="85" t="n">
        <f aca="false">DR493+DR498+DR506+DR510+DR511</f>
        <v>0</v>
      </c>
      <c r="DS492" s="85" t="n">
        <f aca="false">DS493+DS498+DS506+DS510+DS511</f>
        <v>0</v>
      </c>
      <c r="DT492" s="85" t="n">
        <f aca="false">DT493+DT498+DT506+DT510+DT511</f>
        <v>0</v>
      </c>
      <c r="DU492" s="85" t="n">
        <f aca="false">DU493+DU498+DU506+DU510+DU511</f>
        <v>0</v>
      </c>
      <c r="DV492" s="85" t="n">
        <f aca="false">DV493+DV498+DV506+DV510+DV511</f>
        <v>0</v>
      </c>
      <c r="DW492" s="85" t="n">
        <f aca="false">DW493+DW498+DW506+DW510+DW511</f>
        <v>0</v>
      </c>
      <c r="DX492" s="85" t="n">
        <f aca="false">DX493+DX498+DX506+DX510+DX511</f>
        <v>0</v>
      </c>
      <c r="DY492" s="85" t="n">
        <f aca="false">DY493+DY498+DY506+DY510+DY511</f>
        <v>0</v>
      </c>
      <c r="DZ492" s="85" t="n">
        <f aca="false">DZ493+DZ498+DZ506+DZ510+DZ511</f>
        <v>0</v>
      </c>
      <c r="EA492" s="85" t="n">
        <f aca="false">EA493+EA498+EA506+EA510+EA511</f>
        <v>0</v>
      </c>
      <c r="EB492" s="85"/>
      <c r="EC492" s="85"/>
      <c r="ED492" s="85"/>
      <c r="EE492" s="85"/>
      <c r="EF492" s="85"/>
      <c r="EG492" s="85"/>
      <c r="EH492" s="85"/>
      <c r="EI492" s="85"/>
      <c r="EJ492" s="85"/>
      <c r="EK492" s="85"/>
      <c r="EL492" s="85"/>
      <c r="EM492" s="85"/>
      <c r="EN492" s="85"/>
      <c r="EO492" s="85"/>
      <c r="EP492" s="85"/>
      <c r="EQ492" s="85"/>
      <c r="ER492" s="85"/>
      <c r="ES492" s="85"/>
      <c r="ET492" s="85"/>
      <c r="EU492" s="85"/>
      <c r="EV492" s="85"/>
      <c r="EW492" s="85"/>
      <c r="EX492" s="85"/>
      <c r="EY492" s="85"/>
      <c r="EZ492" s="85"/>
      <c r="FA492" s="85"/>
      <c r="FB492" s="85"/>
      <c r="FC492" s="85"/>
      <c r="FD492" s="85"/>
      <c r="FE492" s="85"/>
      <c r="FF492" s="85"/>
      <c r="FG492" s="85"/>
      <c r="FH492" s="85"/>
    </row>
    <row r="493" customFormat="false" ht="15" hidden="false" customHeight="false" outlineLevel="0" collapsed="false">
      <c r="A493" s="3" t="s">
        <v>95</v>
      </c>
      <c r="B493" s="3"/>
      <c r="C493" s="83" t="s">
        <v>152</v>
      </c>
      <c r="D493" s="83" t="s">
        <v>163</v>
      </c>
      <c r="E493" s="83" t="s">
        <v>92</v>
      </c>
      <c r="F493" s="83" t="s">
        <v>90</v>
      </c>
      <c r="G493" s="83" t="s">
        <v>94</v>
      </c>
      <c r="H493" s="84" t="n">
        <v>210</v>
      </c>
      <c r="I493" s="88" t="n">
        <f aca="false">SUM(I495:I497)</f>
        <v>1514.2</v>
      </c>
      <c r="J493" s="88" t="n">
        <f aca="false">SUM(J495:J497)</f>
        <v>966.4</v>
      </c>
      <c r="K493" s="88" t="n">
        <f aca="false">SUM(K495:K497)</f>
        <v>1496.1</v>
      </c>
      <c r="L493" s="88" t="n">
        <f aca="false">SUM(L495:L497)</f>
        <v>1273.9</v>
      </c>
      <c r="M493" s="88" t="n">
        <f aca="false">SUM(M495:M497)</f>
        <v>807.6</v>
      </c>
      <c r="N493" s="88" t="n">
        <f aca="false">SUM(N495:N497)</f>
        <v>1255.8</v>
      </c>
      <c r="O493" s="88" t="n">
        <f aca="false">SUM(O495:O497)</f>
        <v>240.3</v>
      </c>
      <c r="P493" s="88" t="n">
        <f aca="false">SUM(P495:P497)</f>
        <v>158.8</v>
      </c>
      <c r="Q493" s="88" t="n">
        <f aca="false">SUM(Q495:Q497)</f>
        <v>240.3</v>
      </c>
      <c r="R493" s="88" t="n">
        <f aca="false">SUM(R495:R497)</f>
        <v>0</v>
      </c>
      <c r="S493" s="88"/>
      <c r="T493" s="88"/>
      <c r="U493" s="88" t="n">
        <f aca="false">SUM(U495:U497)</f>
        <v>0</v>
      </c>
      <c r="V493" s="88" t="n">
        <f aca="false">SUM(V495:V497)</f>
        <v>0</v>
      </c>
      <c r="W493" s="88" t="n">
        <f aca="false">SUM(W495:W497)</f>
        <v>0</v>
      </c>
      <c r="X493" s="88" t="n">
        <f aca="false">SUM(X495:X497)</f>
        <v>0</v>
      </c>
      <c r="Y493" s="88" t="n">
        <f aca="false">SUM(Y495:Y497)</f>
        <v>0</v>
      </c>
      <c r="Z493" s="88" t="n">
        <f aca="false">SUM(Z495:Z497)</f>
        <v>0</v>
      </c>
      <c r="AA493" s="88" t="n">
        <f aca="false">SUM(AA495:AA497)</f>
        <v>0</v>
      </c>
      <c r="AB493" s="88" t="n">
        <f aca="false">SUM(AB495:AB497)</f>
        <v>0</v>
      </c>
      <c r="AC493" s="88" t="n">
        <f aca="false">SUM(AC495:AC497)</f>
        <v>0</v>
      </c>
      <c r="AD493" s="88" t="n">
        <f aca="false">SUM(AD495:AD497)</f>
        <v>0</v>
      </c>
      <c r="AE493" s="88" t="n">
        <f aca="false">SUM(AE495:AE497)</f>
        <v>0</v>
      </c>
      <c r="AF493" s="88" t="n">
        <f aca="false">SUM(AF495:AF497)</f>
        <v>0</v>
      </c>
      <c r="AG493" s="88" t="n">
        <f aca="false">SUM(AG495:AG497)</f>
        <v>0</v>
      </c>
      <c r="AH493" s="88" t="n">
        <f aca="false">SUM(AH495:AH497)</f>
        <v>0</v>
      </c>
      <c r="AI493" s="88" t="n">
        <f aca="false">SUM(AI495:AI497)</f>
        <v>0</v>
      </c>
      <c r="AJ493" s="88" t="n">
        <f aca="false">SUM(AJ495:AJ497)</f>
        <v>0</v>
      </c>
      <c r="AK493" s="88" t="n">
        <f aca="false">SUM(AK495:AK497)</f>
        <v>0</v>
      </c>
      <c r="AL493" s="88" t="n">
        <f aca="false">SUM(AL495:AL497)</f>
        <v>0</v>
      </c>
      <c r="AM493" s="88" t="n">
        <f aca="false">SUM(AM495:AM497)</f>
        <v>0</v>
      </c>
      <c r="AN493" s="88" t="n">
        <f aca="false">SUM(AN495:AN497)</f>
        <v>0</v>
      </c>
      <c r="AO493" s="88" t="n">
        <f aca="false">SUM(AO495:AO497)</f>
        <v>0</v>
      </c>
      <c r="AP493" s="88" t="n">
        <f aca="false">SUM(AP495:AP497)</f>
        <v>0</v>
      </c>
      <c r="AQ493" s="88" t="n">
        <f aca="false">SUM(AQ495:AQ497)</f>
        <v>0</v>
      </c>
      <c r="AR493" s="88" t="n">
        <f aca="false">SUM(AR495:AR497)</f>
        <v>0</v>
      </c>
      <c r="AS493" s="88" t="n">
        <f aca="false">SUM(AS495:AS497)</f>
        <v>0</v>
      </c>
      <c r="AT493" s="88" t="n">
        <f aca="false">SUM(AT495:AT497)</f>
        <v>0</v>
      </c>
      <c r="AU493" s="88" t="n">
        <f aca="false">SUM(AU495:AU497)</f>
        <v>0</v>
      </c>
      <c r="AV493" s="88" t="n">
        <f aca="false">SUM(AV495:AV497)</f>
        <v>0</v>
      </c>
      <c r="AW493" s="88" t="n">
        <f aca="false">SUM(AW495:AW497)</f>
        <v>0</v>
      </c>
      <c r="AX493" s="88" t="n">
        <f aca="false">SUM(AX495:AX497)</f>
        <v>0</v>
      </c>
      <c r="AY493" s="88" t="n">
        <f aca="false">SUM(AY495:AY497)</f>
        <v>0</v>
      </c>
      <c r="AZ493" s="88" t="n">
        <f aca="false">SUM(AZ495:AZ497)</f>
        <v>0</v>
      </c>
      <c r="BA493" s="88" t="n">
        <f aca="false">SUM(BA495:BA497)</f>
        <v>0</v>
      </c>
      <c r="BB493" s="88" t="n">
        <f aca="false">SUM(BB495:BB497)</f>
        <v>0</v>
      </c>
      <c r="BC493" s="88" t="n">
        <f aca="false">SUM(BC495:BC497)</f>
        <v>0</v>
      </c>
      <c r="BD493" s="88" t="n">
        <f aca="false">SUM(BD495:BD497)</f>
        <v>0</v>
      </c>
      <c r="BE493" s="88" t="n">
        <f aca="false">SUM(BE495:BE497)</f>
        <v>0</v>
      </c>
      <c r="BF493" s="88" t="n">
        <f aca="false">SUM(BF495:BF497)</f>
        <v>0</v>
      </c>
      <c r="BG493" s="88" t="n">
        <f aca="false">SUM(BG495:BG497)</f>
        <v>0</v>
      </c>
      <c r="BH493" s="88" t="n">
        <f aca="false">SUM(BH495:BH497)</f>
        <v>0</v>
      </c>
      <c r="BI493" s="88" t="n">
        <f aca="false">SUM(BI495:BI497)</f>
        <v>0</v>
      </c>
      <c r="BJ493" s="88" t="n">
        <f aca="false">SUM(BJ495:BJ497)</f>
        <v>0</v>
      </c>
      <c r="BK493" s="88" t="n">
        <f aca="false">SUM(BK495:BK497)</f>
        <v>0</v>
      </c>
      <c r="BL493" s="88" t="n">
        <f aca="false">SUM(BL495:BL497)</f>
        <v>0</v>
      </c>
      <c r="BM493" s="88" t="n">
        <f aca="false">SUM(BM495:BM497)</f>
        <v>0</v>
      </c>
      <c r="BN493" s="88" t="n">
        <f aca="false">SUM(BN495:BN497)</f>
        <v>0</v>
      </c>
      <c r="BO493" s="88" t="n">
        <f aca="false">SUM(BO495:BO497)</f>
        <v>0</v>
      </c>
      <c r="BP493" s="88" t="n">
        <f aca="false">SUM(BP495:BP497)</f>
        <v>0</v>
      </c>
      <c r="BQ493" s="88" t="n">
        <f aca="false">SUM(BQ495:BQ497)</f>
        <v>0</v>
      </c>
      <c r="BR493" s="88" t="n">
        <f aca="false">SUM(BR495:BR497)</f>
        <v>0</v>
      </c>
      <c r="BS493" s="88" t="n">
        <f aca="false">SUM(BS495:BS497)</f>
        <v>0</v>
      </c>
      <c r="BT493" s="88" t="n">
        <f aca="false">SUM(BT495:BT497)</f>
        <v>0</v>
      </c>
      <c r="BU493" s="88" t="n">
        <f aca="false">SUM(BU495:BU497)</f>
        <v>0</v>
      </c>
      <c r="BV493" s="88" t="n">
        <f aca="false">SUM(BV495:BV497)</f>
        <v>0</v>
      </c>
      <c r="BW493" s="88" t="n">
        <f aca="false">SUM(BW495:BW497)</f>
        <v>0</v>
      </c>
      <c r="BX493" s="88" t="n">
        <f aca="false">SUM(BX495:BX497)</f>
        <v>0</v>
      </c>
      <c r="BY493" s="88" t="n">
        <f aca="false">SUM(BY495:BY497)</f>
        <v>0</v>
      </c>
      <c r="BZ493" s="88" t="n">
        <f aca="false">SUM(BZ495:BZ497)</f>
        <v>0</v>
      </c>
      <c r="CA493" s="88" t="n">
        <f aca="false">SUM(CA495:CA497)</f>
        <v>0</v>
      </c>
      <c r="CB493" s="88" t="n">
        <f aca="false">SUM(CB495:CB497)</f>
        <v>0</v>
      </c>
      <c r="CC493" s="88" t="n">
        <f aca="false">SUM(CC495:CC497)</f>
        <v>0</v>
      </c>
      <c r="CD493" s="88" t="n">
        <f aca="false">SUM(CD495:CD497)</f>
        <v>0</v>
      </c>
      <c r="CE493" s="88" t="n">
        <f aca="false">SUM(CE495:CE497)</f>
        <v>0</v>
      </c>
      <c r="CF493" s="88" t="n">
        <f aca="false">SUM(CF495:CF497)</f>
        <v>0</v>
      </c>
      <c r="CG493" s="88" t="n">
        <f aca="false">SUM(CG495:CG497)</f>
        <v>0</v>
      </c>
      <c r="CH493" s="88" t="n">
        <f aca="false">SUM(CH495:CH497)</f>
        <v>0</v>
      </c>
      <c r="CI493" s="88" t="n">
        <f aca="false">SUM(CI495:CI497)</f>
        <v>0</v>
      </c>
      <c r="CJ493" s="88" t="n">
        <f aca="false">SUM(CJ495:CJ497)</f>
        <v>0</v>
      </c>
      <c r="CK493" s="88" t="n">
        <f aca="false">SUM(CK495:CK497)</f>
        <v>0</v>
      </c>
      <c r="CL493" s="88" t="n">
        <f aca="false">SUM(CL495:CL497)</f>
        <v>0</v>
      </c>
      <c r="CM493" s="88" t="n">
        <f aca="false">SUM(CM495:CM497)</f>
        <v>0</v>
      </c>
      <c r="CN493" s="88" t="n">
        <f aca="false">SUM(CN495:CN497)</f>
        <v>0</v>
      </c>
      <c r="CO493" s="88" t="n">
        <f aca="false">SUM(CO495:CO497)</f>
        <v>0</v>
      </c>
      <c r="CP493" s="88" t="n">
        <f aca="false">SUM(CP495:CP497)</f>
        <v>0</v>
      </c>
      <c r="CQ493" s="88" t="n">
        <f aca="false">SUM(CQ495:CQ497)</f>
        <v>0</v>
      </c>
      <c r="CR493" s="88" t="n">
        <f aca="false">SUM(CR495:CR497)</f>
        <v>0</v>
      </c>
      <c r="CS493" s="88" t="n">
        <f aca="false">SUM(CS495:CS497)</f>
        <v>0</v>
      </c>
      <c r="CT493" s="88" t="n">
        <f aca="false">SUM(CT495:CT497)</f>
        <v>0</v>
      </c>
      <c r="CU493" s="88" t="n">
        <f aca="false">SUM(CU495:CU497)</f>
        <v>0</v>
      </c>
      <c r="CV493" s="88" t="n">
        <f aca="false">SUM(CV495:CV497)</f>
        <v>0</v>
      </c>
      <c r="CW493" s="88" t="n">
        <f aca="false">SUM(CW495:CW497)</f>
        <v>0</v>
      </c>
      <c r="CX493" s="88" t="n">
        <f aca="false">SUM(CX495:CX497)</f>
        <v>0</v>
      </c>
      <c r="CY493" s="88" t="n">
        <f aca="false">SUM(CY495:CY497)</f>
        <v>0</v>
      </c>
      <c r="CZ493" s="88" t="n">
        <f aca="false">SUM(CZ495:CZ497)</f>
        <v>0</v>
      </c>
      <c r="DA493" s="88" t="n">
        <f aca="false">SUM(DA495:DA497)</f>
        <v>0</v>
      </c>
      <c r="DB493" s="88" t="n">
        <f aca="false">SUM(DB495:DB497)</f>
        <v>0</v>
      </c>
      <c r="DC493" s="88" t="n">
        <f aca="false">SUM(DC495:DC497)</f>
        <v>0</v>
      </c>
      <c r="DD493" s="88" t="n">
        <f aca="false">SUM(DD495:DD497)</f>
        <v>0</v>
      </c>
      <c r="DE493" s="88" t="n">
        <f aca="false">SUM(DE495:DE497)</f>
        <v>0</v>
      </c>
      <c r="DF493" s="88" t="n">
        <f aca="false">SUM(DF495:DF497)</f>
        <v>0</v>
      </c>
      <c r="DG493" s="88" t="n">
        <f aca="false">SUM(DG495:DG497)</f>
        <v>0</v>
      </c>
      <c r="DH493" s="88" t="n">
        <f aca="false">SUM(DH495:DH497)</f>
        <v>0</v>
      </c>
      <c r="DI493" s="88" t="n">
        <f aca="false">SUM(DI495:DI497)</f>
        <v>0</v>
      </c>
      <c r="DJ493" s="88" t="n">
        <f aca="false">SUM(DJ495:DJ497)</f>
        <v>0</v>
      </c>
      <c r="DK493" s="88" t="n">
        <f aca="false">SUM(DK495:DK497)</f>
        <v>0</v>
      </c>
      <c r="DL493" s="88" t="n">
        <f aca="false">SUM(DL495:DL497)</f>
        <v>0</v>
      </c>
      <c r="DM493" s="88" t="n">
        <f aca="false">SUM(DM495:DM497)</f>
        <v>0</v>
      </c>
      <c r="DN493" s="88" t="n">
        <f aca="false">SUM(DN495:DN497)</f>
        <v>0</v>
      </c>
      <c r="DO493" s="88" t="n">
        <f aca="false">SUM(DO495:DO497)</f>
        <v>0</v>
      </c>
      <c r="DP493" s="88" t="n">
        <f aca="false">SUM(DP495:DP497)</f>
        <v>0</v>
      </c>
      <c r="DQ493" s="88" t="n">
        <f aca="false">SUM(DQ495:DQ497)</f>
        <v>0</v>
      </c>
      <c r="DR493" s="88" t="n">
        <f aca="false">SUM(DR495:DR497)</f>
        <v>0</v>
      </c>
      <c r="DS493" s="88" t="n">
        <f aca="false">SUM(DS495:DS497)</f>
        <v>0</v>
      </c>
      <c r="DT493" s="88" t="n">
        <f aca="false">SUM(DT495:DT497)</f>
        <v>0</v>
      </c>
      <c r="DU493" s="88" t="n">
        <f aca="false">SUM(DU495:DU497)</f>
        <v>0</v>
      </c>
      <c r="DV493" s="88" t="n">
        <f aca="false">SUM(DV495:DV497)</f>
        <v>0</v>
      </c>
      <c r="DW493" s="88" t="n">
        <f aca="false">SUM(DW495:DW497)</f>
        <v>0</v>
      </c>
      <c r="DX493" s="88" t="n">
        <f aca="false">SUM(DX495:DX497)</f>
        <v>0</v>
      </c>
      <c r="DY493" s="88" t="n">
        <f aca="false">SUM(DY495:DY497)</f>
        <v>0</v>
      </c>
      <c r="DZ493" s="88" t="n">
        <f aca="false">SUM(DZ495:DZ497)</f>
        <v>0</v>
      </c>
      <c r="EA493" s="88" t="n">
        <f aca="false">SUM(EA495:EA497)</f>
        <v>0</v>
      </c>
      <c r="EB493" s="88" t="n">
        <f aca="false">SUM(EB495:EB497)</f>
        <v>0</v>
      </c>
      <c r="EC493" s="88" t="n">
        <f aca="false">SUM(EC495:EC497)</f>
        <v>0</v>
      </c>
      <c r="ED493" s="88" t="n">
        <f aca="false">SUM(ED495:ED497)</f>
        <v>0</v>
      </c>
      <c r="EE493" s="88" t="n">
        <f aca="false">SUM(EE495:EE497)</f>
        <v>0</v>
      </c>
      <c r="EF493" s="88" t="n">
        <f aca="false">SUM(EF495:EF497)</f>
        <v>0</v>
      </c>
      <c r="EG493" s="88" t="n">
        <f aca="false">SUM(EG495:EG497)</f>
        <v>0</v>
      </c>
      <c r="EH493" s="88"/>
      <c r="EI493" s="88"/>
      <c r="EJ493" s="88"/>
      <c r="EK493" s="88" t="n">
        <f aca="false">SUM(EK495:EK497)</f>
        <v>0</v>
      </c>
      <c r="EL493" s="88" t="n">
        <f aca="false">SUM(EL495:EL497)</f>
        <v>0</v>
      </c>
      <c r="EM493" s="88" t="n">
        <f aca="false">SUM(EM495:EM497)</f>
        <v>0</v>
      </c>
      <c r="EN493" s="88" t="n">
        <f aca="false">SUM(EN495:EN497)</f>
        <v>0</v>
      </c>
      <c r="EO493" s="88" t="n">
        <f aca="false">SUM(EO495:EO497)</f>
        <v>0</v>
      </c>
      <c r="EP493" s="88" t="n">
        <f aca="false">SUM(EP495:EP497)</f>
        <v>0</v>
      </c>
      <c r="EQ493" s="88" t="n">
        <f aca="false">SUM(EQ495:EQ497)</f>
        <v>0</v>
      </c>
      <c r="ER493" s="88" t="n">
        <f aca="false">SUM(ER495:ER497)</f>
        <v>0</v>
      </c>
      <c r="ES493" s="88" t="n">
        <f aca="false">SUM(ES495:ES497)</f>
        <v>0</v>
      </c>
      <c r="ET493" s="88" t="n">
        <f aca="false">SUM(ET495:ET497)</f>
        <v>0</v>
      </c>
      <c r="EU493" s="88" t="n">
        <f aca="false">SUM(EU495:EU497)</f>
        <v>0</v>
      </c>
      <c r="EV493" s="88" t="n">
        <f aca="false">SUM(EV495:EV497)</f>
        <v>0</v>
      </c>
      <c r="EW493" s="88" t="n">
        <f aca="false">SUM(EW495:EW497)</f>
        <v>0</v>
      </c>
      <c r="EX493" s="88"/>
      <c r="EY493" s="88"/>
      <c r="EZ493" s="88" t="n">
        <f aca="false">SUM(EZ495:EZ497)</f>
        <v>0</v>
      </c>
      <c r="FA493" s="88"/>
      <c r="FB493" s="88"/>
      <c r="FC493" s="88" t="n">
        <f aca="false">SUM(FC495:FC497)</f>
        <v>0</v>
      </c>
      <c r="FD493" s="88" t="n">
        <f aca="false">SUM(FD495:FD497)</f>
        <v>0</v>
      </c>
      <c r="FE493" s="88" t="n">
        <f aca="false">SUM(FE495:FE497)</f>
        <v>0</v>
      </c>
      <c r="FF493" s="88" t="n">
        <f aca="false">SUM(FF495:FF497)</f>
        <v>0</v>
      </c>
      <c r="FG493" s="88" t="n">
        <f aca="false">SUM(FG495:FG497)</f>
        <v>0</v>
      </c>
      <c r="FH493" s="88" t="n">
        <f aca="false">SUM(FH495:FH497)</f>
        <v>0</v>
      </c>
    </row>
    <row r="494" s="88" customFormat="true" ht="15" hidden="false" customHeight="false" outlineLevel="0" collapsed="false">
      <c r="A494" s="3" t="s">
        <v>96</v>
      </c>
      <c r="B494" s="3"/>
      <c r="C494" s="83"/>
      <c r="D494" s="83"/>
      <c r="E494" s="83"/>
      <c r="F494" s="83"/>
      <c r="G494" s="83"/>
      <c r="H494" s="84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</row>
    <row r="495" s="88" customFormat="true" ht="15" hidden="false" customHeight="false" outlineLevel="0" collapsed="false">
      <c r="A495" s="3" t="s">
        <v>97</v>
      </c>
      <c r="B495" s="3"/>
      <c r="C495" s="83" t="s">
        <v>152</v>
      </c>
      <c r="D495" s="83" t="s">
        <v>163</v>
      </c>
      <c r="E495" s="83" t="s">
        <v>92</v>
      </c>
      <c r="F495" s="83" t="s">
        <v>90</v>
      </c>
      <c r="G495" s="83" t="s">
        <v>94</v>
      </c>
      <c r="H495" s="84" t="n">
        <v>211</v>
      </c>
      <c r="I495" s="88" t="n">
        <f aca="false">L495+O495+R495+U495</f>
        <v>1198.7</v>
      </c>
      <c r="J495" s="88" t="n">
        <f aca="false">M495+P495+S495+V495</f>
        <v>777.1</v>
      </c>
      <c r="K495" s="88" t="n">
        <f aca="false">N495+Q495+T495+W495</f>
        <v>1198.7</v>
      </c>
      <c r="L495" s="88" t="n">
        <v>1008.5</v>
      </c>
      <c r="M495" s="88" t="n">
        <v>651.9</v>
      </c>
      <c r="N495" s="88" t="n">
        <v>1008.5</v>
      </c>
      <c r="O495" s="88" t="n">
        <v>190.2</v>
      </c>
      <c r="P495" s="88" t="n">
        <v>125.2</v>
      </c>
      <c r="Q495" s="88" t="n">
        <v>190.2</v>
      </c>
      <c r="U495" s="88" t="n">
        <f aca="false">X495+CU495+EQ495+EK495+FC495</f>
        <v>0</v>
      </c>
      <c r="V495" s="88" t="n">
        <f aca="false">Y495+CV495+ER495+EL495+FD495</f>
        <v>0</v>
      </c>
      <c r="W495" s="88" t="n">
        <f aca="false">Z495+CW495+ES495+EM495+FE495</f>
        <v>0</v>
      </c>
      <c r="X495" s="88" t="n">
        <f aca="false">AA495+AD495+AG495+AJ495+AM495+AP495+AS495+AV495+AY495+BB495+BE495+BH495+BK495+BN495+BQ495+BT495+BW495+BZ495+CC495+CF495+CI495+CL495+CO495+CR495</f>
        <v>0</v>
      </c>
      <c r="Y495" s="88" t="n">
        <f aca="false">AB495+AE495+AH495+AK495+AN495+AQ495+AT495+AW495+AZ495+BC495+BF495+BI495+BL495+BO495+BR495+BU495+BX495+CA495+CD495+CG495+CJ495+CM495+CP495+CS495</f>
        <v>0</v>
      </c>
      <c r="Z495" s="88" t="n">
        <f aca="false">AC495+AF495+AI495+AL495+AO495+AR495+AU495+AX495+BA495+BD495+BG495+BJ495+BM495+BP495+BS495+BV495+BY495+CB495+CE495+CH495+CK495+CN495+CQ495+CT495</f>
        <v>0</v>
      </c>
      <c r="CU495" s="88" t="n">
        <f aca="false">CX495+DA495+DD495+DG495+DJ495+DM495+DP495+DS495+DV495+DY495+EB495+EE495</f>
        <v>0</v>
      </c>
      <c r="CV495" s="88" t="n">
        <f aca="false">CY495+DB495+DE495+DH495+DK495+DN495+DQ495+DT495+DW495+DZ495+EC495+EF495</f>
        <v>0</v>
      </c>
      <c r="CW495" s="88" t="n">
        <f aca="false">CZ495+DC495+DF495+DI495+DL495+DO495+DR495+DU495+DX495+EA495+ED495+EG495</f>
        <v>0</v>
      </c>
      <c r="EK495" s="88" t="n">
        <f aca="false">EN495</f>
        <v>0</v>
      </c>
      <c r="EL495" s="88" t="n">
        <f aca="false">EO495</f>
        <v>0</v>
      </c>
      <c r="EM495" s="88" t="n">
        <f aca="false">EP495</f>
        <v>0</v>
      </c>
      <c r="EQ495" s="88" t="n">
        <f aca="false">ET495</f>
        <v>0</v>
      </c>
      <c r="ER495" s="88" t="n">
        <f aca="false">EU495</f>
        <v>0</v>
      </c>
      <c r="ES495" s="88" t="n">
        <f aca="false">EV495</f>
        <v>0</v>
      </c>
      <c r="FC495" s="88" t="n">
        <f aca="false">FF495</f>
        <v>0</v>
      </c>
      <c r="FD495" s="88" t="n">
        <f aca="false">FG495</f>
        <v>0</v>
      </c>
      <c r="FE495" s="88" t="n">
        <f aca="false">FH495</f>
        <v>0</v>
      </c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</row>
    <row r="496" s="88" customFormat="true" ht="15" hidden="false" customHeight="false" outlineLevel="0" collapsed="false">
      <c r="A496" s="3" t="s">
        <v>98</v>
      </c>
      <c r="B496" s="3"/>
      <c r="C496" s="83" t="s">
        <v>152</v>
      </c>
      <c r="D496" s="83" t="s">
        <v>163</v>
      </c>
      <c r="E496" s="83" t="s">
        <v>92</v>
      </c>
      <c r="F496" s="83" t="s">
        <v>90</v>
      </c>
      <c r="G496" s="83" t="s">
        <v>94</v>
      </c>
      <c r="H496" s="84" t="n">
        <v>212</v>
      </c>
      <c r="I496" s="88" t="n">
        <f aca="false">L496+O496+R496+U496</f>
        <v>1</v>
      </c>
      <c r="J496" s="88" t="n">
        <f aca="false">M496+P496+S496+V496</f>
        <v>2</v>
      </c>
      <c r="K496" s="88" t="n">
        <f aca="false">N496+Q496+T496+W496</f>
        <v>1</v>
      </c>
      <c r="O496" s="88" t="n">
        <v>1</v>
      </c>
      <c r="P496" s="88" t="n">
        <v>2</v>
      </c>
      <c r="Q496" s="88" t="n">
        <v>1</v>
      </c>
      <c r="U496" s="88" t="n">
        <f aca="false">X496+CU496+EQ496+EK496+FC496</f>
        <v>0</v>
      </c>
      <c r="V496" s="88" t="n">
        <f aca="false">Y496+CV496+ER496+EL496+FD496</f>
        <v>0</v>
      </c>
      <c r="W496" s="88" t="n">
        <f aca="false">Z496+CW496+ES496+EM496+FE496</f>
        <v>0</v>
      </c>
      <c r="X496" s="88" t="n">
        <f aca="false">AA496+AD496+AG496+AJ496+AM496+AP496+AS496+AV496+AY496+BB496+BE496+BH496+BK496+BN496+BQ496+BT496+BW496+BZ496+CC496+CF496+CI496+CL496+CO496+CR496</f>
        <v>0</v>
      </c>
      <c r="Y496" s="88" t="n">
        <f aca="false">AB496+AE496+AH496+AK496+AN496+AQ496+AT496+AW496+AZ496+BC496+BF496+BI496+BL496+BO496+BR496+BU496+BX496+CA496+CD496+CG496+CJ496+CM496+CP496+CS496</f>
        <v>0</v>
      </c>
      <c r="Z496" s="88" t="n">
        <f aca="false">AC496+AF496+AI496+AL496+AO496+AR496+AU496+AX496+BA496+BD496+BG496+BJ496+BM496+BP496+BS496+BV496+BY496+CB496+CE496+CH496+CK496+CN496+CQ496+CT496</f>
        <v>0</v>
      </c>
      <c r="CU496" s="88" t="n">
        <f aca="false">CX496+DA496+DD496+DG496+DJ496+DM496+DP496+DS496+DV496+DY496+EB496+EE496</f>
        <v>0</v>
      </c>
      <c r="CV496" s="88" t="n">
        <f aca="false">CY496+DB496+DE496+DH496+DK496+DN496+DQ496+DT496+DW496+DZ496+EC496+EF496</f>
        <v>0</v>
      </c>
      <c r="CW496" s="88" t="n">
        <f aca="false">CZ496+DC496+DF496+DI496+DL496+DO496+DR496+DU496+DX496+EA496+ED496+EG496</f>
        <v>0</v>
      </c>
      <c r="EK496" s="88" t="n">
        <f aca="false">EN496</f>
        <v>0</v>
      </c>
      <c r="EL496" s="88" t="n">
        <f aca="false">EO496</f>
        <v>0</v>
      </c>
      <c r="EM496" s="88" t="n">
        <f aca="false">EP496</f>
        <v>0</v>
      </c>
      <c r="EQ496" s="88" t="n">
        <f aca="false">ET496</f>
        <v>0</v>
      </c>
      <c r="ER496" s="88" t="n">
        <f aca="false">EU496</f>
        <v>0</v>
      </c>
      <c r="ES496" s="88" t="n">
        <f aca="false">EV496</f>
        <v>0</v>
      </c>
      <c r="FC496" s="88" t="n">
        <f aca="false">FF496</f>
        <v>0</v>
      </c>
      <c r="FD496" s="88" t="n">
        <f aca="false">FG496</f>
        <v>0</v>
      </c>
      <c r="FE496" s="88" t="n">
        <f aca="false">FH496</f>
        <v>0</v>
      </c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</row>
    <row r="497" s="88" customFormat="true" ht="15" hidden="false" customHeight="false" outlineLevel="0" collapsed="false">
      <c r="A497" s="3" t="s">
        <v>99</v>
      </c>
      <c r="B497" s="3"/>
      <c r="C497" s="83" t="s">
        <v>152</v>
      </c>
      <c r="D497" s="83" t="s">
        <v>163</v>
      </c>
      <c r="E497" s="83" t="s">
        <v>92</v>
      </c>
      <c r="F497" s="83" t="s">
        <v>90</v>
      </c>
      <c r="G497" s="83" t="s">
        <v>94</v>
      </c>
      <c r="H497" s="84" t="n">
        <v>213</v>
      </c>
      <c r="I497" s="88" t="n">
        <f aca="false">L497+O497+R497+U497</f>
        <v>314.5</v>
      </c>
      <c r="J497" s="88" t="n">
        <f aca="false">M497+P497+S497+V497</f>
        <v>187.3</v>
      </c>
      <c r="K497" s="88" t="n">
        <f aca="false">N497+Q497+T497+W497</f>
        <v>296.4</v>
      </c>
      <c r="L497" s="88" t="n">
        <v>265.4</v>
      </c>
      <c r="M497" s="88" t="n">
        <v>155.7</v>
      </c>
      <c r="N497" s="88" t="n">
        <v>247.3</v>
      </c>
      <c r="O497" s="88" t="n">
        <v>49.1</v>
      </c>
      <c r="P497" s="88" t="n">
        <v>31.6</v>
      </c>
      <c r="Q497" s="88" t="n">
        <v>49.1</v>
      </c>
      <c r="U497" s="88" t="n">
        <f aca="false">X497+CU497+EQ497+EK497+FC497</f>
        <v>0</v>
      </c>
      <c r="V497" s="88" t="n">
        <f aca="false">Y497+CV497+ER497+EL497+FD497</f>
        <v>0</v>
      </c>
      <c r="W497" s="88" t="n">
        <f aca="false">Z497+CW497+ES497+EM497+FE497</f>
        <v>0</v>
      </c>
      <c r="X497" s="88" t="n">
        <f aca="false">AA497+AD497+AG497+AJ497+AM497+AP497+AS497+AV497+AY497+BB497+BE497+BH497+BK497+BN497+BQ497+BT497+BW497+BZ497+CC497+CF497+CI497+CL497+CO497+CR497</f>
        <v>0</v>
      </c>
      <c r="Y497" s="88" t="n">
        <f aca="false">AB497+AE497+AH497+AK497+AN497+AQ497+AT497+AW497+AZ497+BC497+BF497+BI497+BL497+BO497+BR497+BU497+BX497+CA497+CD497+CG497+CJ497+CM497+CP497+CS497</f>
        <v>0</v>
      </c>
      <c r="Z497" s="88" t="n">
        <f aca="false">AC497+AF497+AI497+AL497+AO497+AR497+AU497+AX497+BA497+BD497+BG497+BJ497+BM497+BP497+BS497+BV497+BY497+CB497+CE497+CH497+CK497+CN497+CQ497+CT497</f>
        <v>0</v>
      </c>
      <c r="CU497" s="88" t="n">
        <f aca="false">CX497+DA497+DD497+DG497+DJ497+DM497+DP497+DS497+DV497+DY497+EB497+EE497</f>
        <v>0</v>
      </c>
      <c r="CV497" s="88" t="n">
        <f aca="false">CY497+DB497+DE497+DH497+DK497+DN497+DQ497+DT497+DW497+DZ497+EC497+EF497</f>
        <v>0</v>
      </c>
      <c r="CW497" s="88" t="n">
        <f aca="false">CZ497+DC497+DF497+DI497+DL497+DO497+DR497+DU497+DX497+EA497+ED497+EG497</f>
        <v>0</v>
      </c>
      <c r="EK497" s="88" t="n">
        <f aca="false">EN497</f>
        <v>0</v>
      </c>
      <c r="EL497" s="88" t="n">
        <f aca="false">EO497</f>
        <v>0</v>
      </c>
      <c r="EM497" s="88" t="n">
        <f aca="false">EP497</f>
        <v>0</v>
      </c>
      <c r="EQ497" s="88" t="n">
        <f aca="false">ET497</f>
        <v>0</v>
      </c>
      <c r="ER497" s="88" t="n">
        <f aca="false">EU497</f>
        <v>0</v>
      </c>
      <c r="ES497" s="88" t="n">
        <f aca="false">EV497</f>
        <v>0</v>
      </c>
      <c r="FC497" s="88" t="n">
        <f aca="false">FF497</f>
        <v>0</v>
      </c>
      <c r="FD497" s="88" t="n">
        <f aca="false">FG497</f>
        <v>0</v>
      </c>
      <c r="FE497" s="88" t="n">
        <f aca="false">FH497</f>
        <v>0</v>
      </c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</row>
    <row r="498" customFormat="false" ht="15" hidden="false" customHeight="false" outlineLevel="0" collapsed="false">
      <c r="A498" s="3" t="s">
        <v>136</v>
      </c>
      <c r="B498" s="3"/>
      <c r="C498" s="83" t="s">
        <v>152</v>
      </c>
      <c r="D498" s="83" t="s">
        <v>163</v>
      </c>
      <c r="E498" s="83" t="s">
        <v>92</v>
      </c>
      <c r="F498" s="83" t="s">
        <v>90</v>
      </c>
      <c r="G498" s="83" t="s">
        <v>94</v>
      </c>
      <c r="H498" s="84" t="n">
        <v>220</v>
      </c>
      <c r="I498" s="88" t="n">
        <f aca="false">SUM(I500:I505)</f>
        <v>359.4</v>
      </c>
      <c r="J498" s="88" t="n">
        <f aca="false">SUM(J500:J505)</f>
        <v>239</v>
      </c>
      <c r="K498" s="88" t="n">
        <f aca="false">SUM(K500:K505)</f>
        <v>310.6</v>
      </c>
      <c r="L498" s="88" t="n">
        <f aca="false">SUM(L500:L505)</f>
        <v>169</v>
      </c>
      <c r="M498" s="88" t="n">
        <f aca="false">SUM(M500:M505)</f>
        <v>109</v>
      </c>
      <c r="N498" s="88" t="n">
        <f aca="false">SUM(N500:N505)</f>
        <v>123.2</v>
      </c>
      <c r="O498" s="88" t="n">
        <f aca="false">SUM(O500:O505)</f>
        <v>190.4</v>
      </c>
      <c r="P498" s="88" t="n">
        <f aca="false">SUM(P500:P505)</f>
        <v>130</v>
      </c>
      <c r="Q498" s="88" t="n">
        <f aca="false">SUM(Q500:Q505)</f>
        <v>187.4</v>
      </c>
      <c r="R498" s="88" t="n">
        <f aca="false">SUM(R500:R505)</f>
        <v>0</v>
      </c>
      <c r="S498" s="88"/>
      <c r="T498" s="88"/>
      <c r="U498" s="88" t="n">
        <f aca="false">SUM(U500:U505)</f>
        <v>0</v>
      </c>
      <c r="V498" s="88" t="n">
        <f aca="false">SUM(V500:V505)</f>
        <v>0</v>
      </c>
      <c r="W498" s="88" t="n">
        <f aca="false">SUM(W500:W505)</f>
        <v>0</v>
      </c>
      <c r="X498" s="88" t="n">
        <f aca="false">SUM(X500:X505)</f>
        <v>0</v>
      </c>
      <c r="Y498" s="88" t="n">
        <f aca="false">SUM(Y500:Y505)</f>
        <v>0</v>
      </c>
      <c r="Z498" s="88" t="n">
        <f aca="false">SUM(Z500:Z505)</f>
        <v>0</v>
      </c>
      <c r="AA498" s="88" t="n">
        <f aca="false">SUM(AA500:AA505)</f>
        <v>0</v>
      </c>
      <c r="AB498" s="88" t="n">
        <f aca="false">SUM(AB500:AB505)</f>
        <v>0</v>
      </c>
      <c r="AC498" s="88" t="n">
        <f aca="false">SUM(AC500:AC505)</f>
        <v>0</v>
      </c>
      <c r="AD498" s="88" t="n">
        <f aca="false">SUM(AD500:AD505)</f>
        <v>0</v>
      </c>
      <c r="AE498" s="88" t="n">
        <f aca="false">SUM(AE500:AE505)</f>
        <v>0</v>
      </c>
      <c r="AF498" s="88" t="n">
        <f aca="false">SUM(AF500:AF505)</f>
        <v>0</v>
      </c>
      <c r="AG498" s="88" t="n">
        <f aca="false">SUM(AG500:AG505)</f>
        <v>0</v>
      </c>
      <c r="AH498" s="88" t="n">
        <f aca="false">SUM(AH500:AH505)</f>
        <v>0</v>
      </c>
      <c r="AI498" s="88" t="n">
        <f aca="false">SUM(AI500:AI505)</f>
        <v>0</v>
      </c>
      <c r="AJ498" s="88" t="n">
        <f aca="false">SUM(AJ500:AJ505)</f>
        <v>0</v>
      </c>
      <c r="AK498" s="88" t="n">
        <f aca="false">SUM(AK500:AK505)</f>
        <v>0</v>
      </c>
      <c r="AL498" s="88" t="n">
        <f aca="false">SUM(AL500:AL505)</f>
        <v>0</v>
      </c>
      <c r="AM498" s="88" t="n">
        <f aca="false">SUM(AM500:AM505)</f>
        <v>0</v>
      </c>
      <c r="AN498" s="88" t="n">
        <f aca="false">SUM(AN500:AN505)</f>
        <v>0</v>
      </c>
      <c r="AO498" s="88" t="n">
        <f aca="false">SUM(AO500:AO505)</f>
        <v>0</v>
      </c>
      <c r="AP498" s="88" t="n">
        <f aca="false">SUM(AP500:AP505)</f>
        <v>0</v>
      </c>
      <c r="AQ498" s="88" t="n">
        <f aca="false">SUM(AQ500:AQ505)</f>
        <v>0</v>
      </c>
      <c r="AR498" s="88" t="n">
        <f aca="false">SUM(AR500:AR505)</f>
        <v>0</v>
      </c>
      <c r="AS498" s="88" t="n">
        <f aca="false">SUM(AS500:AS505)</f>
        <v>0</v>
      </c>
      <c r="AT498" s="88" t="n">
        <f aca="false">SUM(AT500:AT505)</f>
        <v>0</v>
      </c>
      <c r="AU498" s="88" t="n">
        <f aca="false">SUM(AU500:AU505)</f>
        <v>0</v>
      </c>
      <c r="AV498" s="88" t="n">
        <f aca="false">SUM(AV500:AV505)</f>
        <v>0</v>
      </c>
      <c r="AW498" s="88" t="n">
        <f aca="false">SUM(AW500:AW505)</f>
        <v>0</v>
      </c>
      <c r="AX498" s="88" t="n">
        <f aca="false">SUM(AX500:AX505)</f>
        <v>0</v>
      </c>
      <c r="AY498" s="88" t="n">
        <f aca="false">SUM(AY500:AY505)</f>
        <v>0</v>
      </c>
      <c r="AZ498" s="88" t="n">
        <f aca="false">SUM(AZ500:AZ505)</f>
        <v>0</v>
      </c>
      <c r="BA498" s="88" t="n">
        <f aca="false">SUM(BA500:BA505)</f>
        <v>0</v>
      </c>
      <c r="BB498" s="88" t="n">
        <f aca="false">SUM(BB500:BB505)</f>
        <v>0</v>
      </c>
      <c r="BC498" s="88" t="n">
        <f aca="false">SUM(BC500:BC505)</f>
        <v>0</v>
      </c>
      <c r="BD498" s="88" t="n">
        <f aca="false">SUM(BD500:BD505)</f>
        <v>0</v>
      </c>
      <c r="BE498" s="88" t="n">
        <f aca="false">SUM(BE500:BE505)</f>
        <v>0</v>
      </c>
      <c r="BF498" s="88" t="n">
        <f aca="false">SUM(BF500:BF505)</f>
        <v>0</v>
      </c>
      <c r="BG498" s="88" t="n">
        <f aca="false">SUM(BG500:BG505)</f>
        <v>0</v>
      </c>
      <c r="BH498" s="88" t="n">
        <f aca="false">SUM(BH500:BH505)</f>
        <v>0</v>
      </c>
      <c r="BI498" s="88" t="n">
        <f aca="false">SUM(BI500:BI505)</f>
        <v>0</v>
      </c>
      <c r="BJ498" s="88" t="n">
        <f aca="false">SUM(BJ500:BJ505)</f>
        <v>0</v>
      </c>
      <c r="BK498" s="88" t="n">
        <f aca="false">SUM(BK500:BK505)</f>
        <v>0</v>
      </c>
      <c r="BL498" s="88" t="n">
        <f aca="false">SUM(BL500:BL505)</f>
        <v>0</v>
      </c>
      <c r="BM498" s="88" t="n">
        <f aca="false">SUM(BM500:BM505)</f>
        <v>0</v>
      </c>
      <c r="BN498" s="88" t="n">
        <f aca="false">SUM(BN500:BN505)</f>
        <v>0</v>
      </c>
      <c r="BO498" s="88" t="n">
        <f aca="false">SUM(BO500:BO505)</f>
        <v>0</v>
      </c>
      <c r="BP498" s="88" t="n">
        <f aca="false">SUM(BP500:BP505)</f>
        <v>0</v>
      </c>
      <c r="BQ498" s="88" t="n">
        <f aca="false">SUM(BQ500:BQ505)</f>
        <v>0</v>
      </c>
      <c r="BR498" s="88" t="n">
        <f aca="false">SUM(BR500:BR505)</f>
        <v>0</v>
      </c>
      <c r="BS498" s="88" t="n">
        <f aca="false">SUM(BS500:BS505)</f>
        <v>0</v>
      </c>
      <c r="BT498" s="88" t="n">
        <f aca="false">SUM(BT500:BT505)</f>
        <v>0</v>
      </c>
      <c r="BU498" s="88" t="n">
        <f aca="false">SUM(BU500:BU505)</f>
        <v>0</v>
      </c>
      <c r="BV498" s="88" t="n">
        <f aca="false">SUM(BV500:BV505)</f>
        <v>0</v>
      </c>
      <c r="BW498" s="88" t="n">
        <f aca="false">SUM(BW500:BW505)</f>
        <v>0</v>
      </c>
      <c r="BX498" s="88" t="n">
        <f aca="false">SUM(BX500:BX505)</f>
        <v>0</v>
      </c>
      <c r="BY498" s="88" t="n">
        <f aca="false">SUM(BY500:BY505)</f>
        <v>0</v>
      </c>
      <c r="BZ498" s="88" t="n">
        <f aca="false">SUM(BZ500:BZ505)</f>
        <v>0</v>
      </c>
      <c r="CA498" s="88" t="n">
        <f aca="false">SUM(CA500:CA505)</f>
        <v>0</v>
      </c>
      <c r="CB498" s="88" t="n">
        <f aca="false">SUM(CB500:CB505)</f>
        <v>0</v>
      </c>
      <c r="CC498" s="88" t="n">
        <f aca="false">SUM(CC500:CC505)</f>
        <v>0</v>
      </c>
      <c r="CD498" s="88" t="n">
        <f aca="false">SUM(CD500:CD505)</f>
        <v>0</v>
      </c>
      <c r="CE498" s="88" t="n">
        <f aca="false">SUM(CE500:CE505)</f>
        <v>0</v>
      </c>
      <c r="CF498" s="88" t="n">
        <f aca="false">SUM(CF500:CF505)</f>
        <v>0</v>
      </c>
      <c r="CG498" s="88" t="n">
        <f aca="false">SUM(CG500:CG505)</f>
        <v>0</v>
      </c>
      <c r="CH498" s="88" t="n">
        <f aca="false">SUM(CH500:CH505)</f>
        <v>0</v>
      </c>
      <c r="CI498" s="88" t="n">
        <f aca="false">SUM(CI500:CI505)</f>
        <v>0</v>
      </c>
      <c r="CJ498" s="88" t="n">
        <f aca="false">SUM(CJ500:CJ505)</f>
        <v>0</v>
      </c>
      <c r="CK498" s="88" t="n">
        <f aca="false">SUM(CK500:CK505)</f>
        <v>0</v>
      </c>
      <c r="CL498" s="88" t="n">
        <f aca="false">SUM(CL500:CL505)</f>
        <v>0</v>
      </c>
      <c r="CM498" s="88" t="n">
        <f aca="false">SUM(CM500:CM505)</f>
        <v>0</v>
      </c>
      <c r="CN498" s="88" t="n">
        <f aca="false">SUM(CN500:CN505)</f>
        <v>0</v>
      </c>
      <c r="CO498" s="88" t="n">
        <f aca="false">SUM(CO500:CO505)</f>
        <v>0</v>
      </c>
      <c r="CP498" s="88" t="n">
        <f aca="false">SUM(CP500:CP505)</f>
        <v>0</v>
      </c>
      <c r="CQ498" s="88" t="n">
        <f aca="false">SUM(CQ500:CQ505)</f>
        <v>0</v>
      </c>
      <c r="CR498" s="88" t="n">
        <f aca="false">SUM(CR500:CR505)</f>
        <v>0</v>
      </c>
      <c r="CS498" s="88" t="n">
        <f aca="false">SUM(CS500:CS505)</f>
        <v>0</v>
      </c>
      <c r="CT498" s="88" t="n">
        <f aca="false">SUM(CT500:CT505)</f>
        <v>0</v>
      </c>
      <c r="CU498" s="88" t="n">
        <f aca="false">SUM(CU500:CU505)</f>
        <v>0</v>
      </c>
      <c r="CV498" s="88" t="n">
        <f aca="false">SUM(CV500:CV505)</f>
        <v>0</v>
      </c>
      <c r="CW498" s="88" t="n">
        <f aca="false">SUM(CW500:CW505)</f>
        <v>0</v>
      </c>
      <c r="CX498" s="88" t="n">
        <f aca="false">SUM(CX500:CX505)</f>
        <v>0</v>
      </c>
      <c r="CY498" s="88" t="n">
        <f aca="false">SUM(CY500:CY505)</f>
        <v>0</v>
      </c>
      <c r="CZ498" s="88" t="n">
        <f aca="false">SUM(CZ500:CZ505)</f>
        <v>0</v>
      </c>
      <c r="DA498" s="88" t="n">
        <f aca="false">SUM(DA500:DA505)</f>
        <v>0</v>
      </c>
      <c r="DB498" s="88" t="n">
        <f aca="false">SUM(DB500:DB505)</f>
        <v>0</v>
      </c>
      <c r="DC498" s="88" t="n">
        <f aca="false">SUM(DC500:DC505)</f>
        <v>0</v>
      </c>
      <c r="DD498" s="88" t="n">
        <f aca="false">SUM(DD500:DD505)</f>
        <v>0</v>
      </c>
      <c r="DE498" s="88" t="n">
        <f aca="false">SUM(DE500:DE505)</f>
        <v>0</v>
      </c>
      <c r="DF498" s="88" t="n">
        <f aca="false">SUM(DF500:DF505)</f>
        <v>0</v>
      </c>
      <c r="DG498" s="88" t="n">
        <f aca="false">SUM(DG500:DG505)</f>
        <v>0</v>
      </c>
      <c r="DH498" s="88" t="n">
        <f aca="false">SUM(DH500:DH505)</f>
        <v>0</v>
      </c>
      <c r="DI498" s="88" t="n">
        <f aca="false">SUM(DI500:DI505)</f>
        <v>0</v>
      </c>
      <c r="DJ498" s="88" t="n">
        <f aca="false">SUM(DJ500:DJ505)</f>
        <v>0</v>
      </c>
      <c r="DK498" s="88" t="n">
        <f aca="false">SUM(DK500:DK505)</f>
        <v>0</v>
      </c>
      <c r="DL498" s="88" t="n">
        <f aca="false">SUM(DL500:DL505)</f>
        <v>0</v>
      </c>
      <c r="DM498" s="88" t="n">
        <f aca="false">SUM(DM500:DM505)</f>
        <v>0</v>
      </c>
      <c r="DN498" s="88" t="n">
        <f aca="false">SUM(DN500:DN505)</f>
        <v>0</v>
      </c>
      <c r="DO498" s="88" t="n">
        <f aca="false">SUM(DO500:DO505)</f>
        <v>0</v>
      </c>
      <c r="DP498" s="88" t="n">
        <f aca="false">SUM(DP500:DP505)</f>
        <v>0</v>
      </c>
      <c r="DQ498" s="88" t="n">
        <f aca="false">SUM(DQ500:DQ505)</f>
        <v>0</v>
      </c>
      <c r="DR498" s="88" t="n">
        <f aca="false">SUM(DR500:DR505)</f>
        <v>0</v>
      </c>
      <c r="DS498" s="88" t="n">
        <f aca="false">SUM(DS500:DS505)</f>
        <v>0</v>
      </c>
      <c r="DT498" s="88" t="n">
        <f aca="false">SUM(DT500:DT505)</f>
        <v>0</v>
      </c>
      <c r="DU498" s="88" t="n">
        <f aca="false">SUM(DU500:DU505)</f>
        <v>0</v>
      </c>
      <c r="DV498" s="88" t="n">
        <f aca="false">SUM(DV500:DV505)</f>
        <v>0</v>
      </c>
      <c r="DW498" s="88" t="n">
        <f aca="false">SUM(DW500:DW505)</f>
        <v>0</v>
      </c>
      <c r="DX498" s="88" t="n">
        <f aca="false">SUM(DX500:DX505)</f>
        <v>0</v>
      </c>
      <c r="DY498" s="88" t="n">
        <f aca="false">SUM(DY500:DY505)</f>
        <v>0</v>
      </c>
      <c r="DZ498" s="88" t="n">
        <f aca="false">SUM(DZ500:DZ505)</f>
        <v>0</v>
      </c>
      <c r="EA498" s="88" t="n">
        <f aca="false">SUM(EA500:EA505)</f>
        <v>0</v>
      </c>
      <c r="EB498" s="88" t="n">
        <f aca="false">SUM(EB500:EB505)</f>
        <v>0</v>
      </c>
      <c r="EC498" s="88" t="n">
        <f aca="false">SUM(EC500:EC505)</f>
        <v>0</v>
      </c>
      <c r="ED498" s="88" t="n">
        <f aca="false">SUM(ED500:ED505)</f>
        <v>0</v>
      </c>
      <c r="EE498" s="88" t="n">
        <f aca="false">SUM(EE500:EE505)</f>
        <v>0</v>
      </c>
      <c r="EF498" s="88" t="n">
        <f aca="false">SUM(EF500:EF505)</f>
        <v>0</v>
      </c>
      <c r="EG498" s="88" t="n">
        <f aca="false">SUM(EG500:EG505)</f>
        <v>0</v>
      </c>
      <c r="EH498" s="88"/>
      <c r="EI498" s="88"/>
      <c r="EJ498" s="88"/>
      <c r="EK498" s="88" t="n">
        <f aca="false">SUM(EK500:EK505)</f>
        <v>0</v>
      </c>
      <c r="EL498" s="88" t="n">
        <f aca="false">SUM(EL500:EL505)</f>
        <v>0</v>
      </c>
      <c r="EM498" s="88" t="n">
        <f aca="false">SUM(EM500:EM505)</f>
        <v>0</v>
      </c>
      <c r="EN498" s="88" t="n">
        <f aca="false">SUM(EN500:EN505)</f>
        <v>0</v>
      </c>
      <c r="EO498" s="88" t="n">
        <f aca="false">SUM(EO500:EO505)</f>
        <v>0</v>
      </c>
      <c r="EP498" s="88" t="n">
        <f aca="false">SUM(EP500:EP505)</f>
        <v>0</v>
      </c>
      <c r="EQ498" s="88" t="n">
        <f aca="false">SUM(EQ500:EQ505)</f>
        <v>0</v>
      </c>
      <c r="ER498" s="88" t="n">
        <f aca="false">SUM(ER500:ER505)</f>
        <v>0</v>
      </c>
      <c r="ES498" s="88" t="n">
        <f aca="false">SUM(ES500:ES505)</f>
        <v>0</v>
      </c>
      <c r="ET498" s="88" t="n">
        <f aca="false">SUM(ET500:ET505)</f>
        <v>0</v>
      </c>
      <c r="EU498" s="88" t="n">
        <f aca="false">SUM(EU500:EU505)</f>
        <v>0</v>
      </c>
      <c r="EV498" s="88" t="n">
        <f aca="false">SUM(EV500:EV505)</f>
        <v>0</v>
      </c>
      <c r="EW498" s="88" t="n">
        <f aca="false">SUM(EW500:EW505)</f>
        <v>0</v>
      </c>
      <c r="EX498" s="88"/>
      <c r="EY498" s="88"/>
      <c r="EZ498" s="88" t="n">
        <f aca="false">SUM(EZ500:EZ505)</f>
        <v>0</v>
      </c>
      <c r="FA498" s="88"/>
      <c r="FB498" s="88"/>
      <c r="FC498" s="88" t="n">
        <f aca="false">SUM(FC500:FC505)</f>
        <v>0</v>
      </c>
      <c r="FD498" s="88" t="n">
        <f aca="false">SUM(FD500:FD505)</f>
        <v>0</v>
      </c>
      <c r="FE498" s="88" t="n">
        <f aca="false">SUM(FE500:FE505)</f>
        <v>0</v>
      </c>
      <c r="FF498" s="88" t="n">
        <f aca="false">SUM(FF500:FF505)</f>
        <v>0</v>
      </c>
      <c r="FG498" s="88" t="n">
        <f aca="false">SUM(FG500:FG505)</f>
        <v>0</v>
      </c>
      <c r="FH498" s="88" t="n">
        <f aca="false">SUM(FH500:FH505)</f>
        <v>0</v>
      </c>
    </row>
    <row r="499" s="88" customFormat="true" ht="15" hidden="false" customHeight="false" outlineLevel="0" collapsed="false">
      <c r="A499" s="3" t="s">
        <v>96</v>
      </c>
      <c r="B499" s="3"/>
      <c r="C499" s="83"/>
      <c r="D499" s="83"/>
      <c r="E499" s="83"/>
      <c r="F499" s="83"/>
      <c r="G499" s="83"/>
      <c r="H499" s="84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</row>
    <row r="500" s="88" customFormat="true" ht="15" hidden="false" customHeight="false" outlineLevel="0" collapsed="false">
      <c r="A500" s="3" t="s">
        <v>101</v>
      </c>
      <c r="B500" s="3"/>
      <c r="C500" s="83" t="s">
        <v>152</v>
      </c>
      <c r="D500" s="83" t="s">
        <v>163</v>
      </c>
      <c r="E500" s="83" t="s">
        <v>92</v>
      </c>
      <c r="F500" s="83" t="s">
        <v>90</v>
      </c>
      <c r="G500" s="83" t="s">
        <v>94</v>
      </c>
      <c r="H500" s="84" t="n">
        <v>221</v>
      </c>
      <c r="I500" s="88" t="n">
        <f aca="false">L500+O500+R500+U500</f>
        <v>22</v>
      </c>
      <c r="J500" s="88" t="n">
        <f aca="false">M500+P500+S500+V500</f>
        <v>17</v>
      </c>
      <c r="K500" s="88" t="n">
        <f aca="false">N500+Q500+T500+W500</f>
        <v>21.4</v>
      </c>
      <c r="L500" s="88" t="n">
        <v>14</v>
      </c>
      <c r="M500" s="88" t="n">
        <v>10</v>
      </c>
      <c r="N500" s="88" t="n">
        <v>13.4</v>
      </c>
      <c r="O500" s="88" t="n">
        <v>8</v>
      </c>
      <c r="P500" s="88" t="n">
        <v>7</v>
      </c>
      <c r="Q500" s="88" t="n">
        <v>8</v>
      </c>
      <c r="U500" s="88" t="n">
        <f aca="false">X500+CU500+EQ500+EK500+FC500</f>
        <v>0</v>
      </c>
      <c r="V500" s="88" t="n">
        <f aca="false">Y500+CV500+ER500+EL500+FD500</f>
        <v>0</v>
      </c>
      <c r="W500" s="88" t="n">
        <f aca="false">Z500+CW500+ES500+EM500+FE500</f>
        <v>0</v>
      </c>
      <c r="X500" s="88" t="n">
        <f aca="false">AA500+AD500+AG500+AJ500+AM500+AP500+AS500+AV500+AY500+BB500+BE500+BH500+BK500+BN500+BQ500+BT500+BW500+BZ500+CC500+CF500+CI500+CL500+CO500+CR500</f>
        <v>0</v>
      </c>
      <c r="Y500" s="88" t="n">
        <f aca="false">AB500+AE500+AH500+AK500+AN500+AQ500+AT500+AW500+AZ500+BC500+BF500+BI500+BL500+BO500+BR500+BU500+BX500+CA500+CD500+CG500+CJ500+CM500+CP500+CS500</f>
        <v>0</v>
      </c>
      <c r="Z500" s="88" t="n">
        <f aca="false">AC500+AF500+AI500+AL500+AO500+AR500+AU500+AX500+BA500+BD500+BG500+BJ500+BM500+BP500+BS500+BV500+BY500+CB500+CE500+CH500+CK500+CN500+CQ500+CT500</f>
        <v>0</v>
      </c>
      <c r="CU500" s="88" t="n">
        <f aca="false">CX500+DA500+DD500+DG500+DJ500+DM500+DP500+DS500+DV500+DY500+EB500+EE500</f>
        <v>0</v>
      </c>
      <c r="CV500" s="88" t="n">
        <f aca="false">CY500+DB500+DE500+DH500+DK500+DN500+DQ500+DT500+DW500+DZ500+EC500+EF500</f>
        <v>0</v>
      </c>
      <c r="CW500" s="88" t="n">
        <f aca="false">CZ500+DC500+DF500+DI500+DL500+DO500+DR500+DU500+DX500+EA500+ED500+EG500</f>
        <v>0</v>
      </c>
      <c r="EK500" s="88" t="n">
        <f aca="false">EN500</f>
        <v>0</v>
      </c>
      <c r="EL500" s="88" t="n">
        <f aca="false">EO500</f>
        <v>0</v>
      </c>
      <c r="EM500" s="88" t="n">
        <f aca="false">EP500</f>
        <v>0</v>
      </c>
      <c r="EQ500" s="88" t="n">
        <f aca="false">ET500</f>
        <v>0</v>
      </c>
      <c r="ER500" s="88" t="n">
        <f aca="false">EU500</f>
        <v>0</v>
      </c>
      <c r="ES500" s="88" t="n">
        <f aca="false">EV500</f>
        <v>0</v>
      </c>
      <c r="FC500" s="88" t="n">
        <f aca="false">FF500</f>
        <v>0</v>
      </c>
      <c r="FD500" s="88" t="n">
        <f aca="false">FG500</f>
        <v>0</v>
      </c>
      <c r="FE500" s="88" t="n">
        <f aca="false">FH500</f>
        <v>0</v>
      </c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</row>
    <row r="501" s="88" customFormat="true" ht="15" hidden="false" customHeight="false" outlineLevel="0" collapsed="false">
      <c r="A501" s="3" t="s">
        <v>102</v>
      </c>
      <c r="B501" s="3"/>
      <c r="C501" s="83" t="s">
        <v>152</v>
      </c>
      <c r="D501" s="83" t="s">
        <v>163</v>
      </c>
      <c r="E501" s="83" t="s">
        <v>92</v>
      </c>
      <c r="F501" s="83" t="s">
        <v>90</v>
      </c>
      <c r="G501" s="83" t="s">
        <v>94</v>
      </c>
      <c r="H501" s="84" t="n">
        <v>222</v>
      </c>
      <c r="I501" s="88" t="n">
        <f aca="false">L501+O501+R501+U501</f>
        <v>14.5</v>
      </c>
      <c r="J501" s="88" t="n">
        <f aca="false">M501+P501+S501+V501</f>
        <v>10.2</v>
      </c>
      <c r="K501" s="88" t="n">
        <f aca="false">N501+Q501+T501+W501</f>
        <v>11.4</v>
      </c>
      <c r="L501" s="88" t="n">
        <v>11</v>
      </c>
      <c r="M501" s="88" t="n">
        <v>7</v>
      </c>
      <c r="N501" s="88" t="n">
        <v>7.9</v>
      </c>
      <c r="O501" s="88" t="n">
        <v>3.5</v>
      </c>
      <c r="P501" s="88" t="n">
        <v>3.2</v>
      </c>
      <c r="Q501" s="88" t="n">
        <v>3.5</v>
      </c>
      <c r="U501" s="88" t="n">
        <f aca="false">X501+CU501+EQ501+EK501+FC501</f>
        <v>0</v>
      </c>
      <c r="V501" s="88" t="n">
        <f aca="false">Y501+CV501+ER501+EL501+FD501</f>
        <v>0</v>
      </c>
      <c r="W501" s="88" t="n">
        <f aca="false">Z501+CW501+ES501+EM501+FE501</f>
        <v>0</v>
      </c>
      <c r="X501" s="88" t="n">
        <f aca="false">AA501+AD501+AG501+AJ501+AM501+AP501+AS501+AV501+AY501+BB501+BE501+BH501+BK501+BN501+BQ501+BT501+BW501+BZ501+CC501+CF501+CI501+CL501+CO501+CR501</f>
        <v>0</v>
      </c>
      <c r="Y501" s="88" t="n">
        <f aca="false">AB501+AE501+AH501+AK501+AN501+AQ501+AT501+AW501+AZ501+BC501+BF501+BI501+BL501+BO501+BR501+BU501+BX501+CA501+CD501+CG501+CJ501+CM501+CP501+CS501</f>
        <v>0</v>
      </c>
      <c r="Z501" s="88" t="n">
        <f aca="false">AC501+AF501+AI501+AL501+AO501+AR501+AU501+AX501+BA501+BD501+BG501+BJ501+BM501+BP501+BS501+BV501+BY501+CB501+CE501+CH501+CK501+CN501+CQ501+CT501</f>
        <v>0</v>
      </c>
      <c r="CU501" s="88" t="n">
        <f aca="false">CX501+DA501+DD501+DG501+DJ501+DM501+DP501+DS501+DV501+DY501+EB501+EE501</f>
        <v>0</v>
      </c>
      <c r="CV501" s="88" t="n">
        <f aca="false">CY501+DB501+DE501+DH501+DK501+DN501+DQ501+DT501+DW501+DZ501+EC501+EF501</f>
        <v>0</v>
      </c>
      <c r="CW501" s="88" t="n">
        <f aca="false">CZ501+DC501+DF501+DI501+DL501+DO501+DR501+DU501+DX501+EA501+ED501+EG501</f>
        <v>0</v>
      </c>
      <c r="EK501" s="88" t="n">
        <f aca="false">EN501</f>
        <v>0</v>
      </c>
      <c r="EL501" s="88" t="n">
        <f aca="false">EO501</f>
        <v>0</v>
      </c>
      <c r="EM501" s="88" t="n">
        <f aca="false">EP501</f>
        <v>0</v>
      </c>
      <c r="EQ501" s="88" t="n">
        <f aca="false">ET501</f>
        <v>0</v>
      </c>
      <c r="ER501" s="88" t="n">
        <f aca="false">EU501</f>
        <v>0</v>
      </c>
      <c r="ES501" s="88" t="n">
        <f aca="false">EV501</f>
        <v>0</v>
      </c>
      <c r="FC501" s="88" t="n">
        <f aca="false">FF501</f>
        <v>0</v>
      </c>
      <c r="FD501" s="88" t="n">
        <f aca="false">FG501</f>
        <v>0</v>
      </c>
      <c r="FE501" s="88" t="n">
        <f aca="false">FH501</f>
        <v>0</v>
      </c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</row>
    <row r="502" s="88" customFormat="true" ht="15" hidden="false" customHeight="false" outlineLevel="0" collapsed="false">
      <c r="A502" s="3" t="s">
        <v>103</v>
      </c>
      <c r="B502" s="3"/>
      <c r="C502" s="83" t="s">
        <v>152</v>
      </c>
      <c r="D502" s="83" t="s">
        <v>163</v>
      </c>
      <c r="E502" s="83" t="s">
        <v>92</v>
      </c>
      <c r="F502" s="83" t="s">
        <v>90</v>
      </c>
      <c r="G502" s="83" t="s">
        <v>94</v>
      </c>
      <c r="H502" s="84" t="n">
        <v>223</v>
      </c>
      <c r="I502" s="88" t="n">
        <f aca="false">L502+O502+R502+U502</f>
        <v>99.6</v>
      </c>
      <c r="J502" s="88" t="n">
        <f aca="false">M502+P502+S502+V502</f>
        <v>47.6</v>
      </c>
      <c r="K502" s="88" t="n">
        <f aca="false">N502+Q502+T502+W502</f>
        <v>60.6</v>
      </c>
      <c r="L502" s="88" t="n">
        <v>83</v>
      </c>
      <c r="M502" s="88" t="n">
        <v>39</v>
      </c>
      <c r="N502" s="88" t="n">
        <v>44</v>
      </c>
      <c r="O502" s="88" t="n">
        <v>16.6</v>
      </c>
      <c r="P502" s="88" t="n">
        <v>8.6</v>
      </c>
      <c r="Q502" s="88" t="n">
        <v>16.6</v>
      </c>
      <c r="U502" s="88" t="n">
        <f aca="false">X502+CU502+EQ502+EK502+FC502</f>
        <v>0</v>
      </c>
      <c r="V502" s="88" t="n">
        <f aca="false">Y502+CV502+ER502+EL502+FD502</f>
        <v>0</v>
      </c>
      <c r="W502" s="88" t="n">
        <f aca="false">Z502+CW502+ES502+EM502+FE502</f>
        <v>0</v>
      </c>
      <c r="X502" s="88" t="n">
        <f aca="false">AA502+AD502+AG502+AJ502+AM502+AP502+AS502+AV502+AY502+BB502+BE502+BH502+BK502+BN502+BQ502+BT502+BW502+BZ502+CC502+CF502+CI502+CL502+CO502+CR502</f>
        <v>0</v>
      </c>
      <c r="Y502" s="88" t="n">
        <f aca="false">AB502+AE502+AH502+AK502+AN502+AQ502+AT502+AW502+AZ502+BC502+BF502+BI502+BL502+BO502+BR502+BU502+BX502+CA502+CD502+CG502+CJ502+CM502+CP502+CS502</f>
        <v>0</v>
      </c>
      <c r="Z502" s="88" t="n">
        <f aca="false">AC502+AF502+AI502+AL502+AO502+AR502+AU502+AX502+BA502+BD502+BG502+BJ502+BM502+BP502+BS502+BV502+BY502+CB502+CE502+CH502+CK502+CN502+CQ502+CT502</f>
        <v>0</v>
      </c>
      <c r="CU502" s="88" t="n">
        <f aca="false">CX502+DA502+DD502+DG502+DJ502+DM502+DP502+DS502+DV502+DY502+EB502+EE502</f>
        <v>0</v>
      </c>
      <c r="CV502" s="88" t="n">
        <f aca="false">CY502+DB502+DE502+DH502+DK502+DN502+DQ502+DT502+DW502+DZ502+EC502+EF502</f>
        <v>0</v>
      </c>
      <c r="CW502" s="88" t="n">
        <f aca="false">CZ502+DC502+DF502+DI502+DL502+DO502+DR502+DU502+DX502+EA502+ED502+EG502</f>
        <v>0</v>
      </c>
      <c r="EK502" s="88" t="n">
        <f aca="false">EN502</f>
        <v>0</v>
      </c>
      <c r="EL502" s="88" t="n">
        <f aca="false">EO502</f>
        <v>0</v>
      </c>
      <c r="EM502" s="88" t="n">
        <f aca="false">EP502</f>
        <v>0</v>
      </c>
      <c r="EQ502" s="88" t="n">
        <f aca="false">ET502</f>
        <v>0</v>
      </c>
      <c r="ER502" s="88" t="n">
        <f aca="false">EU502</f>
        <v>0</v>
      </c>
      <c r="ES502" s="88" t="n">
        <f aca="false">EV502</f>
        <v>0</v>
      </c>
      <c r="FC502" s="88" t="n">
        <f aca="false">FF502</f>
        <v>0</v>
      </c>
      <c r="FD502" s="88" t="n">
        <f aca="false">FG502</f>
        <v>0</v>
      </c>
      <c r="FE502" s="88" t="n">
        <f aca="false">FH502</f>
        <v>0</v>
      </c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</row>
    <row r="503" s="88" customFormat="true" ht="15" hidden="true" customHeight="false" outlineLevel="0" collapsed="false">
      <c r="A503" s="3" t="s">
        <v>104</v>
      </c>
      <c r="B503" s="3"/>
      <c r="C503" s="83" t="s">
        <v>152</v>
      </c>
      <c r="D503" s="83" t="s">
        <v>163</v>
      </c>
      <c r="E503" s="83" t="s">
        <v>92</v>
      </c>
      <c r="F503" s="83" t="s">
        <v>90</v>
      </c>
      <c r="G503" s="83" t="s">
        <v>94</v>
      </c>
      <c r="H503" s="84" t="n">
        <v>224</v>
      </c>
      <c r="I503" s="88" t="n">
        <f aca="false">L503+O503+R503+U503</f>
        <v>0</v>
      </c>
      <c r="J503" s="88" t="n">
        <f aca="false">M503+P503+S503+V503</f>
        <v>0</v>
      </c>
      <c r="K503" s="88" t="n">
        <f aca="false">N503+Q503+T503+W503</f>
        <v>0</v>
      </c>
      <c r="U503" s="88" t="n">
        <f aca="false">X503+CU503+EQ503+EK503+FC503</f>
        <v>0</v>
      </c>
      <c r="V503" s="88" t="n">
        <f aca="false">Y503+CV503+ER503+EL503+FD503</f>
        <v>0</v>
      </c>
      <c r="W503" s="88" t="n">
        <f aca="false">Z503+CW503+ES503+EM503+FE503</f>
        <v>0</v>
      </c>
      <c r="X503" s="88" t="n">
        <f aca="false">AA503+AD503+AG503+AJ503+AM503+AP503+AS503+AV503+AY503+BB503+BE503+BH503+BK503+BN503+BQ503+BT503+BW503+BZ503+CC503+CF503+CI503+CL503+CO503+CR503</f>
        <v>0</v>
      </c>
      <c r="Y503" s="88" t="n">
        <f aca="false">AB503+AE503+AH503+AK503+AN503+AQ503+AT503+AW503+AZ503+BC503+BF503+BI503+BL503+BO503+BR503+BU503+BX503+CA503+CD503+CG503+CJ503+CM503+CP503+CS503</f>
        <v>0</v>
      </c>
      <c r="Z503" s="88" t="n">
        <f aca="false">AC503+AF503+AI503+AL503+AO503+AR503+AU503+AX503+BA503+BD503+BG503+BJ503+BM503+BP503+BS503+BV503+BY503+CB503+CE503+CH503+CK503+CN503+CQ503+CT503</f>
        <v>0</v>
      </c>
      <c r="CU503" s="88" t="n">
        <f aca="false">CX503+DA503+DD503+DG503+DJ503+DM503+DP503+DS503+DV503+DY503+EB503+EE503</f>
        <v>0</v>
      </c>
      <c r="CV503" s="88" t="n">
        <f aca="false">CY503+DB503+DE503+DH503+DK503+DN503+DQ503+DT503+DW503+DZ503+EC503+EF503</f>
        <v>0</v>
      </c>
      <c r="CW503" s="88" t="n">
        <f aca="false">CZ503+DC503+DF503+DI503+DL503+DO503+DR503+DU503+DX503+EA503+ED503+EG503</f>
        <v>0</v>
      </c>
      <c r="EK503" s="88" t="n">
        <f aca="false">EN503</f>
        <v>0</v>
      </c>
      <c r="EL503" s="88" t="n">
        <f aca="false">EO503</f>
        <v>0</v>
      </c>
      <c r="EM503" s="88" t="n">
        <f aca="false">EP503</f>
        <v>0</v>
      </c>
      <c r="EQ503" s="88" t="n">
        <f aca="false">ET503</f>
        <v>0</v>
      </c>
      <c r="ER503" s="88" t="n">
        <f aca="false">EU503</f>
        <v>0</v>
      </c>
      <c r="ES503" s="88" t="n">
        <f aca="false">EV503</f>
        <v>0</v>
      </c>
      <c r="FC503" s="88" t="n">
        <f aca="false">FF503</f>
        <v>0</v>
      </c>
      <c r="FD503" s="88" t="n">
        <f aca="false">FG503</f>
        <v>0</v>
      </c>
      <c r="FE503" s="88" t="n">
        <f aca="false">FH503</f>
        <v>0</v>
      </c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</row>
    <row r="504" s="88" customFormat="true" ht="15" hidden="false" customHeight="false" outlineLevel="0" collapsed="false">
      <c r="A504" s="3" t="s">
        <v>164</v>
      </c>
      <c r="B504" s="3"/>
      <c r="C504" s="83" t="s">
        <v>152</v>
      </c>
      <c r="D504" s="83" t="s">
        <v>163</v>
      </c>
      <c r="E504" s="83" t="s">
        <v>92</v>
      </c>
      <c r="F504" s="83" t="s">
        <v>90</v>
      </c>
      <c r="G504" s="83" t="s">
        <v>94</v>
      </c>
      <c r="H504" s="84" t="n">
        <v>225</v>
      </c>
      <c r="I504" s="88" t="n">
        <f aca="false">L504+O504+R504+U504</f>
        <v>42.6</v>
      </c>
      <c r="J504" s="88" t="n">
        <f aca="false">M504+P504+S504+V504</f>
        <v>35.6</v>
      </c>
      <c r="K504" s="88" t="n">
        <f aca="false">N504+Q504+T504+W504</f>
        <v>39.7</v>
      </c>
      <c r="L504" s="88" t="n">
        <v>15</v>
      </c>
      <c r="M504" s="88" t="n">
        <v>11</v>
      </c>
      <c r="N504" s="88" t="n">
        <v>12.4</v>
      </c>
      <c r="O504" s="88" t="n">
        <v>27.6</v>
      </c>
      <c r="P504" s="88" t="n">
        <v>24.6</v>
      </c>
      <c r="Q504" s="88" t="n">
        <v>27.3</v>
      </c>
      <c r="U504" s="88" t="n">
        <f aca="false">X504+CU504+EQ504+EK504+FC504</f>
        <v>0</v>
      </c>
      <c r="V504" s="88" t="n">
        <f aca="false">Y504+CV504+ER504+EL504+FD504</f>
        <v>0</v>
      </c>
      <c r="W504" s="88" t="n">
        <f aca="false">Z504+CW504+ES504+EM504+FE504</f>
        <v>0</v>
      </c>
      <c r="X504" s="88" t="n">
        <f aca="false">AA504+AD504+AG504+AJ504+AM504+AP504+AS504+AV504+AY504+BB504+BE504+BH504+BK504+BN504+BQ504+BT504+BW504+BZ504+CC504+CF504+CI504+CL504+CO504+CR504</f>
        <v>0</v>
      </c>
      <c r="Y504" s="88" t="n">
        <f aca="false">AB504+AE504+AH504+AK504+AN504+AQ504+AT504+AW504+AZ504+BC504+BF504+BI504+BL504+BO504+BR504+BU504+BX504+CA504+CD504+CG504+CJ504+CM504+CP504+CS504</f>
        <v>0</v>
      </c>
      <c r="Z504" s="88" t="n">
        <f aca="false">AC504+AF504+AI504+AL504+AO504+AR504+AU504+AX504+BA504+BD504+BG504+BJ504+BM504+BP504+BS504+BV504+BY504+CB504+CE504+CH504+CK504+CN504+CQ504+CT504</f>
        <v>0</v>
      </c>
      <c r="CU504" s="88" t="n">
        <f aca="false">CX504+DA504+DD504+DG504+DJ504+DM504+DP504+DS504+DV504+DY504+EB504+EE504</f>
        <v>0</v>
      </c>
      <c r="CV504" s="88" t="n">
        <f aca="false">CY504+DB504+DE504+DH504+DK504+DN504+DQ504+DT504+DW504+DZ504+EC504+EF504</f>
        <v>0</v>
      </c>
      <c r="CW504" s="88" t="n">
        <f aca="false">CZ504+DC504+DF504+DI504+DL504+DO504+DR504+DU504+DX504+EA504+ED504+EG504</f>
        <v>0</v>
      </c>
      <c r="EK504" s="88" t="n">
        <f aca="false">EN504</f>
        <v>0</v>
      </c>
      <c r="EL504" s="88" t="n">
        <f aca="false">EO504</f>
        <v>0</v>
      </c>
      <c r="EM504" s="88" t="n">
        <f aca="false">EP504</f>
        <v>0</v>
      </c>
      <c r="EQ504" s="88" t="n">
        <f aca="false">ET504</f>
        <v>0</v>
      </c>
      <c r="ER504" s="88" t="n">
        <f aca="false">EU504</f>
        <v>0</v>
      </c>
      <c r="ES504" s="88" t="n">
        <f aca="false">EV504</f>
        <v>0</v>
      </c>
      <c r="FC504" s="88" t="n">
        <f aca="false">FF504</f>
        <v>0</v>
      </c>
      <c r="FD504" s="88" t="n">
        <f aca="false">FG504</f>
        <v>0</v>
      </c>
      <c r="FE504" s="88" t="n">
        <f aca="false">FH504</f>
        <v>0</v>
      </c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</row>
    <row r="505" s="88" customFormat="true" ht="15" hidden="false" customHeight="false" outlineLevel="0" collapsed="false">
      <c r="A505" s="3" t="s">
        <v>165</v>
      </c>
      <c r="B505" s="90"/>
      <c r="C505" s="83" t="s">
        <v>152</v>
      </c>
      <c r="D505" s="83" t="s">
        <v>163</v>
      </c>
      <c r="E505" s="83" t="s">
        <v>92</v>
      </c>
      <c r="F505" s="83" t="s">
        <v>90</v>
      </c>
      <c r="G505" s="83" t="s">
        <v>94</v>
      </c>
      <c r="H505" s="84" t="n">
        <v>226</v>
      </c>
      <c r="I505" s="88" t="n">
        <f aca="false">L505+O505+R505+U505</f>
        <v>180.7</v>
      </c>
      <c r="J505" s="88" t="n">
        <f aca="false">M505+P505+S505+V505</f>
        <v>128.6</v>
      </c>
      <c r="K505" s="88" t="n">
        <f aca="false">N505+Q505+T505+W505</f>
        <v>177.5</v>
      </c>
      <c r="L505" s="88" t="n">
        <v>46</v>
      </c>
      <c r="M505" s="88" t="n">
        <v>42</v>
      </c>
      <c r="N505" s="88" t="n">
        <v>45.5</v>
      </c>
      <c r="O505" s="88" t="n">
        <v>134.7</v>
      </c>
      <c r="P505" s="88" t="n">
        <v>86.6</v>
      </c>
      <c r="Q505" s="88" t="n">
        <v>132</v>
      </c>
      <c r="U505" s="88" t="n">
        <f aca="false">X505+CU505+EQ505+EK505+FC505</f>
        <v>0</v>
      </c>
      <c r="V505" s="88" t="n">
        <f aca="false">Y505+CV505+ER505+EL505+FD505</f>
        <v>0</v>
      </c>
      <c r="W505" s="88" t="n">
        <f aca="false">Z505+CW505+ES505+EM505+FE505</f>
        <v>0</v>
      </c>
      <c r="X505" s="88" t="n">
        <f aca="false">AA505+AD505+AG505+AJ505+AM505+AP505+AS505+AV505+AY505+BB505+BE505+BH505+BK505+BN505+BQ505+BT505+BW505+BZ505+CC505+CF505+CI505+CL505+CO505+CR505</f>
        <v>0</v>
      </c>
      <c r="Y505" s="88" t="n">
        <f aca="false">AB505+AE505+AH505+AK505+AN505+AQ505+AT505+AW505+AZ505+BC505+BF505+BI505+BL505+BO505+BR505+BU505+BX505+CA505+CD505+CG505+CJ505+CM505+CP505+CS505</f>
        <v>0</v>
      </c>
      <c r="Z505" s="88" t="n">
        <f aca="false">AC505+AF505+AI505+AL505+AO505+AR505+AU505+AX505+BA505+BD505+BG505+BJ505+BM505+BP505+BS505+BV505+BY505+CB505+CE505+CH505+CK505+CN505+CQ505+CT505</f>
        <v>0</v>
      </c>
      <c r="CU505" s="88" t="n">
        <f aca="false">CX505+DA505+DD505+DG505+DJ505+DM505+DP505+DS505+DV505+DY505+EB505+EE505</f>
        <v>0</v>
      </c>
      <c r="CV505" s="88" t="n">
        <f aca="false">CY505+DB505+DE505+DH505+DK505+DN505+DQ505+DT505+DW505+DZ505+EC505+EF505</f>
        <v>0</v>
      </c>
      <c r="CW505" s="88" t="n">
        <f aca="false">CZ505+DC505+DF505+DI505+DL505+DO505+DR505+DU505+DX505+EA505+ED505+EG505</f>
        <v>0</v>
      </c>
      <c r="EK505" s="88" t="n">
        <f aca="false">EN505</f>
        <v>0</v>
      </c>
      <c r="EL505" s="88" t="n">
        <f aca="false">EO505</f>
        <v>0</v>
      </c>
      <c r="EM505" s="88" t="n">
        <f aca="false">EP505</f>
        <v>0</v>
      </c>
      <c r="EQ505" s="88" t="n">
        <f aca="false">ET505</f>
        <v>0</v>
      </c>
      <c r="ER505" s="88" t="n">
        <f aca="false">EU505</f>
        <v>0</v>
      </c>
      <c r="ES505" s="88" t="n">
        <f aca="false">EV505</f>
        <v>0</v>
      </c>
      <c r="FC505" s="88" t="n">
        <f aca="false">FF505</f>
        <v>0</v>
      </c>
      <c r="FD505" s="88" t="n">
        <f aca="false">FG505</f>
        <v>0</v>
      </c>
      <c r="FE505" s="88" t="n">
        <f aca="false">FH505</f>
        <v>0</v>
      </c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</row>
    <row r="506" s="88" customFormat="true" ht="15" hidden="true" customHeight="false" outlineLevel="0" collapsed="false">
      <c r="A506" s="90" t="s">
        <v>107</v>
      </c>
      <c r="B506" s="90"/>
      <c r="C506" s="83" t="s">
        <v>152</v>
      </c>
      <c r="D506" s="83" t="s">
        <v>163</v>
      </c>
      <c r="E506" s="83" t="s">
        <v>92</v>
      </c>
      <c r="F506" s="83" t="s">
        <v>90</v>
      </c>
      <c r="G506" s="83" t="s">
        <v>94</v>
      </c>
      <c r="H506" s="84" t="n">
        <v>260</v>
      </c>
      <c r="I506" s="88" t="n">
        <f aca="false">L506+O506+R506+U506</f>
        <v>0</v>
      </c>
      <c r="J506" s="88" t="n">
        <f aca="false">M506+P506+S506+V506</f>
        <v>0</v>
      </c>
      <c r="K506" s="88" t="n">
        <f aca="false">N506+Q506+T506+W506</f>
        <v>0</v>
      </c>
      <c r="U506" s="88" t="n">
        <f aca="false">X506+CU506+EQ506+EK506+FC506</f>
        <v>0</v>
      </c>
      <c r="V506" s="88" t="n">
        <f aca="false">Y506+CV506+ER506+EL506+FD506</f>
        <v>0</v>
      </c>
      <c r="W506" s="88" t="n">
        <f aca="false">Z506+CW506+ES506+EM506+FE506</f>
        <v>0</v>
      </c>
      <c r="X506" s="88" t="n">
        <f aca="false">AA506+AD506+AG506+AJ506+AM506+AP506+AS506+AV506+AY506+BB506+BE506+BH506+BK506+BN506+BQ506+BT506+BW506+BZ506+CC506+CF506+CI506+CL506+CO506+CR506</f>
        <v>0</v>
      </c>
      <c r="Y506" s="88" t="n">
        <f aca="false">AB506+AE506+AH506+AK506+AN506+AQ506+AT506+AW506+AZ506+BC506+BF506+BI506+BL506+BO506+BR506+BU506+BX506+CA506+CD506+CG506+CJ506+CM506+CP506+CS506</f>
        <v>0</v>
      </c>
      <c r="Z506" s="88" t="n">
        <f aca="false">AC506+AF506+AI506+AL506+AO506+AR506+AU506+AX506+BA506+BD506+BG506+BJ506+BM506+BP506+BS506+BV506+BY506+CB506+CE506+CH506+CK506+CN506+CQ506+CT506</f>
        <v>0</v>
      </c>
      <c r="CU506" s="88" t="n">
        <f aca="false">CX506+DA506+DD506+DG506+DJ506+DM506+DP506+DS506+DV506+DY506+EB506+EE506</f>
        <v>0</v>
      </c>
      <c r="CV506" s="88" t="n">
        <f aca="false">CY506+DB506+DE506+DH506+DK506+DN506+DQ506+DT506+DW506+DZ506+EC506+EF506</f>
        <v>0</v>
      </c>
      <c r="CW506" s="88" t="n">
        <f aca="false">CZ506+DC506+DF506+DI506+DL506+DO506+DR506+DU506+DX506+EA506+ED506+EG506</f>
        <v>0</v>
      </c>
      <c r="EK506" s="88" t="n">
        <f aca="false">EN506</f>
        <v>0</v>
      </c>
      <c r="EL506" s="88" t="n">
        <f aca="false">EO506</f>
        <v>0</v>
      </c>
      <c r="EM506" s="88" t="n">
        <f aca="false">EP506</f>
        <v>0</v>
      </c>
      <c r="EQ506" s="88" t="n">
        <f aca="false">ET506</f>
        <v>0</v>
      </c>
      <c r="ER506" s="88" t="n">
        <f aca="false">EU506</f>
        <v>0</v>
      </c>
      <c r="ES506" s="88" t="n">
        <f aca="false">EV506</f>
        <v>0</v>
      </c>
      <c r="FC506" s="88" t="n">
        <f aca="false">FF506</f>
        <v>0</v>
      </c>
      <c r="FD506" s="88" t="n">
        <f aca="false">FG506</f>
        <v>0</v>
      </c>
      <c r="FE506" s="88" t="n">
        <f aca="false">FH506</f>
        <v>0</v>
      </c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</row>
    <row r="507" s="88" customFormat="true" ht="15" hidden="true" customHeight="false" outlineLevel="0" collapsed="false">
      <c r="A507" s="3" t="s">
        <v>96</v>
      </c>
      <c r="B507" s="90"/>
      <c r="C507" s="91"/>
      <c r="D507" s="83"/>
      <c r="E507" s="83"/>
      <c r="F507" s="83"/>
      <c r="G507" s="91"/>
      <c r="H507" s="84"/>
      <c r="I507" s="88" t="n">
        <f aca="false">L507+O507+R507+U507</f>
        <v>0</v>
      </c>
      <c r="J507" s="88" t="n">
        <f aca="false">M507+P507+S507+V507</f>
        <v>0</v>
      </c>
      <c r="K507" s="88" t="n">
        <f aca="false">N507+Q507+T507+W507</f>
        <v>0</v>
      </c>
      <c r="U507" s="88" t="n">
        <f aca="false">X507+CU507+EQ507+EK507+FC507</f>
        <v>0</v>
      </c>
      <c r="V507" s="88" t="n">
        <f aca="false">Y507+CV507+ER507+EL507+FD507</f>
        <v>0</v>
      </c>
      <c r="W507" s="88" t="n">
        <f aca="false">Z507+CW507+ES507+EM507+FE507</f>
        <v>0</v>
      </c>
      <c r="X507" s="88" t="n">
        <f aca="false">AA507+AD507+AG507+AJ507+AM507+AP507+AS507+AV507+AY507+BB507+BE507+BH507+BK507+BN507+BQ507+BT507+BW507+BZ507+CC507+CF507+CI507+CL507+CO507+CR507</f>
        <v>0</v>
      </c>
      <c r="Y507" s="88" t="n">
        <f aca="false">AB507+AE507+AH507+AK507+AN507+AQ507+AT507+AW507+AZ507+BC507+BF507+BI507+BL507+BO507+BR507+BU507+BX507+CA507+CD507+CG507+CJ507+CM507+CP507+CS507</f>
        <v>0</v>
      </c>
      <c r="Z507" s="88" t="n">
        <f aca="false">AC507+AF507+AI507+AL507+AO507+AR507+AU507+AX507+BA507+BD507+BG507+BJ507+BM507+BP507+BS507+BV507+BY507+CB507+CE507+CH507+CK507+CN507+CQ507+CT507</f>
        <v>0</v>
      </c>
      <c r="CU507" s="88" t="n">
        <f aca="false">CX507+DA507+DD507+DG507+DJ507+DM507+DP507+DS507+DV507+DY507+EB507+EE507</f>
        <v>0</v>
      </c>
      <c r="CV507" s="88" t="n">
        <f aca="false">CY507+DB507+DE507+DH507+DK507+DN507+DQ507+DT507+DW507+DZ507+EC507+EF507</f>
        <v>0</v>
      </c>
      <c r="CW507" s="88" t="n">
        <f aca="false">CZ507+DC507+DF507+DI507+DL507+DO507+DR507+DU507+DX507+EA507+ED507+EG507</f>
        <v>0</v>
      </c>
      <c r="EK507" s="88" t="n">
        <f aca="false">EN507</f>
        <v>0</v>
      </c>
      <c r="EL507" s="88" t="n">
        <f aca="false">EO507</f>
        <v>0</v>
      </c>
      <c r="EM507" s="88" t="n">
        <f aca="false">EP507</f>
        <v>0</v>
      </c>
      <c r="EQ507" s="88" t="n">
        <f aca="false">ET507</f>
        <v>0</v>
      </c>
      <c r="ER507" s="88" t="n">
        <f aca="false">EU507</f>
        <v>0</v>
      </c>
      <c r="ES507" s="88" t="n">
        <f aca="false">EV507</f>
        <v>0</v>
      </c>
      <c r="FC507" s="88" t="n">
        <f aca="false">FF507</f>
        <v>0</v>
      </c>
      <c r="FD507" s="88" t="n">
        <f aca="false">FG507</f>
        <v>0</v>
      </c>
      <c r="FE507" s="88" t="n">
        <f aca="false">FH507</f>
        <v>0</v>
      </c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</row>
    <row r="508" s="88" customFormat="true" ht="15" hidden="true" customHeight="false" outlineLevel="0" collapsed="false">
      <c r="A508" s="90" t="s">
        <v>109</v>
      </c>
      <c r="B508" s="90"/>
      <c r="C508" s="83" t="s">
        <v>152</v>
      </c>
      <c r="D508" s="83" t="s">
        <v>163</v>
      </c>
      <c r="E508" s="83" t="s">
        <v>92</v>
      </c>
      <c r="F508" s="83" t="s">
        <v>90</v>
      </c>
      <c r="G508" s="83" t="s">
        <v>94</v>
      </c>
      <c r="H508" s="84" t="n">
        <v>261</v>
      </c>
      <c r="I508" s="88" t="n">
        <f aca="false">L508+O508+R508+U508</f>
        <v>0</v>
      </c>
      <c r="J508" s="88" t="n">
        <f aca="false">M508+P508+S508+V508</f>
        <v>0</v>
      </c>
      <c r="K508" s="88" t="n">
        <f aca="false">N508+Q508+T508+W508</f>
        <v>0</v>
      </c>
      <c r="U508" s="88" t="n">
        <f aca="false">X508+CU508+EQ508+EK508+FC508</f>
        <v>0</v>
      </c>
      <c r="V508" s="88" t="n">
        <f aca="false">Y508+CV508+ER508+EL508+FD508</f>
        <v>0</v>
      </c>
      <c r="W508" s="88" t="n">
        <f aca="false">Z508+CW508+ES508+EM508+FE508</f>
        <v>0</v>
      </c>
      <c r="X508" s="88" t="n">
        <f aca="false">AA508+AD508+AG508+AJ508+AM508+AP508+AS508+AV508+AY508+BB508+BE508+BH508+BK508+BN508+BQ508+BT508+BW508+BZ508+CC508+CF508+CI508+CL508+CO508+CR508</f>
        <v>0</v>
      </c>
      <c r="Y508" s="88" t="n">
        <f aca="false">AB508+AE508+AH508+AK508+AN508+AQ508+AT508+AW508+AZ508+BC508+BF508+BI508+BL508+BO508+BR508+BU508+BX508+CA508+CD508+CG508+CJ508+CM508+CP508+CS508</f>
        <v>0</v>
      </c>
      <c r="Z508" s="88" t="n">
        <f aca="false">AC508+AF508+AI508+AL508+AO508+AR508+AU508+AX508+BA508+BD508+BG508+BJ508+BM508+BP508+BS508+BV508+BY508+CB508+CE508+CH508+CK508+CN508+CQ508+CT508</f>
        <v>0</v>
      </c>
      <c r="CU508" s="88" t="n">
        <f aca="false">CX508+DA508+DD508+DG508+DJ508+DM508+DP508+DS508+DV508+DY508+EB508+EE508</f>
        <v>0</v>
      </c>
      <c r="CV508" s="88" t="n">
        <f aca="false">CY508+DB508+DE508+DH508+DK508+DN508+DQ508+DT508+DW508+DZ508+EC508+EF508</f>
        <v>0</v>
      </c>
      <c r="CW508" s="88" t="n">
        <f aca="false">CZ508+DC508+DF508+DI508+DL508+DO508+DR508+DU508+DX508+EA508+ED508+EG508</f>
        <v>0</v>
      </c>
      <c r="EK508" s="88" t="n">
        <f aca="false">EN508</f>
        <v>0</v>
      </c>
      <c r="EL508" s="88" t="n">
        <f aca="false">EO508</f>
        <v>0</v>
      </c>
      <c r="EM508" s="88" t="n">
        <f aca="false">EP508</f>
        <v>0</v>
      </c>
      <c r="EQ508" s="88" t="n">
        <f aca="false">ET508</f>
        <v>0</v>
      </c>
      <c r="ER508" s="88" t="n">
        <f aca="false">EU508</f>
        <v>0</v>
      </c>
      <c r="ES508" s="88" t="n">
        <f aca="false">EV508</f>
        <v>0</v>
      </c>
      <c r="FC508" s="88" t="n">
        <f aca="false">FF508</f>
        <v>0</v>
      </c>
      <c r="FD508" s="88" t="n">
        <f aca="false">FG508</f>
        <v>0</v>
      </c>
      <c r="FE508" s="88" t="n">
        <f aca="false">FH508</f>
        <v>0</v>
      </c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</row>
    <row r="509" s="88" customFormat="true" ht="15" hidden="true" customHeight="false" outlineLevel="0" collapsed="false">
      <c r="A509" s="90" t="s">
        <v>110</v>
      </c>
      <c r="B509" s="3"/>
      <c r="C509" s="83" t="s">
        <v>152</v>
      </c>
      <c r="D509" s="83" t="s">
        <v>163</v>
      </c>
      <c r="E509" s="83" t="s">
        <v>92</v>
      </c>
      <c r="F509" s="83" t="s">
        <v>90</v>
      </c>
      <c r="G509" s="83" t="s">
        <v>94</v>
      </c>
      <c r="H509" s="84" t="n">
        <v>262</v>
      </c>
      <c r="I509" s="88" t="n">
        <f aca="false">L509+O509+R509+U509</f>
        <v>0</v>
      </c>
      <c r="J509" s="88" t="n">
        <f aca="false">M509+P509+S509+V509</f>
        <v>0</v>
      </c>
      <c r="K509" s="88" t="n">
        <f aca="false">N509+Q509+T509+W509</f>
        <v>0</v>
      </c>
      <c r="U509" s="88" t="n">
        <f aca="false">X509+CU509+EQ509+EK509+FC509</f>
        <v>0</v>
      </c>
      <c r="V509" s="88" t="n">
        <f aca="false">Y509+CV509+ER509+EL509+FD509</f>
        <v>0</v>
      </c>
      <c r="W509" s="88" t="n">
        <f aca="false">Z509+CW509+ES509+EM509+FE509</f>
        <v>0</v>
      </c>
      <c r="X509" s="88" t="n">
        <f aca="false">AA509+AD509+AG509+AJ509+AM509+AP509+AS509+AV509+AY509+BB509+BE509+BH509+BK509+BN509+BQ509+BT509+BW509+BZ509+CC509+CF509+CI509+CL509+CO509+CR509</f>
        <v>0</v>
      </c>
      <c r="Y509" s="88" t="n">
        <f aca="false">AB509+AE509+AH509+AK509+AN509+AQ509+AT509+AW509+AZ509+BC509+BF509+BI509+BL509+BO509+BR509+BU509+BX509+CA509+CD509+CG509+CJ509+CM509+CP509+CS509</f>
        <v>0</v>
      </c>
      <c r="Z509" s="88" t="n">
        <f aca="false">AC509+AF509+AI509+AL509+AO509+AR509+AU509+AX509+BA509+BD509+BG509+BJ509+BM509+BP509+BS509+BV509+BY509+CB509+CE509+CH509+CK509+CN509+CQ509+CT509</f>
        <v>0</v>
      </c>
      <c r="CU509" s="88" t="n">
        <f aca="false">CX509+DA509+DD509+DG509+DJ509+DM509+DP509+DS509+DV509+DY509+EB509+EE509</f>
        <v>0</v>
      </c>
      <c r="CV509" s="88" t="n">
        <f aca="false">CY509+DB509+DE509+DH509+DK509+DN509+DQ509+DT509+DW509+DZ509+EC509+EF509</f>
        <v>0</v>
      </c>
      <c r="CW509" s="88" t="n">
        <f aca="false">CZ509+DC509+DF509+DI509+DL509+DO509+DR509+DU509+DX509+EA509+ED509+EG509</f>
        <v>0</v>
      </c>
      <c r="EK509" s="88" t="n">
        <f aca="false">EN509</f>
        <v>0</v>
      </c>
      <c r="EL509" s="88" t="n">
        <f aca="false">EO509</f>
        <v>0</v>
      </c>
      <c r="EM509" s="88" t="n">
        <f aca="false">EP509</f>
        <v>0</v>
      </c>
      <c r="EQ509" s="88" t="n">
        <f aca="false">ET509</f>
        <v>0</v>
      </c>
      <c r="ER509" s="88" t="n">
        <f aca="false">EU509</f>
        <v>0</v>
      </c>
      <c r="ES509" s="88" t="n">
        <f aca="false">EV509</f>
        <v>0</v>
      </c>
      <c r="FC509" s="88" t="n">
        <f aca="false">FF509</f>
        <v>0</v>
      </c>
      <c r="FD509" s="88" t="n">
        <f aca="false">FG509</f>
        <v>0</v>
      </c>
      <c r="FE509" s="88" t="n">
        <f aca="false">FH509</f>
        <v>0</v>
      </c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</row>
    <row r="510" s="88" customFormat="true" ht="15" hidden="false" customHeight="false" outlineLevel="0" collapsed="false">
      <c r="A510" s="3" t="s">
        <v>112</v>
      </c>
      <c r="B510" s="3"/>
      <c r="C510" s="83" t="s">
        <v>152</v>
      </c>
      <c r="D510" s="83" t="s">
        <v>163</v>
      </c>
      <c r="E510" s="83" t="s">
        <v>92</v>
      </c>
      <c r="F510" s="83" t="s">
        <v>90</v>
      </c>
      <c r="G510" s="83" t="s">
        <v>94</v>
      </c>
      <c r="H510" s="84" t="n">
        <v>290</v>
      </c>
      <c r="I510" s="88" t="n">
        <f aca="false">L510+O510+R510+U510</f>
        <v>17</v>
      </c>
      <c r="J510" s="88" t="n">
        <f aca="false">M510+P510+S510+V510</f>
        <v>12</v>
      </c>
      <c r="K510" s="88" t="n">
        <f aca="false">N510+Q510+T510+W510</f>
        <v>15.2</v>
      </c>
      <c r="L510" s="88" t="n">
        <v>7</v>
      </c>
      <c r="M510" s="88" t="n">
        <v>5</v>
      </c>
      <c r="N510" s="88" t="n">
        <v>5.2</v>
      </c>
      <c r="O510" s="88" t="n">
        <v>10</v>
      </c>
      <c r="P510" s="88" t="n">
        <v>7</v>
      </c>
      <c r="Q510" s="88" t="n">
        <v>10</v>
      </c>
      <c r="U510" s="88" t="n">
        <f aca="false">X510+CU510+EQ510+EK510+FC510</f>
        <v>0</v>
      </c>
      <c r="V510" s="88" t="n">
        <f aca="false">Y510+CV510+ER510+EL510+FD510</f>
        <v>0</v>
      </c>
      <c r="W510" s="88" t="n">
        <f aca="false">Z510+CW510+ES510+EM510+FE510</f>
        <v>0</v>
      </c>
      <c r="X510" s="88" t="n">
        <f aca="false">AA510+AD510+AG510+AJ510+AM510+AP510+AS510+AV510+AY510+BB510+BE510+BH510+BK510+BN510+BQ510+BT510+BW510+BZ510+CC510+CF510+CI510+CL510+CO510+CR510</f>
        <v>0</v>
      </c>
      <c r="Y510" s="88" t="n">
        <f aca="false">AB510+AE510+AH510+AK510+AN510+AQ510+AT510+AW510+AZ510+BC510+BF510+BI510+BL510+BO510+BR510+BU510+BX510+CA510+CD510+CG510+CJ510+CM510+CP510+CS510</f>
        <v>0</v>
      </c>
      <c r="Z510" s="88" t="n">
        <f aca="false">AC510+AF510+AI510+AL510+AO510+AR510+AU510+AX510+BA510+BD510+BG510+BJ510+BM510+BP510+BS510+BV510+BY510+CB510+CE510+CH510+CK510+CN510+CQ510+CT510</f>
        <v>0</v>
      </c>
      <c r="CU510" s="88" t="n">
        <f aca="false">CX510+DA510+DD510+DG510+DJ510+DM510+DP510+DS510+DV510+DY510+EB510+EE510</f>
        <v>0</v>
      </c>
      <c r="CV510" s="88" t="n">
        <f aca="false">CY510+DB510+DE510+DH510+DK510+DN510+DQ510+DT510+DW510+DZ510+EC510+EF510</f>
        <v>0</v>
      </c>
      <c r="CW510" s="88" t="n">
        <f aca="false">CZ510+DC510+DF510+DI510+DL510+DO510+DR510+DU510+DX510+EA510+ED510+EG510</f>
        <v>0</v>
      </c>
      <c r="EK510" s="88" t="n">
        <f aca="false">EN510</f>
        <v>0</v>
      </c>
      <c r="EL510" s="88" t="n">
        <f aca="false">EO510</f>
        <v>0</v>
      </c>
      <c r="EM510" s="88" t="n">
        <f aca="false">EP510</f>
        <v>0</v>
      </c>
      <c r="EQ510" s="88" t="n">
        <f aca="false">ET510</f>
        <v>0</v>
      </c>
      <c r="ER510" s="88" t="n">
        <f aca="false">EU510</f>
        <v>0</v>
      </c>
      <c r="ES510" s="88" t="n">
        <f aca="false">EV510</f>
        <v>0</v>
      </c>
      <c r="FC510" s="88" t="n">
        <f aca="false">FF510</f>
        <v>0</v>
      </c>
      <c r="FD510" s="88" t="n">
        <f aca="false">FG510</f>
        <v>0</v>
      </c>
      <c r="FE510" s="88" t="n">
        <f aca="false">FH510</f>
        <v>0</v>
      </c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</row>
    <row r="511" customFormat="false" ht="15" hidden="false" customHeight="false" outlineLevel="0" collapsed="false">
      <c r="A511" s="3" t="s">
        <v>113</v>
      </c>
      <c r="B511" s="3"/>
      <c r="C511" s="83" t="s">
        <v>152</v>
      </c>
      <c r="D511" s="83" t="s">
        <v>163</v>
      </c>
      <c r="E511" s="83" t="s">
        <v>92</v>
      </c>
      <c r="F511" s="83" t="s">
        <v>90</v>
      </c>
      <c r="G511" s="83" t="s">
        <v>94</v>
      </c>
      <c r="H511" s="84" t="n">
        <v>300</v>
      </c>
      <c r="I511" s="88" t="n">
        <f aca="false">SUM(I513:I514)</f>
        <v>57.8</v>
      </c>
      <c r="J511" s="88" t="n">
        <f aca="false">SUM(J513:J514)</f>
        <v>30.3</v>
      </c>
      <c r="K511" s="88" t="n">
        <f aca="false">SUM(K513:K514)</f>
        <v>49.2</v>
      </c>
      <c r="L511" s="88" t="n">
        <f aca="false">SUM(L513:L514)</f>
        <v>0</v>
      </c>
      <c r="M511" s="88" t="n">
        <f aca="false">SUM(M513:M514)</f>
        <v>0</v>
      </c>
      <c r="N511" s="88" t="n">
        <f aca="false">SUM(N513:N514)</f>
        <v>0</v>
      </c>
      <c r="O511" s="88" t="n">
        <f aca="false">SUM(O513:O514)</f>
        <v>57.8</v>
      </c>
      <c r="P511" s="88" t="n">
        <f aca="false">SUM(P513:P514)</f>
        <v>30.3</v>
      </c>
      <c r="Q511" s="88" t="n">
        <f aca="false">SUM(Q513:Q514)</f>
        <v>49.2</v>
      </c>
      <c r="R511" s="88" t="n">
        <f aca="false">SUM(R513:R514)</f>
        <v>0</v>
      </c>
      <c r="S511" s="88"/>
      <c r="T511" s="88"/>
      <c r="U511" s="88" t="n">
        <f aca="false">SUM(U513:U514)</f>
        <v>0</v>
      </c>
      <c r="V511" s="88" t="n">
        <f aca="false">SUM(V513:V514)</f>
        <v>0</v>
      </c>
      <c r="W511" s="88" t="n">
        <f aca="false">SUM(W513:W514)</f>
        <v>0</v>
      </c>
      <c r="X511" s="88" t="n">
        <f aca="false">SUM(X513:X514)</f>
        <v>0</v>
      </c>
      <c r="Y511" s="88" t="n">
        <f aca="false">SUM(Y513:Y514)</f>
        <v>0</v>
      </c>
      <c r="Z511" s="88" t="n">
        <f aca="false">SUM(Z513:Z514)</f>
        <v>0</v>
      </c>
      <c r="AA511" s="88" t="n">
        <f aca="false">SUM(AA513:AA514)</f>
        <v>0</v>
      </c>
      <c r="AB511" s="88" t="n">
        <f aca="false">SUM(AB513:AB514)</f>
        <v>0</v>
      </c>
      <c r="AC511" s="88" t="n">
        <f aca="false">SUM(AC513:AC514)</f>
        <v>0</v>
      </c>
      <c r="AD511" s="88" t="n">
        <f aca="false">SUM(AD513:AD514)</f>
        <v>0</v>
      </c>
      <c r="AE511" s="88" t="n">
        <f aca="false">SUM(AE513:AE514)</f>
        <v>0</v>
      </c>
      <c r="AF511" s="88" t="n">
        <f aca="false">SUM(AF513:AF514)</f>
        <v>0</v>
      </c>
      <c r="AG511" s="88" t="n">
        <f aca="false">SUM(AG513:AG514)</f>
        <v>0</v>
      </c>
      <c r="AH511" s="88" t="n">
        <f aca="false">SUM(AH513:AH514)</f>
        <v>0</v>
      </c>
      <c r="AI511" s="88" t="n">
        <f aca="false">SUM(AI513:AI514)</f>
        <v>0</v>
      </c>
      <c r="AJ511" s="88" t="n">
        <f aca="false">SUM(AJ513:AJ514)</f>
        <v>0</v>
      </c>
      <c r="AK511" s="88" t="n">
        <f aca="false">SUM(AK513:AK514)</f>
        <v>0</v>
      </c>
      <c r="AL511" s="88" t="n">
        <f aca="false">SUM(AL513:AL514)</f>
        <v>0</v>
      </c>
      <c r="AM511" s="88" t="n">
        <f aca="false">SUM(AM513:AM514)</f>
        <v>0</v>
      </c>
      <c r="AN511" s="88" t="n">
        <f aca="false">SUM(AN513:AN514)</f>
        <v>0</v>
      </c>
      <c r="AO511" s="88" t="n">
        <f aca="false">SUM(AO513:AO514)</f>
        <v>0</v>
      </c>
      <c r="AP511" s="88" t="n">
        <f aca="false">SUM(AP513:AP514)</f>
        <v>0</v>
      </c>
      <c r="AQ511" s="88" t="n">
        <f aca="false">SUM(AQ513:AQ514)</f>
        <v>0</v>
      </c>
      <c r="AR511" s="88" t="n">
        <f aca="false">SUM(AR513:AR514)</f>
        <v>0</v>
      </c>
      <c r="AS511" s="88" t="n">
        <f aca="false">SUM(AS513:AS514)</f>
        <v>0</v>
      </c>
      <c r="AT511" s="88" t="n">
        <f aca="false">SUM(AT513:AT514)</f>
        <v>0</v>
      </c>
      <c r="AU511" s="88" t="n">
        <f aca="false">SUM(AU513:AU514)</f>
        <v>0</v>
      </c>
      <c r="AV511" s="88" t="n">
        <f aca="false">SUM(AV513:AV514)</f>
        <v>0</v>
      </c>
      <c r="AW511" s="88" t="n">
        <f aca="false">SUM(AW513:AW514)</f>
        <v>0</v>
      </c>
      <c r="AX511" s="88" t="n">
        <f aca="false">SUM(AX513:AX514)</f>
        <v>0</v>
      </c>
      <c r="AY511" s="88" t="n">
        <f aca="false">SUM(AY513:AY514)</f>
        <v>0</v>
      </c>
      <c r="AZ511" s="88" t="n">
        <f aca="false">SUM(AZ513:AZ514)</f>
        <v>0</v>
      </c>
      <c r="BA511" s="88" t="n">
        <f aca="false">SUM(BA513:BA514)</f>
        <v>0</v>
      </c>
      <c r="BB511" s="88" t="n">
        <f aca="false">SUM(BB513:BB514)</f>
        <v>0</v>
      </c>
      <c r="BC511" s="88" t="n">
        <f aca="false">SUM(BC513:BC514)</f>
        <v>0</v>
      </c>
      <c r="BD511" s="88" t="n">
        <f aca="false">SUM(BD513:BD514)</f>
        <v>0</v>
      </c>
      <c r="BE511" s="88" t="n">
        <f aca="false">SUM(BE513:BE514)</f>
        <v>0</v>
      </c>
      <c r="BF511" s="88" t="n">
        <f aca="false">SUM(BF513:BF514)</f>
        <v>0</v>
      </c>
      <c r="BG511" s="88" t="n">
        <f aca="false">SUM(BG513:BG514)</f>
        <v>0</v>
      </c>
      <c r="BH511" s="88" t="n">
        <f aca="false">SUM(BH513:BH514)</f>
        <v>0</v>
      </c>
      <c r="BI511" s="88" t="n">
        <f aca="false">SUM(BI513:BI514)</f>
        <v>0</v>
      </c>
      <c r="BJ511" s="88" t="n">
        <f aca="false">SUM(BJ513:BJ514)</f>
        <v>0</v>
      </c>
      <c r="BK511" s="88" t="n">
        <f aca="false">SUM(BK513:BK514)</f>
        <v>0</v>
      </c>
      <c r="BL511" s="88" t="n">
        <f aca="false">SUM(BL513:BL514)</f>
        <v>0</v>
      </c>
      <c r="BM511" s="88" t="n">
        <f aca="false">SUM(BM513:BM514)</f>
        <v>0</v>
      </c>
      <c r="BN511" s="88" t="n">
        <f aca="false">SUM(BN513:BN514)</f>
        <v>0</v>
      </c>
      <c r="BO511" s="88" t="n">
        <f aca="false">SUM(BO513:BO514)</f>
        <v>0</v>
      </c>
      <c r="BP511" s="88" t="n">
        <f aca="false">SUM(BP513:BP514)</f>
        <v>0</v>
      </c>
      <c r="BQ511" s="88" t="n">
        <f aca="false">SUM(BQ513:BQ514)</f>
        <v>0</v>
      </c>
      <c r="BR511" s="88" t="n">
        <f aca="false">SUM(BR513:BR514)</f>
        <v>0</v>
      </c>
      <c r="BS511" s="88" t="n">
        <f aca="false">SUM(BS513:BS514)</f>
        <v>0</v>
      </c>
      <c r="BT511" s="88" t="n">
        <f aca="false">SUM(BT513:BT514)</f>
        <v>0</v>
      </c>
      <c r="BU511" s="88" t="n">
        <f aca="false">SUM(BU513:BU514)</f>
        <v>0</v>
      </c>
      <c r="BV511" s="88" t="n">
        <f aca="false">SUM(BV513:BV514)</f>
        <v>0</v>
      </c>
      <c r="BW511" s="88" t="n">
        <f aca="false">SUM(BW513:BW514)</f>
        <v>0</v>
      </c>
      <c r="BX511" s="88" t="n">
        <f aca="false">SUM(BX513:BX514)</f>
        <v>0</v>
      </c>
      <c r="BY511" s="88" t="n">
        <f aca="false">SUM(BY513:BY514)</f>
        <v>0</v>
      </c>
      <c r="BZ511" s="88" t="n">
        <f aca="false">SUM(BZ513:BZ514)</f>
        <v>0</v>
      </c>
      <c r="CA511" s="88" t="n">
        <f aca="false">SUM(CA513:CA514)</f>
        <v>0</v>
      </c>
      <c r="CB511" s="88" t="n">
        <f aca="false">SUM(CB513:CB514)</f>
        <v>0</v>
      </c>
      <c r="CC511" s="88" t="n">
        <f aca="false">SUM(CC513:CC514)</f>
        <v>0</v>
      </c>
      <c r="CD511" s="88" t="n">
        <f aca="false">SUM(CD513:CD514)</f>
        <v>0</v>
      </c>
      <c r="CE511" s="88" t="n">
        <f aca="false">SUM(CE513:CE514)</f>
        <v>0</v>
      </c>
      <c r="CF511" s="88" t="n">
        <f aca="false">SUM(CF513:CF514)</f>
        <v>0</v>
      </c>
      <c r="CG511" s="88" t="n">
        <f aca="false">SUM(CG513:CG514)</f>
        <v>0</v>
      </c>
      <c r="CH511" s="88" t="n">
        <f aca="false">SUM(CH513:CH514)</f>
        <v>0</v>
      </c>
      <c r="CI511" s="88" t="n">
        <f aca="false">SUM(CI513:CI514)</f>
        <v>0</v>
      </c>
      <c r="CJ511" s="88" t="n">
        <f aca="false">SUM(CJ513:CJ514)</f>
        <v>0</v>
      </c>
      <c r="CK511" s="88" t="n">
        <f aca="false">SUM(CK513:CK514)</f>
        <v>0</v>
      </c>
      <c r="CL511" s="88" t="n">
        <f aca="false">SUM(CL513:CL514)</f>
        <v>0</v>
      </c>
      <c r="CM511" s="88" t="n">
        <f aca="false">SUM(CM513:CM514)</f>
        <v>0</v>
      </c>
      <c r="CN511" s="88" t="n">
        <f aca="false">SUM(CN513:CN514)</f>
        <v>0</v>
      </c>
      <c r="CO511" s="88" t="n">
        <f aca="false">SUM(CO513:CO514)</f>
        <v>0</v>
      </c>
      <c r="CP511" s="88" t="n">
        <f aca="false">SUM(CP513:CP514)</f>
        <v>0</v>
      </c>
      <c r="CQ511" s="88" t="n">
        <f aca="false">SUM(CQ513:CQ514)</f>
        <v>0</v>
      </c>
      <c r="CR511" s="88" t="n">
        <f aca="false">SUM(CR513:CR514)</f>
        <v>0</v>
      </c>
      <c r="CS511" s="88" t="n">
        <f aca="false">SUM(CS513:CS514)</f>
        <v>0</v>
      </c>
      <c r="CT511" s="88" t="n">
        <f aca="false">SUM(CT513:CT514)</f>
        <v>0</v>
      </c>
      <c r="CU511" s="88" t="n">
        <f aca="false">SUM(CU513:CU514)</f>
        <v>0</v>
      </c>
      <c r="CV511" s="88" t="n">
        <f aca="false">SUM(CV513:CV514)</f>
        <v>0</v>
      </c>
      <c r="CW511" s="88" t="n">
        <f aca="false">SUM(CW513:CW514)</f>
        <v>0</v>
      </c>
      <c r="CX511" s="88" t="n">
        <f aca="false">SUM(CX513:CX514)</f>
        <v>0</v>
      </c>
      <c r="CY511" s="88" t="n">
        <f aca="false">SUM(CY513:CY514)</f>
        <v>0</v>
      </c>
      <c r="CZ511" s="88" t="n">
        <f aca="false">SUM(CZ513:CZ514)</f>
        <v>0</v>
      </c>
      <c r="DA511" s="88" t="n">
        <f aca="false">SUM(DA513:DA514)</f>
        <v>0</v>
      </c>
      <c r="DB511" s="88" t="n">
        <f aca="false">SUM(DB513:DB514)</f>
        <v>0</v>
      </c>
      <c r="DC511" s="88" t="n">
        <f aca="false">SUM(DC513:DC514)</f>
        <v>0</v>
      </c>
      <c r="DD511" s="88" t="n">
        <f aca="false">SUM(DD513:DD514)</f>
        <v>0</v>
      </c>
      <c r="DE511" s="88" t="n">
        <f aca="false">SUM(DE513:DE514)</f>
        <v>0</v>
      </c>
      <c r="DF511" s="88" t="n">
        <f aca="false">SUM(DF513:DF514)</f>
        <v>0</v>
      </c>
      <c r="DG511" s="88" t="n">
        <f aca="false">SUM(DG513:DG514)</f>
        <v>0</v>
      </c>
      <c r="DH511" s="88" t="n">
        <f aca="false">SUM(DH513:DH514)</f>
        <v>0</v>
      </c>
      <c r="DI511" s="88" t="n">
        <f aca="false">SUM(DI513:DI514)</f>
        <v>0</v>
      </c>
      <c r="DJ511" s="88" t="n">
        <f aca="false">SUM(DJ513:DJ514)</f>
        <v>0</v>
      </c>
      <c r="DK511" s="88" t="n">
        <f aca="false">SUM(DK513:DK514)</f>
        <v>0</v>
      </c>
      <c r="DL511" s="88" t="n">
        <f aca="false">SUM(DL513:DL514)</f>
        <v>0</v>
      </c>
      <c r="DM511" s="88" t="n">
        <f aca="false">SUM(DM513:DM514)</f>
        <v>0</v>
      </c>
      <c r="DN511" s="88" t="n">
        <f aca="false">SUM(DN513:DN514)</f>
        <v>0</v>
      </c>
      <c r="DO511" s="88" t="n">
        <f aca="false">SUM(DO513:DO514)</f>
        <v>0</v>
      </c>
      <c r="DP511" s="88" t="n">
        <f aca="false">SUM(DP513:DP514)</f>
        <v>0</v>
      </c>
      <c r="DQ511" s="88" t="n">
        <f aca="false">SUM(DQ513:DQ514)</f>
        <v>0</v>
      </c>
      <c r="DR511" s="88" t="n">
        <f aca="false">SUM(DR513:DR514)</f>
        <v>0</v>
      </c>
      <c r="DS511" s="88" t="n">
        <f aca="false">SUM(DS513:DS514)</f>
        <v>0</v>
      </c>
      <c r="DT511" s="88" t="n">
        <f aca="false">SUM(DT513:DT514)</f>
        <v>0</v>
      </c>
      <c r="DU511" s="88" t="n">
        <f aca="false">SUM(DU513:DU514)</f>
        <v>0</v>
      </c>
      <c r="DV511" s="88" t="n">
        <f aca="false">SUM(DV513:DV514)</f>
        <v>0</v>
      </c>
      <c r="DW511" s="88" t="n">
        <f aca="false">SUM(DW513:DW514)</f>
        <v>0</v>
      </c>
      <c r="DX511" s="88" t="n">
        <f aca="false">SUM(DX513:DX514)</f>
        <v>0</v>
      </c>
      <c r="DY511" s="88" t="n">
        <f aca="false">SUM(DY513:DY514)</f>
        <v>0</v>
      </c>
      <c r="DZ511" s="88" t="n">
        <f aca="false">SUM(DZ513:DZ514)</f>
        <v>0</v>
      </c>
      <c r="EA511" s="88" t="n">
        <f aca="false">SUM(EA513:EA514)</f>
        <v>0</v>
      </c>
      <c r="EB511" s="88" t="n">
        <f aca="false">SUM(EB513:EB514)</f>
        <v>0</v>
      </c>
      <c r="EC511" s="88" t="n">
        <f aca="false">SUM(EC513:EC514)</f>
        <v>0</v>
      </c>
      <c r="ED511" s="88" t="n">
        <f aca="false">SUM(ED513:ED514)</f>
        <v>0</v>
      </c>
      <c r="EE511" s="88" t="n">
        <f aca="false">SUM(EE513:EE514)</f>
        <v>0</v>
      </c>
      <c r="EF511" s="88" t="n">
        <f aca="false">SUM(EF513:EF514)</f>
        <v>0</v>
      </c>
      <c r="EG511" s="88" t="n">
        <f aca="false">SUM(EG513:EG514)</f>
        <v>0</v>
      </c>
      <c r="EH511" s="88"/>
      <c r="EI511" s="88"/>
      <c r="EJ511" s="88"/>
      <c r="EK511" s="88" t="n">
        <f aca="false">SUM(EK513:EK514)</f>
        <v>0</v>
      </c>
      <c r="EL511" s="88" t="n">
        <f aca="false">SUM(EL513:EL514)</f>
        <v>0</v>
      </c>
      <c r="EM511" s="88" t="n">
        <f aca="false">SUM(EM513:EM514)</f>
        <v>0</v>
      </c>
      <c r="EN511" s="88" t="n">
        <f aca="false">SUM(EN513:EN514)</f>
        <v>0</v>
      </c>
      <c r="EO511" s="88" t="n">
        <f aca="false">SUM(EO513:EO514)</f>
        <v>0</v>
      </c>
      <c r="EP511" s="88" t="n">
        <f aca="false">SUM(EP513:EP514)</f>
        <v>0</v>
      </c>
      <c r="EQ511" s="88" t="n">
        <f aca="false">SUM(EQ513:EQ514)</f>
        <v>0</v>
      </c>
      <c r="ER511" s="88" t="n">
        <f aca="false">SUM(ER513:ER514)</f>
        <v>0</v>
      </c>
      <c r="ES511" s="88" t="n">
        <f aca="false">SUM(ES513:ES514)</f>
        <v>0</v>
      </c>
      <c r="ET511" s="88" t="n">
        <f aca="false">SUM(ET513:ET514)</f>
        <v>0</v>
      </c>
      <c r="EU511" s="88" t="n">
        <f aca="false">SUM(EU513:EU514)</f>
        <v>0</v>
      </c>
      <c r="EV511" s="88" t="n">
        <f aca="false">SUM(EV513:EV514)</f>
        <v>0</v>
      </c>
      <c r="EW511" s="88" t="n">
        <f aca="false">SUM(EW513:EW514)</f>
        <v>0</v>
      </c>
      <c r="EX511" s="88"/>
      <c r="EY511" s="88"/>
      <c r="EZ511" s="88" t="n">
        <f aca="false">SUM(EZ513:EZ514)</f>
        <v>0</v>
      </c>
      <c r="FA511" s="88"/>
      <c r="FB511" s="88"/>
      <c r="FC511" s="88" t="n">
        <f aca="false">SUM(FC513:FC514)</f>
        <v>0</v>
      </c>
      <c r="FD511" s="88" t="n">
        <f aca="false">SUM(FD513:FD514)</f>
        <v>0</v>
      </c>
      <c r="FE511" s="88" t="n">
        <f aca="false">SUM(FE513:FE514)</f>
        <v>0</v>
      </c>
      <c r="FF511" s="88" t="n">
        <f aca="false">SUM(FF513:FF514)</f>
        <v>0</v>
      </c>
      <c r="FG511" s="88" t="n">
        <f aca="false">SUM(FG513:FG514)</f>
        <v>0</v>
      </c>
      <c r="FH511" s="88" t="n">
        <f aca="false">SUM(FH513:FH514)</f>
        <v>0</v>
      </c>
    </row>
    <row r="512" s="88" customFormat="true" ht="15" hidden="false" customHeight="false" outlineLevel="0" collapsed="false">
      <c r="A512" s="3" t="s">
        <v>96</v>
      </c>
      <c r="B512" s="3"/>
      <c r="C512" s="83"/>
      <c r="D512" s="83"/>
      <c r="E512" s="83"/>
      <c r="F512" s="83"/>
      <c r="G512" s="83"/>
      <c r="H512" s="84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</row>
    <row r="513" s="88" customFormat="true" ht="15" hidden="false" customHeight="false" outlineLevel="0" collapsed="false">
      <c r="A513" s="3" t="s">
        <v>114</v>
      </c>
      <c r="B513" s="3"/>
      <c r="C513" s="83" t="s">
        <v>152</v>
      </c>
      <c r="D513" s="83" t="s">
        <v>163</v>
      </c>
      <c r="E513" s="83" t="s">
        <v>92</v>
      </c>
      <c r="F513" s="83" t="s">
        <v>90</v>
      </c>
      <c r="G513" s="83" t="s">
        <v>94</v>
      </c>
      <c r="H513" s="84" t="n">
        <v>310</v>
      </c>
      <c r="I513" s="88" t="n">
        <f aca="false">L513+O513+R513+U513</f>
        <v>28.4</v>
      </c>
      <c r="J513" s="88" t="n">
        <f aca="false">M513+P513+S513+V513</f>
        <v>11.2</v>
      </c>
      <c r="K513" s="88" t="n">
        <f aca="false">N513+Q513+T513+W513</f>
        <v>21.2</v>
      </c>
      <c r="O513" s="88" t="n">
        <v>28.4</v>
      </c>
      <c r="P513" s="88" t="n">
        <v>11.2</v>
      </c>
      <c r="Q513" s="88" t="n">
        <v>21.2</v>
      </c>
      <c r="U513" s="88" t="n">
        <f aca="false">X513+CU513+EQ513+EK513+FC513</f>
        <v>0</v>
      </c>
      <c r="V513" s="88" t="n">
        <f aca="false">Y513+CV513+ER513+EL513+FD513</f>
        <v>0</v>
      </c>
      <c r="W513" s="88" t="n">
        <f aca="false">Z513+CW513+ES513+EM513+FE513</f>
        <v>0</v>
      </c>
      <c r="X513" s="88" t="n">
        <f aca="false">AA513+AD513+AG513+AJ513+AM513+AP513+AS513+AV513+AY513+BB513+BE513+BH513+BK513+BN513+BQ513+BT513+BW513+BZ513+CC513+CF513+CI513+CL513+CO513+CR513</f>
        <v>0</v>
      </c>
      <c r="Y513" s="88" t="n">
        <f aca="false">AB513+AE513+AH513+AK513+AN513+AQ513+AT513+AW513+AZ513+BC513+BF513+BI513+BL513+BO513+BR513+BU513+BX513+CA513+CD513+CG513+CJ513+CM513+CP513+CS513</f>
        <v>0</v>
      </c>
      <c r="Z513" s="88" t="n">
        <f aca="false">AC513+AF513+AI513+AL513+AO513+AR513+AU513+AX513+BA513+BD513+BG513+BJ513+BM513+BP513+BS513+BV513+BY513+CB513+CE513+CH513+CK513+CN513+CQ513+CT513</f>
        <v>0</v>
      </c>
      <c r="CU513" s="88" t="n">
        <f aca="false">CX513+DA513+DD513+DG513+DJ513+DM513+DP513+DS513+DV513+DY513+EB513+EE513</f>
        <v>0</v>
      </c>
      <c r="CV513" s="88" t="n">
        <f aca="false">CY513+DB513+DE513+DH513+DK513+DN513+DQ513+DT513+DW513+DZ513+EC513+EF513</f>
        <v>0</v>
      </c>
      <c r="CW513" s="88" t="n">
        <f aca="false">CZ513+DC513+DF513+DI513+DL513+DO513+DR513+DU513+DX513+EA513+ED513+EG513</f>
        <v>0</v>
      </c>
      <c r="EK513" s="88" t="n">
        <f aca="false">EN513</f>
        <v>0</v>
      </c>
      <c r="EL513" s="88" t="n">
        <f aca="false">EO513</f>
        <v>0</v>
      </c>
      <c r="EM513" s="88" t="n">
        <f aca="false">EP513</f>
        <v>0</v>
      </c>
      <c r="EQ513" s="88" t="n">
        <f aca="false">ET513</f>
        <v>0</v>
      </c>
      <c r="ER513" s="88" t="n">
        <f aca="false">EU513</f>
        <v>0</v>
      </c>
      <c r="ES513" s="88" t="n">
        <f aca="false">EV513</f>
        <v>0</v>
      </c>
      <c r="FC513" s="88" t="n">
        <f aca="false">FF513</f>
        <v>0</v>
      </c>
      <c r="FD513" s="88" t="n">
        <f aca="false">FG513</f>
        <v>0</v>
      </c>
      <c r="FE513" s="88" t="n">
        <f aca="false">FH513</f>
        <v>0</v>
      </c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</row>
    <row r="514" s="88" customFormat="true" ht="15" hidden="false" customHeight="false" outlineLevel="0" collapsed="false">
      <c r="A514" s="3" t="s">
        <v>115</v>
      </c>
      <c r="B514" s="3"/>
      <c r="C514" s="83" t="s">
        <v>152</v>
      </c>
      <c r="D514" s="83" t="s">
        <v>163</v>
      </c>
      <c r="E514" s="83" t="s">
        <v>92</v>
      </c>
      <c r="F514" s="83" t="s">
        <v>90</v>
      </c>
      <c r="G514" s="83" t="s">
        <v>94</v>
      </c>
      <c r="H514" s="84" t="n">
        <v>340</v>
      </c>
      <c r="I514" s="88" t="n">
        <f aca="false">L514+O514+R514+U514</f>
        <v>29.4</v>
      </c>
      <c r="J514" s="88" t="n">
        <f aca="false">M514+P514+S514+V514</f>
        <v>19.1</v>
      </c>
      <c r="K514" s="88" t="n">
        <f aca="false">N514+Q514+T514+W514</f>
        <v>28</v>
      </c>
      <c r="O514" s="88" t="n">
        <v>29.4</v>
      </c>
      <c r="P514" s="88" t="n">
        <v>19.1</v>
      </c>
      <c r="Q514" s="88" t="n">
        <v>28</v>
      </c>
      <c r="U514" s="88" t="n">
        <f aca="false">X514+CU514+EQ514+EK514+FC514</f>
        <v>0</v>
      </c>
      <c r="V514" s="88" t="n">
        <f aca="false">Y514+CV514+ER514+EL514+FD514</f>
        <v>0</v>
      </c>
      <c r="W514" s="88" t="n">
        <f aca="false">Z514+CW514+ES514+EM514+FE514</f>
        <v>0</v>
      </c>
      <c r="X514" s="88" t="n">
        <f aca="false">AA514+AD514+AG514+AJ514+AM514+AP514+AS514+AV514+AY514+BB514+BE514+BH514+BK514+BN514+BQ514+BT514+BW514+BZ514+CC514+CF514+CI514+CL514+CO514+CR514</f>
        <v>0</v>
      </c>
      <c r="Y514" s="88" t="n">
        <f aca="false">AB514+AE514+AH514+AK514+AN514+AQ514+AT514+AW514+AZ514+BC514+BF514+BI514+BL514+BO514+BR514+BU514+BX514+CA514+CD514+CG514+CJ514+CM514+CP514+CS514</f>
        <v>0</v>
      </c>
      <c r="Z514" s="88" t="n">
        <f aca="false">AC514+AF514+AI514+AL514+AO514+AR514+AU514+AX514+BA514+BD514+BG514+BJ514+BM514+BP514+BS514+BV514+BY514+CB514+CE514+CH514+CK514+CN514+CQ514+CT514</f>
        <v>0</v>
      </c>
      <c r="CU514" s="88" t="n">
        <f aca="false">CX514+DA514+DD514+DG514+DJ514+DM514+DP514+DS514+DV514+DY514+EB514+EE514</f>
        <v>0</v>
      </c>
      <c r="CV514" s="88" t="n">
        <f aca="false">CY514+DB514+DE514+DH514+DK514+DN514+DQ514+DT514+DW514+DZ514+EC514+EF514</f>
        <v>0</v>
      </c>
      <c r="CW514" s="88" t="n">
        <f aca="false">CZ514+DC514+DF514+DI514+DL514+DO514+DR514+DU514+DX514+EA514+ED514+EG514</f>
        <v>0</v>
      </c>
      <c r="EK514" s="88" t="n">
        <f aca="false">EN514</f>
        <v>0</v>
      </c>
      <c r="EL514" s="88" t="n">
        <f aca="false">EO514</f>
        <v>0</v>
      </c>
      <c r="EM514" s="88" t="n">
        <f aca="false">EP514</f>
        <v>0</v>
      </c>
      <c r="EQ514" s="88" t="n">
        <f aca="false">ET514</f>
        <v>0</v>
      </c>
      <c r="ER514" s="88" t="n">
        <f aca="false">EU514</f>
        <v>0</v>
      </c>
      <c r="ES514" s="88" t="n">
        <f aca="false">EV514</f>
        <v>0</v>
      </c>
      <c r="FC514" s="88" t="n">
        <f aca="false">FF514</f>
        <v>0</v>
      </c>
      <c r="FD514" s="88" t="n">
        <f aca="false">FG514</f>
        <v>0</v>
      </c>
      <c r="FE514" s="88" t="n">
        <f aca="false">FH514</f>
        <v>0</v>
      </c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</row>
    <row r="515" customFormat="false" ht="15.75" hidden="true" customHeight="false" outlineLevel="0" collapsed="false">
      <c r="A515" s="92" t="s">
        <v>175</v>
      </c>
      <c r="B515" s="81"/>
      <c r="C515" s="76" t="s">
        <v>152</v>
      </c>
      <c r="D515" s="101"/>
      <c r="E515" s="101"/>
      <c r="F515" s="101"/>
      <c r="G515" s="101"/>
      <c r="H515" s="99"/>
      <c r="I515" s="79"/>
      <c r="J515" s="79"/>
      <c r="K515" s="79"/>
      <c r="L515" s="79"/>
      <c r="M515" s="79"/>
      <c r="N515" s="79"/>
      <c r="O515" s="79"/>
      <c r="P515" s="79"/>
      <c r="Q515" s="79"/>
      <c r="R515" s="79" t="n">
        <f aca="false">R516+R950+R1063+R1088</f>
        <v>0</v>
      </c>
      <c r="S515" s="79"/>
      <c r="T515" s="79"/>
      <c r="U515" s="79" t="n">
        <f aca="false">U516+U950+U1063+U1088</f>
        <v>0</v>
      </c>
      <c r="V515" s="79" t="n">
        <f aca="false">V516+V950+V1063+V1088</f>
        <v>0</v>
      </c>
      <c r="W515" s="79" t="n">
        <f aca="false">W516+W950+W1063+W1088</f>
        <v>0</v>
      </c>
      <c r="X515" s="79" t="n">
        <f aca="false">X516+X950+X1063+X1088</f>
        <v>0</v>
      </c>
      <c r="Y515" s="79" t="n">
        <f aca="false">Y516+Y950+Y1063+Y1088</f>
        <v>0</v>
      </c>
      <c r="Z515" s="79" t="n">
        <f aca="false">Z516+Z950+Z1063+Z1088</f>
        <v>0</v>
      </c>
      <c r="AA515" s="79" t="n">
        <f aca="false">AA516+AA950+AA1063+AA1088</f>
        <v>0</v>
      </c>
      <c r="AB515" s="79" t="n">
        <f aca="false">AB516+AB950+AB1063+AB1088</f>
        <v>0</v>
      </c>
      <c r="AC515" s="79" t="n">
        <f aca="false">AC516+AC950+AC1063+AC1088</f>
        <v>0</v>
      </c>
      <c r="AD515" s="79" t="n">
        <f aca="false">AD516+AD950+AD1063+AD1088</f>
        <v>0</v>
      </c>
      <c r="AE515" s="79" t="n">
        <f aca="false">AE516+AE950+AE1063+AE1088</f>
        <v>0</v>
      </c>
      <c r="AF515" s="79" t="n">
        <f aca="false">AF516+AF950+AF1063+AF1088</f>
        <v>0</v>
      </c>
      <c r="AG515" s="79" t="n">
        <f aca="false">AG516+AG950+AG1063+AG1088</f>
        <v>0</v>
      </c>
      <c r="AH515" s="79" t="n">
        <f aca="false">AH516+AH950+AH1063+AH1088</f>
        <v>0</v>
      </c>
      <c r="AI515" s="79" t="n">
        <f aca="false">AI516+AI950+AI1063+AI1088</f>
        <v>0</v>
      </c>
      <c r="AJ515" s="79" t="n">
        <f aca="false">AJ516+AJ950+AJ1063+AJ1088</f>
        <v>0</v>
      </c>
      <c r="AK515" s="79" t="n">
        <f aca="false">AK516+AK950+AK1063+AK1088</f>
        <v>0</v>
      </c>
      <c r="AL515" s="79" t="n">
        <f aca="false">AL516+AL950+AL1063+AL1088</f>
        <v>0</v>
      </c>
      <c r="AM515" s="79" t="n">
        <f aca="false">AM516+AM950+AM1063+AM1088</f>
        <v>0</v>
      </c>
      <c r="AN515" s="79" t="n">
        <f aca="false">AN516+AN950+AN1063+AN1088</f>
        <v>0</v>
      </c>
      <c r="AO515" s="79" t="n">
        <f aca="false">AO516+AO950+AO1063+AO1088</f>
        <v>0</v>
      </c>
      <c r="AP515" s="79" t="n">
        <f aca="false">AP516+AP950+AP1063+AP1088</f>
        <v>0</v>
      </c>
      <c r="AQ515" s="79" t="n">
        <f aca="false">AQ516+AQ950+AQ1063+AQ1088</f>
        <v>0</v>
      </c>
      <c r="AR515" s="79" t="n">
        <f aca="false">AR516+AR950+AR1063+AR1088</f>
        <v>0</v>
      </c>
      <c r="AS515" s="79" t="n">
        <f aca="false">AS516+AS950+AS1063+AS1088</f>
        <v>0</v>
      </c>
      <c r="AT515" s="79" t="n">
        <f aca="false">AT516+AT950+AT1063+AT1088</f>
        <v>0</v>
      </c>
      <c r="AU515" s="79" t="n">
        <f aca="false">AU516+AU950+AU1063+AU1088</f>
        <v>0</v>
      </c>
      <c r="AV515" s="79" t="n">
        <f aca="false">AV516+AV950+AV1063+AV1088</f>
        <v>0</v>
      </c>
      <c r="AW515" s="79" t="n">
        <f aca="false">AW516+AW950+AW1063+AW1088</f>
        <v>0</v>
      </c>
      <c r="AX515" s="79" t="n">
        <f aca="false">AX516+AX950+AX1063+AX1088</f>
        <v>0</v>
      </c>
      <c r="AY515" s="79" t="n">
        <f aca="false">AY516+AY950+AY1063+AY1088</f>
        <v>0</v>
      </c>
      <c r="AZ515" s="79" t="n">
        <f aca="false">AZ516+AZ950+AZ1063+AZ1088</f>
        <v>0</v>
      </c>
      <c r="BA515" s="79" t="n">
        <f aca="false">BA516+BA950+BA1063+BA1088</f>
        <v>0</v>
      </c>
      <c r="BB515" s="79" t="n">
        <f aca="false">BB516+BB950+BB1063+BB1088</f>
        <v>0</v>
      </c>
      <c r="BC515" s="79" t="n">
        <f aca="false">BC516+BC950+BC1063+BC1088</f>
        <v>0</v>
      </c>
      <c r="BD515" s="79" t="n">
        <f aca="false">BD516+BD950+BD1063+BD1088</f>
        <v>0</v>
      </c>
      <c r="BE515" s="79" t="n">
        <f aca="false">BE516+BE950+BE1063+BE1088</f>
        <v>0</v>
      </c>
      <c r="BF515" s="79" t="n">
        <f aca="false">BF516+BF950+BF1063+BF1088</f>
        <v>0</v>
      </c>
      <c r="BG515" s="79" t="n">
        <f aca="false">BG516+BG950+BG1063+BG1088</f>
        <v>0</v>
      </c>
      <c r="BH515" s="79" t="n">
        <f aca="false">BH516+BH950+BH1063+BH1088</f>
        <v>0</v>
      </c>
      <c r="BI515" s="79" t="n">
        <f aca="false">BI516+BI950+BI1063+BI1088</f>
        <v>0</v>
      </c>
      <c r="BJ515" s="79" t="n">
        <f aca="false">BJ516+BJ950+BJ1063+BJ1088</f>
        <v>0</v>
      </c>
      <c r="BK515" s="79" t="n">
        <f aca="false">BK516+BK950+BK1063+BK1088</f>
        <v>0</v>
      </c>
      <c r="BL515" s="79" t="n">
        <f aca="false">BL516+BL950+BL1063+BL1088</f>
        <v>0</v>
      </c>
      <c r="BM515" s="79" t="n">
        <f aca="false">BM516+BM950+BM1063+BM1088</f>
        <v>0</v>
      </c>
      <c r="BN515" s="79" t="n">
        <f aca="false">BN516+BN950+BN1063+BN1088</f>
        <v>0</v>
      </c>
      <c r="BO515" s="79" t="n">
        <f aca="false">BO516+BO950+BO1063+BO1088</f>
        <v>0</v>
      </c>
      <c r="BP515" s="79" t="n">
        <f aca="false">BP516+BP950+BP1063+BP1088</f>
        <v>0</v>
      </c>
      <c r="BQ515" s="79" t="n">
        <f aca="false">BQ516+BQ950+BQ1063+BQ1088</f>
        <v>0</v>
      </c>
      <c r="BR515" s="79" t="n">
        <f aca="false">BR516+BR950+BR1063+BR1088</f>
        <v>0</v>
      </c>
      <c r="BS515" s="79" t="n">
        <f aca="false">BS516+BS950+BS1063+BS1088</f>
        <v>0</v>
      </c>
      <c r="BT515" s="79" t="n">
        <f aca="false">BT516+BT950+BT1063+BT1088</f>
        <v>0</v>
      </c>
      <c r="BU515" s="79" t="n">
        <f aca="false">BU516+BU950+BU1063+BU1088</f>
        <v>0</v>
      </c>
      <c r="BV515" s="79" t="n">
        <f aca="false">BV516+BV950+BV1063+BV1088</f>
        <v>0</v>
      </c>
      <c r="BW515" s="79" t="n">
        <f aca="false">BW516+BW950+BW1063+BW1088</f>
        <v>0</v>
      </c>
      <c r="BX515" s="79" t="n">
        <f aca="false">BX516+BX950+BX1063+BX1088</f>
        <v>0</v>
      </c>
      <c r="BY515" s="79" t="n">
        <f aca="false">BY516+BY950+BY1063+BY1088</f>
        <v>0</v>
      </c>
      <c r="BZ515" s="79" t="n">
        <f aca="false">BZ516+BZ950+BZ1063+BZ1088</f>
        <v>0</v>
      </c>
      <c r="CA515" s="79" t="n">
        <f aca="false">CA516+CA950+CA1063+CA1088</f>
        <v>0</v>
      </c>
      <c r="CB515" s="79" t="n">
        <f aca="false">CB516+CB950+CB1063+CB1088</f>
        <v>0</v>
      </c>
      <c r="CC515" s="79" t="n">
        <f aca="false">CC516+CC950+CC1063+CC1088</f>
        <v>0</v>
      </c>
      <c r="CD515" s="79" t="n">
        <f aca="false">CD516+CD950+CD1063+CD1088</f>
        <v>0</v>
      </c>
      <c r="CE515" s="79" t="n">
        <f aca="false">CE516+CE950+CE1063+CE1088</f>
        <v>0</v>
      </c>
      <c r="CF515" s="79" t="n">
        <f aca="false">CF516+CF950+CF1063+CF1088</f>
        <v>0</v>
      </c>
      <c r="CG515" s="79" t="n">
        <f aca="false">CG516+CG950+CG1063+CG1088</f>
        <v>0</v>
      </c>
      <c r="CH515" s="79" t="n">
        <f aca="false">CH516+CH950+CH1063+CH1088</f>
        <v>0</v>
      </c>
      <c r="CI515" s="79" t="n">
        <f aca="false">CI516+CI950+CI1063+CI1088</f>
        <v>0</v>
      </c>
      <c r="CJ515" s="79" t="n">
        <f aca="false">CJ516+CJ950+CJ1063+CJ1088</f>
        <v>0</v>
      </c>
      <c r="CK515" s="79" t="n">
        <f aca="false">CK516+CK950+CK1063+CK1088</f>
        <v>0</v>
      </c>
      <c r="CL515" s="79" t="n">
        <f aca="false">CL516+CL950+CL1063+CL1088</f>
        <v>0</v>
      </c>
      <c r="CM515" s="79" t="n">
        <f aca="false">CM516+CM950+CM1063+CM1088</f>
        <v>0</v>
      </c>
      <c r="CN515" s="79" t="n">
        <f aca="false">CN516+CN950+CN1063+CN1088</f>
        <v>0</v>
      </c>
      <c r="CO515" s="79" t="n">
        <f aca="false">CO516+CO950+CO1063+CO1088</f>
        <v>0</v>
      </c>
      <c r="CP515" s="79" t="n">
        <f aca="false">CP516+CP950+CP1063+CP1088</f>
        <v>0</v>
      </c>
      <c r="CQ515" s="79" t="n">
        <f aca="false">CQ516+CQ950+CQ1063+CQ1088</f>
        <v>0</v>
      </c>
      <c r="CR515" s="79" t="n">
        <f aca="false">CR516+CR950+CR1063+CR1088</f>
        <v>0</v>
      </c>
      <c r="CS515" s="79" t="n">
        <f aca="false">CS516+CS950+CS1063+CS1088</f>
        <v>0</v>
      </c>
      <c r="CT515" s="79" t="n">
        <f aca="false">CT516+CT950+CT1063+CT1088</f>
        <v>0</v>
      </c>
      <c r="CU515" s="79" t="n">
        <f aca="false">CU516+CU950+CU1063+CU1088</f>
        <v>0</v>
      </c>
      <c r="CV515" s="79" t="n">
        <f aca="false">CV516+CV950+CV1063+CV1088</f>
        <v>0</v>
      </c>
      <c r="CW515" s="79" t="n">
        <f aca="false">CW516+CW950+CW1063+CW1088</f>
        <v>0</v>
      </c>
      <c r="CX515" s="79" t="n">
        <f aca="false">CX516+CX950+CX1063+CX1088</f>
        <v>0</v>
      </c>
      <c r="CY515" s="79" t="n">
        <f aca="false">CY516+CY950+CY1063+CY1088</f>
        <v>0</v>
      </c>
      <c r="CZ515" s="79" t="n">
        <f aca="false">CZ516+CZ950+CZ1063+CZ1088</f>
        <v>0</v>
      </c>
      <c r="DA515" s="79" t="n">
        <f aca="false">DA516+DA950+DA1063+DA1088</f>
        <v>0</v>
      </c>
      <c r="DB515" s="79" t="n">
        <f aca="false">DB516+DB950+DB1063+DB1088</f>
        <v>0</v>
      </c>
      <c r="DC515" s="79" t="n">
        <f aca="false">DC516+DC950+DC1063+DC1088</f>
        <v>0</v>
      </c>
      <c r="DD515" s="79" t="n">
        <f aca="false">DD516+DD950+DD1063+DD1088</f>
        <v>0</v>
      </c>
      <c r="DE515" s="79" t="n">
        <f aca="false">DE516+DE950+DE1063+DE1088</f>
        <v>0</v>
      </c>
      <c r="DF515" s="79" t="n">
        <f aca="false">DF516+DF950+DF1063+DF1088</f>
        <v>0</v>
      </c>
      <c r="DG515" s="79" t="n">
        <f aca="false">DG516+DG950+DG1063+DG1088</f>
        <v>0</v>
      </c>
      <c r="DH515" s="79" t="n">
        <f aca="false">DH516+DH950+DH1063+DH1088</f>
        <v>0</v>
      </c>
      <c r="DI515" s="79" t="n">
        <f aca="false">DI516+DI950+DI1063+DI1088</f>
        <v>0</v>
      </c>
      <c r="DJ515" s="79" t="n">
        <f aca="false">DJ516+DJ950+DJ1063+DJ1088</f>
        <v>0</v>
      </c>
      <c r="DK515" s="79" t="n">
        <f aca="false">DK516+DK950+DK1063+DK1088</f>
        <v>0</v>
      </c>
      <c r="DL515" s="79" t="n">
        <f aca="false">DL516+DL950+DL1063+DL1088</f>
        <v>0</v>
      </c>
      <c r="DM515" s="79" t="n">
        <f aca="false">DM516+DM950+DM1063+DM1088</f>
        <v>0</v>
      </c>
      <c r="DN515" s="79" t="n">
        <f aca="false">DN516+DN950+DN1063+DN1088</f>
        <v>0</v>
      </c>
      <c r="DO515" s="79" t="n">
        <f aca="false">DO516+DO950+DO1063+DO1088</f>
        <v>0</v>
      </c>
      <c r="DP515" s="79" t="n">
        <f aca="false">DP516+DP950+DP1063+DP1088</f>
        <v>0</v>
      </c>
      <c r="DQ515" s="79" t="n">
        <f aca="false">DQ516+DQ950+DQ1063+DQ1088</f>
        <v>0</v>
      </c>
      <c r="DR515" s="79" t="n">
        <f aca="false">DR516+DR950+DR1063+DR1088</f>
        <v>0</v>
      </c>
      <c r="DS515" s="79" t="n">
        <f aca="false">DS516+DS950+DS1063+DS1088</f>
        <v>0</v>
      </c>
      <c r="DT515" s="79" t="n">
        <f aca="false">DT516+DT950+DT1063+DT1088</f>
        <v>0</v>
      </c>
      <c r="DU515" s="79" t="n">
        <f aca="false">DU516+DU950+DU1063+DU1088</f>
        <v>0</v>
      </c>
      <c r="DV515" s="79" t="n">
        <f aca="false">DV516+DV950+DV1063+DV1088</f>
        <v>0</v>
      </c>
      <c r="DW515" s="79" t="n">
        <f aca="false">DW516+DW950+DW1063+DW1088</f>
        <v>0</v>
      </c>
      <c r="DX515" s="79" t="n">
        <f aca="false">DX516+DX950+DX1063+DX1088</f>
        <v>0</v>
      </c>
      <c r="DY515" s="79" t="n">
        <f aca="false">DY516+DY950+DY1063+DY1088</f>
        <v>0</v>
      </c>
      <c r="DZ515" s="79" t="n">
        <f aca="false">DZ516+DZ950+DZ1063+DZ1088</f>
        <v>0</v>
      </c>
      <c r="EA515" s="79" t="n">
        <f aca="false">EA516+EA950+EA1063+EA1088</f>
        <v>0</v>
      </c>
      <c r="EB515" s="79" t="n">
        <f aca="false">EB516+EB950+EB1063+EB1088</f>
        <v>0</v>
      </c>
      <c r="EC515" s="79" t="n">
        <f aca="false">EC516+EC950+EC1063+EC1088</f>
        <v>0</v>
      </c>
      <c r="ED515" s="79" t="n">
        <f aca="false">ED516+ED950+ED1063+ED1088</f>
        <v>0</v>
      </c>
      <c r="EE515" s="79" t="n">
        <f aca="false">EE516+EE950+EE1063+EE1088</f>
        <v>0</v>
      </c>
      <c r="EF515" s="79" t="n">
        <f aca="false">EF516+EF950+EF1063+EF1088</f>
        <v>0</v>
      </c>
      <c r="EG515" s="79" t="n">
        <f aca="false">EG516+EG950+EG1063+EG1088</f>
        <v>0</v>
      </c>
      <c r="EH515" s="79"/>
      <c r="EI515" s="79"/>
      <c r="EJ515" s="79"/>
      <c r="EK515" s="79" t="n">
        <f aca="false">EK516+EK950+EK1063+EK1088</f>
        <v>0</v>
      </c>
      <c r="EL515" s="79" t="n">
        <f aca="false">EL516+EL950+EL1063+EL1088</f>
        <v>0</v>
      </c>
      <c r="EM515" s="79" t="n">
        <f aca="false">EM516+EM950+EM1063+EM1088</f>
        <v>0</v>
      </c>
      <c r="EN515" s="79" t="n">
        <f aca="false">EN516+EN950+EN1063+EN1088</f>
        <v>0</v>
      </c>
      <c r="EO515" s="79" t="n">
        <f aca="false">EO516+EO950+EO1063+EO1088</f>
        <v>0</v>
      </c>
      <c r="EP515" s="79" t="n">
        <f aca="false">EP516+EP950+EP1063+EP1088</f>
        <v>0</v>
      </c>
      <c r="EQ515" s="79" t="n">
        <f aca="false">EQ516+EQ952+EQ1065+EQ1090</f>
        <v>0</v>
      </c>
      <c r="ER515" s="79" t="n">
        <f aca="false">ER516+ER952+ER1065+ER1090</f>
        <v>0</v>
      </c>
      <c r="ES515" s="79" t="n">
        <f aca="false">ES516+ES952+ES1065+ES1090</f>
        <v>0</v>
      </c>
      <c r="ET515" s="79" t="n">
        <f aca="false">ET516+ET952+ET1065+ET1090</f>
        <v>0</v>
      </c>
      <c r="EU515" s="79" t="n">
        <f aca="false">EU516+EU952+EU1065+EU1090</f>
        <v>0</v>
      </c>
      <c r="EV515" s="79" t="n">
        <f aca="false">EV516+EV952+EV1065+EV1090</f>
        <v>0</v>
      </c>
      <c r="EW515" s="79" t="n">
        <f aca="false">EW516+EW952+EW1065+EW1090</f>
        <v>0</v>
      </c>
      <c r="EX515" s="79"/>
      <c r="EY515" s="79"/>
      <c r="EZ515" s="79" t="n">
        <f aca="false">EZ516+EZ952+EZ1065+EZ1090</f>
        <v>0</v>
      </c>
      <c r="FA515" s="79"/>
      <c r="FB515" s="79"/>
      <c r="FC515" s="79" t="n">
        <f aca="false">FC516+FC952+FC1065+FC1090</f>
        <v>0</v>
      </c>
      <c r="FD515" s="79" t="n">
        <f aca="false">FD516+FD952+FD1065+FD1090</f>
        <v>0</v>
      </c>
      <c r="FE515" s="79" t="n">
        <f aca="false">FE516+FE952+FE1065+FE1090</f>
        <v>0</v>
      </c>
      <c r="FF515" s="79" t="n">
        <f aca="false">FF516+FF952+FF1065+FF1090</f>
        <v>0</v>
      </c>
      <c r="FG515" s="79" t="n">
        <f aca="false">FG516+FG952+FG1065+FG1090</f>
        <v>0</v>
      </c>
      <c r="FH515" s="79" t="n">
        <f aca="false">FH516+FH952+FH1065+FH1090</f>
        <v>0</v>
      </c>
    </row>
    <row r="516" customFormat="false" ht="30" hidden="true" customHeight="false" outlineLevel="0" collapsed="false">
      <c r="A516" s="94" t="s">
        <v>162</v>
      </c>
      <c r="B516" s="81"/>
      <c r="C516" s="82" t="s">
        <v>152</v>
      </c>
      <c r="D516" s="82" t="s">
        <v>163</v>
      </c>
      <c r="E516" s="82" t="s">
        <v>90</v>
      </c>
      <c r="F516" s="82" t="s">
        <v>90</v>
      </c>
      <c r="G516" s="82"/>
      <c r="H516" s="87"/>
      <c r="I516" s="85"/>
      <c r="J516" s="85"/>
      <c r="K516" s="85"/>
      <c r="L516" s="85"/>
      <c r="M516" s="85"/>
      <c r="N516" s="85"/>
      <c r="O516" s="85"/>
      <c r="P516" s="85"/>
      <c r="Q516" s="85"/>
      <c r="R516" s="85" t="n">
        <f aca="false">R517</f>
        <v>0</v>
      </c>
      <c r="S516" s="85"/>
      <c r="T516" s="85"/>
      <c r="U516" s="85" t="n">
        <f aca="false">U517</f>
        <v>0</v>
      </c>
      <c r="V516" s="85" t="n">
        <f aca="false">V517</f>
        <v>0</v>
      </c>
      <c r="W516" s="85" t="n">
        <f aca="false">W517</f>
        <v>0</v>
      </c>
      <c r="X516" s="85" t="n">
        <f aca="false">X517</f>
        <v>0</v>
      </c>
      <c r="Y516" s="85" t="n">
        <f aca="false">Y517</f>
        <v>0</v>
      </c>
      <c r="Z516" s="85" t="n">
        <f aca="false">Z517</f>
        <v>0</v>
      </c>
      <c r="AA516" s="85" t="n">
        <f aca="false">AA517</f>
        <v>0</v>
      </c>
      <c r="AB516" s="85" t="n">
        <f aca="false">AB517</f>
        <v>0</v>
      </c>
      <c r="AC516" s="85" t="n">
        <f aca="false">AC517</f>
        <v>0</v>
      </c>
      <c r="AD516" s="85" t="n">
        <f aca="false">AD517</f>
        <v>0</v>
      </c>
      <c r="AE516" s="85" t="n">
        <f aca="false">AE517</f>
        <v>0</v>
      </c>
      <c r="AF516" s="85" t="n">
        <f aca="false">AF517</f>
        <v>0</v>
      </c>
      <c r="AG516" s="85" t="n">
        <f aca="false">AG517</f>
        <v>0</v>
      </c>
      <c r="AH516" s="85" t="n">
        <f aca="false">AH517</f>
        <v>0</v>
      </c>
      <c r="AI516" s="85" t="n">
        <f aca="false">AI517</f>
        <v>0</v>
      </c>
      <c r="AJ516" s="85" t="n">
        <f aca="false">AJ517</f>
        <v>0</v>
      </c>
      <c r="AK516" s="85" t="n">
        <f aca="false">AK517</f>
        <v>0</v>
      </c>
      <c r="AL516" s="85" t="n">
        <f aca="false">AL517</f>
        <v>0</v>
      </c>
      <c r="AM516" s="85" t="n">
        <f aca="false">AM517</f>
        <v>0</v>
      </c>
      <c r="AN516" s="85" t="n">
        <f aca="false">AN517</f>
        <v>0</v>
      </c>
      <c r="AO516" s="85" t="n">
        <f aca="false">AO517</f>
        <v>0</v>
      </c>
      <c r="AP516" s="85" t="n">
        <f aca="false">AP517</f>
        <v>0</v>
      </c>
      <c r="AQ516" s="85" t="n">
        <f aca="false">AQ517</f>
        <v>0</v>
      </c>
      <c r="AR516" s="85" t="n">
        <f aca="false">AR517</f>
        <v>0</v>
      </c>
      <c r="AS516" s="85" t="n">
        <f aca="false">AS517</f>
        <v>0</v>
      </c>
      <c r="AT516" s="85" t="n">
        <f aca="false">AT517</f>
        <v>0</v>
      </c>
      <c r="AU516" s="85" t="n">
        <f aca="false">AU517</f>
        <v>0</v>
      </c>
      <c r="AV516" s="85" t="n">
        <f aca="false">AV517</f>
        <v>0</v>
      </c>
      <c r="AW516" s="85" t="n">
        <f aca="false">AW517</f>
        <v>0</v>
      </c>
      <c r="AX516" s="85" t="n">
        <f aca="false">AX517</f>
        <v>0</v>
      </c>
      <c r="AY516" s="85" t="n">
        <f aca="false">AY517</f>
        <v>0</v>
      </c>
      <c r="AZ516" s="85" t="n">
        <f aca="false">AZ517</f>
        <v>0</v>
      </c>
      <c r="BA516" s="85" t="n">
        <f aca="false">BA517</f>
        <v>0</v>
      </c>
      <c r="BB516" s="85" t="n">
        <f aca="false">BB517</f>
        <v>0</v>
      </c>
      <c r="BC516" s="85" t="n">
        <f aca="false">BC517</f>
        <v>0</v>
      </c>
      <c r="BD516" s="85" t="n">
        <f aca="false">BD517</f>
        <v>0</v>
      </c>
      <c r="BE516" s="85" t="n">
        <f aca="false">BE517</f>
        <v>0</v>
      </c>
      <c r="BF516" s="85" t="n">
        <f aca="false">BF517</f>
        <v>0</v>
      </c>
      <c r="BG516" s="85" t="n">
        <f aca="false">BG517</f>
        <v>0</v>
      </c>
      <c r="BH516" s="85" t="n">
        <f aca="false">BH517</f>
        <v>0</v>
      </c>
      <c r="BI516" s="85" t="n">
        <f aca="false">BI517</f>
        <v>0</v>
      </c>
      <c r="BJ516" s="85" t="n">
        <f aca="false">BJ517</f>
        <v>0</v>
      </c>
      <c r="BK516" s="85" t="n">
        <f aca="false">BK517</f>
        <v>0</v>
      </c>
      <c r="BL516" s="85" t="n">
        <f aca="false">BL517</f>
        <v>0</v>
      </c>
      <c r="BM516" s="85" t="n">
        <f aca="false">BM517</f>
        <v>0</v>
      </c>
      <c r="BN516" s="85" t="n">
        <f aca="false">BN517</f>
        <v>0</v>
      </c>
      <c r="BO516" s="85" t="n">
        <f aca="false">BO517</f>
        <v>0</v>
      </c>
      <c r="BP516" s="85" t="n">
        <f aca="false">BP517</f>
        <v>0</v>
      </c>
      <c r="BQ516" s="85" t="n">
        <f aca="false">BQ517</f>
        <v>0</v>
      </c>
      <c r="BR516" s="85" t="n">
        <f aca="false">BR517</f>
        <v>0</v>
      </c>
      <c r="BS516" s="85" t="n">
        <f aca="false">BS517</f>
        <v>0</v>
      </c>
      <c r="BT516" s="85" t="n">
        <f aca="false">BT517</f>
        <v>0</v>
      </c>
      <c r="BU516" s="85" t="n">
        <f aca="false">BU517</f>
        <v>0</v>
      </c>
      <c r="BV516" s="85" t="n">
        <f aca="false">BV517</f>
        <v>0</v>
      </c>
      <c r="BW516" s="85" t="n">
        <f aca="false">BW517</f>
        <v>0</v>
      </c>
      <c r="BX516" s="85" t="n">
        <f aca="false">BX517</f>
        <v>0</v>
      </c>
      <c r="BY516" s="85" t="n">
        <f aca="false">BY517</f>
        <v>0</v>
      </c>
      <c r="BZ516" s="85" t="n">
        <f aca="false">BZ517</f>
        <v>0</v>
      </c>
      <c r="CA516" s="85" t="n">
        <f aca="false">CA517</f>
        <v>0</v>
      </c>
      <c r="CB516" s="85" t="n">
        <f aca="false">CB517</f>
        <v>0</v>
      </c>
      <c r="CC516" s="85" t="n">
        <f aca="false">CC517</f>
        <v>0</v>
      </c>
      <c r="CD516" s="85" t="n">
        <f aca="false">CD517</f>
        <v>0</v>
      </c>
      <c r="CE516" s="85" t="n">
        <f aca="false">CE517</f>
        <v>0</v>
      </c>
      <c r="CF516" s="85" t="n">
        <f aca="false">CF517</f>
        <v>0</v>
      </c>
      <c r="CG516" s="85" t="n">
        <f aca="false">CG517</f>
        <v>0</v>
      </c>
      <c r="CH516" s="85" t="n">
        <f aca="false">CH517</f>
        <v>0</v>
      </c>
      <c r="CI516" s="85" t="n">
        <f aca="false">CI517</f>
        <v>0</v>
      </c>
      <c r="CJ516" s="85" t="n">
        <f aca="false">CJ517</f>
        <v>0</v>
      </c>
      <c r="CK516" s="85" t="n">
        <f aca="false">CK517</f>
        <v>0</v>
      </c>
      <c r="CL516" s="85" t="n">
        <f aca="false">CL517</f>
        <v>0</v>
      </c>
      <c r="CM516" s="85" t="n">
        <f aca="false">CM517</f>
        <v>0</v>
      </c>
      <c r="CN516" s="85" t="n">
        <f aca="false">CN517</f>
        <v>0</v>
      </c>
      <c r="CO516" s="85" t="n">
        <f aca="false">CO517</f>
        <v>0</v>
      </c>
      <c r="CP516" s="85" t="n">
        <f aca="false">CP517</f>
        <v>0</v>
      </c>
      <c r="CQ516" s="85" t="n">
        <f aca="false">CQ517</f>
        <v>0</v>
      </c>
      <c r="CR516" s="85" t="n">
        <f aca="false">CR517</f>
        <v>0</v>
      </c>
      <c r="CS516" s="85" t="n">
        <f aca="false">CS517</f>
        <v>0</v>
      </c>
      <c r="CT516" s="85" t="n">
        <f aca="false">CT517</f>
        <v>0</v>
      </c>
      <c r="CU516" s="85" t="n">
        <f aca="false">CU517</f>
        <v>0</v>
      </c>
      <c r="CV516" s="85" t="n">
        <f aca="false">CV517</f>
        <v>0</v>
      </c>
      <c r="CW516" s="85" t="n">
        <f aca="false">CW517</f>
        <v>0</v>
      </c>
      <c r="CX516" s="85" t="n">
        <f aca="false">CX517</f>
        <v>0</v>
      </c>
      <c r="CY516" s="85" t="n">
        <f aca="false">CY517</f>
        <v>0</v>
      </c>
      <c r="CZ516" s="85" t="n">
        <f aca="false">CZ517</f>
        <v>0</v>
      </c>
      <c r="DA516" s="85" t="n">
        <f aca="false">DA517</f>
        <v>0</v>
      </c>
      <c r="DB516" s="85" t="n">
        <f aca="false">DB517</f>
        <v>0</v>
      </c>
      <c r="DC516" s="85" t="n">
        <f aca="false">DC517</f>
        <v>0</v>
      </c>
      <c r="DD516" s="85" t="n">
        <f aca="false">DD517</f>
        <v>0</v>
      </c>
      <c r="DE516" s="85" t="n">
        <f aca="false">DE517</f>
        <v>0</v>
      </c>
      <c r="DF516" s="85" t="n">
        <f aca="false">DF517</f>
        <v>0</v>
      </c>
      <c r="DG516" s="85" t="n">
        <f aca="false">DG517</f>
        <v>0</v>
      </c>
      <c r="DH516" s="85" t="n">
        <f aca="false">DH517</f>
        <v>0</v>
      </c>
      <c r="DI516" s="85" t="n">
        <f aca="false">DI517</f>
        <v>0</v>
      </c>
      <c r="DJ516" s="85" t="n">
        <f aca="false">DJ517</f>
        <v>0</v>
      </c>
      <c r="DK516" s="85" t="n">
        <f aca="false">DK517</f>
        <v>0</v>
      </c>
      <c r="DL516" s="85" t="n">
        <f aca="false">DL517</f>
        <v>0</v>
      </c>
      <c r="DM516" s="85" t="n">
        <f aca="false">DM517</f>
        <v>0</v>
      </c>
      <c r="DN516" s="85" t="n">
        <f aca="false">DN517</f>
        <v>0</v>
      </c>
      <c r="DO516" s="85" t="n">
        <f aca="false">DO517</f>
        <v>0</v>
      </c>
      <c r="DP516" s="85" t="n">
        <f aca="false">DP517</f>
        <v>0</v>
      </c>
      <c r="DQ516" s="85" t="n">
        <f aca="false">DQ517</f>
        <v>0</v>
      </c>
      <c r="DR516" s="85" t="n">
        <f aca="false">DR517</f>
        <v>0</v>
      </c>
      <c r="DS516" s="85" t="n">
        <f aca="false">DS517</f>
        <v>0</v>
      </c>
      <c r="DT516" s="85" t="n">
        <f aca="false">DT517</f>
        <v>0</v>
      </c>
      <c r="DU516" s="85" t="n">
        <f aca="false">DU517</f>
        <v>0</v>
      </c>
      <c r="DV516" s="85" t="n">
        <f aca="false">DV517</f>
        <v>0</v>
      </c>
      <c r="DW516" s="85" t="n">
        <f aca="false">DW517</f>
        <v>0</v>
      </c>
      <c r="DX516" s="85" t="n">
        <f aca="false">DX517</f>
        <v>0</v>
      </c>
      <c r="DY516" s="85" t="n">
        <f aca="false">DY517</f>
        <v>0</v>
      </c>
      <c r="DZ516" s="85" t="n">
        <f aca="false">DZ517</f>
        <v>0</v>
      </c>
      <c r="EA516" s="85" t="n">
        <f aca="false">EA517</f>
        <v>0</v>
      </c>
      <c r="EB516" s="85" t="n">
        <f aca="false">EB517</f>
        <v>0</v>
      </c>
      <c r="EC516" s="85" t="n">
        <f aca="false">EC517</f>
        <v>0</v>
      </c>
      <c r="ED516" s="85" t="n">
        <f aca="false">ED517</f>
        <v>0</v>
      </c>
      <c r="EE516" s="85" t="n">
        <f aca="false">EE517</f>
        <v>0</v>
      </c>
      <c r="EF516" s="85" t="n">
        <f aca="false">EF517</f>
        <v>0</v>
      </c>
      <c r="EG516" s="85" t="n">
        <f aca="false">EG517</f>
        <v>0</v>
      </c>
      <c r="EH516" s="85"/>
      <c r="EI516" s="85"/>
      <c r="EJ516" s="85"/>
      <c r="EK516" s="85" t="n">
        <f aca="false">EK517</f>
        <v>0</v>
      </c>
      <c r="EL516" s="85" t="n">
        <f aca="false">EL517</f>
        <v>0</v>
      </c>
      <c r="EM516" s="85" t="n">
        <f aca="false">EM517</f>
        <v>0</v>
      </c>
      <c r="EN516" s="85" t="n">
        <f aca="false">EN517</f>
        <v>0</v>
      </c>
      <c r="EO516" s="85" t="n">
        <f aca="false">EO517</f>
        <v>0</v>
      </c>
      <c r="EP516" s="85" t="n">
        <f aca="false">EP517</f>
        <v>0</v>
      </c>
      <c r="EQ516" s="85" t="n">
        <f aca="false">EQ517</f>
        <v>0</v>
      </c>
      <c r="ER516" s="85" t="n">
        <f aca="false">ER517</f>
        <v>0</v>
      </c>
      <c r="ES516" s="85" t="n">
        <f aca="false">ES517</f>
        <v>0</v>
      </c>
      <c r="ET516" s="85" t="n">
        <f aca="false">ET517</f>
        <v>0</v>
      </c>
      <c r="EU516" s="85" t="n">
        <f aca="false">EU517</f>
        <v>0</v>
      </c>
      <c r="EV516" s="85" t="n">
        <f aca="false">EV517</f>
        <v>0</v>
      </c>
      <c r="EW516" s="85" t="n">
        <f aca="false">EW517</f>
        <v>0</v>
      </c>
      <c r="EX516" s="85"/>
      <c r="EY516" s="85"/>
      <c r="EZ516" s="85" t="n">
        <f aca="false">EZ517</f>
        <v>0</v>
      </c>
      <c r="FA516" s="85"/>
      <c r="FB516" s="85"/>
      <c r="FC516" s="85" t="n">
        <f aca="false">FC517</f>
        <v>0</v>
      </c>
      <c r="FD516" s="85" t="n">
        <f aca="false">FD517</f>
        <v>0</v>
      </c>
      <c r="FE516" s="85" t="n">
        <f aca="false">FE517</f>
        <v>0</v>
      </c>
      <c r="FF516" s="85" t="n">
        <f aca="false">FF517</f>
        <v>0</v>
      </c>
      <c r="FG516" s="85" t="n">
        <f aca="false">FG517</f>
        <v>0</v>
      </c>
      <c r="FH516" s="85" t="n">
        <f aca="false">FH517</f>
        <v>0</v>
      </c>
    </row>
    <row r="517" customFormat="false" ht="15" hidden="true" customHeight="false" outlineLevel="0" collapsed="false">
      <c r="A517" s="8" t="s">
        <v>91</v>
      </c>
      <c r="B517" s="3"/>
      <c r="C517" s="82" t="s">
        <v>152</v>
      </c>
      <c r="D517" s="82" t="s">
        <v>163</v>
      </c>
      <c r="E517" s="82" t="s">
        <v>90</v>
      </c>
      <c r="F517" s="82" t="s">
        <v>90</v>
      </c>
      <c r="G517" s="82" t="s">
        <v>108</v>
      </c>
      <c r="H517" s="87"/>
      <c r="I517" s="85"/>
      <c r="J517" s="85"/>
      <c r="K517" s="85"/>
      <c r="L517" s="85"/>
      <c r="M517" s="85"/>
      <c r="N517" s="85"/>
      <c r="O517" s="85"/>
      <c r="P517" s="85"/>
      <c r="Q517" s="85"/>
      <c r="R517" s="85" t="n">
        <f aca="false">R518+R523+R531+R535+R536</f>
        <v>0</v>
      </c>
      <c r="S517" s="85"/>
      <c r="T517" s="85"/>
      <c r="U517" s="85" t="n">
        <f aca="false">U518+U523+U531+U535+U536</f>
        <v>0</v>
      </c>
      <c r="V517" s="85" t="n">
        <f aca="false">V518+V523+V531+V535+V536</f>
        <v>0</v>
      </c>
      <c r="W517" s="85" t="n">
        <f aca="false">W518+W523+W531+W535+W536</f>
        <v>0</v>
      </c>
      <c r="X517" s="85" t="n">
        <f aca="false">X518+X523+X531+X535+X536</f>
        <v>0</v>
      </c>
      <c r="Y517" s="85" t="n">
        <f aca="false">Y518+Y523+Y531+Y535+Y536</f>
        <v>0</v>
      </c>
      <c r="Z517" s="85" t="n">
        <f aca="false">Z518+Z523+Z531+Z535+Z536</f>
        <v>0</v>
      </c>
      <c r="AA517" s="85" t="n">
        <f aca="false">AA518+AA523+AA531+AA535+AA536</f>
        <v>0</v>
      </c>
      <c r="AB517" s="85" t="n">
        <f aca="false">AB518+AB523+AB531+AB535+AB536</f>
        <v>0</v>
      </c>
      <c r="AC517" s="85" t="n">
        <f aca="false">AC518+AC523+AC531+AC535+AC536</f>
        <v>0</v>
      </c>
      <c r="AD517" s="85" t="n">
        <f aca="false">AD518+AD523+AD531+AD535+AD536</f>
        <v>0</v>
      </c>
      <c r="AE517" s="85" t="n">
        <f aca="false">AE518+AE523+AE531+AE535+AE536</f>
        <v>0</v>
      </c>
      <c r="AF517" s="85" t="n">
        <f aca="false">AF518+AF523+AF531+AF535+AF536</f>
        <v>0</v>
      </c>
      <c r="AG517" s="85" t="n">
        <f aca="false">AG518+AG523+AG531+AG535+AG536</f>
        <v>0</v>
      </c>
      <c r="AH517" s="85" t="n">
        <f aca="false">AH518+AH523+AH531+AH535+AH536</f>
        <v>0</v>
      </c>
      <c r="AI517" s="85" t="n">
        <f aca="false">AI518+AI523+AI531+AI535+AI536</f>
        <v>0</v>
      </c>
      <c r="AJ517" s="85" t="n">
        <f aca="false">AJ518+AJ523+AJ531+AJ535+AJ536</f>
        <v>0</v>
      </c>
      <c r="AK517" s="85" t="n">
        <f aca="false">AK518+AK523+AK531+AK535+AK536</f>
        <v>0</v>
      </c>
      <c r="AL517" s="85" t="n">
        <f aca="false">AL518+AL523+AL531+AL535+AL536</f>
        <v>0</v>
      </c>
      <c r="AM517" s="85" t="n">
        <f aca="false">AM518+AM523+AM531+AM535+AM536</f>
        <v>0</v>
      </c>
      <c r="AN517" s="85" t="n">
        <f aca="false">AN518+AN523+AN531+AN535+AN536</f>
        <v>0</v>
      </c>
      <c r="AO517" s="85" t="n">
        <f aca="false">AO518+AO523+AO531+AO535+AO536</f>
        <v>0</v>
      </c>
      <c r="AP517" s="85" t="n">
        <f aca="false">AP518+AP523+AP531+AP535+AP536</f>
        <v>0</v>
      </c>
      <c r="AQ517" s="85" t="n">
        <f aca="false">AQ518+AQ523+AQ531+AQ535+AQ536</f>
        <v>0</v>
      </c>
      <c r="AR517" s="85" t="n">
        <f aca="false">AR518+AR523+AR531+AR535+AR536</f>
        <v>0</v>
      </c>
      <c r="AS517" s="85" t="n">
        <f aca="false">AS518+AS523+AS531+AS535+AS536</f>
        <v>0</v>
      </c>
      <c r="AT517" s="85" t="n">
        <f aca="false">AT518+AT523+AT531+AT535+AT536</f>
        <v>0</v>
      </c>
      <c r="AU517" s="85" t="n">
        <f aca="false">AU518+AU523+AU531+AU535+AU536</f>
        <v>0</v>
      </c>
      <c r="AV517" s="85" t="n">
        <f aca="false">AV518+AV523+AV531+AV535+AV536</f>
        <v>0</v>
      </c>
      <c r="AW517" s="85" t="n">
        <f aca="false">AW518+AW523+AW531+AW535+AW536</f>
        <v>0</v>
      </c>
      <c r="AX517" s="85" t="n">
        <f aca="false">AX518+AX523+AX531+AX535+AX536</f>
        <v>0</v>
      </c>
      <c r="AY517" s="85" t="n">
        <f aca="false">AY518+AY523+AY531+AY535+AY536</f>
        <v>0</v>
      </c>
      <c r="AZ517" s="85" t="n">
        <f aca="false">AZ518+AZ523+AZ531+AZ535+AZ536</f>
        <v>0</v>
      </c>
      <c r="BA517" s="85" t="n">
        <f aca="false">BA518+BA523+BA531+BA535+BA536</f>
        <v>0</v>
      </c>
      <c r="BB517" s="85" t="n">
        <f aca="false">BB518+BB523+BB531+BB535+BB536</f>
        <v>0</v>
      </c>
      <c r="BC517" s="85" t="n">
        <f aca="false">BC518+BC523+BC531+BC535+BC536</f>
        <v>0</v>
      </c>
      <c r="BD517" s="85" t="n">
        <f aca="false">BD518+BD523+BD531+BD535+BD536</f>
        <v>0</v>
      </c>
      <c r="BE517" s="85" t="n">
        <f aca="false">BE518+BE523+BE531+BE535+BE536</f>
        <v>0</v>
      </c>
      <c r="BF517" s="85" t="n">
        <f aca="false">BF518+BF523+BF531+BF535+BF536</f>
        <v>0</v>
      </c>
      <c r="BG517" s="85" t="n">
        <f aca="false">BG518+BG523+BG531+BG535+BG536</f>
        <v>0</v>
      </c>
      <c r="BH517" s="85" t="n">
        <f aca="false">BH518+BH523+BH531+BH535+BH536</f>
        <v>0</v>
      </c>
      <c r="BI517" s="85" t="n">
        <f aca="false">BI518+BI523+BI531+BI535+BI536</f>
        <v>0</v>
      </c>
      <c r="BJ517" s="85" t="n">
        <f aca="false">BJ518+BJ523+BJ531+BJ535+BJ536</f>
        <v>0</v>
      </c>
      <c r="BK517" s="85" t="n">
        <f aca="false">BK518+BK523+BK531+BK535+BK536</f>
        <v>0</v>
      </c>
      <c r="BL517" s="85" t="n">
        <f aca="false">BL518+BL523+BL531+BL535+BL536</f>
        <v>0</v>
      </c>
      <c r="BM517" s="85" t="n">
        <f aca="false">BM518+BM523+BM531+BM535+BM536</f>
        <v>0</v>
      </c>
      <c r="BN517" s="85" t="n">
        <f aca="false">BN518+BN523+BN531+BN535+BN536</f>
        <v>0</v>
      </c>
      <c r="BO517" s="85" t="n">
        <f aca="false">BO518+BO523+BO531+BO535+BO536</f>
        <v>0</v>
      </c>
      <c r="BP517" s="85" t="n">
        <f aca="false">BP518+BP523+BP531+BP535+BP536</f>
        <v>0</v>
      </c>
      <c r="BQ517" s="85" t="n">
        <f aca="false">BQ518+BQ523+BQ531+BQ535+BQ536</f>
        <v>0</v>
      </c>
      <c r="BR517" s="85" t="n">
        <f aca="false">BR518+BR523+BR531+BR535+BR536</f>
        <v>0</v>
      </c>
      <c r="BS517" s="85" t="n">
        <f aca="false">BS518+BS523+BS531+BS535+BS536</f>
        <v>0</v>
      </c>
      <c r="BT517" s="85" t="n">
        <f aca="false">BT518+BT523+BT531+BT535+BT536</f>
        <v>0</v>
      </c>
      <c r="BU517" s="85" t="n">
        <f aca="false">BU518+BU523+BU531+BU535+BU536</f>
        <v>0</v>
      </c>
      <c r="BV517" s="85" t="n">
        <f aca="false">BV518+BV523+BV531+BV535+BV536</f>
        <v>0</v>
      </c>
      <c r="BW517" s="85" t="n">
        <f aca="false">BW518+BW523+BW531+BW535+BW536</f>
        <v>0</v>
      </c>
      <c r="BX517" s="85" t="n">
        <f aca="false">BX518+BX523+BX531+BX535+BX536</f>
        <v>0</v>
      </c>
      <c r="BY517" s="85" t="n">
        <f aca="false">BY518+BY523+BY531+BY535+BY536</f>
        <v>0</v>
      </c>
      <c r="BZ517" s="85" t="n">
        <f aca="false">BZ518+BZ523+BZ531+BZ535+BZ536</f>
        <v>0</v>
      </c>
      <c r="CA517" s="85" t="n">
        <f aca="false">CA518+CA523+CA531+CA535+CA536</f>
        <v>0</v>
      </c>
      <c r="CB517" s="85" t="n">
        <f aca="false">CB518+CB523+CB531+CB535+CB536</f>
        <v>0</v>
      </c>
      <c r="CC517" s="85" t="n">
        <f aca="false">CC518+CC523+CC531+CC535+CC536</f>
        <v>0</v>
      </c>
      <c r="CD517" s="85" t="n">
        <f aca="false">CD518+CD523+CD531+CD535+CD536</f>
        <v>0</v>
      </c>
      <c r="CE517" s="85" t="n">
        <f aca="false">CE518+CE523+CE531+CE535+CE536</f>
        <v>0</v>
      </c>
      <c r="CF517" s="85" t="n">
        <f aca="false">CF518+CF523+CF531+CF535+CF536</f>
        <v>0</v>
      </c>
      <c r="CG517" s="85" t="n">
        <f aca="false">CG518+CG523+CG531+CG535+CG536</f>
        <v>0</v>
      </c>
      <c r="CH517" s="85" t="n">
        <f aca="false">CH518+CH523+CH531+CH535+CH536</f>
        <v>0</v>
      </c>
      <c r="CI517" s="85" t="n">
        <f aca="false">CI518+CI523+CI531+CI535+CI536</f>
        <v>0</v>
      </c>
      <c r="CJ517" s="85" t="n">
        <f aca="false">CJ518+CJ523+CJ531+CJ535+CJ536</f>
        <v>0</v>
      </c>
      <c r="CK517" s="85" t="n">
        <f aca="false">CK518+CK523+CK531+CK535+CK536</f>
        <v>0</v>
      </c>
      <c r="CL517" s="85" t="n">
        <f aca="false">CL518+CL523+CL531+CL535+CL536</f>
        <v>0</v>
      </c>
      <c r="CM517" s="85" t="n">
        <f aca="false">CM518+CM523+CM531+CM535+CM536</f>
        <v>0</v>
      </c>
      <c r="CN517" s="85" t="n">
        <f aca="false">CN518+CN523+CN531+CN535+CN536</f>
        <v>0</v>
      </c>
      <c r="CO517" s="85" t="n">
        <f aca="false">CO518+CO523+CO531+CO535+CO536</f>
        <v>0</v>
      </c>
      <c r="CP517" s="85" t="n">
        <f aca="false">CP518+CP523+CP531+CP535+CP536</f>
        <v>0</v>
      </c>
      <c r="CQ517" s="85" t="n">
        <f aca="false">CQ518+CQ523+CQ531+CQ535+CQ536</f>
        <v>0</v>
      </c>
      <c r="CR517" s="85" t="n">
        <f aca="false">CR518+CR523+CR531+CR535+CR536</f>
        <v>0</v>
      </c>
      <c r="CS517" s="85" t="n">
        <f aca="false">CS518+CS523+CS531+CS535+CS536</f>
        <v>0</v>
      </c>
      <c r="CT517" s="85" t="n">
        <f aca="false">CT518+CT523+CT531+CT535+CT536</f>
        <v>0</v>
      </c>
      <c r="CU517" s="85" t="n">
        <f aca="false">CU518+CU523+CU531+CU535+CU536</f>
        <v>0</v>
      </c>
      <c r="CV517" s="85" t="n">
        <f aca="false">CV518+CV523+CV531+CV535+CV536</f>
        <v>0</v>
      </c>
      <c r="CW517" s="85" t="n">
        <f aca="false">CW518+CW523+CW531+CW535+CW536</f>
        <v>0</v>
      </c>
      <c r="CX517" s="85" t="n">
        <f aca="false">CX518+CX523+CX531+CX535+CX536</f>
        <v>0</v>
      </c>
      <c r="CY517" s="85" t="n">
        <f aca="false">CY518+CY523+CY531+CY535+CY536</f>
        <v>0</v>
      </c>
      <c r="CZ517" s="85" t="n">
        <f aca="false">CZ518+CZ523+CZ531+CZ535+CZ536</f>
        <v>0</v>
      </c>
      <c r="DA517" s="85" t="n">
        <f aca="false">DA518+DA523+DA531+DA535+DA536</f>
        <v>0</v>
      </c>
      <c r="DB517" s="85" t="n">
        <f aca="false">DB518+DB523+DB531+DB535+DB536</f>
        <v>0</v>
      </c>
      <c r="DC517" s="85" t="n">
        <f aca="false">DC518+DC523+DC531+DC535+DC536</f>
        <v>0</v>
      </c>
      <c r="DD517" s="85" t="n">
        <f aca="false">DD518+DD523+DD531+DD535+DD536</f>
        <v>0</v>
      </c>
      <c r="DE517" s="85" t="n">
        <f aca="false">DE518+DE523+DE531+DE535+DE536</f>
        <v>0</v>
      </c>
      <c r="DF517" s="85" t="n">
        <f aca="false">DF518+DF523+DF531+DF535+DF536</f>
        <v>0</v>
      </c>
      <c r="DG517" s="85" t="n">
        <f aca="false">DG518+DG523+DG531+DG535+DG536</f>
        <v>0</v>
      </c>
      <c r="DH517" s="85" t="n">
        <f aca="false">DH518+DH523+DH531+DH535+DH536</f>
        <v>0</v>
      </c>
      <c r="DI517" s="85" t="n">
        <f aca="false">DI518+DI523+DI531+DI535+DI536</f>
        <v>0</v>
      </c>
      <c r="DJ517" s="85" t="n">
        <f aca="false">DJ518+DJ523+DJ531+DJ535+DJ536</f>
        <v>0</v>
      </c>
      <c r="DK517" s="85" t="n">
        <f aca="false">DK518+DK523+DK531+DK535+DK536</f>
        <v>0</v>
      </c>
      <c r="DL517" s="85" t="n">
        <f aca="false">DL518+DL523+DL531+DL535+DL536</f>
        <v>0</v>
      </c>
      <c r="DM517" s="85" t="n">
        <f aca="false">DM518+DM523+DM531+DM535+DM536</f>
        <v>0</v>
      </c>
      <c r="DN517" s="85" t="n">
        <f aca="false">DN518+DN523+DN531+DN535+DN536</f>
        <v>0</v>
      </c>
      <c r="DO517" s="85" t="n">
        <f aca="false">DO518+DO523+DO531+DO535+DO536</f>
        <v>0</v>
      </c>
      <c r="DP517" s="85" t="n">
        <f aca="false">DP518+DP523+DP531+DP535+DP536</f>
        <v>0</v>
      </c>
      <c r="DQ517" s="85" t="n">
        <f aca="false">DQ518+DQ523+DQ531+DQ535+DQ536</f>
        <v>0</v>
      </c>
      <c r="DR517" s="85" t="n">
        <f aca="false">DR518+DR523+DR531+DR535+DR536</f>
        <v>0</v>
      </c>
      <c r="DS517" s="85" t="n">
        <f aca="false">DS518+DS523+DS531+DS535+DS536</f>
        <v>0</v>
      </c>
      <c r="DT517" s="85" t="n">
        <f aca="false">DT518+DT523+DT531+DT535+DT536</f>
        <v>0</v>
      </c>
      <c r="DU517" s="85" t="n">
        <f aca="false">DU518+DU523+DU531+DU535+DU536</f>
        <v>0</v>
      </c>
      <c r="DV517" s="85" t="n">
        <f aca="false">DV518+DV523+DV531+DV535+DV536</f>
        <v>0</v>
      </c>
      <c r="DW517" s="85" t="n">
        <f aca="false">DW518+DW523+DW531+DW535+DW536</f>
        <v>0</v>
      </c>
      <c r="DX517" s="85" t="n">
        <f aca="false">DX518+DX523+DX531+DX535+DX536</f>
        <v>0</v>
      </c>
      <c r="DY517" s="85" t="n">
        <f aca="false">DY518+DY523+DY531+DY535+DY536</f>
        <v>0</v>
      </c>
      <c r="DZ517" s="85" t="n">
        <f aca="false">DZ518+DZ523+DZ531+DZ535+DZ536</f>
        <v>0</v>
      </c>
      <c r="EA517" s="85" t="n">
        <f aca="false">EA518+EA523+EA531+EA535+EA536</f>
        <v>0</v>
      </c>
      <c r="EB517" s="85" t="n">
        <f aca="false">EB518+EB523+EB531+EB535+EB536</f>
        <v>0</v>
      </c>
      <c r="EC517" s="85" t="n">
        <f aca="false">EC518+EC523+EC531+EC535+EC536</f>
        <v>0</v>
      </c>
      <c r="ED517" s="85" t="n">
        <f aca="false">ED518+ED523+ED531+ED535+ED536</f>
        <v>0</v>
      </c>
      <c r="EE517" s="85" t="n">
        <f aca="false">EE518+EE523+EE531+EE535+EE536</f>
        <v>0</v>
      </c>
      <c r="EF517" s="85" t="n">
        <f aca="false">EF518+EF523+EF531+EF535+EF536</f>
        <v>0</v>
      </c>
      <c r="EG517" s="85" t="n">
        <f aca="false">EG518+EG523+EG531+EG535+EG536</f>
        <v>0</v>
      </c>
      <c r="EH517" s="85"/>
      <c r="EI517" s="85"/>
      <c r="EJ517" s="85"/>
      <c r="EK517" s="85" t="n">
        <f aca="false">EK518+EK523+EK531+EK535+EK536</f>
        <v>0</v>
      </c>
      <c r="EL517" s="85" t="n">
        <f aca="false">EL518+EL523+EL531+EL535+EL536</f>
        <v>0</v>
      </c>
      <c r="EM517" s="85" t="n">
        <f aca="false">EM518+EM523+EM531+EM535+EM536</f>
        <v>0</v>
      </c>
      <c r="EN517" s="85" t="n">
        <f aca="false">EN518+EN523+EN531+EN535+EN536</f>
        <v>0</v>
      </c>
      <c r="EO517" s="85" t="n">
        <f aca="false">EO518+EO523+EO531+EO535+EO536</f>
        <v>0</v>
      </c>
      <c r="EP517" s="85" t="n">
        <f aca="false">EP518+EP523+EP531+EP535+EP536</f>
        <v>0</v>
      </c>
      <c r="EQ517" s="85" t="n">
        <f aca="false">EQ518+EQ523+EQ531+EQ535+EQ536</f>
        <v>0</v>
      </c>
      <c r="ER517" s="85" t="n">
        <f aca="false">ER518+ER523+ER531+ER535+ER536</f>
        <v>0</v>
      </c>
      <c r="ES517" s="85" t="n">
        <f aca="false">ES518+ES523+ES531+ES535+ES536</f>
        <v>0</v>
      </c>
      <c r="ET517" s="85" t="n">
        <f aca="false">ET518+ET523+ET531+ET535+ET536</f>
        <v>0</v>
      </c>
      <c r="EU517" s="85" t="n">
        <f aca="false">EU518+EU523+EU531+EU535+EU536</f>
        <v>0</v>
      </c>
      <c r="EV517" s="85" t="n">
        <f aca="false">EV518+EV523+EV531+EV535+EV536</f>
        <v>0</v>
      </c>
      <c r="EW517" s="85" t="n">
        <f aca="false">EW518+EW523+EW531+EW535+EW536</f>
        <v>0</v>
      </c>
      <c r="EX517" s="85"/>
      <c r="EY517" s="85"/>
      <c r="EZ517" s="85" t="n">
        <f aca="false">EZ518+EZ523+EZ531+EZ535+EZ536</f>
        <v>0</v>
      </c>
      <c r="FA517" s="85"/>
      <c r="FB517" s="85"/>
      <c r="FC517" s="85" t="n">
        <f aca="false">FC518+FC523+FC531+FC535+FC536</f>
        <v>0</v>
      </c>
      <c r="FD517" s="85" t="n">
        <f aca="false">FD518+FD523+FD531+FD535+FD536</f>
        <v>0</v>
      </c>
      <c r="FE517" s="85" t="n">
        <f aca="false">FE518+FE523+FE531+FE535+FE536</f>
        <v>0</v>
      </c>
      <c r="FF517" s="85" t="n">
        <f aca="false">FF518+FF523+FF531+FF535+FF536</f>
        <v>0</v>
      </c>
      <c r="FG517" s="85" t="n">
        <f aca="false">FG518+FG523+FG531+FG535+FG536</f>
        <v>0</v>
      </c>
      <c r="FH517" s="85" t="n">
        <f aca="false">FH518+FH523+FH531+FH535+FH536</f>
        <v>0</v>
      </c>
    </row>
    <row r="518" customFormat="false" ht="15" hidden="true" customHeight="false" outlineLevel="0" collapsed="false">
      <c r="A518" s="3" t="s">
        <v>168</v>
      </c>
      <c r="B518" s="3"/>
      <c r="C518" s="83" t="s">
        <v>152</v>
      </c>
      <c r="D518" s="83" t="s">
        <v>163</v>
      </c>
      <c r="E518" s="83" t="s">
        <v>90</v>
      </c>
      <c r="F518" s="83" t="s">
        <v>90</v>
      </c>
      <c r="G518" s="83" t="s">
        <v>108</v>
      </c>
      <c r="H518" s="84" t="n">
        <v>210</v>
      </c>
      <c r="I518" s="88"/>
      <c r="J518" s="88"/>
      <c r="K518" s="88"/>
      <c r="L518" s="88"/>
      <c r="M518" s="88"/>
      <c r="N518" s="88"/>
      <c r="O518" s="88"/>
      <c r="P518" s="88"/>
      <c r="Q518" s="88"/>
      <c r="R518" s="88" t="n">
        <f aca="false">SUM(R520:R522)</f>
        <v>0</v>
      </c>
      <c r="S518" s="88"/>
      <c r="T518" s="88"/>
      <c r="U518" s="88" t="n">
        <f aca="false">SUM(U520:U522)</f>
        <v>0</v>
      </c>
      <c r="V518" s="88" t="n">
        <f aca="false">SUM(V520:V522)</f>
        <v>0</v>
      </c>
      <c r="W518" s="88" t="n">
        <f aca="false">SUM(W520:W522)</f>
        <v>0</v>
      </c>
      <c r="X518" s="88" t="n">
        <f aca="false">SUM(X520:X522)</f>
        <v>0</v>
      </c>
      <c r="Y518" s="88" t="n">
        <f aca="false">SUM(Y520:Y522)</f>
        <v>0</v>
      </c>
      <c r="Z518" s="88" t="n">
        <f aca="false">SUM(Z520:Z522)</f>
        <v>0</v>
      </c>
      <c r="AA518" s="88" t="n">
        <f aca="false">SUM(AA520:AA522)</f>
        <v>0</v>
      </c>
      <c r="AB518" s="88" t="n">
        <f aca="false">SUM(AB520:AB522)</f>
        <v>0</v>
      </c>
      <c r="AC518" s="88" t="n">
        <f aca="false">SUM(AC520:AC522)</f>
        <v>0</v>
      </c>
      <c r="AD518" s="88" t="n">
        <f aca="false">SUM(AD520:AD522)</f>
        <v>0</v>
      </c>
      <c r="AE518" s="88" t="n">
        <f aca="false">SUM(AE520:AE522)</f>
        <v>0</v>
      </c>
      <c r="AF518" s="88" t="n">
        <f aca="false">SUM(AF520:AF522)</f>
        <v>0</v>
      </c>
      <c r="AG518" s="88" t="n">
        <f aca="false">SUM(AG520:AG522)</f>
        <v>0</v>
      </c>
      <c r="AH518" s="88" t="n">
        <f aca="false">SUM(AH520:AH522)</f>
        <v>0</v>
      </c>
      <c r="AI518" s="88" t="n">
        <f aca="false">SUM(AI520:AI522)</f>
        <v>0</v>
      </c>
      <c r="AJ518" s="88" t="n">
        <f aca="false">SUM(AJ520:AJ522)</f>
        <v>0</v>
      </c>
      <c r="AK518" s="88" t="n">
        <f aca="false">SUM(AK520:AK522)</f>
        <v>0</v>
      </c>
      <c r="AL518" s="88" t="n">
        <f aca="false">SUM(AL520:AL522)</f>
        <v>0</v>
      </c>
      <c r="AM518" s="88" t="n">
        <f aca="false">SUM(AM520:AM522)</f>
        <v>0</v>
      </c>
      <c r="AN518" s="88" t="n">
        <f aca="false">SUM(AN520:AN522)</f>
        <v>0</v>
      </c>
      <c r="AO518" s="88" t="n">
        <f aca="false">SUM(AO520:AO522)</f>
        <v>0</v>
      </c>
      <c r="AP518" s="88" t="n">
        <f aca="false">SUM(AP520:AP522)</f>
        <v>0</v>
      </c>
      <c r="AQ518" s="88" t="n">
        <f aca="false">SUM(AQ520:AQ522)</f>
        <v>0</v>
      </c>
      <c r="AR518" s="88" t="n">
        <f aca="false">SUM(AR520:AR522)</f>
        <v>0</v>
      </c>
      <c r="AS518" s="88" t="n">
        <f aca="false">SUM(AS520:AS522)</f>
        <v>0</v>
      </c>
      <c r="AT518" s="88" t="n">
        <f aca="false">SUM(AT520:AT522)</f>
        <v>0</v>
      </c>
      <c r="AU518" s="88" t="n">
        <f aca="false">SUM(AU520:AU522)</f>
        <v>0</v>
      </c>
      <c r="AV518" s="88" t="n">
        <f aca="false">SUM(AV520:AV522)</f>
        <v>0</v>
      </c>
      <c r="AW518" s="88" t="n">
        <f aca="false">SUM(AW520:AW522)</f>
        <v>0</v>
      </c>
      <c r="AX518" s="88" t="n">
        <f aca="false">SUM(AX520:AX522)</f>
        <v>0</v>
      </c>
      <c r="AY518" s="88" t="n">
        <f aca="false">SUM(AY520:AY522)</f>
        <v>0</v>
      </c>
      <c r="AZ518" s="88" t="n">
        <f aca="false">SUM(AZ520:AZ522)</f>
        <v>0</v>
      </c>
      <c r="BA518" s="88" t="n">
        <f aca="false">SUM(BA520:BA522)</f>
        <v>0</v>
      </c>
      <c r="BB518" s="88" t="n">
        <f aca="false">SUM(BB520:BB522)</f>
        <v>0</v>
      </c>
      <c r="BC518" s="88" t="n">
        <f aca="false">SUM(BC520:BC522)</f>
        <v>0</v>
      </c>
      <c r="BD518" s="88" t="n">
        <f aca="false">SUM(BD520:BD522)</f>
        <v>0</v>
      </c>
      <c r="BE518" s="88" t="n">
        <f aca="false">SUM(BE520:BE522)</f>
        <v>0</v>
      </c>
      <c r="BF518" s="88" t="n">
        <f aca="false">SUM(BF520:BF522)</f>
        <v>0</v>
      </c>
      <c r="BG518" s="88" t="n">
        <f aca="false">SUM(BG520:BG522)</f>
        <v>0</v>
      </c>
      <c r="BH518" s="88" t="n">
        <f aca="false">SUM(BH520:BH522)</f>
        <v>0</v>
      </c>
      <c r="BI518" s="88" t="n">
        <f aca="false">SUM(BI520:BI522)</f>
        <v>0</v>
      </c>
      <c r="BJ518" s="88" t="n">
        <f aca="false">SUM(BJ520:BJ522)</f>
        <v>0</v>
      </c>
      <c r="BK518" s="88" t="n">
        <f aca="false">SUM(BK520:BK522)</f>
        <v>0</v>
      </c>
      <c r="BL518" s="88" t="n">
        <f aca="false">SUM(BL520:BL522)</f>
        <v>0</v>
      </c>
      <c r="BM518" s="88" t="n">
        <f aca="false">SUM(BM520:BM522)</f>
        <v>0</v>
      </c>
      <c r="BN518" s="88" t="n">
        <f aca="false">SUM(BN520:BN522)</f>
        <v>0</v>
      </c>
      <c r="BO518" s="88" t="n">
        <f aca="false">SUM(BO520:BO522)</f>
        <v>0</v>
      </c>
      <c r="BP518" s="88" t="n">
        <f aca="false">SUM(BP520:BP522)</f>
        <v>0</v>
      </c>
      <c r="BQ518" s="88" t="n">
        <f aca="false">SUM(BQ520:BQ522)</f>
        <v>0</v>
      </c>
      <c r="BR518" s="88" t="n">
        <f aca="false">SUM(BR520:BR522)</f>
        <v>0</v>
      </c>
      <c r="BS518" s="88" t="n">
        <f aca="false">SUM(BS520:BS522)</f>
        <v>0</v>
      </c>
      <c r="BT518" s="88" t="n">
        <f aca="false">SUM(BT520:BT522)</f>
        <v>0</v>
      </c>
      <c r="BU518" s="88" t="n">
        <f aca="false">SUM(BU520:BU522)</f>
        <v>0</v>
      </c>
      <c r="BV518" s="88" t="n">
        <f aca="false">SUM(BV520:BV522)</f>
        <v>0</v>
      </c>
      <c r="BW518" s="88" t="n">
        <f aca="false">SUM(BW520:BW522)</f>
        <v>0</v>
      </c>
      <c r="BX518" s="88" t="n">
        <f aca="false">SUM(BX520:BX522)</f>
        <v>0</v>
      </c>
      <c r="BY518" s="88" t="n">
        <f aca="false">SUM(BY520:BY522)</f>
        <v>0</v>
      </c>
      <c r="BZ518" s="88" t="n">
        <f aca="false">SUM(BZ520:BZ522)</f>
        <v>0</v>
      </c>
      <c r="CA518" s="88" t="n">
        <f aca="false">SUM(CA520:CA522)</f>
        <v>0</v>
      </c>
      <c r="CB518" s="88" t="n">
        <f aca="false">SUM(CB520:CB522)</f>
        <v>0</v>
      </c>
      <c r="CC518" s="88" t="n">
        <f aca="false">SUM(CC520:CC522)</f>
        <v>0</v>
      </c>
      <c r="CD518" s="88" t="n">
        <f aca="false">SUM(CD520:CD522)</f>
        <v>0</v>
      </c>
      <c r="CE518" s="88" t="n">
        <f aca="false">SUM(CE520:CE522)</f>
        <v>0</v>
      </c>
      <c r="CF518" s="88" t="n">
        <f aca="false">SUM(CF520:CF522)</f>
        <v>0</v>
      </c>
      <c r="CG518" s="88" t="n">
        <f aca="false">SUM(CG520:CG522)</f>
        <v>0</v>
      </c>
      <c r="CH518" s="88" t="n">
        <f aca="false">SUM(CH520:CH522)</f>
        <v>0</v>
      </c>
      <c r="CI518" s="88" t="n">
        <f aca="false">SUM(CI520:CI522)</f>
        <v>0</v>
      </c>
      <c r="CJ518" s="88" t="n">
        <f aca="false">SUM(CJ520:CJ522)</f>
        <v>0</v>
      </c>
      <c r="CK518" s="88" t="n">
        <f aca="false">SUM(CK520:CK522)</f>
        <v>0</v>
      </c>
      <c r="CL518" s="88" t="n">
        <f aca="false">SUM(CL520:CL522)</f>
        <v>0</v>
      </c>
      <c r="CM518" s="88" t="n">
        <f aca="false">SUM(CM520:CM522)</f>
        <v>0</v>
      </c>
      <c r="CN518" s="88" t="n">
        <f aca="false">SUM(CN520:CN522)</f>
        <v>0</v>
      </c>
      <c r="CO518" s="88" t="n">
        <f aca="false">SUM(CO520:CO522)</f>
        <v>0</v>
      </c>
      <c r="CP518" s="88" t="n">
        <f aca="false">SUM(CP520:CP522)</f>
        <v>0</v>
      </c>
      <c r="CQ518" s="88" t="n">
        <f aca="false">SUM(CQ520:CQ522)</f>
        <v>0</v>
      </c>
      <c r="CR518" s="88" t="n">
        <f aca="false">SUM(CR520:CR522)</f>
        <v>0</v>
      </c>
      <c r="CS518" s="88" t="n">
        <f aca="false">SUM(CS520:CS522)</f>
        <v>0</v>
      </c>
      <c r="CT518" s="88" t="n">
        <f aca="false">SUM(CT520:CT522)</f>
        <v>0</v>
      </c>
      <c r="CU518" s="88" t="n">
        <f aca="false">SUM(CU520:CU522)</f>
        <v>0</v>
      </c>
      <c r="CV518" s="88" t="n">
        <f aca="false">SUM(CV520:CV522)</f>
        <v>0</v>
      </c>
      <c r="CW518" s="88" t="n">
        <f aca="false">SUM(CW520:CW522)</f>
        <v>0</v>
      </c>
      <c r="CX518" s="88" t="n">
        <f aca="false">SUM(CX520:CX522)</f>
        <v>0</v>
      </c>
      <c r="CY518" s="88" t="n">
        <f aca="false">SUM(CY520:CY522)</f>
        <v>0</v>
      </c>
      <c r="CZ518" s="88" t="n">
        <f aca="false">SUM(CZ520:CZ522)</f>
        <v>0</v>
      </c>
      <c r="DA518" s="88" t="n">
        <f aca="false">SUM(DA520:DA522)</f>
        <v>0</v>
      </c>
      <c r="DB518" s="88" t="n">
        <f aca="false">SUM(DB520:DB522)</f>
        <v>0</v>
      </c>
      <c r="DC518" s="88" t="n">
        <f aca="false">SUM(DC520:DC522)</f>
        <v>0</v>
      </c>
      <c r="DD518" s="88" t="n">
        <f aca="false">SUM(DD520:DD522)</f>
        <v>0</v>
      </c>
      <c r="DE518" s="88" t="n">
        <f aca="false">SUM(DE520:DE522)</f>
        <v>0</v>
      </c>
      <c r="DF518" s="88" t="n">
        <f aca="false">SUM(DF520:DF522)</f>
        <v>0</v>
      </c>
      <c r="DG518" s="88" t="n">
        <f aca="false">SUM(DG520:DG522)</f>
        <v>0</v>
      </c>
      <c r="DH518" s="88" t="n">
        <f aca="false">SUM(DH520:DH522)</f>
        <v>0</v>
      </c>
      <c r="DI518" s="88" t="n">
        <f aca="false">SUM(DI520:DI522)</f>
        <v>0</v>
      </c>
      <c r="DJ518" s="88" t="n">
        <f aca="false">SUM(DJ520:DJ522)</f>
        <v>0</v>
      </c>
      <c r="DK518" s="88" t="n">
        <f aca="false">SUM(DK520:DK522)</f>
        <v>0</v>
      </c>
      <c r="DL518" s="88" t="n">
        <f aca="false">SUM(DL520:DL522)</f>
        <v>0</v>
      </c>
      <c r="DM518" s="88" t="n">
        <f aca="false">SUM(DM520:DM522)</f>
        <v>0</v>
      </c>
      <c r="DN518" s="88" t="n">
        <f aca="false">SUM(DN520:DN522)</f>
        <v>0</v>
      </c>
      <c r="DO518" s="88" t="n">
        <f aca="false">SUM(DO520:DO522)</f>
        <v>0</v>
      </c>
      <c r="DP518" s="88" t="n">
        <f aca="false">SUM(DP520:DP522)</f>
        <v>0</v>
      </c>
      <c r="DQ518" s="88" t="n">
        <f aca="false">SUM(DQ520:DQ522)</f>
        <v>0</v>
      </c>
      <c r="DR518" s="88" t="n">
        <f aca="false">SUM(DR520:DR522)</f>
        <v>0</v>
      </c>
      <c r="DS518" s="88" t="n">
        <f aca="false">SUM(DS520:DS522)</f>
        <v>0</v>
      </c>
      <c r="DT518" s="88" t="n">
        <f aca="false">SUM(DT520:DT522)</f>
        <v>0</v>
      </c>
      <c r="DU518" s="88" t="n">
        <f aca="false">SUM(DU520:DU522)</f>
        <v>0</v>
      </c>
      <c r="DV518" s="88" t="n">
        <f aca="false">SUM(DV520:DV522)</f>
        <v>0</v>
      </c>
      <c r="DW518" s="88" t="n">
        <f aca="false">SUM(DW520:DW522)</f>
        <v>0</v>
      </c>
      <c r="DX518" s="88" t="n">
        <f aca="false">SUM(DX520:DX522)</f>
        <v>0</v>
      </c>
      <c r="DY518" s="88" t="n">
        <f aca="false">SUM(DY520:DY522)</f>
        <v>0</v>
      </c>
      <c r="DZ518" s="88" t="n">
        <f aca="false">SUM(DZ520:DZ522)</f>
        <v>0</v>
      </c>
      <c r="EA518" s="88" t="n">
        <f aca="false">SUM(EA520:EA522)</f>
        <v>0</v>
      </c>
      <c r="EB518" s="88" t="n">
        <f aca="false">SUM(EB520:EB522)</f>
        <v>0</v>
      </c>
      <c r="EC518" s="88" t="n">
        <f aca="false">SUM(EC520:EC522)</f>
        <v>0</v>
      </c>
      <c r="ED518" s="88" t="n">
        <f aca="false">SUM(ED520:ED522)</f>
        <v>0</v>
      </c>
      <c r="EE518" s="88" t="n">
        <f aca="false">SUM(EE520:EE522)</f>
        <v>0</v>
      </c>
      <c r="EF518" s="88" t="n">
        <f aca="false">SUM(EF520:EF522)</f>
        <v>0</v>
      </c>
      <c r="EG518" s="88" t="n">
        <f aca="false">SUM(EG520:EG522)</f>
        <v>0</v>
      </c>
      <c r="EH518" s="88"/>
      <c r="EI518" s="88"/>
      <c r="EJ518" s="88"/>
      <c r="EK518" s="88" t="n">
        <f aca="false">SUM(EK520:EK522)</f>
        <v>0</v>
      </c>
      <c r="EL518" s="88" t="n">
        <f aca="false">SUM(EL520:EL522)</f>
        <v>0</v>
      </c>
      <c r="EM518" s="88" t="n">
        <f aca="false">SUM(EM520:EM522)</f>
        <v>0</v>
      </c>
      <c r="EN518" s="88" t="n">
        <f aca="false">SUM(EN520:EN522)</f>
        <v>0</v>
      </c>
      <c r="EO518" s="88" t="n">
        <f aca="false">SUM(EO520:EO522)</f>
        <v>0</v>
      </c>
      <c r="EP518" s="88" t="n">
        <f aca="false">SUM(EP520:EP522)</f>
        <v>0</v>
      </c>
      <c r="EQ518" s="88" t="n">
        <f aca="false">SUM(EQ520:EQ522)</f>
        <v>0</v>
      </c>
      <c r="ER518" s="88" t="n">
        <f aca="false">SUM(ER520:ER522)</f>
        <v>0</v>
      </c>
      <c r="ES518" s="88" t="n">
        <f aca="false">SUM(ES520:ES522)</f>
        <v>0</v>
      </c>
      <c r="ET518" s="88" t="n">
        <f aca="false">SUM(ET520:ET522)</f>
        <v>0</v>
      </c>
      <c r="EU518" s="88" t="n">
        <f aca="false">SUM(EU520:EU522)</f>
        <v>0</v>
      </c>
      <c r="EV518" s="88" t="n">
        <f aca="false">SUM(EV520:EV522)</f>
        <v>0</v>
      </c>
      <c r="EW518" s="88" t="n">
        <f aca="false">SUM(EW520:EW522)</f>
        <v>0</v>
      </c>
      <c r="EX518" s="88"/>
      <c r="EY518" s="88"/>
      <c r="EZ518" s="88" t="n">
        <f aca="false">SUM(EZ520:EZ522)</f>
        <v>0</v>
      </c>
      <c r="FA518" s="88"/>
      <c r="FB518" s="88"/>
      <c r="FC518" s="88" t="n">
        <f aca="false">SUM(FC520:FC522)</f>
        <v>0</v>
      </c>
      <c r="FD518" s="88" t="n">
        <f aca="false">SUM(FD520:FD522)</f>
        <v>0</v>
      </c>
      <c r="FE518" s="88" t="n">
        <f aca="false">SUM(FE520:FE522)</f>
        <v>0</v>
      </c>
      <c r="FF518" s="88" t="n">
        <f aca="false">SUM(FF520:FF522)</f>
        <v>0</v>
      </c>
      <c r="FG518" s="88" t="n">
        <f aca="false">SUM(FG520:FG522)</f>
        <v>0</v>
      </c>
      <c r="FH518" s="88" t="n">
        <f aca="false">SUM(FH520:FH522)</f>
        <v>0</v>
      </c>
    </row>
    <row r="519" s="88" customFormat="true" ht="15" hidden="true" customHeight="false" outlineLevel="0" collapsed="false">
      <c r="A519" s="3" t="s">
        <v>96</v>
      </c>
      <c r="B519" s="3"/>
      <c r="C519" s="83"/>
      <c r="D519" s="83"/>
      <c r="E519" s="83"/>
      <c r="F519" s="83"/>
      <c r="G519" s="83"/>
      <c r="H519" s="84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</row>
    <row r="520" s="88" customFormat="true" ht="15" hidden="true" customHeight="false" outlineLevel="0" collapsed="false">
      <c r="A520" s="3" t="s">
        <v>97</v>
      </c>
      <c r="B520" s="3"/>
      <c r="C520" s="83" t="s">
        <v>152</v>
      </c>
      <c r="D520" s="83" t="s">
        <v>163</v>
      </c>
      <c r="E520" s="83" t="s">
        <v>90</v>
      </c>
      <c r="F520" s="83" t="s">
        <v>90</v>
      </c>
      <c r="G520" s="83" t="s">
        <v>108</v>
      </c>
      <c r="H520" s="84" t="n">
        <v>211</v>
      </c>
      <c r="U520" s="88" t="n">
        <f aca="false">X520+CU520+EQ520+EK520+FC520</f>
        <v>0</v>
      </c>
      <c r="V520" s="88" t="n">
        <f aca="false">Y520+CV520+ER520+EL520+FD520</f>
        <v>0</v>
      </c>
      <c r="W520" s="88" t="n">
        <f aca="false">Z520+CW520+ES520+EM520+FE520</f>
        <v>0</v>
      </c>
      <c r="X520" s="88" t="n">
        <f aca="false">AA520+AD520+AG520+AJ520+AM520+AP520+AS520+AV520+AY520+BB520+BE520+BH520+BK520+BN520+BQ520+BT520+BW520+BZ520+CC520+CF520+CI520+CL520+CO520+CR520</f>
        <v>0</v>
      </c>
      <c r="Y520" s="88" t="n">
        <f aca="false">AB520+AE520+AH520+AK520+AN520+AQ520+AT520+AW520+AZ520+BC520+BF520+BI520+BL520+BO520+BR520+BU520+BX520+CA520+CD520+CG520+CJ520+CM520+CP520+CS520</f>
        <v>0</v>
      </c>
      <c r="Z520" s="88" t="n">
        <f aca="false">AC520+AF520+AI520+AL520+AO520+AR520+AU520+AX520+BA520+BD520+BG520+BJ520+BM520+BP520+BS520+BV520+BY520+CB520+CE520+CH520+CK520+CN520+CQ520+CT520</f>
        <v>0</v>
      </c>
      <c r="CU520" s="88" t="n">
        <f aca="false">CX520+DA520+DD520+DG520+DJ520+DM520+DP520+DS520+DV520+DY520+EB520+EE520</f>
        <v>0</v>
      </c>
      <c r="CV520" s="88" t="n">
        <f aca="false">CY520+DB520+DE520+DH520+DK520+DN520+DQ520+DT520+DW520+DZ520+EC520+EF520</f>
        <v>0</v>
      </c>
      <c r="CW520" s="88" t="n">
        <f aca="false">CZ520+DC520+DF520+DI520+DL520+DO520+DR520+DU520+DX520+EA520+ED520+EG520</f>
        <v>0</v>
      </c>
      <c r="EK520" s="88" t="n">
        <f aca="false">EN520</f>
        <v>0</v>
      </c>
      <c r="EL520" s="88" t="n">
        <f aca="false">EO520</f>
        <v>0</v>
      </c>
      <c r="EM520" s="88" t="n">
        <f aca="false">EP520</f>
        <v>0</v>
      </c>
      <c r="EQ520" s="88" t="n">
        <f aca="false">ET520</f>
        <v>0</v>
      </c>
      <c r="ER520" s="88" t="n">
        <f aca="false">EU520</f>
        <v>0</v>
      </c>
      <c r="ES520" s="88" t="n">
        <f aca="false">EV520</f>
        <v>0</v>
      </c>
      <c r="FC520" s="88" t="n">
        <f aca="false">FF520</f>
        <v>0</v>
      </c>
      <c r="FD520" s="88" t="n">
        <f aca="false">FG520</f>
        <v>0</v>
      </c>
      <c r="FE520" s="88" t="n">
        <f aca="false">FH520</f>
        <v>0</v>
      </c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</row>
    <row r="521" s="88" customFormat="true" ht="15" hidden="true" customHeight="false" outlineLevel="0" collapsed="false">
      <c r="A521" s="3" t="s">
        <v>98</v>
      </c>
      <c r="B521" s="3"/>
      <c r="C521" s="83" t="s">
        <v>152</v>
      </c>
      <c r="D521" s="83" t="s">
        <v>163</v>
      </c>
      <c r="E521" s="83" t="s">
        <v>90</v>
      </c>
      <c r="F521" s="83" t="s">
        <v>90</v>
      </c>
      <c r="G521" s="83" t="s">
        <v>108</v>
      </c>
      <c r="H521" s="84" t="n">
        <v>212</v>
      </c>
      <c r="U521" s="88" t="n">
        <f aca="false">X521+CU521+EQ521+EK521+FC521</f>
        <v>0</v>
      </c>
      <c r="V521" s="88" t="n">
        <f aca="false">Y521+CV521+ER521+EL521+FD521</f>
        <v>0</v>
      </c>
      <c r="W521" s="88" t="n">
        <f aca="false">Z521+CW521+ES521+EM521+FE521</f>
        <v>0</v>
      </c>
      <c r="X521" s="88" t="n">
        <f aca="false">AA521+AD521+AG521+AJ521+AM521+AP521+AS521+AV521+AY521+BB521+BE521+BH521+BK521+BN521+BQ521+BT521+BW521+BZ521+CC521+CF521+CI521+CL521+CO521+CR521</f>
        <v>0</v>
      </c>
      <c r="Y521" s="88" t="n">
        <f aca="false">AB521+AE521+AH521+AK521+AN521+AQ521+AT521+AW521+AZ521+BC521+BF521+BI521+BL521+BO521+BR521+BU521+BX521+CA521+CD521+CG521+CJ521+CM521+CP521+CS521</f>
        <v>0</v>
      </c>
      <c r="Z521" s="88" t="n">
        <f aca="false">AC521+AF521+AI521+AL521+AO521+AR521+AU521+AX521+BA521+BD521+BG521+BJ521+BM521+BP521+BS521+BV521+BY521+CB521+CE521+CH521+CK521+CN521+CQ521+CT521</f>
        <v>0</v>
      </c>
      <c r="CU521" s="88" t="n">
        <f aca="false">CX521+DA521+DD521+DG521+DJ521+DM521+DP521+DS521+DV521+DY521+EB521+EE521</f>
        <v>0</v>
      </c>
      <c r="CV521" s="88" t="n">
        <f aca="false">CY521+DB521+DE521+DH521+DK521+DN521+DQ521+DT521+DW521+DZ521+EC521+EF521</f>
        <v>0</v>
      </c>
      <c r="CW521" s="88" t="n">
        <f aca="false">CZ521+DC521+DF521+DI521+DL521+DO521+DR521+DU521+DX521+EA521+ED521+EG521</f>
        <v>0</v>
      </c>
      <c r="EK521" s="88" t="n">
        <f aca="false">EN521</f>
        <v>0</v>
      </c>
      <c r="EL521" s="88" t="n">
        <f aca="false">EO521</f>
        <v>0</v>
      </c>
      <c r="EM521" s="88" t="n">
        <f aca="false">EP521</f>
        <v>0</v>
      </c>
      <c r="EQ521" s="88" t="n">
        <f aca="false">ET521</f>
        <v>0</v>
      </c>
      <c r="ER521" s="88" t="n">
        <f aca="false">EU521</f>
        <v>0</v>
      </c>
      <c r="ES521" s="88" t="n">
        <f aca="false">EV521</f>
        <v>0</v>
      </c>
      <c r="FC521" s="88" t="n">
        <f aca="false">FF521</f>
        <v>0</v>
      </c>
      <c r="FD521" s="88" t="n">
        <f aca="false">FG521</f>
        <v>0</v>
      </c>
      <c r="FE521" s="88" t="n">
        <f aca="false">FH521</f>
        <v>0</v>
      </c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</row>
    <row r="522" s="88" customFormat="true" ht="15" hidden="true" customHeight="false" outlineLevel="0" collapsed="false">
      <c r="A522" s="3" t="s">
        <v>169</v>
      </c>
      <c r="B522" s="3"/>
      <c r="C522" s="83" t="s">
        <v>152</v>
      </c>
      <c r="D522" s="83" t="s">
        <v>163</v>
      </c>
      <c r="E522" s="83" t="s">
        <v>90</v>
      </c>
      <c r="F522" s="83" t="s">
        <v>90</v>
      </c>
      <c r="G522" s="83" t="s">
        <v>108</v>
      </c>
      <c r="H522" s="84" t="n">
        <v>213</v>
      </c>
      <c r="U522" s="88" t="n">
        <f aca="false">X522+CU522+EQ522+EK522+FC522</f>
        <v>0</v>
      </c>
      <c r="V522" s="88" t="n">
        <f aca="false">Y522+CV522+ER522+EL522+FD522</f>
        <v>0</v>
      </c>
      <c r="W522" s="88" t="n">
        <f aca="false">Z522+CW522+ES522+EM522+FE522</f>
        <v>0</v>
      </c>
      <c r="X522" s="88" t="n">
        <f aca="false">AA522+AD522+AG522+AJ522+AM522+AP522+AS522+AV522+AY522+BB522+BE522+BH522+BK522+BN522+BQ522+BT522+BW522+BZ522+CC522+CF522+CI522+CL522+CO522+CR522</f>
        <v>0</v>
      </c>
      <c r="Y522" s="88" t="n">
        <f aca="false">AB522+AE522+AH522+AK522+AN522+AQ522+AT522+AW522+AZ522+BC522+BF522+BI522+BL522+BO522+BR522+BU522+BX522+CA522+CD522+CG522+CJ522+CM522+CP522+CS522</f>
        <v>0</v>
      </c>
      <c r="Z522" s="88" t="n">
        <f aca="false">AC522+AF522+AI522+AL522+AO522+AR522+AU522+AX522+BA522+BD522+BG522+BJ522+BM522+BP522+BS522+BV522+BY522+CB522+CE522+CH522+CK522+CN522+CQ522+CT522</f>
        <v>0</v>
      </c>
      <c r="CU522" s="88" t="n">
        <f aca="false">CX522+DA522+DD522+DG522+DJ522+DM522+DP522+DS522+DV522+DY522+EB522+EE522</f>
        <v>0</v>
      </c>
      <c r="CV522" s="88" t="n">
        <f aca="false">CY522+DB522+DE522+DH522+DK522+DN522+DQ522+DT522+DW522+DZ522+EC522+EF522</f>
        <v>0</v>
      </c>
      <c r="CW522" s="88" t="n">
        <f aca="false">CZ522+DC522+DF522+DI522+DL522+DO522+DR522+DU522+DX522+EA522+ED522+EG522</f>
        <v>0</v>
      </c>
      <c r="EK522" s="88" t="n">
        <f aca="false">EN522</f>
        <v>0</v>
      </c>
      <c r="EL522" s="88" t="n">
        <f aca="false">EO522</f>
        <v>0</v>
      </c>
      <c r="EM522" s="88" t="n">
        <f aca="false">EP522</f>
        <v>0</v>
      </c>
      <c r="EQ522" s="88" t="n">
        <f aca="false">ET522</f>
        <v>0</v>
      </c>
      <c r="ER522" s="88" t="n">
        <f aca="false">EU522</f>
        <v>0</v>
      </c>
      <c r="ES522" s="88" t="n">
        <f aca="false">EV522</f>
        <v>0</v>
      </c>
      <c r="FC522" s="88" t="n">
        <f aca="false">FF522</f>
        <v>0</v>
      </c>
      <c r="FD522" s="88" t="n">
        <f aca="false">FG522</f>
        <v>0</v>
      </c>
      <c r="FE522" s="88" t="n">
        <f aca="false">FH522</f>
        <v>0</v>
      </c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</row>
    <row r="523" customFormat="false" ht="15" hidden="true" customHeight="false" outlineLevel="0" collapsed="false">
      <c r="A523" s="3" t="s">
        <v>170</v>
      </c>
      <c r="B523" s="3"/>
      <c r="C523" s="83" t="s">
        <v>152</v>
      </c>
      <c r="D523" s="83" t="s">
        <v>163</v>
      </c>
      <c r="E523" s="83" t="s">
        <v>90</v>
      </c>
      <c r="F523" s="83" t="s">
        <v>90</v>
      </c>
      <c r="G523" s="83" t="s">
        <v>108</v>
      </c>
      <c r="H523" s="84" t="n">
        <v>220</v>
      </c>
      <c r="I523" s="88"/>
      <c r="J523" s="88"/>
      <c r="K523" s="88"/>
      <c r="L523" s="88"/>
      <c r="M523" s="88"/>
      <c r="N523" s="88"/>
      <c r="O523" s="88"/>
      <c r="P523" s="88"/>
      <c r="Q523" s="88"/>
      <c r="R523" s="88" t="n">
        <f aca="false">SUM(R525:R530)</f>
        <v>0</v>
      </c>
      <c r="S523" s="88"/>
      <c r="T523" s="88"/>
      <c r="U523" s="88" t="n">
        <f aca="false">SUM(U525:U530)</f>
        <v>0</v>
      </c>
      <c r="V523" s="88" t="n">
        <f aca="false">SUM(V525:V530)</f>
        <v>0</v>
      </c>
      <c r="W523" s="88" t="n">
        <f aca="false">SUM(W525:W530)</f>
        <v>0</v>
      </c>
      <c r="X523" s="88" t="n">
        <f aca="false">SUM(X525:X530)</f>
        <v>0</v>
      </c>
      <c r="Y523" s="88" t="n">
        <f aca="false">SUM(Y525:Y530)</f>
        <v>0</v>
      </c>
      <c r="Z523" s="88" t="n">
        <f aca="false">SUM(Z525:Z530)</f>
        <v>0</v>
      </c>
      <c r="AA523" s="88" t="n">
        <f aca="false">SUM(AA525:AA530)</f>
        <v>0</v>
      </c>
      <c r="AB523" s="88" t="n">
        <f aca="false">SUM(AB525:AB530)</f>
        <v>0</v>
      </c>
      <c r="AC523" s="88" t="n">
        <f aca="false">SUM(AC525:AC530)</f>
        <v>0</v>
      </c>
      <c r="AD523" s="88" t="n">
        <f aca="false">SUM(AD525:AD530)</f>
        <v>0</v>
      </c>
      <c r="AE523" s="88" t="n">
        <f aca="false">SUM(AE525:AE530)</f>
        <v>0</v>
      </c>
      <c r="AF523" s="88" t="n">
        <f aca="false">SUM(AF525:AF530)</f>
        <v>0</v>
      </c>
      <c r="AG523" s="88" t="n">
        <f aca="false">SUM(AG525:AG530)</f>
        <v>0</v>
      </c>
      <c r="AH523" s="88" t="n">
        <f aca="false">SUM(AH525:AH530)</f>
        <v>0</v>
      </c>
      <c r="AI523" s="88" t="n">
        <f aca="false">SUM(AI525:AI530)</f>
        <v>0</v>
      </c>
      <c r="AJ523" s="88" t="n">
        <f aca="false">SUM(AJ525:AJ530)</f>
        <v>0</v>
      </c>
      <c r="AK523" s="88" t="n">
        <f aca="false">SUM(AK525:AK530)</f>
        <v>0</v>
      </c>
      <c r="AL523" s="88" t="n">
        <f aca="false">SUM(AL525:AL530)</f>
        <v>0</v>
      </c>
      <c r="AM523" s="88" t="n">
        <f aca="false">SUM(AM525:AM530)</f>
        <v>0</v>
      </c>
      <c r="AN523" s="88" t="n">
        <f aca="false">SUM(AN525:AN530)</f>
        <v>0</v>
      </c>
      <c r="AO523" s="88" t="n">
        <f aca="false">SUM(AO525:AO530)</f>
        <v>0</v>
      </c>
      <c r="AP523" s="88" t="n">
        <f aca="false">SUM(AP525:AP530)</f>
        <v>0</v>
      </c>
      <c r="AQ523" s="88" t="n">
        <f aca="false">SUM(AQ525:AQ530)</f>
        <v>0</v>
      </c>
      <c r="AR523" s="88" t="n">
        <f aca="false">SUM(AR525:AR530)</f>
        <v>0</v>
      </c>
      <c r="AS523" s="88" t="n">
        <f aca="false">SUM(AS525:AS530)</f>
        <v>0</v>
      </c>
      <c r="AT523" s="88" t="n">
        <f aca="false">SUM(AT525:AT530)</f>
        <v>0</v>
      </c>
      <c r="AU523" s="88" t="n">
        <f aca="false">SUM(AU525:AU530)</f>
        <v>0</v>
      </c>
      <c r="AV523" s="88" t="n">
        <f aca="false">SUM(AV525:AV530)</f>
        <v>0</v>
      </c>
      <c r="AW523" s="88" t="n">
        <f aca="false">SUM(AW525:AW530)</f>
        <v>0</v>
      </c>
      <c r="AX523" s="88" t="n">
        <f aca="false">SUM(AX525:AX530)</f>
        <v>0</v>
      </c>
      <c r="AY523" s="88" t="n">
        <f aca="false">SUM(AY525:AY530)</f>
        <v>0</v>
      </c>
      <c r="AZ523" s="88" t="n">
        <f aca="false">SUM(AZ525:AZ530)</f>
        <v>0</v>
      </c>
      <c r="BA523" s="88" t="n">
        <f aca="false">SUM(BA525:BA530)</f>
        <v>0</v>
      </c>
      <c r="BB523" s="88" t="n">
        <f aca="false">SUM(BB525:BB530)</f>
        <v>0</v>
      </c>
      <c r="BC523" s="88" t="n">
        <f aca="false">SUM(BC525:BC530)</f>
        <v>0</v>
      </c>
      <c r="BD523" s="88" t="n">
        <f aca="false">SUM(BD525:BD530)</f>
        <v>0</v>
      </c>
      <c r="BE523" s="88" t="n">
        <f aca="false">SUM(BE525:BE530)</f>
        <v>0</v>
      </c>
      <c r="BF523" s="88" t="n">
        <f aca="false">SUM(BF525:BF530)</f>
        <v>0</v>
      </c>
      <c r="BG523" s="88" t="n">
        <f aca="false">SUM(BG525:BG530)</f>
        <v>0</v>
      </c>
      <c r="BH523" s="88" t="n">
        <f aca="false">SUM(BH525:BH530)</f>
        <v>0</v>
      </c>
      <c r="BI523" s="88" t="n">
        <f aca="false">SUM(BI525:BI530)</f>
        <v>0</v>
      </c>
      <c r="BJ523" s="88" t="n">
        <f aca="false">SUM(BJ525:BJ530)</f>
        <v>0</v>
      </c>
      <c r="BK523" s="88" t="n">
        <f aca="false">SUM(BK525:BK530)</f>
        <v>0</v>
      </c>
      <c r="BL523" s="88" t="n">
        <f aca="false">SUM(BL525:BL530)</f>
        <v>0</v>
      </c>
      <c r="BM523" s="88" t="n">
        <f aca="false">SUM(BM525:BM530)</f>
        <v>0</v>
      </c>
      <c r="BN523" s="88" t="n">
        <f aca="false">SUM(BN525:BN530)</f>
        <v>0</v>
      </c>
      <c r="BO523" s="88" t="n">
        <f aca="false">SUM(BO525:BO530)</f>
        <v>0</v>
      </c>
      <c r="BP523" s="88" t="n">
        <f aca="false">SUM(BP525:BP530)</f>
        <v>0</v>
      </c>
      <c r="BQ523" s="88" t="n">
        <f aca="false">SUM(BQ525:BQ530)</f>
        <v>0</v>
      </c>
      <c r="BR523" s="88" t="n">
        <f aca="false">SUM(BR525:BR530)</f>
        <v>0</v>
      </c>
      <c r="BS523" s="88" t="n">
        <f aca="false">SUM(BS525:BS530)</f>
        <v>0</v>
      </c>
      <c r="BT523" s="88" t="n">
        <f aca="false">SUM(BT525:BT530)</f>
        <v>0</v>
      </c>
      <c r="BU523" s="88" t="n">
        <f aca="false">SUM(BU525:BU530)</f>
        <v>0</v>
      </c>
      <c r="BV523" s="88" t="n">
        <f aca="false">SUM(BV525:BV530)</f>
        <v>0</v>
      </c>
      <c r="BW523" s="88" t="n">
        <f aca="false">SUM(BW525:BW530)</f>
        <v>0</v>
      </c>
      <c r="BX523" s="88" t="n">
        <f aca="false">SUM(BX525:BX530)</f>
        <v>0</v>
      </c>
      <c r="BY523" s="88" t="n">
        <f aca="false">SUM(BY525:BY530)</f>
        <v>0</v>
      </c>
      <c r="BZ523" s="88" t="n">
        <f aca="false">SUM(BZ525:BZ530)</f>
        <v>0</v>
      </c>
      <c r="CA523" s="88" t="n">
        <f aca="false">SUM(CA525:CA530)</f>
        <v>0</v>
      </c>
      <c r="CB523" s="88" t="n">
        <f aca="false">SUM(CB525:CB530)</f>
        <v>0</v>
      </c>
      <c r="CC523" s="88" t="n">
        <f aca="false">SUM(CC525:CC530)</f>
        <v>0</v>
      </c>
      <c r="CD523" s="88" t="n">
        <f aca="false">SUM(CD525:CD530)</f>
        <v>0</v>
      </c>
      <c r="CE523" s="88" t="n">
        <f aca="false">SUM(CE525:CE530)</f>
        <v>0</v>
      </c>
      <c r="CF523" s="88" t="n">
        <f aca="false">SUM(CF525:CF530)</f>
        <v>0</v>
      </c>
      <c r="CG523" s="88" t="n">
        <f aca="false">SUM(CG525:CG530)</f>
        <v>0</v>
      </c>
      <c r="CH523" s="88" t="n">
        <f aca="false">SUM(CH525:CH530)</f>
        <v>0</v>
      </c>
      <c r="CI523" s="88" t="n">
        <f aca="false">SUM(CI525:CI530)</f>
        <v>0</v>
      </c>
      <c r="CJ523" s="88" t="n">
        <f aca="false">SUM(CJ525:CJ530)</f>
        <v>0</v>
      </c>
      <c r="CK523" s="88" t="n">
        <f aca="false">SUM(CK525:CK530)</f>
        <v>0</v>
      </c>
      <c r="CL523" s="88" t="n">
        <f aca="false">SUM(CL525:CL530)</f>
        <v>0</v>
      </c>
      <c r="CM523" s="88" t="n">
        <f aca="false">SUM(CM525:CM530)</f>
        <v>0</v>
      </c>
      <c r="CN523" s="88" t="n">
        <f aca="false">SUM(CN525:CN530)</f>
        <v>0</v>
      </c>
      <c r="CO523" s="88" t="n">
        <f aca="false">SUM(CO525:CO530)</f>
        <v>0</v>
      </c>
      <c r="CP523" s="88" t="n">
        <f aca="false">SUM(CP525:CP530)</f>
        <v>0</v>
      </c>
      <c r="CQ523" s="88" t="n">
        <f aca="false">SUM(CQ525:CQ530)</f>
        <v>0</v>
      </c>
      <c r="CR523" s="88" t="n">
        <f aca="false">SUM(CR525:CR530)</f>
        <v>0</v>
      </c>
      <c r="CS523" s="88" t="n">
        <f aca="false">SUM(CS525:CS530)</f>
        <v>0</v>
      </c>
      <c r="CT523" s="88" t="n">
        <f aca="false">SUM(CT525:CT530)</f>
        <v>0</v>
      </c>
      <c r="CU523" s="88" t="n">
        <f aca="false">SUM(CU525:CU530)</f>
        <v>0</v>
      </c>
      <c r="CV523" s="88" t="n">
        <f aca="false">SUM(CV525:CV530)</f>
        <v>0</v>
      </c>
      <c r="CW523" s="88" t="n">
        <f aca="false">SUM(CW525:CW530)</f>
        <v>0</v>
      </c>
      <c r="CX523" s="88" t="n">
        <f aca="false">SUM(CX525:CX530)</f>
        <v>0</v>
      </c>
      <c r="CY523" s="88" t="n">
        <f aca="false">SUM(CY525:CY530)</f>
        <v>0</v>
      </c>
      <c r="CZ523" s="88" t="n">
        <f aca="false">SUM(CZ525:CZ530)</f>
        <v>0</v>
      </c>
      <c r="DA523" s="88" t="n">
        <f aca="false">SUM(DA525:DA530)</f>
        <v>0</v>
      </c>
      <c r="DB523" s="88" t="n">
        <f aca="false">SUM(DB525:DB530)</f>
        <v>0</v>
      </c>
      <c r="DC523" s="88" t="n">
        <f aca="false">SUM(DC525:DC530)</f>
        <v>0</v>
      </c>
      <c r="DD523" s="88" t="n">
        <f aca="false">SUM(DD525:DD530)</f>
        <v>0</v>
      </c>
      <c r="DE523" s="88" t="n">
        <f aca="false">SUM(DE525:DE530)</f>
        <v>0</v>
      </c>
      <c r="DF523" s="88" t="n">
        <f aca="false">SUM(DF525:DF530)</f>
        <v>0</v>
      </c>
      <c r="DG523" s="88" t="n">
        <f aca="false">SUM(DG525:DG530)</f>
        <v>0</v>
      </c>
      <c r="DH523" s="88" t="n">
        <f aca="false">SUM(DH525:DH530)</f>
        <v>0</v>
      </c>
      <c r="DI523" s="88" t="n">
        <f aca="false">SUM(DI525:DI530)</f>
        <v>0</v>
      </c>
      <c r="DJ523" s="88" t="n">
        <f aca="false">SUM(DJ525:DJ530)</f>
        <v>0</v>
      </c>
      <c r="DK523" s="88" t="n">
        <f aca="false">SUM(DK525:DK530)</f>
        <v>0</v>
      </c>
      <c r="DL523" s="88" t="n">
        <f aca="false">SUM(DL525:DL530)</f>
        <v>0</v>
      </c>
      <c r="DM523" s="88" t="n">
        <f aca="false">SUM(DM525:DM530)</f>
        <v>0</v>
      </c>
      <c r="DN523" s="88" t="n">
        <f aca="false">SUM(DN525:DN530)</f>
        <v>0</v>
      </c>
      <c r="DO523" s="88" t="n">
        <f aca="false">SUM(DO525:DO530)</f>
        <v>0</v>
      </c>
      <c r="DP523" s="88" t="n">
        <f aca="false">SUM(DP525:DP530)</f>
        <v>0</v>
      </c>
      <c r="DQ523" s="88" t="n">
        <f aca="false">SUM(DQ525:DQ530)</f>
        <v>0</v>
      </c>
      <c r="DR523" s="88" t="n">
        <f aca="false">SUM(DR525:DR530)</f>
        <v>0</v>
      </c>
      <c r="DS523" s="88" t="n">
        <f aca="false">SUM(DS525:DS530)</f>
        <v>0</v>
      </c>
      <c r="DT523" s="88" t="n">
        <f aca="false">SUM(DT525:DT530)</f>
        <v>0</v>
      </c>
      <c r="DU523" s="88" t="n">
        <f aca="false">SUM(DU525:DU530)</f>
        <v>0</v>
      </c>
      <c r="DV523" s="88" t="n">
        <f aca="false">SUM(DV525:DV530)</f>
        <v>0</v>
      </c>
      <c r="DW523" s="88" t="n">
        <f aca="false">SUM(DW525:DW530)</f>
        <v>0</v>
      </c>
      <c r="DX523" s="88" t="n">
        <f aca="false">SUM(DX525:DX530)</f>
        <v>0</v>
      </c>
      <c r="DY523" s="88" t="n">
        <f aca="false">SUM(DY525:DY530)</f>
        <v>0</v>
      </c>
      <c r="DZ523" s="88" t="n">
        <f aca="false">SUM(DZ525:DZ530)</f>
        <v>0</v>
      </c>
      <c r="EA523" s="88" t="n">
        <f aca="false">SUM(EA525:EA530)</f>
        <v>0</v>
      </c>
      <c r="EB523" s="88" t="n">
        <f aca="false">SUM(EB525:EB530)</f>
        <v>0</v>
      </c>
      <c r="EC523" s="88" t="n">
        <f aca="false">SUM(EC525:EC530)</f>
        <v>0</v>
      </c>
      <c r="ED523" s="88" t="n">
        <f aca="false">SUM(ED525:ED530)</f>
        <v>0</v>
      </c>
      <c r="EE523" s="88" t="n">
        <f aca="false">SUM(EE525:EE530)</f>
        <v>0</v>
      </c>
      <c r="EF523" s="88" t="n">
        <f aca="false">SUM(EF525:EF530)</f>
        <v>0</v>
      </c>
      <c r="EG523" s="88" t="n">
        <f aca="false">SUM(EG525:EG530)</f>
        <v>0</v>
      </c>
      <c r="EH523" s="88"/>
      <c r="EI523" s="88"/>
      <c r="EJ523" s="88"/>
      <c r="EK523" s="88" t="n">
        <f aca="false">SUM(EK525:EK530)</f>
        <v>0</v>
      </c>
      <c r="EL523" s="88" t="n">
        <f aca="false">SUM(EL525:EL530)</f>
        <v>0</v>
      </c>
      <c r="EM523" s="88" t="n">
        <f aca="false">SUM(EM525:EM530)</f>
        <v>0</v>
      </c>
      <c r="EN523" s="88" t="n">
        <f aca="false">SUM(EN525:EN530)</f>
        <v>0</v>
      </c>
      <c r="EO523" s="88" t="n">
        <f aca="false">SUM(EO525:EO530)</f>
        <v>0</v>
      </c>
      <c r="EP523" s="88" t="n">
        <f aca="false">SUM(EP525:EP530)</f>
        <v>0</v>
      </c>
      <c r="EQ523" s="88" t="n">
        <f aca="false">SUM(EQ525:EQ530)</f>
        <v>0</v>
      </c>
      <c r="ER523" s="88" t="n">
        <f aca="false">SUM(ER525:ER530)</f>
        <v>0</v>
      </c>
      <c r="ES523" s="88" t="n">
        <f aca="false">SUM(ES525:ES530)</f>
        <v>0</v>
      </c>
      <c r="ET523" s="88" t="n">
        <f aca="false">SUM(ET525:ET530)</f>
        <v>0</v>
      </c>
      <c r="EU523" s="88" t="n">
        <f aca="false">SUM(EU525:EU530)</f>
        <v>0</v>
      </c>
      <c r="EV523" s="88" t="n">
        <f aca="false">SUM(EV525:EV530)</f>
        <v>0</v>
      </c>
      <c r="EW523" s="88" t="n">
        <f aca="false">SUM(EW525:EW530)</f>
        <v>0</v>
      </c>
      <c r="EX523" s="88"/>
      <c r="EY523" s="88"/>
      <c r="EZ523" s="88" t="n">
        <f aca="false">SUM(EZ525:EZ530)</f>
        <v>0</v>
      </c>
      <c r="FA523" s="88"/>
      <c r="FB523" s="88"/>
      <c r="FC523" s="88" t="n">
        <f aca="false">SUM(FC525:FC530)</f>
        <v>0</v>
      </c>
      <c r="FD523" s="88" t="n">
        <f aca="false">SUM(FD525:FD530)</f>
        <v>0</v>
      </c>
      <c r="FE523" s="88" t="n">
        <f aca="false">SUM(FE525:FE530)</f>
        <v>0</v>
      </c>
      <c r="FF523" s="88" t="n">
        <f aca="false">SUM(FF525:FF530)</f>
        <v>0</v>
      </c>
      <c r="FG523" s="88" t="n">
        <f aca="false">SUM(FG525:FG530)</f>
        <v>0</v>
      </c>
      <c r="FH523" s="88" t="n">
        <f aca="false">SUM(FH525:FH530)</f>
        <v>0</v>
      </c>
    </row>
    <row r="524" s="88" customFormat="true" ht="15" hidden="true" customHeight="false" outlineLevel="0" collapsed="false">
      <c r="A524" s="3" t="s">
        <v>96</v>
      </c>
      <c r="B524" s="3"/>
      <c r="C524" s="83"/>
      <c r="D524" s="83"/>
      <c r="E524" s="83"/>
      <c r="F524" s="83"/>
      <c r="G524" s="83"/>
      <c r="H524" s="84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</row>
    <row r="525" s="88" customFormat="true" ht="15" hidden="true" customHeight="false" outlineLevel="0" collapsed="false">
      <c r="A525" s="3" t="s">
        <v>101</v>
      </c>
      <c r="B525" s="3"/>
      <c r="C525" s="83" t="s">
        <v>152</v>
      </c>
      <c r="D525" s="83" t="s">
        <v>163</v>
      </c>
      <c r="E525" s="83" t="s">
        <v>90</v>
      </c>
      <c r="F525" s="83" t="s">
        <v>90</v>
      </c>
      <c r="G525" s="83" t="s">
        <v>108</v>
      </c>
      <c r="H525" s="84" t="n">
        <v>221</v>
      </c>
      <c r="U525" s="88" t="n">
        <f aca="false">X525+CU525+EQ525+EK525+FC525</f>
        <v>0</v>
      </c>
      <c r="V525" s="88" t="n">
        <f aca="false">Y525+CV525+ER525+EL525+FD525</f>
        <v>0</v>
      </c>
      <c r="W525" s="88" t="n">
        <f aca="false">Z525+CW525+ES525+EM525+FE525</f>
        <v>0</v>
      </c>
      <c r="X525" s="88" t="n">
        <f aca="false">AA525+AD525+AG525+AJ525+AM525+AP525+AS525+AV525+AY525+BB525+BE525+BH525+BK525+BN525+BQ525+BT525+BW525+BZ525+CC525+CF525+CI525+CL525+CO525+CR525</f>
        <v>0</v>
      </c>
      <c r="Y525" s="88" t="n">
        <f aca="false">AB525+AE525+AH525+AK525+AN525+AQ525+AT525+AW525+AZ525+BC525+BF525+BI525+BL525+BO525+BR525+BU525+BX525+CA525+CD525+CG525+CJ525+CM525+CP525+CS525</f>
        <v>0</v>
      </c>
      <c r="Z525" s="88" t="n">
        <f aca="false">AC525+AF525+AI525+AL525+AO525+AR525+AU525+AX525+BA525+BD525+BG525+BJ525+BM525+BP525+BS525+BV525+BY525+CB525+CE525+CH525+CK525+CN525+CQ525+CT525</f>
        <v>0</v>
      </c>
      <c r="CU525" s="88" t="n">
        <f aca="false">CX525+DA525+DD525+DG525+DJ525+DM525+DP525+DS525+DV525+DY525+EB525+EE525</f>
        <v>0</v>
      </c>
      <c r="CV525" s="88" t="n">
        <f aca="false">CY525+DB525+DE525+DH525+DK525+DN525+DQ525+DT525+DW525+DZ525+EC525+EF525</f>
        <v>0</v>
      </c>
      <c r="CW525" s="88" t="n">
        <f aca="false">CZ525+DC525+DF525+DI525+DL525+DO525+DR525+DU525+DX525+EA525+ED525+EG525</f>
        <v>0</v>
      </c>
      <c r="EK525" s="88" t="n">
        <f aca="false">EN525</f>
        <v>0</v>
      </c>
      <c r="EL525" s="88" t="n">
        <f aca="false">EO525</f>
        <v>0</v>
      </c>
      <c r="EM525" s="88" t="n">
        <f aca="false">EP525</f>
        <v>0</v>
      </c>
      <c r="EQ525" s="88" t="n">
        <f aca="false">ET525</f>
        <v>0</v>
      </c>
      <c r="ER525" s="88" t="n">
        <f aca="false">EU525</f>
        <v>0</v>
      </c>
      <c r="ES525" s="88" t="n">
        <f aca="false">EV525</f>
        <v>0</v>
      </c>
      <c r="FC525" s="88" t="n">
        <f aca="false">FF525</f>
        <v>0</v>
      </c>
      <c r="FD525" s="88" t="n">
        <f aca="false">FG525</f>
        <v>0</v>
      </c>
      <c r="FE525" s="88" t="n">
        <f aca="false">FH525</f>
        <v>0</v>
      </c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</row>
    <row r="526" s="88" customFormat="true" ht="15" hidden="true" customHeight="false" outlineLevel="0" collapsed="false">
      <c r="A526" s="3" t="s">
        <v>102</v>
      </c>
      <c r="B526" s="3"/>
      <c r="C526" s="83" t="s">
        <v>152</v>
      </c>
      <c r="D526" s="83" t="s">
        <v>163</v>
      </c>
      <c r="E526" s="83" t="s">
        <v>90</v>
      </c>
      <c r="F526" s="83" t="s">
        <v>90</v>
      </c>
      <c r="G526" s="83" t="s">
        <v>108</v>
      </c>
      <c r="H526" s="84" t="n">
        <v>222</v>
      </c>
      <c r="U526" s="88" t="n">
        <f aca="false">X526+CU526+EQ526+EK526+FC526</f>
        <v>0</v>
      </c>
      <c r="V526" s="88" t="n">
        <f aca="false">Y526+CV526+ER526+EL526+FD526</f>
        <v>0</v>
      </c>
      <c r="W526" s="88" t="n">
        <f aca="false">Z526+CW526+ES526+EM526+FE526</f>
        <v>0</v>
      </c>
      <c r="X526" s="88" t="n">
        <f aca="false">AA526+AD526+AG526+AJ526+AM526+AP526+AS526+AV526+AY526+BB526+BE526+BH526+BK526+BN526+BQ526+BT526+BW526+BZ526+CC526+CF526+CI526+CL526+CO526+CR526</f>
        <v>0</v>
      </c>
      <c r="Y526" s="88" t="n">
        <f aca="false">AB526+AE526+AH526+AK526+AN526+AQ526+AT526+AW526+AZ526+BC526+BF526+BI526+BL526+BO526+BR526+BU526+BX526+CA526+CD526+CG526+CJ526+CM526+CP526+CS526</f>
        <v>0</v>
      </c>
      <c r="Z526" s="88" t="n">
        <f aca="false">AC526+AF526+AI526+AL526+AO526+AR526+AU526+AX526+BA526+BD526+BG526+BJ526+BM526+BP526+BS526+BV526+BY526+CB526+CE526+CH526+CK526+CN526+CQ526+CT526</f>
        <v>0</v>
      </c>
      <c r="CU526" s="88" t="n">
        <f aca="false">CX526+DA526+DD526+DG526+DJ526+DM526+DP526+DS526+DV526+DY526+EB526+EE526</f>
        <v>0</v>
      </c>
      <c r="CV526" s="88" t="n">
        <f aca="false">CY526+DB526+DE526+DH526+DK526+DN526+DQ526+DT526+DW526+DZ526+EC526+EF526</f>
        <v>0</v>
      </c>
      <c r="CW526" s="88" t="n">
        <f aca="false">CZ526+DC526+DF526+DI526+DL526+DO526+DR526+DU526+DX526+EA526+ED526+EG526</f>
        <v>0</v>
      </c>
      <c r="EK526" s="88" t="n">
        <f aca="false">EN526</f>
        <v>0</v>
      </c>
      <c r="EL526" s="88" t="n">
        <f aca="false">EO526</f>
        <v>0</v>
      </c>
      <c r="EM526" s="88" t="n">
        <f aca="false">EP526</f>
        <v>0</v>
      </c>
      <c r="EQ526" s="88" t="n">
        <f aca="false">ET526</f>
        <v>0</v>
      </c>
      <c r="ER526" s="88" t="n">
        <f aca="false">EU526</f>
        <v>0</v>
      </c>
      <c r="ES526" s="88" t="n">
        <f aca="false">EV526</f>
        <v>0</v>
      </c>
      <c r="FC526" s="88" t="n">
        <f aca="false">FF526</f>
        <v>0</v>
      </c>
      <c r="FD526" s="88" t="n">
        <f aca="false">FG526</f>
        <v>0</v>
      </c>
      <c r="FE526" s="88" t="n">
        <f aca="false">FH526</f>
        <v>0</v>
      </c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</row>
    <row r="527" s="88" customFormat="true" ht="15" hidden="true" customHeight="false" outlineLevel="0" collapsed="false">
      <c r="A527" s="3" t="s">
        <v>103</v>
      </c>
      <c r="B527" s="3"/>
      <c r="C527" s="83" t="s">
        <v>152</v>
      </c>
      <c r="D527" s="83" t="s">
        <v>163</v>
      </c>
      <c r="E527" s="83" t="s">
        <v>90</v>
      </c>
      <c r="F527" s="83" t="s">
        <v>90</v>
      </c>
      <c r="G527" s="83" t="s">
        <v>108</v>
      </c>
      <c r="H527" s="84" t="n">
        <v>223</v>
      </c>
      <c r="U527" s="88" t="n">
        <f aca="false">X527+CU527+EQ527+EK527+FC527</f>
        <v>0</v>
      </c>
      <c r="V527" s="88" t="n">
        <f aca="false">Y527+CV527+ER527+EL527+FD527</f>
        <v>0</v>
      </c>
      <c r="W527" s="88" t="n">
        <f aca="false">Z527+CW527+ES527+EM527+FE527</f>
        <v>0</v>
      </c>
      <c r="X527" s="88" t="n">
        <f aca="false">AA527+AD527+AG527+AJ527+AM527+AP527+AS527+AV527+AY527+BB527+BE527+BH527+BK527+BN527+BQ527+BT527+BW527+BZ527+CC527+CF527+CI527+CL527+CO527+CR527</f>
        <v>0</v>
      </c>
      <c r="Y527" s="88" t="n">
        <f aca="false">AB527+AE527+AH527+AK527+AN527+AQ527+AT527+AW527+AZ527+BC527+BF527+BI527+BL527+BO527+BR527+BU527+BX527+CA527+CD527+CG527+CJ527+CM527+CP527+CS527</f>
        <v>0</v>
      </c>
      <c r="Z527" s="88" t="n">
        <f aca="false">AC527+AF527+AI527+AL527+AO527+AR527+AU527+AX527+BA527+BD527+BG527+BJ527+BM527+BP527+BS527+BV527+BY527+CB527+CE527+CH527+CK527+CN527+CQ527+CT527</f>
        <v>0</v>
      </c>
      <c r="CU527" s="88" t="n">
        <f aca="false">CX527+DA527+DD527+DG527+DJ527+DM527+DP527+DS527+DV527+DY527+EB527+EE527</f>
        <v>0</v>
      </c>
      <c r="CV527" s="88" t="n">
        <f aca="false">CY527+DB527+DE527+DH527+DK527+DN527+DQ527+DT527+DW527+DZ527+EC527+EF527</f>
        <v>0</v>
      </c>
      <c r="CW527" s="88" t="n">
        <f aca="false">CZ527+DC527+DF527+DI527+DL527+DO527+DR527+DU527+DX527+EA527+ED527+EG527</f>
        <v>0</v>
      </c>
      <c r="EK527" s="88" t="n">
        <f aca="false">EN527</f>
        <v>0</v>
      </c>
      <c r="EL527" s="88" t="n">
        <f aca="false">EO527</f>
        <v>0</v>
      </c>
      <c r="EM527" s="88" t="n">
        <f aca="false">EP527</f>
        <v>0</v>
      </c>
      <c r="EQ527" s="88" t="n">
        <f aca="false">ET527</f>
        <v>0</v>
      </c>
      <c r="ER527" s="88" t="n">
        <f aca="false">EU527</f>
        <v>0</v>
      </c>
      <c r="ES527" s="88" t="n">
        <f aca="false">EV527</f>
        <v>0</v>
      </c>
      <c r="FC527" s="88" t="n">
        <f aca="false">FF527</f>
        <v>0</v>
      </c>
      <c r="FD527" s="88" t="n">
        <f aca="false">FG527</f>
        <v>0</v>
      </c>
      <c r="FE527" s="88" t="n">
        <f aca="false">FH527</f>
        <v>0</v>
      </c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</row>
    <row r="528" s="88" customFormat="true" ht="15" hidden="true" customHeight="false" outlineLevel="0" collapsed="false">
      <c r="A528" s="3" t="s">
        <v>104</v>
      </c>
      <c r="B528" s="3"/>
      <c r="C528" s="83" t="s">
        <v>152</v>
      </c>
      <c r="D528" s="83" t="s">
        <v>163</v>
      </c>
      <c r="E528" s="83" t="s">
        <v>90</v>
      </c>
      <c r="F528" s="83" t="s">
        <v>90</v>
      </c>
      <c r="G528" s="83" t="s">
        <v>108</v>
      </c>
      <c r="H528" s="84" t="n">
        <v>224</v>
      </c>
      <c r="U528" s="88" t="n">
        <f aca="false">X528+CU528+EQ528+EK528+FC528</f>
        <v>0</v>
      </c>
      <c r="V528" s="88" t="n">
        <f aca="false">Y528+CV528+ER528+EL528+FD528</f>
        <v>0</v>
      </c>
      <c r="W528" s="88" t="n">
        <f aca="false">Z528+CW528+ES528+EM528+FE528</f>
        <v>0</v>
      </c>
      <c r="X528" s="88" t="n">
        <f aca="false">AA528+AD528+AG528+AJ528+AM528+AP528+AS528+AV528+AY528+BB528+BE528+BH528+BK528+BN528+BQ528+BT528+BW528+BZ528+CC528+CF528+CI528+CL528+CO528+CR528</f>
        <v>0</v>
      </c>
      <c r="Y528" s="88" t="n">
        <f aca="false">AB528+AE528+AH528+AK528+AN528+AQ528+AT528+AW528+AZ528+BC528+BF528+BI528+BL528+BO528+BR528+BU528+BX528+CA528+CD528+CG528+CJ528+CM528+CP528+CS528</f>
        <v>0</v>
      </c>
      <c r="Z528" s="88" t="n">
        <f aca="false">AC528+AF528+AI528+AL528+AO528+AR528+AU528+AX528+BA528+BD528+BG528+BJ528+BM528+BP528+BS528+BV528+BY528+CB528+CE528+CH528+CK528+CN528+CQ528+CT528</f>
        <v>0</v>
      </c>
      <c r="CU528" s="88" t="n">
        <f aca="false">CX528+DA528+DD528+DG528+DJ528+DM528+DP528+DS528+DV528+DY528+EB528+EE528</f>
        <v>0</v>
      </c>
      <c r="CV528" s="88" t="n">
        <f aca="false">CY528+DB528+DE528+DH528+DK528+DN528+DQ528+DT528+DW528+DZ528+EC528+EF528</f>
        <v>0</v>
      </c>
      <c r="CW528" s="88" t="n">
        <f aca="false">CZ528+DC528+DF528+DI528+DL528+DO528+DR528+DU528+DX528+EA528+ED528+EG528</f>
        <v>0</v>
      </c>
      <c r="EK528" s="88" t="n">
        <f aca="false">EN528</f>
        <v>0</v>
      </c>
      <c r="EL528" s="88" t="n">
        <f aca="false">EO528</f>
        <v>0</v>
      </c>
      <c r="EM528" s="88" t="n">
        <f aca="false">EP528</f>
        <v>0</v>
      </c>
      <c r="EQ528" s="88" t="n">
        <f aca="false">ET528</f>
        <v>0</v>
      </c>
      <c r="ER528" s="88" t="n">
        <f aca="false">EU528</f>
        <v>0</v>
      </c>
      <c r="ES528" s="88" t="n">
        <f aca="false">EV528</f>
        <v>0</v>
      </c>
      <c r="FC528" s="88" t="n">
        <f aca="false">FF528</f>
        <v>0</v>
      </c>
      <c r="FD528" s="88" t="n">
        <f aca="false">FG528</f>
        <v>0</v>
      </c>
      <c r="FE528" s="88" t="n">
        <f aca="false">FH528</f>
        <v>0</v>
      </c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</row>
    <row r="529" s="88" customFormat="true" ht="15" hidden="true" customHeight="false" outlineLevel="0" collapsed="false">
      <c r="A529" s="3" t="s">
        <v>171</v>
      </c>
      <c r="B529" s="3"/>
      <c r="C529" s="83" t="s">
        <v>152</v>
      </c>
      <c r="D529" s="83" t="s">
        <v>163</v>
      </c>
      <c r="E529" s="83" t="s">
        <v>90</v>
      </c>
      <c r="F529" s="83" t="s">
        <v>90</v>
      </c>
      <c r="G529" s="83" t="s">
        <v>108</v>
      </c>
      <c r="H529" s="84" t="n">
        <v>225</v>
      </c>
      <c r="U529" s="88" t="n">
        <f aca="false">X529+CU529+EQ529+EK529+FC529</f>
        <v>0</v>
      </c>
      <c r="V529" s="88" t="n">
        <f aca="false">Y529+CV529+ER529+EL529+FD529</f>
        <v>0</v>
      </c>
      <c r="W529" s="88" t="n">
        <f aca="false">Z529+CW529+ES529+EM529+FE529</f>
        <v>0</v>
      </c>
      <c r="X529" s="88" t="n">
        <f aca="false">AA529+AD529+AG529+AJ529+AM529+AP529+AS529+AV529+AY529+BB529+BE529+BH529+BK529+BN529+BQ529+BT529+BW529+BZ529+CC529+CF529+CI529+CL529+CO529+CR529</f>
        <v>0</v>
      </c>
      <c r="Y529" s="88" t="n">
        <f aca="false">AB529+AE529+AH529+AK529+AN529+AQ529+AT529+AW529+AZ529+BC529+BF529+BI529+BL529+BO529+BR529+BU529+BX529+CA529+CD529+CG529+CJ529+CM529+CP529+CS529</f>
        <v>0</v>
      </c>
      <c r="Z529" s="88" t="n">
        <f aca="false">AC529+AF529+AI529+AL529+AO529+AR529+AU529+AX529+BA529+BD529+BG529+BJ529+BM529+BP529+BS529+BV529+BY529+CB529+CE529+CH529+CK529+CN529+CQ529+CT529</f>
        <v>0</v>
      </c>
      <c r="CU529" s="88" t="n">
        <f aca="false">CX529+DA529+DD529+DG529+DJ529+DM529+DP529+DS529+DV529+DY529+EB529+EE529</f>
        <v>0</v>
      </c>
      <c r="CV529" s="88" t="n">
        <f aca="false">CY529+DB529+DE529+DH529+DK529+DN529+DQ529+DT529+DW529+DZ529+EC529+EF529</f>
        <v>0</v>
      </c>
      <c r="CW529" s="88" t="n">
        <f aca="false">CZ529+DC529+DF529+DI529+DL529+DO529+DR529+DU529+DX529+EA529+ED529+EG529</f>
        <v>0</v>
      </c>
      <c r="EK529" s="88" t="n">
        <f aca="false">EN529</f>
        <v>0</v>
      </c>
      <c r="EL529" s="88" t="n">
        <f aca="false">EO529</f>
        <v>0</v>
      </c>
      <c r="EM529" s="88" t="n">
        <f aca="false">EP529</f>
        <v>0</v>
      </c>
      <c r="EQ529" s="88" t="n">
        <f aca="false">ET529</f>
        <v>0</v>
      </c>
      <c r="ER529" s="88" t="n">
        <f aca="false">EU529</f>
        <v>0</v>
      </c>
      <c r="ES529" s="88" t="n">
        <f aca="false">EV529</f>
        <v>0</v>
      </c>
      <c r="FC529" s="88" t="n">
        <f aca="false">FF529</f>
        <v>0</v>
      </c>
      <c r="FD529" s="88" t="n">
        <f aca="false">FG529</f>
        <v>0</v>
      </c>
      <c r="FE529" s="88" t="n">
        <f aca="false">FH529</f>
        <v>0</v>
      </c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</row>
    <row r="530" s="88" customFormat="true" ht="15" hidden="true" customHeight="false" outlineLevel="0" collapsed="false">
      <c r="A530" s="3" t="s">
        <v>172</v>
      </c>
      <c r="B530" s="90"/>
      <c r="C530" s="83" t="s">
        <v>152</v>
      </c>
      <c r="D530" s="83" t="s">
        <v>163</v>
      </c>
      <c r="E530" s="83" t="s">
        <v>90</v>
      </c>
      <c r="F530" s="83" t="s">
        <v>90</v>
      </c>
      <c r="G530" s="83" t="s">
        <v>108</v>
      </c>
      <c r="H530" s="84" t="n">
        <v>226</v>
      </c>
      <c r="U530" s="88" t="n">
        <f aca="false">X530+CU530+EQ530+EK530+FC530</f>
        <v>0</v>
      </c>
      <c r="V530" s="88" t="n">
        <f aca="false">Y530+CV530+ER530+EL530+FD530</f>
        <v>0</v>
      </c>
      <c r="W530" s="88" t="n">
        <f aca="false">Z530+CW530+ES530+EM530+FE530</f>
        <v>0</v>
      </c>
      <c r="X530" s="88" t="n">
        <f aca="false">AA530+AD530+AG530+AJ530+AM530+AP530+AS530+AV530+AY530+BB530+BE530+BH530+BK530+BN530+BQ530+BT530+BW530+BZ530+CC530+CF530+CI530+CL530+CO530+CR530</f>
        <v>0</v>
      </c>
      <c r="Y530" s="88" t="n">
        <f aca="false">AB530+AE530+AH530+AK530+AN530+AQ530+AT530+AW530+AZ530+BC530+BF530+BI530+BL530+BO530+BR530+BU530+BX530+CA530+CD530+CG530+CJ530+CM530+CP530+CS530</f>
        <v>0</v>
      </c>
      <c r="Z530" s="88" t="n">
        <f aca="false">AC530+AF530+AI530+AL530+AO530+AR530+AU530+AX530+BA530+BD530+BG530+BJ530+BM530+BP530+BS530+BV530+BY530+CB530+CE530+CH530+CK530+CN530+CQ530+CT530</f>
        <v>0</v>
      </c>
      <c r="CU530" s="88" t="n">
        <f aca="false">CX530+DA530+DD530+DG530+DJ530+DM530+DP530+DS530+DV530+DY530+EB530+EE530</f>
        <v>0</v>
      </c>
      <c r="CV530" s="88" t="n">
        <f aca="false">CY530+DB530+DE530+DH530+DK530+DN530+DQ530+DT530+DW530+DZ530+EC530+EF530</f>
        <v>0</v>
      </c>
      <c r="CW530" s="88" t="n">
        <f aca="false">CZ530+DC530+DF530+DI530+DL530+DO530+DR530+DU530+DX530+EA530+ED530+EG530</f>
        <v>0</v>
      </c>
      <c r="EK530" s="88" t="n">
        <f aca="false">EN530</f>
        <v>0</v>
      </c>
      <c r="EL530" s="88" t="n">
        <f aca="false">EO530</f>
        <v>0</v>
      </c>
      <c r="EM530" s="88" t="n">
        <f aca="false">EP530</f>
        <v>0</v>
      </c>
      <c r="EQ530" s="88" t="n">
        <f aca="false">ET530</f>
        <v>0</v>
      </c>
      <c r="ER530" s="88" t="n">
        <f aca="false">EU530</f>
        <v>0</v>
      </c>
      <c r="ES530" s="88" t="n">
        <f aca="false">EV530</f>
        <v>0</v>
      </c>
      <c r="FC530" s="88" t="n">
        <f aca="false">FF530</f>
        <v>0</v>
      </c>
      <c r="FD530" s="88" t="n">
        <f aca="false">FG530</f>
        <v>0</v>
      </c>
      <c r="FE530" s="88" t="n">
        <f aca="false">FH530</f>
        <v>0</v>
      </c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</row>
    <row r="531" s="88" customFormat="true" ht="15" hidden="true" customHeight="false" outlineLevel="0" collapsed="false">
      <c r="A531" s="90" t="s">
        <v>107</v>
      </c>
      <c r="B531" s="90"/>
      <c r="C531" s="83" t="s">
        <v>152</v>
      </c>
      <c r="D531" s="83" t="s">
        <v>163</v>
      </c>
      <c r="E531" s="83" t="s">
        <v>90</v>
      </c>
      <c r="F531" s="83" t="s">
        <v>90</v>
      </c>
      <c r="G531" s="83" t="s">
        <v>108</v>
      </c>
      <c r="H531" s="84" t="n">
        <v>260</v>
      </c>
      <c r="U531" s="88" t="n">
        <f aca="false">X531+CU531+EQ531+EK531+FC531</f>
        <v>0</v>
      </c>
      <c r="V531" s="88" t="n">
        <f aca="false">Y531+CV531+ER531+EL531+FD531</f>
        <v>0</v>
      </c>
      <c r="W531" s="88" t="n">
        <f aca="false">Z531+CW531+ES531+EM531+FE531</f>
        <v>0</v>
      </c>
      <c r="X531" s="88" t="n">
        <f aca="false">AA531+AD531+AG531+AJ531+AM531+AP531+AS531+AV531+AY531+BB531+BE531+BH531+BK531+BN531+BQ531+BT531+BW531+BZ531+CC531+CF531+CI531+CL531+CO531+CR531</f>
        <v>0</v>
      </c>
      <c r="Y531" s="88" t="n">
        <f aca="false">AB531+AE531+AH531+AK531+AN531+AQ531+AT531+AW531+AZ531+BC531+BF531+BI531+BL531+BO531+BR531+BU531+BX531+CA531+CD531+CG531+CJ531+CM531+CP531+CS531</f>
        <v>0</v>
      </c>
      <c r="Z531" s="88" t="n">
        <f aca="false">AC531+AF531+AI531+AL531+AO531+AR531+AU531+AX531+BA531+BD531+BG531+BJ531+BM531+BP531+BS531+BV531+BY531+CB531+CE531+CH531+CK531+CN531+CQ531+CT531</f>
        <v>0</v>
      </c>
      <c r="CU531" s="88" t="n">
        <f aca="false">CX531+DA531+DD531+DG531+DJ531+DM531+DP531+DS531+DV531+DY531+EB531+EE531</f>
        <v>0</v>
      </c>
      <c r="CV531" s="88" t="n">
        <f aca="false">CY531+DB531+DE531+DH531+DK531+DN531+DQ531+DT531+DW531+DZ531+EC531+EF531</f>
        <v>0</v>
      </c>
      <c r="CW531" s="88" t="n">
        <f aca="false">CZ531+DC531+DF531+DI531+DL531+DO531+DR531+DU531+DX531+EA531+ED531+EG531</f>
        <v>0</v>
      </c>
      <c r="EK531" s="88" t="n">
        <f aca="false">EN531</f>
        <v>0</v>
      </c>
      <c r="EL531" s="88" t="n">
        <f aca="false">EO531</f>
        <v>0</v>
      </c>
      <c r="EM531" s="88" t="n">
        <f aca="false">EP531</f>
        <v>0</v>
      </c>
      <c r="EQ531" s="88" t="n">
        <f aca="false">ET531</f>
        <v>0</v>
      </c>
      <c r="ER531" s="88" t="n">
        <f aca="false">EU531</f>
        <v>0</v>
      </c>
      <c r="ES531" s="88" t="n">
        <f aca="false">EV531</f>
        <v>0</v>
      </c>
      <c r="FC531" s="88" t="n">
        <f aca="false">FF531</f>
        <v>0</v>
      </c>
      <c r="FD531" s="88" t="n">
        <f aca="false">FG531</f>
        <v>0</v>
      </c>
      <c r="FE531" s="88" t="n">
        <f aca="false">FH531</f>
        <v>0</v>
      </c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</row>
    <row r="532" s="88" customFormat="true" ht="15" hidden="true" customHeight="false" outlineLevel="0" collapsed="false">
      <c r="A532" s="3" t="s">
        <v>96</v>
      </c>
      <c r="B532" s="90"/>
      <c r="C532" s="91"/>
      <c r="D532" s="83"/>
      <c r="E532" s="83"/>
      <c r="F532" s="83"/>
      <c r="G532" s="91"/>
      <c r="H532" s="84"/>
      <c r="U532" s="88" t="n">
        <f aca="false">X532+CU532+EQ532+EK532+FC532</f>
        <v>0</v>
      </c>
      <c r="V532" s="88" t="n">
        <f aca="false">Y532+CV532+ER532+EL532+FD532</f>
        <v>0</v>
      </c>
      <c r="W532" s="88" t="n">
        <f aca="false">Z532+CW532+ES532+EM532+FE532</f>
        <v>0</v>
      </c>
      <c r="X532" s="88" t="n">
        <f aca="false">AA532+AD532+AG532+AJ532+AM532+AP532+AS532+AV532+AY532+BB532+BE532+BH532+BK532+BN532+BQ532+BT532+BW532+BZ532+CC532+CF532+CI532+CL532+CO532+CR532</f>
        <v>0</v>
      </c>
      <c r="Y532" s="88" t="n">
        <f aca="false">AB532+AE532+AH532+AK532+AN532+AQ532+AT532+AW532+AZ532+BC532+BF532+BI532+BL532+BO532+BR532+BU532+BX532+CA532+CD532+CG532+CJ532+CM532+CP532+CS532</f>
        <v>0</v>
      </c>
      <c r="Z532" s="88" t="n">
        <f aca="false">AC532+AF532+AI532+AL532+AO532+AR532+AU532+AX532+BA532+BD532+BG532+BJ532+BM532+BP532+BS532+BV532+BY532+CB532+CE532+CH532+CK532+CN532+CQ532+CT532</f>
        <v>0</v>
      </c>
      <c r="CU532" s="88" t="n">
        <f aca="false">CX532+DA532+DD532+DG532+DJ532+DM532+DP532+DS532+DV532+DY532+EB532+EE532</f>
        <v>0</v>
      </c>
      <c r="CV532" s="88" t="n">
        <f aca="false">CY532+DB532+DE532+DH532+DK532+DN532+DQ532+DT532+DW532+DZ532+EC532+EF532</f>
        <v>0</v>
      </c>
      <c r="CW532" s="88" t="n">
        <f aca="false">CZ532+DC532+DF532+DI532+DL532+DO532+DR532+DU532+DX532+EA532+ED532+EG532</f>
        <v>0</v>
      </c>
      <c r="EK532" s="88" t="n">
        <f aca="false">EN532</f>
        <v>0</v>
      </c>
      <c r="EL532" s="88" t="n">
        <f aca="false">EO532</f>
        <v>0</v>
      </c>
      <c r="EM532" s="88" t="n">
        <f aca="false">EP532</f>
        <v>0</v>
      </c>
      <c r="EQ532" s="88" t="n">
        <f aca="false">ET532</f>
        <v>0</v>
      </c>
      <c r="ER532" s="88" t="n">
        <f aca="false">EU532</f>
        <v>0</v>
      </c>
      <c r="ES532" s="88" t="n">
        <f aca="false">EV532</f>
        <v>0</v>
      </c>
      <c r="FC532" s="88" t="n">
        <f aca="false">FF532</f>
        <v>0</v>
      </c>
      <c r="FD532" s="88" t="n">
        <f aca="false">FG532</f>
        <v>0</v>
      </c>
      <c r="FE532" s="88" t="n">
        <f aca="false">FH532</f>
        <v>0</v>
      </c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</row>
    <row r="533" s="88" customFormat="true" ht="15" hidden="true" customHeight="false" outlineLevel="0" collapsed="false">
      <c r="A533" s="90" t="s">
        <v>109</v>
      </c>
      <c r="B533" s="90"/>
      <c r="C533" s="83" t="s">
        <v>152</v>
      </c>
      <c r="D533" s="83" t="s">
        <v>163</v>
      </c>
      <c r="E533" s="83" t="s">
        <v>90</v>
      </c>
      <c r="F533" s="83" t="s">
        <v>90</v>
      </c>
      <c r="G533" s="83" t="s">
        <v>108</v>
      </c>
      <c r="H533" s="84" t="n">
        <v>261</v>
      </c>
      <c r="U533" s="88" t="n">
        <f aca="false">X533+CU533+EQ533+EK533+FC533</f>
        <v>0</v>
      </c>
      <c r="V533" s="88" t="n">
        <f aca="false">Y533+CV533+ER533+EL533+FD533</f>
        <v>0</v>
      </c>
      <c r="W533" s="88" t="n">
        <f aca="false">Z533+CW533+ES533+EM533+FE533</f>
        <v>0</v>
      </c>
      <c r="X533" s="88" t="n">
        <f aca="false">AA533+AD533+AG533+AJ533+AM533+AP533+AS533+AV533+AY533+BB533+BE533+BH533+BK533+BN533+BQ533+BT533+BW533+BZ533+CC533+CF533+CI533+CL533+CO533+CR533</f>
        <v>0</v>
      </c>
      <c r="Y533" s="88" t="n">
        <f aca="false">AB533+AE533+AH533+AK533+AN533+AQ533+AT533+AW533+AZ533+BC533+BF533+BI533+BL533+BO533+BR533+BU533+BX533+CA533+CD533+CG533+CJ533+CM533+CP533+CS533</f>
        <v>0</v>
      </c>
      <c r="Z533" s="88" t="n">
        <f aca="false">AC533+AF533+AI533+AL533+AO533+AR533+AU533+AX533+BA533+BD533+BG533+BJ533+BM533+BP533+BS533+BV533+BY533+CB533+CE533+CH533+CK533+CN533+CQ533+CT533</f>
        <v>0</v>
      </c>
      <c r="CU533" s="88" t="n">
        <f aca="false">CX533+DA533+DD533+DG533+DJ533+DM533+DP533+DS533+DV533+DY533+EB533+EE533</f>
        <v>0</v>
      </c>
      <c r="CV533" s="88" t="n">
        <f aca="false">CY533+DB533+DE533+DH533+DK533+DN533+DQ533+DT533+DW533+DZ533+EC533+EF533</f>
        <v>0</v>
      </c>
      <c r="CW533" s="88" t="n">
        <f aca="false">CZ533+DC533+DF533+DI533+DL533+DO533+DR533+DU533+DX533+EA533+ED533+EG533</f>
        <v>0</v>
      </c>
      <c r="EK533" s="88" t="n">
        <f aca="false">EN533</f>
        <v>0</v>
      </c>
      <c r="EL533" s="88" t="n">
        <f aca="false">EO533</f>
        <v>0</v>
      </c>
      <c r="EM533" s="88" t="n">
        <f aca="false">EP533</f>
        <v>0</v>
      </c>
      <c r="EQ533" s="88" t="n">
        <f aca="false">ET533</f>
        <v>0</v>
      </c>
      <c r="ER533" s="88" t="n">
        <f aca="false">EU533</f>
        <v>0</v>
      </c>
      <c r="ES533" s="88" t="n">
        <f aca="false">EV533</f>
        <v>0</v>
      </c>
      <c r="FC533" s="88" t="n">
        <f aca="false">FF533</f>
        <v>0</v>
      </c>
      <c r="FD533" s="88" t="n">
        <f aca="false">FG533</f>
        <v>0</v>
      </c>
      <c r="FE533" s="88" t="n">
        <f aca="false">FH533</f>
        <v>0</v>
      </c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</row>
    <row r="534" s="88" customFormat="true" ht="15" hidden="true" customHeight="false" outlineLevel="0" collapsed="false">
      <c r="A534" s="90" t="s">
        <v>110</v>
      </c>
      <c r="B534" s="3"/>
      <c r="C534" s="83" t="s">
        <v>152</v>
      </c>
      <c r="D534" s="83" t="s">
        <v>163</v>
      </c>
      <c r="E534" s="83" t="s">
        <v>90</v>
      </c>
      <c r="F534" s="83" t="s">
        <v>90</v>
      </c>
      <c r="G534" s="83" t="s">
        <v>108</v>
      </c>
      <c r="H534" s="84" t="n">
        <v>262</v>
      </c>
      <c r="U534" s="88" t="n">
        <f aca="false">X534+CU534+EQ534+EK534+FC534</f>
        <v>0</v>
      </c>
      <c r="V534" s="88" t="n">
        <f aca="false">Y534+CV534+ER534+EL534+FD534</f>
        <v>0</v>
      </c>
      <c r="W534" s="88" t="n">
        <f aca="false">Z534+CW534+ES534+EM534+FE534</f>
        <v>0</v>
      </c>
      <c r="X534" s="88" t="n">
        <f aca="false">AA534+AD534+AG534+AJ534+AM534+AP534+AS534+AV534+AY534+BB534+BE534+BH534+BK534+BN534+BQ534+BT534+BW534+BZ534+CC534+CF534+CI534+CL534+CO534+CR534</f>
        <v>0</v>
      </c>
      <c r="Y534" s="88" t="n">
        <f aca="false">AB534+AE534+AH534+AK534+AN534+AQ534+AT534+AW534+AZ534+BC534+BF534+BI534+BL534+BO534+BR534+BU534+BX534+CA534+CD534+CG534+CJ534+CM534+CP534+CS534</f>
        <v>0</v>
      </c>
      <c r="Z534" s="88" t="n">
        <f aca="false">AC534+AF534+AI534+AL534+AO534+AR534+AU534+AX534+BA534+BD534+BG534+BJ534+BM534+BP534+BS534+BV534+BY534+CB534+CE534+CH534+CK534+CN534+CQ534+CT534</f>
        <v>0</v>
      </c>
      <c r="CU534" s="88" t="n">
        <f aca="false">CX534+DA534+DD534+DG534+DJ534+DM534+DP534+DS534+DV534+DY534+EB534+EE534</f>
        <v>0</v>
      </c>
      <c r="CV534" s="88" t="n">
        <f aca="false">CY534+DB534+DE534+DH534+DK534+DN534+DQ534+DT534+DW534+DZ534+EC534+EF534</f>
        <v>0</v>
      </c>
      <c r="CW534" s="88" t="n">
        <f aca="false">CZ534+DC534+DF534+DI534+DL534+DO534+DR534+DU534+DX534+EA534+ED534+EG534</f>
        <v>0</v>
      </c>
      <c r="EK534" s="88" t="n">
        <f aca="false">EN534</f>
        <v>0</v>
      </c>
      <c r="EL534" s="88" t="n">
        <f aca="false">EO534</f>
        <v>0</v>
      </c>
      <c r="EM534" s="88" t="n">
        <f aca="false">EP534</f>
        <v>0</v>
      </c>
      <c r="EQ534" s="88" t="n">
        <f aca="false">ET534</f>
        <v>0</v>
      </c>
      <c r="ER534" s="88" t="n">
        <f aca="false">EU534</f>
        <v>0</v>
      </c>
      <c r="ES534" s="88" t="n">
        <f aca="false">EV534</f>
        <v>0</v>
      </c>
      <c r="FC534" s="88" t="n">
        <f aca="false">FF534</f>
        <v>0</v>
      </c>
      <c r="FD534" s="88" t="n">
        <f aca="false">FG534</f>
        <v>0</v>
      </c>
      <c r="FE534" s="88" t="n">
        <f aca="false">FH534</f>
        <v>0</v>
      </c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</row>
    <row r="535" s="88" customFormat="true" ht="15" hidden="true" customHeight="false" outlineLevel="0" collapsed="false">
      <c r="A535" s="3" t="s">
        <v>112</v>
      </c>
      <c r="B535" s="3"/>
      <c r="C535" s="83" t="s">
        <v>152</v>
      </c>
      <c r="D535" s="83" t="s">
        <v>163</v>
      </c>
      <c r="E535" s="83" t="s">
        <v>90</v>
      </c>
      <c r="F535" s="83" t="s">
        <v>90</v>
      </c>
      <c r="G535" s="83" t="s">
        <v>108</v>
      </c>
      <c r="H535" s="84" t="n">
        <v>290</v>
      </c>
      <c r="U535" s="88" t="n">
        <f aca="false">X535+CU535+EQ535+EK535+FC535</f>
        <v>0</v>
      </c>
      <c r="V535" s="88" t="n">
        <f aca="false">Y535+CV535+ER535+EL535+FD535</f>
        <v>0</v>
      </c>
      <c r="W535" s="88" t="n">
        <f aca="false">Z535+CW535+ES535+EM535+FE535</f>
        <v>0</v>
      </c>
      <c r="X535" s="88" t="n">
        <f aca="false">AA535+AD535+AG535+AJ535+AM535+AP535+AS535+AV535+AY535+BB535+BE535+BH535+BK535+BN535+BQ535+BT535+BW535+BZ535+CC535+CF535+CI535+CL535+CO535+CR535</f>
        <v>0</v>
      </c>
      <c r="Y535" s="88" t="n">
        <f aca="false">AB535+AE535+AH535+AK535+AN535+AQ535+AT535+AW535+AZ535+BC535+BF535+BI535+BL535+BO535+BR535+BU535+BX535+CA535+CD535+CG535+CJ535+CM535+CP535+CS535</f>
        <v>0</v>
      </c>
      <c r="Z535" s="88" t="n">
        <f aca="false">AC535+AF535+AI535+AL535+AO535+AR535+AU535+AX535+BA535+BD535+BG535+BJ535+BM535+BP535+BS535+BV535+BY535+CB535+CE535+CH535+CK535+CN535+CQ535+CT535</f>
        <v>0</v>
      </c>
      <c r="CU535" s="88" t="n">
        <f aca="false">CX535+DA535+DD535+DG535+DJ535+DM535+DP535+DS535+DV535+DY535+EB535+EE535</f>
        <v>0</v>
      </c>
      <c r="CV535" s="88" t="n">
        <f aca="false">CY535+DB535+DE535+DH535+DK535+DN535+DQ535+DT535+DW535+DZ535+EC535+EF535</f>
        <v>0</v>
      </c>
      <c r="CW535" s="88" t="n">
        <f aca="false">CZ535+DC535+DF535+DI535+DL535+DO535+DR535+DU535+DX535+EA535+ED535+EG535</f>
        <v>0</v>
      </c>
      <c r="EK535" s="88" t="n">
        <f aca="false">EN535</f>
        <v>0</v>
      </c>
      <c r="EL535" s="88" t="n">
        <f aca="false">EO535</f>
        <v>0</v>
      </c>
      <c r="EM535" s="88" t="n">
        <f aca="false">EP535</f>
        <v>0</v>
      </c>
      <c r="EQ535" s="88" t="n">
        <f aca="false">ET535</f>
        <v>0</v>
      </c>
      <c r="ER535" s="88" t="n">
        <f aca="false">EU535</f>
        <v>0</v>
      </c>
      <c r="ES535" s="88" t="n">
        <f aca="false">EV535</f>
        <v>0</v>
      </c>
      <c r="FC535" s="88" t="n">
        <f aca="false">FF535</f>
        <v>0</v>
      </c>
      <c r="FD535" s="88" t="n">
        <f aca="false">FG535</f>
        <v>0</v>
      </c>
      <c r="FE535" s="88" t="n">
        <f aca="false">FH535</f>
        <v>0</v>
      </c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</row>
    <row r="536" customFormat="false" ht="15" hidden="true" customHeight="false" outlineLevel="0" collapsed="false">
      <c r="A536" s="3" t="s">
        <v>113</v>
      </c>
      <c r="B536" s="3"/>
      <c r="C536" s="83" t="s">
        <v>152</v>
      </c>
      <c r="D536" s="83" t="s">
        <v>163</v>
      </c>
      <c r="E536" s="83" t="s">
        <v>90</v>
      </c>
      <c r="F536" s="83" t="s">
        <v>90</v>
      </c>
      <c r="G536" s="83" t="s">
        <v>108</v>
      </c>
      <c r="H536" s="84" t="n">
        <v>300</v>
      </c>
      <c r="I536" s="88"/>
      <c r="J536" s="88"/>
      <c r="K536" s="88"/>
      <c r="L536" s="88"/>
      <c r="M536" s="88"/>
      <c r="N536" s="88"/>
      <c r="O536" s="88"/>
      <c r="P536" s="88"/>
      <c r="Q536" s="88"/>
      <c r="R536" s="88" t="n">
        <f aca="false">SUM(R538:R539)</f>
        <v>0</v>
      </c>
      <c r="S536" s="88"/>
      <c r="T536" s="88"/>
      <c r="U536" s="88" t="n">
        <f aca="false">SUM(U538:U539)</f>
        <v>0</v>
      </c>
      <c r="V536" s="88" t="n">
        <f aca="false">SUM(V538:V539)</f>
        <v>0</v>
      </c>
      <c r="W536" s="88" t="n">
        <f aca="false">SUM(W538:W539)</f>
        <v>0</v>
      </c>
      <c r="X536" s="88" t="n">
        <f aca="false">SUM(X538:X539)</f>
        <v>0</v>
      </c>
      <c r="Y536" s="88" t="n">
        <f aca="false">SUM(Y538:Y539)</f>
        <v>0</v>
      </c>
      <c r="Z536" s="88" t="n">
        <f aca="false">SUM(Z538:Z539)</f>
        <v>0</v>
      </c>
      <c r="AA536" s="88" t="n">
        <f aca="false">SUM(AA538:AA539)</f>
        <v>0</v>
      </c>
      <c r="AB536" s="88" t="n">
        <f aca="false">SUM(AB538:AB539)</f>
        <v>0</v>
      </c>
      <c r="AC536" s="88" t="n">
        <f aca="false">SUM(AC538:AC539)</f>
        <v>0</v>
      </c>
      <c r="AD536" s="88" t="n">
        <f aca="false">SUM(AD538:AD539)</f>
        <v>0</v>
      </c>
      <c r="AE536" s="88" t="n">
        <f aca="false">SUM(AE538:AE539)</f>
        <v>0</v>
      </c>
      <c r="AF536" s="88" t="n">
        <f aca="false">SUM(AF538:AF539)</f>
        <v>0</v>
      </c>
      <c r="AG536" s="88" t="n">
        <f aca="false">SUM(AG538:AG539)</f>
        <v>0</v>
      </c>
      <c r="AH536" s="88" t="n">
        <f aca="false">SUM(AH538:AH539)</f>
        <v>0</v>
      </c>
      <c r="AI536" s="88" t="n">
        <f aca="false">SUM(AI538:AI539)</f>
        <v>0</v>
      </c>
      <c r="AJ536" s="88" t="n">
        <f aca="false">SUM(AJ538:AJ539)</f>
        <v>0</v>
      </c>
      <c r="AK536" s="88" t="n">
        <f aca="false">SUM(AK538:AK539)</f>
        <v>0</v>
      </c>
      <c r="AL536" s="88" t="n">
        <f aca="false">SUM(AL538:AL539)</f>
        <v>0</v>
      </c>
      <c r="AM536" s="88" t="n">
        <f aca="false">SUM(AM538:AM539)</f>
        <v>0</v>
      </c>
      <c r="AN536" s="88" t="n">
        <f aca="false">SUM(AN538:AN539)</f>
        <v>0</v>
      </c>
      <c r="AO536" s="88" t="n">
        <f aca="false">SUM(AO538:AO539)</f>
        <v>0</v>
      </c>
      <c r="AP536" s="88" t="n">
        <f aca="false">SUM(AP538:AP539)</f>
        <v>0</v>
      </c>
      <c r="AQ536" s="88" t="n">
        <f aca="false">SUM(AQ538:AQ539)</f>
        <v>0</v>
      </c>
      <c r="AR536" s="88" t="n">
        <f aca="false">SUM(AR538:AR539)</f>
        <v>0</v>
      </c>
      <c r="AS536" s="88" t="n">
        <f aca="false">SUM(AS538:AS539)</f>
        <v>0</v>
      </c>
      <c r="AT536" s="88" t="n">
        <f aca="false">SUM(AT538:AT539)</f>
        <v>0</v>
      </c>
      <c r="AU536" s="88" t="n">
        <f aca="false">SUM(AU538:AU539)</f>
        <v>0</v>
      </c>
      <c r="AV536" s="88" t="n">
        <f aca="false">SUM(AV538:AV539)</f>
        <v>0</v>
      </c>
      <c r="AW536" s="88" t="n">
        <f aca="false">SUM(AW538:AW539)</f>
        <v>0</v>
      </c>
      <c r="AX536" s="88" t="n">
        <f aca="false">SUM(AX538:AX539)</f>
        <v>0</v>
      </c>
      <c r="AY536" s="88" t="n">
        <f aca="false">SUM(AY538:AY539)</f>
        <v>0</v>
      </c>
      <c r="AZ536" s="88" t="n">
        <f aca="false">SUM(AZ538:AZ539)</f>
        <v>0</v>
      </c>
      <c r="BA536" s="88" t="n">
        <f aca="false">SUM(BA538:BA539)</f>
        <v>0</v>
      </c>
      <c r="BB536" s="88" t="n">
        <f aca="false">SUM(BB538:BB539)</f>
        <v>0</v>
      </c>
      <c r="BC536" s="88" t="n">
        <f aca="false">SUM(BC538:BC539)</f>
        <v>0</v>
      </c>
      <c r="BD536" s="88" t="n">
        <f aca="false">SUM(BD538:BD539)</f>
        <v>0</v>
      </c>
      <c r="BE536" s="88" t="n">
        <f aca="false">SUM(BE538:BE539)</f>
        <v>0</v>
      </c>
      <c r="BF536" s="88" t="n">
        <f aca="false">SUM(BF538:BF539)</f>
        <v>0</v>
      </c>
      <c r="BG536" s="88" t="n">
        <f aca="false">SUM(BG538:BG539)</f>
        <v>0</v>
      </c>
      <c r="BH536" s="88" t="n">
        <f aca="false">SUM(BH538:BH539)</f>
        <v>0</v>
      </c>
      <c r="BI536" s="88" t="n">
        <f aca="false">SUM(BI538:BI539)</f>
        <v>0</v>
      </c>
      <c r="BJ536" s="88" t="n">
        <f aca="false">SUM(BJ538:BJ539)</f>
        <v>0</v>
      </c>
      <c r="BK536" s="88" t="n">
        <f aca="false">SUM(BK538:BK539)</f>
        <v>0</v>
      </c>
      <c r="BL536" s="88" t="n">
        <f aca="false">SUM(BL538:BL539)</f>
        <v>0</v>
      </c>
      <c r="BM536" s="88" t="n">
        <f aca="false">SUM(BM538:BM539)</f>
        <v>0</v>
      </c>
      <c r="BN536" s="88" t="n">
        <f aca="false">SUM(BN538:BN539)</f>
        <v>0</v>
      </c>
      <c r="BO536" s="88" t="n">
        <f aca="false">SUM(BO538:BO539)</f>
        <v>0</v>
      </c>
      <c r="BP536" s="88" t="n">
        <f aca="false">SUM(BP538:BP539)</f>
        <v>0</v>
      </c>
      <c r="BQ536" s="88" t="n">
        <f aca="false">SUM(BQ538:BQ539)</f>
        <v>0</v>
      </c>
      <c r="BR536" s="88" t="n">
        <f aca="false">SUM(BR538:BR539)</f>
        <v>0</v>
      </c>
      <c r="BS536" s="88" t="n">
        <f aca="false">SUM(BS538:BS539)</f>
        <v>0</v>
      </c>
      <c r="BT536" s="88" t="n">
        <f aca="false">SUM(BT538:BT539)</f>
        <v>0</v>
      </c>
      <c r="BU536" s="88" t="n">
        <f aca="false">SUM(BU538:BU539)</f>
        <v>0</v>
      </c>
      <c r="BV536" s="88" t="n">
        <f aca="false">SUM(BV538:BV539)</f>
        <v>0</v>
      </c>
      <c r="BW536" s="88" t="n">
        <f aca="false">SUM(BW538:BW539)</f>
        <v>0</v>
      </c>
      <c r="BX536" s="88" t="n">
        <f aca="false">SUM(BX538:BX539)</f>
        <v>0</v>
      </c>
      <c r="BY536" s="88" t="n">
        <f aca="false">SUM(BY538:BY539)</f>
        <v>0</v>
      </c>
      <c r="BZ536" s="88" t="n">
        <f aca="false">SUM(BZ538:BZ539)</f>
        <v>0</v>
      </c>
      <c r="CA536" s="88" t="n">
        <f aca="false">SUM(CA538:CA539)</f>
        <v>0</v>
      </c>
      <c r="CB536" s="88" t="n">
        <f aca="false">SUM(CB538:CB539)</f>
        <v>0</v>
      </c>
      <c r="CC536" s="88" t="n">
        <f aca="false">SUM(CC538:CC539)</f>
        <v>0</v>
      </c>
      <c r="CD536" s="88" t="n">
        <f aca="false">SUM(CD538:CD539)</f>
        <v>0</v>
      </c>
      <c r="CE536" s="88" t="n">
        <f aca="false">SUM(CE538:CE539)</f>
        <v>0</v>
      </c>
      <c r="CF536" s="88" t="n">
        <f aca="false">SUM(CF538:CF539)</f>
        <v>0</v>
      </c>
      <c r="CG536" s="88" t="n">
        <f aca="false">SUM(CG538:CG539)</f>
        <v>0</v>
      </c>
      <c r="CH536" s="88" t="n">
        <f aca="false">SUM(CH538:CH539)</f>
        <v>0</v>
      </c>
      <c r="CI536" s="88" t="n">
        <f aca="false">SUM(CI538:CI539)</f>
        <v>0</v>
      </c>
      <c r="CJ536" s="88" t="n">
        <f aca="false">SUM(CJ538:CJ539)</f>
        <v>0</v>
      </c>
      <c r="CK536" s="88" t="n">
        <f aca="false">SUM(CK538:CK539)</f>
        <v>0</v>
      </c>
      <c r="CL536" s="88" t="n">
        <f aca="false">SUM(CL538:CL539)</f>
        <v>0</v>
      </c>
      <c r="CM536" s="88" t="n">
        <f aca="false">SUM(CM538:CM539)</f>
        <v>0</v>
      </c>
      <c r="CN536" s="88" t="n">
        <f aca="false">SUM(CN538:CN539)</f>
        <v>0</v>
      </c>
      <c r="CO536" s="88" t="n">
        <f aca="false">SUM(CO538:CO539)</f>
        <v>0</v>
      </c>
      <c r="CP536" s="88" t="n">
        <f aca="false">SUM(CP538:CP539)</f>
        <v>0</v>
      </c>
      <c r="CQ536" s="88" t="n">
        <f aca="false">SUM(CQ538:CQ539)</f>
        <v>0</v>
      </c>
      <c r="CR536" s="88" t="n">
        <f aca="false">SUM(CR538:CR539)</f>
        <v>0</v>
      </c>
      <c r="CS536" s="88" t="n">
        <f aca="false">SUM(CS538:CS539)</f>
        <v>0</v>
      </c>
      <c r="CT536" s="88" t="n">
        <f aca="false">SUM(CT538:CT539)</f>
        <v>0</v>
      </c>
      <c r="CU536" s="88" t="n">
        <f aca="false">SUM(CU538:CU539)</f>
        <v>0</v>
      </c>
      <c r="CV536" s="88" t="n">
        <f aca="false">SUM(CV538:CV539)</f>
        <v>0</v>
      </c>
      <c r="CW536" s="88" t="n">
        <f aca="false">SUM(CW538:CW539)</f>
        <v>0</v>
      </c>
      <c r="CX536" s="88" t="n">
        <f aca="false">SUM(CX538:CX539)</f>
        <v>0</v>
      </c>
      <c r="CY536" s="88" t="n">
        <f aca="false">SUM(CY538:CY539)</f>
        <v>0</v>
      </c>
      <c r="CZ536" s="88" t="n">
        <f aca="false">SUM(CZ538:CZ539)</f>
        <v>0</v>
      </c>
      <c r="DA536" s="88" t="n">
        <f aca="false">SUM(DA538:DA539)</f>
        <v>0</v>
      </c>
      <c r="DB536" s="88" t="n">
        <f aca="false">SUM(DB538:DB539)</f>
        <v>0</v>
      </c>
      <c r="DC536" s="88" t="n">
        <f aca="false">SUM(DC538:DC539)</f>
        <v>0</v>
      </c>
      <c r="DD536" s="88" t="n">
        <f aca="false">SUM(DD538:DD539)</f>
        <v>0</v>
      </c>
      <c r="DE536" s="88" t="n">
        <f aca="false">SUM(DE538:DE539)</f>
        <v>0</v>
      </c>
      <c r="DF536" s="88" t="n">
        <f aca="false">SUM(DF538:DF539)</f>
        <v>0</v>
      </c>
      <c r="DG536" s="88" t="n">
        <f aca="false">SUM(DG538:DG539)</f>
        <v>0</v>
      </c>
      <c r="DH536" s="88" t="n">
        <f aca="false">SUM(DH538:DH539)</f>
        <v>0</v>
      </c>
      <c r="DI536" s="88" t="n">
        <f aca="false">SUM(DI538:DI539)</f>
        <v>0</v>
      </c>
      <c r="DJ536" s="88" t="n">
        <f aca="false">SUM(DJ538:DJ539)</f>
        <v>0</v>
      </c>
      <c r="DK536" s="88" t="n">
        <f aca="false">SUM(DK538:DK539)</f>
        <v>0</v>
      </c>
      <c r="DL536" s="88" t="n">
        <f aca="false">SUM(DL538:DL539)</f>
        <v>0</v>
      </c>
      <c r="DM536" s="88" t="n">
        <f aca="false">SUM(DM538:DM539)</f>
        <v>0</v>
      </c>
      <c r="DN536" s="88" t="n">
        <f aca="false">SUM(DN538:DN539)</f>
        <v>0</v>
      </c>
      <c r="DO536" s="88" t="n">
        <f aca="false">SUM(DO538:DO539)</f>
        <v>0</v>
      </c>
      <c r="DP536" s="88" t="n">
        <f aca="false">SUM(DP538:DP539)</f>
        <v>0</v>
      </c>
      <c r="DQ536" s="88" t="n">
        <f aca="false">SUM(DQ538:DQ539)</f>
        <v>0</v>
      </c>
      <c r="DR536" s="88" t="n">
        <f aca="false">SUM(DR538:DR539)</f>
        <v>0</v>
      </c>
      <c r="DS536" s="88" t="n">
        <f aca="false">SUM(DS538:DS539)</f>
        <v>0</v>
      </c>
      <c r="DT536" s="88" t="n">
        <f aca="false">SUM(DT538:DT539)</f>
        <v>0</v>
      </c>
      <c r="DU536" s="88" t="n">
        <f aca="false">SUM(DU538:DU539)</f>
        <v>0</v>
      </c>
      <c r="DV536" s="88" t="n">
        <f aca="false">SUM(DV538:DV539)</f>
        <v>0</v>
      </c>
      <c r="DW536" s="88" t="n">
        <f aca="false">SUM(DW538:DW539)</f>
        <v>0</v>
      </c>
      <c r="DX536" s="88" t="n">
        <f aca="false">SUM(DX538:DX539)</f>
        <v>0</v>
      </c>
      <c r="DY536" s="88" t="n">
        <f aca="false">SUM(DY538:DY539)</f>
        <v>0</v>
      </c>
      <c r="DZ536" s="88" t="n">
        <f aca="false">SUM(DZ538:DZ539)</f>
        <v>0</v>
      </c>
      <c r="EA536" s="88" t="n">
        <f aca="false">SUM(EA538:EA539)</f>
        <v>0</v>
      </c>
      <c r="EB536" s="88" t="n">
        <f aca="false">SUM(EB538:EB539)</f>
        <v>0</v>
      </c>
      <c r="EC536" s="88" t="n">
        <f aca="false">SUM(EC538:EC539)</f>
        <v>0</v>
      </c>
      <c r="ED536" s="88" t="n">
        <f aca="false">SUM(ED538:ED539)</f>
        <v>0</v>
      </c>
      <c r="EE536" s="88" t="n">
        <f aca="false">SUM(EE538:EE539)</f>
        <v>0</v>
      </c>
      <c r="EF536" s="88" t="n">
        <f aca="false">SUM(EF538:EF539)</f>
        <v>0</v>
      </c>
      <c r="EG536" s="88" t="n">
        <f aca="false">SUM(EG538:EG539)</f>
        <v>0</v>
      </c>
      <c r="EH536" s="88"/>
      <c r="EI536" s="88"/>
      <c r="EJ536" s="88"/>
      <c r="EK536" s="88" t="n">
        <f aca="false">SUM(EK538:EK539)</f>
        <v>0</v>
      </c>
      <c r="EL536" s="88" t="n">
        <f aca="false">SUM(EL538:EL539)</f>
        <v>0</v>
      </c>
      <c r="EM536" s="88" t="n">
        <f aca="false">SUM(EM538:EM539)</f>
        <v>0</v>
      </c>
      <c r="EN536" s="88" t="n">
        <f aca="false">SUM(EN538:EN539)</f>
        <v>0</v>
      </c>
      <c r="EO536" s="88" t="n">
        <f aca="false">SUM(EO538:EO539)</f>
        <v>0</v>
      </c>
      <c r="EP536" s="88" t="n">
        <f aca="false">SUM(EP538:EP539)</f>
        <v>0</v>
      </c>
      <c r="EQ536" s="88" t="n">
        <f aca="false">SUM(EQ538:EQ539)</f>
        <v>0</v>
      </c>
      <c r="ER536" s="88" t="n">
        <f aca="false">SUM(ER538:ER539)</f>
        <v>0</v>
      </c>
      <c r="ES536" s="88" t="n">
        <f aca="false">SUM(ES538:ES539)</f>
        <v>0</v>
      </c>
      <c r="ET536" s="88" t="n">
        <f aca="false">SUM(ET538:ET539)</f>
        <v>0</v>
      </c>
      <c r="EU536" s="88" t="n">
        <f aca="false">SUM(EU538:EU539)</f>
        <v>0</v>
      </c>
      <c r="EV536" s="88" t="n">
        <f aca="false">SUM(EV538:EV539)</f>
        <v>0</v>
      </c>
      <c r="EW536" s="88" t="n">
        <f aca="false">SUM(EW538:EW539)</f>
        <v>0</v>
      </c>
      <c r="EX536" s="88"/>
      <c r="EY536" s="88"/>
      <c r="EZ536" s="88" t="n">
        <f aca="false">SUM(EZ538:EZ539)</f>
        <v>0</v>
      </c>
      <c r="FA536" s="88"/>
      <c r="FB536" s="88"/>
      <c r="FC536" s="88" t="n">
        <f aca="false">SUM(FC538:FC539)</f>
        <v>0</v>
      </c>
      <c r="FD536" s="88" t="n">
        <f aca="false">SUM(FD538:FD539)</f>
        <v>0</v>
      </c>
      <c r="FE536" s="88" t="n">
        <f aca="false">SUM(FE538:FE539)</f>
        <v>0</v>
      </c>
      <c r="FF536" s="88" t="n">
        <f aca="false">SUM(FF538:FF539)</f>
        <v>0</v>
      </c>
      <c r="FG536" s="88" t="n">
        <f aca="false">SUM(FG538:FG539)</f>
        <v>0</v>
      </c>
      <c r="FH536" s="88" t="n">
        <f aca="false">SUM(FH538:FH539)</f>
        <v>0</v>
      </c>
    </row>
    <row r="537" s="88" customFormat="true" ht="15" hidden="true" customHeight="false" outlineLevel="0" collapsed="false">
      <c r="A537" s="3" t="s">
        <v>96</v>
      </c>
      <c r="B537" s="3"/>
      <c r="C537" s="83"/>
      <c r="D537" s="83"/>
      <c r="E537" s="83"/>
      <c r="F537" s="83"/>
      <c r="G537" s="83"/>
      <c r="H537" s="84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</row>
    <row r="538" s="88" customFormat="true" ht="15" hidden="true" customHeight="false" outlineLevel="0" collapsed="false">
      <c r="A538" s="3" t="s">
        <v>114</v>
      </c>
      <c r="B538" s="3"/>
      <c r="C538" s="83" t="s">
        <v>152</v>
      </c>
      <c r="D538" s="83" t="s">
        <v>163</v>
      </c>
      <c r="E538" s="83" t="s">
        <v>90</v>
      </c>
      <c r="F538" s="83" t="s">
        <v>90</v>
      </c>
      <c r="G538" s="83" t="s">
        <v>108</v>
      </c>
      <c r="H538" s="84" t="n">
        <v>310</v>
      </c>
      <c r="U538" s="88" t="n">
        <f aca="false">X538+CU538+EQ538+EK538+FC538</f>
        <v>0</v>
      </c>
      <c r="V538" s="88" t="n">
        <f aca="false">Y538+CV538+ER538+EL538+FD538</f>
        <v>0</v>
      </c>
      <c r="W538" s="88" t="n">
        <f aca="false">Z538+CW538+ES538+EM538+FE538</f>
        <v>0</v>
      </c>
      <c r="X538" s="88" t="n">
        <f aca="false">AA538+AD538+AG538+AJ538+AM538+AP538+AS538+AV538+AY538+BB538+BE538+BH538+BK538+BN538+BQ538+BT538+BW538+BZ538+CC538+CF538+CI538+CL538+CO538+CR538</f>
        <v>0</v>
      </c>
      <c r="Y538" s="88" t="n">
        <f aca="false">AB538+AE538+AH538+AK538+AN538+AQ538+AT538+AW538+AZ538+BC538+BF538+BI538+BL538+BO538+BR538+BU538+BX538+CA538+CD538+CG538+CJ538+CM538+CP538+CS538</f>
        <v>0</v>
      </c>
      <c r="Z538" s="88" t="n">
        <f aca="false">AC538+AF538+AI538+AL538+AO538+AR538+AU538+AX538+BA538+BD538+BG538+BJ538+BM538+BP538+BS538+BV538+BY538+CB538+CE538+CH538+CK538+CN538+CQ538+CT538</f>
        <v>0</v>
      </c>
      <c r="CU538" s="88" t="n">
        <f aca="false">CX538+DA538+DD538+DG538+DJ538+DM538+DP538+DS538+DV538+DY538+EB538+EE538</f>
        <v>0</v>
      </c>
      <c r="CV538" s="88" t="n">
        <f aca="false">CY538+DB538+DE538+DH538+DK538+DN538+DQ538+DT538+DW538+DZ538+EC538+EF538</f>
        <v>0</v>
      </c>
      <c r="CW538" s="88" t="n">
        <f aca="false">CZ538+DC538+DF538+DI538+DL538+DO538+DR538+DU538+DX538+EA538+ED538+EG538</f>
        <v>0</v>
      </c>
      <c r="EK538" s="88" t="n">
        <f aca="false">EN538</f>
        <v>0</v>
      </c>
      <c r="EL538" s="88" t="n">
        <f aca="false">EO538</f>
        <v>0</v>
      </c>
      <c r="EM538" s="88" t="n">
        <f aca="false">EP538</f>
        <v>0</v>
      </c>
      <c r="EQ538" s="88" t="n">
        <f aca="false">ET538</f>
        <v>0</v>
      </c>
      <c r="ER538" s="88" t="n">
        <f aca="false">EU538</f>
        <v>0</v>
      </c>
      <c r="ES538" s="88" t="n">
        <f aca="false">EV538</f>
        <v>0</v>
      </c>
      <c r="FC538" s="88" t="n">
        <f aca="false">FF538</f>
        <v>0</v>
      </c>
      <c r="FD538" s="88" t="n">
        <f aca="false">FG538</f>
        <v>0</v>
      </c>
      <c r="FE538" s="88" t="n">
        <f aca="false">FH538</f>
        <v>0</v>
      </c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</row>
    <row r="539" s="88" customFormat="true" ht="15" hidden="true" customHeight="false" outlineLevel="0" collapsed="false">
      <c r="A539" s="3" t="s">
        <v>115</v>
      </c>
      <c r="B539" s="3"/>
      <c r="C539" s="83" t="s">
        <v>152</v>
      </c>
      <c r="D539" s="83" t="s">
        <v>163</v>
      </c>
      <c r="E539" s="83" t="s">
        <v>90</v>
      </c>
      <c r="F539" s="83" t="s">
        <v>90</v>
      </c>
      <c r="G539" s="83" t="s">
        <v>108</v>
      </c>
      <c r="H539" s="84" t="n">
        <v>340</v>
      </c>
      <c r="U539" s="88" t="n">
        <f aca="false">X539+CU539+EQ539+EK539+FC539</f>
        <v>0</v>
      </c>
      <c r="V539" s="88" t="n">
        <f aca="false">Y539+CV539+ER539+EL539+FD539</f>
        <v>0</v>
      </c>
      <c r="W539" s="88" t="n">
        <f aca="false">Z539+CW539+ES539+EM539+FE539</f>
        <v>0</v>
      </c>
      <c r="X539" s="88" t="n">
        <f aca="false">AA539+AD539+AG539+AJ539+AM539+AP539+AS539+AV539+AY539+BB539+BE539+BH539+BK539+BN539+BQ539+BT539+BW539+BZ539+CC539+CF539+CI539+CL539+CO539+CR539</f>
        <v>0</v>
      </c>
      <c r="Y539" s="88" t="n">
        <f aca="false">AB539+AE539+AH539+AK539+AN539+AQ539+AT539+AW539+AZ539+BC539+BF539+BI539+BL539+BO539+BR539+BU539+BX539+CA539+CD539+CG539+CJ539+CM539+CP539+CS539</f>
        <v>0</v>
      </c>
      <c r="Z539" s="88" t="n">
        <f aca="false">AC539+AF539+AI539+AL539+AO539+AR539+AU539+AX539+BA539+BD539+BG539+BJ539+BM539+BP539+BS539+BV539+BY539+CB539+CE539+CH539+CK539+CN539+CQ539+CT539</f>
        <v>0</v>
      </c>
      <c r="CU539" s="88" t="n">
        <f aca="false">CX539+DA539+DD539+DG539+DJ539+DM539+DP539+DS539+DV539+DY539+EB539+EE539</f>
        <v>0</v>
      </c>
      <c r="CV539" s="88" t="n">
        <f aca="false">CY539+DB539+DE539+DH539+DK539+DN539+DQ539+DT539+DW539+DZ539+EC539+EF539</f>
        <v>0</v>
      </c>
      <c r="CW539" s="88" t="n">
        <f aca="false">CZ539+DC539+DF539+DI539+DL539+DO539+DR539+DU539+DX539+EA539+ED539+EG539</f>
        <v>0</v>
      </c>
      <c r="EK539" s="88" t="n">
        <f aca="false">EN539</f>
        <v>0</v>
      </c>
      <c r="EL539" s="88" t="n">
        <f aca="false">EO539</f>
        <v>0</v>
      </c>
      <c r="EM539" s="88" t="n">
        <f aca="false">EP539</f>
        <v>0</v>
      </c>
      <c r="EQ539" s="88" t="n">
        <f aca="false">ET539</f>
        <v>0</v>
      </c>
      <c r="ER539" s="88" t="n">
        <f aca="false">EU539</f>
        <v>0</v>
      </c>
      <c r="ES539" s="88" t="n">
        <f aca="false">EV539</f>
        <v>0</v>
      </c>
      <c r="FC539" s="88" t="n">
        <f aca="false">FF539</f>
        <v>0</v>
      </c>
      <c r="FD539" s="88" t="n">
        <f aca="false">FG539</f>
        <v>0</v>
      </c>
      <c r="FE539" s="88" t="n">
        <f aca="false">FH539</f>
        <v>0</v>
      </c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</row>
    <row r="540" s="85" customFormat="true" ht="12.75" hidden="false" customHeight="true" outlineLevel="0" collapsed="false">
      <c r="A540" s="100"/>
      <c r="B540" s="81"/>
      <c r="C540" s="82"/>
      <c r="D540" s="82"/>
      <c r="E540" s="82"/>
      <c r="F540" s="82"/>
      <c r="G540" s="82"/>
      <c r="H540" s="87"/>
      <c r="EQ540" s="79" t="n">
        <f aca="false">EQ542+EQ1065+EQ1090+EQ1115</f>
        <v>0</v>
      </c>
      <c r="ER540" s="79" t="n">
        <f aca="false">ER542+ER1065+ER1090+ER1115</f>
        <v>0</v>
      </c>
      <c r="ES540" s="79" t="n">
        <f aca="false">ES542+ES1065+ES1090+ES1115</f>
        <v>0</v>
      </c>
      <c r="ET540" s="79" t="n">
        <f aca="false">ET542+ET1065+ET1090+ET1115</f>
        <v>0</v>
      </c>
      <c r="EU540" s="79" t="n">
        <f aca="false">EU542+EU1065+EU1090+EU1115</f>
        <v>0</v>
      </c>
      <c r="EV540" s="79" t="n">
        <f aca="false">EV542+EV1065+EV1090+EV1115</f>
        <v>0</v>
      </c>
      <c r="EW540" s="79" t="n">
        <f aca="false">EW542+EW1065+EW1090+EW1115</f>
        <v>0</v>
      </c>
      <c r="EX540" s="79"/>
      <c r="EY540" s="79"/>
      <c r="EZ540" s="79" t="n">
        <f aca="false">EZ542+EZ1065+EZ1090+EZ1115</f>
        <v>0</v>
      </c>
      <c r="FA540" s="79"/>
      <c r="FB540" s="79"/>
      <c r="FC540" s="79" t="n">
        <f aca="false">FC542+FC1065+FC1090+FC1115</f>
        <v>0</v>
      </c>
      <c r="FD540" s="79" t="n">
        <f aca="false">FD542+FD1065+FD1090+FD1115</f>
        <v>0</v>
      </c>
      <c r="FE540" s="79" t="n">
        <f aca="false">FE542+FE1065+FE1090+FE1115</f>
        <v>0</v>
      </c>
      <c r="FF540" s="79" t="n">
        <f aca="false">FF542+FF1065+FF1090+FF1115</f>
        <v>0</v>
      </c>
      <c r="FG540" s="79" t="n">
        <f aca="false">FG542+FG1065+FG1090+FG1115</f>
        <v>0</v>
      </c>
      <c r="FH540" s="79" t="n">
        <f aca="false">FH542+FH1065+FH1090+FH1115</f>
        <v>0</v>
      </c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</row>
    <row r="541" customFormat="false" ht="30.75" hidden="false" customHeight="false" outlineLevel="0" collapsed="false">
      <c r="A541" s="92" t="s">
        <v>176</v>
      </c>
      <c r="B541" s="81"/>
      <c r="C541" s="76" t="s">
        <v>152</v>
      </c>
      <c r="D541" s="101"/>
      <c r="E541" s="101"/>
      <c r="F541" s="101"/>
      <c r="G541" s="101"/>
      <c r="H541" s="99"/>
      <c r="I541" s="79" t="n">
        <f aca="false">I542+I1064+I1089+I1114</f>
        <v>14059.5</v>
      </c>
      <c r="J541" s="79" t="n">
        <f aca="false">J542+J1064+J1089+J1114</f>
        <v>10512.4</v>
      </c>
      <c r="K541" s="79" t="n">
        <f aca="false">K542+K1064+K1089+K1114</f>
        <v>13978.8</v>
      </c>
      <c r="L541" s="79" t="n">
        <f aca="false">L542+L1064+L1089+L1114</f>
        <v>11601.3</v>
      </c>
      <c r="M541" s="79" t="n">
        <f aca="false">M542+M1064+M1089+M1114</f>
        <v>8325</v>
      </c>
      <c r="N541" s="79" t="n">
        <f aca="false">N542+N1064+N1089+N1114</f>
        <v>11523.5</v>
      </c>
      <c r="O541" s="79" t="n">
        <f aca="false">O542+O1064+O1089+O1114</f>
        <v>2458.2</v>
      </c>
      <c r="P541" s="79" t="n">
        <f aca="false">P542+P1064+P1089+P1114</f>
        <v>2187.4</v>
      </c>
      <c r="Q541" s="79" t="n">
        <f aca="false">Q542+Q1064+Q1089+Q1114</f>
        <v>2455.3</v>
      </c>
      <c r="R541" s="79" t="n">
        <f aca="false">R542+R1064+R1089+R1114</f>
        <v>0</v>
      </c>
      <c r="S541" s="79"/>
      <c r="T541" s="79"/>
      <c r="U541" s="79" t="n">
        <f aca="false">U542+U1064+U1089+U1114</f>
        <v>0</v>
      </c>
      <c r="V541" s="79" t="n">
        <f aca="false">V542+V1064+V1089+V1114</f>
        <v>0</v>
      </c>
      <c r="W541" s="79" t="n">
        <f aca="false">W542+W1064+W1089+W1114</f>
        <v>0</v>
      </c>
      <c r="X541" s="79" t="n">
        <f aca="false">X542+X1064+X1089+X1114</f>
        <v>0</v>
      </c>
      <c r="Y541" s="79" t="n">
        <f aca="false">Y542+Y1064+Y1089+Y1114</f>
        <v>0</v>
      </c>
      <c r="Z541" s="79" t="n">
        <f aca="false">Z542+Z1064+Z1089+Z1114</f>
        <v>0</v>
      </c>
      <c r="AA541" s="79" t="n">
        <f aca="false">AA542+AA1064+AA1089+AA1114</f>
        <v>0</v>
      </c>
      <c r="AB541" s="79" t="n">
        <f aca="false">AB542+AB1064+AB1089+AB1114</f>
        <v>0</v>
      </c>
      <c r="AC541" s="79" t="n">
        <f aca="false">AC542+AC1064+AC1089+AC1114</f>
        <v>0</v>
      </c>
      <c r="AD541" s="79" t="n">
        <f aca="false">AD542+AD1064+AD1089+AD1114</f>
        <v>0</v>
      </c>
      <c r="AE541" s="79" t="n">
        <f aca="false">AE542+AE1064+AE1089+AE1114</f>
        <v>0</v>
      </c>
      <c r="AF541" s="79" t="n">
        <f aca="false">AF542+AF1064+AF1089+AF1114</f>
        <v>0</v>
      </c>
      <c r="AG541" s="79" t="n">
        <f aca="false">AG542+AG1064+AG1089+AG1114</f>
        <v>0</v>
      </c>
      <c r="AH541" s="79" t="n">
        <f aca="false">AH542+AH1064+AH1089+AH1114</f>
        <v>0</v>
      </c>
      <c r="AI541" s="79" t="n">
        <f aca="false">AI542+AI1064+AI1089+AI1114</f>
        <v>0</v>
      </c>
      <c r="AJ541" s="79" t="n">
        <f aca="false">AJ542+AJ1064+AJ1089+AJ1114</f>
        <v>0</v>
      </c>
      <c r="AK541" s="79" t="n">
        <f aca="false">AK542+AK1064+AK1089+AK1114</f>
        <v>0</v>
      </c>
      <c r="AL541" s="79" t="n">
        <f aca="false">AL542+AL1064+AL1089+AL1114</f>
        <v>0</v>
      </c>
      <c r="AM541" s="79" t="n">
        <f aca="false">AM542+AM1064+AM1089+AM1114</f>
        <v>0</v>
      </c>
      <c r="AN541" s="79" t="n">
        <f aca="false">AN542+AN1064+AN1089+AN1114</f>
        <v>0</v>
      </c>
      <c r="AO541" s="79" t="n">
        <f aca="false">AO542+AO1064+AO1089+AO1114</f>
        <v>0</v>
      </c>
      <c r="AP541" s="79" t="n">
        <f aca="false">AP542+AP1064+AP1089+AP1114</f>
        <v>0</v>
      </c>
      <c r="AQ541" s="79" t="n">
        <f aca="false">AQ542+AQ1064+AQ1089+AQ1114</f>
        <v>0</v>
      </c>
      <c r="AR541" s="79" t="n">
        <f aca="false">AR542+AR1064+AR1089+AR1114</f>
        <v>0</v>
      </c>
      <c r="AS541" s="79" t="n">
        <f aca="false">AS542+AS1064+AS1089+AS1114</f>
        <v>0</v>
      </c>
      <c r="AT541" s="79" t="n">
        <f aca="false">AT542+AT1064+AT1089+AT1114</f>
        <v>0</v>
      </c>
      <c r="AU541" s="79" t="n">
        <f aca="false">AU542+AU1064+AU1089+AU1114</f>
        <v>0</v>
      </c>
      <c r="AV541" s="79" t="n">
        <f aca="false">AV542+AV1064+AV1089+AV1114</f>
        <v>0</v>
      </c>
      <c r="AW541" s="79" t="n">
        <f aca="false">AW542+AW1064+AW1089+AW1114</f>
        <v>0</v>
      </c>
      <c r="AX541" s="79" t="n">
        <f aca="false">AX542+AX1064+AX1089+AX1114</f>
        <v>0</v>
      </c>
      <c r="AY541" s="79" t="n">
        <f aca="false">AY542+AY1064+AY1089+AY1114</f>
        <v>0</v>
      </c>
      <c r="AZ541" s="79" t="n">
        <f aca="false">AZ542+AZ1064+AZ1089+AZ1114</f>
        <v>0</v>
      </c>
      <c r="BA541" s="79" t="n">
        <f aca="false">BA542+BA1064+BA1089+BA1114</f>
        <v>0</v>
      </c>
      <c r="BB541" s="79" t="n">
        <f aca="false">BB542+BB1064+BB1089+BB1114</f>
        <v>0</v>
      </c>
      <c r="BC541" s="79" t="n">
        <f aca="false">BC542+BC1064+BC1089+BC1114</f>
        <v>0</v>
      </c>
      <c r="BD541" s="79" t="n">
        <f aca="false">BD542+BD1064+BD1089+BD1114</f>
        <v>0</v>
      </c>
      <c r="BE541" s="79" t="n">
        <f aca="false">BE542+BE1064+BE1089+BE1114</f>
        <v>0</v>
      </c>
      <c r="BF541" s="79" t="n">
        <f aca="false">BF542+BF1064+BF1089+BF1114</f>
        <v>0</v>
      </c>
      <c r="BG541" s="79" t="n">
        <f aca="false">BG542+BG1064+BG1089+BG1114</f>
        <v>0</v>
      </c>
      <c r="BH541" s="79" t="n">
        <f aca="false">BH542+BH1064+BH1089+BH1114</f>
        <v>0</v>
      </c>
      <c r="BI541" s="79" t="n">
        <f aca="false">BI542+BI1064+BI1089+BI1114</f>
        <v>0</v>
      </c>
      <c r="BJ541" s="79" t="n">
        <f aca="false">BJ542+BJ1064+BJ1089+BJ1114</f>
        <v>0</v>
      </c>
      <c r="BK541" s="79" t="n">
        <f aca="false">BK542+BK1064+BK1089+BK1114</f>
        <v>0</v>
      </c>
      <c r="BL541" s="79" t="n">
        <f aca="false">BL542+BL1064+BL1089+BL1114</f>
        <v>0</v>
      </c>
      <c r="BM541" s="79" t="n">
        <f aca="false">BM542+BM1064+BM1089+BM1114</f>
        <v>0</v>
      </c>
      <c r="BN541" s="79" t="n">
        <f aca="false">BN542+BN1064+BN1089+BN1114</f>
        <v>0</v>
      </c>
      <c r="BO541" s="79" t="n">
        <f aca="false">BO542+BO1064+BO1089+BO1114</f>
        <v>0</v>
      </c>
      <c r="BP541" s="79" t="n">
        <f aca="false">BP542+BP1064+BP1089+BP1114</f>
        <v>0</v>
      </c>
      <c r="BQ541" s="79" t="n">
        <f aca="false">BQ542+BQ1064+BQ1089+BQ1114</f>
        <v>0</v>
      </c>
      <c r="BR541" s="79" t="n">
        <f aca="false">BR542+BR1064+BR1089+BR1114</f>
        <v>0</v>
      </c>
      <c r="BS541" s="79" t="n">
        <f aca="false">BS542+BS1064+BS1089+BS1114</f>
        <v>0</v>
      </c>
      <c r="BT541" s="79" t="n">
        <f aca="false">BT542+BT1064+BT1089+BT1114</f>
        <v>0</v>
      </c>
      <c r="BU541" s="79" t="n">
        <f aca="false">BU542+BU1064+BU1089+BU1114</f>
        <v>0</v>
      </c>
      <c r="BV541" s="79" t="n">
        <f aca="false">BV542+BV1064+BV1089+BV1114</f>
        <v>0</v>
      </c>
      <c r="BW541" s="79" t="n">
        <f aca="false">BW542+BW1064+BW1089+BW1114</f>
        <v>0</v>
      </c>
      <c r="BX541" s="79" t="n">
        <f aca="false">BX542+BX1064+BX1089+BX1114</f>
        <v>0</v>
      </c>
      <c r="BY541" s="79" t="n">
        <f aca="false">BY542+BY1064+BY1089+BY1114</f>
        <v>0</v>
      </c>
      <c r="BZ541" s="79" t="n">
        <f aca="false">BZ542+BZ1064+BZ1089+BZ1114</f>
        <v>0</v>
      </c>
      <c r="CA541" s="79" t="n">
        <f aca="false">CA542+CA1064+CA1089+CA1114</f>
        <v>0</v>
      </c>
      <c r="CB541" s="79" t="n">
        <f aca="false">CB542+CB1064+CB1089+CB1114</f>
        <v>0</v>
      </c>
      <c r="CC541" s="79" t="n">
        <f aca="false">CC542+CC1064+CC1089+CC1114</f>
        <v>0</v>
      </c>
      <c r="CD541" s="79" t="n">
        <f aca="false">CD542+CD1064+CD1089+CD1114</f>
        <v>0</v>
      </c>
      <c r="CE541" s="79" t="n">
        <f aca="false">CE542+CE1064+CE1089+CE1114</f>
        <v>0</v>
      </c>
      <c r="CF541" s="79" t="n">
        <f aca="false">CF542+CF1064+CF1089+CF1114</f>
        <v>0</v>
      </c>
      <c r="CG541" s="79" t="n">
        <f aca="false">CG542+CG1064+CG1089+CG1114</f>
        <v>0</v>
      </c>
      <c r="CH541" s="79" t="n">
        <f aca="false">CH542+CH1064+CH1089+CH1114</f>
        <v>0</v>
      </c>
      <c r="CI541" s="79" t="n">
        <f aca="false">CI542+CI1064+CI1089+CI1114</f>
        <v>0</v>
      </c>
      <c r="CJ541" s="79" t="n">
        <f aca="false">CJ542+CJ1064+CJ1089+CJ1114</f>
        <v>0</v>
      </c>
      <c r="CK541" s="79" t="n">
        <f aca="false">CK542+CK1064+CK1089+CK1114</f>
        <v>0</v>
      </c>
      <c r="CL541" s="79" t="n">
        <f aca="false">CL542+CL1064+CL1089+CL1114</f>
        <v>0</v>
      </c>
      <c r="CM541" s="79" t="n">
        <f aca="false">CM542+CM1064+CM1089+CM1114</f>
        <v>0</v>
      </c>
      <c r="CN541" s="79" t="n">
        <f aca="false">CN542+CN1064+CN1089+CN1114</f>
        <v>0</v>
      </c>
      <c r="CO541" s="79" t="n">
        <f aca="false">CO542+CO1064+CO1089+CO1114</f>
        <v>0</v>
      </c>
      <c r="CP541" s="79" t="n">
        <f aca="false">CP542+CP1064+CP1089+CP1114</f>
        <v>0</v>
      </c>
      <c r="CQ541" s="79" t="n">
        <f aca="false">CQ542+CQ1064+CQ1089+CQ1114</f>
        <v>0</v>
      </c>
      <c r="CR541" s="79" t="n">
        <f aca="false">CR542+CR1064+CR1089+CR1114</f>
        <v>0</v>
      </c>
      <c r="CS541" s="79" t="n">
        <f aca="false">CS542+CS1064+CS1089+CS1114</f>
        <v>0</v>
      </c>
      <c r="CT541" s="79" t="n">
        <f aca="false">CT542+CT1064+CT1089+CT1114</f>
        <v>0</v>
      </c>
      <c r="CU541" s="79" t="n">
        <f aca="false">CU542+CU1064+CU1089+CU1114</f>
        <v>0</v>
      </c>
      <c r="CV541" s="79" t="n">
        <f aca="false">CV542+CV1064+CV1089+CV1114</f>
        <v>0</v>
      </c>
      <c r="CW541" s="79" t="n">
        <f aca="false">CW542+CW1064+CW1089+CW1114</f>
        <v>0</v>
      </c>
      <c r="CX541" s="79" t="n">
        <f aca="false">CX542+CX1064+CX1089+CX1114</f>
        <v>0</v>
      </c>
      <c r="CY541" s="79" t="n">
        <f aca="false">CY542+CY1064+CY1089+CY1114</f>
        <v>0</v>
      </c>
      <c r="CZ541" s="79" t="n">
        <f aca="false">CZ542+CZ1064+CZ1089+CZ1114</f>
        <v>0</v>
      </c>
      <c r="DA541" s="79" t="n">
        <f aca="false">DA542+DA1064+DA1089+DA1114</f>
        <v>0</v>
      </c>
      <c r="DB541" s="79" t="n">
        <f aca="false">DB542+DB1064+DB1089+DB1114</f>
        <v>0</v>
      </c>
      <c r="DC541" s="79" t="n">
        <f aca="false">DC542+DC1064+DC1089+DC1114</f>
        <v>0</v>
      </c>
      <c r="DD541" s="79" t="n">
        <f aca="false">DD542+DD1064+DD1089+DD1114</f>
        <v>0</v>
      </c>
      <c r="DE541" s="79" t="n">
        <f aca="false">DE542+DE1064+DE1089+DE1114</f>
        <v>0</v>
      </c>
      <c r="DF541" s="79" t="n">
        <f aca="false">DF542+DF1064+DF1089+DF1114</f>
        <v>0</v>
      </c>
      <c r="DG541" s="79" t="n">
        <f aca="false">DG542+DG1064+DG1089+DG1114</f>
        <v>0</v>
      </c>
      <c r="DH541" s="79" t="n">
        <f aca="false">DH542+DH1064+DH1089+DH1114</f>
        <v>0</v>
      </c>
      <c r="DI541" s="79" t="n">
        <f aca="false">DI542+DI1064+DI1089+DI1114</f>
        <v>0</v>
      </c>
      <c r="DJ541" s="79" t="n">
        <f aca="false">DJ542+DJ1064+DJ1089+DJ1114</f>
        <v>0</v>
      </c>
      <c r="DK541" s="79" t="n">
        <f aca="false">DK542+DK1064+DK1089+DK1114</f>
        <v>0</v>
      </c>
      <c r="DL541" s="79" t="n">
        <f aca="false">DL542+DL1064+DL1089+DL1114</f>
        <v>0</v>
      </c>
      <c r="DM541" s="79" t="n">
        <f aca="false">DM542+DM1064+DM1089+DM1114</f>
        <v>0</v>
      </c>
      <c r="DN541" s="79" t="n">
        <f aca="false">DN542+DN1064+DN1089+DN1114</f>
        <v>0</v>
      </c>
      <c r="DO541" s="79" t="n">
        <f aca="false">DO542+DO1064+DO1089+DO1114</f>
        <v>0</v>
      </c>
      <c r="DP541" s="79" t="n">
        <f aca="false">DP542+DP1064+DP1089+DP1114</f>
        <v>0</v>
      </c>
      <c r="DQ541" s="79" t="n">
        <f aca="false">DQ542+DQ1064+DQ1089+DQ1114</f>
        <v>0</v>
      </c>
      <c r="DR541" s="79" t="n">
        <f aca="false">DR542+DR1064+DR1089+DR1114</f>
        <v>0</v>
      </c>
      <c r="DS541" s="79" t="n">
        <f aca="false">DS542+DS1064+DS1089+DS1114</f>
        <v>0</v>
      </c>
      <c r="DT541" s="79" t="n">
        <f aca="false">DT542+DT1064+DT1089+DT1114</f>
        <v>0</v>
      </c>
      <c r="DU541" s="79" t="n">
        <f aca="false">DU542+DU1064+DU1089+DU1114</f>
        <v>0</v>
      </c>
      <c r="DV541" s="79" t="n">
        <f aca="false">DV542+DV1064+DV1089+DV1114</f>
        <v>0</v>
      </c>
      <c r="DW541" s="79" t="n">
        <f aca="false">DW542+DW1064+DW1089+DW1114</f>
        <v>0</v>
      </c>
      <c r="DX541" s="79" t="n">
        <f aca="false">DX542+DX1064+DX1089+DX1114</f>
        <v>0</v>
      </c>
      <c r="DY541" s="79" t="n">
        <f aca="false">DY542+DY1064+DY1089+DY1114</f>
        <v>0</v>
      </c>
      <c r="DZ541" s="79" t="n">
        <f aca="false">DZ542+DZ1064+DZ1089+DZ1114</f>
        <v>0</v>
      </c>
      <c r="EA541" s="79" t="n">
        <f aca="false">EA542+EA1064+EA1089+EA1114</f>
        <v>0</v>
      </c>
      <c r="EB541" s="79" t="n">
        <f aca="false">EB542+EB1064+EB1089+EB1114</f>
        <v>0</v>
      </c>
      <c r="EC541" s="79" t="n">
        <f aca="false">EC542+EC1064+EC1089+EC1114</f>
        <v>0</v>
      </c>
      <c r="ED541" s="79" t="n">
        <f aca="false">ED542+ED1064+ED1089+ED1114</f>
        <v>0</v>
      </c>
      <c r="EE541" s="79" t="n">
        <f aca="false">EE542+EE1064+EE1089+EE1114</f>
        <v>0</v>
      </c>
      <c r="EF541" s="79" t="n">
        <f aca="false">EF542+EF1064+EF1089+EF1114</f>
        <v>0</v>
      </c>
      <c r="EG541" s="79" t="n">
        <f aca="false">EG542+EG1064+EG1089+EG1114</f>
        <v>0</v>
      </c>
      <c r="EH541" s="79"/>
      <c r="EI541" s="79"/>
      <c r="EJ541" s="79"/>
      <c r="EK541" s="79" t="n">
        <f aca="false">EK542+EK1064+EK1089+EK1114</f>
        <v>0</v>
      </c>
      <c r="EL541" s="79" t="n">
        <f aca="false">EL542+EL1064+EL1089+EL1114</f>
        <v>0</v>
      </c>
      <c r="EM541" s="79" t="n">
        <f aca="false">EM542+EM1064+EM1089+EM1114</f>
        <v>0</v>
      </c>
      <c r="EN541" s="79" t="n">
        <f aca="false">EN542+EN1064+EN1089+EN1114</f>
        <v>0</v>
      </c>
      <c r="EO541" s="79" t="n">
        <f aca="false">EO542+EO1064+EO1089+EO1114</f>
        <v>0</v>
      </c>
      <c r="EP541" s="79" t="n">
        <f aca="false">EP542+EP1064+EP1089+EP1114</f>
        <v>0</v>
      </c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</row>
    <row r="542" customFormat="false" ht="30" hidden="false" customHeight="false" outlineLevel="0" collapsed="false">
      <c r="A542" s="94" t="s">
        <v>162</v>
      </c>
      <c r="B542" s="81"/>
      <c r="C542" s="82" t="s">
        <v>152</v>
      </c>
      <c r="D542" s="82" t="s">
        <v>163</v>
      </c>
      <c r="E542" s="82" t="s">
        <v>90</v>
      </c>
      <c r="F542" s="82" t="s">
        <v>90</v>
      </c>
      <c r="G542" s="82"/>
      <c r="H542" s="87"/>
      <c r="I542" s="85" t="n">
        <f aca="false">I543</f>
        <v>14059.5</v>
      </c>
      <c r="J542" s="85" t="n">
        <f aca="false">J543</f>
        <v>10512.4</v>
      </c>
      <c r="K542" s="85" t="n">
        <f aca="false">K543</f>
        <v>13978.8</v>
      </c>
      <c r="L542" s="85" t="n">
        <f aca="false">L543</f>
        <v>11601.3</v>
      </c>
      <c r="M542" s="85" t="n">
        <f aca="false">M543</f>
        <v>8325</v>
      </c>
      <c r="N542" s="85" t="n">
        <f aca="false">N543</f>
        <v>11523.5</v>
      </c>
      <c r="O542" s="85" t="n">
        <f aca="false">O543</f>
        <v>2458.2</v>
      </c>
      <c r="P542" s="85" t="n">
        <f aca="false">P543</f>
        <v>2187.4</v>
      </c>
      <c r="Q542" s="85" t="n">
        <f aca="false">Q543</f>
        <v>2455.3</v>
      </c>
      <c r="R542" s="85" t="n">
        <f aca="false">R543</f>
        <v>0</v>
      </c>
      <c r="S542" s="85"/>
      <c r="T542" s="85"/>
      <c r="U542" s="85" t="n">
        <f aca="false">U543</f>
        <v>0</v>
      </c>
      <c r="V542" s="85" t="n">
        <f aca="false">V543</f>
        <v>0</v>
      </c>
      <c r="W542" s="85" t="n">
        <f aca="false">W543</f>
        <v>0</v>
      </c>
      <c r="X542" s="85" t="n">
        <f aca="false">X543</f>
        <v>0</v>
      </c>
      <c r="Y542" s="85" t="n">
        <f aca="false">Y543</f>
        <v>0</v>
      </c>
      <c r="Z542" s="85" t="n">
        <f aca="false">Z543</f>
        <v>0</v>
      </c>
      <c r="AA542" s="85" t="n">
        <f aca="false">AA543</f>
        <v>0</v>
      </c>
      <c r="AB542" s="85" t="n">
        <f aca="false">AB543</f>
        <v>0</v>
      </c>
      <c r="AC542" s="85" t="n">
        <f aca="false">AC543</f>
        <v>0</v>
      </c>
      <c r="AD542" s="85" t="n">
        <f aca="false">AD543</f>
        <v>0</v>
      </c>
      <c r="AE542" s="85" t="n">
        <f aca="false">AE543</f>
        <v>0</v>
      </c>
      <c r="AF542" s="85" t="n">
        <f aca="false">AF543</f>
        <v>0</v>
      </c>
      <c r="AG542" s="85" t="n">
        <f aca="false">AG543</f>
        <v>0</v>
      </c>
      <c r="AH542" s="85" t="n">
        <f aca="false">AH543</f>
        <v>0</v>
      </c>
      <c r="AI542" s="85" t="n">
        <f aca="false">AI543</f>
        <v>0</v>
      </c>
      <c r="AJ542" s="85" t="n">
        <f aca="false">AJ543</f>
        <v>0</v>
      </c>
      <c r="AK542" s="85" t="n">
        <f aca="false">AK543</f>
        <v>0</v>
      </c>
      <c r="AL542" s="85" t="n">
        <f aca="false">AL543</f>
        <v>0</v>
      </c>
      <c r="AM542" s="85" t="n">
        <f aca="false">AM543</f>
        <v>0</v>
      </c>
      <c r="AN542" s="85" t="n">
        <f aca="false">AN543</f>
        <v>0</v>
      </c>
      <c r="AO542" s="85" t="n">
        <f aca="false">AO543</f>
        <v>0</v>
      </c>
      <c r="AP542" s="85" t="n">
        <f aca="false">AP543</f>
        <v>0</v>
      </c>
      <c r="AQ542" s="85" t="n">
        <f aca="false">AQ543</f>
        <v>0</v>
      </c>
      <c r="AR542" s="85" t="n">
        <f aca="false">AR543</f>
        <v>0</v>
      </c>
      <c r="AS542" s="85" t="n">
        <f aca="false">AS543</f>
        <v>0</v>
      </c>
      <c r="AT542" s="85" t="n">
        <f aca="false">AT543</f>
        <v>0</v>
      </c>
      <c r="AU542" s="85" t="n">
        <f aca="false">AU543</f>
        <v>0</v>
      </c>
      <c r="AV542" s="85" t="n">
        <f aca="false">AV543</f>
        <v>0</v>
      </c>
      <c r="AW542" s="85" t="n">
        <f aca="false">AW543</f>
        <v>0</v>
      </c>
      <c r="AX542" s="85" t="n">
        <f aca="false">AX543</f>
        <v>0</v>
      </c>
      <c r="AY542" s="85" t="n">
        <f aca="false">AY543</f>
        <v>0</v>
      </c>
      <c r="AZ542" s="85" t="n">
        <f aca="false">AZ543</f>
        <v>0</v>
      </c>
      <c r="BA542" s="85" t="n">
        <f aca="false">BA543</f>
        <v>0</v>
      </c>
      <c r="BB542" s="85" t="n">
        <f aca="false">BB543</f>
        <v>0</v>
      </c>
      <c r="BC542" s="85" t="n">
        <f aca="false">BC543</f>
        <v>0</v>
      </c>
      <c r="BD542" s="85" t="n">
        <f aca="false">BD543</f>
        <v>0</v>
      </c>
      <c r="BE542" s="85" t="n">
        <f aca="false">BE543</f>
        <v>0</v>
      </c>
      <c r="BF542" s="85" t="n">
        <f aca="false">BF543</f>
        <v>0</v>
      </c>
      <c r="BG542" s="85" t="n">
        <f aca="false">BG543</f>
        <v>0</v>
      </c>
      <c r="BH542" s="85" t="n">
        <f aca="false">BH543</f>
        <v>0</v>
      </c>
      <c r="BI542" s="85" t="n">
        <f aca="false">BI543</f>
        <v>0</v>
      </c>
      <c r="BJ542" s="85" t="n">
        <f aca="false">BJ543</f>
        <v>0</v>
      </c>
      <c r="BK542" s="85" t="n">
        <f aca="false">BK543</f>
        <v>0</v>
      </c>
      <c r="BL542" s="85" t="n">
        <f aca="false">BL543</f>
        <v>0</v>
      </c>
      <c r="BM542" s="85" t="n">
        <f aca="false">BM543</f>
        <v>0</v>
      </c>
      <c r="BN542" s="85" t="n">
        <f aca="false">BN543</f>
        <v>0</v>
      </c>
      <c r="BO542" s="85" t="n">
        <f aca="false">BO543</f>
        <v>0</v>
      </c>
      <c r="BP542" s="85" t="n">
        <f aca="false">BP543</f>
        <v>0</v>
      </c>
      <c r="BQ542" s="85" t="n">
        <f aca="false">BQ543</f>
        <v>0</v>
      </c>
      <c r="BR542" s="85" t="n">
        <f aca="false">BR543</f>
        <v>0</v>
      </c>
      <c r="BS542" s="85" t="n">
        <f aca="false">BS543</f>
        <v>0</v>
      </c>
      <c r="BT542" s="85" t="n">
        <f aca="false">BT543</f>
        <v>0</v>
      </c>
      <c r="BU542" s="85" t="n">
        <f aca="false">BU543</f>
        <v>0</v>
      </c>
      <c r="BV542" s="85" t="n">
        <f aca="false">BV543</f>
        <v>0</v>
      </c>
      <c r="BW542" s="85" t="n">
        <f aca="false">BW543</f>
        <v>0</v>
      </c>
      <c r="BX542" s="85" t="n">
        <f aca="false">BX543</f>
        <v>0</v>
      </c>
      <c r="BY542" s="85" t="n">
        <f aca="false">BY543</f>
        <v>0</v>
      </c>
      <c r="BZ542" s="85" t="n">
        <f aca="false">BZ543</f>
        <v>0</v>
      </c>
      <c r="CA542" s="85" t="n">
        <f aca="false">CA543</f>
        <v>0</v>
      </c>
      <c r="CB542" s="85" t="n">
        <f aca="false">CB543</f>
        <v>0</v>
      </c>
      <c r="CC542" s="85" t="n">
        <f aca="false">CC543</f>
        <v>0</v>
      </c>
      <c r="CD542" s="85" t="n">
        <f aca="false">CD543</f>
        <v>0</v>
      </c>
      <c r="CE542" s="85" t="n">
        <f aca="false">CE543</f>
        <v>0</v>
      </c>
      <c r="CF542" s="85" t="n">
        <f aca="false">CF543</f>
        <v>0</v>
      </c>
      <c r="CG542" s="85" t="n">
        <f aca="false">CG543</f>
        <v>0</v>
      </c>
      <c r="CH542" s="85" t="n">
        <f aca="false">CH543</f>
        <v>0</v>
      </c>
      <c r="CI542" s="85" t="n">
        <f aca="false">CI543</f>
        <v>0</v>
      </c>
      <c r="CJ542" s="85" t="n">
        <f aca="false">CJ543</f>
        <v>0</v>
      </c>
      <c r="CK542" s="85" t="n">
        <f aca="false">CK543</f>
        <v>0</v>
      </c>
      <c r="CL542" s="85" t="n">
        <f aca="false">CL543</f>
        <v>0</v>
      </c>
      <c r="CM542" s="85" t="n">
        <f aca="false">CM543</f>
        <v>0</v>
      </c>
      <c r="CN542" s="85" t="n">
        <f aca="false">CN543</f>
        <v>0</v>
      </c>
      <c r="CO542" s="85" t="n">
        <f aca="false">CO543</f>
        <v>0</v>
      </c>
      <c r="CP542" s="85" t="n">
        <f aca="false">CP543</f>
        <v>0</v>
      </c>
      <c r="CQ542" s="85" t="n">
        <f aca="false">CQ543</f>
        <v>0</v>
      </c>
      <c r="CR542" s="85" t="n">
        <f aca="false">CR543</f>
        <v>0</v>
      </c>
      <c r="CS542" s="85" t="n">
        <f aca="false">CS543</f>
        <v>0</v>
      </c>
      <c r="CT542" s="85" t="n">
        <f aca="false">CT543</f>
        <v>0</v>
      </c>
      <c r="CU542" s="85" t="n">
        <f aca="false">CU543</f>
        <v>0</v>
      </c>
      <c r="CV542" s="85" t="n">
        <f aca="false">CV543</f>
        <v>0</v>
      </c>
      <c r="CW542" s="85" t="n">
        <f aca="false">CW543</f>
        <v>0</v>
      </c>
      <c r="CX542" s="85" t="n">
        <f aca="false">CX543</f>
        <v>0</v>
      </c>
      <c r="CY542" s="85" t="n">
        <f aca="false">CY543</f>
        <v>0</v>
      </c>
      <c r="CZ542" s="85" t="n">
        <f aca="false">CZ543</f>
        <v>0</v>
      </c>
      <c r="DA542" s="85" t="n">
        <f aca="false">DA543</f>
        <v>0</v>
      </c>
      <c r="DB542" s="85" t="n">
        <f aca="false">DB543</f>
        <v>0</v>
      </c>
      <c r="DC542" s="85" t="n">
        <f aca="false">DC543</f>
        <v>0</v>
      </c>
      <c r="DD542" s="85" t="n">
        <f aca="false">DD543</f>
        <v>0</v>
      </c>
      <c r="DE542" s="85" t="n">
        <f aca="false">DE543</f>
        <v>0</v>
      </c>
      <c r="DF542" s="85" t="n">
        <f aca="false">DF543</f>
        <v>0</v>
      </c>
      <c r="DG542" s="85" t="n">
        <f aca="false">DG543</f>
        <v>0</v>
      </c>
      <c r="DH542" s="85" t="n">
        <f aca="false">DH543</f>
        <v>0</v>
      </c>
      <c r="DI542" s="85" t="n">
        <f aca="false">DI543</f>
        <v>0</v>
      </c>
      <c r="DJ542" s="85" t="n">
        <f aca="false">DJ543</f>
        <v>0</v>
      </c>
      <c r="DK542" s="85" t="n">
        <f aca="false">DK543</f>
        <v>0</v>
      </c>
      <c r="DL542" s="85" t="n">
        <f aca="false">DL543</f>
        <v>0</v>
      </c>
      <c r="DM542" s="85" t="n">
        <f aca="false">DM543</f>
        <v>0</v>
      </c>
      <c r="DN542" s="85" t="n">
        <f aca="false">DN543</f>
        <v>0</v>
      </c>
      <c r="DO542" s="85" t="n">
        <f aca="false">DO543</f>
        <v>0</v>
      </c>
      <c r="DP542" s="85" t="n">
        <f aca="false">DP543</f>
        <v>0</v>
      </c>
      <c r="DQ542" s="85" t="n">
        <f aca="false">DQ543</f>
        <v>0</v>
      </c>
      <c r="DR542" s="85" t="n">
        <f aca="false">DR543</f>
        <v>0</v>
      </c>
      <c r="DS542" s="85" t="n">
        <f aca="false">DS543</f>
        <v>0</v>
      </c>
      <c r="DT542" s="85" t="n">
        <f aca="false">DT543</f>
        <v>0</v>
      </c>
      <c r="DU542" s="85" t="n">
        <f aca="false">DU543</f>
        <v>0</v>
      </c>
      <c r="DV542" s="85" t="n">
        <f aca="false">DV543</f>
        <v>0</v>
      </c>
      <c r="DW542" s="85" t="n">
        <f aca="false">DW543</f>
        <v>0</v>
      </c>
      <c r="DX542" s="85" t="n">
        <f aca="false">DX543</f>
        <v>0</v>
      </c>
      <c r="DY542" s="85" t="n">
        <f aca="false">DY543</f>
        <v>0</v>
      </c>
      <c r="DZ542" s="85" t="n">
        <f aca="false">DZ543</f>
        <v>0</v>
      </c>
      <c r="EA542" s="85" t="n">
        <f aca="false">EA543</f>
        <v>0</v>
      </c>
      <c r="EB542" s="85" t="n">
        <f aca="false">EB543</f>
        <v>0</v>
      </c>
      <c r="EC542" s="85" t="n">
        <f aca="false">EC543</f>
        <v>0</v>
      </c>
      <c r="ED542" s="85" t="n">
        <f aca="false">ED543</f>
        <v>0</v>
      </c>
      <c r="EE542" s="85" t="n">
        <f aca="false">EE543</f>
        <v>0</v>
      </c>
      <c r="EF542" s="85" t="n">
        <f aca="false">EF543</f>
        <v>0</v>
      </c>
      <c r="EG542" s="85" t="n">
        <f aca="false">EG543</f>
        <v>0</v>
      </c>
      <c r="EH542" s="85"/>
      <c r="EI542" s="85"/>
      <c r="EJ542" s="85"/>
      <c r="EK542" s="85" t="n">
        <f aca="false">EK543</f>
        <v>0</v>
      </c>
      <c r="EL542" s="85" t="n">
        <f aca="false">EL543</f>
        <v>0</v>
      </c>
      <c r="EM542" s="85" t="n">
        <f aca="false">EM543</f>
        <v>0</v>
      </c>
      <c r="EN542" s="85" t="n">
        <f aca="false">EN543</f>
        <v>0</v>
      </c>
      <c r="EO542" s="85" t="n">
        <f aca="false">EO543</f>
        <v>0</v>
      </c>
      <c r="EP542" s="85" t="n">
        <f aca="false">EP543</f>
        <v>0</v>
      </c>
      <c r="EQ542" s="85" t="n">
        <f aca="false">EQ543</f>
        <v>0</v>
      </c>
      <c r="ER542" s="85" t="n">
        <f aca="false">ER543</f>
        <v>0</v>
      </c>
      <c r="ES542" s="85" t="n">
        <f aca="false">ES543</f>
        <v>0</v>
      </c>
      <c r="ET542" s="85" t="n">
        <f aca="false">ET543</f>
        <v>0</v>
      </c>
      <c r="EU542" s="85" t="n">
        <f aca="false">EU543</f>
        <v>0</v>
      </c>
      <c r="EV542" s="85" t="n">
        <f aca="false">EV543</f>
        <v>0</v>
      </c>
      <c r="EW542" s="85" t="n">
        <f aca="false">EW543</f>
        <v>0</v>
      </c>
      <c r="EX542" s="85"/>
      <c r="EY542" s="85"/>
      <c r="EZ542" s="85" t="n">
        <f aca="false">EZ543</f>
        <v>0</v>
      </c>
      <c r="FA542" s="85"/>
      <c r="FB542" s="85"/>
      <c r="FC542" s="85" t="n">
        <f aca="false">FC543</f>
        <v>0</v>
      </c>
      <c r="FD542" s="85" t="n">
        <f aca="false">FD543</f>
        <v>0</v>
      </c>
      <c r="FE542" s="85" t="n">
        <f aca="false">FE543</f>
        <v>0</v>
      </c>
      <c r="FF542" s="85" t="n">
        <f aca="false">FF543</f>
        <v>0</v>
      </c>
      <c r="FG542" s="85" t="n">
        <f aca="false">FG543</f>
        <v>0</v>
      </c>
      <c r="FH542" s="85" t="n">
        <f aca="false">FH543</f>
        <v>0</v>
      </c>
    </row>
    <row r="543" customFormat="false" ht="15" hidden="false" customHeight="false" outlineLevel="0" collapsed="false">
      <c r="A543" s="8" t="s">
        <v>91</v>
      </c>
      <c r="B543" s="3"/>
      <c r="C543" s="82" t="s">
        <v>152</v>
      </c>
      <c r="D543" s="82" t="s">
        <v>163</v>
      </c>
      <c r="E543" s="82" t="s">
        <v>92</v>
      </c>
      <c r="F543" s="82" t="s">
        <v>90</v>
      </c>
      <c r="G543" s="82"/>
      <c r="H543" s="87"/>
      <c r="I543" s="85" t="n">
        <f aca="false">I545+I550+I558+I562+I563</f>
        <v>14059.5</v>
      </c>
      <c r="J543" s="85" t="n">
        <f aca="false">J545+J550+J558+J562+J563</f>
        <v>10512.4</v>
      </c>
      <c r="K543" s="85" t="n">
        <f aca="false">K545+K550+K558+K562+K563</f>
        <v>13978.8</v>
      </c>
      <c r="L543" s="85" t="n">
        <f aca="false">L545+L550+L558+L562+L563</f>
        <v>11601.3</v>
      </c>
      <c r="M543" s="85" t="n">
        <f aca="false">M545+M550+M558+M562+M563</f>
        <v>8325</v>
      </c>
      <c r="N543" s="85" t="n">
        <f aca="false">N545+N550+N558+N562+N563</f>
        <v>11523.5</v>
      </c>
      <c r="O543" s="85" t="n">
        <f aca="false">O545+O550+O558+O562+O563</f>
        <v>2458.2</v>
      </c>
      <c r="P543" s="85" t="n">
        <f aca="false">P545+P550+P558+P562+P563</f>
        <v>2187.4</v>
      </c>
      <c r="Q543" s="85" t="n">
        <f aca="false">Q545+Q550+Q558+Q562+Q563</f>
        <v>2455.3</v>
      </c>
      <c r="R543" s="85" t="n">
        <f aca="false">R545+R550+R558+R562+R563</f>
        <v>0</v>
      </c>
      <c r="S543" s="85"/>
      <c r="T543" s="85"/>
      <c r="U543" s="85" t="n">
        <f aca="false">U545+U550+U558+U562+U563</f>
        <v>0</v>
      </c>
      <c r="V543" s="85" t="n">
        <f aca="false">V545+V550+V558+V562+V563</f>
        <v>0</v>
      </c>
      <c r="W543" s="85" t="n">
        <f aca="false">W545+W550+W558+W562+W563</f>
        <v>0</v>
      </c>
      <c r="X543" s="85" t="n">
        <f aca="false">X545+X550+X558+X562+X563</f>
        <v>0</v>
      </c>
      <c r="Y543" s="85" t="n">
        <f aca="false">Y545+Y550+Y558+Y562+Y563</f>
        <v>0</v>
      </c>
      <c r="Z543" s="85" t="n">
        <f aca="false">Z545+Z550+Z558+Z562+Z563</f>
        <v>0</v>
      </c>
      <c r="AA543" s="85" t="n">
        <f aca="false">AA545+AA550+AA558+AA562+AA563</f>
        <v>0</v>
      </c>
      <c r="AB543" s="85" t="n">
        <f aca="false">AB545+AB550+AB558+AB562+AB563</f>
        <v>0</v>
      </c>
      <c r="AC543" s="85" t="n">
        <f aca="false">AC545+AC550+AC558+AC562+AC563</f>
        <v>0</v>
      </c>
      <c r="AD543" s="85" t="n">
        <f aca="false">AD545+AD550+AD558+AD562+AD563</f>
        <v>0</v>
      </c>
      <c r="AE543" s="85" t="n">
        <f aca="false">AE545+AE550+AE558+AE562+AE563</f>
        <v>0</v>
      </c>
      <c r="AF543" s="85" t="n">
        <f aca="false">AF545+AF550+AF558+AF562+AF563</f>
        <v>0</v>
      </c>
      <c r="AG543" s="85" t="n">
        <f aca="false">AG545+AG550+AG558+AG562+AG563</f>
        <v>0</v>
      </c>
      <c r="AH543" s="85" t="n">
        <f aca="false">AH545+AH550+AH558+AH562+AH563</f>
        <v>0</v>
      </c>
      <c r="AI543" s="85" t="n">
        <f aca="false">AI545+AI550+AI558+AI562+AI563</f>
        <v>0</v>
      </c>
      <c r="AJ543" s="85" t="n">
        <f aca="false">AJ545+AJ550+AJ558+AJ562+AJ563</f>
        <v>0</v>
      </c>
      <c r="AK543" s="85" t="n">
        <f aca="false">AK545+AK550+AK558+AK562+AK563</f>
        <v>0</v>
      </c>
      <c r="AL543" s="85" t="n">
        <f aca="false">AL545+AL550+AL558+AL562+AL563</f>
        <v>0</v>
      </c>
      <c r="AM543" s="85" t="n">
        <f aca="false">AM545+AM550+AM558+AM562+AM563</f>
        <v>0</v>
      </c>
      <c r="AN543" s="85" t="n">
        <f aca="false">AN545+AN550+AN558+AN562+AN563</f>
        <v>0</v>
      </c>
      <c r="AO543" s="85" t="n">
        <f aca="false">AO545+AO550+AO558+AO562+AO563</f>
        <v>0</v>
      </c>
      <c r="AP543" s="85" t="n">
        <f aca="false">AP545+AP550+AP558+AP562+AP563</f>
        <v>0</v>
      </c>
      <c r="AQ543" s="85" t="n">
        <f aca="false">AQ545+AQ550+AQ558+AQ562+AQ563</f>
        <v>0</v>
      </c>
      <c r="AR543" s="85" t="n">
        <f aca="false">AR545+AR550+AR558+AR562+AR563</f>
        <v>0</v>
      </c>
      <c r="AS543" s="85" t="n">
        <f aca="false">AS545+AS550+AS558+AS562+AS563</f>
        <v>0</v>
      </c>
      <c r="AT543" s="85" t="n">
        <f aca="false">AT545+AT550+AT558+AT562+AT563</f>
        <v>0</v>
      </c>
      <c r="AU543" s="85" t="n">
        <f aca="false">AU545+AU550+AU558+AU562+AU563</f>
        <v>0</v>
      </c>
      <c r="AV543" s="85" t="n">
        <f aca="false">AV545+AV550+AV558+AV562+AV563</f>
        <v>0</v>
      </c>
      <c r="AW543" s="85" t="n">
        <f aca="false">AW545+AW550+AW558+AW562+AW563</f>
        <v>0</v>
      </c>
      <c r="AX543" s="85" t="n">
        <f aca="false">AX545+AX550+AX558+AX562+AX563</f>
        <v>0</v>
      </c>
      <c r="AY543" s="85" t="n">
        <f aca="false">AY545+AY550+AY558+AY562+AY563</f>
        <v>0</v>
      </c>
      <c r="AZ543" s="85" t="n">
        <f aca="false">AZ545+AZ550+AZ558+AZ562+AZ563</f>
        <v>0</v>
      </c>
      <c r="BA543" s="85" t="n">
        <f aca="false">BA545+BA550+BA558+BA562+BA563</f>
        <v>0</v>
      </c>
      <c r="BB543" s="85" t="n">
        <f aca="false">BB545+BB550+BB558+BB562+BB563</f>
        <v>0</v>
      </c>
      <c r="BC543" s="85" t="n">
        <f aca="false">BC545+BC550+BC558+BC562+BC563</f>
        <v>0</v>
      </c>
      <c r="BD543" s="85" t="n">
        <f aca="false">BD545+BD550+BD558+BD562+BD563</f>
        <v>0</v>
      </c>
      <c r="BE543" s="85" t="n">
        <f aca="false">BE545+BE550+BE558+BE562+BE563</f>
        <v>0</v>
      </c>
      <c r="BF543" s="85" t="n">
        <f aca="false">BF545+BF550+BF558+BF562+BF563</f>
        <v>0</v>
      </c>
      <c r="BG543" s="85" t="n">
        <f aca="false">BG545+BG550+BG558+BG562+BG563</f>
        <v>0</v>
      </c>
      <c r="BH543" s="85" t="n">
        <f aca="false">BH545+BH550+BH558+BH562+BH563</f>
        <v>0</v>
      </c>
      <c r="BI543" s="85" t="n">
        <f aca="false">BI545+BI550+BI558+BI562+BI563</f>
        <v>0</v>
      </c>
      <c r="BJ543" s="85" t="n">
        <f aca="false">BJ545+BJ550+BJ558+BJ562+BJ563</f>
        <v>0</v>
      </c>
      <c r="BK543" s="85" t="n">
        <f aca="false">BK545+BK550+BK558+BK562+BK563</f>
        <v>0</v>
      </c>
      <c r="BL543" s="85" t="n">
        <f aca="false">BL545+BL550+BL558+BL562+BL563</f>
        <v>0</v>
      </c>
      <c r="BM543" s="85" t="n">
        <f aca="false">BM545+BM550+BM558+BM562+BM563</f>
        <v>0</v>
      </c>
      <c r="BN543" s="85" t="n">
        <f aca="false">BN545+BN550+BN558+BN562+BN563</f>
        <v>0</v>
      </c>
      <c r="BO543" s="85" t="n">
        <f aca="false">BO545+BO550+BO558+BO562+BO563</f>
        <v>0</v>
      </c>
      <c r="BP543" s="85" t="n">
        <f aca="false">BP545+BP550+BP558+BP562+BP563</f>
        <v>0</v>
      </c>
      <c r="BQ543" s="85" t="n">
        <f aca="false">BQ545+BQ550+BQ558+BQ562+BQ563</f>
        <v>0</v>
      </c>
      <c r="BR543" s="85" t="n">
        <f aca="false">BR545+BR550+BR558+BR562+BR563</f>
        <v>0</v>
      </c>
      <c r="BS543" s="85" t="n">
        <f aca="false">BS545+BS550+BS558+BS562+BS563</f>
        <v>0</v>
      </c>
      <c r="BT543" s="85" t="n">
        <f aca="false">BT545+BT550+BT558+BT562+BT563</f>
        <v>0</v>
      </c>
      <c r="BU543" s="85" t="n">
        <f aca="false">BU545+BU550+BU558+BU562+BU563</f>
        <v>0</v>
      </c>
      <c r="BV543" s="85" t="n">
        <f aca="false">BV545+BV550+BV558+BV562+BV563</f>
        <v>0</v>
      </c>
      <c r="BW543" s="85" t="n">
        <f aca="false">BW545+BW550+BW558+BW562+BW563</f>
        <v>0</v>
      </c>
      <c r="BX543" s="85" t="n">
        <f aca="false">BX545+BX550+BX558+BX562+BX563</f>
        <v>0</v>
      </c>
      <c r="BY543" s="85" t="n">
        <f aca="false">BY545+BY550+BY558+BY562+BY563</f>
        <v>0</v>
      </c>
      <c r="BZ543" s="85" t="n">
        <f aca="false">BZ545+BZ550+BZ558+BZ562+BZ563</f>
        <v>0</v>
      </c>
      <c r="CA543" s="85" t="n">
        <f aca="false">CA545+CA550+CA558+CA562+CA563</f>
        <v>0</v>
      </c>
      <c r="CB543" s="85" t="n">
        <f aca="false">CB545+CB550+CB558+CB562+CB563</f>
        <v>0</v>
      </c>
      <c r="CC543" s="85" t="n">
        <f aca="false">CC545+CC550+CC558+CC562+CC563</f>
        <v>0</v>
      </c>
      <c r="CD543" s="85" t="n">
        <f aca="false">CD545+CD550+CD558+CD562+CD563</f>
        <v>0</v>
      </c>
      <c r="CE543" s="85" t="n">
        <f aca="false">CE545+CE550+CE558+CE562+CE563</f>
        <v>0</v>
      </c>
      <c r="CF543" s="85" t="n">
        <f aca="false">CF545+CF550+CF558+CF562+CF563</f>
        <v>0</v>
      </c>
      <c r="CG543" s="85" t="n">
        <f aca="false">CG545+CG550+CG558+CG562+CG563</f>
        <v>0</v>
      </c>
      <c r="CH543" s="85" t="n">
        <f aca="false">CH545+CH550+CH558+CH562+CH563</f>
        <v>0</v>
      </c>
      <c r="CI543" s="85" t="n">
        <f aca="false">CI545+CI550+CI558+CI562+CI563</f>
        <v>0</v>
      </c>
      <c r="CJ543" s="85" t="n">
        <f aca="false">CJ545+CJ550+CJ558+CJ562+CJ563</f>
        <v>0</v>
      </c>
      <c r="CK543" s="85" t="n">
        <f aca="false">CK545+CK550+CK558+CK562+CK563</f>
        <v>0</v>
      </c>
      <c r="CL543" s="85" t="n">
        <f aca="false">CL545+CL550+CL558+CL562+CL563</f>
        <v>0</v>
      </c>
      <c r="CM543" s="85" t="n">
        <f aca="false">CM545+CM550+CM558+CM562+CM563</f>
        <v>0</v>
      </c>
      <c r="CN543" s="85" t="n">
        <f aca="false">CN545+CN550+CN558+CN562+CN563</f>
        <v>0</v>
      </c>
      <c r="CO543" s="85" t="n">
        <f aca="false">CO545+CO550+CO558+CO562+CO563</f>
        <v>0</v>
      </c>
      <c r="CP543" s="85" t="n">
        <f aca="false">CP545+CP550+CP558+CP562+CP563</f>
        <v>0</v>
      </c>
      <c r="CQ543" s="85" t="n">
        <f aca="false">CQ545+CQ550+CQ558+CQ562+CQ563</f>
        <v>0</v>
      </c>
      <c r="CR543" s="85" t="n">
        <f aca="false">CR545+CR550+CR558+CR562+CR563</f>
        <v>0</v>
      </c>
      <c r="CS543" s="85" t="n">
        <f aca="false">CS545+CS550+CS558+CS562+CS563</f>
        <v>0</v>
      </c>
      <c r="CT543" s="85" t="n">
        <f aca="false">CT545+CT550+CT558+CT562+CT563</f>
        <v>0</v>
      </c>
      <c r="CU543" s="85" t="n">
        <f aca="false">CU545+CU550+CU558+CU562+CU563</f>
        <v>0</v>
      </c>
      <c r="CV543" s="85" t="n">
        <f aca="false">CV545+CV550+CV558+CV562+CV563</f>
        <v>0</v>
      </c>
      <c r="CW543" s="85" t="n">
        <f aca="false">CW545+CW550+CW558+CW562+CW563</f>
        <v>0</v>
      </c>
      <c r="CX543" s="85" t="n">
        <f aca="false">CX545+CX550+CX558+CX562+CX563</f>
        <v>0</v>
      </c>
      <c r="CY543" s="85" t="n">
        <f aca="false">CY545+CY550+CY558+CY562+CY563</f>
        <v>0</v>
      </c>
      <c r="CZ543" s="85" t="n">
        <f aca="false">CZ545+CZ550+CZ558+CZ562+CZ563</f>
        <v>0</v>
      </c>
      <c r="DA543" s="85" t="n">
        <f aca="false">DA545+DA550+DA558+DA562+DA563</f>
        <v>0</v>
      </c>
      <c r="DB543" s="85" t="n">
        <f aca="false">DB545+DB550+DB558+DB562+DB563</f>
        <v>0</v>
      </c>
      <c r="DC543" s="85" t="n">
        <f aca="false">DC545+DC550+DC558+DC562+DC563</f>
        <v>0</v>
      </c>
      <c r="DD543" s="85" t="n">
        <f aca="false">DD545+DD550+DD558+DD562+DD563</f>
        <v>0</v>
      </c>
      <c r="DE543" s="85" t="n">
        <f aca="false">DE545+DE550+DE558+DE562+DE563</f>
        <v>0</v>
      </c>
      <c r="DF543" s="85" t="n">
        <f aca="false">DF545+DF550+DF558+DF562+DF563</f>
        <v>0</v>
      </c>
      <c r="DG543" s="85" t="n">
        <f aca="false">DG545+DG550+DG558+DG562+DG563</f>
        <v>0</v>
      </c>
      <c r="DH543" s="85" t="n">
        <f aca="false">DH545+DH550+DH558+DH562+DH563</f>
        <v>0</v>
      </c>
      <c r="DI543" s="85" t="n">
        <f aca="false">DI545+DI550+DI558+DI562+DI563</f>
        <v>0</v>
      </c>
      <c r="DJ543" s="85" t="n">
        <f aca="false">DJ545+DJ550+DJ558+DJ562+DJ563</f>
        <v>0</v>
      </c>
      <c r="DK543" s="85" t="n">
        <f aca="false">DK545+DK550+DK558+DK562+DK563</f>
        <v>0</v>
      </c>
      <c r="DL543" s="85" t="n">
        <f aca="false">DL545+DL550+DL558+DL562+DL563</f>
        <v>0</v>
      </c>
      <c r="DM543" s="85" t="n">
        <f aca="false">DM545+DM550+DM558+DM562+DM563</f>
        <v>0</v>
      </c>
      <c r="DN543" s="85" t="n">
        <f aca="false">DN545+DN550+DN558+DN562+DN563</f>
        <v>0</v>
      </c>
      <c r="DO543" s="85" t="n">
        <f aca="false">DO545+DO550+DO558+DO562+DO563</f>
        <v>0</v>
      </c>
      <c r="DP543" s="85" t="n">
        <f aca="false">DP545+DP550+DP558+DP562+DP563</f>
        <v>0</v>
      </c>
      <c r="DQ543" s="85" t="n">
        <f aca="false">DQ545+DQ550+DQ558+DQ562+DQ563</f>
        <v>0</v>
      </c>
      <c r="DR543" s="85" t="n">
        <f aca="false">DR545+DR550+DR558+DR562+DR563</f>
        <v>0</v>
      </c>
      <c r="DS543" s="85" t="n">
        <f aca="false">DS545+DS550+DS558+DS562+DS563</f>
        <v>0</v>
      </c>
      <c r="DT543" s="85" t="n">
        <f aca="false">DT545+DT550+DT558+DT562+DT563</f>
        <v>0</v>
      </c>
      <c r="DU543" s="85" t="n">
        <f aca="false">DU545+DU550+DU558+DU562+DU563</f>
        <v>0</v>
      </c>
      <c r="DV543" s="85" t="n">
        <f aca="false">DV545+DV550+DV558+DV562+DV563</f>
        <v>0</v>
      </c>
      <c r="DW543" s="85" t="n">
        <f aca="false">DW545+DW550+DW558+DW562+DW563</f>
        <v>0</v>
      </c>
      <c r="DX543" s="85" t="n">
        <f aca="false">DX545+DX550+DX558+DX562+DX563</f>
        <v>0</v>
      </c>
      <c r="DY543" s="85" t="n">
        <f aca="false">DY545+DY550+DY558+DY562+DY563</f>
        <v>0</v>
      </c>
      <c r="DZ543" s="85" t="n">
        <f aca="false">DZ545+DZ550+DZ558+DZ562+DZ563</f>
        <v>0</v>
      </c>
      <c r="EA543" s="85" t="n">
        <f aca="false">EA545+EA550+EA558+EA562+EA563</f>
        <v>0</v>
      </c>
      <c r="EB543" s="85" t="n">
        <f aca="false">EB545+EB550+EB558+EB562+EB563</f>
        <v>0</v>
      </c>
      <c r="EC543" s="85" t="n">
        <f aca="false">EC545+EC550+EC558+EC562+EC563</f>
        <v>0</v>
      </c>
      <c r="ED543" s="85" t="n">
        <f aca="false">ED545+ED550+ED558+ED562+ED563</f>
        <v>0</v>
      </c>
      <c r="EE543" s="85" t="n">
        <f aca="false">EE545+EE550+EE558+EE562+EE563</f>
        <v>0</v>
      </c>
      <c r="EF543" s="85" t="n">
        <f aca="false">EF545+EF550+EF558+EF562+EF563</f>
        <v>0</v>
      </c>
      <c r="EG543" s="85" t="n">
        <f aca="false">EG545+EG550+EG558+EG562+EG563</f>
        <v>0</v>
      </c>
      <c r="EH543" s="85"/>
      <c r="EI543" s="85"/>
      <c r="EJ543" s="85"/>
      <c r="EK543" s="85" t="n">
        <f aca="false">EK545+EK550+EK558+EK562+EK563</f>
        <v>0</v>
      </c>
      <c r="EL543" s="85" t="n">
        <f aca="false">EL545+EL550+EL558+EL562+EL563</f>
        <v>0</v>
      </c>
      <c r="EM543" s="85" t="n">
        <f aca="false">EM545+EM550+EM558+EM562+EM563</f>
        <v>0</v>
      </c>
      <c r="EN543" s="85" t="n">
        <f aca="false">EN545+EN550+EN558+EN562+EN563</f>
        <v>0</v>
      </c>
      <c r="EO543" s="85" t="n">
        <f aca="false">EO545+EO550+EO558+EO562+EO563</f>
        <v>0</v>
      </c>
      <c r="EP543" s="85" t="n">
        <f aca="false">EP545+EP550+EP558+EP562+EP563</f>
        <v>0</v>
      </c>
      <c r="EQ543" s="85" t="n">
        <f aca="false">EQ545+EQ550+EQ558+EQ562+EQ563</f>
        <v>0</v>
      </c>
      <c r="ER543" s="85" t="n">
        <f aca="false">ER545+ER550+ER558+ER562+ER563</f>
        <v>0</v>
      </c>
      <c r="ES543" s="85" t="n">
        <f aca="false">ES545+ES550+ES558+ES562+ES563</f>
        <v>0</v>
      </c>
      <c r="ET543" s="85" t="n">
        <f aca="false">ET545+ET550+ET558+ET562+ET563</f>
        <v>0</v>
      </c>
      <c r="EU543" s="85" t="n">
        <f aca="false">EU545+EU550+EU558+EU562+EU563</f>
        <v>0</v>
      </c>
      <c r="EV543" s="85" t="n">
        <f aca="false">EV545+EV550+EV558+EV562+EV563</f>
        <v>0</v>
      </c>
      <c r="EW543" s="85" t="n">
        <f aca="false">EW545+EW550+EW558+EW562+EW563</f>
        <v>0</v>
      </c>
      <c r="EX543" s="85"/>
      <c r="EY543" s="85"/>
      <c r="EZ543" s="85" t="n">
        <f aca="false">EZ545+EZ550+EZ558+EZ562+EZ563</f>
        <v>0</v>
      </c>
      <c r="FA543" s="85"/>
      <c r="FB543" s="85"/>
      <c r="FC543" s="85" t="n">
        <f aca="false">FC545+FC550+FC558+FC562+FC563</f>
        <v>0</v>
      </c>
      <c r="FD543" s="85" t="n">
        <f aca="false">FD545+FD550+FD558+FD562+FD563</f>
        <v>0</v>
      </c>
      <c r="FE543" s="85" t="n">
        <f aca="false">FE545+FE550+FE558+FE562+FE563</f>
        <v>0</v>
      </c>
      <c r="FF543" s="85" t="n">
        <f aca="false">FF545+FF550+FF558+FF562+FF563</f>
        <v>0</v>
      </c>
      <c r="FG543" s="85" t="n">
        <f aca="false">FG545+FG550+FG558+FG562+FG563</f>
        <v>0</v>
      </c>
      <c r="FH543" s="85" t="n">
        <f aca="false">FH545+FH550+FH558+FH562+FH563</f>
        <v>0</v>
      </c>
    </row>
    <row r="544" customFormat="false" ht="15" hidden="false" customHeight="false" outlineLevel="0" collapsed="false">
      <c r="A544" s="8" t="s">
        <v>93</v>
      </c>
      <c r="B544" s="3"/>
      <c r="C544" s="82" t="s">
        <v>152</v>
      </c>
      <c r="D544" s="82" t="s">
        <v>163</v>
      </c>
      <c r="E544" s="82" t="s">
        <v>92</v>
      </c>
      <c r="F544" s="82" t="s">
        <v>90</v>
      </c>
      <c r="G544" s="82" t="s">
        <v>94</v>
      </c>
      <c r="H544" s="87"/>
      <c r="I544" s="85" t="n">
        <f aca="false">I545+I550+I558+I562+I563</f>
        <v>14059.5</v>
      </c>
      <c r="J544" s="85" t="n">
        <f aca="false">J545+J550+J558+J562+J563</f>
        <v>10512.4</v>
      </c>
      <c r="K544" s="85" t="n">
        <f aca="false">K545+K550+K558+K562+K563</f>
        <v>13978.8</v>
      </c>
      <c r="L544" s="85" t="n">
        <f aca="false">L545+L550+L558+L562+L563</f>
        <v>11601.3</v>
      </c>
      <c r="M544" s="85" t="n">
        <f aca="false">M545+M550+M558+M562+M563</f>
        <v>8325</v>
      </c>
      <c r="N544" s="85" t="n">
        <f aca="false">N545+N550+N558+N562+N563</f>
        <v>11523.5</v>
      </c>
      <c r="O544" s="85" t="n">
        <f aca="false">O545+O550+O558+O562+O563</f>
        <v>2458.2</v>
      </c>
      <c r="P544" s="85" t="n">
        <f aca="false">P545+P550+P558+P562+P563</f>
        <v>2187.4</v>
      </c>
      <c r="Q544" s="85" t="n">
        <f aca="false">Q545+Q550+Q558+Q562+Q563</f>
        <v>2455.3</v>
      </c>
      <c r="R544" s="85" t="n">
        <f aca="false">R545+R550+R558+R562+R563</f>
        <v>0</v>
      </c>
      <c r="S544" s="85" t="n">
        <f aca="false">S545+S550+S558+S562+S563</f>
        <v>0</v>
      </c>
      <c r="T544" s="85" t="n">
        <f aca="false">T545+T550+T558+T562+T563</f>
        <v>0</v>
      </c>
      <c r="U544" s="85" t="n">
        <f aca="false">U545+U550+U558+U562+U563</f>
        <v>0</v>
      </c>
      <c r="V544" s="85" t="n">
        <f aca="false">V545+V550+V558+V562+V563</f>
        <v>0</v>
      </c>
      <c r="W544" s="85" t="n">
        <f aca="false">W545+W550+W558+W562+W563</f>
        <v>0</v>
      </c>
      <c r="X544" s="85" t="n">
        <f aca="false">X545+X550+X558+X562+X563</f>
        <v>0</v>
      </c>
      <c r="Y544" s="85" t="n">
        <f aca="false">Y545+Y550+Y558+Y562+Y563</f>
        <v>0</v>
      </c>
      <c r="Z544" s="85" t="n">
        <f aca="false">Z545+Z550+Z558+Z562+Z563</f>
        <v>0</v>
      </c>
      <c r="AA544" s="85" t="n">
        <f aca="false">AA545+AA550+AA558+AA562+AA563</f>
        <v>0</v>
      </c>
      <c r="AB544" s="85" t="n">
        <f aca="false">AB545+AB550+AB558+AB562+AB563</f>
        <v>0</v>
      </c>
      <c r="AC544" s="85" t="n">
        <f aca="false">AC545+AC550+AC558+AC562+AC563</f>
        <v>0</v>
      </c>
      <c r="AD544" s="85" t="n">
        <f aca="false">AD545+AD550+AD558+AD562+AD563</f>
        <v>0</v>
      </c>
      <c r="AE544" s="85" t="n">
        <f aca="false">AE545+AE550+AE558+AE562+AE563</f>
        <v>0</v>
      </c>
      <c r="AF544" s="85" t="n">
        <f aca="false">AF545+AF550+AF558+AF562+AF563</f>
        <v>0</v>
      </c>
      <c r="AG544" s="85" t="n">
        <f aca="false">AG545+AG550+AG558+AG562+AG563</f>
        <v>0</v>
      </c>
      <c r="AH544" s="85" t="n">
        <f aca="false">AH545+AH550+AH558+AH562+AH563</f>
        <v>0</v>
      </c>
      <c r="AI544" s="85" t="n">
        <f aca="false">AI545+AI550+AI558+AI562+AI563</f>
        <v>0</v>
      </c>
      <c r="AJ544" s="85" t="n">
        <f aca="false">AJ545+AJ550+AJ558+AJ562+AJ563</f>
        <v>0</v>
      </c>
      <c r="AK544" s="85" t="n">
        <f aca="false">AK545+AK550+AK558+AK562+AK563</f>
        <v>0</v>
      </c>
      <c r="AL544" s="85" t="n">
        <f aca="false">AL545+AL550+AL558+AL562+AL563</f>
        <v>0</v>
      </c>
      <c r="AM544" s="85" t="n">
        <f aca="false">AM545+AM550+AM558+AM562+AM563</f>
        <v>0</v>
      </c>
      <c r="AN544" s="85" t="n">
        <f aca="false">AN545+AN550+AN558+AN562+AN563</f>
        <v>0</v>
      </c>
      <c r="AO544" s="85" t="n">
        <f aca="false">AO545+AO550+AO558+AO562+AO563</f>
        <v>0</v>
      </c>
      <c r="AP544" s="85" t="n">
        <f aca="false">AP545+AP550+AP558+AP562+AP563</f>
        <v>0</v>
      </c>
      <c r="AQ544" s="85" t="n">
        <f aca="false">AQ545+AQ550+AQ558+AQ562+AQ563</f>
        <v>0</v>
      </c>
      <c r="AR544" s="85" t="n">
        <f aca="false">AR545+AR550+AR558+AR562+AR563</f>
        <v>0</v>
      </c>
      <c r="AS544" s="85" t="n">
        <f aca="false">AS545+AS550+AS558+AS562+AS563</f>
        <v>0</v>
      </c>
      <c r="AT544" s="85" t="n">
        <f aca="false">AT545+AT550+AT558+AT562+AT563</f>
        <v>0</v>
      </c>
      <c r="AU544" s="85" t="n">
        <f aca="false">AU545+AU550+AU558+AU562+AU563</f>
        <v>0</v>
      </c>
      <c r="AV544" s="85" t="n">
        <f aca="false">AV545+AV550+AV558+AV562+AV563</f>
        <v>0</v>
      </c>
      <c r="AW544" s="85" t="n">
        <f aca="false">AW545+AW550+AW558+AW562+AW563</f>
        <v>0</v>
      </c>
      <c r="AX544" s="85" t="n">
        <f aca="false">AX545+AX550+AX558+AX562+AX563</f>
        <v>0</v>
      </c>
      <c r="AY544" s="85" t="n">
        <f aca="false">AY545+AY550+AY558+AY562+AY563</f>
        <v>0</v>
      </c>
      <c r="AZ544" s="85" t="n">
        <f aca="false">AZ545+AZ550+AZ558+AZ562+AZ563</f>
        <v>0</v>
      </c>
      <c r="BA544" s="85" t="n">
        <f aca="false">BA545+BA550+BA558+BA562+BA563</f>
        <v>0</v>
      </c>
      <c r="BB544" s="85" t="n">
        <f aca="false">BB545+BB550+BB558+BB562+BB563</f>
        <v>0</v>
      </c>
      <c r="BC544" s="85" t="n">
        <f aca="false">BC545+BC550+BC558+BC562+BC563</f>
        <v>0</v>
      </c>
      <c r="BD544" s="85" t="n">
        <f aca="false">BD545+BD550+BD558+BD562+BD563</f>
        <v>0</v>
      </c>
      <c r="BE544" s="85" t="n">
        <f aca="false">BE545+BE550+BE558+BE562+BE563</f>
        <v>0</v>
      </c>
      <c r="BF544" s="85" t="n">
        <f aca="false">BF545+BF550+BF558+BF562+BF563</f>
        <v>0</v>
      </c>
      <c r="BG544" s="85" t="n">
        <f aca="false">BG545+BG550+BG558+BG562+BG563</f>
        <v>0</v>
      </c>
      <c r="BH544" s="85" t="n">
        <f aca="false">BH545+BH550+BH558+BH562+BH563</f>
        <v>0</v>
      </c>
      <c r="BI544" s="85" t="n">
        <f aca="false">BI545+BI550+BI558+BI562+BI563</f>
        <v>0</v>
      </c>
      <c r="BJ544" s="85" t="n">
        <f aca="false">BJ545+BJ550+BJ558+BJ562+BJ563</f>
        <v>0</v>
      </c>
      <c r="BK544" s="85" t="n">
        <f aca="false">BK545+BK550+BK558+BK562+BK563</f>
        <v>0</v>
      </c>
      <c r="BL544" s="85" t="n">
        <f aca="false">BL545+BL550+BL558+BL562+BL563</f>
        <v>0</v>
      </c>
      <c r="BM544" s="85" t="n">
        <f aca="false">BM545+BM550+BM558+BM562+BM563</f>
        <v>0</v>
      </c>
      <c r="BN544" s="85" t="n">
        <f aca="false">BN545+BN550+BN558+BN562+BN563</f>
        <v>0</v>
      </c>
      <c r="BO544" s="85" t="n">
        <f aca="false">BO545+BO550+BO558+BO562+BO563</f>
        <v>0</v>
      </c>
      <c r="BP544" s="85" t="n">
        <f aca="false">BP545+BP550+BP558+BP562+BP563</f>
        <v>0</v>
      </c>
      <c r="BQ544" s="85" t="n">
        <f aca="false">BQ545+BQ550+BQ558+BQ562+BQ563</f>
        <v>0</v>
      </c>
      <c r="BR544" s="85" t="n">
        <f aca="false">BR545+BR550+BR558+BR562+BR563</f>
        <v>0</v>
      </c>
      <c r="BS544" s="85" t="n">
        <f aca="false">BS545+BS550+BS558+BS562+BS563</f>
        <v>0</v>
      </c>
      <c r="BT544" s="85" t="n">
        <f aca="false">BT545+BT550+BT558+BT562+BT563</f>
        <v>0</v>
      </c>
      <c r="BU544" s="85" t="n">
        <f aca="false">BU545+BU550+BU558+BU562+BU563</f>
        <v>0</v>
      </c>
      <c r="BV544" s="85" t="n">
        <f aca="false">BV545+BV550+BV558+BV562+BV563</f>
        <v>0</v>
      </c>
      <c r="BW544" s="85" t="n">
        <f aca="false">BW545+BW550+BW558+BW562+BW563</f>
        <v>0</v>
      </c>
      <c r="BX544" s="85" t="n">
        <f aca="false">BX545+BX550+BX558+BX562+BX563</f>
        <v>0</v>
      </c>
      <c r="BY544" s="85" t="n">
        <f aca="false">BY545+BY550+BY558+BY562+BY563</f>
        <v>0</v>
      </c>
      <c r="BZ544" s="85" t="n">
        <f aca="false">BZ545+BZ550+BZ558+BZ562+BZ563</f>
        <v>0</v>
      </c>
      <c r="CA544" s="85" t="n">
        <f aca="false">CA545+CA550+CA558+CA562+CA563</f>
        <v>0</v>
      </c>
      <c r="CB544" s="85" t="n">
        <f aca="false">CB545+CB550+CB558+CB562+CB563</f>
        <v>0</v>
      </c>
      <c r="CC544" s="85" t="n">
        <f aca="false">CC545+CC550+CC558+CC562+CC563</f>
        <v>0</v>
      </c>
      <c r="CD544" s="85" t="n">
        <f aca="false">CD545+CD550+CD558+CD562+CD563</f>
        <v>0</v>
      </c>
      <c r="CE544" s="85" t="n">
        <f aca="false">CE545+CE550+CE558+CE562+CE563</f>
        <v>0</v>
      </c>
      <c r="CF544" s="85" t="n">
        <f aca="false">CF545+CF550+CF558+CF562+CF563</f>
        <v>0</v>
      </c>
      <c r="CG544" s="85" t="n">
        <f aca="false">CG545+CG550+CG558+CG562+CG563</f>
        <v>0</v>
      </c>
      <c r="CH544" s="85" t="n">
        <f aca="false">CH545+CH550+CH558+CH562+CH563</f>
        <v>0</v>
      </c>
      <c r="CI544" s="85" t="n">
        <f aca="false">CI545+CI550+CI558+CI562+CI563</f>
        <v>0</v>
      </c>
      <c r="CJ544" s="85" t="n">
        <f aca="false">CJ545+CJ550+CJ558+CJ562+CJ563</f>
        <v>0</v>
      </c>
      <c r="CK544" s="85" t="n">
        <f aca="false">CK545+CK550+CK558+CK562+CK563</f>
        <v>0</v>
      </c>
      <c r="CL544" s="85" t="n">
        <f aca="false">CL545+CL550+CL558+CL562+CL563</f>
        <v>0</v>
      </c>
      <c r="CM544" s="85" t="n">
        <f aca="false">CM545+CM550+CM558+CM562+CM563</f>
        <v>0</v>
      </c>
      <c r="CN544" s="85" t="n">
        <f aca="false">CN545+CN550+CN558+CN562+CN563</f>
        <v>0</v>
      </c>
      <c r="CO544" s="85" t="n">
        <f aca="false">CO545+CO550+CO558+CO562+CO563</f>
        <v>0</v>
      </c>
      <c r="CP544" s="85" t="n">
        <f aca="false">CP545+CP550+CP558+CP562+CP563</f>
        <v>0</v>
      </c>
      <c r="CQ544" s="85" t="n">
        <f aca="false">CQ545+CQ550+CQ558+CQ562+CQ563</f>
        <v>0</v>
      </c>
      <c r="CR544" s="85" t="n">
        <f aca="false">CR545+CR550+CR558+CR562+CR563</f>
        <v>0</v>
      </c>
      <c r="CS544" s="85" t="n">
        <f aca="false">CS545+CS550+CS558+CS562+CS563</f>
        <v>0</v>
      </c>
      <c r="CT544" s="85" t="n">
        <f aca="false">CT545+CT550+CT558+CT562+CT563</f>
        <v>0</v>
      </c>
      <c r="CU544" s="85" t="n">
        <f aca="false">CU545+CU550+CU558+CU562+CU563</f>
        <v>0</v>
      </c>
      <c r="CV544" s="85" t="n">
        <f aca="false">CV545+CV550+CV558+CV562+CV563</f>
        <v>0</v>
      </c>
      <c r="CW544" s="85" t="n">
        <f aca="false">CW545+CW550+CW558+CW562+CW563</f>
        <v>0</v>
      </c>
      <c r="CX544" s="85" t="n">
        <f aca="false">CX545+CX550+CX558+CX562+CX563</f>
        <v>0</v>
      </c>
      <c r="CY544" s="85" t="n">
        <f aca="false">CY545+CY550+CY558+CY562+CY563</f>
        <v>0</v>
      </c>
      <c r="CZ544" s="85" t="n">
        <f aca="false">CZ545+CZ550+CZ558+CZ562+CZ563</f>
        <v>0</v>
      </c>
      <c r="DA544" s="85" t="n">
        <f aca="false">DA545+DA550+DA558+DA562+DA563</f>
        <v>0</v>
      </c>
      <c r="DB544" s="85" t="n">
        <f aca="false">DB545+DB550+DB558+DB562+DB563</f>
        <v>0</v>
      </c>
      <c r="DC544" s="85" t="n">
        <f aca="false">DC545+DC550+DC558+DC562+DC563</f>
        <v>0</v>
      </c>
      <c r="DD544" s="85" t="n">
        <f aca="false">DD545+DD550+DD558+DD562+DD563</f>
        <v>0</v>
      </c>
      <c r="DE544" s="85" t="n">
        <f aca="false">DE545+DE550+DE558+DE562+DE563</f>
        <v>0</v>
      </c>
      <c r="DF544" s="85" t="n">
        <f aca="false">DF545+DF550+DF558+DF562+DF563</f>
        <v>0</v>
      </c>
      <c r="DG544" s="85" t="n">
        <f aca="false">DG545+DG550+DG558+DG562+DG563</f>
        <v>0</v>
      </c>
      <c r="DH544" s="85" t="n">
        <f aca="false">DH545+DH550+DH558+DH562+DH563</f>
        <v>0</v>
      </c>
      <c r="DI544" s="85" t="n">
        <f aca="false">DI545+DI550+DI558+DI562+DI563</f>
        <v>0</v>
      </c>
      <c r="DJ544" s="85" t="n">
        <f aca="false">DJ545+DJ550+DJ558+DJ562+DJ563</f>
        <v>0</v>
      </c>
      <c r="DK544" s="85" t="n">
        <f aca="false">DK545+DK550+DK558+DK562+DK563</f>
        <v>0</v>
      </c>
      <c r="DL544" s="85" t="n">
        <f aca="false">DL545+DL550+DL558+DL562+DL563</f>
        <v>0</v>
      </c>
      <c r="DM544" s="85" t="n">
        <f aca="false">DM545+DM550+DM558+DM562+DM563</f>
        <v>0</v>
      </c>
      <c r="DN544" s="85" t="n">
        <f aca="false">DN545+DN550+DN558+DN562+DN563</f>
        <v>0</v>
      </c>
      <c r="DO544" s="85" t="n">
        <f aca="false">DO545+DO550+DO558+DO562+DO563</f>
        <v>0</v>
      </c>
      <c r="DP544" s="85" t="n">
        <f aca="false">DP545+DP550+DP558+DP562+DP563</f>
        <v>0</v>
      </c>
      <c r="DQ544" s="85" t="n">
        <f aca="false">DQ545+DQ550+DQ558+DQ562+DQ563</f>
        <v>0</v>
      </c>
      <c r="DR544" s="85" t="n">
        <f aca="false">DR545+DR550+DR558+DR562+DR563</f>
        <v>0</v>
      </c>
      <c r="DS544" s="85" t="n">
        <f aca="false">DS545+DS550+DS558+DS562+DS563</f>
        <v>0</v>
      </c>
      <c r="DT544" s="85" t="n">
        <f aca="false">DT545+DT550+DT558+DT562+DT563</f>
        <v>0</v>
      </c>
      <c r="DU544" s="85" t="n">
        <f aca="false">DU545+DU550+DU558+DU562+DU563</f>
        <v>0</v>
      </c>
      <c r="DV544" s="85" t="n">
        <f aca="false">DV545+DV550+DV558+DV562+DV563</f>
        <v>0</v>
      </c>
      <c r="DW544" s="85" t="n">
        <f aca="false">DW545+DW550+DW558+DW562+DW563</f>
        <v>0</v>
      </c>
      <c r="DX544" s="85" t="n">
        <f aca="false">DX545+DX550+DX558+DX562+DX563</f>
        <v>0</v>
      </c>
      <c r="DY544" s="85" t="n">
        <f aca="false">DY545+DY550+DY558+DY562+DY563</f>
        <v>0</v>
      </c>
      <c r="DZ544" s="85" t="n">
        <f aca="false">DZ545+DZ550+DZ558+DZ562+DZ563</f>
        <v>0</v>
      </c>
      <c r="EA544" s="85" t="n">
        <f aca="false">EA545+EA550+EA558+EA562+EA563</f>
        <v>0</v>
      </c>
      <c r="EB544" s="85"/>
      <c r="EC544" s="85"/>
      <c r="ED544" s="85"/>
      <c r="EE544" s="85"/>
      <c r="EF544" s="85"/>
      <c r="EG544" s="85"/>
      <c r="EH544" s="85"/>
      <c r="EI544" s="85"/>
      <c r="EJ544" s="85"/>
      <c r="EK544" s="85"/>
      <c r="EL544" s="85"/>
      <c r="EM544" s="85"/>
      <c r="EN544" s="85"/>
      <c r="EO544" s="85"/>
      <c r="EP544" s="85"/>
      <c r="EQ544" s="85"/>
      <c r="ER544" s="85"/>
      <c r="ES544" s="85"/>
      <c r="ET544" s="85"/>
      <c r="EU544" s="85"/>
      <c r="EV544" s="85"/>
      <c r="EW544" s="85"/>
      <c r="EX544" s="85"/>
      <c r="EY544" s="85"/>
      <c r="EZ544" s="85"/>
      <c r="FA544" s="85"/>
      <c r="FB544" s="85"/>
      <c r="FC544" s="85"/>
      <c r="FD544" s="85"/>
      <c r="FE544" s="85"/>
      <c r="FF544" s="85"/>
      <c r="FG544" s="85"/>
      <c r="FH544" s="85"/>
    </row>
    <row r="545" customFormat="false" ht="15" hidden="false" customHeight="false" outlineLevel="0" collapsed="false">
      <c r="A545" s="3" t="s">
        <v>95</v>
      </c>
      <c r="B545" s="3"/>
      <c r="C545" s="83" t="s">
        <v>152</v>
      </c>
      <c r="D545" s="83" t="s">
        <v>163</v>
      </c>
      <c r="E545" s="83" t="s">
        <v>92</v>
      </c>
      <c r="F545" s="83" t="s">
        <v>90</v>
      </c>
      <c r="G545" s="83" t="s">
        <v>94</v>
      </c>
      <c r="H545" s="84" t="n">
        <v>210</v>
      </c>
      <c r="I545" s="88" t="n">
        <f aca="false">SUM(I547:I549)</f>
        <v>7284.6</v>
      </c>
      <c r="J545" s="88" t="n">
        <f aca="false">SUM(J547:J549)</f>
        <v>5253.5</v>
      </c>
      <c r="K545" s="88" t="n">
        <f aca="false">SUM(K547:K549)</f>
        <v>7249.7</v>
      </c>
      <c r="L545" s="88" t="n">
        <f aca="false">SUM(L547:L549)</f>
        <v>6618.3</v>
      </c>
      <c r="M545" s="88" t="n">
        <f aca="false">SUM(M547:M549)</f>
        <v>4746</v>
      </c>
      <c r="N545" s="88" t="n">
        <f aca="false">SUM(N547:N549)</f>
        <v>6583.6</v>
      </c>
      <c r="O545" s="88" t="n">
        <f aca="false">SUM(O547:O549)</f>
        <v>666.3</v>
      </c>
      <c r="P545" s="88" t="n">
        <f aca="false">SUM(P547:P549)</f>
        <v>507.5</v>
      </c>
      <c r="Q545" s="88" t="n">
        <f aca="false">SUM(Q547:Q549)</f>
        <v>666.1</v>
      </c>
      <c r="R545" s="88" t="n">
        <f aca="false">SUM(R547:R549)</f>
        <v>0</v>
      </c>
      <c r="S545" s="88"/>
      <c r="T545" s="88"/>
      <c r="U545" s="88" t="n">
        <f aca="false">SUM(U547:U549)</f>
        <v>0</v>
      </c>
      <c r="V545" s="88" t="n">
        <f aca="false">SUM(V547:V549)</f>
        <v>0</v>
      </c>
      <c r="W545" s="88" t="n">
        <f aca="false">SUM(W547:W549)</f>
        <v>0</v>
      </c>
      <c r="X545" s="88" t="n">
        <f aca="false">SUM(X547:X549)</f>
        <v>0</v>
      </c>
      <c r="Y545" s="88" t="n">
        <f aca="false">SUM(Y547:Y549)</f>
        <v>0</v>
      </c>
      <c r="Z545" s="88" t="n">
        <f aca="false">SUM(Z547:Z549)</f>
        <v>0</v>
      </c>
      <c r="AA545" s="88" t="n">
        <f aca="false">SUM(AA547:AA549)</f>
        <v>0</v>
      </c>
      <c r="AB545" s="88" t="n">
        <f aca="false">SUM(AB547:AB549)</f>
        <v>0</v>
      </c>
      <c r="AC545" s="88" t="n">
        <f aca="false">SUM(AC547:AC549)</f>
        <v>0</v>
      </c>
      <c r="AD545" s="88" t="n">
        <f aca="false">SUM(AD547:AD549)</f>
        <v>0</v>
      </c>
      <c r="AE545" s="88" t="n">
        <f aca="false">SUM(AE547:AE549)</f>
        <v>0</v>
      </c>
      <c r="AF545" s="88" t="n">
        <f aca="false">SUM(AF547:AF549)</f>
        <v>0</v>
      </c>
      <c r="AG545" s="88" t="n">
        <f aca="false">SUM(AG547:AG549)</f>
        <v>0</v>
      </c>
      <c r="AH545" s="88" t="n">
        <f aca="false">SUM(AH547:AH549)</f>
        <v>0</v>
      </c>
      <c r="AI545" s="88" t="n">
        <f aca="false">SUM(AI547:AI549)</f>
        <v>0</v>
      </c>
      <c r="AJ545" s="88" t="n">
        <f aca="false">SUM(AJ547:AJ549)</f>
        <v>0</v>
      </c>
      <c r="AK545" s="88" t="n">
        <f aca="false">SUM(AK547:AK549)</f>
        <v>0</v>
      </c>
      <c r="AL545" s="88" t="n">
        <f aca="false">SUM(AL547:AL549)</f>
        <v>0</v>
      </c>
      <c r="AM545" s="88" t="n">
        <f aca="false">SUM(AM547:AM549)</f>
        <v>0</v>
      </c>
      <c r="AN545" s="88" t="n">
        <f aca="false">SUM(AN547:AN549)</f>
        <v>0</v>
      </c>
      <c r="AO545" s="88" t="n">
        <f aca="false">SUM(AO547:AO549)</f>
        <v>0</v>
      </c>
      <c r="AP545" s="88" t="n">
        <f aca="false">SUM(AP547:AP549)</f>
        <v>0</v>
      </c>
      <c r="AQ545" s="88" t="n">
        <f aca="false">SUM(AQ547:AQ549)</f>
        <v>0</v>
      </c>
      <c r="AR545" s="88" t="n">
        <f aca="false">SUM(AR547:AR549)</f>
        <v>0</v>
      </c>
      <c r="AS545" s="88" t="n">
        <f aca="false">SUM(AS547:AS549)</f>
        <v>0</v>
      </c>
      <c r="AT545" s="88" t="n">
        <f aca="false">SUM(AT547:AT549)</f>
        <v>0</v>
      </c>
      <c r="AU545" s="88" t="n">
        <f aca="false">SUM(AU547:AU549)</f>
        <v>0</v>
      </c>
      <c r="AV545" s="88" t="n">
        <f aca="false">SUM(AV547:AV549)</f>
        <v>0</v>
      </c>
      <c r="AW545" s="88" t="n">
        <f aca="false">SUM(AW547:AW549)</f>
        <v>0</v>
      </c>
      <c r="AX545" s="88" t="n">
        <f aca="false">SUM(AX547:AX549)</f>
        <v>0</v>
      </c>
      <c r="AY545" s="88" t="n">
        <f aca="false">SUM(AY547:AY549)</f>
        <v>0</v>
      </c>
      <c r="AZ545" s="88" t="n">
        <f aca="false">SUM(AZ547:AZ549)</f>
        <v>0</v>
      </c>
      <c r="BA545" s="88" t="n">
        <f aca="false">SUM(BA547:BA549)</f>
        <v>0</v>
      </c>
      <c r="BB545" s="88" t="n">
        <f aca="false">SUM(BB547:BB549)</f>
        <v>0</v>
      </c>
      <c r="BC545" s="88" t="n">
        <f aca="false">SUM(BC547:BC549)</f>
        <v>0</v>
      </c>
      <c r="BD545" s="88" t="n">
        <f aca="false">SUM(BD547:BD549)</f>
        <v>0</v>
      </c>
      <c r="BE545" s="88" t="n">
        <f aca="false">SUM(BE547:BE549)</f>
        <v>0</v>
      </c>
      <c r="BF545" s="88" t="n">
        <f aca="false">SUM(BF547:BF549)</f>
        <v>0</v>
      </c>
      <c r="BG545" s="88" t="n">
        <f aca="false">SUM(BG547:BG549)</f>
        <v>0</v>
      </c>
      <c r="BH545" s="88" t="n">
        <f aca="false">SUM(BH547:BH549)</f>
        <v>0</v>
      </c>
      <c r="BI545" s="88" t="n">
        <f aca="false">SUM(BI547:BI549)</f>
        <v>0</v>
      </c>
      <c r="BJ545" s="88" t="n">
        <f aca="false">SUM(BJ547:BJ549)</f>
        <v>0</v>
      </c>
      <c r="BK545" s="88" t="n">
        <f aca="false">SUM(BK547:BK549)</f>
        <v>0</v>
      </c>
      <c r="BL545" s="88" t="n">
        <f aca="false">SUM(BL547:BL549)</f>
        <v>0</v>
      </c>
      <c r="BM545" s="88" t="n">
        <f aca="false">SUM(BM547:BM549)</f>
        <v>0</v>
      </c>
      <c r="BN545" s="88" t="n">
        <f aca="false">SUM(BN547:BN549)</f>
        <v>0</v>
      </c>
      <c r="BO545" s="88" t="n">
        <f aca="false">SUM(BO547:BO549)</f>
        <v>0</v>
      </c>
      <c r="BP545" s="88" t="n">
        <f aca="false">SUM(BP547:BP549)</f>
        <v>0</v>
      </c>
      <c r="BQ545" s="88" t="n">
        <f aca="false">SUM(BQ547:BQ549)</f>
        <v>0</v>
      </c>
      <c r="BR545" s="88" t="n">
        <f aca="false">SUM(BR547:BR549)</f>
        <v>0</v>
      </c>
      <c r="BS545" s="88" t="n">
        <f aca="false">SUM(BS547:BS549)</f>
        <v>0</v>
      </c>
      <c r="BT545" s="88" t="n">
        <f aca="false">SUM(BT547:BT549)</f>
        <v>0</v>
      </c>
      <c r="BU545" s="88" t="n">
        <f aca="false">SUM(BU547:BU549)</f>
        <v>0</v>
      </c>
      <c r="BV545" s="88" t="n">
        <f aca="false">SUM(BV547:BV549)</f>
        <v>0</v>
      </c>
      <c r="BW545" s="88" t="n">
        <f aca="false">SUM(BW547:BW549)</f>
        <v>0</v>
      </c>
      <c r="BX545" s="88" t="n">
        <f aca="false">SUM(BX547:BX549)</f>
        <v>0</v>
      </c>
      <c r="BY545" s="88" t="n">
        <f aca="false">SUM(BY547:BY549)</f>
        <v>0</v>
      </c>
      <c r="BZ545" s="88" t="n">
        <f aca="false">SUM(BZ547:BZ549)</f>
        <v>0</v>
      </c>
      <c r="CA545" s="88" t="n">
        <f aca="false">SUM(CA547:CA549)</f>
        <v>0</v>
      </c>
      <c r="CB545" s="88" t="n">
        <f aca="false">SUM(CB547:CB549)</f>
        <v>0</v>
      </c>
      <c r="CC545" s="88" t="n">
        <f aca="false">SUM(CC547:CC549)</f>
        <v>0</v>
      </c>
      <c r="CD545" s="88" t="n">
        <f aca="false">SUM(CD547:CD549)</f>
        <v>0</v>
      </c>
      <c r="CE545" s="88" t="n">
        <f aca="false">SUM(CE547:CE549)</f>
        <v>0</v>
      </c>
      <c r="CF545" s="88" t="n">
        <f aca="false">SUM(CF547:CF549)</f>
        <v>0</v>
      </c>
      <c r="CG545" s="88" t="n">
        <f aca="false">SUM(CG547:CG549)</f>
        <v>0</v>
      </c>
      <c r="CH545" s="88" t="n">
        <f aca="false">SUM(CH547:CH549)</f>
        <v>0</v>
      </c>
      <c r="CI545" s="88" t="n">
        <f aca="false">SUM(CI547:CI549)</f>
        <v>0</v>
      </c>
      <c r="CJ545" s="88" t="n">
        <f aca="false">SUM(CJ547:CJ549)</f>
        <v>0</v>
      </c>
      <c r="CK545" s="88" t="n">
        <f aca="false">SUM(CK547:CK549)</f>
        <v>0</v>
      </c>
      <c r="CL545" s="88" t="n">
        <f aca="false">SUM(CL547:CL549)</f>
        <v>0</v>
      </c>
      <c r="CM545" s="88" t="n">
        <f aca="false">SUM(CM547:CM549)</f>
        <v>0</v>
      </c>
      <c r="CN545" s="88" t="n">
        <f aca="false">SUM(CN547:CN549)</f>
        <v>0</v>
      </c>
      <c r="CO545" s="88" t="n">
        <f aca="false">SUM(CO547:CO549)</f>
        <v>0</v>
      </c>
      <c r="CP545" s="88" t="n">
        <f aca="false">SUM(CP547:CP549)</f>
        <v>0</v>
      </c>
      <c r="CQ545" s="88" t="n">
        <f aca="false">SUM(CQ547:CQ549)</f>
        <v>0</v>
      </c>
      <c r="CR545" s="88" t="n">
        <f aca="false">SUM(CR547:CR549)</f>
        <v>0</v>
      </c>
      <c r="CS545" s="88" t="n">
        <f aca="false">SUM(CS547:CS549)</f>
        <v>0</v>
      </c>
      <c r="CT545" s="88" t="n">
        <f aca="false">SUM(CT547:CT549)</f>
        <v>0</v>
      </c>
      <c r="CU545" s="88" t="n">
        <f aca="false">SUM(CU547:CU549)</f>
        <v>0</v>
      </c>
      <c r="CV545" s="88" t="n">
        <f aca="false">SUM(CV547:CV549)</f>
        <v>0</v>
      </c>
      <c r="CW545" s="88" t="n">
        <f aca="false">SUM(CW547:CW549)</f>
        <v>0</v>
      </c>
      <c r="CX545" s="88" t="n">
        <f aca="false">SUM(CX547:CX549)</f>
        <v>0</v>
      </c>
      <c r="CY545" s="88" t="n">
        <f aca="false">SUM(CY547:CY549)</f>
        <v>0</v>
      </c>
      <c r="CZ545" s="88" t="n">
        <f aca="false">SUM(CZ547:CZ549)</f>
        <v>0</v>
      </c>
      <c r="DA545" s="88" t="n">
        <f aca="false">SUM(DA547:DA549)</f>
        <v>0</v>
      </c>
      <c r="DB545" s="88" t="n">
        <f aca="false">SUM(DB547:DB549)</f>
        <v>0</v>
      </c>
      <c r="DC545" s="88" t="n">
        <f aca="false">SUM(DC547:DC549)</f>
        <v>0</v>
      </c>
      <c r="DD545" s="88" t="n">
        <f aca="false">SUM(DD547:DD549)</f>
        <v>0</v>
      </c>
      <c r="DE545" s="88" t="n">
        <f aca="false">SUM(DE547:DE549)</f>
        <v>0</v>
      </c>
      <c r="DF545" s="88" t="n">
        <f aca="false">SUM(DF547:DF549)</f>
        <v>0</v>
      </c>
      <c r="DG545" s="88" t="n">
        <f aca="false">SUM(DG547:DG549)</f>
        <v>0</v>
      </c>
      <c r="DH545" s="88" t="n">
        <f aca="false">SUM(DH547:DH549)</f>
        <v>0</v>
      </c>
      <c r="DI545" s="88" t="n">
        <f aca="false">SUM(DI547:DI549)</f>
        <v>0</v>
      </c>
      <c r="DJ545" s="88" t="n">
        <f aca="false">SUM(DJ547:DJ549)</f>
        <v>0</v>
      </c>
      <c r="DK545" s="88" t="n">
        <f aca="false">SUM(DK547:DK549)</f>
        <v>0</v>
      </c>
      <c r="DL545" s="88" t="n">
        <f aca="false">SUM(DL547:DL549)</f>
        <v>0</v>
      </c>
      <c r="DM545" s="88" t="n">
        <f aca="false">SUM(DM547:DM549)</f>
        <v>0</v>
      </c>
      <c r="DN545" s="88" t="n">
        <f aca="false">SUM(DN547:DN549)</f>
        <v>0</v>
      </c>
      <c r="DO545" s="88" t="n">
        <f aca="false">SUM(DO547:DO549)</f>
        <v>0</v>
      </c>
      <c r="DP545" s="88" t="n">
        <f aca="false">SUM(DP547:DP549)</f>
        <v>0</v>
      </c>
      <c r="DQ545" s="88" t="n">
        <f aca="false">SUM(DQ547:DQ549)</f>
        <v>0</v>
      </c>
      <c r="DR545" s="88" t="n">
        <f aca="false">SUM(DR547:DR549)</f>
        <v>0</v>
      </c>
      <c r="DS545" s="88" t="n">
        <f aca="false">SUM(DS547:DS549)</f>
        <v>0</v>
      </c>
      <c r="DT545" s="88" t="n">
        <f aca="false">SUM(DT547:DT549)</f>
        <v>0</v>
      </c>
      <c r="DU545" s="88" t="n">
        <f aca="false">SUM(DU547:DU549)</f>
        <v>0</v>
      </c>
      <c r="DV545" s="88" t="n">
        <f aca="false">SUM(DV547:DV549)</f>
        <v>0</v>
      </c>
      <c r="DW545" s="88" t="n">
        <f aca="false">SUM(DW547:DW549)</f>
        <v>0</v>
      </c>
      <c r="DX545" s="88" t="n">
        <f aca="false">SUM(DX547:DX549)</f>
        <v>0</v>
      </c>
      <c r="DY545" s="88" t="n">
        <f aca="false">SUM(DY547:DY549)</f>
        <v>0</v>
      </c>
      <c r="DZ545" s="88" t="n">
        <f aca="false">SUM(DZ547:DZ549)</f>
        <v>0</v>
      </c>
      <c r="EA545" s="88" t="n">
        <f aca="false">SUM(EA547:EA549)</f>
        <v>0</v>
      </c>
      <c r="EB545" s="88" t="n">
        <f aca="false">SUM(EB547:EB549)</f>
        <v>0</v>
      </c>
      <c r="EC545" s="88" t="n">
        <f aca="false">SUM(EC547:EC549)</f>
        <v>0</v>
      </c>
      <c r="ED545" s="88" t="n">
        <f aca="false">SUM(ED547:ED549)</f>
        <v>0</v>
      </c>
      <c r="EE545" s="88" t="n">
        <f aca="false">SUM(EE547:EE549)</f>
        <v>0</v>
      </c>
      <c r="EF545" s="88" t="n">
        <f aca="false">SUM(EF547:EF549)</f>
        <v>0</v>
      </c>
      <c r="EG545" s="88" t="n">
        <f aca="false">SUM(EG547:EG549)</f>
        <v>0</v>
      </c>
      <c r="EH545" s="88"/>
      <c r="EI545" s="88"/>
      <c r="EJ545" s="88"/>
      <c r="EK545" s="88" t="n">
        <f aca="false">SUM(EK547:EK549)</f>
        <v>0</v>
      </c>
      <c r="EL545" s="88" t="n">
        <f aca="false">SUM(EL547:EL549)</f>
        <v>0</v>
      </c>
      <c r="EM545" s="88" t="n">
        <f aca="false">SUM(EM547:EM549)</f>
        <v>0</v>
      </c>
      <c r="EN545" s="88" t="n">
        <f aca="false">SUM(EN547:EN549)</f>
        <v>0</v>
      </c>
      <c r="EO545" s="88" t="n">
        <f aca="false">SUM(EO547:EO549)</f>
        <v>0</v>
      </c>
      <c r="EP545" s="88" t="n">
        <f aca="false">SUM(EP547:EP549)</f>
        <v>0</v>
      </c>
      <c r="EQ545" s="88" t="n">
        <f aca="false">SUM(EQ547:EQ549)</f>
        <v>0</v>
      </c>
      <c r="ER545" s="88" t="n">
        <f aca="false">SUM(ER547:ER549)</f>
        <v>0</v>
      </c>
      <c r="ES545" s="88" t="n">
        <f aca="false">SUM(ES547:ES549)</f>
        <v>0</v>
      </c>
      <c r="ET545" s="88" t="n">
        <f aca="false">SUM(ET547:ET549)</f>
        <v>0</v>
      </c>
      <c r="EU545" s="88" t="n">
        <f aca="false">SUM(EU547:EU549)</f>
        <v>0</v>
      </c>
      <c r="EV545" s="88" t="n">
        <f aca="false">SUM(EV547:EV549)</f>
        <v>0</v>
      </c>
      <c r="EW545" s="88" t="n">
        <f aca="false">SUM(EW547:EW549)</f>
        <v>0</v>
      </c>
      <c r="EX545" s="88"/>
      <c r="EY545" s="88"/>
      <c r="EZ545" s="88" t="n">
        <f aca="false">SUM(EZ547:EZ549)</f>
        <v>0</v>
      </c>
      <c r="FA545" s="88"/>
      <c r="FB545" s="88"/>
      <c r="FC545" s="88" t="n">
        <f aca="false">SUM(FC547:FC549)</f>
        <v>0</v>
      </c>
      <c r="FD545" s="88" t="n">
        <f aca="false">SUM(FD547:FD549)</f>
        <v>0</v>
      </c>
      <c r="FE545" s="88" t="n">
        <f aca="false">SUM(FE547:FE549)</f>
        <v>0</v>
      </c>
      <c r="FF545" s="88" t="n">
        <f aca="false">SUM(FF547:FF549)</f>
        <v>0</v>
      </c>
      <c r="FG545" s="88" t="n">
        <f aca="false">SUM(FG547:FG549)</f>
        <v>0</v>
      </c>
      <c r="FH545" s="88" t="n">
        <f aca="false">SUM(FH547:FH549)</f>
        <v>0</v>
      </c>
    </row>
    <row r="546" s="88" customFormat="true" ht="15" hidden="false" customHeight="false" outlineLevel="0" collapsed="false">
      <c r="A546" s="3" t="s">
        <v>96</v>
      </c>
      <c r="B546" s="3"/>
      <c r="C546" s="83"/>
      <c r="D546" s="83"/>
      <c r="E546" s="83"/>
      <c r="F546" s="83"/>
      <c r="G546" s="83"/>
      <c r="H546" s="84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</row>
    <row r="547" s="88" customFormat="true" ht="15" hidden="false" customHeight="false" outlineLevel="0" collapsed="false">
      <c r="A547" s="3" t="s">
        <v>97</v>
      </c>
      <c r="B547" s="3"/>
      <c r="C547" s="83" t="s">
        <v>152</v>
      </c>
      <c r="D547" s="83" t="s">
        <v>163</v>
      </c>
      <c r="E547" s="83" t="s">
        <v>92</v>
      </c>
      <c r="F547" s="83" t="s">
        <v>90</v>
      </c>
      <c r="G547" s="83" t="s">
        <v>94</v>
      </c>
      <c r="H547" s="84" t="n">
        <v>211</v>
      </c>
      <c r="I547" s="88" t="n">
        <f aca="false">L547+O547+R547+U547</f>
        <v>5770.5</v>
      </c>
      <c r="J547" s="88" t="n">
        <f aca="false">M547+P547+S547+V547</f>
        <v>4159</v>
      </c>
      <c r="K547" s="88" t="n">
        <f aca="false">N547+Q547+T547+W547</f>
        <v>5770.4</v>
      </c>
      <c r="L547" s="88" t="n">
        <v>5251.5</v>
      </c>
      <c r="M547" s="88" t="n">
        <v>3760</v>
      </c>
      <c r="N547" s="88" t="n">
        <v>5251.5</v>
      </c>
      <c r="O547" s="88" t="n">
        <v>519</v>
      </c>
      <c r="P547" s="88" t="n">
        <v>399</v>
      </c>
      <c r="Q547" s="88" t="n">
        <v>518.9</v>
      </c>
      <c r="U547" s="88" t="n">
        <f aca="false">X547+CU547+EQ547+EK547+FC547</f>
        <v>0</v>
      </c>
      <c r="V547" s="88" t="n">
        <f aca="false">Y547+CV547+ER547+EL547+FD547</f>
        <v>0</v>
      </c>
      <c r="W547" s="88" t="n">
        <f aca="false">Z547+CW547+ES547+EM547+FE547</f>
        <v>0</v>
      </c>
      <c r="X547" s="88" t="n">
        <f aca="false">AA547+AD547+AG547+AJ547+AM547+AP547+AS547+AV547+AY547+BB547+BE547+BH547+BK547+BN547+BQ547+BT547+BW547+BZ547+CC547+CF547+CI547+CL547+CO547+CR547</f>
        <v>0</v>
      </c>
      <c r="Y547" s="88" t="n">
        <f aca="false">AB547+AE547+AH547+AK547+AN547+AQ547+AT547+AW547+AZ547+BC547+BF547+BI547+BL547+BO547+BR547+BU547+BX547+CA547+CD547+CG547+CJ547+CM547+CP547+CS547</f>
        <v>0</v>
      </c>
      <c r="Z547" s="88" t="n">
        <f aca="false">AC547+AF547+AI547+AL547+AO547+AR547+AU547+AX547+BA547+BD547+BG547+BJ547+BM547+BP547+BS547+BV547+BY547+CB547+CE547+CH547+CK547+CN547+CQ547+CT547</f>
        <v>0</v>
      </c>
      <c r="CU547" s="88" t="n">
        <f aca="false">CX547+DA547+DD547+DG547+DJ547+DM547+DP547+DS547+DV547+DY547+EB547+EE547</f>
        <v>0</v>
      </c>
      <c r="CV547" s="88" t="n">
        <f aca="false">CY547+DB547+DE547+DH547+DK547+DN547+DQ547+DT547+DW547+DZ547+EC547+EF547</f>
        <v>0</v>
      </c>
      <c r="CW547" s="88" t="n">
        <f aca="false">CZ547+DC547+DF547+DI547+DL547+DO547+DR547+DU547+DX547+EA547+ED547+EG547</f>
        <v>0</v>
      </c>
      <c r="EK547" s="88" t="n">
        <f aca="false">EN547</f>
        <v>0</v>
      </c>
      <c r="EL547" s="88" t="n">
        <f aca="false">EO547</f>
        <v>0</v>
      </c>
      <c r="EM547" s="88" t="n">
        <f aca="false">EP547</f>
        <v>0</v>
      </c>
      <c r="EQ547" s="88" t="n">
        <f aca="false">ET547</f>
        <v>0</v>
      </c>
      <c r="ER547" s="88" t="n">
        <f aca="false">EU547</f>
        <v>0</v>
      </c>
      <c r="ES547" s="88" t="n">
        <f aca="false">EV547</f>
        <v>0</v>
      </c>
      <c r="FC547" s="88" t="n">
        <f aca="false">FF547</f>
        <v>0</v>
      </c>
      <c r="FD547" s="88" t="n">
        <f aca="false">FG547</f>
        <v>0</v>
      </c>
      <c r="FE547" s="88" t="n">
        <f aca="false">FH547</f>
        <v>0</v>
      </c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</row>
    <row r="548" s="88" customFormat="true" ht="15" hidden="false" customHeight="false" outlineLevel="0" collapsed="false">
      <c r="A548" s="3" t="s">
        <v>98</v>
      </c>
      <c r="B548" s="3"/>
      <c r="C548" s="83" t="s">
        <v>152</v>
      </c>
      <c r="D548" s="83" t="s">
        <v>163</v>
      </c>
      <c r="E548" s="83" t="s">
        <v>92</v>
      </c>
      <c r="F548" s="83" t="s">
        <v>90</v>
      </c>
      <c r="G548" s="83" t="s">
        <v>94</v>
      </c>
      <c r="H548" s="84" t="n">
        <v>212</v>
      </c>
      <c r="I548" s="88" t="n">
        <v>2</v>
      </c>
      <c r="J548" s="88" t="n">
        <f aca="false">M548+P548+S548+V548</f>
        <v>4</v>
      </c>
      <c r="K548" s="88" t="n">
        <v>1.6</v>
      </c>
      <c r="L548" s="88" t="n">
        <v>2</v>
      </c>
      <c r="M548" s="88" t="n">
        <v>2</v>
      </c>
      <c r="N548" s="88" t="n">
        <v>1.6</v>
      </c>
      <c r="O548" s="88" t="s">
        <v>1</v>
      </c>
      <c r="P548" s="88" t="n">
        <v>2</v>
      </c>
      <c r="U548" s="88" t="n">
        <f aca="false">X548+CU548+EQ548+EK548+FC548</f>
        <v>0</v>
      </c>
      <c r="V548" s="88" t="n">
        <f aca="false">Y548+CV548+ER548+EL548+FD548</f>
        <v>0</v>
      </c>
      <c r="W548" s="88" t="n">
        <f aca="false">Z548+CW548+ES548+EM548+FE548</f>
        <v>0</v>
      </c>
      <c r="X548" s="88" t="n">
        <f aca="false">AA548+AD548+AG548+AJ548+AM548+AP548+AS548+AV548+AY548+BB548+BE548+BH548+BK548+BN548+BQ548+BT548+BW548+BZ548+CC548+CF548+CI548+CL548+CO548+CR548</f>
        <v>0</v>
      </c>
      <c r="Y548" s="88" t="n">
        <f aca="false">AB548+AE548+AH548+AK548+AN548+AQ548+AT548+AW548+AZ548+BC548+BF548+BI548+BL548+BO548+BR548+BU548+BX548+CA548+CD548+CG548+CJ548+CM548+CP548+CS548</f>
        <v>0</v>
      </c>
      <c r="Z548" s="88" t="n">
        <f aca="false">AC548+AF548+AI548+AL548+AO548+AR548+AU548+AX548+BA548+BD548+BG548+BJ548+BM548+BP548+BS548+BV548+BY548+CB548+CE548+CH548+CK548+CN548+CQ548+CT548</f>
        <v>0</v>
      </c>
      <c r="CU548" s="88" t="n">
        <f aca="false">CX548+DA548+DD548+DG548+DJ548+DM548+DP548+DS548+DV548+DY548+EB548+EE548</f>
        <v>0</v>
      </c>
      <c r="CV548" s="88" t="n">
        <f aca="false">CY548+DB548+DE548+DH548+DK548+DN548+DQ548+DT548+DW548+DZ548+EC548+EF548</f>
        <v>0</v>
      </c>
      <c r="CW548" s="88" t="n">
        <f aca="false">CZ548+DC548+DF548+DI548+DL548+DO548+DR548+DU548+DX548+EA548+ED548+EG548</f>
        <v>0</v>
      </c>
      <c r="EK548" s="88" t="n">
        <f aca="false">EN548</f>
        <v>0</v>
      </c>
      <c r="EL548" s="88" t="n">
        <f aca="false">EO548</f>
        <v>0</v>
      </c>
      <c r="EM548" s="88" t="n">
        <f aca="false">EP548</f>
        <v>0</v>
      </c>
      <c r="EQ548" s="88" t="n">
        <f aca="false">ET548</f>
        <v>0</v>
      </c>
      <c r="ER548" s="88" t="n">
        <f aca="false">EU548</f>
        <v>0</v>
      </c>
      <c r="ES548" s="88" t="n">
        <f aca="false">EV548</f>
        <v>0</v>
      </c>
      <c r="FC548" s="88" t="n">
        <f aca="false">FF548</f>
        <v>0</v>
      </c>
      <c r="FD548" s="88" t="n">
        <f aca="false">FG548</f>
        <v>0</v>
      </c>
      <c r="FE548" s="88" t="n">
        <f aca="false">FH548</f>
        <v>0</v>
      </c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</row>
    <row r="549" s="88" customFormat="true" ht="15" hidden="false" customHeight="false" outlineLevel="0" collapsed="false">
      <c r="A549" s="3" t="s">
        <v>99</v>
      </c>
      <c r="B549" s="3"/>
      <c r="C549" s="83" t="s">
        <v>152</v>
      </c>
      <c r="D549" s="83" t="s">
        <v>163</v>
      </c>
      <c r="E549" s="83" t="s">
        <v>92</v>
      </c>
      <c r="F549" s="83" t="s">
        <v>90</v>
      </c>
      <c r="G549" s="83" t="s">
        <v>94</v>
      </c>
      <c r="H549" s="84" t="n">
        <v>213</v>
      </c>
      <c r="I549" s="88" t="n">
        <f aca="false">L549+O549+R549+U549</f>
        <v>1512.1</v>
      </c>
      <c r="J549" s="88" t="n">
        <f aca="false">M549+P549+S549+V549</f>
        <v>1090.5</v>
      </c>
      <c r="K549" s="88" t="n">
        <f aca="false">N549+Q549+T549+W549</f>
        <v>1477.7</v>
      </c>
      <c r="L549" s="88" t="n">
        <v>1364.8</v>
      </c>
      <c r="M549" s="88" t="n">
        <v>984</v>
      </c>
      <c r="N549" s="88" t="n">
        <v>1330.5</v>
      </c>
      <c r="O549" s="88" t="n">
        <v>147.3</v>
      </c>
      <c r="P549" s="88" t="n">
        <v>106.5</v>
      </c>
      <c r="Q549" s="88" t="n">
        <v>147.2</v>
      </c>
      <c r="U549" s="88" t="n">
        <f aca="false">X549+CU549+EQ549+EK549+FC549</f>
        <v>0</v>
      </c>
      <c r="V549" s="88" t="n">
        <f aca="false">Y549+CV549+ER549+EL549+FD549</f>
        <v>0</v>
      </c>
      <c r="W549" s="88" t="n">
        <f aca="false">Z549+CW549+ES549+EM549+FE549</f>
        <v>0</v>
      </c>
      <c r="X549" s="88" t="n">
        <f aca="false">AA549+AD549+AG549+AJ549+AM549+AP549+AS549+AV549+AY549+BB549+BE549+BH549+BK549+BN549+BQ549+BT549+BW549+BZ549+CC549+CF549+CI549+CL549+CO549+CR549</f>
        <v>0</v>
      </c>
      <c r="Y549" s="88" t="n">
        <f aca="false">AB549+AE549+AH549+AK549+AN549+AQ549+AT549+AW549+AZ549+BC549+BF549+BI549+BL549+BO549+BR549+BU549+BX549+CA549+CD549+CG549+CJ549+CM549+CP549+CS549</f>
        <v>0</v>
      </c>
      <c r="Z549" s="88" t="n">
        <f aca="false">AC549+AF549+AI549+AL549+AO549+AR549+AU549+AX549+BA549+BD549+BG549+BJ549+BM549+BP549+BS549+BV549+BY549+CB549+CE549+CH549+CK549+CN549+CQ549+CT549</f>
        <v>0</v>
      </c>
      <c r="CU549" s="88" t="n">
        <f aca="false">CX549+DA549+DD549+DG549+DJ549+DM549+DP549+DS549+DV549+DY549+EB549+EE549</f>
        <v>0</v>
      </c>
      <c r="CV549" s="88" t="n">
        <f aca="false">CY549+DB549+DE549+DH549+DK549+DN549+DQ549+DT549+DW549+DZ549+EC549+EF549</f>
        <v>0</v>
      </c>
      <c r="CW549" s="88" t="n">
        <f aca="false">CZ549+DC549+DF549+DI549+DL549+DO549+DR549+DU549+DX549+EA549+ED549+EG549</f>
        <v>0</v>
      </c>
      <c r="EK549" s="88" t="n">
        <f aca="false">EN549</f>
        <v>0</v>
      </c>
      <c r="EL549" s="88" t="n">
        <f aca="false">EO549</f>
        <v>0</v>
      </c>
      <c r="EM549" s="88" t="n">
        <f aca="false">EP549</f>
        <v>0</v>
      </c>
      <c r="EQ549" s="88" t="n">
        <f aca="false">ET549</f>
        <v>0</v>
      </c>
      <c r="ER549" s="88" t="n">
        <f aca="false">EU549</f>
        <v>0</v>
      </c>
      <c r="ES549" s="88" t="n">
        <f aca="false">EV549</f>
        <v>0</v>
      </c>
      <c r="FC549" s="88" t="n">
        <f aca="false">FF549</f>
        <v>0</v>
      </c>
      <c r="FD549" s="88" t="n">
        <f aca="false">FG549</f>
        <v>0</v>
      </c>
      <c r="FE549" s="88" t="n">
        <f aca="false">FH549</f>
        <v>0</v>
      </c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</row>
    <row r="550" customFormat="false" ht="15" hidden="false" customHeight="false" outlineLevel="0" collapsed="false">
      <c r="A550" s="3" t="s">
        <v>136</v>
      </c>
      <c r="B550" s="3"/>
      <c r="C550" s="83" t="s">
        <v>152</v>
      </c>
      <c r="D550" s="83" t="s">
        <v>163</v>
      </c>
      <c r="E550" s="83" t="s">
        <v>92</v>
      </c>
      <c r="F550" s="83" t="s">
        <v>90</v>
      </c>
      <c r="G550" s="83" t="s">
        <v>94</v>
      </c>
      <c r="H550" s="84" t="n">
        <v>220</v>
      </c>
      <c r="I550" s="88" t="n">
        <f aca="false">SUM(I552:I557)</f>
        <v>3317.6</v>
      </c>
      <c r="J550" s="88" t="n">
        <f aca="false">SUM(J552:J557)</f>
        <v>2136.9</v>
      </c>
      <c r="K550" s="88" t="n">
        <f aca="false">SUM(K552:K557)</f>
        <v>3272.3</v>
      </c>
      <c r="L550" s="88" t="n">
        <f aca="false">SUM(L552:L557)</f>
        <v>2225</v>
      </c>
      <c r="M550" s="88" t="n">
        <f aca="false">SUM(M552:M557)</f>
        <v>1248</v>
      </c>
      <c r="N550" s="88" t="n">
        <f aca="false">SUM(N552:N557)</f>
        <v>2182</v>
      </c>
      <c r="O550" s="88" t="n">
        <f aca="false">SUM(O552:O557)</f>
        <v>1092.6</v>
      </c>
      <c r="P550" s="88" t="n">
        <f aca="false">SUM(P552:P557)</f>
        <v>888.9</v>
      </c>
      <c r="Q550" s="88" t="n">
        <f aca="false">SUM(Q552:Q557)</f>
        <v>1090.3</v>
      </c>
      <c r="R550" s="88" t="n">
        <f aca="false">SUM(R552:R557)</f>
        <v>0</v>
      </c>
      <c r="S550" s="88"/>
      <c r="T550" s="88"/>
      <c r="U550" s="88" t="n">
        <f aca="false">SUM(U552:U557)</f>
        <v>0</v>
      </c>
      <c r="V550" s="88" t="n">
        <f aca="false">SUM(V552:V557)</f>
        <v>0</v>
      </c>
      <c r="W550" s="88" t="n">
        <f aca="false">SUM(W552:W557)</f>
        <v>0</v>
      </c>
      <c r="X550" s="88" t="n">
        <f aca="false">SUM(X552:X557)</f>
        <v>0</v>
      </c>
      <c r="Y550" s="88" t="n">
        <f aca="false">SUM(Y552:Y557)</f>
        <v>0</v>
      </c>
      <c r="Z550" s="88" t="n">
        <f aca="false">SUM(Z552:Z557)</f>
        <v>0</v>
      </c>
      <c r="AA550" s="88" t="n">
        <f aca="false">SUM(AA552:AA557)</f>
        <v>0</v>
      </c>
      <c r="AB550" s="88" t="n">
        <f aca="false">SUM(AB552:AB557)</f>
        <v>0</v>
      </c>
      <c r="AC550" s="88" t="n">
        <f aca="false">SUM(AC552:AC557)</f>
        <v>0</v>
      </c>
      <c r="AD550" s="88" t="n">
        <f aca="false">SUM(AD552:AD557)</f>
        <v>0</v>
      </c>
      <c r="AE550" s="88" t="n">
        <f aca="false">SUM(AE552:AE557)</f>
        <v>0</v>
      </c>
      <c r="AF550" s="88" t="n">
        <f aca="false">SUM(AF552:AF557)</f>
        <v>0</v>
      </c>
      <c r="AG550" s="88" t="n">
        <f aca="false">SUM(AG552:AG557)</f>
        <v>0</v>
      </c>
      <c r="AH550" s="88" t="n">
        <f aca="false">SUM(AH552:AH557)</f>
        <v>0</v>
      </c>
      <c r="AI550" s="88" t="n">
        <f aca="false">SUM(AI552:AI557)</f>
        <v>0</v>
      </c>
      <c r="AJ550" s="88" t="n">
        <f aca="false">SUM(AJ552:AJ557)</f>
        <v>0</v>
      </c>
      <c r="AK550" s="88" t="n">
        <f aca="false">SUM(AK552:AK557)</f>
        <v>0</v>
      </c>
      <c r="AL550" s="88" t="n">
        <f aca="false">SUM(AL552:AL557)</f>
        <v>0</v>
      </c>
      <c r="AM550" s="88" t="n">
        <f aca="false">SUM(AM552:AM557)</f>
        <v>0</v>
      </c>
      <c r="AN550" s="88" t="n">
        <f aca="false">SUM(AN552:AN557)</f>
        <v>0</v>
      </c>
      <c r="AO550" s="88" t="n">
        <f aca="false">SUM(AO552:AO557)</f>
        <v>0</v>
      </c>
      <c r="AP550" s="88" t="n">
        <f aca="false">SUM(AP552:AP557)</f>
        <v>0</v>
      </c>
      <c r="AQ550" s="88" t="n">
        <f aca="false">SUM(AQ552:AQ557)</f>
        <v>0</v>
      </c>
      <c r="AR550" s="88" t="n">
        <f aca="false">SUM(AR552:AR557)</f>
        <v>0</v>
      </c>
      <c r="AS550" s="88" t="n">
        <f aca="false">SUM(AS552:AS557)</f>
        <v>0</v>
      </c>
      <c r="AT550" s="88" t="n">
        <f aca="false">SUM(AT552:AT557)</f>
        <v>0</v>
      </c>
      <c r="AU550" s="88" t="n">
        <f aca="false">SUM(AU552:AU557)</f>
        <v>0</v>
      </c>
      <c r="AV550" s="88" t="n">
        <f aca="false">SUM(AV552:AV557)</f>
        <v>0</v>
      </c>
      <c r="AW550" s="88" t="n">
        <f aca="false">SUM(AW552:AW557)</f>
        <v>0</v>
      </c>
      <c r="AX550" s="88" t="n">
        <f aca="false">SUM(AX552:AX557)</f>
        <v>0</v>
      </c>
      <c r="AY550" s="88" t="n">
        <f aca="false">SUM(AY552:AY557)</f>
        <v>0</v>
      </c>
      <c r="AZ550" s="88" t="n">
        <f aca="false">SUM(AZ552:AZ557)</f>
        <v>0</v>
      </c>
      <c r="BA550" s="88" t="n">
        <f aca="false">SUM(BA552:BA557)</f>
        <v>0</v>
      </c>
      <c r="BB550" s="88" t="n">
        <f aca="false">SUM(BB552:BB557)</f>
        <v>0</v>
      </c>
      <c r="BC550" s="88" t="n">
        <f aca="false">SUM(BC552:BC557)</f>
        <v>0</v>
      </c>
      <c r="BD550" s="88" t="n">
        <f aca="false">SUM(BD552:BD557)</f>
        <v>0</v>
      </c>
      <c r="BE550" s="88" t="n">
        <f aca="false">SUM(BE552:BE557)</f>
        <v>0</v>
      </c>
      <c r="BF550" s="88" t="n">
        <f aca="false">SUM(BF552:BF557)</f>
        <v>0</v>
      </c>
      <c r="BG550" s="88" t="n">
        <f aca="false">SUM(BG552:BG557)</f>
        <v>0</v>
      </c>
      <c r="BH550" s="88" t="n">
        <f aca="false">SUM(BH552:BH557)</f>
        <v>0</v>
      </c>
      <c r="BI550" s="88" t="n">
        <f aca="false">SUM(BI552:BI557)</f>
        <v>0</v>
      </c>
      <c r="BJ550" s="88" t="n">
        <f aca="false">SUM(BJ552:BJ557)</f>
        <v>0</v>
      </c>
      <c r="BK550" s="88" t="n">
        <f aca="false">SUM(BK552:BK557)</f>
        <v>0</v>
      </c>
      <c r="BL550" s="88" t="n">
        <f aca="false">SUM(BL552:BL557)</f>
        <v>0</v>
      </c>
      <c r="BM550" s="88" t="n">
        <f aca="false">SUM(BM552:BM557)</f>
        <v>0</v>
      </c>
      <c r="BN550" s="88" t="n">
        <f aca="false">SUM(BN552:BN557)</f>
        <v>0</v>
      </c>
      <c r="BO550" s="88" t="n">
        <f aca="false">SUM(BO552:BO557)</f>
        <v>0</v>
      </c>
      <c r="BP550" s="88" t="n">
        <f aca="false">SUM(BP552:BP557)</f>
        <v>0</v>
      </c>
      <c r="BQ550" s="88" t="n">
        <f aca="false">SUM(BQ552:BQ557)</f>
        <v>0</v>
      </c>
      <c r="BR550" s="88" t="n">
        <f aca="false">SUM(BR552:BR557)</f>
        <v>0</v>
      </c>
      <c r="BS550" s="88" t="n">
        <f aca="false">SUM(BS552:BS557)</f>
        <v>0</v>
      </c>
      <c r="BT550" s="88" t="n">
        <f aca="false">SUM(BT552:BT557)</f>
        <v>0</v>
      </c>
      <c r="BU550" s="88" t="n">
        <f aca="false">SUM(BU552:BU557)</f>
        <v>0</v>
      </c>
      <c r="BV550" s="88" t="n">
        <f aca="false">SUM(BV552:BV557)</f>
        <v>0</v>
      </c>
      <c r="BW550" s="88" t="n">
        <f aca="false">SUM(BW552:BW557)</f>
        <v>0</v>
      </c>
      <c r="BX550" s="88" t="n">
        <f aca="false">SUM(BX552:BX557)</f>
        <v>0</v>
      </c>
      <c r="BY550" s="88" t="n">
        <f aca="false">SUM(BY552:BY557)</f>
        <v>0</v>
      </c>
      <c r="BZ550" s="88" t="n">
        <f aca="false">SUM(BZ552:BZ557)</f>
        <v>0</v>
      </c>
      <c r="CA550" s="88" t="n">
        <f aca="false">SUM(CA552:CA557)</f>
        <v>0</v>
      </c>
      <c r="CB550" s="88" t="n">
        <f aca="false">SUM(CB552:CB557)</f>
        <v>0</v>
      </c>
      <c r="CC550" s="88" t="n">
        <f aca="false">SUM(CC552:CC557)</f>
        <v>0</v>
      </c>
      <c r="CD550" s="88" t="n">
        <f aca="false">SUM(CD552:CD557)</f>
        <v>0</v>
      </c>
      <c r="CE550" s="88" t="n">
        <f aca="false">SUM(CE552:CE557)</f>
        <v>0</v>
      </c>
      <c r="CF550" s="88" t="n">
        <f aca="false">SUM(CF552:CF557)</f>
        <v>0</v>
      </c>
      <c r="CG550" s="88" t="n">
        <f aca="false">SUM(CG552:CG557)</f>
        <v>0</v>
      </c>
      <c r="CH550" s="88" t="n">
        <f aca="false">SUM(CH552:CH557)</f>
        <v>0</v>
      </c>
      <c r="CI550" s="88" t="n">
        <f aca="false">SUM(CI552:CI557)</f>
        <v>0</v>
      </c>
      <c r="CJ550" s="88" t="n">
        <f aca="false">SUM(CJ552:CJ557)</f>
        <v>0</v>
      </c>
      <c r="CK550" s="88" t="n">
        <f aca="false">SUM(CK552:CK557)</f>
        <v>0</v>
      </c>
      <c r="CL550" s="88" t="n">
        <f aca="false">SUM(CL552:CL557)</f>
        <v>0</v>
      </c>
      <c r="CM550" s="88" t="n">
        <f aca="false">SUM(CM552:CM557)</f>
        <v>0</v>
      </c>
      <c r="CN550" s="88" t="n">
        <f aca="false">SUM(CN552:CN557)</f>
        <v>0</v>
      </c>
      <c r="CO550" s="88" t="n">
        <f aca="false">SUM(CO552:CO557)</f>
        <v>0</v>
      </c>
      <c r="CP550" s="88" t="n">
        <f aca="false">SUM(CP552:CP557)</f>
        <v>0</v>
      </c>
      <c r="CQ550" s="88" t="n">
        <f aca="false">SUM(CQ552:CQ557)</f>
        <v>0</v>
      </c>
      <c r="CR550" s="88" t="n">
        <f aca="false">SUM(CR552:CR557)</f>
        <v>0</v>
      </c>
      <c r="CS550" s="88" t="n">
        <f aca="false">SUM(CS552:CS557)</f>
        <v>0</v>
      </c>
      <c r="CT550" s="88" t="n">
        <f aca="false">SUM(CT552:CT557)</f>
        <v>0</v>
      </c>
      <c r="CU550" s="88" t="n">
        <f aca="false">SUM(CU552:CU557)</f>
        <v>0</v>
      </c>
      <c r="CV550" s="88" t="n">
        <f aca="false">SUM(CV552:CV557)</f>
        <v>0</v>
      </c>
      <c r="CW550" s="88" t="n">
        <f aca="false">SUM(CW552:CW557)</f>
        <v>0</v>
      </c>
      <c r="CX550" s="88" t="n">
        <f aca="false">SUM(CX552:CX557)</f>
        <v>0</v>
      </c>
      <c r="CY550" s="88" t="n">
        <f aca="false">SUM(CY552:CY557)</f>
        <v>0</v>
      </c>
      <c r="CZ550" s="88" t="n">
        <f aca="false">SUM(CZ552:CZ557)</f>
        <v>0</v>
      </c>
      <c r="DA550" s="88" t="n">
        <f aca="false">SUM(DA552:DA557)</f>
        <v>0</v>
      </c>
      <c r="DB550" s="88" t="n">
        <f aca="false">SUM(DB552:DB557)</f>
        <v>0</v>
      </c>
      <c r="DC550" s="88" t="n">
        <f aca="false">SUM(DC552:DC557)</f>
        <v>0</v>
      </c>
      <c r="DD550" s="88" t="n">
        <f aca="false">SUM(DD552:DD557)</f>
        <v>0</v>
      </c>
      <c r="DE550" s="88" t="n">
        <f aca="false">SUM(DE552:DE557)</f>
        <v>0</v>
      </c>
      <c r="DF550" s="88" t="n">
        <f aca="false">SUM(DF552:DF557)</f>
        <v>0</v>
      </c>
      <c r="DG550" s="88" t="n">
        <f aca="false">SUM(DG552:DG557)</f>
        <v>0</v>
      </c>
      <c r="DH550" s="88" t="n">
        <f aca="false">SUM(DH552:DH557)</f>
        <v>0</v>
      </c>
      <c r="DI550" s="88" t="n">
        <f aca="false">SUM(DI552:DI557)</f>
        <v>0</v>
      </c>
      <c r="DJ550" s="88" t="n">
        <f aca="false">SUM(DJ552:DJ557)</f>
        <v>0</v>
      </c>
      <c r="DK550" s="88" t="n">
        <f aca="false">SUM(DK552:DK557)</f>
        <v>0</v>
      </c>
      <c r="DL550" s="88" t="n">
        <f aca="false">SUM(DL552:DL557)</f>
        <v>0</v>
      </c>
      <c r="DM550" s="88" t="n">
        <f aca="false">SUM(DM552:DM557)</f>
        <v>0</v>
      </c>
      <c r="DN550" s="88" t="n">
        <f aca="false">SUM(DN552:DN557)</f>
        <v>0</v>
      </c>
      <c r="DO550" s="88" t="n">
        <f aca="false">SUM(DO552:DO557)</f>
        <v>0</v>
      </c>
      <c r="DP550" s="88" t="n">
        <f aca="false">SUM(DP552:DP557)</f>
        <v>0</v>
      </c>
      <c r="DQ550" s="88" t="n">
        <f aca="false">SUM(DQ552:DQ557)</f>
        <v>0</v>
      </c>
      <c r="DR550" s="88" t="n">
        <f aca="false">SUM(DR552:DR557)</f>
        <v>0</v>
      </c>
      <c r="DS550" s="88" t="n">
        <f aca="false">SUM(DS552:DS557)</f>
        <v>0</v>
      </c>
      <c r="DT550" s="88" t="n">
        <f aca="false">SUM(DT552:DT557)</f>
        <v>0</v>
      </c>
      <c r="DU550" s="88" t="n">
        <f aca="false">SUM(DU552:DU557)</f>
        <v>0</v>
      </c>
      <c r="DV550" s="88" t="n">
        <f aca="false">SUM(DV552:DV557)</f>
        <v>0</v>
      </c>
      <c r="DW550" s="88" t="n">
        <f aca="false">SUM(DW552:DW557)</f>
        <v>0</v>
      </c>
      <c r="DX550" s="88" t="n">
        <f aca="false">SUM(DX552:DX557)</f>
        <v>0</v>
      </c>
      <c r="DY550" s="88" t="n">
        <f aca="false">SUM(DY552:DY557)</f>
        <v>0</v>
      </c>
      <c r="DZ550" s="88" t="n">
        <f aca="false">SUM(DZ552:DZ557)</f>
        <v>0</v>
      </c>
      <c r="EA550" s="88" t="n">
        <f aca="false">SUM(EA552:EA557)</f>
        <v>0</v>
      </c>
      <c r="EB550" s="88" t="n">
        <f aca="false">SUM(EB552:EB557)</f>
        <v>0</v>
      </c>
      <c r="EC550" s="88" t="n">
        <f aca="false">SUM(EC552:EC557)</f>
        <v>0</v>
      </c>
      <c r="ED550" s="88" t="n">
        <f aca="false">SUM(ED552:ED557)</f>
        <v>0</v>
      </c>
      <c r="EE550" s="88" t="n">
        <f aca="false">SUM(EE552:EE557)</f>
        <v>0</v>
      </c>
      <c r="EF550" s="88" t="n">
        <f aca="false">SUM(EF552:EF557)</f>
        <v>0</v>
      </c>
      <c r="EG550" s="88" t="n">
        <f aca="false">SUM(EG552:EG557)</f>
        <v>0</v>
      </c>
      <c r="EH550" s="88"/>
      <c r="EI550" s="88"/>
      <c r="EJ550" s="88"/>
      <c r="EK550" s="88" t="n">
        <f aca="false">SUM(EK552:EK557)</f>
        <v>0</v>
      </c>
      <c r="EL550" s="88" t="n">
        <f aca="false">SUM(EL552:EL557)</f>
        <v>0</v>
      </c>
      <c r="EM550" s="88" t="n">
        <f aca="false">SUM(EM552:EM557)</f>
        <v>0</v>
      </c>
      <c r="EN550" s="88" t="n">
        <f aca="false">SUM(EN552:EN557)</f>
        <v>0</v>
      </c>
      <c r="EO550" s="88" t="n">
        <f aca="false">SUM(EO552:EO557)</f>
        <v>0</v>
      </c>
      <c r="EP550" s="88" t="n">
        <f aca="false">SUM(EP552:EP557)</f>
        <v>0</v>
      </c>
      <c r="EQ550" s="88" t="n">
        <f aca="false">SUM(EQ552:EQ557)</f>
        <v>0</v>
      </c>
      <c r="ER550" s="88" t="n">
        <f aca="false">SUM(ER552:ER557)</f>
        <v>0</v>
      </c>
      <c r="ES550" s="88" t="n">
        <f aca="false">SUM(ES552:ES557)</f>
        <v>0</v>
      </c>
      <c r="ET550" s="88" t="n">
        <f aca="false">SUM(ET552:ET557)</f>
        <v>0</v>
      </c>
      <c r="EU550" s="88" t="n">
        <f aca="false">SUM(EU552:EU557)</f>
        <v>0</v>
      </c>
      <c r="EV550" s="88" t="n">
        <f aca="false">SUM(EV552:EV557)</f>
        <v>0</v>
      </c>
      <c r="EW550" s="88" t="n">
        <f aca="false">SUM(EW552:EW557)</f>
        <v>0</v>
      </c>
      <c r="EX550" s="88"/>
      <c r="EY550" s="88"/>
      <c r="EZ550" s="88" t="n">
        <f aca="false">SUM(EZ552:EZ557)</f>
        <v>0</v>
      </c>
      <c r="FA550" s="88"/>
      <c r="FB550" s="88"/>
      <c r="FC550" s="88" t="n">
        <f aca="false">SUM(FC552:FC557)</f>
        <v>0</v>
      </c>
      <c r="FD550" s="88" t="n">
        <f aca="false">SUM(FD552:FD557)</f>
        <v>0</v>
      </c>
      <c r="FE550" s="88" t="n">
        <f aca="false">SUM(FE552:FE557)</f>
        <v>0</v>
      </c>
      <c r="FF550" s="88" t="n">
        <f aca="false">SUM(FF552:FF557)</f>
        <v>0</v>
      </c>
      <c r="FG550" s="88" t="n">
        <f aca="false">SUM(FG552:FG557)</f>
        <v>0</v>
      </c>
      <c r="FH550" s="88" t="n">
        <f aca="false">SUM(FH552:FH557)</f>
        <v>0</v>
      </c>
    </row>
    <row r="551" s="88" customFormat="true" ht="15" hidden="false" customHeight="false" outlineLevel="0" collapsed="false">
      <c r="A551" s="3" t="s">
        <v>96</v>
      </c>
      <c r="B551" s="3"/>
      <c r="C551" s="83"/>
      <c r="D551" s="83"/>
      <c r="E551" s="83"/>
      <c r="F551" s="83"/>
      <c r="G551" s="83"/>
      <c r="H551" s="84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</row>
    <row r="552" s="88" customFormat="true" ht="15" hidden="false" customHeight="false" outlineLevel="0" collapsed="false">
      <c r="A552" s="3" t="s">
        <v>101</v>
      </c>
      <c r="B552" s="3"/>
      <c r="C552" s="83" t="s">
        <v>152</v>
      </c>
      <c r="D552" s="83" t="s">
        <v>163</v>
      </c>
      <c r="E552" s="83" t="s">
        <v>92</v>
      </c>
      <c r="F552" s="83" t="s">
        <v>90</v>
      </c>
      <c r="G552" s="83" t="s">
        <v>94</v>
      </c>
      <c r="H552" s="84" t="n">
        <v>221</v>
      </c>
      <c r="I552" s="88" t="n">
        <f aca="false">L552+O552+R552+U552</f>
        <v>63</v>
      </c>
      <c r="J552" s="88" t="n">
        <f aca="false">M552+P552+S552+V552</f>
        <v>48</v>
      </c>
      <c r="K552" s="88" t="n">
        <f aca="false">N552+Q552+T552+W552</f>
        <v>59.4</v>
      </c>
      <c r="L552" s="88" t="n">
        <v>40</v>
      </c>
      <c r="M552" s="88" t="n">
        <v>30</v>
      </c>
      <c r="N552" s="88" t="n">
        <v>37</v>
      </c>
      <c r="O552" s="88" t="n">
        <v>23</v>
      </c>
      <c r="P552" s="88" t="n">
        <v>18</v>
      </c>
      <c r="Q552" s="88" t="n">
        <v>22.4</v>
      </c>
      <c r="U552" s="88" t="n">
        <f aca="false">X552+CU552+EQ552+EK552+FC552</f>
        <v>0</v>
      </c>
      <c r="V552" s="88" t="n">
        <f aca="false">Y552+CV552+ER552+EL552+FD552</f>
        <v>0</v>
      </c>
      <c r="W552" s="88" t="n">
        <f aca="false">Z552+CW552+ES552+EM552+FE552</f>
        <v>0</v>
      </c>
      <c r="X552" s="88" t="n">
        <f aca="false">AA552+AD552+AG552+AJ552+AM552+AP552+AS552+AV552+AY552+BB552+BE552+BH552+BK552+BN552+BQ552+BT552+BW552+BZ552+CC552+CF552+CI552+CL552+CO552+CR552</f>
        <v>0</v>
      </c>
      <c r="Y552" s="88" t="n">
        <f aca="false">AB552+AE552+AH552+AK552+AN552+AQ552+AT552+AW552+AZ552+BC552+BF552+BI552+BL552+BO552+BR552+BU552+BX552+CA552+CD552+CG552+CJ552+CM552+CP552+CS552</f>
        <v>0</v>
      </c>
      <c r="Z552" s="88" t="n">
        <f aca="false">AC552+AF552+AI552+AL552+AO552+AR552+AU552+AX552+BA552+BD552+BG552+BJ552+BM552+BP552+BS552+BV552+BY552+CB552+CE552+CH552+CK552+CN552+CQ552+CT552</f>
        <v>0</v>
      </c>
      <c r="CU552" s="88" t="n">
        <f aca="false">CX552+DA552+DD552+DG552+DJ552+DM552+DP552+DS552+DV552+DY552+EB552+EE552</f>
        <v>0</v>
      </c>
      <c r="CV552" s="88" t="n">
        <f aca="false">CY552+DB552+DE552+DH552+DK552+DN552+DQ552+DT552+DW552+DZ552+EC552+EF552</f>
        <v>0</v>
      </c>
      <c r="CW552" s="88" t="n">
        <f aca="false">CZ552+DC552+DF552+DI552+DL552+DO552+DR552+DU552+DX552+EA552+ED552+EG552</f>
        <v>0</v>
      </c>
      <c r="EK552" s="88" t="n">
        <f aca="false">EN552</f>
        <v>0</v>
      </c>
      <c r="EL552" s="88" t="n">
        <f aca="false">EO552</f>
        <v>0</v>
      </c>
      <c r="EM552" s="88" t="n">
        <f aca="false">EP552</f>
        <v>0</v>
      </c>
      <c r="EQ552" s="88" t="n">
        <f aca="false">ET552</f>
        <v>0</v>
      </c>
      <c r="ER552" s="88" t="n">
        <f aca="false">EU552</f>
        <v>0</v>
      </c>
      <c r="ES552" s="88" t="n">
        <f aca="false">EV552</f>
        <v>0</v>
      </c>
      <c r="FC552" s="88" t="n">
        <f aca="false">FF552</f>
        <v>0</v>
      </c>
      <c r="FD552" s="88" t="n">
        <f aca="false">FG552</f>
        <v>0</v>
      </c>
      <c r="FE552" s="88" t="n">
        <f aca="false">FH552</f>
        <v>0</v>
      </c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</row>
    <row r="553" s="88" customFormat="true" ht="15" hidden="false" customHeight="false" outlineLevel="0" collapsed="false">
      <c r="A553" s="3" t="s">
        <v>102</v>
      </c>
      <c r="B553" s="3"/>
      <c r="C553" s="83" t="s">
        <v>152</v>
      </c>
      <c r="D553" s="83" t="s">
        <v>163</v>
      </c>
      <c r="E553" s="83" t="s">
        <v>92</v>
      </c>
      <c r="F553" s="83" t="s">
        <v>90</v>
      </c>
      <c r="G553" s="83" t="s">
        <v>94</v>
      </c>
      <c r="H553" s="84" t="n">
        <v>222</v>
      </c>
      <c r="I553" s="88" t="n">
        <f aca="false">L553+O553+R553+U553</f>
        <v>13.7</v>
      </c>
      <c r="J553" s="88" t="n">
        <f aca="false">M553+P553+S553+V553</f>
        <v>30</v>
      </c>
      <c r="K553" s="88" t="n">
        <f aca="false">N553+Q553+T553+W553</f>
        <v>13.6</v>
      </c>
      <c r="O553" s="88" t="n">
        <v>13.7</v>
      </c>
      <c r="P553" s="88" t="n">
        <v>30</v>
      </c>
      <c r="Q553" s="88" t="n">
        <v>13.6</v>
      </c>
      <c r="U553" s="88" t="n">
        <f aca="false">X553+CU553+EQ553+EK553+FC553</f>
        <v>0</v>
      </c>
      <c r="V553" s="88" t="n">
        <f aca="false">Y553+CV553+ER553+EL553+FD553</f>
        <v>0</v>
      </c>
      <c r="W553" s="88" t="n">
        <f aca="false">Z553+CW553+ES553+EM553+FE553</f>
        <v>0</v>
      </c>
      <c r="X553" s="88" t="n">
        <f aca="false">AA553+AD553+AG553+AJ553+AM553+AP553+AS553+AV553+AY553+BB553+BE553+BH553+BK553+BN553+BQ553+BT553+BW553+BZ553+CC553+CF553+CI553+CL553+CO553+CR553</f>
        <v>0</v>
      </c>
      <c r="Y553" s="88" t="n">
        <f aca="false">AB553+AE553+AH553+AK553+AN553+AQ553+AT553+AW553+AZ553+BC553+BF553+BI553+BL553+BO553+BR553+BU553+BX553+CA553+CD553+CG553+CJ553+CM553+CP553+CS553</f>
        <v>0</v>
      </c>
      <c r="Z553" s="88" t="n">
        <f aca="false">AC553+AF553+AI553+AL553+AO553+AR553+AU553+AX553+BA553+BD553+BG553+BJ553+BM553+BP553+BS553+BV553+BY553+CB553+CE553+CH553+CK553+CN553+CQ553+CT553</f>
        <v>0</v>
      </c>
      <c r="CU553" s="88" t="n">
        <f aca="false">CX553+DA553+DD553+DG553+DJ553+DM553+DP553+DS553+DV553+DY553+EB553+EE553</f>
        <v>0</v>
      </c>
      <c r="CV553" s="88" t="n">
        <f aca="false">CY553+DB553+DE553+DH553+DK553+DN553+DQ553+DT553+DW553+DZ553+EC553+EF553</f>
        <v>0</v>
      </c>
      <c r="CW553" s="88" t="n">
        <f aca="false">CZ553+DC553+DF553+DI553+DL553+DO553+DR553+DU553+DX553+EA553+ED553+EG553</f>
        <v>0</v>
      </c>
      <c r="EK553" s="88" t="n">
        <f aca="false">EN553</f>
        <v>0</v>
      </c>
      <c r="EL553" s="88" t="n">
        <f aca="false">EO553</f>
        <v>0</v>
      </c>
      <c r="EM553" s="88" t="n">
        <f aca="false">EP553</f>
        <v>0</v>
      </c>
      <c r="EQ553" s="88" t="n">
        <f aca="false">ET553</f>
        <v>0</v>
      </c>
      <c r="ER553" s="88" t="n">
        <f aca="false">EU553</f>
        <v>0</v>
      </c>
      <c r="ES553" s="88" t="n">
        <f aca="false">EV553</f>
        <v>0</v>
      </c>
      <c r="FC553" s="88" t="n">
        <f aca="false">FF553</f>
        <v>0</v>
      </c>
      <c r="FD553" s="88" t="n">
        <f aca="false">FG553</f>
        <v>0</v>
      </c>
      <c r="FE553" s="88" t="n">
        <f aca="false">FH553</f>
        <v>0</v>
      </c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</row>
    <row r="554" s="88" customFormat="true" ht="15" hidden="false" customHeight="false" outlineLevel="0" collapsed="false">
      <c r="A554" s="3" t="s">
        <v>103</v>
      </c>
      <c r="B554" s="3"/>
      <c r="C554" s="83" t="s">
        <v>152</v>
      </c>
      <c r="D554" s="83" t="s">
        <v>163</v>
      </c>
      <c r="E554" s="83" t="s">
        <v>92</v>
      </c>
      <c r="F554" s="83" t="s">
        <v>90</v>
      </c>
      <c r="G554" s="83" t="s">
        <v>94</v>
      </c>
      <c r="H554" s="84" t="n">
        <v>223</v>
      </c>
      <c r="I554" s="88" t="n">
        <f aca="false">L554+O554+R554+U554</f>
        <v>918</v>
      </c>
      <c r="J554" s="88" t="n">
        <f aca="false">M554+P554+S554+V554</f>
        <v>759</v>
      </c>
      <c r="K554" s="88" t="n">
        <f aca="false">N554+Q554+T554+W554</f>
        <v>876.9</v>
      </c>
      <c r="L554" s="88" t="n">
        <v>691</v>
      </c>
      <c r="M554" s="88" t="n">
        <v>529</v>
      </c>
      <c r="N554" s="88" t="n">
        <v>651</v>
      </c>
      <c r="O554" s="88" t="n">
        <v>227</v>
      </c>
      <c r="P554" s="88" t="n">
        <v>230</v>
      </c>
      <c r="Q554" s="88" t="n">
        <v>225.9</v>
      </c>
      <c r="U554" s="88" t="n">
        <f aca="false">X554+CU554+EQ554+EK554+FC554</f>
        <v>0</v>
      </c>
      <c r="V554" s="88" t="n">
        <f aca="false">Y554+CV554+ER554+EL554+FD554</f>
        <v>0</v>
      </c>
      <c r="W554" s="88" t="n">
        <f aca="false">Z554+CW554+ES554+EM554+FE554</f>
        <v>0</v>
      </c>
      <c r="X554" s="88" t="n">
        <f aca="false">AA554+AD554+AG554+AJ554+AM554+AP554+AS554+AV554+AY554+BB554+BE554+BH554+BK554+BN554+BQ554+BT554+BW554+BZ554+CC554+CF554+CI554+CL554+CO554+CR554</f>
        <v>0</v>
      </c>
      <c r="Y554" s="88" t="n">
        <f aca="false">AB554+AE554+AH554+AK554+AN554+AQ554+AT554+AW554+AZ554+BC554+BF554+BI554+BL554+BO554+BR554+BU554+BX554+CA554+CD554+CG554+CJ554+CM554+CP554+CS554</f>
        <v>0</v>
      </c>
      <c r="Z554" s="88" t="n">
        <f aca="false">AC554+AF554+AI554+AL554+AO554+AR554+AU554+AX554+BA554+BD554+BG554+BJ554+BM554+BP554+BS554+BV554+BY554+CB554+CE554+CH554+CK554+CN554+CQ554+CT554</f>
        <v>0</v>
      </c>
      <c r="CU554" s="88" t="n">
        <f aca="false">CX554+DA554+DD554+DG554+DJ554+DM554+DP554+DS554+DV554+DY554+EB554+EE554</f>
        <v>0</v>
      </c>
      <c r="CV554" s="88" t="n">
        <f aca="false">CY554+DB554+DE554+DH554+DK554+DN554+DQ554+DT554+DW554+DZ554+EC554+EF554</f>
        <v>0</v>
      </c>
      <c r="CW554" s="88" t="n">
        <f aca="false">CZ554+DC554+DF554+DI554+DL554+DO554+DR554+DU554+DX554+EA554+ED554+EG554</f>
        <v>0</v>
      </c>
      <c r="EK554" s="88" t="n">
        <f aca="false">EN554</f>
        <v>0</v>
      </c>
      <c r="EL554" s="88" t="n">
        <f aca="false">EO554</f>
        <v>0</v>
      </c>
      <c r="EM554" s="88" t="n">
        <f aca="false">EP554</f>
        <v>0</v>
      </c>
      <c r="EQ554" s="88" t="n">
        <f aca="false">ET554</f>
        <v>0</v>
      </c>
      <c r="ER554" s="88" t="n">
        <f aca="false">EU554</f>
        <v>0</v>
      </c>
      <c r="ES554" s="88" t="n">
        <f aca="false">EV554</f>
        <v>0</v>
      </c>
      <c r="FC554" s="88" t="n">
        <f aca="false">FF554</f>
        <v>0</v>
      </c>
      <c r="FD554" s="88" t="n">
        <f aca="false">FG554</f>
        <v>0</v>
      </c>
      <c r="FE554" s="88" t="n">
        <f aca="false">FH554</f>
        <v>0</v>
      </c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</row>
    <row r="555" s="88" customFormat="true" ht="15" hidden="true" customHeight="false" outlineLevel="0" collapsed="false">
      <c r="A555" s="3" t="s">
        <v>104</v>
      </c>
      <c r="B555" s="3"/>
      <c r="C555" s="83" t="s">
        <v>152</v>
      </c>
      <c r="D555" s="83" t="s">
        <v>163</v>
      </c>
      <c r="E555" s="83" t="s">
        <v>90</v>
      </c>
      <c r="F555" s="83" t="s">
        <v>90</v>
      </c>
      <c r="G555" s="83" t="s">
        <v>108</v>
      </c>
      <c r="H555" s="84" t="n">
        <v>224</v>
      </c>
      <c r="I555" s="88" t="n">
        <f aca="false">L555+O555+R555+U555</f>
        <v>0</v>
      </c>
      <c r="J555" s="88" t="n">
        <f aca="false">M555+P555+S555+V555</f>
        <v>0</v>
      </c>
      <c r="K555" s="88" t="n">
        <f aca="false">N555+Q555+T555+W555</f>
        <v>0</v>
      </c>
      <c r="U555" s="88" t="n">
        <f aca="false">X555+CU555+EQ555+EK555+FC555</f>
        <v>0</v>
      </c>
      <c r="V555" s="88" t="n">
        <f aca="false">Y555+CV555+ER555+EL555+FD555</f>
        <v>0</v>
      </c>
      <c r="W555" s="88" t="n">
        <f aca="false">Z555+CW555+ES555+EM555+FE555</f>
        <v>0</v>
      </c>
      <c r="X555" s="88" t="n">
        <f aca="false">AA555+AD555+AG555+AJ555+AM555+AP555+AS555+AV555+AY555+BB555+BE555+BH555+BK555+BN555+BQ555+BT555+BW555+BZ555+CC555+CF555+CI555+CL555+CO555+CR555</f>
        <v>0</v>
      </c>
      <c r="Y555" s="88" t="n">
        <f aca="false">AB555+AE555+AH555+AK555+AN555+AQ555+AT555+AW555+AZ555+BC555+BF555+BI555+BL555+BO555+BR555+BU555+BX555+CA555+CD555+CG555+CJ555+CM555+CP555+CS555</f>
        <v>0</v>
      </c>
      <c r="Z555" s="88" t="n">
        <f aca="false">AC555+AF555+AI555+AL555+AO555+AR555+AU555+AX555+BA555+BD555+BG555+BJ555+BM555+BP555+BS555+BV555+BY555+CB555+CE555+CH555+CK555+CN555+CQ555+CT555</f>
        <v>0</v>
      </c>
      <c r="CU555" s="88" t="n">
        <f aca="false">CX555+DA555+DD555+DG555+DJ555+DM555+DP555+DS555+DV555+DY555+EB555+EE555</f>
        <v>0</v>
      </c>
      <c r="CV555" s="88" t="n">
        <f aca="false">CY555+DB555+DE555+DH555+DK555+DN555+DQ555+DT555+DW555+DZ555+EC555+EF555</f>
        <v>0</v>
      </c>
      <c r="CW555" s="88" t="n">
        <f aca="false">CZ555+DC555+DF555+DI555+DL555+DO555+DR555+DU555+DX555+EA555+ED555+EG555</f>
        <v>0</v>
      </c>
      <c r="EK555" s="88" t="n">
        <f aca="false">EN555</f>
        <v>0</v>
      </c>
      <c r="EL555" s="88" t="n">
        <f aca="false">EO555</f>
        <v>0</v>
      </c>
      <c r="EM555" s="88" t="n">
        <f aca="false">EP555</f>
        <v>0</v>
      </c>
      <c r="EQ555" s="88" t="n">
        <f aca="false">ET555</f>
        <v>0</v>
      </c>
      <c r="ER555" s="88" t="n">
        <f aca="false">EU555</f>
        <v>0</v>
      </c>
      <c r="ES555" s="88" t="n">
        <f aca="false">EV555</f>
        <v>0</v>
      </c>
      <c r="FC555" s="88" t="n">
        <f aca="false">FF555</f>
        <v>0</v>
      </c>
      <c r="FD555" s="88" t="n">
        <f aca="false">FG555</f>
        <v>0</v>
      </c>
      <c r="FE555" s="88" t="n">
        <f aca="false">FH555</f>
        <v>0</v>
      </c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</row>
    <row r="556" s="88" customFormat="true" ht="15" hidden="false" customHeight="false" outlineLevel="0" collapsed="false">
      <c r="A556" s="3" t="s">
        <v>164</v>
      </c>
      <c r="B556" s="3"/>
      <c r="C556" s="83" t="s">
        <v>152</v>
      </c>
      <c r="D556" s="83" t="s">
        <v>163</v>
      </c>
      <c r="E556" s="83" t="s">
        <v>92</v>
      </c>
      <c r="F556" s="83" t="s">
        <v>90</v>
      </c>
      <c r="G556" s="83" t="s">
        <v>94</v>
      </c>
      <c r="H556" s="84" t="n">
        <v>225</v>
      </c>
      <c r="I556" s="88" t="n">
        <f aca="false">L556+O556+R556+U556</f>
        <v>1719</v>
      </c>
      <c r="J556" s="88" t="n">
        <f aca="false">M556+P556+S556+V556</f>
        <v>794</v>
      </c>
      <c r="K556" s="88" t="n">
        <f aca="false">N556+Q556+T556+W556</f>
        <v>1718.9</v>
      </c>
      <c r="L556" s="88" t="n">
        <v>1494</v>
      </c>
      <c r="M556" s="88" t="n">
        <v>689</v>
      </c>
      <c r="N556" s="88" t="n">
        <v>1494</v>
      </c>
      <c r="O556" s="88" t="n">
        <v>225</v>
      </c>
      <c r="P556" s="88" t="n">
        <v>105</v>
      </c>
      <c r="Q556" s="88" t="n">
        <v>224.9</v>
      </c>
      <c r="U556" s="88" t="n">
        <f aca="false">X556+CU556+EQ556+EK556+FC556</f>
        <v>0</v>
      </c>
      <c r="V556" s="88" t="n">
        <f aca="false">Y556+CV556+ER556+EL556+FD556</f>
        <v>0</v>
      </c>
      <c r="W556" s="88" t="n">
        <f aca="false">Z556+CW556+ES556+EM556+FE556</f>
        <v>0</v>
      </c>
      <c r="X556" s="88" t="n">
        <f aca="false">AA556+AD556+AG556+AJ556+AM556+AP556+AS556+AV556+AY556+BB556+BE556+BH556+BK556+BN556+BQ556+BT556+BW556+BZ556+CC556+CF556+CI556+CL556+CO556+CR556</f>
        <v>0</v>
      </c>
      <c r="Y556" s="88" t="n">
        <f aca="false">AB556+AE556+AH556+AK556+AN556+AQ556+AT556+AW556+AZ556+BC556+BF556+BI556+BL556+BO556+BR556+BU556+BX556+CA556+CD556+CG556+CJ556+CM556+CP556+CS556</f>
        <v>0</v>
      </c>
      <c r="Z556" s="88" t="n">
        <f aca="false">AC556+AF556+AI556+AL556+AO556+AR556+AU556+AX556+BA556+BD556+BG556+BJ556+BM556+BP556+BS556+BV556+BY556+CB556+CE556+CH556+CK556+CN556+CQ556+CT556</f>
        <v>0</v>
      </c>
      <c r="CU556" s="88" t="n">
        <f aca="false">CX556+DA556+DD556+DG556+DJ556+DM556+DP556+DS556+DV556+DY556+EB556+EE556</f>
        <v>0</v>
      </c>
      <c r="CV556" s="88" t="n">
        <f aca="false">CY556+DB556+DE556+DH556+DK556+DN556+DQ556+DT556+DW556+DZ556+EC556+EF556</f>
        <v>0</v>
      </c>
      <c r="CW556" s="88" t="n">
        <f aca="false">CZ556+DC556+DF556+DI556+DL556+DO556+DR556+DU556+DX556+EA556+ED556+EG556</f>
        <v>0</v>
      </c>
      <c r="EK556" s="88" t="n">
        <f aca="false">EN556</f>
        <v>0</v>
      </c>
      <c r="EL556" s="88" t="n">
        <f aca="false">EO556</f>
        <v>0</v>
      </c>
      <c r="EM556" s="88" t="n">
        <f aca="false">EP556</f>
        <v>0</v>
      </c>
      <c r="EQ556" s="88" t="n">
        <f aca="false">ET556</f>
        <v>0</v>
      </c>
      <c r="ER556" s="88" t="n">
        <f aca="false">EU556</f>
        <v>0</v>
      </c>
      <c r="ES556" s="88" t="n">
        <f aca="false">EV556</f>
        <v>0</v>
      </c>
      <c r="FC556" s="88" t="n">
        <f aca="false">FF556</f>
        <v>0</v>
      </c>
      <c r="FD556" s="88" t="n">
        <f aca="false">FG556</f>
        <v>0</v>
      </c>
      <c r="FE556" s="88" t="n">
        <f aca="false">FH556</f>
        <v>0</v>
      </c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</row>
    <row r="557" s="88" customFormat="true" ht="15" hidden="false" customHeight="false" outlineLevel="0" collapsed="false">
      <c r="A557" s="3" t="s">
        <v>165</v>
      </c>
      <c r="B557" s="90"/>
      <c r="C557" s="83" t="s">
        <v>152</v>
      </c>
      <c r="D557" s="83" t="s">
        <v>163</v>
      </c>
      <c r="E557" s="83" t="s">
        <v>92</v>
      </c>
      <c r="F557" s="83" t="s">
        <v>90</v>
      </c>
      <c r="G557" s="83" t="s">
        <v>94</v>
      </c>
      <c r="H557" s="84" t="n">
        <v>226</v>
      </c>
      <c r="I557" s="88" t="n">
        <f aca="false">L557+O557+R557+U557</f>
        <v>603.9</v>
      </c>
      <c r="J557" s="88" t="n">
        <f aca="false">M557+P557+S557+V557</f>
        <v>505.9</v>
      </c>
      <c r="K557" s="88" t="n">
        <f aca="false">N557+Q557+T557+W557</f>
        <v>603.5</v>
      </c>
      <c r="O557" s="88" t="n">
        <v>603.9</v>
      </c>
      <c r="P557" s="88" t="n">
        <v>505.9</v>
      </c>
      <c r="Q557" s="88" t="n">
        <v>603.5</v>
      </c>
      <c r="U557" s="88" t="n">
        <f aca="false">X557+CU557+EQ557+EK557+FC557</f>
        <v>0</v>
      </c>
      <c r="V557" s="88" t="n">
        <f aca="false">Y557+CV557+ER557+EL557+FD557</f>
        <v>0</v>
      </c>
      <c r="W557" s="88" t="n">
        <f aca="false">Z557+CW557+ES557+EM557+FE557</f>
        <v>0</v>
      </c>
      <c r="X557" s="88" t="n">
        <f aca="false">AA557+AD557+AG557+AJ557+AM557+AP557+AS557+AV557+AY557+BB557+BE557+BH557+BK557+BN557+BQ557+BT557+BW557+BZ557+CC557+CF557+CI557+CL557+CO557+CR557</f>
        <v>0</v>
      </c>
      <c r="Y557" s="88" t="n">
        <f aca="false">AB557+AE557+AH557+AK557+AN557+AQ557+AT557+AW557+AZ557+BC557+BF557+BI557+BL557+BO557+BR557+BU557+BX557+CA557+CD557+CG557+CJ557+CM557+CP557+CS557</f>
        <v>0</v>
      </c>
      <c r="Z557" s="88" t="n">
        <f aca="false">AC557+AF557+AI557+AL557+AO557+AR557+AU557+AX557+BA557+BD557+BG557+BJ557+BM557+BP557+BS557+BV557+BY557+CB557+CE557+CH557+CK557+CN557+CQ557+CT557</f>
        <v>0</v>
      </c>
      <c r="CU557" s="88" t="n">
        <f aca="false">CX557+DA557+DD557+DG557+DJ557+DM557+DP557+DS557+DV557+DY557+EB557+EE557</f>
        <v>0</v>
      </c>
      <c r="CV557" s="88" t="n">
        <f aca="false">CY557+DB557+DE557+DH557+DK557+DN557+DQ557+DT557+DW557+DZ557+EC557+EF557</f>
        <v>0</v>
      </c>
      <c r="CW557" s="88" t="n">
        <f aca="false">CZ557+DC557+DF557+DI557+DL557+DO557+DR557+DU557+DX557+EA557+ED557+EG557</f>
        <v>0</v>
      </c>
      <c r="EK557" s="88" t="n">
        <f aca="false">EN557</f>
        <v>0</v>
      </c>
      <c r="EL557" s="88" t="n">
        <f aca="false">EO557</f>
        <v>0</v>
      </c>
      <c r="EM557" s="88" t="n">
        <f aca="false">EP557</f>
        <v>0</v>
      </c>
      <c r="EQ557" s="88" t="n">
        <f aca="false">ET557</f>
        <v>0</v>
      </c>
      <c r="ER557" s="88" t="n">
        <f aca="false">EU557</f>
        <v>0</v>
      </c>
      <c r="ES557" s="88" t="n">
        <f aca="false">EV557</f>
        <v>0</v>
      </c>
      <c r="FC557" s="88" t="n">
        <f aca="false">FF557</f>
        <v>0</v>
      </c>
      <c r="FD557" s="88" t="n">
        <f aca="false">FG557</f>
        <v>0</v>
      </c>
      <c r="FE557" s="88" t="n">
        <f aca="false">FH557</f>
        <v>0</v>
      </c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</row>
    <row r="558" s="88" customFormat="true" ht="15" hidden="false" customHeight="false" outlineLevel="0" collapsed="false">
      <c r="A558" s="90" t="s">
        <v>107</v>
      </c>
      <c r="B558" s="90"/>
      <c r="C558" s="83" t="s">
        <v>152</v>
      </c>
      <c r="D558" s="83" t="s">
        <v>163</v>
      </c>
      <c r="E558" s="83" t="s">
        <v>92</v>
      </c>
      <c r="F558" s="83" t="s">
        <v>90</v>
      </c>
      <c r="G558" s="83" t="s">
        <v>94</v>
      </c>
      <c r="H558" s="84" t="n">
        <v>260</v>
      </c>
      <c r="I558" s="88" t="n">
        <f aca="false">L558+O558+R558+U558</f>
        <v>48.9</v>
      </c>
      <c r="J558" s="88" t="n">
        <f aca="false">M558+P558+S558+V558</f>
        <v>48.9</v>
      </c>
      <c r="K558" s="88" t="n">
        <f aca="false">N558+Q558+T558+W558</f>
        <v>48.8</v>
      </c>
      <c r="L558" s="88" t="n">
        <f aca="false">L561</f>
        <v>48.9</v>
      </c>
      <c r="M558" s="88" t="n">
        <f aca="false">M561</f>
        <v>48.9</v>
      </c>
      <c r="N558" s="88" t="n">
        <f aca="false">N561</f>
        <v>48.8</v>
      </c>
      <c r="U558" s="88" t="n">
        <f aca="false">X558+CU558+EQ558+EK558+FC558</f>
        <v>0</v>
      </c>
      <c r="V558" s="88" t="n">
        <f aca="false">Y558+CV558+ER558+EL558+FD558</f>
        <v>0</v>
      </c>
      <c r="W558" s="88" t="n">
        <f aca="false">Z558+CW558+ES558+EM558+FE558</f>
        <v>0</v>
      </c>
      <c r="X558" s="88" t="n">
        <f aca="false">AA558+AD558+AG558+AJ558+AM558+AP558+AS558+AV558+AY558+BB558+BE558+BH558+BK558+BN558+BQ558+BT558+BW558+BZ558+CC558+CF558+CI558+CL558+CO558+CR558</f>
        <v>0</v>
      </c>
      <c r="Y558" s="88" t="n">
        <f aca="false">AB558+AE558+AH558+AK558+AN558+AQ558+AT558+AW558+AZ558+BC558+BF558+BI558+BL558+BO558+BR558+BU558+BX558+CA558+CD558+CG558+CJ558+CM558+CP558+CS558</f>
        <v>0</v>
      </c>
      <c r="Z558" s="88" t="n">
        <f aca="false">AC558+AF558+AI558+AL558+AO558+AR558+AU558+AX558+BA558+BD558+BG558+BJ558+BM558+BP558+BS558+BV558+BY558+CB558+CE558+CH558+CK558+CN558+CQ558+CT558</f>
        <v>0</v>
      </c>
      <c r="CU558" s="88" t="n">
        <f aca="false">CX558+DA558+DD558+DG558+DJ558+DM558+DP558+DS558+DV558+DY558+EB558+EE558</f>
        <v>0</v>
      </c>
      <c r="CV558" s="88" t="n">
        <f aca="false">CY558+DB558+DE558+DH558+DK558+DN558+DQ558+DT558+DW558+DZ558+EC558+EF558</f>
        <v>0</v>
      </c>
      <c r="CW558" s="88" t="n">
        <f aca="false">CZ558+DC558+DF558+DI558+DL558+DO558+DR558+DU558+DX558+EA558+ED558+EG558</f>
        <v>0</v>
      </c>
      <c r="EK558" s="88" t="n">
        <f aca="false">EN558</f>
        <v>0</v>
      </c>
      <c r="EL558" s="88" t="n">
        <f aca="false">EO558</f>
        <v>0</v>
      </c>
      <c r="EM558" s="88" t="n">
        <f aca="false">EP558</f>
        <v>0</v>
      </c>
      <c r="EQ558" s="88" t="n">
        <f aca="false">ET558</f>
        <v>0</v>
      </c>
      <c r="ER558" s="88" t="n">
        <f aca="false">EU558</f>
        <v>0</v>
      </c>
      <c r="ES558" s="88" t="n">
        <f aca="false">EV558</f>
        <v>0</v>
      </c>
      <c r="FC558" s="88" t="n">
        <f aca="false">FF558</f>
        <v>0</v>
      </c>
      <c r="FD558" s="88" t="n">
        <f aca="false">FG558</f>
        <v>0</v>
      </c>
      <c r="FE558" s="88" t="n">
        <f aca="false">FH558</f>
        <v>0</v>
      </c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</row>
    <row r="559" s="88" customFormat="true" ht="15" hidden="false" customHeight="false" outlineLevel="0" collapsed="false">
      <c r="A559" s="3" t="s">
        <v>96</v>
      </c>
      <c r="B559" s="90"/>
      <c r="C559" s="91"/>
      <c r="D559" s="83"/>
      <c r="E559" s="83"/>
      <c r="F559" s="83"/>
      <c r="G559" s="91"/>
      <c r="H559" s="84"/>
      <c r="I559" s="88" t="n">
        <f aca="false">L559+O559+R559+U559</f>
        <v>0</v>
      </c>
      <c r="J559" s="88" t="n">
        <f aca="false">M559+P559+S559+V559</f>
        <v>0</v>
      </c>
      <c r="K559" s="88" t="n">
        <f aca="false">N559+Q559+T559+W559</f>
        <v>0</v>
      </c>
      <c r="U559" s="88" t="n">
        <f aca="false">X559+CU559+EQ559+EK559+FC559</f>
        <v>0</v>
      </c>
      <c r="V559" s="88" t="n">
        <f aca="false">Y559+CV559+ER559+EL559+FD559</f>
        <v>0</v>
      </c>
      <c r="W559" s="88" t="n">
        <f aca="false">Z559+CW559+ES559+EM559+FE559</f>
        <v>0</v>
      </c>
      <c r="X559" s="88" t="n">
        <f aca="false">AA559+AD559+AG559+AJ559+AM559+AP559+AS559+AV559+AY559+BB559+BE559+BH559+BK559+BN559+BQ559+BT559+BW559+BZ559+CC559+CF559+CI559+CL559+CO559+CR559</f>
        <v>0</v>
      </c>
      <c r="Y559" s="88" t="n">
        <f aca="false">AB559+AE559+AH559+AK559+AN559+AQ559+AT559+AW559+AZ559+BC559+BF559+BI559+BL559+BO559+BR559+BU559+BX559+CA559+CD559+CG559+CJ559+CM559+CP559+CS559</f>
        <v>0</v>
      </c>
      <c r="Z559" s="88" t="n">
        <f aca="false">AC559+AF559+AI559+AL559+AO559+AR559+AU559+AX559+BA559+BD559+BG559+BJ559+BM559+BP559+BS559+BV559+BY559+CB559+CE559+CH559+CK559+CN559+CQ559+CT559</f>
        <v>0</v>
      </c>
      <c r="CU559" s="88" t="n">
        <f aca="false">CX559+DA559+DD559+DG559+DJ559+DM559+DP559+DS559+DV559+DY559+EB559+EE559</f>
        <v>0</v>
      </c>
      <c r="CV559" s="88" t="n">
        <f aca="false">CY559+DB559+DE559+DH559+DK559+DN559+DQ559+DT559+DW559+DZ559+EC559+EF559</f>
        <v>0</v>
      </c>
      <c r="CW559" s="88" t="n">
        <f aca="false">CZ559+DC559+DF559+DI559+DL559+DO559+DR559+DU559+DX559+EA559+ED559+EG559</f>
        <v>0</v>
      </c>
      <c r="EK559" s="88" t="n">
        <f aca="false">EN559</f>
        <v>0</v>
      </c>
      <c r="EL559" s="88" t="n">
        <f aca="false">EO559</f>
        <v>0</v>
      </c>
      <c r="EM559" s="88" t="n">
        <f aca="false">EP559</f>
        <v>0</v>
      </c>
      <c r="EQ559" s="88" t="n">
        <f aca="false">ET559</f>
        <v>0</v>
      </c>
      <c r="ER559" s="88" t="n">
        <f aca="false">EU559</f>
        <v>0</v>
      </c>
      <c r="ES559" s="88" t="n">
        <f aca="false">EV559</f>
        <v>0</v>
      </c>
      <c r="FC559" s="88" t="n">
        <f aca="false">FF559</f>
        <v>0</v>
      </c>
      <c r="FD559" s="88" t="n">
        <f aca="false">FG559</f>
        <v>0</v>
      </c>
      <c r="FE559" s="88" t="n">
        <f aca="false">FH559</f>
        <v>0</v>
      </c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</row>
    <row r="560" s="88" customFormat="true" ht="15" hidden="false" customHeight="false" outlineLevel="0" collapsed="false">
      <c r="A560" s="90" t="s">
        <v>109</v>
      </c>
      <c r="B560" s="90"/>
      <c r="C560" s="83" t="s">
        <v>152</v>
      </c>
      <c r="D560" s="83" t="s">
        <v>163</v>
      </c>
      <c r="E560" s="83" t="s">
        <v>92</v>
      </c>
      <c r="F560" s="83" t="s">
        <v>90</v>
      </c>
      <c r="G560" s="83" t="s">
        <v>94</v>
      </c>
      <c r="H560" s="84" t="n">
        <v>261</v>
      </c>
      <c r="I560" s="88" t="n">
        <f aca="false">L560+O560+R560+U560</f>
        <v>0</v>
      </c>
      <c r="J560" s="88" t="n">
        <f aca="false">M560+P560+S560+V560</f>
        <v>0</v>
      </c>
      <c r="K560" s="88" t="n">
        <f aca="false">N560+Q560+T560+W560</f>
        <v>0</v>
      </c>
      <c r="U560" s="88" t="n">
        <f aca="false">X560+CU560+EQ560+EK560+FC560</f>
        <v>0</v>
      </c>
      <c r="V560" s="88" t="n">
        <f aca="false">Y560+CV560+ER560+EL560+FD560</f>
        <v>0</v>
      </c>
      <c r="W560" s="88" t="n">
        <f aca="false">Z560+CW560+ES560+EM560+FE560</f>
        <v>0</v>
      </c>
      <c r="X560" s="88" t="n">
        <f aca="false">AA560+AD560+AG560+AJ560+AM560+AP560+AS560+AV560+AY560+BB560+BE560+BH560+BK560+BN560+BQ560+BT560+BW560+BZ560+CC560+CF560+CI560+CL560+CO560+CR560</f>
        <v>0</v>
      </c>
      <c r="Y560" s="88" t="n">
        <f aca="false">AB560+AE560+AH560+AK560+AN560+AQ560+AT560+AW560+AZ560+BC560+BF560+BI560+BL560+BO560+BR560+BU560+BX560+CA560+CD560+CG560+CJ560+CM560+CP560+CS560</f>
        <v>0</v>
      </c>
      <c r="Z560" s="88" t="n">
        <f aca="false">AC560+AF560+AI560+AL560+AO560+AR560+AU560+AX560+BA560+BD560+BG560+BJ560+BM560+BP560+BS560+BV560+BY560+CB560+CE560+CH560+CK560+CN560+CQ560+CT560</f>
        <v>0</v>
      </c>
      <c r="CU560" s="88" t="n">
        <f aca="false">CX560+DA560+DD560+DG560+DJ560+DM560+DP560+DS560+DV560+DY560+EB560+EE560</f>
        <v>0</v>
      </c>
      <c r="CV560" s="88" t="n">
        <f aca="false">CY560+DB560+DE560+DH560+DK560+DN560+DQ560+DT560+DW560+DZ560+EC560+EF560</f>
        <v>0</v>
      </c>
      <c r="CW560" s="88" t="n">
        <f aca="false">CZ560+DC560+DF560+DI560+DL560+DO560+DR560+DU560+DX560+EA560+ED560+EG560</f>
        <v>0</v>
      </c>
      <c r="EK560" s="88" t="n">
        <f aca="false">EN560</f>
        <v>0</v>
      </c>
      <c r="EL560" s="88" t="n">
        <f aca="false">EO560</f>
        <v>0</v>
      </c>
      <c r="EM560" s="88" t="n">
        <f aca="false">EP560</f>
        <v>0</v>
      </c>
      <c r="EQ560" s="88" t="n">
        <f aca="false">ET560</f>
        <v>0</v>
      </c>
      <c r="ER560" s="88" t="n">
        <f aca="false">EU560</f>
        <v>0</v>
      </c>
      <c r="ES560" s="88" t="n">
        <f aca="false">EV560</f>
        <v>0</v>
      </c>
      <c r="FC560" s="88" t="n">
        <f aca="false">FF560</f>
        <v>0</v>
      </c>
      <c r="FD560" s="88" t="n">
        <f aca="false">FG560</f>
        <v>0</v>
      </c>
      <c r="FE560" s="88" t="n">
        <f aca="false">FH560</f>
        <v>0</v>
      </c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</row>
    <row r="561" s="88" customFormat="true" ht="15" hidden="false" customHeight="false" outlineLevel="0" collapsed="false">
      <c r="A561" s="90" t="s">
        <v>110</v>
      </c>
      <c r="B561" s="3"/>
      <c r="C561" s="83" t="s">
        <v>152</v>
      </c>
      <c r="D561" s="83" t="s">
        <v>163</v>
      </c>
      <c r="E561" s="83" t="s">
        <v>92</v>
      </c>
      <c r="F561" s="83" t="s">
        <v>90</v>
      </c>
      <c r="G561" s="83" t="s">
        <v>94</v>
      </c>
      <c r="H561" s="84" t="n">
        <v>262</v>
      </c>
      <c r="I561" s="88" t="n">
        <f aca="false">L561+O561+R561+U561</f>
        <v>48.9</v>
      </c>
      <c r="J561" s="88" t="n">
        <f aca="false">M561+P561+S561+V561</f>
        <v>48.9</v>
      </c>
      <c r="K561" s="88" t="n">
        <f aca="false">N561+Q561+T561+W561</f>
        <v>48.8</v>
      </c>
      <c r="L561" s="88" t="n">
        <v>48.9</v>
      </c>
      <c r="M561" s="88" t="n">
        <v>48.9</v>
      </c>
      <c r="N561" s="88" t="n">
        <v>48.8</v>
      </c>
      <c r="U561" s="88" t="n">
        <f aca="false">X561+CU561+EQ561+EK561+FC561</f>
        <v>0</v>
      </c>
      <c r="V561" s="88" t="n">
        <f aca="false">Y561+CV561+ER561+EL561+FD561</f>
        <v>0</v>
      </c>
      <c r="W561" s="88" t="n">
        <f aca="false">Z561+CW561+ES561+EM561+FE561</f>
        <v>0</v>
      </c>
      <c r="X561" s="88" t="n">
        <f aca="false">AA561+AD561+AG561+AJ561+AM561+AP561+AS561+AV561+AY561+BB561+BE561+BH561+BK561+BN561+BQ561+BT561+BW561+BZ561+CC561+CF561+CI561+CL561+CO561+CR561</f>
        <v>0</v>
      </c>
      <c r="Y561" s="88" t="n">
        <f aca="false">AB561+AE561+AH561+AK561+AN561+AQ561+AT561+AW561+AZ561+BC561+BF561+BI561+BL561+BO561+BR561+BU561+BX561+CA561+CD561+CG561+CJ561+CM561+CP561+CS561</f>
        <v>0</v>
      </c>
      <c r="Z561" s="88" t="n">
        <f aca="false">AC561+AF561+AI561+AL561+AO561+AR561+AU561+AX561+BA561+BD561+BG561+BJ561+BM561+BP561+BS561+BV561+BY561+CB561+CE561+CH561+CK561+CN561+CQ561+CT561</f>
        <v>0</v>
      </c>
      <c r="CU561" s="88" t="n">
        <f aca="false">CX561+DA561+DD561+DG561+DJ561+DM561+DP561+DS561+DV561+DY561+EB561+EE561</f>
        <v>0</v>
      </c>
      <c r="CV561" s="88" t="n">
        <f aca="false">CY561+DB561+DE561+DH561+DK561+DN561+DQ561+DT561+DW561+DZ561+EC561+EF561</f>
        <v>0</v>
      </c>
      <c r="CW561" s="88" t="n">
        <f aca="false">CZ561+DC561+DF561+DI561+DL561+DO561+DR561+DU561+DX561+EA561+ED561+EG561</f>
        <v>0</v>
      </c>
      <c r="EK561" s="88" t="n">
        <f aca="false">EN561</f>
        <v>0</v>
      </c>
      <c r="EL561" s="88" t="n">
        <f aca="false">EO561</f>
        <v>0</v>
      </c>
      <c r="EM561" s="88" t="n">
        <f aca="false">EP561</f>
        <v>0</v>
      </c>
      <c r="EQ561" s="88" t="n">
        <f aca="false">ET561</f>
        <v>0</v>
      </c>
      <c r="ER561" s="88" t="n">
        <f aca="false">EU561</f>
        <v>0</v>
      </c>
      <c r="ES561" s="88" t="n">
        <f aca="false">EV561</f>
        <v>0</v>
      </c>
      <c r="FC561" s="88" t="n">
        <f aca="false">FF561</f>
        <v>0</v>
      </c>
      <c r="FD561" s="88" t="n">
        <f aca="false">FG561</f>
        <v>0</v>
      </c>
      <c r="FE561" s="88" t="n">
        <f aca="false">FH561</f>
        <v>0</v>
      </c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</row>
    <row r="562" s="88" customFormat="true" ht="15" hidden="false" customHeight="false" outlineLevel="0" collapsed="false">
      <c r="A562" s="3" t="s">
        <v>112</v>
      </c>
      <c r="B562" s="3"/>
      <c r="C562" s="83" t="s">
        <v>152</v>
      </c>
      <c r="D562" s="83" t="s">
        <v>163</v>
      </c>
      <c r="E562" s="83" t="s">
        <v>92</v>
      </c>
      <c r="F562" s="83" t="s">
        <v>90</v>
      </c>
      <c r="G562" s="83" t="s">
        <v>94</v>
      </c>
      <c r="H562" s="84" t="n">
        <v>290</v>
      </c>
      <c r="I562" s="88" t="n">
        <f aca="false">L562+O562+R562+U562</f>
        <v>1629</v>
      </c>
      <c r="J562" s="88" t="n">
        <f aca="false">M562+P562+S562+V562</f>
        <v>1185</v>
      </c>
      <c r="K562" s="88" t="n">
        <f aca="false">N562+Q562+T562+W562</f>
        <v>1628.8</v>
      </c>
      <c r="L562" s="88" t="n">
        <v>1504</v>
      </c>
      <c r="M562" s="88" t="n">
        <v>1125</v>
      </c>
      <c r="N562" s="88" t="n">
        <v>1504</v>
      </c>
      <c r="O562" s="88" t="n">
        <v>125</v>
      </c>
      <c r="P562" s="88" t="n">
        <v>60</v>
      </c>
      <c r="Q562" s="88" t="n">
        <v>124.8</v>
      </c>
      <c r="U562" s="88" t="n">
        <f aca="false">X562+CU562+EQ562+EK562+FC562</f>
        <v>0</v>
      </c>
      <c r="V562" s="88" t="n">
        <f aca="false">Y562+CV562+ER562+EL562+FD562</f>
        <v>0</v>
      </c>
      <c r="W562" s="88" t="n">
        <f aca="false">Z562+CW562+ES562+EM562+FE562</f>
        <v>0</v>
      </c>
      <c r="X562" s="88" t="n">
        <f aca="false">AA562+AD562+AG562+AJ562+AM562+AP562+AS562+AV562+AY562+BB562+BE562+BH562+BK562+BN562+BQ562+BT562+BW562+BZ562+CC562+CF562+CI562+CL562+CO562+CR562</f>
        <v>0</v>
      </c>
      <c r="Y562" s="88" t="n">
        <f aca="false">AB562+AE562+AH562+AK562+AN562+AQ562+AT562+AW562+AZ562+BC562+BF562+BI562+BL562+BO562+BR562+BU562+BX562+CA562+CD562+CG562+CJ562+CM562+CP562+CS562</f>
        <v>0</v>
      </c>
      <c r="Z562" s="88" t="n">
        <f aca="false">AC562+AF562+AI562+AL562+AO562+AR562+AU562+AX562+BA562+BD562+BG562+BJ562+BM562+BP562+BS562+BV562+BY562+CB562+CE562+CH562+CK562+CN562+CQ562+CT562</f>
        <v>0</v>
      </c>
      <c r="CU562" s="88" t="n">
        <f aca="false">CX562+DA562+DD562+DG562+DJ562+DM562+DP562+DS562+DV562+DY562+EB562+EE562</f>
        <v>0</v>
      </c>
      <c r="CV562" s="88" t="n">
        <f aca="false">CY562+DB562+DE562+DH562+DK562+DN562+DQ562+DT562+DW562+DZ562+EC562+EF562</f>
        <v>0</v>
      </c>
      <c r="CW562" s="88" t="n">
        <f aca="false">CZ562+DC562+DF562+DI562+DL562+DO562+DR562+DU562+DX562+EA562+ED562+EG562</f>
        <v>0</v>
      </c>
      <c r="EK562" s="88" t="n">
        <f aca="false">EN562</f>
        <v>0</v>
      </c>
      <c r="EL562" s="88" t="n">
        <f aca="false">EO562</f>
        <v>0</v>
      </c>
      <c r="EM562" s="88" t="n">
        <f aca="false">EP562</f>
        <v>0</v>
      </c>
      <c r="EQ562" s="88" t="n">
        <f aca="false">ET562</f>
        <v>0</v>
      </c>
      <c r="ER562" s="88" t="n">
        <f aca="false">EU562</f>
        <v>0</v>
      </c>
      <c r="ES562" s="88" t="n">
        <f aca="false">EV562</f>
        <v>0</v>
      </c>
      <c r="FC562" s="88" t="n">
        <f aca="false">FF562</f>
        <v>0</v>
      </c>
      <c r="FD562" s="88" t="n">
        <f aca="false">FG562</f>
        <v>0</v>
      </c>
      <c r="FE562" s="88" t="n">
        <f aca="false">FH562</f>
        <v>0</v>
      </c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</row>
    <row r="563" customFormat="false" ht="15" hidden="false" customHeight="false" outlineLevel="0" collapsed="false">
      <c r="A563" s="3" t="s">
        <v>113</v>
      </c>
      <c r="B563" s="3"/>
      <c r="C563" s="83" t="s">
        <v>152</v>
      </c>
      <c r="D563" s="83" t="s">
        <v>163</v>
      </c>
      <c r="E563" s="83" t="s">
        <v>92</v>
      </c>
      <c r="F563" s="83" t="s">
        <v>90</v>
      </c>
      <c r="G563" s="83" t="s">
        <v>94</v>
      </c>
      <c r="H563" s="84" t="n">
        <v>300</v>
      </c>
      <c r="I563" s="88" t="n">
        <f aca="false">SUM(I565:I566)</f>
        <v>1779.4</v>
      </c>
      <c r="J563" s="88" t="n">
        <f aca="false">SUM(J565:J566)</f>
        <v>1888.1</v>
      </c>
      <c r="K563" s="88" t="n">
        <f aca="false">SUM(K565:K566)</f>
        <v>1779.2</v>
      </c>
      <c r="L563" s="88" t="n">
        <f aca="false">SUM(L565:L566)</f>
        <v>1205.1</v>
      </c>
      <c r="M563" s="88" t="n">
        <f aca="false">SUM(M565:M566)</f>
        <v>1157.1</v>
      </c>
      <c r="N563" s="88" t="n">
        <f aca="false">SUM(N565:N566)</f>
        <v>1205.1</v>
      </c>
      <c r="O563" s="88" t="n">
        <f aca="false">SUM(O565:O566)</f>
        <v>574.3</v>
      </c>
      <c r="P563" s="88" t="n">
        <f aca="false">SUM(P565:P566)</f>
        <v>731</v>
      </c>
      <c r="Q563" s="88" t="n">
        <f aca="false">SUM(Q565:Q566)</f>
        <v>574.1</v>
      </c>
      <c r="R563" s="88" t="n">
        <f aca="false">SUM(R565:R566)</f>
        <v>0</v>
      </c>
      <c r="S563" s="88"/>
      <c r="T563" s="88"/>
      <c r="U563" s="88" t="n">
        <f aca="false">SUM(U565:U566)</f>
        <v>0</v>
      </c>
      <c r="V563" s="88" t="n">
        <f aca="false">SUM(V565:V566)</f>
        <v>0</v>
      </c>
      <c r="W563" s="88" t="n">
        <f aca="false">SUM(W565:W566)</f>
        <v>0</v>
      </c>
      <c r="X563" s="88" t="n">
        <f aca="false">SUM(X565:X566)</f>
        <v>0</v>
      </c>
      <c r="Y563" s="88" t="n">
        <f aca="false">SUM(Y565:Y566)</f>
        <v>0</v>
      </c>
      <c r="Z563" s="88" t="n">
        <f aca="false">SUM(Z565:Z566)</f>
        <v>0</v>
      </c>
      <c r="AA563" s="88" t="n">
        <f aca="false">SUM(AA565:AA566)</f>
        <v>0</v>
      </c>
      <c r="AB563" s="88" t="n">
        <f aca="false">SUM(AB565:AB566)</f>
        <v>0</v>
      </c>
      <c r="AC563" s="88" t="n">
        <f aca="false">SUM(AC565:AC566)</f>
        <v>0</v>
      </c>
      <c r="AD563" s="88" t="n">
        <f aca="false">SUM(AD565:AD566)</f>
        <v>0</v>
      </c>
      <c r="AE563" s="88" t="n">
        <f aca="false">SUM(AE565:AE566)</f>
        <v>0</v>
      </c>
      <c r="AF563" s="88" t="n">
        <f aca="false">SUM(AF565:AF566)</f>
        <v>0</v>
      </c>
      <c r="AG563" s="88" t="n">
        <f aca="false">SUM(AG565:AG566)</f>
        <v>0</v>
      </c>
      <c r="AH563" s="88" t="n">
        <f aca="false">SUM(AH565:AH566)</f>
        <v>0</v>
      </c>
      <c r="AI563" s="88" t="n">
        <f aca="false">SUM(AI565:AI566)</f>
        <v>0</v>
      </c>
      <c r="AJ563" s="88" t="n">
        <f aca="false">SUM(AJ565:AJ566)</f>
        <v>0</v>
      </c>
      <c r="AK563" s="88" t="n">
        <f aca="false">SUM(AK565:AK566)</f>
        <v>0</v>
      </c>
      <c r="AL563" s="88" t="n">
        <f aca="false">SUM(AL565:AL566)</f>
        <v>0</v>
      </c>
      <c r="AM563" s="88" t="n">
        <f aca="false">SUM(AM565:AM566)</f>
        <v>0</v>
      </c>
      <c r="AN563" s="88" t="n">
        <f aca="false">SUM(AN565:AN566)</f>
        <v>0</v>
      </c>
      <c r="AO563" s="88" t="n">
        <f aca="false">SUM(AO565:AO566)</f>
        <v>0</v>
      </c>
      <c r="AP563" s="88" t="n">
        <f aca="false">SUM(AP565:AP566)</f>
        <v>0</v>
      </c>
      <c r="AQ563" s="88" t="n">
        <f aca="false">SUM(AQ565:AQ566)</f>
        <v>0</v>
      </c>
      <c r="AR563" s="88" t="n">
        <f aca="false">SUM(AR565:AR566)</f>
        <v>0</v>
      </c>
      <c r="AS563" s="88" t="n">
        <f aca="false">SUM(AS565:AS566)</f>
        <v>0</v>
      </c>
      <c r="AT563" s="88" t="n">
        <f aca="false">SUM(AT565:AT566)</f>
        <v>0</v>
      </c>
      <c r="AU563" s="88" t="n">
        <f aca="false">SUM(AU565:AU566)</f>
        <v>0</v>
      </c>
      <c r="AV563" s="88" t="n">
        <f aca="false">SUM(AV565:AV566)</f>
        <v>0</v>
      </c>
      <c r="AW563" s="88" t="n">
        <f aca="false">SUM(AW565:AW566)</f>
        <v>0</v>
      </c>
      <c r="AX563" s="88" t="n">
        <f aca="false">SUM(AX565:AX566)</f>
        <v>0</v>
      </c>
      <c r="AY563" s="88" t="n">
        <f aca="false">SUM(AY565:AY566)</f>
        <v>0</v>
      </c>
      <c r="AZ563" s="88" t="n">
        <f aca="false">SUM(AZ565:AZ566)</f>
        <v>0</v>
      </c>
      <c r="BA563" s="88" t="n">
        <f aca="false">SUM(BA565:BA566)</f>
        <v>0</v>
      </c>
      <c r="BB563" s="88" t="n">
        <f aca="false">SUM(BB565:BB566)</f>
        <v>0</v>
      </c>
      <c r="BC563" s="88" t="n">
        <f aca="false">SUM(BC565:BC566)</f>
        <v>0</v>
      </c>
      <c r="BD563" s="88" t="n">
        <f aca="false">SUM(BD565:BD566)</f>
        <v>0</v>
      </c>
      <c r="BE563" s="88" t="n">
        <f aca="false">SUM(BE565:BE566)</f>
        <v>0</v>
      </c>
      <c r="BF563" s="88" t="n">
        <f aca="false">SUM(BF565:BF566)</f>
        <v>0</v>
      </c>
      <c r="BG563" s="88" t="n">
        <f aca="false">SUM(BG565:BG566)</f>
        <v>0</v>
      </c>
      <c r="BH563" s="88" t="n">
        <f aca="false">SUM(BH565:BH566)</f>
        <v>0</v>
      </c>
      <c r="BI563" s="88" t="n">
        <f aca="false">SUM(BI565:BI566)</f>
        <v>0</v>
      </c>
      <c r="BJ563" s="88" t="n">
        <f aca="false">SUM(BJ565:BJ566)</f>
        <v>0</v>
      </c>
      <c r="BK563" s="88" t="n">
        <f aca="false">SUM(BK565:BK566)</f>
        <v>0</v>
      </c>
      <c r="BL563" s="88" t="n">
        <f aca="false">SUM(BL565:BL566)</f>
        <v>0</v>
      </c>
      <c r="BM563" s="88" t="n">
        <f aca="false">SUM(BM565:BM566)</f>
        <v>0</v>
      </c>
      <c r="BN563" s="88" t="n">
        <f aca="false">SUM(BN565:BN566)</f>
        <v>0</v>
      </c>
      <c r="BO563" s="88" t="n">
        <f aca="false">SUM(BO565:BO566)</f>
        <v>0</v>
      </c>
      <c r="BP563" s="88" t="n">
        <f aca="false">SUM(BP565:BP566)</f>
        <v>0</v>
      </c>
      <c r="BQ563" s="88" t="n">
        <f aca="false">SUM(BQ565:BQ566)</f>
        <v>0</v>
      </c>
      <c r="BR563" s="88" t="n">
        <f aca="false">SUM(BR565:BR566)</f>
        <v>0</v>
      </c>
      <c r="BS563" s="88" t="n">
        <f aca="false">SUM(BS565:BS566)</f>
        <v>0</v>
      </c>
      <c r="BT563" s="88" t="n">
        <f aca="false">SUM(BT565:BT566)</f>
        <v>0</v>
      </c>
      <c r="BU563" s="88" t="n">
        <f aca="false">SUM(BU565:BU566)</f>
        <v>0</v>
      </c>
      <c r="BV563" s="88" t="n">
        <f aca="false">SUM(BV565:BV566)</f>
        <v>0</v>
      </c>
      <c r="BW563" s="88" t="n">
        <f aca="false">SUM(BW565:BW566)</f>
        <v>0</v>
      </c>
      <c r="BX563" s="88" t="n">
        <f aca="false">SUM(BX565:BX566)</f>
        <v>0</v>
      </c>
      <c r="BY563" s="88" t="n">
        <f aca="false">SUM(BY565:BY566)</f>
        <v>0</v>
      </c>
      <c r="BZ563" s="88" t="n">
        <f aca="false">SUM(BZ565:BZ566)</f>
        <v>0</v>
      </c>
      <c r="CA563" s="88" t="n">
        <f aca="false">SUM(CA565:CA566)</f>
        <v>0</v>
      </c>
      <c r="CB563" s="88" t="n">
        <f aca="false">SUM(CB565:CB566)</f>
        <v>0</v>
      </c>
      <c r="CC563" s="88" t="n">
        <f aca="false">SUM(CC565:CC566)</f>
        <v>0</v>
      </c>
      <c r="CD563" s="88" t="n">
        <f aca="false">SUM(CD565:CD566)</f>
        <v>0</v>
      </c>
      <c r="CE563" s="88" t="n">
        <f aca="false">SUM(CE565:CE566)</f>
        <v>0</v>
      </c>
      <c r="CF563" s="88" t="n">
        <f aca="false">SUM(CF565:CF566)</f>
        <v>0</v>
      </c>
      <c r="CG563" s="88" t="n">
        <f aca="false">SUM(CG565:CG566)</f>
        <v>0</v>
      </c>
      <c r="CH563" s="88" t="n">
        <f aca="false">SUM(CH565:CH566)</f>
        <v>0</v>
      </c>
      <c r="CI563" s="88" t="n">
        <f aca="false">SUM(CI565:CI566)</f>
        <v>0</v>
      </c>
      <c r="CJ563" s="88" t="n">
        <f aca="false">SUM(CJ565:CJ566)</f>
        <v>0</v>
      </c>
      <c r="CK563" s="88" t="n">
        <f aca="false">SUM(CK565:CK566)</f>
        <v>0</v>
      </c>
      <c r="CL563" s="88" t="n">
        <f aca="false">SUM(CL565:CL566)</f>
        <v>0</v>
      </c>
      <c r="CM563" s="88" t="n">
        <f aca="false">SUM(CM565:CM566)</f>
        <v>0</v>
      </c>
      <c r="CN563" s="88" t="n">
        <f aca="false">SUM(CN565:CN566)</f>
        <v>0</v>
      </c>
      <c r="CO563" s="88" t="n">
        <f aca="false">SUM(CO565:CO566)</f>
        <v>0</v>
      </c>
      <c r="CP563" s="88" t="n">
        <f aca="false">SUM(CP565:CP566)</f>
        <v>0</v>
      </c>
      <c r="CQ563" s="88" t="n">
        <f aca="false">SUM(CQ565:CQ566)</f>
        <v>0</v>
      </c>
      <c r="CR563" s="88" t="n">
        <f aca="false">SUM(CR565:CR566)</f>
        <v>0</v>
      </c>
      <c r="CS563" s="88" t="n">
        <f aca="false">SUM(CS565:CS566)</f>
        <v>0</v>
      </c>
      <c r="CT563" s="88" t="n">
        <f aca="false">SUM(CT565:CT566)</f>
        <v>0</v>
      </c>
      <c r="CU563" s="88" t="n">
        <f aca="false">SUM(CU565:CU566)</f>
        <v>0</v>
      </c>
      <c r="CV563" s="88" t="n">
        <f aca="false">SUM(CV565:CV566)</f>
        <v>0</v>
      </c>
      <c r="CW563" s="88" t="n">
        <f aca="false">SUM(CW565:CW566)</f>
        <v>0</v>
      </c>
      <c r="CX563" s="88" t="n">
        <f aca="false">SUM(CX565:CX566)</f>
        <v>0</v>
      </c>
      <c r="CY563" s="88" t="n">
        <f aca="false">SUM(CY565:CY566)</f>
        <v>0</v>
      </c>
      <c r="CZ563" s="88" t="n">
        <f aca="false">SUM(CZ565:CZ566)</f>
        <v>0</v>
      </c>
      <c r="DA563" s="88" t="n">
        <f aca="false">SUM(DA565:DA566)</f>
        <v>0</v>
      </c>
      <c r="DB563" s="88" t="n">
        <f aca="false">SUM(DB565:DB566)</f>
        <v>0</v>
      </c>
      <c r="DC563" s="88" t="n">
        <f aca="false">SUM(DC565:DC566)</f>
        <v>0</v>
      </c>
      <c r="DD563" s="88" t="n">
        <f aca="false">SUM(DD565:DD566)</f>
        <v>0</v>
      </c>
      <c r="DE563" s="88" t="n">
        <f aca="false">SUM(DE565:DE566)</f>
        <v>0</v>
      </c>
      <c r="DF563" s="88" t="n">
        <f aca="false">SUM(DF565:DF566)</f>
        <v>0</v>
      </c>
      <c r="DG563" s="88" t="n">
        <f aca="false">SUM(DG565:DG566)</f>
        <v>0</v>
      </c>
      <c r="DH563" s="88" t="n">
        <f aca="false">SUM(DH565:DH566)</f>
        <v>0</v>
      </c>
      <c r="DI563" s="88" t="n">
        <f aca="false">SUM(DI565:DI566)</f>
        <v>0</v>
      </c>
      <c r="DJ563" s="88" t="n">
        <f aca="false">SUM(DJ565:DJ566)</f>
        <v>0</v>
      </c>
      <c r="DK563" s="88" t="n">
        <f aca="false">SUM(DK565:DK566)</f>
        <v>0</v>
      </c>
      <c r="DL563" s="88" t="n">
        <f aca="false">SUM(DL565:DL566)</f>
        <v>0</v>
      </c>
      <c r="DM563" s="88" t="n">
        <f aca="false">SUM(DM565:DM566)</f>
        <v>0</v>
      </c>
      <c r="DN563" s="88" t="n">
        <f aca="false">SUM(DN565:DN566)</f>
        <v>0</v>
      </c>
      <c r="DO563" s="88" t="n">
        <f aca="false">SUM(DO565:DO566)</f>
        <v>0</v>
      </c>
      <c r="DP563" s="88" t="n">
        <f aca="false">SUM(DP565:DP566)</f>
        <v>0</v>
      </c>
      <c r="DQ563" s="88" t="n">
        <f aca="false">SUM(DQ565:DQ566)</f>
        <v>0</v>
      </c>
      <c r="DR563" s="88" t="n">
        <f aca="false">SUM(DR565:DR566)</f>
        <v>0</v>
      </c>
      <c r="DS563" s="88" t="n">
        <f aca="false">SUM(DS565:DS566)</f>
        <v>0</v>
      </c>
      <c r="DT563" s="88" t="n">
        <f aca="false">SUM(DT565:DT566)</f>
        <v>0</v>
      </c>
      <c r="DU563" s="88" t="n">
        <f aca="false">SUM(DU565:DU566)</f>
        <v>0</v>
      </c>
      <c r="DV563" s="88" t="n">
        <f aca="false">SUM(DV565:DV566)</f>
        <v>0</v>
      </c>
      <c r="DW563" s="88" t="n">
        <f aca="false">SUM(DW565:DW566)</f>
        <v>0</v>
      </c>
      <c r="DX563" s="88" t="n">
        <f aca="false">SUM(DX565:DX566)</f>
        <v>0</v>
      </c>
      <c r="DY563" s="88" t="n">
        <f aca="false">SUM(DY565:DY566)</f>
        <v>0</v>
      </c>
      <c r="DZ563" s="88" t="n">
        <f aca="false">SUM(DZ565:DZ566)</f>
        <v>0</v>
      </c>
      <c r="EA563" s="88" t="n">
        <f aca="false">SUM(EA565:EA566)</f>
        <v>0</v>
      </c>
      <c r="EB563" s="88" t="n">
        <f aca="false">SUM(EB565:EB566)</f>
        <v>0</v>
      </c>
      <c r="EC563" s="88" t="n">
        <f aca="false">SUM(EC565:EC566)</f>
        <v>0</v>
      </c>
      <c r="ED563" s="88" t="n">
        <f aca="false">SUM(ED565:ED566)</f>
        <v>0</v>
      </c>
      <c r="EE563" s="88" t="n">
        <f aca="false">SUM(EE565:EE566)</f>
        <v>0</v>
      </c>
      <c r="EF563" s="88" t="n">
        <f aca="false">SUM(EF565:EF566)</f>
        <v>0</v>
      </c>
      <c r="EG563" s="88" t="n">
        <f aca="false">SUM(EG565:EG566)</f>
        <v>0</v>
      </c>
      <c r="EH563" s="88"/>
      <c r="EI563" s="88"/>
      <c r="EJ563" s="88"/>
      <c r="EK563" s="88" t="n">
        <f aca="false">SUM(EK565:EK566)</f>
        <v>0</v>
      </c>
      <c r="EL563" s="88" t="n">
        <f aca="false">SUM(EL565:EL566)</f>
        <v>0</v>
      </c>
      <c r="EM563" s="88" t="n">
        <f aca="false">SUM(EM565:EM566)</f>
        <v>0</v>
      </c>
      <c r="EN563" s="88" t="n">
        <f aca="false">SUM(EN565:EN566)</f>
        <v>0</v>
      </c>
      <c r="EO563" s="88" t="n">
        <f aca="false">SUM(EO565:EO566)</f>
        <v>0</v>
      </c>
      <c r="EP563" s="88" t="n">
        <f aca="false">SUM(EP565:EP566)</f>
        <v>0</v>
      </c>
      <c r="EQ563" s="88" t="n">
        <f aca="false">SUM(EQ565:EQ566)</f>
        <v>0</v>
      </c>
      <c r="ER563" s="88" t="n">
        <f aca="false">SUM(ER565:ER566)</f>
        <v>0</v>
      </c>
      <c r="ES563" s="88" t="n">
        <f aca="false">SUM(ES565:ES566)</f>
        <v>0</v>
      </c>
      <c r="ET563" s="88" t="n">
        <f aca="false">SUM(ET565:ET566)</f>
        <v>0</v>
      </c>
      <c r="EU563" s="88" t="n">
        <f aca="false">SUM(EU565:EU566)</f>
        <v>0</v>
      </c>
      <c r="EV563" s="88" t="n">
        <f aca="false">SUM(EV565:EV566)</f>
        <v>0</v>
      </c>
      <c r="EW563" s="88" t="n">
        <f aca="false">SUM(EW565:EW566)</f>
        <v>0</v>
      </c>
      <c r="EX563" s="88"/>
      <c r="EY563" s="88"/>
      <c r="EZ563" s="88" t="n">
        <f aca="false">SUM(EZ565:EZ566)</f>
        <v>0</v>
      </c>
      <c r="FA563" s="88"/>
      <c r="FB563" s="88"/>
      <c r="FC563" s="88" t="n">
        <f aca="false">SUM(FC565:FC566)</f>
        <v>0</v>
      </c>
      <c r="FD563" s="88" t="n">
        <f aca="false">SUM(FD565:FD566)</f>
        <v>0</v>
      </c>
      <c r="FE563" s="88" t="n">
        <f aca="false">SUM(FE565:FE566)</f>
        <v>0</v>
      </c>
      <c r="FF563" s="88" t="n">
        <f aca="false">SUM(FF565:FF566)</f>
        <v>0</v>
      </c>
      <c r="FG563" s="88" t="n">
        <f aca="false">SUM(FG565:FG566)</f>
        <v>0</v>
      </c>
      <c r="FH563" s="88" t="n">
        <f aca="false">SUM(FH565:FH566)</f>
        <v>0</v>
      </c>
    </row>
    <row r="564" s="88" customFormat="true" ht="15" hidden="false" customHeight="false" outlineLevel="0" collapsed="false">
      <c r="A564" s="3" t="s">
        <v>96</v>
      </c>
      <c r="B564" s="3"/>
      <c r="C564" s="83"/>
      <c r="D564" s="83"/>
      <c r="E564" s="83"/>
      <c r="F564" s="83"/>
      <c r="G564" s="83"/>
      <c r="H564" s="84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</row>
    <row r="565" s="88" customFormat="true" ht="15" hidden="false" customHeight="false" outlineLevel="0" collapsed="false">
      <c r="A565" s="3" t="s">
        <v>114</v>
      </c>
      <c r="B565" s="3"/>
      <c r="C565" s="83" t="s">
        <v>152</v>
      </c>
      <c r="D565" s="83" t="s">
        <v>163</v>
      </c>
      <c r="E565" s="83" t="s">
        <v>92</v>
      </c>
      <c r="F565" s="83" t="s">
        <v>90</v>
      </c>
      <c r="G565" s="83" t="s">
        <v>94</v>
      </c>
      <c r="H565" s="84" t="n">
        <v>310</v>
      </c>
      <c r="I565" s="88" t="n">
        <f aca="false">L565+O565+R565+U565</f>
        <v>1237.9</v>
      </c>
      <c r="J565" s="88" t="n">
        <f aca="false">M565+P565+S565+V565</f>
        <v>1232.1</v>
      </c>
      <c r="K565" s="88" t="n">
        <f aca="false">N565+Q565+T565+W565</f>
        <v>1237.9</v>
      </c>
      <c r="L565" s="88" t="n">
        <v>1085.1</v>
      </c>
      <c r="M565" s="88" t="n">
        <v>1037.1</v>
      </c>
      <c r="N565" s="88" t="n">
        <v>1085.1</v>
      </c>
      <c r="O565" s="88" t="n">
        <v>152.8</v>
      </c>
      <c r="P565" s="88" t="n">
        <v>195</v>
      </c>
      <c r="Q565" s="88" t="n">
        <v>152.8</v>
      </c>
      <c r="U565" s="88" t="n">
        <f aca="false">X565+CU565+EQ565+EK565+FC565</f>
        <v>0</v>
      </c>
      <c r="V565" s="88" t="n">
        <f aca="false">Y565+CV565+ER565+EL565+FD565</f>
        <v>0</v>
      </c>
      <c r="W565" s="88" t="n">
        <f aca="false">Z565+CW565+ES565+EM565+FE565</f>
        <v>0</v>
      </c>
      <c r="X565" s="88" t="n">
        <f aca="false">AA565+AD565+AG565+AJ565+AM565+AP565+AS565+AV565+AY565+BB565+BE565+BH565+BK565+BN565+BQ565+BT565+BW565+BZ565+CC565+CF565+CI565+CL565+CO565+CR565</f>
        <v>0</v>
      </c>
      <c r="Y565" s="88" t="n">
        <f aca="false">AB565+AE565+AH565+AK565+AN565+AQ565+AT565+AW565+AZ565+BC565+BF565+BI565+BL565+BO565+BR565+BU565+BX565+CA565+CD565+CG565+CJ565+CM565+CP565+CS565</f>
        <v>0</v>
      </c>
      <c r="Z565" s="88" t="n">
        <f aca="false">AC565+AF565+AI565+AL565+AO565+AR565+AU565+AX565+BA565+BD565+BG565+BJ565+BM565+BP565+BS565+BV565+BY565+CB565+CE565+CH565+CK565+CN565+CQ565+CT565</f>
        <v>0</v>
      </c>
      <c r="CU565" s="88" t="n">
        <f aca="false">CX565+DA565+DD565+DG565+DJ565+DM565+DP565+DS565+DV565+DY565+EB565+EE565</f>
        <v>0</v>
      </c>
      <c r="CV565" s="88" t="n">
        <f aca="false">CY565+DB565+DE565+DH565+DK565+DN565+DQ565+DT565+DW565+DZ565+EC565+EF565</f>
        <v>0</v>
      </c>
      <c r="CW565" s="88" t="n">
        <f aca="false">CZ565+DC565+DF565+DI565+DL565+DO565+DR565+DU565+DX565+EA565+ED565+EG565</f>
        <v>0</v>
      </c>
      <c r="EK565" s="88" t="n">
        <f aca="false">EN565</f>
        <v>0</v>
      </c>
      <c r="EL565" s="88" t="n">
        <f aca="false">EO565</f>
        <v>0</v>
      </c>
      <c r="EM565" s="88" t="n">
        <f aca="false">EP565</f>
        <v>0</v>
      </c>
      <c r="EQ565" s="88" t="n">
        <f aca="false">ET565</f>
        <v>0</v>
      </c>
      <c r="ER565" s="88" t="n">
        <f aca="false">EU565</f>
        <v>0</v>
      </c>
      <c r="ES565" s="88" t="n">
        <f aca="false">EV565</f>
        <v>0</v>
      </c>
      <c r="FC565" s="88" t="n">
        <f aca="false">FF565</f>
        <v>0</v>
      </c>
      <c r="FD565" s="88" t="n">
        <f aca="false">FG565</f>
        <v>0</v>
      </c>
      <c r="FE565" s="88" t="n">
        <f aca="false">FH565</f>
        <v>0</v>
      </c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</row>
    <row r="566" s="88" customFormat="true" ht="15" hidden="false" customHeight="false" outlineLevel="0" collapsed="false">
      <c r="A566" s="3" t="s">
        <v>115</v>
      </c>
      <c r="B566" s="3"/>
      <c r="C566" s="83" t="s">
        <v>152</v>
      </c>
      <c r="D566" s="83" t="s">
        <v>163</v>
      </c>
      <c r="E566" s="83" t="s">
        <v>92</v>
      </c>
      <c r="F566" s="83" t="s">
        <v>90</v>
      </c>
      <c r="G566" s="83" t="s">
        <v>94</v>
      </c>
      <c r="H566" s="84" t="n">
        <v>340</v>
      </c>
      <c r="I566" s="88" t="n">
        <f aca="false">L566+O566+R566+U566</f>
        <v>541.5</v>
      </c>
      <c r="J566" s="88" t="n">
        <f aca="false">M566+P566+S566+V566</f>
        <v>656</v>
      </c>
      <c r="K566" s="88" t="n">
        <f aca="false">N566+Q566+T566+W566</f>
        <v>541.3</v>
      </c>
      <c r="L566" s="88" t="n">
        <v>120</v>
      </c>
      <c r="M566" s="88" t="n">
        <v>120</v>
      </c>
      <c r="N566" s="88" t="n">
        <v>120</v>
      </c>
      <c r="O566" s="88" t="n">
        <v>421.5</v>
      </c>
      <c r="P566" s="88" t="n">
        <v>536</v>
      </c>
      <c r="Q566" s="88" t="n">
        <v>421.3</v>
      </c>
      <c r="U566" s="88" t="n">
        <f aca="false">X566+CU566+EQ566+EK566+FC566</f>
        <v>0</v>
      </c>
      <c r="V566" s="88" t="n">
        <f aca="false">Y566+CV566+ER566+EL566+FD566</f>
        <v>0</v>
      </c>
      <c r="W566" s="88" t="n">
        <f aca="false">Z566+CW566+ES566+EM566+FE566</f>
        <v>0</v>
      </c>
      <c r="X566" s="88" t="n">
        <f aca="false">AA566+AD566+AG566+AJ566+AM566+AP566+AS566+AV566+AY566+BB566+BE566+BH566+BK566+BN566+BQ566+BT566+BW566+BZ566+CC566+CF566+CI566+CL566+CO566+CR566</f>
        <v>0</v>
      </c>
      <c r="Y566" s="88" t="n">
        <f aca="false">AB566+AE566+AH566+AK566+AN566+AQ566+AT566+AW566+AZ566+BC566+BF566+BI566+BL566+BO566+BR566+BU566+BX566+CA566+CD566+CG566+CJ566+CM566+CP566+CS566</f>
        <v>0</v>
      </c>
      <c r="Z566" s="88" t="n">
        <f aca="false">AC566+AF566+AI566+AL566+AO566+AR566+AU566+AX566+BA566+BD566+BG566+BJ566+BM566+BP566+BS566+BV566+BY566+CB566+CE566+CH566+CK566+CN566+CQ566+CT566</f>
        <v>0</v>
      </c>
      <c r="CU566" s="88" t="n">
        <f aca="false">CX566+DA566+DD566+DG566+DJ566+DM566+DP566+DS566+DV566+DY566+EB566+EE566</f>
        <v>0</v>
      </c>
      <c r="CV566" s="88" t="n">
        <f aca="false">CY566+DB566+DE566+DH566+DK566+DN566+DQ566+DT566+DW566+DZ566+EC566+EF566</f>
        <v>0</v>
      </c>
      <c r="CW566" s="88" t="n">
        <f aca="false">CZ566+DC566+DF566+DI566+DL566+DO566+DR566+DU566+DX566+EA566+ED566+EG566</f>
        <v>0</v>
      </c>
      <c r="EK566" s="88" t="n">
        <f aca="false">EN566</f>
        <v>0</v>
      </c>
      <c r="EL566" s="88" t="n">
        <f aca="false">EO566</f>
        <v>0</v>
      </c>
      <c r="EM566" s="88" t="n">
        <f aca="false">EP566</f>
        <v>0</v>
      </c>
      <c r="EQ566" s="88" t="n">
        <f aca="false">ET566</f>
        <v>0</v>
      </c>
      <c r="ER566" s="88" t="n">
        <f aca="false">EU566</f>
        <v>0</v>
      </c>
      <c r="ES566" s="88" t="n">
        <f aca="false">EV566</f>
        <v>0</v>
      </c>
      <c r="FC566" s="88" t="n">
        <f aca="false">FF566</f>
        <v>0</v>
      </c>
      <c r="FD566" s="88" t="n">
        <f aca="false">FG566</f>
        <v>0</v>
      </c>
      <c r="FE566" s="88" t="n">
        <f aca="false">FH566</f>
        <v>0</v>
      </c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</row>
    <row r="567" customFormat="false" ht="15.75" hidden="false" customHeight="false" outlineLevel="0" collapsed="false">
      <c r="A567" s="92" t="s">
        <v>177</v>
      </c>
      <c r="B567" s="81"/>
      <c r="C567" s="76" t="s">
        <v>152</v>
      </c>
      <c r="D567" s="101"/>
      <c r="E567" s="101"/>
      <c r="F567" s="101"/>
      <c r="G567" s="101"/>
      <c r="H567" s="99"/>
      <c r="I567" s="79" t="n">
        <f aca="false">I568+I1089+I1114+I1139</f>
        <v>3956.2</v>
      </c>
      <c r="J567" s="79" t="n">
        <f aca="false">J568+J1089+J1114+J1139</f>
        <v>2628.9</v>
      </c>
      <c r="K567" s="79" t="n">
        <f aca="false">K568+K1089+K1114+K1139</f>
        <v>3773.1</v>
      </c>
      <c r="L567" s="79" t="n">
        <f aca="false">L568+L1089+L1114+L1139</f>
        <v>3824.7</v>
      </c>
      <c r="M567" s="79" t="n">
        <f aca="false">M568+M1089+M1114+M1139</f>
        <v>2513.4</v>
      </c>
      <c r="N567" s="79" t="n">
        <f aca="false">N568+N1089+N1114+N1139</f>
        <v>3642.8</v>
      </c>
      <c r="O567" s="79" t="n">
        <f aca="false">O568+O1089+O1114+O1139</f>
        <v>131.5</v>
      </c>
      <c r="P567" s="79" t="n">
        <f aca="false">P568+P1089+P1114+P1139</f>
        <v>115.5</v>
      </c>
      <c r="Q567" s="79" t="n">
        <f aca="false">Q568+Q1089+Q1114+Q1139</f>
        <v>130.3</v>
      </c>
      <c r="R567" s="79" t="n">
        <f aca="false">R568+R1089+R1114+R1139</f>
        <v>0</v>
      </c>
      <c r="S567" s="79"/>
      <c r="T567" s="79"/>
      <c r="U567" s="79" t="n">
        <f aca="false">U568+U1089+U1114+U1139</f>
        <v>0</v>
      </c>
      <c r="V567" s="79" t="n">
        <f aca="false">V568+V1089+V1114+V1139</f>
        <v>0</v>
      </c>
      <c r="W567" s="79" t="n">
        <f aca="false">W568+W1089+W1114+W1139</f>
        <v>0</v>
      </c>
      <c r="X567" s="79" t="n">
        <f aca="false">X568+X1089+X1114+X1139</f>
        <v>0</v>
      </c>
      <c r="Y567" s="79" t="n">
        <f aca="false">Y568+Y1089+Y1114+Y1139</f>
        <v>0</v>
      </c>
      <c r="Z567" s="79" t="n">
        <f aca="false">Z568+Z1089+Z1114+Z1139</f>
        <v>0</v>
      </c>
      <c r="AA567" s="79" t="n">
        <f aca="false">AA568+AA1089+AA1114+AA1139</f>
        <v>0</v>
      </c>
      <c r="AB567" s="79" t="n">
        <f aca="false">AB568+AB1089+AB1114+AB1139</f>
        <v>0</v>
      </c>
      <c r="AC567" s="79" t="n">
        <f aca="false">AC568+AC1089+AC1114+AC1139</f>
        <v>0</v>
      </c>
      <c r="AD567" s="79" t="n">
        <f aca="false">AD568+AD1089+AD1114+AD1139</f>
        <v>0</v>
      </c>
      <c r="AE567" s="79" t="n">
        <f aca="false">AE568+AE1089+AE1114+AE1139</f>
        <v>0</v>
      </c>
      <c r="AF567" s="79" t="n">
        <f aca="false">AF568+AF1089+AF1114+AF1139</f>
        <v>0</v>
      </c>
      <c r="AG567" s="79" t="n">
        <f aca="false">AG568+AG1089+AG1114+AG1139</f>
        <v>0</v>
      </c>
      <c r="AH567" s="79" t="n">
        <f aca="false">AH568+AH1089+AH1114+AH1139</f>
        <v>0</v>
      </c>
      <c r="AI567" s="79" t="n">
        <f aca="false">AI568+AI1089+AI1114+AI1139</f>
        <v>0</v>
      </c>
      <c r="AJ567" s="79" t="n">
        <f aca="false">AJ568+AJ1089+AJ1114+AJ1139</f>
        <v>0</v>
      </c>
      <c r="AK567" s="79" t="n">
        <f aca="false">AK568+AK1089+AK1114+AK1139</f>
        <v>0</v>
      </c>
      <c r="AL567" s="79" t="n">
        <f aca="false">AL568+AL1089+AL1114+AL1139</f>
        <v>0</v>
      </c>
      <c r="AM567" s="79" t="n">
        <f aca="false">AM568+AM1089+AM1114+AM1139</f>
        <v>0</v>
      </c>
      <c r="AN567" s="79" t="n">
        <f aca="false">AN568+AN1089+AN1114+AN1139</f>
        <v>0</v>
      </c>
      <c r="AO567" s="79" t="n">
        <f aca="false">AO568+AO1089+AO1114+AO1139</f>
        <v>0</v>
      </c>
      <c r="AP567" s="79" t="n">
        <f aca="false">AP568+AP1089+AP1114+AP1139</f>
        <v>0</v>
      </c>
      <c r="AQ567" s="79" t="n">
        <f aca="false">AQ568+AQ1089+AQ1114+AQ1139</f>
        <v>0</v>
      </c>
      <c r="AR567" s="79" t="n">
        <f aca="false">AR568+AR1089+AR1114+AR1139</f>
        <v>0</v>
      </c>
      <c r="AS567" s="79" t="n">
        <f aca="false">AS568+AS1089+AS1114+AS1139</f>
        <v>0</v>
      </c>
      <c r="AT567" s="79" t="n">
        <f aca="false">AT568+AT1089+AT1114+AT1139</f>
        <v>0</v>
      </c>
      <c r="AU567" s="79" t="n">
        <f aca="false">AU568+AU1089+AU1114+AU1139</f>
        <v>0</v>
      </c>
      <c r="AV567" s="79" t="n">
        <f aca="false">AV568+AV1089+AV1114+AV1139</f>
        <v>0</v>
      </c>
      <c r="AW567" s="79" t="n">
        <f aca="false">AW568+AW1089+AW1114+AW1139</f>
        <v>0</v>
      </c>
      <c r="AX567" s="79" t="n">
        <f aca="false">AX568+AX1089+AX1114+AX1139</f>
        <v>0</v>
      </c>
      <c r="AY567" s="79" t="n">
        <f aca="false">AY568+AY1089+AY1114+AY1139</f>
        <v>0</v>
      </c>
      <c r="AZ567" s="79" t="n">
        <f aca="false">AZ568+AZ1089+AZ1114+AZ1139</f>
        <v>0</v>
      </c>
      <c r="BA567" s="79" t="n">
        <f aca="false">BA568+BA1089+BA1114+BA1139</f>
        <v>0</v>
      </c>
      <c r="BB567" s="79" t="n">
        <f aca="false">BB568+BB1089+BB1114+BB1139</f>
        <v>0</v>
      </c>
      <c r="BC567" s="79" t="n">
        <f aca="false">BC568+BC1089+BC1114+BC1139</f>
        <v>0</v>
      </c>
      <c r="BD567" s="79" t="n">
        <f aca="false">BD568+BD1089+BD1114+BD1139</f>
        <v>0</v>
      </c>
      <c r="BE567" s="79" t="n">
        <f aca="false">BE568+BE1089+BE1114+BE1139</f>
        <v>0</v>
      </c>
      <c r="BF567" s="79" t="n">
        <f aca="false">BF568+BF1089+BF1114+BF1139</f>
        <v>0</v>
      </c>
      <c r="BG567" s="79" t="n">
        <f aca="false">BG568+BG1089+BG1114+BG1139</f>
        <v>0</v>
      </c>
      <c r="BH567" s="79" t="n">
        <f aca="false">BH568+BH1089+BH1114+BH1139</f>
        <v>0</v>
      </c>
      <c r="BI567" s="79" t="n">
        <f aca="false">BI568+BI1089+BI1114+BI1139</f>
        <v>0</v>
      </c>
      <c r="BJ567" s="79" t="n">
        <f aca="false">BJ568+BJ1089+BJ1114+BJ1139</f>
        <v>0</v>
      </c>
      <c r="BK567" s="79" t="n">
        <f aca="false">BK568+BK1089+BK1114+BK1139</f>
        <v>0</v>
      </c>
      <c r="BL567" s="79" t="n">
        <f aca="false">BL568+BL1089+BL1114+BL1139</f>
        <v>0</v>
      </c>
      <c r="BM567" s="79" t="n">
        <f aca="false">BM568+BM1089+BM1114+BM1139</f>
        <v>0</v>
      </c>
      <c r="BN567" s="79" t="n">
        <f aca="false">BN568+BN1089+BN1114+BN1139</f>
        <v>0</v>
      </c>
      <c r="BO567" s="79" t="n">
        <f aca="false">BO568+BO1089+BO1114+BO1139</f>
        <v>0</v>
      </c>
      <c r="BP567" s="79" t="n">
        <f aca="false">BP568+BP1089+BP1114+BP1139</f>
        <v>0</v>
      </c>
      <c r="BQ567" s="79" t="n">
        <f aca="false">BQ568+BQ1089+BQ1114+BQ1139</f>
        <v>0</v>
      </c>
      <c r="BR567" s="79" t="n">
        <f aca="false">BR568+BR1089+BR1114+BR1139</f>
        <v>0</v>
      </c>
      <c r="BS567" s="79" t="n">
        <f aca="false">BS568+BS1089+BS1114+BS1139</f>
        <v>0</v>
      </c>
      <c r="BT567" s="79" t="n">
        <f aca="false">BT568+BT1089+BT1114+BT1139</f>
        <v>0</v>
      </c>
      <c r="BU567" s="79" t="n">
        <f aca="false">BU568+BU1089+BU1114+BU1139</f>
        <v>0</v>
      </c>
      <c r="BV567" s="79" t="n">
        <f aca="false">BV568+BV1089+BV1114+BV1139</f>
        <v>0</v>
      </c>
      <c r="BW567" s="79" t="n">
        <f aca="false">BW568+BW1089+BW1114+BW1139</f>
        <v>0</v>
      </c>
      <c r="BX567" s="79" t="n">
        <f aca="false">BX568+BX1089+BX1114+BX1139</f>
        <v>0</v>
      </c>
      <c r="BY567" s="79" t="n">
        <f aca="false">BY568+BY1089+BY1114+BY1139</f>
        <v>0</v>
      </c>
      <c r="BZ567" s="79" t="n">
        <f aca="false">BZ568+BZ1089+BZ1114+BZ1139</f>
        <v>0</v>
      </c>
      <c r="CA567" s="79" t="n">
        <f aca="false">CA568+CA1089+CA1114+CA1139</f>
        <v>0</v>
      </c>
      <c r="CB567" s="79" t="n">
        <f aca="false">CB568+CB1089+CB1114+CB1139</f>
        <v>0</v>
      </c>
      <c r="CC567" s="79" t="n">
        <f aca="false">CC568+CC1089+CC1114+CC1139</f>
        <v>0</v>
      </c>
      <c r="CD567" s="79" t="n">
        <f aca="false">CD568+CD1089+CD1114+CD1139</f>
        <v>0</v>
      </c>
      <c r="CE567" s="79" t="n">
        <f aca="false">CE568+CE1089+CE1114+CE1139</f>
        <v>0</v>
      </c>
      <c r="CF567" s="79" t="n">
        <f aca="false">CF568+CF1089+CF1114+CF1139</f>
        <v>0</v>
      </c>
      <c r="CG567" s="79" t="n">
        <f aca="false">CG568+CG1089+CG1114+CG1139</f>
        <v>0</v>
      </c>
      <c r="CH567" s="79" t="n">
        <f aca="false">CH568+CH1089+CH1114+CH1139</f>
        <v>0</v>
      </c>
      <c r="CI567" s="79" t="n">
        <f aca="false">CI568+CI1089+CI1114+CI1139</f>
        <v>0</v>
      </c>
      <c r="CJ567" s="79" t="n">
        <f aca="false">CJ568+CJ1089+CJ1114+CJ1139</f>
        <v>0</v>
      </c>
      <c r="CK567" s="79" t="n">
        <f aca="false">CK568+CK1089+CK1114+CK1139</f>
        <v>0</v>
      </c>
      <c r="CL567" s="79" t="n">
        <f aca="false">CL568+CL1089+CL1114+CL1139</f>
        <v>0</v>
      </c>
      <c r="CM567" s="79" t="n">
        <f aca="false">CM568+CM1089+CM1114+CM1139</f>
        <v>0</v>
      </c>
      <c r="CN567" s="79" t="n">
        <f aca="false">CN568+CN1089+CN1114+CN1139</f>
        <v>0</v>
      </c>
      <c r="CO567" s="79" t="n">
        <f aca="false">CO568+CO1089+CO1114+CO1139</f>
        <v>0</v>
      </c>
      <c r="CP567" s="79" t="n">
        <f aca="false">CP568+CP1089+CP1114+CP1139</f>
        <v>0</v>
      </c>
      <c r="CQ567" s="79" t="n">
        <f aca="false">CQ568+CQ1089+CQ1114+CQ1139</f>
        <v>0</v>
      </c>
      <c r="CR567" s="79" t="n">
        <f aca="false">CR568+CR1089+CR1114+CR1139</f>
        <v>0</v>
      </c>
      <c r="CS567" s="79" t="n">
        <f aca="false">CS568+CS1089+CS1114+CS1139</f>
        <v>0</v>
      </c>
      <c r="CT567" s="79" t="n">
        <f aca="false">CT568+CT1089+CT1114+CT1139</f>
        <v>0</v>
      </c>
      <c r="CU567" s="79" t="n">
        <f aca="false">CU568+CU1089+CU1114+CU1139</f>
        <v>0</v>
      </c>
      <c r="CV567" s="79" t="n">
        <f aca="false">CV568+CV1089+CV1114+CV1139</f>
        <v>0</v>
      </c>
      <c r="CW567" s="79" t="n">
        <f aca="false">CW568+CW1089+CW1114+CW1139</f>
        <v>0</v>
      </c>
      <c r="CX567" s="79" t="n">
        <f aca="false">CX568+CX1089+CX1114+CX1139</f>
        <v>0</v>
      </c>
      <c r="CY567" s="79" t="n">
        <f aca="false">CY568+CY1089+CY1114+CY1139</f>
        <v>0</v>
      </c>
      <c r="CZ567" s="79" t="n">
        <f aca="false">CZ568+CZ1089+CZ1114+CZ1139</f>
        <v>0</v>
      </c>
      <c r="DA567" s="79" t="n">
        <f aca="false">DA568+DA1089+DA1114+DA1139</f>
        <v>0</v>
      </c>
      <c r="DB567" s="79" t="n">
        <f aca="false">DB568+DB1089+DB1114+DB1139</f>
        <v>0</v>
      </c>
      <c r="DC567" s="79" t="n">
        <f aca="false">DC568+DC1089+DC1114+DC1139</f>
        <v>0</v>
      </c>
      <c r="DD567" s="79" t="n">
        <f aca="false">DD568+DD1089+DD1114+DD1139</f>
        <v>0</v>
      </c>
      <c r="DE567" s="79" t="n">
        <f aca="false">DE568+DE1089+DE1114+DE1139</f>
        <v>0</v>
      </c>
      <c r="DF567" s="79" t="n">
        <f aca="false">DF568+DF1089+DF1114+DF1139</f>
        <v>0</v>
      </c>
      <c r="DG567" s="79" t="n">
        <f aca="false">DG568+DG1089+DG1114+DG1139</f>
        <v>0</v>
      </c>
      <c r="DH567" s="79" t="n">
        <f aca="false">DH568+DH1089+DH1114+DH1139</f>
        <v>0</v>
      </c>
      <c r="DI567" s="79" t="n">
        <f aca="false">DI568+DI1089+DI1114+DI1139</f>
        <v>0</v>
      </c>
      <c r="DJ567" s="79" t="n">
        <f aca="false">DJ568+DJ1089+DJ1114+DJ1139</f>
        <v>0</v>
      </c>
      <c r="DK567" s="79" t="n">
        <f aca="false">DK568+DK1089+DK1114+DK1139</f>
        <v>0</v>
      </c>
      <c r="DL567" s="79" t="n">
        <f aca="false">DL568+DL1089+DL1114+DL1139</f>
        <v>0</v>
      </c>
      <c r="DM567" s="79" t="n">
        <f aca="false">DM568+DM1089+DM1114+DM1139</f>
        <v>0</v>
      </c>
      <c r="DN567" s="79" t="n">
        <f aca="false">DN568+DN1089+DN1114+DN1139</f>
        <v>0</v>
      </c>
      <c r="DO567" s="79" t="n">
        <f aca="false">DO568+DO1089+DO1114+DO1139</f>
        <v>0</v>
      </c>
      <c r="DP567" s="79" t="n">
        <f aca="false">DP568+DP1089+DP1114+DP1139</f>
        <v>0</v>
      </c>
      <c r="DQ567" s="79" t="n">
        <f aca="false">DQ568+DQ1089+DQ1114+DQ1139</f>
        <v>0</v>
      </c>
      <c r="DR567" s="79" t="n">
        <f aca="false">DR568+DR1089+DR1114+DR1139</f>
        <v>0</v>
      </c>
      <c r="DS567" s="79" t="n">
        <f aca="false">DS568+DS1089+DS1114+DS1139</f>
        <v>0</v>
      </c>
      <c r="DT567" s="79" t="n">
        <f aca="false">DT568+DT1089+DT1114+DT1139</f>
        <v>0</v>
      </c>
      <c r="DU567" s="79" t="n">
        <f aca="false">DU568+DU1089+DU1114+DU1139</f>
        <v>0</v>
      </c>
      <c r="DV567" s="79" t="n">
        <f aca="false">DV568+DV1089+DV1114+DV1139</f>
        <v>0</v>
      </c>
      <c r="DW567" s="79" t="n">
        <f aca="false">DW568+DW1089+DW1114+DW1139</f>
        <v>0</v>
      </c>
      <c r="DX567" s="79" t="n">
        <f aca="false">DX568+DX1089+DX1114+DX1139</f>
        <v>0</v>
      </c>
      <c r="DY567" s="79" t="n">
        <f aca="false">DY568+DY1089+DY1114+DY1139</f>
        <v>0</v>
      </c>
      <c r="DZ567" s="79" t="n">
        <f aca="false">DZ568+DZ1089+DZ1114+DZ1139</f>
        <v>0</v>
      </c>
      <c r="EA567" s="79" t="n">
        <f aca="false">EA568+EA1089+EA1114+EA1139</f>
        <v>0</v>
      </c>
      <c r="EB567" s="79" t="n">
        <f aca="false">EB568+EB1089+EB1114+EB1139</f>
        <v>0</v>
      </c>
      <c r="EC567" s="79" t="n">
        <f aca="false">EC568+EC1089+EC1114+EC1139</f>
        <v>0</v>
      </c>
      <c r="ED567" s="79" t="n">
        <f aca="false">ED568+ED1089+ED1114+ED1139</f>
        <v>0</v>
      </c>
      <c r="EE567" s="79" t="n">
        <f aca="false">EE568+EE1089+EE1114+EE1139</f>
        <v>0</v>
      </c>
      <c r="EF567" s="79" t="n">
        <f aca="false">EF568+EF1089+EF1114+EF1139</f>
        <v>0</v>
      </c>
      <c r="EG567" s="79" t="n">
        <f aca="false">EG568+EG1089+EG1114+EG1139</f>
        <v>0</v>
      </c>
      <c r="EH567" s="79"/>
      <c r="EI567" s="79"/>
      <c r="EJ567" s="79"/>
      <c r="EK567" s="79" t="n">
        <f aca="false">EK568+EK1089+EK1114+EK1139</f>
        <v>0</v>
      </c>
      <c r="EL567" s="79" t="n">
        <f aca="false">EL568+EL1089+EL1114+EL1139</f>
        <v>0</v>
      </c>
      <c r="EM567" s="79" t="n">
        <f aca="false">EM568+EM1089+EM1114+EM1139</f>
        <v>0</v>
      </c>
      <c r="EN567" s="79" t="n">
        <f aca="false">EN568+EN1089+EN1114+EN1139</f>
        <v>0</v>
      </c>
      <c r="EO567" s="79" t="n">
        <f aca="false">EO568+EO1089+EO1114+EO1139</f>
        <v>0</v>
      </c>
      <c r="EP567" s="79" t="n">
        <f aca="false">EP568+EP1089+EP1114+EP1139</f>
        <v>0</v>
      </c>
      <c r="EQ567" s="79" t="n">
        <f aca="false">EQ568+EQ1091+EQ1116+EQ1141</f>
        <v>0</v>
      </c>
      <c r="ER567" s="79" t="n">
        <f aca="false">ER568+ER1091+ER1116+ER1141</f>
        <v>0</v>
      </c>
      <c r="ES567" s="79" t="n">
        <f aca="false">ES568+ES1091+ES1116+ES1141</f>
        <v>0</v>
      </c>
      <c r="ET567" s="79" t="n">
        <f aca="false">ET568+ET1091+ET1116+ET1141</f>
        <v>0</v>
      </c>
      <c r="EU567" s="79" t="n">
        <f aca="false">EU568+EU1091+EU1116+EU1141</f>
        <v>0</v>
      </c>
      <c r="EV567" s="79" t="n">
        <f aca="false">EV568+EV1091+EV1116+EV1141</f>
        <v>0</v>
      </c>
      <c r="EW567" s="79" t="n">
        <f aca="false">EW568+EW1091+EW1116+EW1141</f>
        <v>0</v>
      </c>
      <c r="EX567" s="79"/>
      <c r="EY567" s="79"/>
      <c r="EZ567" s="79" t="n">
        <f aca="false">EZ568+EZ1091+EZ1116+EZ1141</f>
        <v>0</v>
      </c>
      <c r="FA567" s="79"/>
      <c r="FB567" s="79"/>
      <c r="FC567" s="79" t="n">
        <f aca="false">FC568+FC1091+FC1116+FC1141</f>
        <v>0</v>
      </c>
      <c r="FD567" s="79" t="n">
        <f aca="false">FD568+FD1091+FD1116+FD1141</f>
        <v>0</v>
      </c>
      <c r="FE567" s="79" t="n">
        <f aca="false">FE568+FE1091+FE1116+FE1141</f>
        <v>0</v>
      </c>
      <c r="FF567" s="79" t="n">
        <f aca="false">FF568+FF1091+FF1116+FF1141</f>
        <v>0</v>
      </c>
      <c r="FG567" s="79" t="n">
        <f aca="false">FG568+FG1091+FG1116+FG1141</f>
        <v>0</v>
      </c>
      <c r="FH567" s="79" t="n">
        <f aca="false">FH568+FH1091+FH1116+FH1141</f>
        <v>0</v>
      </c>
    </row>
    <row r="568" customFormat="false" ht="30" hidden="false" customHeight="false" outlineLevel="0" collapsed="false">
      <c r="A568" s="94" t="s">
        <v>162</v>
      </c>
      <c r="B568" s="81"/>
      <c r="C568" s="82" t="s">
        <v>152</v>
      </c>
      <c r="D568" s="82" t="s">
        <v>163</v>
      </c>
      <c r="E568" s="82" t="s">
        <v>90</v>
      </c>
      <c r="F568" s="82" t="s">
        <v>90</v>
      </c>
      <c r="G568" s="82"/>
      <c r="H568" s="87"/>
      <c r="I568" s="85" t="n">
        <f aca="false">I569</f>
        <v>3956.2</v>
      </c>
      <c r="J568" s="85" t="n">
        <f aca="false">J569</f>
        <v>2628.9</v>
      </c>
      <c r="K568" s="85" t="n">
        <f aca="false">K569</f>
        <v>3773.1</v>
      </c>
      <c r="L568" s="85" t="n">
        <f aca="false">L569</f>
        <v>3824.7</v>
      </c>
      <c r="M568" s="85" t="n">
        <f aca="false">M569</f>
        <v>2513.4</v>
      </c>
      <c r="N568" s="85" t="n">
        <f aca="false">N569</f>
        <v>3642.8</v>
      </c>
      <c r="O568" s="85" t="n">
        <f aca="false">O569</f>
        <v>131.5</v>
      </c>
      <c r="P568" s="85" t="n">
        <f aca="false">P569</f>
        <v>115.5</v>
      </c>
      <c r="Q568" s="85" t="n">
        <f aca="false">Q569</f>
        <v>130.3</v>
      </c>
      <c r="R568" s="85" t="n">
        <f aca="false">R569</f>
        <v>0</v>
      </c>
      <c r="S568" s="85"/>
      <c r="T568" s="85"/>
      <c r="U568" s="85" t="n">
        <f aca="false">U569</f>
        <v>0</v>
      </c>
      <c r="V568" s="85" t="n">
        <f aca="false">V569</f>
        <v>0</v>
      </c>
      <c r="W568" s="85" t="n">
        <f aca="false">W569</f>
        <v>0</v>
      </c>
      <c r="X568" s="85" t="n">
        <f aca="false">X569</f>
        <v>0</v>
      </c>
      <c r="Y568" s="85" t="n">
        <f aca="false">Y569</f>
        <v>0</v>
      </c>
      <c r="Z568" s="85" t="n">
        <f aca="false">Z569</f>
        <v>0</v>
      </c>
      <c r="AA568" s="85" t="n">
        <f aca="false">AA569</f>
        <v>0</v>
      </c>
      <c r="AB568" s="85" t="n">
        <f aca="false">AB569</f>
        <v>0</v>
      </c>
      <c r="AC568" s="85" t="n">
        <f aca="false">AC569</f>
        <v>0</v>
      </c>
      <c r="AD568" s="85" t="n">
        <f aca="false">AD569</f>
        <v>0</v>
      </c>
      <c r="AE568" s="85" t="n">
        <f aca="false">AE569</f>
        <v>0</v>
      </c>
      <c r="AF568" s="85" t="n">
        <f aca="false">AF569</f>
        <v>0</v>
      </c>
      <c r="AG568" s="85" t="n">
        <f aca="false">AG569</f>
        <v>0</v>
      </c>
      <c r="AH568" s="85" t="n">
        <f aca="false">AH569</f>
        <v>0</v>
      </c>
      <c r="AI568" s="85" t="n">
        <f aca="false">AI569</f>
        <v>0</v>
      </c>
      <c r="AJ568" s="85" t="n">
        <f aca="false">AJ569</f>
        <v>0</v>
      </c>
      <c r="AK568" s="85" t="n">
        <f aca="false">AK569</f>
        <v>0</v>
      </c>
      <c r="AL568" s="85" t="n">
        <f aca="false">AL569</f>
        <v>0</v>
      </c>
      <c r="AM568" s="85" t="n">
        <f aca="false">AM569</f>
        <v>0</v>
      </c>
      <c r="AN568" s="85" t="n">
        <f aca="false">AN569</f>
        <v>0</v>
      </c>
      <c r="AO568" s="85" t="n">
        <f aca="false">AO569</f>
        <v>0</v>
      </c>
      <c r="AP568" s="85" t="n">
        <f aca="false">AP569</f>
        <v>0</v>
      </c>
      <c r="AQ568" s="85" t="n">
        <f aca="false">AQ569</f>
        <v>0</v>
      </c>
      <c r="AR568" s="85" t="n">
        <f aca="false">AR569</f>
        <v>0</v>
      </c>
      <c r="AS568" s="85" t="n">
        <f aca="false">AS569</f>
        <v>0</v>
      </c>
      <c r="AT568" s="85" t="n">
        <f aca="false">AT569</f>
        <v>0</v>
      </c>
      <c r="AU568" s="85" t="n">
        <f aca="false">AU569</f>
        <v>0</v>
      </c>
      <c r="AV568" s="85" t="n">
        <f aca="false">AV569</f>
        <v>0</v>
      </c>
      <c r="AW568" s="85" t="n">
        <f aca="false">AW569</f>
        <v>0</v>
      </c>
      <c r="AX568" s="85" t="n">
        <f aca="false">AX569</f>
        <v>0</v>
      </c>
      <c r="AY568" s="85" t="n">
        <f aca="false">AY569</f>
        <v>0</v>
      </c>
      <c r="AZ568" s="85" t="n">
        <f aca="false">AZ569</f>
        <v>0</v>
      </c>
      <c r="BA568" s="85" t="n">
        <f aca="false">BA569</f>
        <v>0</v>
      </c>
      <c r="BB568" s="85" t="n">
        <f aca="false">BB569</f>
        <v>0</v>
      </c>
      <c r="BC568" s="85" t="n">
        <f aca="false">BC569</f>
        <v>0</v>
      </c>
      <c r="BD568" s="85" t="n">
        <f aca="false">BD569</f>
        <v>0</v>
      </c>
      <c r="BE568" s="85" t="n">
        <f aca="false">BE569</f>
        <v>0</v>
      </c>
      <c r="BF568" s="85" t="n">
        <f aca="false">BF569</f>
        <v>0</v>
      </c>
      <c r="BG568" s="85" t="n">
        <f aca="false">BG569</f>
        <v>0</v>
      </c>
      <c r="BH568" s="85" t="n">
        <f aca="false">BH569</f>
        <v>0</v>
      </c>
      <c r="BI568" s="85" t="n">
        <f aca="false">BI569</f>
        <v>0</v>
      </c>
      <c r="BJ568" s="85" t="n">
        <f aca="false">BJ569</f>
        <v>0</v>
      </c>
      <c r="BK568" s="85" t="n">
        <f aca="false">BK569</f>
        <v>0</v>
      </c>
      <c r="BL568" s="85" t="n">
        <f aca="false">BL569</f>
        <v>0</v>
      </c>
      <c r="BM568" s="85" t="n">
        <f aca="false">BM569</f>
        <v>0</v>
      </c>
      <c r="BN568" s="85" t="n">
        <f aca="false">BN569</f>
        <v>0</v>
      </c>
      <c r="BO568" s="85" t="n">
        <f aca="false">BO569</f>
        <v>0</v>
      </c>
      <c r="BP568" s="85" t="n">
        <f aca="false">BP569</f>
        <v>0</v>
      </c>
      <c r="BQ568" s="85" t="n">
        <f aca="false">BQ569</f>
        <v>0</v>
      </c>
      <c r="BR568" s="85" t="n">
        <f aca="false">BR569</f>
        <v>0</v>
      </c>
      <c r="BS568" s="85" t="n">
        <f aca="false">BS569</f>
        <v>0</v>
      </c>
      <c r="BT568" s="85" t="n">
        <f aca="false">BT569</f>
        <v>0</v>
      </c>
      <c r="BU568" s="85" t="n">
        <f aca="false">BU569</f>
        <v>0</v>
      </c>
      <c r="BV568" s="85" t="n">
        <f aca="false">BV569</f>
        <v>0</v>
      </c>
      <c r="BW568" s="85" t="n">
        <f aca="false">BW569</f>
        <v>0</v>
      </c>
      <c r="BX568" s="85" t="n">
        <f aca="false">BX569</f>
        <v>0</v>
      </c>
      <c r="BY568" s="85" t="n">
        <f aca="false">BY569</f>
        <v>0</v>
      </c>
      <c r="BZ568" s="85" t="n">
        <f aca="false">BZ569</f>
        <v>0</v>
      </c>
      <c r="CA568" s="85" t="n">
        <f aca="false">CA569</f>
        <v>0</v>
      </c>
      <c r="CB568" s="85" t="n">
        <f aca="false">CB569</f>
        <v>0</v>
      </c>
      <c r="CC568" s="85" t="n">
        <f aca="false">CC569</f>
        <v>0</v>
      </c>
      <c r="CD568" s="85" t="n">
        <f aca="false">CD569</f>
        <v>0</v>
      </c>
      <c r="CE568" s="85" t="n">
        <f aca="false">CE569</f>
        <v>0</v>
      </c>
      <c r="CF568" s="85" t="n">
        <f aca="false">CF569</f>
        <v>0</v>
      </c>
      <c r="CG568" s="85" t="n">
        <f aca="false">CG569</f>
        <v>0</v>
      </c>
      <c r="CH568" s="85" t="n">
        <f aca="false">CH569</f>
        <v>0</v>
      </c>
      <c r="CI568" s="85" t="n">
        <f aca="false">CI569</f>
        <v>0</v>
      </c>
      <c r="CJ568" s="85" t="n">
        <f aca="false">CJ569</f>
        <v>0</v>
      </c>
      <c r="CK568" s="85" t="n">
        <f aca="false">CK569</f>
        <v>0</v>
      </c>
      <c r="CL568" s="85" t="n">
        <f aca="false">CL569</f>
        <v>0</v>
      </c>
      <c r="CM568" s="85" t="n">
        <f aca="false">CM569</f>
        <v>0</v>
      </c>
      <c r="CN568" s="85" t="n">
        <f aca="false">CN569</f>
        <v>0</v>
      </c>
      <c r="CO568" s="85" t="n">
        <f aca="false">CO569</f>
        <v>0</v>
      </c>
      <c r="CP568" s="85" t="n">
        <f aca="false">CP569</f>
        <v>0</v>
      </c>
      <c r="CQ568" s="85" t="n">
        <f aca="false">CQ569</f>
        <v>0</v>
      </c>
      <c r="CR568" s="85" t="n">
        <f aca="false">CR569</f>
        <v>0</v>
      </c>
      <c r="CS568" s="85" t="n">
        <f aca="false">CS569</f>
        <v>0</v>
      </c>
      <c r="CT568" s="85" t="n">
        <f aca="false">CT569</f>
        <v>0</v>
      </c>
      <c r="CU568" s="85" t="n">
        <f aca="false">CU569</f>
        <v>0</v>
      </c>
      <c r="CV568" s="85" t="n">
        <f aca="false">CV569</f>
        <v>0</v>
      </c>
      <c r="CW568" s="85" t="n">
        <f aca="false">CW569</f>
        <v>0</v>
      </c>
      <c r="CX568" s="85" t="n">
        <f aca="false">CX569</f>
        <v>0</v>
      </c>
      <c r="CY568" s="85" t="n">
        <f aca="false">CY569</f>
        <v>0</v>
      </c>
      <c r="CZ568" s="85" t="n">
        <f aca="false">CZ569</f>
        <v>0</v>
      </c>
      <c r="DA568" s="85" t="n">
        <f aca="false">DA569</f>
        <v>0</v>
      </c>
      <c r="DB568" s="85" t="n">
        <f aca="false">DB569</f>
        <v>0</v>
      </c>
      <c r="DC568" s="85" t="n">
        <f aca="false">DC569</f>
        <v>0</v>
      </c>
      <c r="DD568" s="85" t="n">
        <f aca="false">DD569</f>
        <v>0</v>
      </c>
      <c r="DE568" s="85" t="n">
        <f aca="false">DE569</f>
        <v>0</v>
      </c>
      <c r="DF568" s="85" t="n">
        <f aca="false">DF569</f>
        <v>0</v>
      </c>
      <c r="DG568" s="85" t="n">
        <f aca="false">DG569</f>
        <v>0</v>
      </c>
      <c r="DH568" s="85" t="n">
        <f aca="false">DH569</f>
        <v>0</v>
      </c>
      <c r="DI568" s="85" t="n">
        <f aca="false">DI569</f>
        <v>0</v>
      </c>
      <c r="DJ568" s="85" t="n">
        <f aca="false">DJ569</f>
        <v>0</v>
      </c>
      <c r="DK568" s="85" t="n">
        <f aca="false">DK569</f>
        <v>0</v>
      </c>
      <c r="DL568" s="85" t="n">
        <f aca="false">DL569</f>
        <v>0</v>
      </c>
      <c r="DM568" s="85" t="n">
        <f aca="false">DM569</f>
        <v>0</v>
      </c>
      <c r="DN568" s="85" t="n">
        <f aca="false">DN569</f>
        <v>0</v>
      </c>
      <c r="DO568" s="85" t="n">
        <f aca="false">DO569</f>
        <v>0</v>
      </c>
      <c r="DP568" s="85" t="n">
        <f aca="false">DP569</f>
        <v>0</v>
      </c>
      <c r="DQ568" s="85" t="n">
        <f aca="false">DQ569</f>
        <v>0</v>
      </c>
      <c r="DR568" s="85" t="n">
        <f aca="false">DR569</f>
        <v>0</v>
      </c>
      <c r="DS568" s="85" t="n">
        <f aca="false">DS569</f>
        <v>0</v>
      </c>
      <c r="DT568" s="85" t="n">
        <f aca="false">DT569</f>
        <v>0</v>
      </c>
      <c r="DU568" s="85" t="n">
        <f aca="false">DU569</f>
        <v>0</v>
      </c>
      <c r="DV568" s="85" t="n">
        <f aca="false">DV569</f>
        <v>0</v>
      </c>
      <c r="DW568" s="85" t="n">
        <f aca="false">DW569</f>
        <v>0</v>
      </c>
      <c r="DX568" s="85" t="n">
        <f aca="false">DX569</f>
        <v>0</v>
      </c>
      <c r="DY568" s="85" t="n">
        <f aca="false">DY569</f>
        <v>0</v>
      </c>
      <c r="DZ568" s="85" t="n">
        <f aca="false">DZ569</f>
        <v>0</v>
      </c>
      <c r="EA568" s="85" t="n">
        <f aca="false">EA569</f>
        <v>0</v>
      </c>
      <c r="EB568" s="85" t="n">
        <f aca="false">EB569</f>
        <v>0</v>
      </c>
      <c r="EC568" s="85" t="n">
        <f aca="false">EC569</f>
        <v>0</v>
      </c>
      <c r="ED568" s="85" t="n">
        <f aca="false">ED569</f>
        <v>0</v>
      </c>
      <c r="EE568" s="85" t="n">
        <f aca="false">EE569</f>
        <v>0</v>
      </c>
      <c r="EF568" s="85" t="n">
        <f aca="false">EF569</f>
        <v>0</v>
      </c>
      <c r="EG568" s="85" t="n">
        <f aca="false">EG569</f>
        <v>0</v>
      </c>
      <c r="EH568" s="85"/>
      <c r="EI568" s="85"/>
      <c r="EJ568" s="85"/>
      <c r="EK568" s="85" t="n">
        <f aca="false">EK569</f>
        <v>0</v>
      </c>
      <c r="EL568" s="85" t="n">
        <f aca="false">EL569</f>
        <v>0</v>
      </c>
      <c r="EM568" s="85" t="n">
        <f aca="false">EM569</f>
        <v>0</v>
      </c>
      <c r="EN568" s="85" t="n">
        <f aca="false">EN569</f>
        <v>0</v>
      </c>
      <c r="EO568" s="85" t="n">
        <f aca="false">EO569</f>
        <v>0</v>
      </c>
      <c r="EP568" s="85" t="n">
        <f aca="false">EP569</f>
        <v>0</v>
      </c>
      <c r="EQ568" s="85" t="n">
        <f aca="false">EQ569</f>
        <v>0</v>
      </c>
      <c r="ER568" s="85" t="n">
        <f aca="false">ER569</f>
        <v>0</v>
      </c>
      <c r="ES568" s="85" t="n">
        <f aca="false">ES569</f>
        <v>0</v>
      </c>
      <c r="ET568" s="85" t="n">
        <f aca="false">ET569</f>
        <v>0</v>
      </c>
      <c r="EU568" s="85" t="n">
        <f aca="false">EU569</f>
        <v>0</v>
      </c>
      <c r="EV568" s="85" t="n">
        <f aca="false">EV569</f>
        <v>0</v>
      </c>
      <c r="EW568" s="85" t="n">
        <f aca="false">EW569</f>
        <v>0</v>
      </c>
      <c r="EX568" s="85"/>
      <c r="EY568" s="85"/>
      <c r="EZ568" s="85" t="n">
        <f aca="false">EZ569</f>
        <v>0</v>
      </c>
      <c r="FA568" s="85"/>
      <c r="FB568" s="85"/>
      <c r="FC568" s="85" t="n">
        <f aca="false">FC569</f>
        <v>0</v>
      </c>
      <c r="FD568" s="85" t="n">
        <f aca="false">FD569</f>
        <v>0</v>
      </c>
      <c r="FE568" s="85" t="n">
        <f aca="false">FE569</f>
        <v>0</v>
      </c>
      <c r="FF568" s="85" t="n">
        <f aca="false">FF569</f>
        <v>0</v>
      </c>
      <c r="FG568" s="85" t="n">
        <f aca="false">FG569</f>
        <v>0</v>
      </c>
      <c r="FH568" s="85" t="n">
        <f aca="false">FH569</f>
        <v>0</v>
      </c>
    </row>
    <row r="569" customFormat="false" ht="15" hidden="false" customHeight="false" outlineLevel="0" collapsed="false">
      <c r="A569" s="8" t="s">
        <v>91</v>
      </c>
      <c r="B569" s="3"/>
      <c r="C569" s="82" t="s">
        <v>152</v>
      </c>
      <c r="D569" s="82" t="s">
        <v>163</v>
      </c>
      <c r="E569" s="82" t="s">
        <v>92</v>
      </c>
      <c r="F569" s="82" t="s">
        <v>90</v>
      </c>
      <c r="G569" s="82"/>
      <c r="H569" s="87"/>
      <c r="I569" s="85" t="n">
        <f aca="false">I571+I576+I584+I588+I589</f>
        <v>3956.2</v>
      </c>
      <c r="J569" s="85" t="n">
        <f aca="false">J571+J576+J584+J588+J589</f>
        <v>2628.9</v>
      </c>
      <c r="K569" s="85" t="n">
        <f aca="false">K571+K576+K584+K588+K589</f>
        <v>3773.1</v>
      </c>
      <c r="L569" s="85" t="n">
        <f aca="false">L571+L576+L584+L588+L589</f>
        <v>3824.7</v>
      </c>
      <c r="M569" s="85" t="n">
        <f aca="false">M571+M576+M584+M588+M589</f>
        <v>2513.4</v>
      </c>
      <c r="N569" s="85" t="n">
        <f aca="false">N571+N576+N584+N588+N589</f>
        <v>3642.8</v>
      </c>
      <c r="O569" s="85" t="n">
        <f aca="false">O571+O576+O584+O588+O589</f>
        <v>131.5</v>
      </c>
      <c r="P569" s="85" t="n">
        <f aca="false">P571+P576+P584+P588+P589</f>
        <v>115.5</v>
      </c>
      <c r="Q569" s="85" t="n">
        <f aca="false">Q571+Q576+Q584+Q588+Q589</f>
        <v>130.3</v>
      </c>
      <c r="R569" s="85" t="n">
        <f aca="false">R571+R576+R584+R588+R589</f>
        <v>0</v>
      </c>
      <c r="S569" s="85"/>
      <c r="T569" s="85"/>
      <c r="U569" s="85" t="n">
        <f aca="false">U571+U576+U584+U588+U589</f>
        <v>0</v>
      </c>
      <c r="V569" s="85" t="n">
        <f aca="false">V571+V576+V584+V588+V589</f>
        <v>0</v>
      </c>
      <c r="W569" s="85" t="n">
        <f aca="false">W571+W576+W584+W588+W589</f>
        <v>0</v>
      </c>
      <c r="X569" s="85" t="n">
        <f aca="false">X571+X576+X584+X588+X589</f>
        <v>0</v>
      </c>
      <c r="Y569" s="85" t="n">
        <f aca="false">Y571+Y576+Y584+Y588+Y589</f>
        <v>0</v>
      </c>
      <c r="Z569" s="85" t="n">
        <f aca="false">Z571+Z576+Z584+Z588+Z589</f>
        <v>0</v>
      </c>
      <c r="AA569" s="85" t="n">
        <f aca="false">AA571+AA576+AA584+AA588+AA589</f>
        <v>0</v>
      </c>
      <c r="AB569" s="85" t="n">
        <f aca="false">AB571+AB576+AB584+AB588+AB589</f>
        <v>0</v>
      </c>
      <c r="AC569" s="85" t="n">
        <f aca="false">AC571+AC576+AC584+AC588+AC589</f>
        <v>0</v>
      </c>
      <c r="AD569" s="85" t="n">
        <f aca="false">AD571+AD576+AD584+AD588+AD589</f>
        <v>0</v>
      </c>
      <c r="AE569" s="85" t="n">
        <f aca="false">AE571+AE576+AE584+AE588+AE589</f>
        <v>0</v>
      </c>
      <c r="AF569" s="85" t="n">
        <f aca="false">AF571+AF576+AF584+AF588+AF589</f>
        <v>0</v>
      </c>
      <c r="AG569" s="85" t="n">
        <f aca="false">AG571+AG576+AG584+AG588+AG589</f>
        <v>0</v>
      </c>
      <c r="AH569" s="85" t="n">
        <f aca="false">AH571+AH576+AH584+AH588+AH589</f>
        <v>0</v>
      </c>
      <c r="AI569" s="85" t="n">
        <f aca="false">AI571+AI576+AI584+AI588+AI589</f>
        <v>0</v>
      </c>
      <c r="AJ569" s="85" t="n">
        <f aca="false">AJ571+AJ576+AJ584+AJ588+AJ589</f>
        <v>0</v>
      </c>
      <c r="AK569" s="85" t="n">
        <f aca="false">AK571+AK576+AK584+AK588+AK589</f>
        <v>0</v>
      </c>
      <c r="AL569" s="85" t="n">
        <f aca="false">AL571+AL576+AL584+AL588+AL589</f>
        <v>0</v>
      </c>
      <c r="AM569" s="85" t="n">
        <f aca="false">AM571+AM576+AM584+AM588+AM589</f>
        <v>0</v>
      </c>
      <c r="AN569" s="85" t="n">
        <f aca="false">AN571+AN576+AN584+AN588+AN589</f>
        <v>0</v>
      </c>
      <c r="AO569" s="85" t="n">
        <f aca="false">AO571+AO576+AO584+AO588+AO589</f>
        <v>0</v>
      </c>
      <c r="AP569" s="85" t="n">
        <f aca="false">AP571+AP576+AP584+AP588+AP589</f>
        <v>0</v>
      </c>
      <c r="AQ569" s="85" t="n">
        <f aca="false">AQ571+AQ576+AQ584+AQ588+AQ589</f>
        <v>0</v>
      </c>
      <c r="AR569" s="85" t="n">
        <f aca="false">AR571+AR576+AR584+AR588+AR589</f>
        <v>0</v>
      </c>
      <c r="AS569" s="85" t="n">
        <f aca="false">AS571+AS576+AS584+AS588+AS589</f>
        <v>0</v>
      </c>
      <c r="AT569" s="85" t="n">
        <f aca="false">AT571+AT576+AT584+AT588+AT589</f>
        <v>0</v>
      </c>
      <c r="AU569" s="85" t="n">
        <f aca="false">AU571+AU576+AU584+AU588+AU589</f>
        <v>0</v>
      </c>
      <c r="AV569" s="85" t="n">
        <f aca="false">AV571+AV576+AV584+AV588+AV589</f>
        <v>0</v>
      </c>
      <c r="AW569" s="85" t="n">
        <f aca="false">AW571+AW576+AW584+AW588+AW589</f>
        <v>0</v>
      </c>
      <c r="AX569" s="85" t="n">
        <f aca="false">AX571+AX576+AX584+AX588+AX589</f>
        <v>0</v>
      </c>
      <c r="AY569" s="85" t="n">
        <f aca="false">AY571+AY576+AY584+AY588+AY589</f>
        <v>0</v>
      </c>
      <c r="AZ569" s="85" t="n">
        <f aca="false">AZ571+AZ576+AZ584+AZ588+AZ589</f>
        <v>0</v>
      </c>
      <c r="BA569" s="85" t="n">
        <f aca="false">BA571+BA576+BA584+BA588+BA589</f>
        <v>0</v>
      </c>
      <c r="BB569" s="85" t="n">
        <f aca="false">BB571+BB576+BB584+BB588+BB589</f>
        <v>0</v>
      </c>
      <c r="BC569" s="85" t="n">
        <f aca="false">BC571+BC576+BC584+BC588+BC589</f>
        <v>0</v>
      </c>
      <c r="BD569" s="85" t="n">
        <f aca="false">BD571+BD576+BD584+BD588+BD589</f>
        <v>0</v>
      </c>
      <c r="BE569" s="85" t="n">
        <f aca="false">BE571+BE576+BE584+BE588+BE589</f>
        <v>0</v>
      </c>
      <c r="BF569" s="85" t="n">
        <f aca="false">BF571+BF576+BF584+BF588+BF589</f>
        <v>0</v>
      </c>
      <c r="BG569" s="85" t="n">
        <f aca="false">BG571+BG576+BG584+BG588+BG589</f>
        <v>0</v>
      </c>
      <c r="BH569" s="85" t="n">
        <f aca="false">BH571+BH576+BH584+BH588+BH589</f>
        <v>0</v>
      </c>
      <c r="BI569" s="85" t="n">
        <f aca="false">BI571+BI576+BI584+BI588+BI589</f>
        <v>0</v>
      </c>
      <c r="BJ569" s="85" t="n">
        <f aca="false">BJ571+BJ576+BJ584+BJ588+BJ589</f>
        <v>0</v>
      </c>
      <c r="BK569" s="85" t="n">
        <f aca="false">BK571+BK576+BK584+BK588+BK589</f>
        <v>0</v>
      </c>
      <c r="BL569" s="85" t="n">
        <f aca="false">BL571+BL576+BL584+BL588+BL589</f>
        <v>0</v>
      </c>
      <c r="BM569" s="85" t="n">
        <f aca="false">BM571+BM576+BM584+BM588+BM589</f>
        <v>0</v>
      </c>
      <c r="BN569" s="85" t="n">
        <f aca="false">BN571+BN576+BN584+BN588+BN589</f>
        <v>0</v>
      </c>
      <c r="BO569" s="85" t="n">
        <f aca="false">BO571+BO576+BO584+BO588+BO589</f>
        <v>0</v>
      </c>
      <c r="BP569" s="85" t="n">
        <f aca="false">BP571+BP576+BP584+BP588+BP589</f>
        <v>0</v>
      </c>
      <c r="BQ569" s="85" t="n">
        <f aca="false">BQ571+BQ576+BQ584+BQ588+BQ589</f>
        <v>0</v>
      </c>
      <c r="BR569" s="85" t="n">
        <f aca="false">BR571+BR576+BR584+BR588+BR589</f>
        <v>0</v>
      </c>
      <c r="BS569" s="85" t="n">
        <f aca="false">BS571+BS576+BS584+BS588+BS589</f>
        <v>0</v>
      </c>
      <c r="BT569" s="85" t="n">
        <f aca="false">BT571+BT576+BT584+BT588+BT589</f>
        <v>0</v>
      </c>
      <c r="BU569" s="85" t="n">
        <f aca="false">BU571+BU576+BU584+BU588+BU589</f>
        <v>0</v>
      </c>
      <c r="BV569" s="85" t="n">
        <f aca="false">BV571+BV576+BV584+BV588+BV589</f>
        <v>0</v>
      </c>
      <c r="BW569" s="85" t="n">
        <f aca="false">BW571+BW576+BW584+BW588+BW589</f>
        <v>0</v>
      </c>
      <c r="BX569" s="85" t="n">
        <f aca="false">BX571+BX576+BX584+BX588+BX589</f>
        <v>0</v>
      </c>
      <c r="BY569" s="85" t="n">
        <f aca="false">BY571+BY576+BY584+BY588+BY589</f>
        <v>0</v>
      </c>
      <c r="BZ569" s="85" t="n">
        <f aca="false">BZ571+BZ576+BZ584+BZ588+BZ589</f>
        <v>0</v>
      </c>
      <c r="CA569" s="85" t="n">
        <f aca="false">CA571+CA576+CA584+CA588+CA589</f>
        <v>0</v>
      </c>
      <c r="CB569" s="85" t="n">
        <f aca="false">CB571+CB576+CB584+CB588+CB589</f>
        <v>0</v>
      </c>
      <c r="CC569" s="85" t="n">
        <f aca="false">CC571+CC576+CC584+CC588+CC589</f>
        <v>0</v>
      </c>
      <c r="CD569" s="85" t="n">
        <f aca="false">CD571+CD576+CD584+CD588+CD589</f>
        <v>0</v>
      </c>
      <c r="CE569" s="85" t="n">
        <f aca="false">CE571+CE576+CE584+CE588+CE589</f>
        <v>0</v>
      </c>
      <c r="CF569" s="85" t="n">
        <f aca="false">CF571+CF576+CF584+CF588+CF589</f>
        <v>0</v>
      </c>
      <c r="CG569" s="85" t="n">
        <f aca="false">CG571+CG576+CG584+CG588+CG589</f>
        <v>0</v>
      </c>
      <c r="CH569" s="85" t="n">
        <f aca="false">CH571+CH576+CH584+CH588+CH589</f>
        <v>0</v>
      </c>
      <c r="CI569" s="85" t="n">
        <f aca="false">CI571+CI576+CI584+CI588+CI589</f>
        <v>0</v>
      </c>
      <c r="CJ569" s="85" t="n">
        <f aca="false">CJ571+CJ576+CJ584+CJ588+CJ589</f>
        <v>0</v>
      </c>
      <c r="CK569" s="85" t="n">
        <f aca="false">CK571+CK576+CK584+CK588+CK589</f>
        <v>0</v>
      </c>
      <c r="CL569" s="85" t="n">
        <f aca="false">CL571+CL576+CL584+CL588+CL589</f>
        <v>0</v>
      </c>
      <c r="CM569" s="85" t="n">
        <f aca="false">CM571+CM576+CM584+CM588+CM589</f>
        <v>0</v>
      </c>
      <c r="CN569" s="85" t="n">
        <f aca="false">CN571+CN576+CN584+CN588+CN589</f>
        <v>0</v>
      </c>
      <c r="CO569" s="85" t="n">
        <f aca="false">CO571+CO576+CO584+CO588+CO589</f>
        <v>0</v>
      </c>
      <c r="CP569" s="85" t="n">
        <f aca="false">CP571+CP576+CP584+CP588+CP589</f>
        <v>0</v>
      </c>
      <c r="CQ569" s="85" t="n">
        <f aca="false">CQ571+CQ576+CQ584+CQ588+CQ589</f>
        <v>0</v>
      </c>
      <c r="CR569" s="85" t="n">
        <f aca="false">CR571+CR576+CR584+CR588+CR589</f>
        <v>0</v>
      </c>
      <c r="CS569" s="85" t="n">
        <f aca="false">CS571+CS576+CS584+CS588+CS589</f>
        <v>0</v>
      </c>
      <c r="CT569" s="85" t="n">
        <f aca="false">CT571+CT576+CT584+CT588+CT589</f>
        <v>0</v>
      </c>
      <c r="CU569" s="85" t="n">
        <f aca="false">CU571+CU576+CU584+CU588+CU589</f>
        <v>0</v>
      </c>
      <c r="CV569" s="85" t="n">
        <f aca="false">CV571+CV576+CV584+CV588+CV589</f>
        <v>0</v>
      </c>
      <c r="CW569" s="85" t="n">
        <f aca="false">CW571+CW576+CW584+CW588+CW589</f>
        <v>0</v>
      </c>
      <c r="CX569" s="85" t="n">
        <f aca="false">CX571+CX576+CX584+CX588+CX589</f>
        <v>0</v>
      </c>
      <c r="CY569" s="85" t="n">
        <f aca="false">CY571+CY576+CY584+CY588+CY589</f>
        <v>0</v>
      </c>
      <c r="CZ569" s="85" t="n">
        <f aca="false">CZ571+CZ576+CZ584+CZ588+CZ589</f>
        <v>0</v>
      </c>
      <c r="DA569" s="85" t="n">
        <f aca="false">DA571+DA576+DA584+DA588+DA589</f>
        <v>0</v>
      </c>
      <c r="DB569" s="85" t="n">
        <f aca="false">DB571+DB576+DB584+DB588+DB589</f>
        <v>0</v>
      </c>
      <c r="DC569" s="85" t="n">
        <f aca="false">DC571+DC576+DC584+DC588+DC589</f>
        <v>0</v>
      </c>
      <c r="DD569" s="85" t="n">
        <f aca="false">DD571+DD576+DD584+DD588+DD589</f>
        <v>0</v>
      </c>
      <c r="DE569" s="85" t="n">
        <f aca="false">DE571+DE576+DE584+DE588+DE589</f>
        <v>0</v>
      </c>
      <c r="DF569" s="85" t="n">
        <f aca="false">DF571+DF576+DF584+DF588+DF589</f>
        <v>0</v>
      </c>
      <c r="DG569" s="85" t="n">
        <f aca="false">DG571+DG576+DG584+DG588+DG589</f>
        <v>0</v>
      </c>
      <c r="DH569" s="85" t="n">
        <f aca="false">DH571+DH576+DH584+DH588+DH589</f>
        <v>0</v>
      </c>
      <c r="DI569" s="85" t="n">
        <f aca="false">DI571+DI576+DI584+DI588+DI589</f>
        <v>0</v>
      </c>
      <c r="DJ569" s="85" t="n">
        <f aca="false">DJ571+DJ576+DJ584+DJ588+DJ589</f>
        <v>0</v>
      </c>
      <c r="DK569" s="85" t="n">
        <f aca="false">DK571+DK576+DK584+DK588+DK589</f>
        <v>0</v>
      </c>
      <c r="DL569" s="85" t="n">
        <f aca="false">DL571+DL576+DL584+DL588+DL589</f>
        <v>0</v>
      </c>
      <c r="DM569" s="85" t="n">
        <f aca="false">DM571+DM576+DM584+DM588+DM589</f>
        <v>0</v>
      </c>
      <c r="DN569" s="85" t="n">
        <f aca="false">DN571+DN576+DN584+DN588+DN589</f>
        <v>0</v>
      </c>
      <c r="DO569" s="85" t="n">
        <f aca="false">DO571+DO576+DO584+DO588+DO589</f>
        <v>0</v>
      </c>
      <c r="DP569" s="85" t="n">
        <f aca="false">DP571+DP576+DP584+DP588+DP589</f>
        <v>0</v>
      </c>
      <c r="DQ569" s="85" t="n">
        <f aca="false">DQ571+DQ576+DQ584+DQ588+DQ589</f>
        <v>0</v>
      </c>
      <c r="DR569" s="85" t="n">
        <f aca="false">DR571+DR576+DR584+DR588+DR589</f>
        <v>0</v>
      </c>
      <c r="DS569" s="85" t="n">
        <f aca="false">DS571+DS576+DS584+DS588+DS589</f>
        <v>0</v>
      </c>
      <c r="DT569" s="85" t="n">
        <f aca="false">DT571+DT576+DT584+DT588+DT589</f>
        <v>0</v>
      </c>
      <c r="DU569" s="85" t="n">
        <f aca="false">DU571+DU576+DU584+DU588+DU589</f>
        <v>0</v>
      </c>
      <c r="DV569" s="85" t="n">
        <f aca="false">DV571+DV576+DV584+DV588+DV589</f>
        <v>0</v>
      </c>
      <c r="DW569" s="85" t="n">
        <f aca="false">DW571+DW576+DW584+DW588+DW589</f>
        <v>0</v>
      </c>
      <c r="DX569" s="85" t="n">
        <f aca="false">DX571+DX576+DX584+DX588+DX589</f>
        <v>0</v>
      </c>
      <c r="DY569" s="85" t="n">
        <f aca="false">DY571+DY576+DY584+DY588+DY589</f>
        <v>0</v>
      </c>
      <c r="DZ569" s="85" t="n">
        <f aca="false">DZ571+DZ576+DZ584+DZ588+DZ589</f>
        <v>0</v>
      </c>
      <c r="EA569" s="85" t="n">
        <f aca="false">EA571+EA576+EA584+EA588+EA589</f>
        <v>0</v>
      </c>
      <c r="EB569" s="85" t="n">
        <f aca="false">EB571+EB576+EB584+EB588+EB589</f>
        <v>0</v>
      </c>
      <c r="EC569" s="85" t="n">
        <f aca="false">EC571+EC576+EC584+EC588+EC589</f>
        <v>0</v>
      </c>
      <c r="ED569" s="85" t="n">
        <f aca="false">ED571+ED576+ED584+ED588+ED589</f>
        <v>0</v>
      </c>
      <c r="EE569" s="85" t="n">
        <f aca="false">EE571+EE576+EE584+EE588+EE589</f>
        <v>0</v>
      </c>
      <c r="EF569" s="85" t="n">
        <f aca="false">EF571+EF576+EF584+EF588+EF589</f>
        <v>0</v>
      </c>
      <c r="EG569" s="85" t="n">
        <f aca="false">EG571+EG576+EG584+EG588+EG589</f>
        <v>0</v>
      </c>
      <c r="EH569" s="85"/>
      <c r="EI569" s="85"/>
      <c r="EJ569" s="85"/>
      <c r="EK569" s="85" t="n">
        <f aca="false">EK571+EK576+EK584+EK588+EK589</f>
        <v>0</v>
      </c>
      <c r="EL569" s="85" t="n">
        <f aca="false">EL571+EL576+EL584+EL588+EL589</f>
        <v>0</v>
      </c>
      <c r="EM569" s="85" t="n">
        <f aca="false">EM571+EM576+EM584+EM588+EM589</f>
        <v>0</v>
      </c>
      <c r="EN569" s="85" t="n">
        <f aca="false">EN571+EN576+EN584+EN588+EN589</f>
        <v>0</v>
      </c>
      <c r="EO569" s="85" t="n">
        <f aca="false">EO571+EO576+EO584+EO588+EO589</f>
        <v>0</v>
      </c>
      <c r="EP569" s="85" t="n">
        <f aca="false">EP571+EP576+EP584+EP588+EP589</f>
        <v>0</v>
      </c>
      <c r="EQ569" s="85" t="n">
        <f aca="false">EQ571+EQ576+EQ584+EQ588+EQ589</f>
        <v>0</v>
      </c>
      <c r="ER569" s="85" t="n">
        <f aca="false">ER571+ER576+ER584+ER588+ER589</f>
        <v>0</v>
      </c>
      <c r="ES569" s="85" t="n">
        <f aca="false">ES571+ES576+ES584+ES588+ES589</f>
        <v>0</v>
      </c>
      <c r="ET569" s="85" t="n">
        <f aca="false">ET571+ET576+ET584+ET588+ET589</f>
        <v>0</v>
      </c>
      <c r="EU569" s="85" t="n">
        <f aca="false">EU571+EU576+EU584+EU588+EU589</f>
        <v>0</v>
      </c>
      <c r="EV569" s="85" t="n">
        <f aca="false">EV571+EV576+EV584+EV588+EV589</f>
        <v>0</v>
      </c>
      <c r="EW569" s="85" t="n">
        <f aca="false">EW571+EW576+EW584+EW588+EW589</f>
        <v>0</v>
      </c>
      <c r="EX569" s="85"/>
      <c r="EY569" s="85"/>
      <c r="EZ569" s="85" t="n">
        <f aca="false">EZ571+EZ576+EZ584+EZ588+EZ589</f>
        <v>0</v>
      </c>
      <c r="FA569" s="85"/>
      <c r="FB569" s="85"/>
      <c r="FC569" s="85" t="n">
        <f aca="false">FC571+FC576+FC584+FC588+FC589</f>
        <v>0</v>
      </c>
      <c r="FD569" s="85" t="n">
        <f aca="false">FD571+FD576+FD584+FD588+FD589</f>
        <v>0</v>
      </c>
      <c r="FE569" s="85" t="n">
        <f aca="false">FE571+FE576+FE584+FE588+FE589</f>
        <v>0</v>
      </c>
      <c r="FF569" s="85" t="n">
        <f aca="false">FF571+FF576+FF584+FF588+FF589</f>
        <v>0</v>
      </c>
      <c r="FG569" s="85" t="n">
        <f aca="false">FG571+FG576+FG584+FG588+FG589</f>
        <v>0</v>
      </c>
      <c r="FH569" s="85" t="n">
        <f aca="false">FH571+FH576+FH584+FH588+FH589</f>
        <v>0</v>
      </c>
    </row>
    <row r="570" customFormat="false" ht="15" hidden="false" customHeight="false" outlineLevel="0" collapsed="false">
      <c r="A570" s="8" t="s">
        <v>93</v>
      </c>
      <c r="B570" s="3"/>
      <c r="C570" s="82" t="s">
        <v>152</v>
      </c>
      <c r="D570" s="82" t="s">
        <v>163</v>
      </c>
      <c r="E570" s="82" t="s">
        <v>92</v>
      </c>
      <c r="F570" s="82" t="s">
        <v>90</v>
      </c>
      <c r="G570" s="82" t="s">
        <v>94</v>
      </c>
      <c r="H570" s="87"/>
      <c r="I570" s="85" t="n">
        <f aca="false">I571+I576+I584+I588+I589</f>
        <v>3956.2</v>
      </c>
      <c r="J570" s="85" t="n">
        <f aca="false">J571+J576+J584+J588+J589</f>
        <v>2628.9</v>
      </c>
      <c r="K570" s="85" t="n">
        <f aca="false">K571+K576+K584+K588+K589</f>
        <v>3773.1</v>
      </c>
      <c r="L570" s="85" t="n">
        <f aca="false">L571+L576+L584+L588+L589</f>
        <v>3824.7</v>
      </c>
      <c r="M570" s="85" t="n">
        <f aca="false">M571+M576+M584+M588+M589</f>
        <v>2513.4</v>
      </c>
      <c r="N570" s="85" t="n">
        <f aca="false">N571+N576+N584+N588+N589</f>
        <v>3642.8</v>
      </c>
      <c r="O570" s="85" t="n">
        <f aca="false">O571+O576+O584+O588+O589</f>
        <v>131.5</v>
      </c>
      <c r="P570" s="85" t="n">
        <f aca="false">P571+P576+P584+P588+P589</f>
        <v>115.5</v>
      </c>
      <c r="Q570" s="85" t="n">
        <f aca="false">Q571+Q576+Q584+Q588+Q589</f>
        <v>130.3</v>
      </c>
      <c r="R570" s="85" t="n">
        <f aca="false">R571+R576+R584+R588+R589</f>
        <v>0</v>
      </c>
      <c r="S570" s="85" t="n">
        <f aca="false">S571+S576+S584+S588+S589</f>
        <v>0</v>
      </c>
      <c r="T570" s="85" t="n">
        <f aca="false">T571+T576+T584+T588+T589</f>
        <v>0</v>
      </c>
      <c r="U570" s="85" t="n">
        <f aca="false">U571+U576+U584+U588+U589</f>
        <v>0</v>
      </c>
      <c r="V570" s="85" t="n">
        <f aca="false">V571+V576+V584+V588+V589</f>
        <v>0</v>
      </c>
      <c r="W570" s="85" t="n">
        <f aca="false">W571+W576+W584+W588+W589</f>
        <v>0</v>
      </c>
      <c r="X570" s="85" t="n">
        <f aca="false">X571+X576+X584+X588+X589</f>
        <v>0</v>
      </c>
      <c r="Y570" s="85" t="n">
        <f aca="false">Y571+Y576+Y584+Y588+Y589</f>
        <v>0</v>
      </c>
      <c r="Z570" s="85" t="n">
        <f aca="false">Z571+Z576+Z584+Z588+Z589</f>
        <v>0</v>
      </c>
      <c r="AA570" s="85" t="n">
        <f aca="false">AA571+AA576+AA584+AA588+AA589</f>
        <v>0</v>
      </c>
      <c r="AB570" s="85" t="n">
        <f aca="false">AB571+AB576+AB584+AB588+AB589</f>
        <v>0</v>
      </c>
      <c r="AC570" s="85" t="n">
        <f aca="false">AC571+AC576+AC584+AC588+AC589</f>
        <v>0</v>
      </c>
      <c r="AD570" s="85" t="n">
        <f aca="false">AD571+AD576+AD584+AD588+AD589</f>
        <v>0</v>
      </c>
      <c r="AE570" s="85" t="n">
        <f aca="false">AE571+AE576+AE584+AE588+AE589</f>
        <v>0</v>
      </c>
      <c r="AF570" s="85" t="n">
        <f aca="false">AF571+AF576+AF584+AF588+AF589</f>
        <v>0</v>
      </c>
      <c r="AG570" s="85" t="n">
        <f aca="false">AG571+AG576+AG584+AG588+AG589</f>
        <v>0</v>
      </c>
      <c r="AH570" s="85" t="n">
        <f aca="false">AH571+AH576+AH584+AH588+AH589</f>
        <v>0</v>
      </c>
      <c r="AI570" s="85" t="n">
        <f aca="false">AI571+AI576+AI584+AI588+AI589</f>
        <v>0</v>
      </c>
      <c r="AJ570" s="85" t="n">
        <f aca="false">AJ571+AJ576+AJ584+AJ588+AJ589</f>
        <v>0</v>
      </c>
      <c r="AK570" s="85" t="n">
        <f aca="false">AK571+AK576+AK584+AK588+AK589</f>
        <v>0</v>
      </c>
      <c r="AL570" s="85" t="n">
        <f aca="false">AL571+AL576+AL584+AL588+AL589</f>
        <v>0</v>
      </c>
      <c r="AM570" s="85" t="n">
        <f aca="false">AM571+AM576+AM584+AM588+AM589</f>
        <v>0</v>
      </c>
      <c r="AN570" s="85" t="n">
        <f aca="false">AN571+AN576+AN584+AN588+AN589</f>
        <v>0</v>
      </c>
      <c r="AO570" s="85" t="n">
        <f aca="false">AO571+AO576+AO584+AO588+AO589</f>
        <v>0</v>
      </c>
      <c r="AP570" s="85" t="n">
        <f aca="false">AP571+AP576+AP584+AP588+AP589</f>
        <v>0</v>
      </c>
      <c r="AQ570" s="85" t="n">
        <f aca="false">AQ571+AQ576+AQ584+AQ588+AQ589</f>
        <v>0</v>
      </c>
      <c r="AR570" s="85" t="n">
        <f aca="false">AR571+AR576+AR584+AR588+AR589</f>
        <v>0</v>
      </c>
      <c r="AS570" s="85" t="n">
        <f aca="false">AS571+AS576+AS584+AS588+AS589</f>
        <v>0</v>
      </c>
      <c r="AT570" s="85" t="n">
        <f aca="false">AT571+AT576+AT584+AT588+AT589</f>
        <v>0</v>
      </c>
      <c r="AU570" s="85" t="n">
        <f aca="false">AU571+AU576+AU584+AU588+AU589</f>
        <v>0</v>
      </c>
      <c r="AV570" s="85" t="n">
        <f aca="false">AV571+AV576+AV584+AV588+AV589</f>
        <v>0</v>
      </c>
      <c r="AW570" s="85" t="n">
        <f aca="false">AW571+AW576+AW584+AW588+AW589</f>
        <v>0</v>
      </c>
      <c r="AX570" s="85" t="n">
        <f aca="false">AX571+AX576+AX584+AX588+AX589</f>
        <v>0</v>
      </c>
      <c r="AY570" s="85" t="n">
        <f aca="false">AY571+AY576+AY584+AY588+AY589</f>
        <v>0</v>
      </c>
      <c r="AZ570" s="85" t="n">
        <f aca="false">AZ571+AZ576+AZ584+AZ588+AZ589</f>
        <v>0</v>
      </c>
      <c r="BA570" s="85" t="n">
        <f aca="false">BA571+BA576+BA584+BA588+BA589</f>
        <v>0</v>
      </c>
      <c r="BB570" s="85" t="n">
        <f aca="false">BB571+BB576+BB584+BB588+BB589</f>
        <v>0</v>
      </c>
      <c r="BC570" s="85" t="n">
        <f aca="false">BC571+BC576+BC584+BC588+BC589</f>
        <v>0</v>
      </c>
      <c r="BD570" s="85" t="n">
        <f aca="false">BD571+BD576+BD584+BD588+BD589</f>
        <v>0</v>
      </c>
      <c r="BE570" s="85" t="n">
        <f aca="false">BE571+BE576+BE584+BE588+BE589</f>
        <v>0</v>
      </c>
      <c r="BF570" s="85" t="n">
        <f aca="false">BF571+BF576+BF584+BF588+BF589</f>
        <v>0</v>
      </c>
      <c r="BG570" s="85" t="n">
        <f aca="false">BG571+BG576+BG584+BG588+BG589</f>
        <v>0</v>
      </c>
      <c r="BH570" s="85" t="n">
        <f aca="false">BH571+BH576+BH584+BH588+BH589</f>
        <v>0</v>
      </c>
      <c r="BI570" s="85" t="n">
        <f aca="false">BI571+BI576+BI584+BI588+BI589</f>
        <v>0</v>
      </c>
      <c r="BJ570" s="85" t="n">
        <f aca="false">BJ571+BJ576+BJ584+BJ588+BJ589</f>
        <v>0</v>
      </c>
      <c r="BK570" s="85" t="n">
        <f aca="false">BK571+BK576+BK584+BK588+BK589</f>
        <v>0</v>
      </c>
      <c r="BL570" s="85" t="n">
        <f aca="false">BL571+BL576+BL584+BL588+BL589</f>
        <v>0</v>
      </c>
      <c r="BM570" s="85" t="n">
        <f aca="false">BM571+BM576+BM584+BM588+BM589</f>
        <v>0</v>
      </c>
      <c r="BN570" s="85" t="n">
        <f aca="false">BN571+BN576+BN584+BN588+BN589</f>
        <v>0</v>
      </c>
      <c r="BO570" s="85" t="n">
        <f aca="false">BO571+BO576+BO584+BO588+BO589</f>
        <v>0</v>
      </c>
      <c r="BP570" s="85" t="n">
        <f aca="false">BP571+BP576+BP584+BP588+BP589</f>
        <v>0</v>
      </c>
      <c r="BQ570" s="85" t="n">
        <f aca="false">BQ571+BQ576+BQ584+BQ588+BQ589</f>
        <v>0</v>
      </c>
      <c r="BR570" s="85" t="n">
        <f aca="false">BR571+BR576+BR584+BR588+BR589</f>
        <v>0</v>
      </c>
      <c r="BS570" s="85" t="n">
        <f aca="false">BS571+BS576+BS584+BS588+BS589</f>
        <v>0</v>
      </c>
      <c r="BT570" s="85" t="n">
        <f aca="false">BT571+BT576+BT584+BT588+BT589</f>
        <v>0</v>
      </c>
      <c r="BU570" s="85" t="n">
        <f aca="false">BU571+BU576+BU584+BU588+BU589</f>
        <v>0</v>
      </c>
      <c r="BV570" s="85" t="n">
        <f aca="false">BV571+BV576+BV584+BV588+BV589</f>
        <v>0</v>
      </c>
      <c r="BW570" s="85" t="n">
        <f aca="false">BW571+BW576+BW584+BW588+BW589</f>
        <v>0</v>
      </c>
      <c r="BX570" s="85" t="n">
        <f aca="false">BX571+BX576+BX584+BX588+BX589</f>
        <v>0</v>
      </c>
      <c r="BY570" s="85" t="n">
        <f aca="false">BY571+BY576+BY584+BY588+BY589</f>
        <v>0</v>
      </c>
      <c r="BZ570" s="85" t="n">
        <f aca="false">BZ571+BZ576+BZ584+BZ588+BZ589</f>
        <v>0</v>
      </c>
      <c r="CA570" s="85" t="n">
        <f aca="false">CA571+CA576+CA584+CA588+CA589</f>
        <v>0</v>
      </c>
      <c r="CB570" s="85" t="n">
        <f aca="false">CB571+CB576+CB584+CB588+CB589</f>
        <v>0</v>
      </c>
      <c r="CC570" s="85" t="n">
        <f aca="false">CC571+CC576+CC584+CC588+CC589</f>
        <v>0</v>
      </c>
      <c r="CD570" s="85" t="n">
        <f aca="false">CD571+CD576+CD584+CD588+CD589</f>
        <v>0</v>
      </c>
      <c r="CE570" s="85" t="n">
        <f aca="false">CE571+CE576+CE584+CE588+CE589</f>
        <v>0</v>
      </c>
      <c r="CF570" s="85" t="n">
        <f aca="false">CF571+CF576+CF584+CF588+CF589</f>
        <v>0</v>
      </c>
      <c r="CG570" s="85" t="n">
        <f aca="false">CG571+CG576+CG584+CG588+CG589</f>
        <v>0</v>
      </c>
      <c r="CH570" s="85" t="n">
        <f aca="false">CH571+CH576+CH584+CH588+CH589</f>
        <v>0</v>
      </c>
      <c r="CI570" s="85" t="n">
        <f aca="false">CI571+CI576+CI584+CI588+CI589</f>
        <v>0</v>
      </c>
      <c r="CJ570" s="85" t="n">
        <f aca="false">CJ571+CJ576+CJ584+CJ588+CJ589</f>
        <v>0</v>
      </c>
      <c r="CK570" s="85" t="n">
        <f aca="false">CK571+CK576+CK584+CK588+CK589</f>
        <v>0</v>
      </c>
      <c r="CL570" s="85" t="n">
        <f aca="false">CL571+CL576+CL584+CL588+CL589</f>
        <v>0</v>
      </c>
      <c r="CM570" s="85" t="n">
        <f aca="false">CM571+CM576+CM584+CM588+CM589</f>
        <v>0</v>
      </c>
      <c r="CN570" s="85" t="n">
        <f aca="false">CN571+CN576+CN584+CN588+CN589</f>
        <v>0</v>
      </c>
      <c r="CO570" s="85" t="n">
        <f aca="false">CO571+CO576+CO584+CO588+CO589</f>
        <v>0</v>
      </c>
      <c r="CP570" s="85" t="n">
        <f aca="false">CP571+CP576+CP584+CP588+CP589</f>
        <v>0</v>
      </c>
      <c r="CQ570" s="85" t="n">
        <f aca="false">CQ571+CQ576+CQ584+CQ588+CQ589</f>
        <v>0</v>
      </c>
      <c r="CR570" s="85" t="n">
        <f aca="false">CR571+CR576+CR584+CR588+CR589</f>
        <v>0</v>
      </c>
      <c r="CS570" s="85" t="n">
        <f aca="false">CS571+CS576+CS584+CS588+CS589</f>
        <v>0</v>
      </c>
      <c r="CT570" s="85" t="n">
        <f aca="false">CT571+CT576+CT584+CT588+CT589</f>
        <v>0</v>
      </c>
      <c r="CU570" s="85" t="n">
        <f aca="false">CU571+CU576+CU584+CU588+CU589</f>
        <v>0</v>
      </c>
      <c r="CV570" s="85" t="n">
        <f aca="false">CV571+CV576+CV584+CV588+CV589</f>
        <v>0</v>
      </c>
      <c r="CW570" s="85" t="n">
        <f aca="false">CW571+CW576+CW584+CW588+CW589</f>
        <v>0</v>
      </c>
      <c r="CX570" s="85" t="n">
        <f aca="false">CX571+CX576+CX584+CX588+CX589</f>
        <v>0</v>
      </c>
      <c r="CY570" s="85" t="n">
        <f aca="false">CY571+CY576+CY584+CY588+CY589</f>
        <v>0</v>
      </c>
      <c r="CZ570" s="85" t="n">
        <f aca="false">CZ571+CZ576+CZ584+CZ588+CZ589</f>
        <v>0</v>
      </c>
      <c r="DA570" s="85" t="n">
        <f aca="false">DA571+DA576+DA584+DA588+DA589</f>
        <v>0</v>
      </c>
      <c r="DB570" s="85" t="n">
        <f aca="false">DB571+DB576+DB584+DB588+DB589</f>
        <v>0</v>
      </c>
      <c r="DC570" s="85" t="n">
        <f aca="false">DC571+DC576+DC584+DC588+DC589</f>
        <v>0</v>
      </c>
      <c r="DD570" s="85" t="n">
        <f aca="false">DD571+DD576+DD584+DD588+DD589</f>
        <v>0</v>
      </c>
      <c r="DE570" s="85" t="n">
        <f aca="false">DE571+DE576+DE584+DE588+DE589</f>
        <v>0</v>
      </c>
      <c r="DF570" s="85" t="n">
        <f aca="false">DF571+DF576+DF584+DF588+DF589</f>
        <v>0</v>
      </c>
      <c r="DG570" s="85" t="n">
        <f aca="false">DG571+DG576+DG584+DG588+DG589</f>
        <v>0</v>
      </c>
      <c r="DH570" s="85" t="n">
        <f aca="false">DH571+DH576+DH584+DH588+DH589</f>
        <v>0</v>
      </c>
      <c r="DI570" s="85" t="n">
        <f aca="false">DI571+DI576+DI584+DI588+DI589</f>
        <v>0</v>
      </c>
      <c r="DJ570" s="85" t="n">
        <f aca="false">DJ571+DJ576+DJ584+DJ588+DJ589</f>
        <v>0</v>
      </c>
      <c r="DK570" s="85" t="n">
        <f aca="false">DK571+DK576+DK584+DK588+DK589</f>
        <v>0</v>
      </c>
      <c r="DL570" s="85" t="n">
        <f aca="false">DL571+DL576+DL584+DL588+DL589</f>
        <v>0</v>
      </c>
      <c r="DM570" s="85" t="n">
        <f aca="false">DM571+DM576+DM584+DM588+DM589</f>
        <v>0</v>
      </c>
      <c r="DN570" s="85" t="n">
        <f aca="false">DN571+DN576+DN584+DN588+DN589</f>
        <v>0</v>
      </c>
      <c r="DO570" s="85" t="n">
        <f aca="false">DO571+DO576+DO584+DO588+DO589</f>
        <v>0</v>
      </c>
      <c r="DP570" s="85" t="n">
        <f aca="false">DP571+DP576+DP584+DP588+DP589</f>
        <v>0</v>
      </c>
      <c r="DQ570" s="85" t="n">
        <f aca="false">DQ571+DQ576+DQ584+DQ588+DQ589</f>
        <v>0</v>
      </c>
      <c r="DR570" s="85" t="n">
        <f aca="false">DR571+DR576+DR584+DR588+DR589</f>
        <v>0</v>
      </c>
      <c r="DS570" s="85" t="n">
        <f aca="false">DS571+DS576+DS584+DS588+DS589</f>
        <v>0</v>
      </c>
      <c r="DT570" s="85" t="n">
        <f aca="false">DT571+DT576+DT584+DT588+DT589</f>
        <v>0</v>
      </c>
      <c r="DU570" s="85" t="n">
        <f aca="false">DU571+DU576+DU584+DU588+DU589</f>
        <v>0</v>
      </c>
      <c r="DV570" s="85" t="n">
        <f aca="false">DV571+DV576+DV584+DV588+DV589</f>
        <v>0</v>
      </c>
      <c r="DW570" s="85" t="n">
        <f aca="false">DW571+DW576+DW584+DW588+DW589</f>
        <v>0</v>
      </c>
      <c r="DX570" s="85" t="n">
        <f aca="false">DX571+DX576+DX584+DX588+DX589</f>
        <v>0</v>
      </c>
      <c r="DY570" s="85" t="n">
        <f aca="false">DY571+DY576+DY584+DY588+DY589</f>
        <v>0</v>
      </c>
      <c r="DZ570" s="85" t="n">
        <f aca="false">DZ571+DZ576+DZ584+DZ588+DZ589</f>
        <v>0</v>
      </c>
      <c r="EA570" s="85" t="n">
        <f aca="false">EA571+EA576+EA584+EA588+EA589</f>
        <v>0</v>
      </c>
      <c r="EB570" s="85"/>
      <c r="EC570" s="85"/>
      <c r="ED570" s="85"/>
      <c r="EE570" s="85"/>
      <c r="EF570" s="85"/>
      <c r="EG570" s="85"/>
      <c r="EH570" s="85"/>
      <c r="EI570" s="85"/>
      <c r="EJ570" s="85"/>
      <c r="EK570" s="85"/>
      <c r="EL570" s="85"/>
      <c r="EM570" s="85"/>
      <c r="EN570" s="85"/>
      <c r="EO570" s="85"/>
      <c r="EP570" s="85"/>
      <c r="EQ570" s="85"/>
      <c r="ER570" s="85"/>
      <c r="ES570" s="85"/>
      <c r="ET570" s="85"/>
      <c r="EU570" s="85"/>
      <c r="EV570" s="85"/>
      <c r="EW570" s="85"/>
      <c r="EX570" s="85"/>
      <c r="EY570" s="85"/>
      <c r="EZ570" s="85"/>
      <c r="FA570" s="85"/>
      <c r="FB570" s="85"/>
      <c r="FC570" s="85"/>
      <c r="FD570" s="85"/>
      <c r="FE570" s="85"/>
      <c r="FF570" s="85"/>
      <c r="FG570" s="85"/>
      <c r="FH570" s="85"/>
    </row>
    <row r="571" customFormat="false" ht="15" hidden="false" customHeight="false" outlineLevel="0" collapsed="false">
      <c r="A571" s="3" t="s">
        <v>95</v>
      </c>
      <c r="B571" s="3"/>
      <c r="C571" s="83" t="s">
        <v>152</v>
      </c>
      <c r="D571" s="83" t="s">
        <v>163</v>
      </c>
      <c r="E571" s="83" t="s">
        <v>92</v>
      </c>
      <c r="F571" s="83" t="s">
        <v>90</v>
      </c>
      <c r="G571" s="83" t="s">
        <v>94</v>
      </c>
      <c r="H571" s="84" t="n">
        <v>210</v>
      </c>
      <c r="I571" s="88" t="n">
        <f aca="false">SUM(I573:I575)</f>
        <v>2148.6</v>
      </c>
      <c r="J571" s="88" t="n">
        <f aca="false">SUM(J573:J575)</f>
        <v>1461.4</v>
      </c>
      <c r="K571" s="88" t="n">
        <f aca="false">SUM(K573:K575)</f>
        <v>2140.9</v>
      </c>
      <c r="L571" s="88" t="n">
        <f aca="false">SUM(L573:L575)</f>
        <v>2148.6</v>
      </c>
      <c r="M571" s="88" t="n">
        <f aca="false">SUM(M573:M575)</f>
        <v>1461.4</v>
      </c>
      <c r="N571" s="88" t="n">
        <f aca="false">SUM(N573:N575)</f>
        <v>2140.9</v>
      </c>
      <c r="O571" s="88" t="n">
        <f aca="false">SUM(O573:O575)</f>
        <v>0</v>
      </c>
      <c r="P571" s="88" t="n">
        <f aca="false">SUM(P573:P575)</f>
        <v>0</v>
      </c>
      <c r="Q571" s="88" t="n">
        <f aca="false">SUM(Q573:Q575)</f>
        <v>0</v>
      </c>
      <c r="R571" s="88" t="n">
        <f aca="false">SUM(R573:R575)</f>
        <v>0</v>
      </c>
      <c r="S571" s="88"/>
      <c r="T571" s="88"/>
      <c r="U571" s="88" t="n">
        <f aca="false">SUM(U573:U575)</f>
        <v>0</v>
      </c>
      <c r="V571" s="88" t="n">
        <f aca="false">SUM(V573:V575)</f>
        <v>0</v>
      </c>
      <c r="W571" s="88" t="n">
        <f aca="false">SUM(W573:W575)</f>
        <v>0</v>
      </c>
      <c r="X571" s="88" t="n">
        <f aca="false">SUM(X573:X575)</f>
        <v>0</v>
      </c>
      <c r="Y571" s="88" t="n">
        <f aca="false">SUM(Y573:Y575)</f>
        <v>0</v>
      </c>
      <c r="Z571" s="88" t="n">
        <f aca="false">SUM(Z573:Z575)</f>
        <v>0</v>
      </c>
      <c r="AA571" s="88" t="n">
        <f aca="false">SUM(AA573:AA575)</f>
        <v>0</v>
      </c>
      <c r="AB571" s="88" t="n">
        <f aca="false">SUM(AB573:AB575)</f>
        <v>0</v>
      </c>
      <c r="AC571" s="88" t="n">
        <f aca="false">SUM(AC573:AC575)</f>
        <v>0</v>
      </c>
      <c r="AD571" s="88" t="n">
        <f aca="false">SUM(AD573:AD575)</f>
        <v>0</v>
      </c>
      <c r="AE571" s="88" t="n">
        <f aca="false">SUM(AE573:AE575)</f>
        <v>0</v>
      </c>
      <c r="AF571" s="88" t="n">
        <f aca="false">SUM(AF573:AF575)</f>
        <v>0</v>
      </c>
      <c r="AG571" s="88" t="n">
        <f aca="false">SUM(AG573:AG575)</f>
        <v>0</v>
      </c>
      <c r="AH571" s="88" t="n">
        <f aca="false">SUM(AH573:AH575)</f>
        <v>0</v>
      </c>
      <c r="AI571" s="88" t="n">
        <f aca="false">SUM(AI573:AI575)</f>
        <v>0</v>
      </c>
      <c r="AJ571" s="88" t="n">
        <f aca="false">SUM(AJ573:AJ575)</f>
        <v>0</v>
      </c>
      <c r="AK571" s="88" t="n">
        <f aca="false">SUM(AK573:AK575)</f>
        <v>0</v>
      </c>
      <c r="AL571" s="88" t="n">
        <f aca="false">SUM(AL573:AL575)</f>
        <v>0</v>
      </c>
      <c r="AM571" s="88" t="n">
        <f aca="false">SUM(AM573:AM575)</f>
        <v>0</v>
      </c>
      <c r="AN571" s="88" t="n">
        <f aca="false">SUM(AN573:AN575)</f>
        <v>0</v>
      </c>
      <c r="AO571" s="88" t="n">
        <f aca="false">SUM(AO573:AO575)</f>
        <v>0</v>
      </c>
      <c r="AP571" s="88" t="n">
        <f aca="false">SUM(AP573:AP575)</f>
        <v>0</v>
      </c>
      <c r="AQ571" s="88" t="n">
        <f aca="false">SUM(AQ573:AQ575)</f>
        <v>0</v>
      </c>
      <c r="AR571" s="88" t="n">
        <f aca="false">SUM(AR573:AR575)</f>
        <v>0</v>
      </c>
      <c r="AS571" s="88" t="n">
        <f aca="false">SUM(AS573:AS575)</f>
        <v>0</v>
      </c>
      <c r="AT571" s="88" t="n">
        <f aca="false">SUM(AT573:AT575)</f>
        <v>0</v>
      </c>
      <c r="AU571" s="88" t="n">
        <f aca="false">SUM(AU573:AU575)</f>
        <v>0</v>
      </c>
      <c r="AV571" s="88" t="n">
        <f aca="false">SUM(AV573:AV575)</f>
        <v>0</v>
      </c>
      <c r="AW571" s="88" t="n">
        <f aca="false">SUM(AW573:AW575)</f>
        <v>0</v>
      </c>
      <c r="AX571" s="88" t="n">
        <f aca="false">SUM(AX573:AX575)</f>
        <v>0</v>
      </c>
      <c r="AY571" s="88" t="n">
        <f aca="false">SUM(AY573:AY575)</f>
        <v>0</v>
      </c>
      <c r="AZ571" s="88" t="n">
        <f aca="false">SUM(AZ573:AZ575)</f>
        <v>0</v>
      </c>
      <c r="BA571" s="88" t="n">
        <f aca="false">SUM(BA573:BA575)</f>
        <v>0</v>
      </c>
      <c r="BB571" s="88" t="n">
        <f aca="false">SUM(BB573:BB575)</f>
        <v>0</v>
      </c>
      <c r="BC571" s="88" t="n">
        <f aca="false">SUM(BC573:BC575)</f>
        <v>0</v>
      </c>
      <c r="BD571" s="88" t="n">
        <f aca="false">SUM(BD573:BD575)</f>
        <v>0</v>
      </c>
      <c r="BE571" s="88" t="n">
        <f aca="false">SUM(BE573:BE575)</f>
        <v>0</v>
      </c>
      <c r="BF571" s="88" t="n">
        <f aca="false">SUM(BF573:BF575)</f>
        <v>0</v>
      </c>
      <c r="BG571" s="88" t="n">
        <f aca="false">SUM(BG573:BG575)</f>
        <v>0</v>
      </c>
      <c r="BH571" s="88" t="n">
        <f aca="false">SUM(BH573:BH575)</f>
        <v>0</v>
      </c>
      <c r="BI571" s="88" t="n">
        <f aca="false">SUM(BI573:BI575)</f>
        <v>0</v>
      </c>
      <c r="BJ571" s="88" t="n">
        <f aca="false">SUM(BJ573:BJ575)</f>
        <v>0</v>
      </c>
      <c r="BK571" s="88" t="n">
        <f aca="false">SUM(BK573:BK575)</f>
        <v>0</v>
      </c>
      <c r="BL571" s="88" t="n">
        <f aca="false">SUM(BL573:BL575)</f>
        <v>0</v>
      </c>
      <c r="BM571" s="88" t="n">
        <f aca="false">SUM(BM573:BM575)</f>
        <v>0</v>
      </c>
      <c r="BN571" s="88" t="n">
        <f aca="false">SUM(BN573:BN575)</f>
        <v>0</v>
      </c>
      <c r="BO571" s="88" t="n">
        <f aca="false">SUM(BO573:BO575)</f>
        <v>0</v>
      </c>
      <c r="BP571" s="88" t="n">
        <f aca="false">SUM(BP573:BP575)</f>
        <v>0</v>
      </c>
      <c r="BQ571" s="88" t="n">
        <f aca="false">SUM(BQ573:BQ575)</f>
        <v>0</v>
      </c>
      <c r="BR571" s="88" t="n">
        <f aca="false">SUM(BR573:BR575)</f>
        <v>0</v>
      </c>
      <c r="BS571" s="88" t="n">
        <f aca="false">SUM(BS573:BS575)</f>
        <v>0</v>
      </c>
      <c r="BT571" s="88" t="n">
        <f aca="false">SUM(BT573:BT575)</f>
        <v>0</v>
      </c>
      <c r="BU571" s="88" t="n">
        <f aca="false">SUM(BU573:BU575)</f>
        <v>0</v>
      </c>
      <c r="BV571" s="88" t="n">
        <f aca="false">SUM(BV573:BV575)</f>
        <v>0</v>
      </c>
      <c r="BW571" s="88" t="n">
        <f aca="false">SUM(BW573:BW575)</f>
        <v>0</v>
      </c>
      <c r="BX571" s="88" t="n">
        <f aca="false">SUM(BX573:BX575)</f>
        <v>0</v>
      </c>
      <c r="BY571" s="88" t="n">
        <f aca="false">SUM(BY573:BY575)</f>
        <v>0</v>
      </c>
      <c r="BZ571" s="88" t="n">
        <f aca="false">SUM(BZ573:BZ575)</f>
        <v>0</v>
      </c>
      <c r="CA571" s="88" t="n">
        <f aca="false">SUM(CA573:CA575)</f>
        <v>0</v>
      </c>
      <c r="CB571" s="88" t="n">
        <f aca="false">SUM(CB573:CB575)</f>
        <v>0</v>
      </c>
      <c r="CC571" s="88" t="n">
        <f aca="false">SUM(CC573:CC575)</f>
        <v>0</v>
      </c>
      <c r="CD571" s="88" t="n">
        <f aca="false">SUM(CD573:CD575)</f>
        <v>0</v>
      </c>
      <c r="CE571" s="88" t="n">
        <f aca="false">SUM(CE573:CE575)</f>
        <v>0</v>
      </c>
      <c r="CF571" s="88" t="n">
        <f aca="false">SUM(CF573:CF575)</f>
        <v>0</v>
      </c>
      <c r="CG571" s="88" t="n">
        <f aca="false">SUM(CG573:CG575)</f>
        <v>0</v>
      </c>
      <c r="CH571" s="88" t="n">
        <f aca="false">SUM(CH573:CH575)</f>
        <v>0</v>
      </c>
      <c r="CI571" s="88" t="n">
        <f aca="false">SUM(CI573:CI575)</f>
        <v>0</v>
      </c>
      <c r="CJ571" s="88" t="n">
        <f aca="false">SUM(CJ573:CJ575)</f>
        <v>0</v>
      </c>
      <c r="CK571" s="88" t="n">
        <f aca="false">SUM(CK573:CK575)</f>
        <v>0</v>
      </c>
      <c r="CL571" s="88" t="n">
        <f aca="false">SUM(CL573:CL575)</f>
        <v>0</v>
      </c>
      <c r="CM571" s="88" t="n">
        <f aca="false">SUM(CM573:CM575)</f>
        <v>0</v>
      </c>
      <c r="CN571" s="88" t="n">
        <f aca="false">SUM(CN573:CN575)</f>
        <v>0</v>
      </c>
      <c r="CO571" s="88" t="n">
        <f aca="false">SUM(CO573:CO575)</f>
        <v>0</v>
      </c>
      <c r="CP571" s="88" t="n">
        <f aca="false">SUM(CP573:CP575)</f>
        <v>0</v>
      </c>
      <c r="CQ571" s="88" t="n">
        <f aca="false">SUM(CQ573:CQ575)</f>
        <v>0</v>
      </c>
      <c r="CR571" s="88" t="n">
        <f aca="false">SUM(CR573:CR575)</f>
        <v>0</v>
      </c>
      <c r="CS571" s="88" t="n">
        <f aca="false">SUM(CS573:CS575)</f>
        <v>0</v>
      </c>
      <c r="CT571" s="88" t="n">
        <f aca="false">SUM(CT573:CT575)</f>
        <v>0</v>
      </c>
      <c r="CU571" s="88" t="n">
        <f aca="false">SUM(CU573:CU575)</f>
        <v>0</v>
      </c>
      <c r="CV571" s="88" t="n">
        <f aca="false">SUM(CV573:CV575)</f>
        <v>0</v>
      </c>
      <c r="CW571" s="88" t="n">
        <f aca="false">SUM(CW573:CW575)</f>
        <v>0</v>
      </c>
      <c r="CX571" s="88" t="n">
        <f aca="false">SUM(CX573:CX575)</f>
        <v>0</v>
      </c>
      <c r="CY571" s="88" t="n">
        <f aca="false">SUM(CY573:CY575)</f>
        <v>0</v>
      </c>
      <c r="CZ571" s="88" t="n">
        <f aca="false">SUM(CZ573:CZ575)</f>
        <v>0</v>
      </c>
      <c r="DA571" s="88" t="n">
        <f aca="false">SUM(DA573:DA575)</f>
        <v>0</v>
      </c>
      <c r="DB571" s="88" t="n">
        <f aca="false">SUM(DB573:DB575)</f>
        <v>0</v>
      </c>
      <c r="DC571" s="88" t="n">
        <f aca="false">SUM(DC573:DC575)</f>
        <v>0</v>
      </c>
      <c r="DD571" s="88" t="n">
        <f aca="false">SUM(DD573:DD575)</f>
        <v>0</v>
      </c>
      <c r="DE571" s="88" t="n">
        <f aca="false">SUM(DE573:DE575)</f>
        <v>0</v>
      </c>
      <c r="DF571" s="88" t="n">
        <f aca="false">SUM(DF573:DF575)</f>
        <v>0</v>
      </c>
      <c r="DG571" s="88" t="n">
        <f aca="false">SUM(DG573:DG575)</f>
        <v>0</v>
      </c>
      <c r="DH571" s="88" t="n">
        <f aca="false">SUM(DH573:DH575)</f>
        <v>0</v>
      </c>
      <c r="DI571" s="88" t="n">
        <f aca="false">SUM(DI573:DI575)</f>
        <v>0</v>
      </c>
      <c r="DJ571" s="88" t="n">
        <f aca="false">SUM(DJ573:DJ575)</f>
        <v>0</v>
      </c>
      <c r="DK571" s="88" t="n">
        <f aca="false">SUM(DK573:DK575)</f>
        <v>0</v>
      </c>
      <c r="DL571" s="88" t="n">
        <f aca="false">SUM(DL573:DL575)</f>
        <v>0</v>
      </c>
      <c r="DM571" s="88" t="n">
        <f aca="false">SUM(DM573:DM575)</f>
        <v>0</v>
      </c>
      <c r="DN571" s="88" t="n">
        <f aca="false">SUM(DN573:DN575)</f>
        <v>0</v>
      </c>
      <c r="DO571" s="88" t="n">
        <f aca="false">SUM(DO573:DO575)</f>
        <v>0</v>
      </c>
      <c r="DP571" s="88" t="n">
        <f aca="false">SUM(DP573:DP575)</f>
        <v>0</v>
      </c>
      <c r="DQ571" s="88" t="n">
        <f aca="false">SUM(DQ573:DQ575)</f>
        <v>0</v>
      </c>
      <c r="DR571" s="88" t="n">
        <f aca="false">SUM(DR573:DR575)</f>
        <v>0</v>
      </c>
      <c r="DS571" s="88" t="n">
        <f aca="false">SUM(DS573:DS575)</f>
        <v>0</v>
      </c>
      <c r="DT571" s="88" t="n">
        <f aca="false">SUM(DT573:DT575)</f>
        <v>0</v>
      </c>
      <c r="DU571" s="88" t="n">
        <f aca="false">SUM(DU573:DU575)</f>
        <v>0</v>
      </c>
      <c r="DV571" s="88" t="n">
        <f aca="false">SUM(DV573:DV575)</f>
        <v>0</v>
      </c>
      <c r="DW571" s="88" t="n">
        <f aca="false">SUM(DW573:DW575)</f>
        <v>0</v>
      </c>
      <c r="DX571" s="88" t="n">
        <f aca="false">SUM(DX573:DX575)</f>
        <v>0</v>
      </c>
      <c r="DY571" s="88" t="n">
        <f aca="false">SUM(DY573:DY575)</f>
        <v>0</v>
      </c>
      <c r="DZ571" s="88" t="n">
        <f aca="false">SUM(DZ573:DZ575)</f>
        <v>0</v>
      </c>
      <c r="EA571" s="88" t="n">
        <f aca="false">SUM(EA573:EA575)</f>
        <v>0</v>
      </c>
      <c r="EB571" s="88" t="n">
        <f aca="false">SUM(EB573:EB575)</f>
        <v>0</v>
      </c>
      <c r="EC571" s="88" t="n">
        <f aca="false">SUM(EC573:EC575)</f>
        <v>0</v>
      </c>
      <c r="ED571" s="88" t="n">
        <f aca="false">SUM(ED573:ED575)</f>
        <v>0</v>
      </c>
      <c r="EE571" s="88" t="n">
        <f aca="false">SUM(EE573:EE575)</f>
        <v>0</v>
      </c>
      <c r="EF571" s="88" t="n">
        <f aca="false">SUM(EF573:EF575)</f>
        <v>0</v>
      </c>
      <c r="EG571" s="88" t="n">
        <f aca="false">SUM(EG573:EG575)</f>
        <v>0</v>
      </c>
      <c r="EH571" s="88"/>
      <c r="EI571" s="88"/>
      <c r="EJ571" s="88"/>
      <c r="EK571" s="88" t="n">
        <f aca="false">SUM(EK573:EK575)</f>
        <v>0</v>
      </c>
      <c r="EL571" s="88" t="n">
        <f aca="false">SUM(EL573:EL575)</f>
        <v>0</v>
      </c>
      <c r="EM571" s="88" t="n">
        <f aca="false">SUM(EM573:EM575)</f>
        <v>0</v>
      </c>
      <c r="EN571" s="88" t="n">
        <f aca="false">SUM(EN573:EN575)</f>
        <v>0</v>
      </c>
      <c r="EO571" s="88" t="n">
        <f aca="false">SUM(EO573:EO575)</f>
        <v>0</v>
      </c>
      <c r="EP571" s="88" t="n">
        <f aca="false">SUM(EP573:EP575)</f>
        <v>0</v>
      </c>
      <c r="EQ571" s="88" t="n">
        <f aca="false">SUM(EQ573:EQ575)</f>
        <v>0</v>
      </c>
      <c r="ER571" s="88" t="n">
        <f aca="false">SUM(ER573:ER575)</f>
        <v>0</v>
      </c>
      <c r="ES571" s="88" t="n">
        <f aca="false">SUM(ES573:ES575)</f>
        <v>0</v>
      </c>
      <c r="ET571" s="88" t="n">
        <f aca="false">SUM(ET573:ET575)</f>
        <v>0</v>
      </c>
      <c r="EU571" s="88" t="n">
        <f aca="false">SUM(EU573:EU575)</f>
        <v>0</v>
      </c>
      <c r="EV571" s="88" t="n">
        <f aca="false">SUM(EV573:EV575)</f>
        <v>0</v>
      </c>
      <c r="EW571" s="88" t="n">
        <f aca="false">SUM(EW573:EW575)</f>
        <v>0</v>
      </c>
      <c r="EX571" s="88"/>
      <c r="EY571" s="88"/>
      <c r="EZ571" s="88" t="n">
        <f aca="false">SUM(EZ573:EZ575)</f>
        <v>0</v>
      </c>
      <c r="FA571" s="88"/>
      <c r="FB571" s="88"/>
      <c r="FC571" s="88" t="n">
        <f aca="false">SUM(FC573:FC575)</f>
        <v>0</v>
      </c>
      <c r="FD571" s="88" t="n">
        <f aca="false">SUM(FD573:FD575)</f>
        <v>0</v>
      </c>
      <c r="FE571" s="88" t="n">
        <f aca="false">SUM(FE573:FE575)</f>
        <v>0</v>
      </c>
      <c r="FF571" s="88" t="n">
        <f aca="false">SUM(FF573:FF575)</f>
        <v>0</v>
      </c>
      <c r="FG571" s="88" t="n">
        <f aca="false">SUM(FG573:FG575)</f>
        <v>0</v>
      </c>
      <c r="FH571" s="88" t="n">
        <f aca="false">SUM(FH573:FH575)</f>
        <v>0</v>
      </c>
    </row>
    <row r="572" s="88" customFormat="true" ht="15" hidden="false" customHeight="false" outlineLevel="0" collapsed="false">
      <c r="A572" s="3" t="s">
        <v>96</v>
      </c>
      <c r="B572" s="3"/>
      <c r="C572" s="83"/>
      <c r="D572" s="83"/>
      <c r="E572" s="83"/>
      <c r="F572" s="83"/>
      <c r="G572" s="83"/>
      <c r="H572" s="84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</row>
    <row r="573" s="88" customFormat="true" ht="15" hidden="false" customHeight="false" outlineLevel="0" collapsed="false">
      <c r="A573" s="3" t="s">
        <v>97</v>
      </c>
      <c r="B573" s="3"/>
      <c r="C573" s="83" t="s">
        <v>152</v>
      </c>
      <c r="D573" s="83" t="s">
        <v>163</v>
      </c>
      <c r="E573" s="83" t="s">
        <v>92</v>
      </c>
      <c r="F573" s="83" t="s">
        <v>90</v>
      </c>
      <c r="G573" s="83" t="s">
        <v>94</v>
      </c>
      <c r="H573" s="84" t="n">
        <v>211</v>
      </c>
      <c r="I573" s="88" t="n">
        <f aca="false">L573+O573+R573+U573</f>
        <v>1696.8</v>
      </c>
      <c r="J573" s="88" t="n">
        <f aca="false">M573+P573+S573+V573</f>
        <v>1158.7</v>
      </c>
      <c r="K573" s="88" t="n">
        <f aca="false">N573+Q573+T573+W573</f>
        <v>1696.8</v>
      </c>
      <c r="L573" s="88" t="n">
        <v>1696.8</v>
      </c>
      <c r="M573" s="88" t="n">
        <v>1158.7</v>
      </c>
      <c r="N573" s="88" t="n">
        <v>1696.8</v>
      </c>
      <c r="U573" s="88" t="n">
        <f aca="false">X573+CU573+EQ573+EK573+FC573</f>
        <v>0</v>
      </c>
      <c r="V573" s="88" t="n">
        <f aca="false">Y573+CV573+ER573+EL573+FD573</f>
        <v>0</v>
      </c>
      <c r="W573" s="88" t="n">
        <f aca="false">Z573+CW573+ES573+EM573+FE573</f>
        <v>0</v>
      </c>
      <c r="X573" s="88" t="n">
        <f aca="false">AA573+AD573+AG573+AJ573+AM573+AP573+AS573+AV573+AY573+BB573+BE573+BH573+BK573+BN573+BQ573+BT573+BW573+BZ573+CC573+CF573+CI573+CL573+CO573+CR573</f>
        <v>0</v>
      </c>
      <c r="Y573" s="88" t="n">
        <f aca="false">AB573+AE573+AH573+AK573+AN573+AQ573+AT573+AW573+AZ573+BC573+BF573+BI573+BL573+BO573+BR573+BU573+BX573+CA573+CD573+CG573+CJ573+CM573+CP573+CS573</f>
        <v>0</v>
      </c>
      <c r="Z573" s="88" t="n">
        <f aca="false">AC573+AF573+AI573+AL573+AO573+AR573+AU573+AX573+BA573+BD573+BG573+BJ573+BM573+BP573+BS573+BV573+BY573+CB573+CE573+CH573+CK573+CN573+CQ573+CT573</f>
        <v>0</v>
      </c>
      <c r="CU573" s="88" t="n">
        <f aca="false">CX573+DA573+DD573+DG573+DJ573+DM573+DP573+DS573+DV573+DY573+EB573+EE573</f>
        <v>0</v>
      </c>
      <c r="CV573" s="88" t="n">
        <f aca="false">CY573+DB573+DE573+DH573+DK573+DN573+DQ573+DT573+DW573+DZ573+EC573+EF573</f>
        <v>0</v>
      </c>
      <c r="CW573" s="88" t="n">
        <f aca="false">CZ573+DC573+DF573+DI573+DL573+DO573+DR573+DU573+DX573+EA573+ED573+EG573</f>
        <v>0</v>
      </c>
      <c r="EK573" s="88" t="n">
        <f aca="false">EN573</f>
        <v>0</v>
      </c>
      <c r="EL573" s="88" t="n">
        <f aca="false">EO573</f>
        <v>0</v>
      </c>
      <c r="EM573" s="88" t="n">
        <f aca="false">EP573</f>
        <v>0</v>
      </c>
      <c r="EQ573" s="88" t="n">
        <f aca="false">ET573</f>
        <v>0</v>
      </c>
      <c r="ER573" s="88" t="n">
        <f aca="false">EU573</f>
        <v>0</v>
      </c>
      <c r="ES573" s="88" t="n">
        <f aca="false">EV573</f>
        <v>0</v>
      </c>
      <c r="FC573" s="88" t="n">
        <f aca="false">FF573</f>
        <v>0</v>
      </c>
      <c r="FD573" s="88" t="n">
        <f aca="false">FG573</f>
        <v>0</v>
      </c>
      <c r="FE573" s="88" t="n">
        <f aca="false">FH573</f>
        <v>0</v>
      </c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</row>
    <row r="574" s="88" customFormat="true" ht="15" hidden="false" customHeight="false" outlineLevel="0" collapsed="false">
      <c r="A574" s="3" t="s">
        <v>98</v>
      </c>
      <c r="B574" s="3"/>
      <c r="C574" s="83" t="s">
        <v>152</v>
      </c>
      <c r="D574" s="83" t="s">
        <v>163</v>
      </c>
      <c r="E574" s="83" t="s">
        <v>92</v>
      </c>
      <c r="F574" s="83" t="s">
        <v>90</v>
      </c>
      <c r="G574" s="83" t="s">
        <v>94</v>
      </c>
      <c r="H574" s="84" t="n">
        <v>212</v>
      </c>
      <c r="I574" s="88" t="n">
        <f aca="false">L574+O574+R574+U574</f>
        <v>7.5</v>
      </c>
      <c r="J574" s="88" t="n">
        <f aca="false">M574+P574+S574+V574</f>
        <v>0</v>
      </c>
      <c r="K574" s="88" t="n">
        <f aca="false">N574+Q574+T574+W574</f>
        <v>7.5</v>
      </c>
      <c r="L574" s="88" t="n">
        <v>7.5</v>
      </c>
      <c r="N574" s="88" t="n">
        <v>7.5</v>
      </c>
      <c r="U574" s="88" t="n">
        <f aca="false">X574+CU574+EQ574+EK574+FC574</f>
        <v>0</v>
      </c>
      <c r="V574" s="88" t="n">
        <f aca="false">Y574+CV574+ER574+EL574+FD574</f>
        <v>0</v>
      </c>
      <c r="W574" s="88" t="n">
        <f aca="false">Z574+CW574+ES574+EM574+FE574</f>
        <v>0</v>
      </c>
      <c r="X574" s="88" t="n">
        <f aca="false">AA574+AD574+AG574+AJ574+AM574+AP574+AS574+AV574+AY574+BB574+BE574+BH574+BK574+BN574+BQ574+BT574+BW574+BZ574+CC574+CF574+CI574+CL574+CO574+CR574</f>
        <v>0</v>
      </c>
      <c r="Y574" s="88" t="n">
        <f aca="false">AB574+AE574+AH574+AK574+AN574+AQ574+AT574+AW574+AZ574+BC574+BF574+BI574+BL574+BO574+BR574+BU574+BX574+CA574+CD574+CG574+CJ574+CM574+CP574+CS574</f>
        <v>0</v>
      </c>
      <c r="Z574" s="88" t="n">
        <f aca="false">AC574+AF574+AI574+AL574+AO574+AR574+AU574+AX574+BA574+BD574+BG574+BJ574+BM574+BP574+BS574+BV574+BY574+CB574+CE574+CH574+CK574+CN574+CQ574+CT574</f>
        <v>0</v>
      </c>
      <c r="CU574" s="88" t="n">
        <f aca="false">CX574+DA574+DD574+DG574+DJ574+DM574+DP574+DS574+DV574+DY574+EB574+EE574</f>
        <v>0</v>
      </c>
      <c r="CV574" s="88" t="n">
        <f aca="false">CY574+DB574+DE574+DH574+DK574+DN574+DQ574+DT574+DW574+DZ574+EC574+EF574</f>
        <v>0</v>
      </c>
      <c r="CW574" s="88" t="n">
        <f aca="false">CZ574+DC574+DF574+DI574+DL574+DO574+DR574+DU574+DX574+EA574+ED574+EG574</f>
        <v>0</v>
      </c>
      <c r="EK574" s="88" t="n">
        <f aca="false">EN574</f>
        <v>0</v>
      </c>
      <c r="EL574" s="88" t="n">
        <f aca="false">EO574</f>
        <v>0</v>
      </c>
      <c r="EM574" s="88" t="n">
        <f aca="false">EP574</f>
        <v>0</v>
      </c>
      <c r="EQ574" s="88" t="n">
        <f aca="false">ET574</f>
        <v>0</v>
      </c>
      <c r="ER574" s="88" t="n">
        <f aca="false">EU574</f>
        <v>0</v>
      </c>
      <c r="ES574" s="88" t="n">
        <f aca="false">EV574</f>
        <v>0</v>
      </c>
      <c r="FC574" s="88" t="n">
        <f aca="false">FF574</f>
        <v>0</v>
      </c>
      <c r="FD574" s="88" t="n">
        <f aca="false">FG574</f>
        <v>0</v>
      </c>
      <c r="FE574" s="88" t="n">
        <f aca="false">FH574</f>
        <v>0</v>
      </c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</row>
    <row r="575" s="88" customFormat="true" ht="15" hidden="false" customHeight="false" outlineLevel="0" collapsed="false">
      <c r="A575" s="3" t="s">
        <v>99</v>
      </c>
      <c r="B575" s="3"/>
      <c r="C575" s="83" t="s">
        <v>152</v>
      </c>
      <c r="D575" s="83" t="s">
        <v>163</v>
      </c>
      <c r="E575" s="83" t="s">
        <v>92</v>
      </c>
      <c r="F575" s="83" t="s">
        <v>90</v>
      </c>
      <c r="G575" s="83" t="s">
        <v>94</v>
      </c>
      <c r="H575" s="84" t="n">
        <v>213</v>
      </c>
      <c r="I575" s="88" t="n">
        <f aca="false">L575+O575+R575+U575</f>
        <v>444.3</v>
      </c>
      <c r="J575" s="88" t="n">
        <f aca="false">M575+P575+S575+V575</f>
        <v>302.7</v>
      </c>
      <c r="K575" s="88" t="n">
        <f aca="false">N575+Q575+T575+W575</f>
        <v>436.6</v>
      </c>
      <c r="L575" s="88" t="n">
        <v>444.3</v>
      </c>
      <c r="M575" s="88" t="n">
        <v>302.7</v>
      </c>
      <c r="N575" s="88" t="n">
        <v>436.6</v>
      </c>
      <c r="U575" s="88" t="n">
        <f aca="false">X575+CU575+EQ575+EK575+FC575</f>
        <v>0</v>
      </c>
      <c r="V575" s="88" t="n">
        <f aca="false">Y575+CV575+ER575+EL575+FD575</f>
        <v>0</v>
      </c>
      <c r="W575" s="88" t="n">
        <f aca="false">Z575+CW575+ES575+EM575+FE575</f>
        <v>0</v>
      </c>
      <c r="X575" s="88" t="n">
        <f aca="false">AA575+AD575+AG575+AJ575+AM575+AP575+AS575+AV575+AY575+BB575+BE575+BH575+BK575+BN575+BQ575+BT575+BW575+BZ575+CC575+CF575+CI575+CL575+CO575+CR575</f>
        <v>0</v>
      </c>
      <c r="Y575" s="88" t="n">
        <f aca="false">AB575+AE575+AH575+AK575+AN575+AQ575+AT575+AW575+AZ575+BC575+BF575+BI575+BL575+BO575+BR575+BU575+BX575+CA575+CD575+CG575+CJ575+CM575+CP575+CS575</f>
        <v>0</v>
      </c>
      <c r="Z575" s="88" t="n">
        <f aca="false">AC575+AF575+AI575+AL575+AO575+AR575+AU575+AX575+BA575+BD575+BG575+BJ575+BM575+BP575+BS575+BV575+BY575+CB575+CE575+CH575+CK575+CN575+CQ575+CT575</f>
        <v>0</v>
      </c>
      <c r="CU575" s="88" t="n">
        <f aca="false">CX575+DA575+DD575+DG575+DJ575+DM575+DP575+DS575+DV575+DY575+EB575+EE575</f>
        <v>0</v>
      </c>
      <c r="CV575" s="88" t="n">
        <f aca="false">CY575+DB575+DE575+DH575+DK575+DN575+DQ575+DT575+DW575+DZ575+EC575+EF575</f>
        <v>0</v>
      </c>
      <c r="CW575" s="88" t="n">
        <f aca="false">CZ575+DC575+DF575+DI575+DL575+DO575+DR575+DU575+DX575+EA575+ED575+EG575</f>
        <v>0</v>
      </c>
      <c r="EK575" s="88" t="n">
        <f aca="false">EN575</f>
        <v>0</v>
      </c>
      <c r="EL575" s="88" t="n">
        <f aca="false">EO575</f>
        <v>0</v>
      </c>
      <c r="EM575" s="88" t="n">
        <f aca="false">EP575</f>
        <v>0</v>
      </c>
      <c r="EQ575" s="88" t="n">
        <f aca="false">ET575</f>
        <v>0</v>
      </c>
      <c r="ER575" s="88" t="n">
        <f aca="false">EU575</f>
        <v>0</v>
      </c>
      <c r="ES575" s="88" t="n">
        <f aca="false">EV575</f>
        <v>0</v>
      </c>
      <c r="FC575" s="88" t="n">
        <f aca="false">FF575</f>
        <v>0</v>
      </c>
      <c r="FD575" s="88" t="n">
        <f aca="false">FG575</f>
        <v>0</v>
      </c>
      <c r="FE575" s="88" t="n">
        <f aca="false">FH575</f>
        <v>0</v>
      </c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</row>
    <row r="576" customFormat="false" ht="15" hidden="false" customHeight="false" outlineLevel="0" collapsed="false">
      <c r="A576" s="3" t="s">
        <v>136</v>
      </c>
      <c r="B576" s="3"/>
      <c r="C576" s="83" t="s">
        <v>152</v>
      </c>
      <c r="D576" s="83" t="s">
        <v>163</v>
      </c>
      <c r="E576" s="83" t="s">
        <v>92</v>
      </c>
      <c r="F576" s="83" t="s">
        <v>90</v>
      </c>
      <c r="G576" s="83" t="s">
        <v>94</v>
      </c>
      <c r="H576" s="84" t="n">
        <v>220</v>
      </c>
      <c r="I576" s="88" t="n">
        <f aca="false">SUM(I578:I583)</f>
        <v>727.8</v>
      </c>
      <c r="J576" s="88" t="n">
        <f aca="false">SUM(J578:J583)</f>
        <v>441.5</v>
      </c>
      <c r="K576" s="88" t="n">
        <f aca="false">SUM(K578:K583)</f>
        <v>662.3</v>
      </c>
      <c r="L576" s="88" t="n">
        <f aca="false">SUM(L578:L583)</f>
        <v>651.2</v>
      </c>
      <c r="M576" s="88" t="n">
        <f aca="false">SUM(M578:M583)</f>
        <v>372</v>
      </c>
      <c r="N576" s="88" t="n">
        <f aca="false">SUM(N578:N583)</f>
        <v>585.9</v>
      </c>
      <c r="O576" s="88" t="n">
        <f aca="false">SUM(O578:O583)</f>
        <v>76.6</v>
      </c>
      <c r="P576" s="88" t="n">
        <f aca="false">SUM(P578:P583)</f>
        <v>69.5</v>
      </c>
      <c r="Q576" s="88" t="n">
        <f aca="false">SUM(Q578:Q583)</f>
        <v>76.4</v>
      </c>
      <c r="R576" s="88" t="n">
        <f aca="false">SUM(R578:R583)</f>
        <v>0</v>
      </c>
      <c r="S576" s="88"/>
      <c r="T576" s="88"/>
      <c r="U576" s="88" t="n">
        <f aca="false">SUM(U578:U583)</f>
        <v>0</v>
      </c>
      <c r="V576" s="88" t="n">
        <f aca="false">SUM(V578:V583)</f>
        <v>0</v>
      </c>
      <c r="W576" s="88" t="n">
        <f aca="false">SUM(W578:W583)</f>
        <v>0</v>
      </c>
      <c r="X576" s="88" t="n">
        <f aca="false">SUM(X578:X583)</f>
        <v>0</v>
      </c>
      <c r="Y576" s="88" t="n">
        <f aca="false">SUM(Y578:Y583)</f>
        <v>0</v>
      </c>
      <c r="Z576" s="88" t="n">
        <f aca="false">SUM(Z578:Z583)</f>
        <v>0</v>
      </c>
      <c r="AA576" s="88" t="n">
        <f aca="false">SUM(AA578:AA583)</f>
        <v>0</v>
      </c>
      <c r="AB576" s="88" t="n">
        <f aca="false">SUM(AB578:AB583)</f>
        <v>0</v>
      </c>
      <c r="AC576" s="88" t="n">
        <f aca="false">SUM(AC578:AC583)</f>
        <v>0</v>
      </c>
      <c r="AD576" s="88" t="n">
        <f aca="false">SUM(AD578:AD583)</f>
        <v>0</v>
      </c>
      <c r="AE576" s="88" t="n">
        <f aca="false">SUM(AE578:AE583)</f>
        <v>0</v>
      </c>
      <c r="AF576" s="88" t="n">
        <f aca="false">SUM(AF578:AF583)</f>
        <v>0</v>
      </c>
      <c r="AG576" s="88" t="n">
        <f aca="false">SUM(AG578:AG583)</f>
        <v>0</v>
      </c>
      <c r="AH576" s="88" t="n">
        <f aca="false">SUM(AH578:AH583)</f>
        <v>0</v>
      </c>
      <c r="AI576" s="88" t="n">
        <f aca="false">SUM(AI578:AI583)</f>
        <v>0</v>
      </c>
      <c r="AJ576" s="88" t="n">
        <f aca="false">SUM(AJ578:AJ583)</f>
        <v>0</v>
      </c>
      <c r="AK576" s="88" t="n">
        <f aca="false">SUM(AK578:AK583)</f>
        <v>0</v>
      </c>
      <c r="AL576" s="88" t="n">
        <f aca="false">SUM(AL578:AL583)</f>
        <v>0</v>
      </c>
      <c r="AM576" s="88" t="n">
        <f aca="false">SUM(AM578:AM583)</f>
        <v>0</v>
      </c>
      <c r="AN576" s="88" t="n">
        <f aca="false">SUM(AN578:AN583)</f>
        <v>0</v>
      </c>
      <c r="AO576" s="88" t="n">
        <f aca="false">SUM(AO578:AO583)</f>
        <v>0</v>
      </c>
      <c r="AP576" s="88" t="n">
        <f aca="false">SUM(AP578:AP583)</f>
        <v>0</v>
      </c>
      <c r="AQ576" s="88" t="n">
        <f aca="false">SUM(AQ578:AQ583)</f>
        <v>0</v>
      </c>
      <c r="AR576" s="88" t="n">
        <f aca="false">SUM(AR578:AR583)</f>
        <v>0</v>
      </c>
      <c r="AS576" s="88" t="n">
        <f aca="false">SUM(AS578:AS583)</f>
        <v>0</v>
      </c>
      <c r="AT576" s="88" t="n">
        <f aca="false">SUM(AT578:AT583)</f>
        <v>0</v>
      </c>
      <c r="AU576" s="88" t="n">
        <f aca="false">SUM(AU578:AU583)</f>
        <v>0</v>
      </c>
      <c r="AV576" s="88" t="n">
        <f aca="false">SUM(AV578:AV583)</f>
        <v>0</v>
      </c>
      <c r="AW576" s="88" t="n">
        <f aca="false">SUM(AW578:AW583)</f>
        <v>0</v>
      </c>
      <c r="AX576" s="88" t="n">
        <f aca="false">SUM(AX578:AX583)</f>
        <v>0</v>
      </c>
      <c r="AY576" s="88" t="n">
        <f aca="false">SUM(AY578:AY583)</f>
        <v>0</v>
      </c>
      <c r="AZ576" s="88" t="n">
        <f aca="false">SUM(AZ578:AZ583)</f>
        <v>0</v>
      </c>
      <c r="BA576" s="88" t="n">
        <f aca="false">SUM(BA578:BA583)</f>
        <v>0</v>
      </c>
      <c r="BB576" s="88" t="n">
        <f aca="false">SUM(BB578:BB583)</f>
        <v>0</v>
      </c>
      <c r="BC576" s="88" t="n">
        <f aca="false">SUM(BC578:BC583)</f>
        <v>0</v>
      </c>
      <c r="BD576" s="88" t="n">
        <f aca="false">SUM(BD578:BD583)</f>
        <v>0</v>
      </c>
      <c r="BE576" s="88" t="n">
        <f aca="false">SUM(BE578:BE583)</f>
        <v>0</v>
      </c>
      <c r="BF576" s="88" t="n">
        <f aca="false">SUM(BF578:BF583)</f>
        <v>0</v>
      </c>
      <c r="BG576" s="88" t="n">
        <f aca="false">SUM(BG578:BG583)</f>
        <v>0</v>
      </c>
      <c r="BH576" s="88" t="n">
        <f aca="false">SUM(BH578:BH583)</f>
        <v>0</v>
      </c>
      <c r="BI576" s="88" t="n">
        <f aca="false">SUM(BI578:BI583)</f>
        <v>0</v>
      </c>
      <c r="BJ576" s="88" t="n">
        <f aca="false">SUM(BJ578:BJ583)</f>
        <v>0</v>
      </c>
      <c r="BK576" s="88" t="n">
        <f aca="false">SUM(BK578:BK583)</f>
        <v>0</v>
      </c>
      <c r="BL576" s="88" t="n">
        <f aca="false">SUM(BL578:BL583)</f>
        <v>0</v>
      </c>
      <c r="BM576" s="88" t="n">
        <f aca="false">SUM(BM578:BM583)</f>
        <v>0</v>
      </c>
      <c r="BN576" s="88" t="n">
        <f aca="false">SUM(BN578:BN583)</f>
        <v>0</v>
      </c>
      <c r="BO576" s="88" t="n">
        <f aca="false">SUM(BO578:BO583)</f>
        <v>0</v>
      </c>
      <c r="BP576" s="88" t="n">
        <f aca="false">SUM(BP578:BP583)</f>
        <v>0</v>
      </c>
      <c r="BQ576" s="88" t="n">
        <f aca="false">SUM(BQ578:BQ583)</f>
        <v>0</v>
      </c>
      <c r="BR576" s="88" t="n">
        <f aca="false">SUM(BR578:BR583)</f>
        <v>0</v>
      </c>
      <c r="BS576" s="88" t="n">
        <f aca="false">SUM(BS578:BS583)</f>
        <v>0</v>
      </c>
      <c r="BT576" s="88" t="n">
        <f aca="false">SUM(BT578:BT583)</f>
        <v>0</v>
      </c>
      <c r="BU576" s="88" t="n">
        <f aca="false">SUM(BU578:BU583)</f>
        <v>0</v>
      </c>
      <c r="BV576" s="88" t="n">
        <f aca="false">SUM(BV578:BV583)</f>
        <v>0</v>
      </c>
      <c r="BW576" s="88" t="n">
        <f aca="false">SUM(BW578:BW583)</f>
        <v>0</v>
      </c>
      <c r="BX576" s="88" t="n">
        <f aca="false">SUM(BX578:BX583)</f>
        <v>0</v>
      </c>
      <c r="BY576" s="88" t="n">
        <f aca="false">SUM(BY578:BY583)</f>
        <v>0</v>
      </c>
      <c r="BZ576" s="88" t="n">
        <f aca="false">SUM(BZ578:BZ583)</f>
        <v>0</v>
      </c>
      <c r="CA576" s="88" t="n">
        <f aca="false">SUM(CA578:CA583)</f>
        <v>0</v>
      </c>
      <c r="CB576" s="88" t="n">
        <f aca="false">SUM(CB578:CB583)</f>
        <v>0</v>
      </c>
      <c r="CC576" s="88" t="n">
        <f aca="false">SUM(CC578:CC583)</f>
        <v>0</v>
      </c>
      <c r="CD576" s="88" t="n">
        <f aca="false">SUM(CD578:CD583)</f>
        <v>0</v>
      </c>
      <c r="CE576" s="88" t="n">
        <f aca="false">SUM(CE578:CE583)</f>
        <v>0</v>
      </c>
      <c r="CF576" s="88" t="n">
        <f aca="false">SUM(CF578:CF583)</f>
        <v>0</v>
      </c>
      <c r="CG576" s="88" t="n">
        <f aca="false">SUM(CG578:CG583)</f>
        <v>0</v>
      </c>
      <c r="CH576" s="88" t="n">
        <f aca="false">SUM(CH578:CH583)</f>
        <v>0</v>
      </c>
      <c r="CI576" s="88" t="n">
        <f aca="false">SUM(CI578:CI583)</f>
        <v>0</v>
      </c>
      <c r="CJ576" s="88" t="n">
        <f aca="false">SUM(CJ578:CJ583)</f>
        <v>0</v>
      </c>
      <c r="CK576" s="88" t="n">
        <f aca="false">SUM(CK578:CK583)</f>
        <v>0</v>
      </c>
      <c r="CL576" s="88" t="n">
        <f aca="false">SUM(CL578:CL583)</f>
        <v>0</v>
      </c>
      <c r="CM576" s="88" t="n">
        <f aca="false">SUM(CM578:CM583)</f>
        <v>0</v>
      </c>
      <c r="CN576" s="88" t="n">
        <f aca="false">SUM(CN578:CN583)</f>
        <v>0</v>
      </c>
      <c r="CO576" s="88" t="n">
        <f aca="false">SUM(CO578:CO583)</f>
        <v>0</v>
      </c>
      <c r="CP576" s="88" t="n">
        <f aca="false">SUM(CP578:CP583)</f>
        <v>0</v>
      </c>
      <c r="CQ576" s="88" t="n">
        <f aca="false">SUM(CQ578:CQ583)</f>
        <v>0</v>
      </c>
      <c r="CR576" s="88" t="n">
        <f aca="false">SUM(CR578:CR583)</f>
        <v>0</v>
      </c>
      <c r="CS576" s="88" t="n">
        <f aca="false">SUM(CS578:CS583)</f>
        <v>0</v>
      </c>
      <c r="CT576" s="88" t="n">
        <f aca="false">SUM(CT578:CT583)</f>
        <v>0</v>
      </c>
      <c r="CU576" s="88" t="n">
        <f aca="false">SUM(CU578:CU583)</f>
        <v>0</v>
      </c>
      <c r="CV576" s="88" t="n">
        <f aca="false">SUM(CV578:CV583)</f>
        <v>0</v>
      </c>
      <c r="CW576" s="88" t="n">
        <f aca="false">SUM(CW578:CW583)</f>
        <v>0</v>
      </c>
      <c r="CX576" s="88" t="n">
        <f aca="false">SUM(CX578:CX583)</f>
        <v>0</v>
      </c>
      <c r="CY576" s="88" t="n">
        <f aca="false">SUM(CY578:CY583)</f>
        <v>0</v>
      </c>
      <c r="CZ576" s="88" t="n">
        <f aca="false">SUM(CZ578:CZ583)</f>
        <v>0</v>
      </c>
      <c r="DA576" s="88" t="n">
        <f aca="false">SUM(DA578:DA583)</f>
        <v>0</v>
      </c>
      <c r="DB576" s="88" t="n">
        <f aca="false">SUM(DB578:DB583)</f>
        <v>0</v>
      </c>
      <c r="DC576" s="88" t="n">
        <f aca="false">SUM(DC578:DC583)</f>
        <v>0</v>
      </c>
      <c r="DD576" s="88" t="n">
        <f aca="false">SUM(DD578:DD583)</f>
        <v>0</v>
      </c>
      <c r="DE576" s="88" t="n">
        <f aca="false">SUM(DE578:DE583)</f>
        <v>0</v>
      </c>
      <c r="DF576" s="88" t="n">
        <f aca="false">SUM(DF578:DF583)</f>
        <v>0</v>
      </c>
      <c r="DG576" s="88" t="n">
        <f aca="false">SUM(DG578:DG583)</f>
        <v>0</v>
      </c>
      <c r="DH576" s="88" t="n">
        <f aca="false">SUM(DH578:DH583)</f>
        <v>0</v>
      </c>
      <c r="DI576" s="88" t="n">
        <f aca="false">SUM(DI578:DI583)</f>
        <v>0</v>
      </c>
      <c r="DJ576" s="88" t="n">
        <f aca="false">SUM(DJ578:DJ583)</f>
        <v>0</v>
      </c>
      <c r="DK576" s="88" t="n">
        <f aca="false">SUM(DK578:DK583)</f>
        <v>0</v>
      </c>
      <c r="DL576" s="88" t="n">
        <f aca="false">SUM(DL578:DL583)</f>
        <v>0</v>
      </c>
      <c r="DM576" s="88" t="n">
        <f aca="false">SUM(DM578:DM583)</f>
        <v>0</v>
      </c>
      <c r="DN576" s="88" t="n">
        <f aca="false">SUM(DN578:DN583)</f>
        <v>0</v>
      </c>
      <c r="DO576" s="88" t="n">
        <f aca="false">SUM(DO578:DO583)</f>
        <v>0</v>
      </c>
      <c r="DP576" s="88" t="n">
        <f aca="false">SUM(DP578:DP583)</f>
        <v>0</v>
      </c>
      <c r="DQ576" s="88" t="n">
        <f aca="false">SUM(DQ578:DQ583)</f>
        <v>0</v>
      </c>
      <c r="DR576" s="88" t="n">
        <f aca="false">SUM(DR578:DR583)</f>
        <v>0</v>
      </c>
      <c r="DS576" s="88" t="n">
        <f aca="false">SUM(DS578:DS583)</f>
        <v>0</v>
      </c>
      <c r="DT576" s="88" t="n">
        <f aca="false">SUM(DT578:DT583)</f>
        <v>0</v>
      </c>
      <c r="DU576" s="88" t="n">
        <f aca="false">SUM(DU578:DU583)</f>
        <v>0</v>
      </c>
      <c r="DV576" s="88" t="n">
        <f aca="false">SUM(DV578:DV583)</f>
        <v>0</v>
      </c>
      <c r="DW576" s="88" t="n">
        <f aca="false">SUM(DW578:DW583)</f>
        <v>0</v>
      </c>
      <c r="DX576" s="88" t="n">
        <f aca="false">SUM(DX578:DX583)</f>
        <v>0</v>
      </c>
      <c r="DY576" s="88" t="n">
        <f aca="false">SUM(DY578:DY583)</f>
        <v>0</v>
      </c>
      <c r="DZ576" s="88" t="n">
        <f aca="false">SUM(DZ578:DZ583)</f>
        <v>0</v>
      </c>
      <c r="EA576" s="88" t="n">
        <f aca="false">SUM(EA578:EA583)</f>
        <v>0</v>
      </c>
      <c r="EB576" s="88" t="n">
        <f aca="false">SUM(EB578:EB583)</f>
        <v>0</v>
      </c>
      <c r="EC576" s="88" t="n">
        <f aca="false">SUM(EC578:EC583)</f>
        <v>0</v>
      </c>
      <c r="ED576" s="88" t="n">
        <f aca="false">SUM(ED578:ED583)</f>
        <v>0</v>
      </c>
      <c r="EE576" s="88" t="n">
        <f aca="false">SUM(EE578:EE583)</f>
        <v>0</v>
      </c>
      <c r="EF576" s="88" t="n">
        <f aca="false">SUM(EF578:EF583)</f>
        <v>0</v>
      </c>
      <c r="EG576" s="88" t="n">
        <f aca="false">SUM(EG578:EG583)</f>
        <v>0</v>
      </c>
      <c r="EH576" s="88"/>
      <c r="EI576" s="88"/>
      <c r="EJ576" s="88"/>
      <c r="EK576" s="88" t="n">
        <f aca="false">SUM(EK578:EK583)</f>
        <v>0</v>
      </c>
      <c r="EL576" s="88" t="n">
        <f aca="false">SUM(EL578:EL583)</f>
        <v>0</v>
      </c>
      <c r="EM576" s="88" t="n">
        <f aca="false">SUM(EM578:EM583)</f>
        <v>0</v>
      </c>
      <c r="EN576" s="88" t="n">
        <f aca="false">SUM(EN578:EN583)</f>
        <v>0</v>
      </c>
      <c r="EO576" s="88" t="n">
        <f aca="false">SUM(EO578:EO583)</f>
        <v>0</v>
      </c>
      <c r="EP576" s="88" t="n">
        <f aca="false">SUM(EP578:EP583)</f>
        <v>0</v>
      </c>
      <c r="EQ576" s="88" t="n">
        <f aca="false">SUM(EQ578:EQ583)</f>
        <v>0</v>
      </c>
      <c r="ER576" s="88" t="n">
        <f aca="false">SUM(ER578:ER583)</f>
        <v>0</v>
      </c>
      <c r="ES576" s="88" t="n">
        <f aca="false">SUM(ES578:ES583)</f>
        <v>0</v>
      </c>
      <c r="ET576" s="88" t="n">
        <f aca="false">SUM(ET578:ET583)</f>
        <v>0</v>
      </c>
      <c r="EU576" s="88" t="n">
        <f aca="false">SUM(EU578:EU583)</f>
        <v>0</v>
      </c>
      <c r="EV576" s="88" t="n">
        <f aca="false">SUM(EV578:EV583)</f>
        <v>0</v>
      </c>
      <c r="EW576" s="88" t="n">
        <f aca="false">SUM(EW578:EW583)</f>
        <v>0</v>
      </c>
      <c r="EX576" s="88"/>
      <c r="EY576" s="88"/>
      <c r="EZ576" s="88" t="n">
        <f aca="false">SUM(EZ578:EZ583)</f>
        <v>0</v>
      </c>
      <c r="FA576" s="88"/>
      <c r="FB576" s="88"/>
      <c r="FC576" s="88" t="n">
        <f aca="false">SUM(FC578:FC583)</f>
        <v>0</v>
      </c>
      <c r="FD576" s="88" t="n">
        <f aca="false">SUM(FD578:FD583)</f>
        <v>0</v>
      </c>
      <c r="FE576" s="88" t="n">
        <f aca="false">SUM(FE578:FE583)</f>
        <v>0</v>
      </c>
      <c r="FF576" s="88" t="n">
        <f aca="false">SUM(FF578:FF583)</f>
        <v>0</v>
      </c>
      <c r="FG576" s="88" t="n">
        <f aca="false">SUM(FG578:FG583)</f>
        <v>0</v>
      </c>
      <c r="FH576" s="88" t="n">
        <f aca="false">SUM(FH578:FH583)</f>
        <v>0</v>
      </c>
    </row>
    <row r="577" s="88" customFormat="true" ht="15" hidden="false" customHeight="false" outlineLevel="0" collapsed="false">
      <c r="A577" s="3" t="s">
        <v>96</v>
      </c>
      <c r="B577" s="3"/>
      <c r="C577" s="83"/>
      <c r="D577" s="83"/>
      <c r="E577" s="83"/>
      <c r="F577" s="83"/>
      <c r="G577" s="83"/>
      <c r="H577" s="84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</row>
    <row r="578" s="88" customFormat="true" ht="15" hidden="false" customHeight="false" outlineLevel="0" collapsed="false">
      <c r="A578" s="3" t="s">
        <v>101</v>
      </c>
      <c r="B578" s="3"/>
      <c r="C578" s="83" t="s">
        <v>152</v>
      </c>
      <c r="D578" s="83" t="s">
        <v>163</v>
      </c>
      <c r="E578" s="83" t="s">
        <v>92</v>
      </c>
      <c r="F578" s="83" t="s">
        <v>90</v>
      </c>
      <c r="G578" s="83" t="s">
        <v>94</v>
      </c>
      <c r="H578" s="84" t="n">
        <v>221</v>
      </c>
      <c r="I578" s="88" t="n">
        <f aca="false">L578+O578+R578+U578</f>
        <v>46</v>
      </c>
      <c r="J578" s="88" t="n">
        <f aca="false">M578+P578+S578+V578</f>
        <v>35</v>
      </c>
      <c r="K578" s="88" t="n">
        <f aca="false">N578+Q578+T578+W578</f>
        <v>44.3</v>
      </c>
      <c r="L578" s="88" t="n">
        <v>41</v>
      </c>
      <c r="M578" s="88" t="n">
        <v>30</v>
      </c>
      <c r="N578" s="88" t="n">
        <v>39.3</v>
      </c>
      <c r="O578" s="88" t="n">
        <v>5</v>
      </c>
      <c r="P578" s="88" t="n">
        <v>5</v>
      </c>
      <c r="Q578" s="88" t="n">
        <v>5</v>
      </c>
      <c r="U578" s="88" t="n">
        <f aca="false">X578+CU578+EQ578+EK578+FC578</f>
        <v>0</v>
      </c>
      <c r="V578" s="88" t="n">
        <f aca="false">Y578+CV578+ER578+EL578+FD578</f>
        <v>0</v>
      </c>
      <c r="W578" s="88" t="n">
        <f aca="false">Z578+CW578+ES578+EM578+FE578</f>
        <v>0</v>
      </c>
      <c r="X578" s="88" t="n">
        <f aca="false">AA578+AD578+AG578+AJ578+AM578+AP578+AS578+AV578+AY578+BB578+BE578+BH578+BK578+BN578+BQ578+BT578+BW578+BZ578+CC578+CF578+CI578+CL578+CO578+CR578</f>
        <v>0</v>
      </c>
      <c r="Y578" s="88" t="n">
        <f aca="false">AB578+AE578+AH578+AK578+AN578+AQ578+AT578+AW578+AZ578+BC578+BF578+BI578+BL578+BO578+BR578+BU578+BX578+CA578+CD578+CG578+CJ578+CM578+CP578+CS578</f>
        <v>0</v>
      </c>
      <c r="Z578" s="88" t="n">
        <f aca="false">AC578+AF578+AI578+AL578+AO578+AR578+AU578+AX578+BA578+BD578+BG578+BJ578+BM578+BP578+BS578+BV578+BY578+CB578+CE578+CH578+CK578+CN578+CQ578+CT578</f>
        <v>0</v>
      </c>
      <c r="CU578" s="88" t="n">
        <f aca="false">CX578+DA578+DD578+DG578+DJ578+DM578+DP578+DS578+DV578+DY578+EB578+EE578</f>
        <v>0</v>
      </c>
      <c r="CV578" s="88" t="n">
        <f aca="false">CY578+DB578+DE578+DH578+DK578+DN578+DQ578+DT578+DW578+DZ578+EC578+EF578</f>
        <v>0</v>
      </c>
      <c r="CW578" s="88" t="n">
        <f aca="false">CZ578+DC578+DF578+DI578+DL578+DO578+DR578+DU578+DX578+EA578+ED578+EG578</f>
        <v>0</v>
      </c>
      <c r="EK578" s="88" t="n">
        <f aca="false">EN578</f>
        <v>0</v>
      </c>
      <c r="EL578" s="88" t="n">
        <f aca="false">EO578</f>
        <v>0</v>
      </c>
      <c r="EM578" s="88" t="n">
        <f aca="false">EP578</f>
        <v>0</v>
      </c>
      <c r="EQ578" s="88" t="n">
        <f aca="false">ET578</f>
        <v>0</v>
      </c>
      <c r="ER578" s="88" t="n">
        <f aca="false">EU578</f>
        <v>0</v>
      </c>
      <c r="ES578" s="88" t="n">
        <f aca="false">EV578</f>
        <v>0</v>
      </c>
      <c r="FC578" s="88" t="n">
        <f aca="false">FF578</f>
        <v>0</v>
      </c>
      <c r="FD578" s="88" t="n">
        <f aca="false">FG578</f>
        <v>0</v>
      </c>
      <c r="FE578" s="88" t="n">
        <f aca="false">FH578</f>
        <v>0</v>
      </c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</row>
    <row r="579" s="88" customFormat="true" ht="15" hidden="false" customHeight="false" outlineLevel="0" collapsed="false">
      <c r="A579" s="3" t="s">
        <v>102</v>
      </c>
      <c r="B579" s="3"/>
      <c r="C579" s="83" t="s">
        <v>152</v>
      </c>
      <c r="D579" s="83" t="s">
        <v>163</v>
      </c>
      <c r="E579" s="83" t="s">
        <v>92</v>
      </c>
      <c r="F579" s="83" t="s">
        <v>90</v>
      </c>
      <c r="G579" s="83" t="s">
        <v>94</v>
      </c>
      <c r="H579" s="84" t="n">
        <v>222</v>
      </c>
      <c r="I579" s="88" t="n">
        <f aca="false">L579+O579+R579+U579</f>
        <v>20</v>
      </c>
      <c r="J579" s="88" t="n">
        <f aca="false">M579+P579+S579+V579</f>
        <v>3.9</v>
      </c>
      <c r="K579" s="88" t="n">
        <f aca="false">N579+Q579+T579+W579</f>
        <v>19.2</v>
      </c>
      <c r="L579" s="88" t="n">
        <v>14.6</v>
      </c>
      <c r="N579" s="88" t="n">
        <v>13.8</v>
      </c>
      <c r="O579" s="88" t="n">
        <v>5.4</v>
      </c>
      <c r="P579" s="88" t="n">
        <v>3.9</v>
      </c>
      <c r="Q579" s="88" t="n">
        <v>5.4</v>
      </c>
      <c r="U579" s="88" t="n">
        <f aca="false">X579+CU579+EQ579+EK579+FC579</f>
        <v>0</v>
      </c>
      <c r="V579" s="88" t="n">
        <f aca="false">Y579+CV579+ER579+EL579+FD579</f>
        <v>0</v>
      </c>
      <c r="W579" s="88" t="n">
        <f aca="false">Z579+CW579+ES579+EM579+FE579</f>
        <v>0</v>
      </c>
      <c r="X579" s="88" t="n">
        <f aca="false">AA579+AD579+AG579+AJ579+AM579+AP579+AS579+AV579+AY579+BB579+BE579+BH579+BK579+BN579+BQ579+BT579+BW579+BZ579+CC579+CF579+CI579+CL579+CO579+CR579</f>
        <v>0</v>
      </c>
      <c r="Y579" s="88" t="n">
        <f aca="false">AB579+AE579+AH579+AK579+AN579+AQ579+AT579+AW579+AZ579+BC579+BF579+BI579+BL579+BO579+BR579+BU579+BX579+CA579+CD579+CG579+CJ579+CM579+CP579+CS579</f>
        <v>0</v>
      </c>
      <c r="Z579" s="88" t="n">
        <f aca="false">AC579+AF579+AI579+AL579+AO579+AR579+AU579+AX579+BA579+BD579+BG579+BJ579+BM579+BP579+BS579+BV579+BY579+CB579+CE579+CH579+CK579+CN579+CQ579+CT579</f>
        <v>0</v>
      </c>
      <c r="CU579" s="88" t="n">
        <f aca="false">CX579+DA579+DD579+DG579+DJ579+DM579+DP579+DS579+DV579+DY579+EB579+EE579</f>
        <v>0</v>
      </c>
      <c r="CV579" s="88" t="n">
        <f aca="false">CY579+DB579+DE579+DH579+DK579+DN579+DQ579+DT579+DW579+DZ579+EC579+EF579</f>
        <v>0</v>
      </c>
      <c r="CW579" s="88" t="n">
        <f aca="false">CZ579+DC579+DF579+DI579+DL579+DO579+DR579+DU579+DX579+EA579+ED579+EG579</f>
        <v>0</v>
      </c>
      <c r="EK579" s="88" t="n">
        <f aca="false">EN579</f>
        <v>0</v>
      </c>
      <c r="EL579" s="88" t="n">
        <f aca="false">EO579</f>
        <v>0</v>
      </c>
      <c r="EM579" s="88" t="n">
        <f aca="false">EP579</f>
        <v>0</v>
      </c>
      <c r="EQ579" s="88" t="n">
        <f aca="false">ET579</f>
        <v>0</v>
      </c>
      <c r="ER579" s="88" t="n">
        <f aca="false">EU579</f>
        <v>0</v>
      </c>
      <c r="ES579" s="88" t="n">
        <f aca="false">EV579</f>
        <v>0</v>
      </c>
      <c r="FC579" s="88" t="n">
        <f aca="false">FF579</f>
        <v>0</v>
      </c>
      <c r="FD579" s="88" t="n">
        <f aca="false">FG579</f>
        <v>0</v>
      </c>
      <c r="FE579" s="88" t="n">
        <f aca="false">FH579</f>
        <v>0</v>
      </c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</row>
    <row r="580" s="88" customFormat="true" ht="15" hidden="false" customHeight="false" outlineLevel="0" collapsed="false">
      <c r="A580" s="3" t="s">
        <v>103</v>
      </c>
      <c r="B580" s="3"/>
      <c r="C580" s="83" t="s">
        <v>152</v>
      </c>
      <c r="D580" s="83" t="s">
        <v>163</v>
      </c>
      <c r="E580" s="83" t="s">
        <v>92</v>
      </c>
      <c r="F580" s="83" t="s">
        <v>90</v>
      </c>
      <c r="G580" s="83" t="s">
        <v>94</v>
      </c>
      <c r="H580" s="84" t="n">
        <v>223</v>
      </c>
      <c r="I580" s="88" t="n">
        <f aca="false">L580+O580+R580+U580</f>
        <v>361.5</v>
      </c>
      <c r="J580" s="88" t="n">
        <f aca="false">M580+P580+S580+V580</f>
        <v>213</v>
      </c>
      <c r="K580" s="88" t="n">
        <f aca="false">N580+Q580+T580+W580</f>
        <v>299.6</v>
      </c>
      <c r="L580" s="88" t="n">
        <v>357.5</v>
      </c>
      <c r="M580" s="88" t="n">
        <v>209</v>
      </c>
      <c r="N580" s="88" t="n">
        <v>295.6</v>
      </c>
      <c r="O580" s="88" t="n">
        <v>4</v>
      </c>
      <c r="P580" s="88" t="n">
        <v>4</v>
      </c>
      <c r="Q580" s="88" t="n">
        <v>4</v>
      </c>
      <c r="U580" s="88" t="n">
        <f aca="false">X580+CU580+EQ580+EK580+FC580</f>
        <v>0</v>
      </c>
      <c r="V580" s="88" t="n">
        <f aca="false">Y580+CV580+ER580+EL580+FD580</f>
        <v>0</v>
      </c>
      <c r="W580" s="88" t="n">
        <f aca="false">Z580+CW580+ES580+EM580+FE580</f>
        <v>0</v>
      </c>
      <c r="X580" s="88" t="n">
        <f aca="false">AA580+AD580+AG580+AJ580+AM580+AP580+AS580+AV580+AY580+BB580+BE580+BH580+BK580+BN580+BQ580+BT580+BW580+BZ580+CC580+CF580+CI580+CL580+CO580+CR580</f>
        <v>0</v>
      </c>
      <c r="Y580" s="88" t="n">
        <f aca="false">AB580+AE580+AH580+AK580+AN580+AQ580+AT580+AW580+AZ580+BC580+BF580+BI580+BL580+BO580+BR580+BU580+BX580+CA580+CD580+CG580+CJ580+CM580+CP580+CS580</f>
        <v>0</v>
      </c>
      <c r="Z580" s="88" t="n">
        <f aca="false">AC580+AF580+AI580+AL580+AO580+AR580+AU580+AX580+BA580+BD580+BG580+BJ580+BM580+BP580+BS580+BV580+BY580+CB580+CE580+CH580+CK580+CN580+CQ580+CT580</f>
        <v>0</v>
      </c>
      <c r="CU580" s="88" t="n">
        <f aca="false">CX580+DA580+DD580+DG580+DJ580+DM580+DP580+DS580+DV580+DY580+EB580+EE580</f>
        <v>0</v>
      </c>
      <c r="CV580" s="88" t="n">
        <f aca="false">CY580+DB580+DE580+DH580+DK580+DN580+DQ580+DT580+DW580+DZ580+EC580+EF580</f>
        <v>0</v>
      </c>
      <c r="CW580" s="88" t="n">
        <f aca="false">CZ580+DC580+DF580+DI580+DL580+DO580+DR580+DU580+DX580+EA580+ED580+EG580</f>
        <v>0</v>
      </c>
      <c r="EK580" s="88" t="n">
        <f aca="false">EN580</f>
        <v>0</v>
      </c>
      <c r="EL580" s="88" t="n">
        <f aca="false">EO580</f>
        <v>0</v>
      </c>
      <c r="EM580" s="88" t="n">
        <f aca="false">EP580</f>
        <v>0</v>
      </c>
      <c r="EQ580" s="88" t="n">
        <f aca="false">ET580</f>
        <v>0</v>
      </c>
      <c r="ER580" s="88" t="n">
        <f aca="false">EU580</f>
        <v>0</v>
      </c>
      <c r="ES580" s="88" t="n">
        <f aca="false">EV580</f>
        <v>0</v>
      </c>
      <c r="FC580" s="88" t="n">
        <f aca="false">FF580</f>
        <v>0</v>
      </c>
      <c r="FD580" s="88" t="n">
        <f aca="false">FG580</f>
        <v>0</v>
      </c>
      <c r="FE580" s="88" t="n">
        <f aca="false">FH580</f>
        <v>0</v>
      </c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</row>
    <row r="581" s="88" customFormat="true" ht="15" hidden="true" customHeight="false" outlineLevel="0" collapsed="false">
      <c r="A581" s="3" t="s">
        <v>104</v>
      </c>
      <c r="B581" s="3"/>
      <c r="C581" s="83" t="s">
        <v>152</v>
      </c>
      <c r="D581" s="83" t="s">
        <v>163</v>
      </c>
      <c r="E581" s="83" t="s">
        <v>90</v>
      </c>
      <c r="F581" s="83" t="s">
        <v>90</v>
      </c>
      <c r="G581" s="83" t="s">
        <v>108</v>
      </c>
      <c r="H581" s="84" t="n">
        <v>224</v>
      </c>
      <c r="I581" s="88" t="n">
        <f aca="false">L581+O581+R581+U581</f>
        <v>0</v>
      </c>
      <c r="J581" s="88" t="n">
        <f aca="false">M581+P581+S581+V581</f>
        <v>0</v>
      </c>
      <c r="K581" s="88" t="n">
        <f aca="false">N581+Q581+T581+W581</f>
        <v>0</v>
      </c>
      <c r="U581" s="88" t="n">
        <f aca="false">X581+CU581+EQ581+EK581+FC581</f>
        <v>0</v>
      </c>
      <c r="V581" s="88" t="n">
        <f aca="false">Y581+CV581+ER581+EL581+FD581</f>
        <v>0</v>
      </c>
      <c r="W581" s="88" t="n">
        <f aca="false">Z581+CW581+ES581+EM581+FE581</f>
        <v>0</v>
      </c>
      <c r="X581" s="88" t="n">
        <f aca="false">AA581+AD581+AG581+AJ581+AM581+AP581+AS581+AV581+AY581+BB581+BE581+BH581+BK581+BN581+BQ581+BT581+BW581+BZ581+CC581+CF581+CI581+CL581+CO581+CR581</f>
        <v>0</v>
      </c>
      <c r="Y581" s="88" t="n">
        <f aca="false">AB581+AE581+AH581+AK581+AN581+AQ581+AT581+AW581+AZ581+BC581+BF581+BI581+BL581+BO581+BR581+BU581+BX581+CA581+CD581+CG581+CJ581+CM581+CP581+CS581</f>
        <v>0</v>
      </c>
      <c r="Z581" s="88" t="n">
        <f aca="false">AC581+AF581+AI581+AL581+AO581+AR581+AU581+AX581+BA581+BD581+BG581+BJ581+BM581+BP581+BS581+BV581+BY581+CB581+CE581+CH581+CK581+CN581+CQ581+CT581</f>
        <v>0</v>
      </c>
      <c r="CU581" s="88" t="n">
        <f aca="false">CX581+DA581+DD581+DG581+DJ581+DM581+DP581+DS581+DV581+DY581+EB581+EE581</f>
        <v>0</v>
      </c>
      <c r="CV581" s="88" t="n">
        <f aca="false">CY581+DB581+DE581+DH581+DK581+DN581+DQ581+DT581+DW581+DZ581+EC581+EF581</f>
        <v>0</v>
      </c>
      <c r="CW581" s="88" t="n">
        <f aca="false">CZ581+DC581+DF581+DI581+DL581+DO581+DR581+DU581+DX581+EA581+ED581+EG581</f>
        <v>0</v>
      </c>
      <c r="EK581" s="88" t="n">
        <f aca="false">EN581</f>
        <v>0</v>
      </c>
      <c r="EL581" s="88" t="n">
        <f aca="false">EO581</f>
        <v>0</v>
      </c>
      <c r="EM581" s="88" t="n">
        <f aca="false">EP581</f>
        <v>0</v>
      </c>
      <c r="EQ581" s="88" t="n">
        <f aca="false">ET581</f>
        <v>0</v>
      </c>
      <c r="ER581" s="88" t="n">
        <f aca="false">EU581</f>
        <v>0</v>
      </c>
      <c r="ES581" s="88" t="n">
        <f aca="false">EV581</f>
        <v>0</v>
      </c>
      <c r="FC581" s="88" t="n">
        <f aca="false">FF581</f>
        <v>0</v>
      </c>
      <c r="FD581" s="88" t="n">
        <f aca="false">FG581</f>
        <v>0</v>
      </c>
      <c r="FE581" s="88" t="n">
        <f aca="false">FH581</f>
        <v>0</v>
      </c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</row>
    <row r="582" s="88" customFormat="true" ht="15" hidden="false" customHeight="false" outlineLevel="0" collapsed="false">
      <c r="A582" s="3" t="s">
        <v>164</v>
      </c>
      <c r="B582" s="3"/>
      <c r="C582" s="83" t="s">
        <v>152</v>
      </c>
      <c r="D582" s="83" t="s">
        <v>163</v>
      </c>
      <c r="E582" s="83" t="s">
        <v>92</v>
      </c>
      <c r="F582" s="83" t="s">
        <v>90</v>
      </c>
      <c r="G582" s="83" t="s">
        <v>94</v>
      </c>
      <c r="H582" s="84" t="n">
        <v>225</v>
      </c>
      <c r="I582" s="88" t="n">
        <f aca="false">L582+O582+R582+U582</f>
        <v>109.3</v>
      </c>
      <c r="J582" s="88" t="n">
        <f aca="false">M582+P582+S582+V582</f>
        <v>55.2</v>
      </c>
      <c r="K582" s="88" t="n">
        <f aca="false">N582+Q582+T582+W582</f>
        <v>109.2</v>
      </c>
      <c r="L582" s="88" t="n">
        <v>92</v>
      </c>
      <c r="M582" s="88" t="n">
        <v>40.2</v>
      </c>
      <c r="N582" s="88" t="n">
        <v>92</v>
      </c>
      <c r="O582" s="88" t="n">
        <v>17.3</v>
      </c>
      <c r="P582" s="88" t="n">
        <v>15</v>
      </c>
      <c r="Q582" s="88" t="n">
        <v>17.2</v>
      </c>
      <c r="U582" s="88" t="n">
        <f aca="false">X582+CU582+EQ582+EK582+FC582</f>
        <v>0</v>
      </c>
      <c r="V582" s="88" t="n">
        <f aca="false">Y582+CV582+ER582+EL582+FD582</f>
        <v>0</v>
      </c>
      <c r="W582" s="88" t="n">
        <f aca="false">Z582+CW582+ES582+EM582+FE582</f>
        <v>0</v>
      </c>
      <c r="X582" s="88" t="n">
        <f aca="false">AA582+AD582+AG582+AJ582+AM582+AP582+AS582+AV582+AY582+BB582+BE582+BH582+BK582+BN582+BQ582+BT582+BW582+BZ582+CC582+CF582+CI582+CL582+CO582+CR582</f>
        <v>0</v>
      </c>
      <c r="Y582" s="88" t="n">
        <f aca="false">AB582+AE582+AH582+AK582+AN582+AQ582+AT582+AW582+AZ582+BC582+BF582+BI582+BL582+BO582+BR582+BU582+BX582+CA582+CD582+CG582+CJ582+CM582+CP582+CS582</f>
        <v>0</v>
      </c>
      <c r="Z582" s="88" t="n">
        <f aca="false">AC582+AF582+AI582+AL582+AO582+AR582+AU582+AX582+BA582+BD582+BG582+BJ582+BM582+BP582+BS582+BV582+BY582+CB582+CE582+CH582+CK582+CN582+CQ582+CT582</f>
        <v>0</v>
      </c>
      <c r="CU582" s="88" t="n">
        <f aca="false">CX582+DA582+DD582+DG582+DJ582+DM582+DP582+DS582+DV582+DY582+EB582+EE582</f>
        <v>0</v>
      </c>
      <c r="CV582" s="88" t="n">
        <f aca="false">CY582+DB582+DE582+DH582+DK582+DN582+DQ582+DT582+DW582+DZ582+EC582+EF582</f>
        <v>0</v>
      </c>
      <c r="CW582" s="88" t="n">
        <f aca="false">CZ582+DC582+DF582+DI582+DL582+DO582+DR582+DU582+DX582+EA582+ED582+EG582</f>
        <v>0</v>
      </c>
      <c r="EK582" s="88" t="n">
        <f aca="false">EN582</f>
        <v>0</v>
      </c>
      <c r="EL582" s="88" t="n">
        <f aca="false">EO582</f>
        <v>0</v>
      </c>
      <c r="EM582" s="88" t="n">
        <f aca="false">EP582</f>
        <v>0</v>
      </c>
      <c r="EQ582" s="88" t="n">
        <f aca="false">ET582</f>
        <v>0</v>
      </c>
      <c r="ER582" s="88" t="n">
        <f aca="false">EU582</f>
        <v>0</v>
      </c>
      <c r="ES582" s="88" t="n">
        <f aca="false">EV582</f>
        <v>0</v>
      </c>
      <c r="FC582" s="88" t="n">
        <f aca="false">FF582</f>
        <v>0</v>
      </c>
      <c r="FD582" s="88" t="n">
        <f aca="false">FG582</f>
        <v>0</v>
      </c>
      <c r="FE582" s="88" t="n">
        <f aca="false">FH582</f>
        <v>0</v>
      </c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</row>
    <row r="583" s="88" customFormat="true" ht="15" hidden="false" customHeight="false" outlineLevel="0" collapsed="false">
      <c r="A583" s="3" t="s">
        <v>165</v>
      </c>
      <c r="B583" s="90"/>
      <c r="C583" s="83" t="s">
        <v>152</v>
      </c>
      <c r="D583" s="83" t="s">
        <v>163</v>
      </c>
      <c r="E583" s="83" t="s">
        <v>92</v>
      </c>
      <c r="F583" s="83" t="s">
        <v>90</v>
      </c>
      <c r="G583" s="83" t="s">
        <v>94</v>
      </c>
      <c r="H583" s="84" t="n">
        <v>226</v>
      </c>
      <c r="I583" s="88" t="n">
        <f aca="false">L583+O583+R583+U583</f>
        <v>191</v>
      </c>
      <c r="J583" s="88" t="n">
        <f aca="false">M583+P583+S583+V583</f>
        <v>134.4</v>
      </c>
      <c r="K583" s="88" t="n">
        <f aca="false">N583+Q583+T583+W583</f>
        <v>190</v>
      </c>
      <c r="L583" s="88" t="n">
        <v>146.1</v>
      </c>
      <c r="M583" s="88" t="n">
        <v>92.8</v>
      </c>
      <c r="N583" s="88" t="n">
        <v>145.2</v>
      </c>
      <c r="O583" s="88" t="n">
        <v>44.9</v>
      </c>
      <c r="P583" s="88" t="n">
        <v>41.6</v>
      </c>
      <c r="Q583" s="88" t="n">
        <v>44.8</v>
      </c>
      <c r="U583" s="88" t="n">
        <f aca="false">X583+CU583+EQ583+EK583+FC583</f>
        <v>0</v>
      </c>
      <c r="V583" s="88" t="n">
        <f aca="false">Y583+CV583+ER583+EL583+FD583</f>
        <v>0</v>
      </c>
      <c r="W583" s="88" t="n">
        <f aca="false">Z583+CW583+ES583+EM583+FE583</f>
        <v>0</v>
      </c>
      <c r="X583" s="88" t="n">
        <f aca="false">AA583+AD583+AG583+AJ583+AM583+AP583+AS583+AV583+AY583+BB583+BE583+BH583+BK583+BN583+BQ583+BT583+BW583+BZ583+CC583+CF583+CI583+CL583+CO583+CR583</f>
        <v>0</v>
      </c>
      <c r="Y583" s="88" t="n">
        <f aca="false">AB583+AE583+AH583+AK583+AN583+AQ583+AT583+AW583+AZ583+BC583+BF583+BI583+BL583+BO583+BR583+BU583+BX583+CA583+CD583+CG583+CJ583+CM583+CP583+CS583</f>
        <v>0</v>
      </c>
      <c r="Z583" s="88" t="n">
        <f aca="false">AC583+AF583+AI583+AL583+AO583+AR583+AU583+AX583+BA583+BD583+BG583+BJ583+BM583+BP583+BS583+BV583+BY583+CB583+CE583+CH583+CK583+CN583+CQ583+CT583</f>
        <v>0</v>
      </c>
      <c r="CU583" s="88" t="n">
        <f aca="false">CX583+DA583+DD583+DG583+DJ583+DM583+DP583+DS583+DV583+DY583+EB583+EE583</f>
        <v>0</v>
      </c>
      <c r="CV583" s="88" t="n">
        <f aca="false">CY583+DB583+DE583+DH583+DK583+DN583+DQ583+DT583+DW583+DZ583+EC583+EF583</f>
        <v>0</v>
      </c>
      <c r="CW583" s="88" t="n">
        <f aca="false">CZ583+DC583+DF583+DI583+DL583+DO583+DR583+DU583+DX583+EA583+ED583+EG583</f>
        <v>0</v>
      </c>
      <c r="EK583" s="88" t="n">
        <f aca="false">EN583</f>
        <v>0</v>
      </c>
      <c r="EL583" s="88" t="n">
        <f aca="false">EO583</f>
        <v>0</v>
      </c>
      <c r="EM583" s="88" t="n">
        <f aca="false">EP583</f>
        <v>0</v>
      </c>
      <c r="EQ583" s="88" t="n">
        <f aca="false">ET583</f>
        <v>0</v>
      </c>
      <c r="ER583" s="88" t="n">
        <f aca="false">EU583</f>
        <v>0</v>
      </c>
      <c r="ES583" s="88" t="n">
        <f aca="false">EV583</f>
        <v>0</v>
      </c>
      <c r="FC583" s="88" t="n">
        <f aca="false">FF583</f>
        <v>0</v>
      </c>
      <c r="FD583" s="88" t="n">
        <f aca="false">FG583</f>
        <v>0</v>
      </c>
      <c r="FE583" s="88" t="n">
        <f aca="false">FH583</f>
        <v>0</v>
      </c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</row>
    <row r="584" s="88" customFormat="true" ht="15" hidden="true" customHeight="false" outlineLevel="0" collapsed="false">
      <c r="A584" s="90" t="s">
        <v>107</v>
      </c>
      <c r="B584" s="90"/>
      <c r="C584" s="83" t="s">
        <v>152</v>
      </c>
      <c r="D584" s="83" t="s">
        <v>163</v>
      </c>
      <c r="E584" s="83" t="s">
        <v>90</v>
      </c>
      <c r="F584" s="83" t="s">
        <v>90</v>
      </c>
      <c r="G584" s="83" t="s">
        <v>108</v>
      </c>
      <c r="H584" s="84" t="n">
        <v>260</v>
      </c>
      <c r="I584" s="88" t="n">
        <f aca="false">L584+O584+R584+U584</f>
        <v>0</v>
      </c>
      <c r="J584" s="88" t="n">
        <f aca="false">M584+P584+S584+V584</f>
        <v>0</v>
      </c>
      <c r="K584" s="88" t="n">
        <f aca="false">N584+Q584+T584+W584</f>
        <v>0</v>
      </c>
      <c r="U584" s="88" t="n">
        <f aca="false">X584+CU584+EQ584+EK584+FC584</f>
        <v>0</v>
      </c>
      <c r="V584" s="88" t="n">
        <f aca="false">Y584+CV584+ER584+EL584+FD584</f>
        <v>0</v>
      </c>
      <c r="W584" s="88" t="n">
        <f aca="false">Z584+CW584+ES584+EM584+FE584</f>
        <v>0</v>
      </c>
      <c r="X584" s="88" t="n">
        <f aca="false">AA584+AD584+AG584+AJ584+AM584+AP584+AS584+AV584+AY584+BB584+BE584+BH584+BK584+BN584+BQ584+BT584+BW584+BZ584+CC584+CF584+CI584+CL584+CO584+CR584</f>
        <v>0</v>
      </c>
      <c r="Y584" s="88" t="n">
        <f aca="false">AB584+AE584+AH584+AK584+AN584+AQ584+AT584+AW584+AZ584+BC584+BF584+BI584+BL584+BO584+BR584+BU584+BX584+CA584+CD584+CG584+CJ584+CM584+CP584+CS584</f>
        <v>0</v>
      </c>
      <c r="Z584" s="88" t="n">
        <f aca="false">AC584+AF584+AI584+AL584+AO584+AR584+AU584+AX584+BA584+BD584+BG584+BJ584+BM584+BP584+BS584+BV584+BY584+CB584+CE584+CH584+CK584+CN584+CQ584+CT584</f>
        <v>0</v>
      </c>
      <c r="CU584" s="88" t="n">
        <f aca="false">CX584+DA584+DD584+DG584+DJ584+DM584+DP584+DS584+DV584+DY584+EB584+EE584</f>
        <v>0</v>
      </c>
      <c r="CV584" s="88" t="n">
        <f aca="false">CY584+DB584+DE584+DH584+DK584+DN584+DQ584+DT584+DW584+DZ584+EC584+EF584</f>
        <v>0</v>
      </c>
      <c r="CW584" s="88" t="n">
        <f aca="false">CZ584+DC584+DF584+DI584+DL584+DO584+DR584+DU584+DX584+EA584+ED584+EG584</f>
        <v>0</v>
      </c>
      <c r="EK584" s="88" t="n">
        <f aca="false">EN584</f>
        <v>0</v>
      </c>
      <c r="EL584" s="88" t="n">
        <f aca="false">EO584</f>
        <v>0</v>
      </c>
      <c r="EM584" s="88" t="n">
        <f aca="false">EP584</f>
        <v>0</v>
      </c>
      <c r="EQ584" s="88" t="n">
        <f aca="false">ET584</f>
        <v>0</v>
      </c>
      <c r="ER584" s="88" t="n">
        <f aca="false">EU584</f>
        <v>0</v>
      </c>
      <c r="ES584" s="88" t="n">
        <f aca="false">EV584</f>
        <v>0</v>
      </c>
      <c r="FC584" s="88" t="n">
        <f aca="false">FF584</f>
        <v>0</v>
      </c>
      <c r="FD584" s="88" t="n">
        <f aca="false">FG584</f>
        <v>0</v>
      </c>
      <c r="FE584" s="88" t="n">
        <f aca="false">FH584</f>
        <v>0</v>
      </c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</row>
    <row r="585" s="88" customFormat="true" ht="15" hidden="true" customHeight="false" outlineLevel="0" collapsed="false">
      <c r="A585" s="3" t="s">
        <v>96</v>
      </c>
      <c r="B585" s="90"/>
      <c r="C585" s="91"/>
      <c r="D585" s="83"/>
      <c r="E585" s="83"/>
      <c r="F585" s="83"/>
      <c r="G585" s="91"/>
      <c r="H585" s="84"/>
      <c r="I585" s="88" t="n">
        <f aca="false">L585+O585+R585+U585</f>
        <v>0</v>
      </c>
      <c r="J585" s="88" t="n">
        <f aca="false">M585+P585+S585+V585</f>
        <v>0</v>
      </c>
      <c r="K585" s="88" t="n">
        <f aca="false">N585+Q585+T585+W585</f>
        <v>0</v>
      </c>
      <c r="U585" s="88" t="n">
        <f aca="false">X585+CU585+EQ585+EK585+FC585</f>
        <v>0</v>
      </c>
      <c r="V585" s="88" t="n">
        <f aca="false">Y585+CV585+ER585+EL585+FD585</f>
        <v>0</v>
      </c>
      <c r="W585" s="88" t="n">
        <f aca="false">Z585+CW585+ES585+EM585+FE585</f>
        <v>0</v>
      </c>
      <c r="X585" s="88" t="n">
        <f aca="false">AA585+AD585+AG585+AJ585+AM585+AP585+AS585+AV585+AY585+BB585+BE585+BH585+BK585+BN585+BQ585+BT585+BW585+BZ585+CC585+CF585+CI585+CL585+CO585+CR585</f>
        <v>0</v>
      </c>
      <c r="Y585" s="88" t="n">
        <f aca="false">AB585+AE585+AH585+AK585+AN585+AQ585+AT585+AW585+AZ585+BC585+BF585+BI585+BL585+BO585+BR585+BU585+BX585+CA585+CD585+CG585+CJ585+CM585+CP585+CS585</f>
        <v>0</v>
      </c>
      <c r="Z585" s="88" t="n">
        <f aca="false">AC585+AF585+AI585+AL585+AO585+AR585+AU585+AX585+BA585+BD585+BG585+BJ585+BM585+BP585+BS585+BV585+BY585+CB585+CE585+CH585+CK585+CN585+CQ585+CT585</f>
        <v>0</v>
      </c>
      <c r="CU585" s="88" t="n">
        <f aca="false">CX585+DA585+DD585+DG585+DJ585+DM585+DP585+DS585+DV585+DY585+EB585+EE585</f>
        <v>0</v>
      </c>
      <c r="CV585" s="88" t="n">
        <f aca="false">CY585+DB585+DE585+DH585+DK585+DN585+DQ585+DT585+DW585+DZ585+EC585+EF585</f>
        <v>0</v>
      </c>
      <c r="CW585" s="88" t="n">
        <f aca="false">CZ585+DC585+DF585+DI585+DL585+DO585+DR585+DU585+DX585+EA585+ED585+EG585</f>
        <v>0</v>
      </c>
      <c r="EK585" s="88" t="n">
        <f aca="false">EN585</f>
        <v>0</v>
      </c>
      <c r="EL585" s="88" t="n">
        <f aca="false">EO585</f>
        <v>0</v>
      </c>
      <c r="EM585" s="88" t="n">
        <f aca="false">EP585</f>
        <v>0</v>
      </c>
      <c r="EQ585" s="88" t="n">
        <f aca="false">ET585</f>
        <v>0</v>
      </c>
      <c r="ER585" s="88" t="n">
        <f aca="false">EU585</f>
        <v>0</v>
      </c>
      <c r="ES585" s="88" t="n">
        <f aca="false">EV585</f>
        <v>0</v>
      </c>
      <c r="FC585" s="88" t="n">
        <f aca="false">FF585</f>
        <v>0</v>
      </c>
      <c r="FD585" s="88" t="n">
        <f aca="false">FG585</f>
        <v>0</v>
      </c>
      <c r="FE585" s="88" t="n">
        <f aca="false">FH585</f>
        <v>0</v>
      </c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</row>
    <row r="586" s="88" customFormat="true" ht="15" hidden="true" customHeight="false" outlineLevel="0" collapsed="false">
      <c r="A586" s="90" t="s">
        <v>109</v>
      </c>
      <c r="B586" s="90"/>
      <c r="C586" s="83" t="s">
        <v>152</v>
      </c>
      <c r="D586" s="83" t="s">
        <v>163</v>
      </c>
      <c r="E586" s="83" t="s">
        <v>90</v>
      </c>
      <c r="F586" s="83" t="s">
        <v>90</v>
      </c>
      <c r="G586" s="83" t="s">
        <v>108</v>
      </c>
      <c r="H586" s="84" t="n">
        <v>261</v>
      </c>
      <c r="I586" s="88" t="n">
        <f aca="false">L586+O586+R586+U586</f>
        <v>0</v>
      </c>
      <c r="J586" s="88" t="n">
        <f aca="false">M586+P586+S586+V586</f>
        <v>0</v>
      </c>
      <c r="K586" s="88" t="n">
        <f aca="false">N586+Q586+T586+W586</f>
        <v>0</v>
      </c>
      <c r="U586" s="88" t="n">
        <f aca="false">X586+CU586+EQ586+EK586+FC586</f>
        <v>0</v>
      </c>
      <c r="V586" s="88" t="n">
        <f aca="false">Y586+CV586+ER586+EL586+FD586</f>
        <v>0</v>
      </c>
      <c r="W586" s="88" t="n">
        <f aca="false">Z586+CW586+ES586+EM586+FE586</f>
        <v>0</v>
      </c>
      <c r="X586" s="88" t="n">
        <f aca="false">AA586+AD586+AG586+AJ586+AM586+AP586+AS586+AV586+AY586+BB586+BE586+BH586+BK586+BN586+BQ586+BT586+BW586+BZ586+CC586+CF586+CI586+CL586+CO586+CR586</f>
        <v>0</v>
      </c>
      <c r="Y586" s="88" t="n">
        <f aca="false">AB586+AE586+AH586+AK586+AN586+AQ586+AT586+AW586+AZ586+BC586+BF586+BI586+BL586+BO586+BR586+BU586+BX586+CA586+CD586+CG586+CJ586+CM586+CP586+CS586</f>
        <v>0</v>
      </c>
      <c r="Z586" s="88" t="n">
        <f aca="false">AC586+AF586+AI586+AL586+AO586+AR586+AU586+AX586+BA586+BD586+BG586+BJ586+BM586+BP586+BS586+BV586+BY586+CB586+CE586+CH586+CK586+CN586+CQ586+CT586</f>
        <v>0</v>
      </c>
      <c r="CU586" s="88" t="n">
        <f aca="false">CX586+DA586+DD586+DG586+DJ586+DM586+DP586+DS586+DV586+DY586+EB586+EE586</f>
        <v>0</v>
      </c>
      <c r="CV586" s="88" t="n">
        <f aca="false">CY586+DB586+DE586+DH586+DK586+DN586+DQ586+DT586+DW586+DZ586+EC586+EF586</f>
        <v>0</v>
      </c>
      <c r="CW586" s="88" t="n">
        <f aca="false">CZ586+DC586+DF586+DI586+DL586+DO586+DR586+DU586+DX586+EA586+ED586+EG586</f>
        <v>0</v>
      </c>
      <c r="EK586" s="88" t="n">
        <f aca="false">EN586</f>
        <v>0</v>
      </c>
      <c r="EL586" s="88" t="n">
        <f aca="false">EO586</f>
        <v>0</v>
      </c>
      <c r="EM586" s="88" t="n">
        <f aca="false">EP586</f>
        <v>0</v>
      </c>
      <c r="EQ586" s="88" t="n">
        <f aca="false">ET586</f>
        <v>0</v>
      </c>
      <c r="ER586" s="88" t="n">
        <f aca="false">EU586</f>
        <v>0</v>
      </c>
      <c r="ES586" s="88" t="n">
        <f aca="false">EV586</f>
        <v>0</v>
      </c>
      <c r="FC586" s="88" t="n">
        <f aca="false">FF586</f>
        <v>0</v>
      </c>
      <c r="FD586" s="88" t="n">
        <f aca="false">FG586</f>
        <v>0</v>
      </c>
      <c r="FE586" s="88" t="n">
        <f aca="false">FH586</f>
        <v>0</v>
      </c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</row>
    <row r="587" s="88" customFormat="true" ht="15" hidden="true" customHeight="false" outlineLevel="0" collapsed="false">
      <c r="A587" s="90" t="s">
        <v>110</v>
      </c>
      <c r="B587" s="3"/>
      <c r="C587" s="83" t="s">
        <v>152</v>
      </c>
      <c r="D587" s="83" t="s">
        <v>163</v>
      </c>
      <c r="E587" s="83" t="s">
        <v>90</v>
      </c>
      <c r="F587" s="83" t="s">
        <v>90</v>
      </c>
      <c r="G587" s="83" t="s">
        <v>108</v>
      </c>
      <c r="H587" s="84" t="n">
        <v>262</v>
      </c>
      <c r="I587" s="88" t="n">
        <f aca="false">L587+O587+R587+U587</f>
        <v>0</v>
      </c>
      <c r="J587" s="88" t="n">
        <f aca="false">M587+P587+S587+V587</f>
        <v>0</v>
      </c>
      <c r="K587" s="88" t="n">
        <f aca="false">N587+Q587+T587+W587</f>
        <v>0</v>
      </c>
      <c r="U587" s="88" t="n">
        <f aca="false">X587+CU587+EQ587+EK587+FC587</f>
        <v>0</v>
      </c>
      <c r="V587" s="88" t="n">
        <f aca="false">Y587+CV587+ER587+EL587+FD587</f>
        <v>0</v>
      </c>
      <c r="W587" s="88" t="n">
        <f aca="false">Z587+CW587+ES587+EM587+FE587</f>
        <v>0</v>
      </c>
      <c r="X587" s="88" t="n">
        <f aca="false">AA587+AD587+AG587+AJ587+AM587+AP587+AS587+AV587+AY587+BB587+BE587+BH587+BK587+BN587+BQ587+BT587+BW587+BZ587+CC587+CF587+CI587+CL587+CO587+CR587</f>
        <v>0</v>
      </c>
      <c r="Y587" s="88" t="n">
        <f aca="false">AB587+AE587+AH587+AK587+AN587+AQ587+AT587+AW587+AZ587+BC587+BF587+BI587+BL587+BO587+BR587+BU587+BX587+CA587+CD587+CG587+CJ587+CM587+CP587+CS587</f>
        <v>0</v>
      </c>
      <c r="Z587" s="88" t="n">
        <f aca="false">AC587+AF587+AI587+AL587+AO587+AR587+AU587+AX587+BA587+BD587+BG587+BJ587+BM587+BP587+BS587+BV587+BY587+CB587+CE587+CH587+CK587+CN587+CQ587+CT587</f>
        <v>0</v>
      </c>
      <c r="CU587" s="88" t="n">
        <f aca="false">CX587+DA587+DD587+DG587+DJ587+DM587+DP587+DS587+DV587+DY587+EB587+EE587</f>
        <v>0</v>
      </c>
      <c r="CV587" s="88" t="n">
        <f aca="false">CY587+DB587+DE587+DH587+DK587+DN587+DQ587+DT587+DW587+DZ587+EC587+EF587</f>
        <v>0</v>
      </c>
      <c r="CW587" s="88" t="n">
        <f aca="false">CZ587+DC587+DF587+DI587+DL587+DO587+DR587+DU587+DX587+EA587+ED587+EG587</f>
        <v>0</v>
      </c>
      <c r="EK587" s="88" t="n">
        <f aca="false">EN587</f>
        <v>0</v>
      </c>
      <c r="EL587" s="88" t="n">
        <f aca="false">EO587</f>
        <v>0</v>
      </c>
      <c r="EM587" s="88" t="n">
        <f aca="false">EP587</f>
        <v>0</v>
      </c>
      <c r="EQ587" s="88" t="n">
        <f aca="false">ET587</f>
        <v>0</v>
      </c>
      <c r="ER587" s="88" t="n">
        <f aca="false">EU587</f>
        <v>0</v>
      </c>
      <c r="ES587" s="88" t="n">
        <f aca="false">EV587</f>
        <v>0</v>
      </c>
      <c r="FC587" s="88" t="n">
        <f aca="false">FF587</f>
        <v>0</v>
      </c>
      <c r="FD587" s="88" t="n">
        <f aca="false">FG587</f>
        <v>0</v>
      </c>
      <c r="FE587" s="88" t="n">
        <f aca="false">FH587</f>
        <v>0</v>
      </c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</row>
    <row r="588" s="88" customFormat="true" ht="15" hidden="false" customHeight="false" outlineLevel="0" collapsed="false">
      <c r="A588" s="3" t="s">
        <v>112</v>
      </c>
      <c r="B588" s="3"/>
      <c r="C588" s="83" t="s">
        <v>152</v>
      </c>
      <c r="D588" s="83" t="s">
        <v>163</v>
      </c>
      <c r="E588" s="83" t="s">
        <v>92</v>
      </c>
      <c r="F588" s="83" t="s">
        <v>90</v>
      </c>
      <c r="G588" s="83" t="s">
        <v>94</v>
      </c>
      <c r="H588" s="84" t="n">
        <v>290</v>
      </c>
      <c r="I588" s="88" t="n">
        <f aca="false">L588+O588+R588+U588</f>
        <v>888.7</v>
      </c>
      <c r="J588" s="88" t="n">
        <f aca="false">M588+P588+S588+V588</f>
        <v>665.4</v>
      </c>
      <c r="K588" s="88" t="n">
        <f aca="false">N588+Q588+T588+W588</f>
        <v>888.7</v>
      </c>
      <c r="L588" s="88" t="n">
        <v>885</v>
      </c>
      <c r="M588" s="88" t="n">
        <v>664</v>
      </c>
      <c r="N588" s="88" t="n">
        <v>885</v>
      </c>
      <c r="O588" s="88" t="n">
        <v>3.7</v>
      </c>
      <c r="P588" s="88" t="n">
        <v>1.4</v>
      </c>
      <c r="Q588" s="88" t="n">
        <v>3.7</v>
      </c>
      <c r="U588" s="88" t="n">
        <f aca="false">X588+CU588+EQ588+EK588+FC588</f>
        <v>0</v>
      </c>
      <c r="V588" s="88" t="n">
        <f aca="false">Y588+CV588+ER588+EL588+FD588</f>
        <v>0</v>
      </c>
      <c r="W588" s="88" t="n">
        <f aca="false">Z588+CW588+ES588+EM588+FE588</f>
        <v>0</v>
      </c>
      <c r="X588" s="88" t="n">
        <f aca="false">AA588+AD588+AG588+AJ588+AM588+AP588+AS588+AV588+AY588+BB588+BE588+BH588+BK588+BN588+BQ588+BT588+BW588+BZ588+CC588+CF588+CI588+CL588+CO588+CR588</f>
        <v>0</v>
      </c>
      <c r="Y588" s="88" t="n">
        <f aca="false">AB588+AE588+AH588+AK588+AN588+AQ588+AT588+AW588+AZ588+BC588+BF588+BI588+BL588+BO588+BR588+BU588+BX588+CA588+CD588+CG588+CJ588+CM588+CP588+CS588</f>
        <v>0</v>
      </c>
      <c r="Z588" s="88" t="n">
        <f aca="false">AC588+AF588+AI588+AL588+AO588+AR588+AU588+AX588+BA588+BD588+BG588+BJ588+BM588+BP588+BS588+BV588+BY588+CB588+CE588+CH588+CK588+CN588+CQ588+CT588</f>
        <v>0</v>
      </c>
      <c r="CU588" s="88" t="n">
        <f aca="false">CX588+DA588+DD588+DG588+DJ588+DM588+DP588+DS588+DV588+DY588+EB588+EE588</f>
        <v>0</v>
      </c>
      <c r="CV588" s="88" t="n">
        <f aca="false">CY588+DB588+DE588+DH588+DK588+DN588+DQ588+DT588+DW588+DZ588+EC588+EF588</f>
        <v>0</v>
      </c>
      <c r="CW588" s="88" t="n">
        <f aca="false">CZ588+DC588+DF588+DI588+DL588+DO588+DR588+DU588+DX588+EA588+ED588+EG588</f>
        <v>0</v>
      </c>
      <c r="EK588" s="88" t="n">
        <f aca="false">EN588</f>
        <v>0</v>
      </c>
      <c r="EL588" s="88" t="n">
        <f aca="false">EO588</f>
        <v>0</v>
      </c>
      <c r="EM588" s="88" t="n">
        <f aca="false">EP588</f>
        <v>0</v>
      </c>
      <c r="EQ588" s="88" t="n">
        <f aca="false">ET588</f>
        <v>0</v>
      </c>
      <c r="ER588" s="88" t="n">
        <f aca="false">EU588</f>
        <v>0</v>
      </c>
      <c r="ES588" s="88" t="n">
        <f aca="false">EV588</f>
        <v>0</v>
      </c>
      <c r="FC588" s="88" t="n">
        <f aca="false">FF588</f>
        <v>0</v>
      </c>
      <c r="FD588" s="88" t="n">
        <f aca="false">FG588</f>
        <v>0</v>
      </c>
      <c r="FE588" s="88" t="n">
        <f aca="false">FH588</f>
        <v>0</v>
      </c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</row>
    <row r="589" customFormat="false" ht="15" hidden="false" customHeight="false" outlineLevel="0" collapsed="false">
      <c r="A589" s="3" t="s">
        <v>113</v>
      </c>
      <c r="B589" s="3"/>
      <c r="C589" s="83" t="s">
        <v>152</v>
      </c>
      <c r="D589" s="83" t="s">
        <v>163</v>
      </c>
      <c r="E589" s="83" t="s">
        <v>92</v>
      </c>
      <c r="F589" s="83" t="s">
        <v>90</v>
      </c>
      <c r="G589" s="83" t="s">
        <v>94</v>
      </c>
      <c r="H589" s="84" t="n">
        <v>300</v>
      </c>
      <c r="I589" s="88" t="n">
        <f aca="false">SUM(I591:I592)</f>
        <v>191.1</v>
      </c>
      <c r="J589" s="88" t="n">
        <f aca="false">SUM(J591:J592)</f>
        <v>60.6</v>
      </c>
      <c r="K589" s="88" t="n">
        <f aca="false">SUM(K591:K592)</f>
        <v>81.2</v>
      </c>
      <c r="L589" s="88" t="n">
        <f aca="false">SUM(L591:L592)</f>
        <v>139.9</v>
      </c>
      <c r="M589" s="88" t="n">
        <f aca="false">SUM(M591:M592)</f>
        <v>16</v>
      </c>
      <c r="N589" s="88" t="n">
        <f aca="false">SUM(N591:N592)</f>
        <v>31</v>
      </c>
      <c r="O589" s="88" t="n">
        <f aca="false">SUM(O591:O592)</f>
        <v>51.2</v>
      </c>
      <c r="P589" s="88" t="n">
        <f aca="false">SUM(P591:P592)</f>
        <v>44.6</v>
      </c>
      <c r="Q589" s="88" t="n">
        <f aca="false">SUM(Q591:Q592)</f>
        <v>50.2</v>
      </c>
      <c r="R589" s="88" t="n">
        <f aca="false">SUM(R591:R592)</f>
        <v>0</v>
      </c>
      <c r="S589" s="88"/>
      <c r="T589" s="88"/>
      <c r="U589" s="88" t="n">
        <f aca="false">SUM(U591:U592)</f>
        <v>0</v>
      </c>
      <c r="V589" s="88" t="n">
        <f aca="false">SUM(V591:V592)</f>
        <v>0</v>
      </c>
      <c r="W589" s="88" t="n">
        <f aca="false">SUM(W591:W592)</f>
        <v>0</v>
      </c>
      <c r="X589" s="88" t="n">
        <f aca="false">SUM(X591:X592)</f>
        <v>0</v>
      </c>
      <c r="Y589" s="88" t="n">
        <f aca="false">SUM(Y591:Y592)</f>
        <v>0</v>
      </c>
      <c r="Z589" s="88" t="n">
        <f aca="false">SUM(Z591:Z592)</f>
        <v>0</v>
      </c>
      <c r="AA589" s="88" t="n">
        <f aca="false">SUM(AA591:AA592)</f>
        <v>0</v>
      </c>
      <c r="AB589" s="88" t="n">
        <f aca="false">SUM(AB591:AB592)</f>
        <v>0</v>
      </c>
      <c r="AC589" s="88" t="n">
        <f aca="false">SUM(AC591:AC592)</f>
        <v>0</v>
      </c>
      <c r="AD589" s="88" t="n">
        <f aca="false">SUM(AD591:AD592)</f>
        <v>0</v>
      </c>
      <c r="AE589" s="88" t="n">
        <f aca="false">SUM(AE591:AE592)</f>
        <v>0</v>
      </c>
      <c r="AF589" s="88" t="n">
        <f aca="false">SUM(AF591:AF592)</f>
        <v>0</v>
      </c>
      <c r="AG589" s="88" t="n">
        <f aca="false">SUM(AG591:AG592)</f>
        <v>0</v>
      </c>
      <c r="AH589" s="88" t="n">
        <f aca="false">SUM(AH591:AH592)</f>
        <v>0</v>
      </c>
      <c r="AI589" s="88" t="n">
        <f aca="false">SUM(AI591:AI592)</f>
        <v>0</v>
      </c>
      <c r="AJ589" s="88" t="n">
        <f aca="false">SUM(AJ591:AJ592)</f>
        <v>0</v>
      </c>
      <c r="AK589" s="88" t="n">
        <f aca="false">SUM(AK591:AK592)</f>
        <v>0</v>
      </c>
      <c r="AL589" s="88" t="n">
        <f aca="false">SUM(AL591:AL592)</f>
        <v>0</v>
      </c>
      <c r="AM589" s="88" t="n">
        <f aca="false">SUM(AM591:AM592)</f>
        <v>0</v>
      </c>
      <c r="AN589" s="88" t="n">
        <f aca="false">SUM(AN591:AN592)</f>
        <v>0</v>
      </c>
      <c r="AO589" s="88" t="n">
        <f aca="false">SUM(AO591:AO592)</f>
        <v>0</v>
      </c>
      <c r="AP589" s="88" t="n">
        <f aca="false">SUM(AP591:AP592)</f>
        <v>0</v>
      </c>
      <c r="AQ589" s="88" t="n">
        <f aca="false">SUM(AQ591:AQ592)</f>
        <v>0</v>
      </c>
      <c r="AR589" s="88" t="n">
        <f aca="false">SUM(AR591:AR592)</f>
        <v>0</v>
      </c>
      <c r="AS589" s="88" t="n">
        <f aca="false">SUM(AS591:AS592)</f>
        <v>0</v>
      </c>
      <c r="AT589" s="88" t="n">
        <f aca="false">SUM(AT591:AT592)</f>
        <v>0</v>
      </c>
      <c r="AU589" s="88" t="n">
        <f aca="false">SUM(AU591:AU592)</f>
        <v>0</v>
      </c>
      <c r="AV589" s="88" t="n">
        <f aca="false">SUM(AV591:AV592)</f>
        <v>0</v>
      </c>
      <c r="AW589" s="88" t="n">
        <f aca="false">SUM(AW591:AW592)</f>
        <v>0</v>
      </c>
      <c r="AX589" s="88" t="n">
        <f aca="false">SUM(AX591:AX592)</f>
        <v>0</v>
      </c>
      <c r="AY589" s="88" t="n">
        <f aca="false">SUM(AY591:AY592)</f>
        <v>0</v>
      </c>
      <c r="AZ589" s="88" t="n">
        <f aca="false">SUM(AZ591:AZ592)</f>
        <v>0</v>
      </c>
      <c r="BA589" s="88" t="n">
        <f aca="false">SUM(BA591:BA592)</f>
        <v>0</v>
      </c>
      <c r="BB589" s="88" t="n">
        <f aca="false">SUM(BB591:BB592)</f>
        <v>0</v>
      </c>
      <c r="BC589" s="88" t="n">
        <f aca="false">SUM(BC591:BC592)</f>
        <v>0</v>
      </c>
      <c r="BD589" s="88" t="n">
        <f aca="false">SUM(BD591:BD592)</f>
        <v>0</v>
      </c>
      <c r="BE589" s="88" t="n">
        <f aca="false">SUM(BE591:BE592)</f>
        <v>0</v>
      </c>
      <c r="BF589" s="88" t="n">
        <f aca="false">SUM(BF591:BF592)</f>
        <v>0</v>
      </c>
      <c r="BG589" s="88" t="n">
        <f aca="false">SUM(BG591:BG592)</f>
        <v>0</v>
      </c>
      <c r="BH589" s="88" t="n">
        <f aca="false">SUM(BH591:BH592)</f>
        <v>0</v>
      </c>
      <c r="BI589" s="88" t="n">
        <f aca="false">SUM(BI591:BI592)</f>
        <v>0</v>
      </c>
      <c r="BJ589" s="88" t="n">
        <f aca="false">SUM(BJ591:BJ592)</f>
        <v>0</v>
      </c>
      <c r="BK589" s="88" t="n">
        <f aca="false">SUM(BK591:BK592)</f>
        <v>0</v>
      </c>
      <c r="BL589" s="88" t="n">
        <f aca="false">SUM(BL591:BL592)</f>
        <v>0</v>
      </c>
      <c r="BM589" s="88" t="n">
        <f aca="false">SUM(BM591:BM592)</f>
        <v>0</v>
      </c>
      <c r="BN589" s="88" t="n">
        <f aca="false">SUM(BN591:BN592)</f>
        <v>0</v>
      </c>
      <c r="BO589" s="88" t="n">
        <f aca="false">SUM(BO591:BO592)</f>
        <v>0</v>
      </c>
      <c r="BP589" s="88" t="n">
        <f aca="false">SUM(BP591:BP592)</f>
        <v>0</v>
      </c>
      <c r="BQ589" s="88" t="n">
        <f aca="false">SUM(BQ591:BQ592)</f>
        <v>0</v>
      </c>
      <c r="BR589" s="88" t="n">
        <f aca="false">SUM(BR591:BR592)</f>
        <v>0</v>
      </c>
      <c r="BS589" s="88" t="n">
        <f aca="false">SUM(BS591:BS592)</f>
        <v>0</v>
      </c>
      <c r="BT589" s="88" t="n">
        <f aca="false">SUM(BT591:BT592)</f>
        <v>0</v>
      </c>
      <c r="BU589" s="88" t="n">
        <f aca="false">SUM(BU591:BU592)</f>
        <v>0</v>
      </c>
      <c r="BV589" s="88" t="n">
        <f aca="false">SUM(BV591:BV592)</f>
        <v>0</v>
      </c>
      <c r="BW589" s="88" t="n">
        <f aca="false">SUM(BW591:BW592)</f>
        <v>0</v>
      </c>
      <c r="BX589" s="88" t="n">
        <f aca="false">SUM(BX591:BX592)</f>
        <v>0</v>
      </c>
      <c r="BY589" s="88" t="n">
        <f aca="false">SUM(BY591:BY592)</f>
        <v>0</v>
      </c>
      <c r="BZ589" s="88" t="n">
        <f aca="false">SUM(BZ591:BZ592)</f>
        <v>0</v>
      </c>
      <c r="CA589" s="88" t="n">
        <f aca="false">SUM(CA591:CA592)</f>
        <v>0</v>
      </c>
      <c r="CB589" s="88" t="n">
        <f aca="false">SUM(CB591:CB592)</f>
        <v>0</v>
      </c>
      <c r="CC589" s="88" t="n">
        <f aca="false">SUM(CC591:CC592)</f>
        <v>0</v>
      </c>
      <c r="CD589" s="88" t="n">
        <f aca="false">SUM(CD591:CD592)</f>
        <v>0</v>
      </c>
      <c r="CE589" s="88" t="n">
        <f aca="false">SUM(CE591:CE592)</f>
        <v>0</v>
      </c>
      <c r="CF589" s="88" t="n">
        <f aca="false">SUM(CF591:CF592)</f>
        <v>0</v>
      </c>
      <c r="CG589" s="88" t="n">
        <f aca="false">SUM(CG591:CG592)</f>
        <v>0</v>
      </c>
      <c r="CH589" s="88" t="n">
        <f aca="false">SUM(CH591:CH592)</f>
        <v>0</v>
      </c>
      <c r="CI589" s="88" t="n">
        <f aca="false">SUM(CI591:CI592)</f>
        <v>0</v>
      </c>
      <c r="CJ589" s="88" t="n">
        <f aca="false">SUM(CJ591:CJ592)</f>
        <v>0</v>
      </c>
      <c r="CK589" s="88" t="n">
        <f aca="false">SUM(CK591:CK592)</f>
        <v>0</v>
      </c>
      <c r="CL589" s="88" t="n">
        <f aca="false">SUM(CL591:CL592)</f>
        <v>0</v>
      </c>
      <c r="CM589" s="88" t="n">
        <f aca="false">SUM(CM591:CM592)</f>
        <v>0</v>
      </c>
      <c r="CN589" s="88" t="n">
        <f aca="false">SUM(CN591:CN592)</f>
        <v>0</v>
      </c>
      <c r="CO589" s="88" t="n">
        <f aca="false">SUM(CO591:CO592)</f>
        <v>0</v>
      </c>
      <c r="CP589" s="88" t="n">
        <f aca="false">SUM(CP591:CP592)</f>
        <v>0</v>
      </c>
      <c r="CQ589" s="88" t="n">
        <f aca="false">SUM(CQ591:CQ592)</f>
        <v>0</v>
      </c>
      <c r="CR589" s="88" t="n">
        <f aca="false">SUM(CR591:CR592)</f>
        <v>0</v>
      </c>
      <c r="CS589" s="88" t="n">
        <f aca="false">SUM(CS591:CS592)</f>
        <v>0</v>
      </c>
      <c r="CT589" s="88" t="n">
        <f aca="false">SUM(CT591:CT592)</f>
        <v>0</v>
      </c>
      <c r="CU589" s="88" t="n">
        <f aca="false">SUM(CU591:CU592)</f>
        <v>0</v>
      </c>
      <c r="CV589" s="88" t="n">
        <f aca="false">SUM(CV591:CV592)</f>
        <v>0</v>
      </c>
      <c r="CW589" s="88" t="n">
        <f aca="false">SUM(CW591:CW592)</f>
        <v>0</v>
      </c>
      <c r="CX589" s="88" t="n">
        <f aca="false">SUM(CX591:CX592)</f>
        <v>0</v>
      </c>
      <c r="CY589" s="88" t="n">
        <f aca="false">SUM(CY591:CY592)</f>
        <v>0</v>
      </c>
      <c r="CZ589" s="88" t="n">
        <f aca="false">SUM(CZ591:CZ592)</f>
        <v>0</v>
      </c>
      <c r="DA589" s="88" t="n">
        <f aca="false">SUM(DA591:DA592)</f>
        <v>0</v>
      </c>
      <c r="DB589" s="88" t="n">
        <f aca="false">SUM(DB591:DB592)</f>
        <v>0</v>
      </c>
      <c r="DC589" s="88" t="n">
        <f aca="false">SUM(DC591:DC592)</f>
        <v>0</v>
      </c>
      <c r="DD589" s="88" t="n">
        <f aca="false">SUM(DD591:DD592)</f>
        <v>0</v>
      </c>
      <c r="DE589" s="88" t="n">
        <f aca="false">SUM(DE591:DE592)</f>
        <v>0</v>
      </c>
      <c r="DF589" s="88" t="n">
        <f aca="false">SUM(DF591:DF592)</f>
        <v>0</v>
      </c>
      <c r="DG589" s="88" t="n">
        <f aca="false">SUM(DG591:DG592)</f>
        <v>0</v>
      </c>
      <c r="DH589" s="88" t="n">
        <f aca="false">SUM(DH591:DH592)</f>
        <v>0</v>
      </c>
      <c r="DI589" s="88" t="n">
        <f aca="false">SUM(DI591:DI592)</f>
        <v>0</v>
      </c>
      <c r="DJ589" s="88" t="n">
        <f aca="false">SUM(DJ591:DJ592)</f>
        <v>0</v>
      </c>
      <c r="DK589" s="88" t="n">
        <f aca="false">SUM(DK591:DK592)</f>
        <v>0</v>
      </c>
      <c r="DL589" s="88" t="n">
        <f aca="false">SUM(DL591:DL592)</f>
        <v>0</v>
      </c>
      <c r="DM589" s="88" t="n">
        <f aca="false">SUM(DM591:DM592)</f>
        <v>0</v>
      </c>
      <c r="DN589" s="88" t="n">
        <f aca="false">SUM(DN591:DN592)</f>
        <v>0</v>
      </c>
      <c r="DO589" s="88" t="n">
        <f aca="false">SUM(DO591:DO592)</f>
        <v>0</v>
      </c>
      <c r="DP589" s="88" t="n">
        <f aca="false">SUM(DP591:DP592)</f>
        <v>0</v>
      </c>
      <c r="DQ589" s="88" t="n">
        <f aca="false">SUM(DQ591:DQ592)</f>
        <v>0</v>
      </c>
      <c r="DR589" s="88" t="n">
        <f aca="false">SUM(DR591:DR592)</f>
        <v>0</v>
      </c>
      <c r="DS589" s="88" t="n">
        <f aca="false">SUM(DS591:DS592)</f>
        <v>0</v>
      </c>
      <c r="DT589" s="88" t="n">
        <f aca="false">SUM(DT591:DT592)</f>
        <v>0</v>
      </c>
      <c r="DU589" s="88" t="n">
        <f aca="false">SUM(DU591:DU592)</f>
        <v>0</v>
      </c>
      <c r="DV589" s="88" t="n">
        <f aca="false">SUM(DV591:DV592)</f>
        <v>0</v>
      </c>
      <c r="DW589" s="88" t="n">
        <f aca="false">SUM(DW591:DW592)</f>
        <v>0</v>
      </c>
      <c r="DX589" s="88" t="n">
        <f aca="false">SUM(DX591:DX592)</f>
        <v>0</v>
      </c>
      <c r="DY589" s="88" t="n">
        <f aca="false">SUM(DY591:DY592)</f>
        <v>0</v>
      </c>
      <c r="DZ589" s="88" t="n">
        <f aca="false">SUM(DZ591:DZ592)</f>
        <v>0</v>
      </c>
      <c r="EA589" s="88" t="n">
        <f aca="false">SUM(EA591:EA592)</f>
        <v>0</v>
      </c>
      <c r="EB589" s="88" t="n">
        <f aca="false">SUM(EB591:EB592)</f>
        <v>0</v>
      </c>
      <c r="EC589" s="88" t="n">
        <f aca="false">SUM(EC591:EC592)</f>
        <v>0</v>
      </c>
      <c r="ED589" s="88" t="n">
        <f aca="false">SUM(ED591:ED592)</f>
        <v>0</v>
      </c>
      <c r="EE589" s="88" t="n">
        <f aca="false">SUM(EE591:EE592)</f>
        <v>0</v>
      </c>
      <c r="EF589" s="88" t="n">
        <f aca="false">SUM(EF591:EF592)</f>
        <v>0</v>
      </c>
      <c r="EG589" s="88" t="n">
        <f aca="false">SUM(EG591:EG592)</f>
        <v>0</v>
      </c>
      <c r="EH589" s="88"/>
      <c r="EI589" s="88"/>
      <c r="EJ589" s="88"/>
      <c r="EK589" s="88" t="n">
        <f aca="false">SUM(EK591:EK592)</f>
        <v>0</v>
      </c>
      <c r="EL589" s="88" t="n">
        <f aca="false">SUM(EL591:EL592)</f>
        <v>0</v>
      </c>
      <c r="EM589" s="88" t="n">
        <f aca="false">SUM(EM591:EM592)</f>
        <v>0</v>
      </c>
      <c r="EN589" s="88" t="n">
        <f aca="false">SUM(EN591:EN592)</f>
        <v>0</v>
      </c>
      <c r="EO589" s="88" t="n">
        <f aca="false">SUM(EO591:EO592)</f>
        <v>0</v>
      </c>
      <c r="EP589" s="88" t="n">
        <f aca="false">SUM(EP591:EP592)</f>
        <v>0</v>
      </c>
      <c r="EQ589" s="88" t="n">
        <f aca="false">SUM(EQ591:EQ592)</f>
        <v>0</v>
      </c>
      <c r="ER589" s="88" t="n">
        <f aca="false">SUM(ER591:ER592)</f>
        <v>0</v>
      </c>
      <c r="ES589" s="88" t="n">
        <f aca="false">SUM(ES591:ES592)</f>
        <v>0</v>
      </c>
      <c r="ET589" s="88" t="n">
        <f aca="false">SUM(ET591:ET592)</f>
        <v>0</v>
      </c>
      <c r="EU589" s="88" t="n">
        <f aca="false">SUM(EU591:EU592)</f>
        <v>0</v>
      </c>
      <c r="EV589" s="88" t="n">
        <f aca="false">SUM(EV591:EV592)</f>
        <v>0</v>
      </c>
      <c r="EW589" s="88" t="n">
        <f aca="false">SUM(EW591:EW592)</f>
        <v>0</v>
      </c>
      <c r="EX589" s="88"/>
      <c r="EY589" s="88"/>
      <c r="EZ589" s="88" t="n">
        <f aca="false">SUM(EZ591:EZ592)</f>
        <v>0</v>
      </c>
      <c r="FA589" s="88"/>
      <c r="FB589" s="88"/>
      <c r="FC589" s="88" t="n">
        <f aca="false">SUM(FC591:FC592)</f>
        <v>0</v>
      </c>
      <c r="FD589" s="88" t="n">
        <f aca="false">SUM(FD591:FD592)</f>
        <v>0</v>
      </c>
      <c r="FE589" s="88" t="n">
        <f aca="false">SUM(FE591:FE592)</f>
        <v>0</v>
      </c>
      <c r="FF589" s="88" t="n">
        <f aca="false">SUM(FF591:FF592)</f>
        <v>0</v>
      </c>
      <c r="FG589" s="88" t="n">
        <f aca="false">SUM(FG591:FG592)</f>
        <v>0</v>
      </c>
      <c r="FH589" s="88" t="n">
        <f aca="false">SUM(FH591:FH592)</f>
        <v>0</v>
      </c>
    </row>
    <row r="590" s="88" customFormat="true" ht="15" hidden="false" customHeight="false" outlineLevel="0" collapsed="false">
      <c r="A590" s="3" t="s">
        <v>96</v>
      </c>
      <c r="B590" s="3"/>
      <c r="C590" s="83"/>
      <c r="D590" s="83"/>
      <c r="E590" s="83"/>
      <c r="F590" s="83"/>
      <c r="G590" s="83"/>
      <c r="H590" s="84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</row>
    <row r="591" s="88" customFormat="true" ht="15" hidden="false" customHeight="false" outlineLevel="0" collapsed="false">
      <c r="A591" s="3" t="s">
        <v>114</v>
      </c>
      <c r="B591" s="3"/>
      <c r="C591" s="83" t="s">
        <v>152</v>
      </c>
      <c r="D591" s="83" t="s">
        <v>163</v>
      </c>
      <c r="E591" s="83" t="s">
        <v>92</v>
      </c>
      <c r="F591" s="83" t="s">
        <v>90</v>
      </c>
      <c r="G591" s="83" t="s">
        <v>94</v>
      </c>
      <c r="H591" s="84" t="n">
        <v>310</v>
      </c>
      <c r="I591" s="88" t="n">
        <f aca="false">L591+O591+R591+U591</f>
        <v>120.9</v>
      </c>
      <c r="J591" s="88" t="n">
        <f aca="false">M591+P591+S591+V591</f>
        <v>9.8</v>
      </c>
      <c r="K591" s="88" t="n">
        <f aca="false">N591+Q591+T591+W591</f>
        <v>12</v>
      </c>
      <c r="L591" s="88" t="n">
        <v>114.9</v>
      </c>
      <c r="M591" s="88" t="n">
        <v>6</v>
      </c>
      <c r="N591" s="88" t="n">
        <v>6</v>
      </c>
      <c r="O591" s="88" t="n">
        <v>6</v>
      </c>
      <c r="P591" s="88" t="n">
        <v>3.8</v>
      </c>
      <c r="Q591" s="88" t="n">
        <v>6</v>
      </c>
      <c r="U591" s="88" t="n">
        <f aca="false">X591+CU591+EQ591+EK591+FC591</f>
        <v>0</v>
      </c>
      <c r="V591" s="88" t="n">
        <f aca="false">Y591+CV591+ER591+EL591+FD591</f>
        <v>0</v>
      </c>
      <c r="W591" s="88" t="n">
        <f aca="false">Z591+CW591+ES591+EM591+FE591</f>
        <v>0</v>
      </c>
      <c r="X591" s="88" t="n">
        <f aca="false">AA591+AD591+AG591+AJ591+AM591+AP591+AS591+AV591+AY591+BB591+BE591+BH591+BK591+BN591+BQ591+BT591+BW591+BZ591+CC591+CF591+CI591+CL591+CO591+CR591</f>
        <v>0</v>
      </c>
      <c r="Y591" s="88" t="n">
        <f aca="false">AB591+AE591+AH591+AK591+AN591+AQ591+AT591+AW591+AZ591+BC591+BF591+BI591+BL591+BO591+BR591+BU591+BX591+CA591+CD591+CG591+CJ591+CM591+CP591+CS591</f>
        <v>0</v>
      </c>
      <c r="Z591" s="88" t="n">
        <f aca="false">AC591+AF591+AI591+AL591+AO591+AR591+AU591+AX591+BA591+BD591+BG591+BJ591+BM591+BP591+BS591+BV591+BY591+CB591+CE591+CH591+CK591+CN591+CQ591+CT591</f>
        <v>0</v>
      </c>
      <c r="CU591" s="88" t="n">
        <f aca="false">CX591+DA591+DD591+DG591+DJ591+DM591+DP591+DS591+DV591+DY591+EB591+EE591</f>
        <v>0</v>
      </c>
      <c r="CV591" s="88" t="n">
        <f aca="false">CY591+DB591+DE591+DH591+DK591+DN591+DQ591+DT591+DW591+DZ591+EC591+EF591</f>
        <v>0</v>
      </c>
      <c r="CW591" s="88" t="n">
        <f aca="false">CZ591+DC591+DF591+DI591+DL591+DO591+DR591+DU591+DX591+EA591+ED591+EG591</f>
        <v>0</v>
      </c>
      <c r="EK591" s="88" t="n">
        <f aca="false">EN591</f>
        <v>0</v>
      </c>
      <c r="EL591" s="88" t="n">
        <f aca="false">EO591</f>
        <v>0</v>
      </c>
      <c r="EM591" s="88" t="n">
        <f aca="false">EP591</f>
        <v>0</v>
      </c>
      <c r="EQ591" s="88" t="n">
        <f aca="false">ET591</f>
        <v>0</v>
      </c>
      <c r="ER591" s="88" t="n">
        <f aca="false">EU591</f>
        <v>0</v>
      </c>
      <c r="ES591" s="88" t="n">
        <f aca="false">EV591</f>
        <v>0</v>
      </c>
      <c r="FC591" s="88" t="n">
        <f aca="false">FF591</f>
        <v>0</v>
      </c>
      <c r="FD591" s="88" t="n">
        <f aca="false">FG591</f>
        <v>0</v>
      </c>
      <c r="FE591" s="88" t="n">
        <f aca="false">FH591</f>
        <v>0</v>
      </c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</row>
    <row r="592" s="88" customFormat="true" ht="15" hidden="false" customHeight="false" outlineLevel="0" collapsed="false">
      <c r="A592" s="3" t="s">
        <v>115</v>
      </c>
      <c r="B592" s="3"/>
      <c r="C592" s="83" t="s">
        <v>152</v>
      </c>
      <c r="D592" s="83" t="s">
        <v>163</v>
      </c>
      <c r="E592" s="83" t="s">
        <v>92</v>
      </c>
      <c r="F592" s="83" t="s">
        <v>90</v>
      </c>
      <c r="G592" s="83" t="s">
        <v>94</v>
      </c>
      <c r="H592" s="84" t="n">
        <v>340</v>
      </c>
      <c r="I592" s="88" t="n">
        <f aca="false">L592+O592+R592+U592</f>
        <v>70.2</v>
      </c>
      <c r="J592" s="88" t="n">
        <f aca="false">M592+P592+S592+V592</f>
        <v>50.8</v>
      </c>
      <c r="K592" s="88" t="n">
        <f aca="false">N592+Q592+T592+W592</f>
        <v>69.2</v>
      </c>
      <c r="L592" s="88" t="n">
        <v>25</v>
      </c>
      <c r="M592" s="88" t="n">
        <v>10</v>
      </c>
      <c r="N592" s="88" t="n">
        <v>25</v>
      </c>
      <c r="O592" s="88" t="n">
        <v>45.2</v>
      </c>
      <c r="P592" s="88" t="n">
        <v>40.8</v>
      </c>
      <c r="Q592" s="88" t="n">
        <v>44.2</v>
      </c>
      <c r="U592" s="88" t="n">
        <f aca="false">X592+CU592+EQ592+EK592+FC592</f>
        <v>0</v>
      </c>
      <c r="V592" s="88" t="n">
        <f aca="false">Y592+CV592+ER592+EL592+FD592</f>
        <v>0</v>
      </c>
      <c r="W592" s="88" t="n">
        <f aca="false">Z592+CW592+ES592+EM592+FE592</f>
        <v>0</v>
      </c>
      <c r="X592" s="88" t="n">
        <f aca="false">AA592+AD592+AG592+AJ592+AM592+AP592+AS592+AV592+AY592+BB592+BE592+BH592+BK592+BN592+BQ592+BT592+BW592+BZ592+CC592+CF592+CI592+CL592+CO592+CR592</f>
        <v>0</v>
      </c>
      <c r="Y592" s="88" t="n">
        <f aca="false">AB592+AE592+AH592+AK592+AN592+AQ592+AT592+AW592+AZ592+BC592+BF592+BI592+BL592+BO592+BR592+BU592+BX592+CA592+CD592+CG592+CJ592+CM592+CP592+CS592</f>
        <v>0</v>
      </c>
      <c r="Z592" s="88" t="n">
        <f aca="false">AC592+AF592+AI592+AL592+AO592+AR592+AU592+AX592+BA592+BD592+BG592+BJ592+BM592+BP592+BS592+BV592+BY592+CB592+CE592+CH592+CK592+CN592+CQ592+CT592</f>
        <v>0</v>
      </c>
      <c r="CU592" s="88" t="n">
        <f aca="false">CX592+DA592+DD592+DG592+DJ592+DM592+DP592+DS592+DV592+DY592+EB592+EE592</f>
        <v>0</v>
      </c>
      <c r="CV592" s="88" t="n">
        <f aca="false">CY592+DB592+DE592+DH592+DK592+DN592+DQ592+DT592+DW592+DZ592+EC592+EF592</f>
        <v>0</v>
      </c>
      <c r="CW592" s="88" t="n">
        <f aca="false">CZ592+DC592+DF592+DI592+DL592+DO592+DR592+DU592+DX592+EA592+ED592+EG592</f>
        <v>0</v>
      </c>
      <c r="EK592" s="88" t="n">
        <f aca="false">EN592</f>
        <v>0</v>
      </c>
      <c r="EL592" s="88" t="n">
        <f aca="false">EO592</f>
        <v>0</v>
      </c>
      <c r="EM592" s="88" t="n">
        <f aca="false">EP592</f>
        <v>0</v>
      </c>
      <c r="EQ592" s="88" t="n">
        <f aca="false">ET592</f>
        <v>0</v>
      </c>
      <c r="ER592" s="88" t="n">
        <f aca="false">EU592</f>
        <v>0</v>
      </c>
      <c r="ES592" s="88" t="n">
        <f aca="false">EV592</f>
        <v>0</v>
      </c>
      <c r="FC592" s="88" t="n">
        <f aca="false">FF592</f>
        <v>0</v>
      </c>
      <c r="FD592" s="88" t="n">
        <f aca="false">FG592</f>
        <v>0</v>
      </c>
      <c r="FE592" s="88" t="n">
        <f aca="false">FH592</f>
        <v>0</v>
      </c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</row>
    <row r="593" customFormat="false" ht="15.75" hidden="false" customHeight="false" outlineLevel="0" collapsed="false">
      <c r="A593" s="92" t="s">
        <v>178</v>
      </c>
      <c r="B593" s="81"/>
      <c r="C593" s="76" t="s">
        <v>152</v>
      </c>
      <c r="D593" s="101"/>
      <c r="E593" s="101"/>
      <c r="F593" s="101"/>
      <c r="G593" s="101"/>
      <c r="H593" s="99"/>
      <c r="I593" s="79" t="n">
        <f aca="false">I594+I1114+I1139+I1164</f>
        <v>11702.2</v>
      </c>
      <c r="J593" s="79" t="n">
        <f aca="false">J594+J1114+J1139+J1164</f>
        <v>8901</v>
      </c>
      <c r="K593" s="79" t="n">
        <f aca="false">K594+K1114+K1139+K1164</f>
        <v>11663.1</v>
      </c>
      <c r="L593" s="79" t="n">
        <f aca="false">L594+L1114+L1139+L1164</f>
        <v>11018.6</v>
      </c>
      <c r="M593" s="79" t="n">
        <f aca="false">M594+M1114+M1139+M1164</f>
        <v>8309</v>
      </c>
      <c r="N593" s="79" t="n">
        <f aca="false">N594+N1114+N1139+N1164</f>
        <v>10980.3</v>
      </c>
      <c r="O593" s="79" t="n">
        <f aca="false">O594+O1114+O1139+O1164</f>
        <v>683.6</v>
      </c>
      <c r="P593" s="79" t="n">
        <f aca="false">P594+P1114+P1139+P1164</f>
        <v>592</v>
      </c>
      <c r="Q593" s="79" t="n">
        <f aca="false">Q594+Q1114+Q1139+Q1164</f>
        <v>682.8</v>
      </c>
      <c r="R593" s="79" t="n">
        <f aca="false">R594+R1114+R1139+R1164</f>
        <v>0</v>
      </c>
      <c r="S593" s="79"/>
      <c r="T593" s="79"/>
      <c r="U593" s="79" t="n">
        <f aca="false">U594+U1114+U1139+U1164</f>
        <v>0</v>
      </c>
      <c r="V593" s="79" t="n">
        <f aca="false">V594+V1114+V1139+V1164</f>
        <v>0</v>
      </c>
      <c r="W593" s="79" t="n">
        <f aca="false">W594+W1114+W1139+W1164</f>
        <v>0</v>
      </c>
      <c r="X593" s="79" t="n">
        <f aca="false">X594+X1114+X1139+X1164</f>
        <v>0</v>
      </c>
      <c r="Y593" s="79" t="n">
        <f aca="false">Y594+Y1114+Y1139+Y1164</f>
        <v>0</v>
      </c>
      <c r="Z593" s="79" t="n">
        <f aca="false">Z594+Z1114+Z1139+Z1164</f>
        <v>0</v>
      </c>
      <c r="AA593" s="79" t="n">
        <f aca="false">AA594+AA1114+AA1139+AA1164</f>
        <v>0</v>
      </c>
      <c r="AB593" s="79" t="n">
        <f aca="false">AB594+AB1114+AB1139+AB1164</f>
        <v>0</v>
      </c>
      <c r="AC593" s="79" t="n">
        <f aca="false">AC594+AC1114+AC1139+AC1164</f>
        <v>0</v>
      </c>
      <c r="AD593" s="79" t="n">
        <f aca="false">AD594+AD1114+AD1139+AD1164</f>
        <v>0</v>
      </c>
      <c r="AE593" s="79" t="n">
        <f aca="false">AE594+AE1114+AE1139+AE1164</f>
        <v>0</v>
      </c>
      <c r="AF593" s="79" t="n">
        <f aca="false">AF594+AF1114+AF1139+AF1164</f>
        <v>0</v>
      </c>
      <c r="AG593" s="79" t="n">
        <f aca="false">AG594+AG1114+AG1139+AG1164</f>
        <v>0</v>
      </c>
      <c r="AH593" s="79" t="n">
        <f aca="false">AH594+AH1114+AH1139+AH1164</f>
        <v>0</v>
      </c>
      <c r="AI593" s="79" t="n">
        <f aca="false">AI594+AI1114+AI1139+AI1164</f>
        <v>0</v>
      </c>
      <c r="AJ593" s="79" t="n">
        <f aca="false">AJ594+AJ1114+AJ1139+AJ1164</f>
        <v>0</v>
      </c>
      <c r="AK593" s="79" t="n">
        <f aca="false">AK594+AK1114+AK1139+AK1164</f>
        <v>0</v>
      </c>
      <c r="AL593" s="79" t="n">
        <f aca="false">AL594+AL1114+AL1139+AL1164</f>
        <v>0</v>
      </c>
      <c r="AM593" s="79" t="n">
        <f aca="false">AM594+AM1114+AM1139+AM1164</f>
        <v>0</v>
      </c>
      <c r="AN593" s="79" t="n">
        <f aca="false">AN594+AN1114+AN1139+AN1164</f>
        <v>0</v>
      </c>
      <c r="AO593" s="79" t="n">
        <f aca="false">AO594+AO1114+AO1139+AO1164</f>
        <v>0</v>
      </c>
      <c r="AP593" s="79" t="n">
        <f aca="false">AP594+AP1114+AP1139+AP1164</f>
        <v>0</v>
      </c>
      <c r="AQ593" s="79" t="n">
        <f aca="false">AQ594+AQ1114+AQ1139+AQ1164</f>
        <v>0</v>
      </c>
      <c r="AR593" s="79" t="n">
        <f aca="false">AR594+AR1114+AR1139+AR1164</f>
        <v>0</v>
      </c>
      <c r="AS593" s="79" t="n">
        <f aca="false">AS594+AS1114+AS1139+AS1164</f>
        <v>0</v>
      </c>
      <c r="AT593" s="79" t="n">
        <f aca="false">AT594+AT1114+AT1139+AT1164</f>
        <v>0</v>
      </c>
      <c r="AU593" s="79" t="n">
        <f aca="false">AU594+AU1114+AU1139+AU1164</f>
        <v>0</v>
      </c>
      <c r="AV593" s="79" t="n">
        <f aca="false">AV594+AV1114+AV1139+AV1164</f>
        <v>0</v>
      </c>
      <c r="AW593" s="79" t="n">
        <f aca="false">AW594+AW1114+AW1139+AW1164</f>
        <v>0</v>
      </c>
      <c r="AX593" s="79" t="n">
        <f aca="false">AX594+AX1114+AX1139+AX1164</f>
        <v>0</v>
      </c>
      <c r="AY593" s="79" t="n">
        <f aca="false">AY594+AY1114+AY1139+AY1164</f>
        <v>0</v>
      </c>
      <c r="AZ593" s="79" t="n">
        <f aca="false">AZ594+AZ1114+AZ1139+AZ1164</f>
        <v>0</v>
      </c>
      <c r="BA593" s="79" t="n">
        <f aca="false">BA594+BA1114+BA1139+BA1164</f>
        <v>0</v>
      </c>
      <c r="BB593" s="79" t="n">
        <f aca="false">BB594+BB1114+BB1139+BB1164</f>
        <v>0</v>
      </c>
      <c r="BC593" s="79" t="n">
        <f aca="false">BC594+BC1114+BC1139+BC1164</f>
        <v>0</v>
      </c>
      <c r="BD593" s="79" t="n">
        <f aca="false">BD594+BD1114+BD1139+BD1164</f>
        <v>0</v>
      </c>
      <c r="BE593" s="79" t="n">
        <f aca="false">BE594+BE1114+BE1139+BE1164</f>
        <v>0</v>
      </c>
      <c r="BF593" s="79" t="n">
        <f aca="false">BF594+BF1114+BF1139+BF1164</f>
        <v>0</v>
      </c>
      <c r="BG593" s="79" t="n">
        <f aca="false">BG594+BG1114+BG1139+BG1164</f>
        <v>0</v>
      </c>
      <c r="BH593" s="79" t="n">
        <f aca="false">BH594+BH1114+BH1139+BH1164</f>
        <v>0</v>
      </c>
      <c r="BI593" s="79" t="n">
        <f aca="false">BI594+BI1114+BI1139+BI1164</f>
        <v>0</v>
      </c>
      <c r="BJ593" s="79" t="n">
        <f aca="false">BJ594+BJ1114+BJ1139+BJ1164</f>
        <v>0</v>
      </c>
      <c r="BK593" s="79" t="n">
        <f aca="false">BK594+BK1114+BK1139+BK1164</f>
        <v>0</v>
      </c>
      <c r="BL593" s="79" t="n">
        <f aca="false">BL594+BL1114+BL1139+BL1164</f>
        <v>0</v>
      </c>
      <c r="BM593" s="79" t="n">
        <f aca="false">BM594+BM1114+BM1139+BM1164</f>
        <v>0</v>
      </c>
      <c r="BN593" s="79" t="n">
        <f aca="false">BN594+BN1114+BN1139+BN1164</f>
        <v>0</v>
      </c>
      <c r="BO593" s="79" t="n">
        <f aca="false">BO594+BO1114+BO1139+BO1164</f>
        <v>0</v>
      </c>
      <c r="BP593" s="79" t="n">
        <f aca="false">BP594+BP1114+BP1139+BP1164</f>
        <v>0</v>
      </c>
      <c r="BQ593" s="79" t="n">
        <f aca="false">BQ594+BQ1114+BQ1139+BQ1164</f>
        <v>0</v>
      </c>
      <c r="BR593" s="79" t="n">
        <f aca="false">BR594+BR1114+BR1139+BR1164</f>
        <v>0</v>
      </c>
      <c r="BS593" s="79" t="n">
        <f aca="false">BS594+BS1114+BS1139+BS1164</f>
        <v>0</v>
      </c>
      <c r="BT593" s="79" t="n">
        <f aca="false">BT594+BT1114+BT1139+BT1164</f>
        <v>0</v>
      </c>
      <c r="BU593" s="79" t="n">
        <f aca="false">BU594+BU1114+BU1139+BU1164</f>
        <v>0</v>
      </c>
      <c r="BV593" s="79" t="n">
        <f aca="false">BV594+BV1114+BV1139+BV1164</f>
        <v>0</v>
      </c>
      <c r="BW593" s="79" t="n">
        <f aca="false">BW594+BW1114+BW1139+BW1164</f>
        <v>0</v>
      </c>
      <c r="BX593" s="79" t="n">
        <f aca="false">BX594+BX1114+BX1139+BX1164</f>
        <v>0</v>
      </c>
      <c r="BY593" s="79" t="n">
        <f aca="false">BY594+BY1114+BY1139+BY1164</f>
        <v>0</v>
      </c>
      <c r="BZ593" s="79" t="n">
        <f aca="false">BZ594+BZ1114+BZ1139+BZ1164</f>
        <v>0</v>
      </c>
      <c r="CA593" s="79" t="n">
        <f aca="false">CA594+CA1114+CA1139+CA1164</f>
        <v>0</v>
      </c>
      <c r="CB593" s="79" t="n">
        <f aca="false">CB594+CB1114+CB1139+CB1164</f>
        <v>0</v>
      </c>
      <c r="CC593" s="79" t="n">
        <f aca="false">CC594+CC1114+CC1139+CC1164</f>
        <v>0</v>
      </c>
      <c r="CD593" s="79" t="n">
        <f aca="false">CD594+CD1114+CD1139+CD1164</f>
        <v>0</v>
      </c>
      <c r="CE593" s="79" t="n">
        <f aca="false">CE594+CE1114+CE1139+CE1164</f>
        <v>0</v>
      </c>
      <c r="CF593" s="79" t="n">
        <f aca="false">CF594+CF1114+CF1139+CF1164</f>
        <v>0</v>
      </c>
      <c r="CG593" s="79" t="n">
        <f aca="false">CG594+CG1114+CG1139+CG1164</f>
        <v>0</v>
      </c>
      <c r="CH593" s="79" t="n">
        <f aca="false">CH594+CH1114+CH1139+CH1164</f>
        <v>0</v>
      </c>
      <c r="CI593" s="79" t="n">
        <f aca="false">CI594+CI1114+CI1139+CI1164</f>
        <v>0</v>
      </c>
      <c r="CJ593" s="79" t="n">
        <f aca="false">CJ594+CJ1114+CJ1139+CJ1164</f>
        <v>0</v>
      </c>
      <c r="CK593" s="79" t="n">
        <f aca="false">CK594+CK1114+CK1139+CK1164</f>
        <v>0</v>
      </c>
      <c r="CL593" s="79" t="n">
        <f aca="false">CL594+CL1114+CL1139+CL1164</f>
        <v>0</v>
      </c>
      <c r="CM593" s="79" t="n">
        <f aca="false">CM594+CM1114+CM1139+CM1164</f>
        <v>0</v>
      </c>
      <c r="CN593" s="79" t="n">
        <f aca="false">CN594+CN1114+CN1139+CN1164</f>
        <v>0</v>
      </c>
      <c r="CO593" s="79" t="n">
        <f aca="false">CO594+CO1114+CO1139+CO1164</f>
        <v>0</v>
      </c>
      <c r="CP593" s="79" t="n">
        <f aca="false">CP594+CP1114+CP1139+CP1164</f>
        <v>0</v>
      </c>
      <c r="CQ593" s="79" t="n">
        <f aca="false">CQ594+CQ1114+CQ1139+CQ1164</f>
        <v>0</v>
      </c>
      <c r="CR593" s="79" t="n">
        <f aca="false">CR594+CR1114+CR1139+CR1164</f>
        <v>0</v>
      </c>
      <c r="CS593" s="79" t="n">
        <f aca="false">CS594+CS1114+CS1139+CS1164</f>
        <v>0</v>
      </c>
      <c r="CT593" s="79" t="n">
        <f aca="false">CT594+CT1114+CT1139+CT1164</f>
        <v>0</v>
      </c>
      <c r="CU593" s="79" t="n">
        <f aca="false">CU594+CU1114+CU1139+CU1164</f>
        <v>0</v>
      </c>
      <c r="CV593" s="79" t="n">
        <f aca="false">CV594+CV1114+CV1139+CV1164</f>
        <v>0</v>
      </c>
      <c r="CW593" s="79" t="n">
        <f aca="false">CW594+CW1114+CW1139+CW1164</f>
        <v>0</v>
      </c>
      <c r="CX593" s="79" t="n">
        <f aca="false">CX594+CX1114+CX1139+CX1164</f>
        <v>0</v>
      </c>
      <c r="CY593" s="79" t="n">
        <f aca="false">CY594+CY1114+CY1139+CY1164</f>
        <v>0</v>
      </c>
      <c r="CZ593" s="79" t="n">
        <f aca="false">CZ594+CZ1114+CZ1139+CZ1164</f>
        <v>0</v>
      </c>
      <c r="DA593" s="79" t="n">
        <f aca="false">DA594+DA1114+DA1139+DA1164</f>
        <v>0</v>
      </c>
      <c r="DB593" s="79" t="n">
        <f aca="false">DB594+DB1114+DB1139+DB1164</f>
        <v>0</v>
      </c>
      <c r="DC593" s="79" t="n">
        <f aca="false">DC594+DC1114+DC1139+DC1164</f>
        <v>0</v>
      </c>
      <c r="DD593" s="79" t="n">
        <f aca="false">DD594+DD1114+DD1139+DD1164</f>
        <v>0</v>
      </c>
      <c r="DE593" s="79" t="n">
        <f aca="false">DE594+DE1114+DE1139+DE1164</f>
        <v>0</v>
      </c>
      <c r="DF593" s="79" t="n">
        <f aca="false">DF594+DF1114+DF1139+DF1164</f>
        <v>0</v>
      </c>
      <c r="DG593" s="79" t="n">
        <f aca="false">DG594+DG1114+DG1139+DG1164</f>
        <v>0</v>
      </c>
      <c r="DH593" s="79" t="n">
        <f aca="false">DH594+DH1114+DH1139+DH1164</f>
        <v>0</v>
      </c>
      <c r="DI593" s="79" t="n">
        <f aca="false">DI594+DI1114+DI1139+DI1164</f>
        <v>0</v>
      </c>
      <c r="DJ593" s="79" t="n">
        <f aca="false">DJ594+DJ1114+DJ1139+DJ1164</f>
        <v>0</v>
      </c>
      <c r="DK593" s="79" t="n">
        <f aca="false">DK594+DK1114+DK1139+DK1164</f>
        <v>0</v>
      </c>
      <c r="DL593" s="79" t="n">
        <f aca="false">DL594+DL1114+DL1139+DL1164</f>
        <v>0</v>
      </c>
      <c r="DM593" s="79" t="n">
        <f aca="false">DM594+DM1114+DM1139+DM1164</f>
        <v>0</v>
      </c>
      <c r="DN593" s="79" t="n">
        <f aca="false">DN594+DN1114+DN1139+DN1164</f>
        <v>0</v>
      </c>
      <c r="DO593" s="79" t="n">
        <f aca="false">DO594+DO1114+DO1139+DO1164</f>
        <v>0</v>
      </c>
      <c r="DP593" s="79" t="n">
        <f aca="false">DP594+DP1114+DP1139+DP1164</f>
        <v>0</v>
      </c>
      <c r="DQ593" s="79" t="n">
        <f aca="false">DQ594+DQ1114+DQ1139+DQ1164</f>
        <v>0</v>
      </c>
      <c r="DR593" s="79" t="n">
        <f aca="false">DR594+DR1114+DR1139+DR1164</f>
        <v>0</v>
      </c>
      <c r="DS593" s="79" t="n">
        <f aca="false">DS594+DS1114+DS1139+DS1164</f>
        <v>0</v>
      </c>
      <c r="DT593" s="79" t="n">
        <f aca="false">DT594+DT1114+DT1139+DT1164</f>
        <v>0</v>
      </c>
      <c r="DU593" s="79" t="n">
        <f aca="false">DU594+DU1114+DU1139+DU1164</f>
        <v>0</v>
      </c>
      <c r="DV593" s="79" t="n">
        <f aca="false">DV594+DV1114+DV1139+DV1164</f>
        <v>0</v>
      </c>
      <c r="DW593" s="79" t="n">
        <f aca="false">DW594+DW1114+DW1139+DW1164</f>
        <v>0</v>
      </c>
      <c r="DX593" s="79" t="n">
        <f aca="false">DX594+DX1114+DX1139+DX1164</f>
        <v>0</v>
      </c>
      <c r="DY593" s="79" t="n">
        <f aca="false">DY594+DY1114+DY1139+DY1164</f>
        <v>0</v>
      </c>
      <c r="DZ593" s="79" t="n">
        <f aca="false">DZ594+DZ1114+DZ1139+DZ1164</f>
        <v>0</v>
      </c>
      <c r="EA593" s="79" t="n">
        <f aca="false">EA594+EA1114+EA1139+EA1164</f>
        <v>0</v>
      </c>
      <c r="EB593" s="79" t="n">
        <f aca="false">EB594+EB1114+EB1139+EB1164</f>
        <v>0</v>
      </c>
      <c r="EC593" s="79" t="n">
        <f aca="false">EC594+EC1114+EC1139+EC1164</f>
        <v>0</v>
      </c>
      <c r="ED593" s="79" t="n">
        <f aca="false">ED594+ED1114+ED1139+ED1164</f>
        <v>0</v>
      </c>
      <c r="EE593" s="79" t="n">
        <f aca="false">EE594+EE1114+EE1139+EE1164</f>
        <v>0</v>
      </c>
      <c r="EF593" s="79" t="n">
        <f aca="false">EF594+EF1114+EF1139+EF1164</f>
        <v>0</v>
      </c>
      <c r="EG593" s="79" t="n">
        <f aca="false">EG594+EG1114+EG1139+EG1164</f>
        <v>0</v>
      </c>
      <c r="EH593" s="79"/>
      <c r="EI593" s="79"/>
      <c r="EJ593" s="79"/>
      <c r="EK593" s="79" t="n">
        <f aca="false">EK594+EK1114+EK1139+EK1164</f>
        <v>0</v>
      </c>
      <c r="EL593" s="79" t="n">
        <f aca="false">EL594+EL1114+EL1139+EL1164</f>
        <v>0</v>
      </c>
      <c r="EM593" s="79" t="n">
        <f aca="false">EM594+EM1114+EM1139+EM1164</f>
        <v>0</v>
      </c>
      <c r="EN593" s="79" t="n">
        <f aca="false">EN594+EN1114+EN1139+EN1164</f>
        <v>0</v>
      </c>
      <c r="EO593" s="79" t="n">
        <f aca="false">EO594+EO1114+EO1139+EO1164</f>
        <v>0</v>
      </c>
      <c r="EP593" s="79" t="n">
        <f aca="false">EP594+EP1114+EP1139+EP1164</f>
        <v>0</v>
      </c>
      <c r="EQ593" s="79" t="n">
        <f aca="false">EQ594+EQ1116+EQ1141+EQ1166</f>
        <v>0</v>
      </c>
      <c r="ER593" s="79" t="n">
        <f aca="false">ER594+ER1116+ER1141+ER1166</f>
        <v>0</v>
      </c>
      <c r="ES593" s="79" t="n">
        <f aca="false">ES594+ES1116+ES1141+ES1166</f>
        <v>0</v>
      </c>
      <c r="ET593" s="79" t="n">
        <f aca="false">ET594+ET1116+ET1141+ET1166</f>
        <v>0</v>
      </c>
      <c r="EU593" s="79" t="n">
        <f aca="false">EU594+EU1116+EU1141+EU1166</f>
        <v>0</v>
      </c>
      <c r="EV593" s="79" t="n">
        <f aca="false">EV594+EV1116+EV1141+EV1166</f>
        <v>0</v>
      </c>
      <c r="EW593" s="79" t="n">
        <f aca="false">EW594+EW1116+EW1141+EW1166</f>
        <v>0</v>
      </c>
      <c r="EX593" s="79"/>
      <c r="EY593" s="79"/>
      <c r="EZ593" s="79" t="n">
        <f aca="false">EZ594+EZ1116+EZ1141+EZ1166</f>
        <v>0</v>
      </c>
      <c r="FA593" s="79"/>
      <c r="FB593" s="79"/>
      <c r="FC593" s="79" t="n">
        <f aca="false">FC594+FC1116+FC1141+FC1166</f>
        <v>0</v>
      </c>
      <c r="FD593" s="79" t="n">
        <f aca="false">FD594+FD1116+FD1141+FD1166</f>
        <v>0</v>
      </c>
      <c r="FE593" s="79" t="n">
        <f aca="false">FE594+FE1116+FE1141+FE1166</f>
        <v>0</v>
      </c>
      <c r="FF593" s="79" t="n">
        <f aca="false">FF594+FF1116+FF1141+FF1166</f>
        <v>0</v>
      </c>
      <c r="FG593" s="79" t="n">
        <f aca="false">FG594+FG1116+FG1141+FG1166</f>
        <v>0</v>
      </c>
      <c r="FH593" s="79" t="n">
        <f aca="false">FH594+FH1116+FH1141+FH1166</f>
        <v>0</v>
      </c>
    </row>
    <row r="594" customFormat="false" ht="30" hidden="false" customHeight="false" outlineLevel="0" collapsed="false">
      <c r="A594" s="94" t="s">
        <v>162</v>
      </c>
      <c r="B594" s="81"/>
      <c r="C594" s="82" t="s">
        <v>152</v>
      </c>
      <c r="D594" s="82" t="s">
        <v>163</v>
      </c>
      <c r="E594" s="82" t="s">
        <v>90</v>
      </c>
      <c r="F594" s="82" t="s">
        <v>90</v>
      </c>
      <c r="G594" s="82"/>
      <c r="H594" s="87"/>
      <c r="I594" s="85" t="n">
        <f aca="false">I595</f>
        <v>11702.2</v>
      </c>
      <c r="J594" s="85" t="n">
        <f aca="false">J595</f>
        <v>8901</v>
      </c>
      <c r="K594" s="85" t="n">
        <f aca="false">K595</f>
        <v>11663.1</v>
      </c>
      <c r="L594" s="85" t="n">
        <f aca="false">L595</f>
        <v>11018.6</v>
      </c>
      <c r="M594" s="85" t="n">
        <f aca="false">M595</f>
        <v>8309</v>
      </c>
      <c r="N594" s="85" t="n">
        <f aca="false">N595</f>
        <v>10980.3</v>
      </c>
      <c r="O594" s="85" t="n">
        <f aca="false">O595</f>
        <v>683.6</v>
      </c>
      <c r="P594" s="85" t="n">
        <f aca="false">P595</f>
        <v>592</v>
      </c>
      <c r="Q594" s="85" t="n">
        <f aca="false">Q595</f>
        <v>682.8</v>
      </c>
      <c r="R594" s="85" t="n">
        <f aca="false">R595</f>
        <v>0</v>
      </c>
      <c r="S594" s="85"/>
      <c r="T594" s="85"/>
      <c r="U594" s="85" t="n">
        <f aca="false">U595</f>
        <v>0</v>
      </c>
      <c r="V594" s="85" t="n">
        <f aca="false">V595</f>
        <v>0</v>
      </c>
      <c r="W594" s="85" t="n">
        <f aca="false">W595</f>
        <v>0</v>
      </c>
      <c r="X594" s="85" t="n">
        <f aca="false">X595</f>
        <v>0</v>
      </c>
      <c r="Y594" s="85" t="n">
        <f aca="false">Y595</f>
        <v>0</v>
      </c>
      <c r="Z594" s="85" t="n">
        <f aca="false">Z595</f>
        <v>0</v>
      </c>
      <c r="AA594" s="85" t="n">
        <f aca="false">AA595</f>
        <v>0</v>
      </c>
      <c r="AB594" s="85" t="n">
        <f aca="false">AB595</f>
        <v>0</v>
      </c>
      <c r="AC594" s="85" t="n">
        <f aca="false">AC595</f>
        <v>0</v>
      </c>
      <c r="AD594" s="85" t="n">
        <f aca="false">AD595</f>
        <v>0</v>
      </c>
      <c r="AE594" s="85" t="n">
        <f aca="false">AE595</f>
        <v>0</v>
      </c>
      <c r="AF594" s="85" t="n">
        <f aca="false">AF595</f>
        <v>0</v>
      </c>
      <c r="AG594" s="85" t="n">
        <f aca="false">AG595</f>
        <v>0</v>
      </c>
      <c r="AH594" s="85" t="n">
        <f aca="false">AH595</f>
        <v>0</v>
      </c>
      <c r="AI594" s="85" t="n">
        <f aca="false">AI595</f>
        <v>0</v>
      </c>
      <c r="AJ594" s="85" t="n">
        <f aca="false">AJ595</f>
        <v>0</v>
      </c>
      <c r="AK594" s="85" t="n">
        <f aca="false">AK595</f>
        <v>0</v>
      </c>
      <c r="AL594" s="85" t="n">
        <f aca="false">AL595</f>
        <v>0</v>
      </c>
      <c r="AM594" s="85" t="n">
        <f aca="false">AM595</f>
        <v>0</v>
      </c>
      <c r="AN594" s="85" t="n">
        <f aca="false">AN595</f>
        <v>0</v>
      </c>
      <c r="AO594" s="85" t="n">
        <f aca="false">AO595</f>
        <v>0</v>
      </c>
      <c r="AP594" s="85" t="n">
        <f aca="false">AP595</f>
        <v>0</v>
      </c>
      <c r="AQ594" s="85" t="n">
        <f aca="false">AQ595</f>
        <v>0</v>
      </c>
      <c r="AR594" s="85" t="n">
        <f aca="false">AR595</f>
        <v>0</v>
      </c>
      <c r="AS594" s="85" t="n">
        <f aca="false">AS595</f>
        <v>0</v>
      </c>
      <c r="AT594" s="85" t="n">
        <f aca="false">AT595</f>
        <v>0</v>
      </c>
      <c r="AU594" s="85" t="n">
        <f aca="false">AU595</f>
        <v>0</v>
      </c>
      <c r="AV594" s="85" t="n">
        <f aca="false">AV595</f>
        <v>0</v>
      </c>
      <c r="AW594" s="85" t="n">
        <f aca="false">AW595</f>
        <v>0</v>
      </c>
      <c r="AX594" s="85" t="n">
        <f aca="false">AX595</f>
        <v>0</v>
      </c>
      <c r="AY594" s="85" t="n">
        <f aca="false">AY595</f>
        <v>0</v>
      </c>
      <c r="AZ594" s="85" t="n">
        <f aca="false">AZ595</f>
        <v>0</v>
      </c>
      <c r="BA594" s="85" t="n">
        <f aca="false">BA595</f>
        <v>0</v>
      </c>
      <c r="BB594" s="85" t="n">
        <f aca="false">BB595</f>
        <v>0</v>
      </c>
      <c r="BC594" s="85" t="n">
        <f aca="false">BC595</f>
        <v>0</v>
      </c>
      <c r="BD594" s="85" t="n">
        <f aca="false">BD595</f>
        <v>0</v>
      </c>
      <c r="BE594" s="85" t="n">
        <f aca="false">BE595</f>
        <v>0</v>
      </c>
      <c r="BF594" s="85" t="n">
        <f aca="false">BF595</f>
        <v>0</v>
      </c>
      <c r="BG594" s="85" t="n">
        <f aca="false">BG595</f>
        <v>0</v>
      </c>
      <c r="BH594" s="85" t="n">
        <f aca="false">BH595</f>
        <v>0</v>
      </c>
      <c r="BI594" s="85" t="n">
        <f aca="false">BI595</f>
        <v>0</v>
      </c>
      <c r="BJ594" s="85" t="n">
        <f aca="false">BJ595</f>
        <v>0</v>
      </c>
      <c r="BK594" s="85" t="n">
        <f aca="false">BK595</f>
        <v>0</v>
      </c>
      <c r="BL594" s="85" t="n">
        <f aca="false">BL595</f>
        <v>0</v>
      </c>
      <c r="BM594" s="85" t="n">
        <f aca="false">BM595</f>
        <v>0</v>
      </c>
      <c r="BN594" s="85" t="n">
        <f aca="false">BN595</f>
        <v>0</v>
      </c>
      <c r="BO594" s="85" t="n">
        <f aca="false">BO595</f>
        <v>0</v>
      </c>
      <c r="BP594" s="85" t="n">
        <f aca="false">BP595</f>
        <v>0</v>
      </c>
      <c r="BQ594" s="85" t="n">
        <f aca="false">BQ595</f>
        <v>0</v>
      </c>
      <c r="BR594" s="85" t="n">
        <f aca="false">BR595</f>
        <v>0</v>
      </c>
      <c r="BS594" s="85" t="n">
        <f aca="false">BS595</f>
        <v>0</v>
      </c>
      <c r="BT594" s="85" t="n">
        <f aca="false">BT595</f>
        <v>0</v>
      </c>
      <c r="BU594" s="85" t="n">
        <f aca="false">BU595</f>
        <v>0</v>
      </c>
      <c r="BV594" s="85" t="n">
        <f aca="false">BV595</f>
        <v>0</v>
      </c>
      <c r="BW594" s="85" t="n">
        <f aca="false">BW595</f>
        <v>0</v>
      </c>
      <c r="BX594" s="85" t="n">
        <f aca="false">BX595</f>
        <v>0</v>
      </c>
      <c r="BY594" s="85" t="n">
        <f aca="false">BY595</f>
        <v>0</v>
      </c>
      <c r="BZ594" s="85" t="n">
        <f aca="false">BZ595</f>
        <v>0</v>
      </c>
      <c r="CA594" s="85" t="n">
        <f aca="false">CA595</f>
        <v>0</v>
      </c>
      <c r="CB594" s="85" t="n">
        <f aca="false">CB595</f>
        <v>0</v>
      </c>
      <c r="CC594" s="85" t="n">
        <f aca="false">CC595</f>
        <v>0</v>
      </c>
      <c r="CD594" s="85" t="n">
        <f aca="false">CD595</f>
        <v>0</v>
      </c>
      <c r="CE594" s="85" t="n">
        <f aca="false">CE595</f>
        <v>0</v>
      </c>
      <c r="CF594" s="85" t="n">
        <f aca="false">CF595</f>
        <v>0</v>
      </c>
      <c r="CG594" s="85" t="n">
        <f aca="false">CG595</f>
        <v>0</v>
      </c>
      <c r="CH594" s="85" t="n">
        <f aca="false">CH595</f>
        <v>0</v>
      </c>
      <c r="CI594" s="85" t="n">
        <f aca="false">CI595</f>
        <v>0</v>
      </c>
      <c r="CJ594" s="85" t="n">
        <f aca="false">CJ595</f>
        <v>0</v>
      </c>
      <c r="CK594" s="85" t="n">
        <f aca="false">CK595</f>
        <v>0</v>
      </c>
      <c r="CL594" s="85" t="n">
        <f aca="false">CL595</f>
        <v>0</v>
      </c>
      <c r="CM594" s="85" t="n">
        <f aca="false">CM595</f>
        <v>0</v>
      </c>
      <c r="CN594" s="85" t="n">
        <f aca="false">CN595</f>
        <v>0</v>
      </c>
      <c r="CO594" s="85" t="n">
        <f aca="false">CO595</f>
        <v>0</v>
      </c>
      <c r="CP594" s="85" t="n">
        <f aca="false">CP595</f>
        <v>0</v>
      </c>
      <c r="CQ594" s="85" t="n">
        <f aca="false">CQ595</f>
        <v>0</v>
      </c>
      <c r="CR594" s="85" t="n">
        <f aca="false">CR595</f>
        <v>0</v>
      </c>
      <c r="CS594" s="85" t="n">
        <f aca="false">CS595</f>
        <v>0</v>
      </c>
      <c r="CT594" s="85" t="n">
        <f aca="false">CT595</f>
        <v>0</v>
      </c>
      <c r="CU594" s="85" t="n">
        <f aca="false">CU595</f>
        <v>0</v>
      </c>
      <c r="CV594" s="85" t="n">
        <f aca="false">CV595</f>
        <v>0</v>
      </c>
      <c r="CW594" s="85" t="n">
        <f aca="false">CW595</f>
        <v>0</v>
      </c>
      <c r="CX594" s="85" t="n">
        <f aca="false">CX595</f>
        <v>0</v>
      </c>
      <c r="CY594" s="85" t="n">
        <f aca="false">CY595</f>
        <v>0</v>
      </c>
      <c r="CZ594" s="85" t="n">
        <f aca="false">CZ595</f>
        <v>0</v>
      </c>
      <c r="DA594" s="85" t="n">
        <f aca="false">DA595</f>
        <v>0</v>
      </c>
      <c r="DB594" s="85" t="n">
        <f aca="false">DB595</f>
        <v>0</v>
      </c>
      <c r="DC594" s="85" t="n">
        <f aca="false">DC595</f>
        <v>0</v>
      </c>
      <c r="DD594" s="85" t="n">
        <f aca="false">DD595</f>
        <v>0</v>
      </c>
      <c r="DE594" s="85" t="n">
        <f aca="false">DE595</f>
        <v>0</v>
      </c>
      <c r="DF594" s="85" t="n">
        <f aca="false">DF595</f>
        <v>0</v>
      </c>
      <c r="DG594" s="85" t="n">
        <f aca="false">DG595</f>
        <v>0</v>
      </c>
      <c r="DH594" s="85" t="n">
        <f aca="false">DH595</f>
        <v>0</v>
      </c>
      <c r="DI594" s="85" t="n">
        <f aca="false">DI595</f>
        <v>0</v>
      </c>
      <c r="DJ594" s="85" t="n">
        <f aca="false">DJ595</f>
        <v>0</v>
      </c>
      <c r="DK594" s="85" t="n">
        <f aca="false">DK595</f>
        <v>0</v>
      </c>
      <c r="DL594" s="85" t="n">
        <f aca="false">DL595</f>
        <v>0</v>
      </c>
      <c r="DM594" s="85" t="n">
        <f aca="false">DM595</f>
        <v>0</v>
      </c>
      <c r="DN594" s="85" t="n">
        <f aca="false">DN595</f>
        <v>0</v>
      </c>
      <c r="DO594" s="85" t="n">
        <f aca="false">DO595</f>
        <v>0</v>
      </c>
      <c r="DP594" s="85" t="n">
        <f aca="false">DP595</f>
        <v>0</v>
      </c>
      <c r="DQ594" s="85" t="n">
        <f aca="false">DQ595</f>
        <v>0</v>
      </c>
      <c r="DR594" s="85" t="n">
        <f aca="false">DR595</f>
        <v>0</v>
      </c>
      <c r="DS594" s="85" t="n">
        <f aca="false">DS595</f>
        <v>0</v>
      </c>
      <c r="DT594" s="85" t="n">
        <f aca="false">DT595</f>
        <v>0</v>
      </c>
      <c r="DU594" s="85" t="n">
        <f aca="false">DU595</f>
        <v>0</v>
      </c>
      <c r="DV594" s="85" t="n">
        <f aca="false">DV595</f>
        <v>0</v>
      </c>
      <c r="DW594" s="85" t="n">
        <f aca="false">DW595</f>
        <v>0</v>
      </c>
      <c r="DX594" s="85" t="n">
        <f aca="false">DX595</f>
        <v>0</v>
      </c>
      <c r="DY594" s="85" t="n">
        <f aca="false">DY595</f>
        <v>0</v>
      </c>
      <c r="DZ594" s="85" t="n">
        <f aca="false">DZ595</f>
        <v>0</v>
      </c>
      <c r="EA594" s="85" t="n">
        <f aca="false">EA595</f>
        <v>0</v>
      </c>
      <c r="EB594" s="85" t="n">
        <f aca="false">EB595</f>
        <v>0</v>
      </c>
      <c r="EC594" s="85" t="n">
        <f aca="false">EC595</f>
        <v>0</v>
      </c>
      <c r="ED594" s="85" t="n">
        <f aca="false">ED595</f>
        <v>0</v>
      </c>
      <c r="EE594" s="85" t="n">
        <f aca="false">EE595</f>
        <v>0</v>
      </c>
      <c r="EF594" s="85" t="n">
        <f aca="false">EF595</f>
        <v>0</v>
      </c>
      <c r="EG594" s="85" t="n">
        <f aca="false">EG595</f>
        <v>0</v>
      </c>
      <c r="EH594" s="85"/>
      <c r="EI594" s="85"/>
      <c r="EJ594" s="85"/>
      <c r="EK594" s="85" t="n">
        <f aca="false">EK595</f>
        <v>0</v>
      </c>
      <c r="EL594" s="85" t="n">
        <f aca="false">EL595</f>
        <v>0</v>
      </c>
      <c r="EM594" s="85" t="n">
        <f aca="false">EM595</f>
        <v>0</v>
      </c>
      <c r="EN594" s="85" t="n">
        <f aca="false">EN595</f>
        <v>0</v>
      </c>
      <c r="EO594" s="85" t="n">
        <f aca="false">EO595</f>
        <v>0</v>
      </c>
      <c r="EP594" s="85" t="n">
        <f aca="false">EP595</f>
        <v>0</v>
      </c>
      <c r="EQ594" s="85" t="n">
        <f aca="false">EQ595</f>
        <v>0</v>
      </c>
      <c r="ER594" s="85" t="n">
        <f aca="false">ER595</f>
        <v>0</v>
      </c>
      <c r="ES594" s="85" t="n">
        <f aca="false">ES595</f>
        <v>0</v>
      </c>
      <c r="ET594" s="85" t="n">
        <f aca="false">ET595</f>
        <v>0</v>
      </c>
      <c r="EU594" s="85" t="n">
        <f aca="false">EU595</f>
        <v>0</v>
      </c>
      <c r="EV594" s="85" t="n">
        <f aca="false">EV595</f>
        <v>0</v>
      </c>
      <c r="EW594" s="85" t="n">
        <f aca="false">EW595</f>
        <v>0</v>
      </c>
      <c r="EX594" s="85"/>
      <c r="EY594" s="85"/>
      <c r="EZ594" s="85" t="n">
        <f aca="false">EZ595</f>
        <v>0</v>
      </c>
      <c r="FA594" s="85"/>
      <c r="FB594" s="85"/>
      <c r="FC594" s="85" t="n">
        <f aca="false">FC595</f>
        <v>0</v>
      </c>
      <c r="FD594" s="85" t="n">
        <f aca="false">FD595</f>
        <v>0</v>
      </c>
      <c r="FE594" s="85" t="n">
        <f aca="false">FE595</f>
        <v>0</v>
      </c>
      <c r="FF594" s="85" t="n">
        <f aca="false">FF595</f>
        <v>0</v>
      </c>
      <c r="FG594" s="85" t="n">
        <f aca="false">FG595</f>
        <v>0</v>
      </c>
      <c r="FH594" s="85" t="n">
        <f aca="false">FH595</f>
        <v>0</v>
      </c>
    </row>
    <row r="595" customFormat="false" ht="15" hidden="false" customHeight="false" outlineLevel="0" collapsed="false">
      <c r="A595" s="8" t="s">
        <v>91</v>
      </c>
      <c r="B595" s="3"/>
      <c r="C595" s="82" t="s">
        <v>152</v>
      </c>
      <c r="D595" s="82" t="s">
        <v>163</v>
      </c>
      <c r="E595" s="82" t="s">
        <v>92</v>
      </c>
      <c r="F595" s="82" t="s">
        <v>90</v>
      </c>
      <c r="G595" s="82"/>
      <c r="H595" s="87"/>
      <c r="I595" s="85" t="n">
        <f aca="false">I597+I602+I610+I614+I615</f>
        <v>11702.2</v>
      </c>
      <c r="J595" s="85" t="n">
        <f aca="false">J597+J602+J610+J614+J615</f>
        <v>8901</v>
      </c>
      <c r="K595" s="85" t="n">
        <f aca="false">K597+K602+K610+K614+K615</f>
        <v>11663.1</v>
      </c>
      <c r="L595" s="85" t="n">
        <f aca="false">L597+L602+L610+L614+L615</f>
        <v>11018.6</v>
      </c>
      <c r="M595" s="85" t="n">
        <f aca="false">M597+M602+M610+M614+M615</f>
        <v>8309</v>
      </c>
      <c r="N595" s="85" t="n">
        <f aca="false">N597+N602+N610+N614+N615</f>
        <v>10980.3</v>
      </c>
      <c r="O595" s="85" t="n">
        <f aca="false">O597+O602+O610+O614+O615</f>
        <v>683.6</v>
      </c>
      <c r="P595" s="85" t="n">
        <f aca="false">P597+P602+P610+P614+P615</f>
        <v>592</v>
      </c>
      <c r="Q595" s="85" t="n">
        <f aca="false">Q597+Q602+Q610+Q614+Q615</f>
        <v>682.8</v>
      </c>
      <c r="R595" s="85" t="n">
        <f aca="false">R597+R602+R610+R614+R615</f>
        <v>0</v>
      </c>
      <c r="S595" s="85"/>
      <c r="T595" s="85"/>
      <c r="U595" s="85" t="n">
        <f aca="false">U597+U602+U610+U614+U615</f>
        <v>0</v>
      </c>
      <c r="V595" s="85" t="n">
        <f aca="false">V597+V602+V610+V614+V615</f>
        <v>0</v>
      </c>
      <c r="W595" s="85" t="n">
        <f aca="false">W597+W602+W610+W614+W615</f>
        <v>0</v>
      </c>
      <c r="X595" s="85" t="n">
        <f aca="false">X597+X602+X610+X614+X615</f>
        <v>0</v>
      </c>
      <c r="Y595" s="85" t="n">
        <f aca="false">Y597+Y602+Y610+Y614+Y615</f>
        <v>0</v>
      </c>
      <c r="Z595" s="85" t="n">
        <f aca="false">Z597+Z602+Z610+Z614+Z615</f>
        <v>0</v>
      </c>
      <c r="AA595" s="85" t="n">
        <f aca="false">AA597+AA602+AA610+AA614+AA615</f>
        <v>0</v>
      </c>
      <c r="AB595" s="85" t="n">
        <f aca="false">AB597+AB602+AB610+AB614+AB615</f>
        <v>0</v>
      </c>
      <c r="AC595" s="85" t="n">
        <f aca="false">AC597+AC602+AC610+AC614+AC615</f>
        <v>0</v>
      </c>
      <c r="AD595" s="85" t="n">
        <f aca="false">AD597+AD602+AD610+AD614+AD615</f>
        <v>0</v>
      </c>
      <c r="AE595" s="85" t="n">
        <f aca="false">AE597+AE602+AE610+AE614+AE615</f>
        <v>0</v>
      </c>
      <c r="AF595" s="85" t="n">
        <f aca="false">AF597+AF602+AF610+AF614+AF615</f>
        <v>0</v>
      </c>
      <c r="AG595" s="85" t="n">
        <f aca="false">AG597+AG602+AG610+AG614+AG615</f>
        <v>0</v>
      </c>
      <c r="AH595" s="85" t="n">
        <f aca="false">AH597+AH602+AH610+AH614+AH615</f>
        <v>0</v>
      </c>
      <c r="AI595" s="85" t="n">
        <f aca="false">AI597+AI602+AI610+AI614+AI615</f>
        <v>0</v>
      </c>
      <c r="AJ595" s="85" t="n">
        <f aca="false">AJ597+AJ602+AJ610+AJ614+AJ615</f>
        <v>0</v>
      </c>
      <c r="AK595" s="85" t="n">
        <f aca="false">AK597+AK602+AK610+AK614+AK615</f>
        <v>0</v>
      </c>
      <c r="AL595" s="85" t="n">
        <f aca="false">AL597+AL602+AL610+AL614+AL615</f>
        <v>0</v>
      </c>
      <c r="AM595" s="85" t="n">
        <f aca="false">AM597+AM602+AM610+AM614+AM615</f>
        <v>0</v>
      </c>
      <c r="AN595" s="85" t="n">
        <f aca="false">AN597+AN602+AN610+AN614+AN615</f>
        <v>0</v>
      </c>
      <c r="AO595" s="85" t="n">
        <f aca="false">AO597+AO602+AO610+AO614+AO615</f>
        <v>0</v>
      </c>
      <c r="AP595" s="85" t="n">
        <f aca="false">AP597+AP602+AP610+AP614+AP615</f>
        <v>0</v>
      </c>
      <c r="AQ595" s="85" t="n">
        <f aca="false">AQ597+AQ602+AQ610+AQ614+AQ615</f>
        <v>0</v>
      </c>
      <c r="AR595" s="85" t="n">
        <f aca="false">AR597+AR602+AR610+AR614+AR615</f>
        <v>0</v>
      </c>
      <c r="AS595" s="85" t="n">
        <f aca="false">AS597+AS602+AS610+AS614+AS615</f>
        <v>0</v>
      </c>
      <c r="AT595" s="85" t="n">
        <f aca="false">AT597+AT602+AT610+AT614+AT615</f>
        <v>0</v>
      </c>
      <c r="AU595" s="85" t="n">
        <f aca="false">AU597+AU602+AU610+AU614+AU615</f>
        <v>0</v>
      </c>
      <c r="AV595" s="85" t="n">
        <f aca="false">AV597+AV602+AV610+AV614+AV615</f>
        <v>0</v>
      </c>
      <c r="AW595" s="85" t="n">
        <f aca="false">AW597+AW602+AW610+AW614+AW615</f>
        <v>0</v>
      </c>
      <c r="AX595" s="85" t="n">
        <f aca="false">AX597+AX602+AX610+AX614+AX615</f>
        <v>0</v>
      </c>
      <c r="AY595" s="85" t="n">
        <f aca="false">AY597+AY602+AY610+AY614+AY615</f>
        <v>0</v>
      </c>
      <c r="AZ595" s="85" t="n">
        <f aca="false">AZ597+AZ602+AZ610+AZ614+AZ615</f>
        <v>0</v>
      </c>
      <c r="BA595" s="85" t="n">
        <f aca="false">BA597+BA602+BA610+BA614+BA615</f>
        <v>0</v>
      </c>
      <c r="BB595" s="85" t="n">
        <f aca="false">BB597+BB602+BB610+BB614+BB615</f>
        <v>0</v>
      </c>
      <c r="BC595" s="85" t="n">
        <f aca="false">BC597+BC602+BC610+BC614+BC615</f>
        <v>0</v>
      </c>
      <c r="BD595" s="85" t="n">
        <f aca="false">BD597+BD602+BD610+BD614+BD615</f>
        <v>0</v>
      </c>
      <c r="BE595" s="85" t="n">
        <f aca="false">BE597+BE602+BE610+BE614+BE615</f>
        <v>0</v>
      </c>
      <c r="BF595" s="85" t="n">
        <f aca="false">BF597+BF602+BF610+BF614+BF615</f>
        <v>0</v>
      </c>
      <c r="BG595" s="85" t="n">
        <f aca="false">BG597+BG602+BG610+BG614+BG615</f>
        <v>0</v>
      </c>
      <c r="BH595" s="85" t="n">
        <f aca="false">BH597+BH602+BH610+BH614+BH615</f>
        <v>0</v>
      </c>
      <c r="BI595" s="85" t="n">
        <f aca="false">BI597+BI602+BI610+BI614+BI615</f>
        <v>0</v>
      </c>
      <c r="BJ595" s="85" t="n">
        <f aca="false">BJ597+BJ602+BJ610+BJ614+BJ615</f>
        <v>0</v>
      </c>
      <c r="BK595" s="85" t="n">
        <f aca="false">BK597+BK602+BK610+BK614+BK615</f>
        <v>0</v>
      </c>
      <c r="BL595" s="85" t="n">
        <f aca="false">BL597+BL602+BL610+BL614+BL615</f>
        <v>0</v>
      </c>
      <c r="BM595" s="85" t="n">
        <f aca="false">BM597+BM602+BM610+BM614+BM615</f>
        <v>0</v>
      </c>
      <c r="BN595" s="85" t="n">
        <f aca="false">BN597+BN602+BN610+BN614+BN615</f>
        <v>0</v>
      </c>
      <c r="BO595" s="85" t="n">
        <f aca="false">BO597+BO602+BO610+BO614+BO615</f>
        <v>0</v>
      </c>
      <c r="BP595" s="85" t="n">
        <f aca="false">BP597+BP602+BP610+BP614+BP615</f>
        <v>0</v>
      </c>
      <c r="BQ595" s="85" t="n">
        <f aca="false">BQ597+BQ602+BQ610+BQ614+BQ615</f>
        <v>0</v>
      </c>
      <c r="BR595" s="85" t="n">
        <f aca="false">BR597+BR602+BR610+BR614+BR615</f>
        <v>0</v>
      </c>
      <c r="BS595" s="85" t="n">
        <f aca="false">BS597+BS602+BS610+BS614+BS615</f>
        <v>0</v>
      </c>
      <c r="BT595" s="85" t="n">
        <f aca="false">BT597+BT602+BT610+BT614+BT615</f>
        <v>0</v>
      </c>
      <c r="BU595" s="85" t="n">
        <f aca="false">BU597+BU602+BU610+BU614+BU615</f>
        <v>0</v>
      </c>
      <c r="BV595" s="85" t="n">
        <f aca="false">BV597+BV602+BV610+BV614+BV615</f>
        <v>0</v>
      </c>
      <c r="BW595" s="85" t="n">
        <f aca="false">BW597+BW602+BW610+BW614+BW615</f>
        <v>0</v>
      </c>
      <c r="BX595" s="85" t="n">
        <f aca="false">BX597+BX602+BX610+BX614+BX615</f>
        <v>0</v>
      </c>
      <c r="BY595" s="85" t="n">
        <f aca="false">BY597+BY602+BY610+BY614+BY615</f>
        <v>0</v>
      </c>
      <c r="BZ595" s="85" t="n">
        <f aca="false">BZ597+BZ602+BZ610+BZ614+BZ615</f>
        <v>0</v>
      </c>
      <c r="CA595" s="85" t="n">
        <f aca="false">CA597+CA602+CA610+CA614+CA615</f>
        <v>0</v>
      </c>
      <c r="CB595" s="85" t="n">
        <f aca="false">CB597+CB602+CB610+CB614+CB615</f>
        <v>0</v>
      </c>
      <c r="CC595" s="85" t="n">
        <f aca="false">CC597+CC602+CC610+CC614+CC615</f>
        <v>0</v>
      </c>
      <c r="CD595" s="85" t="n">
        <f aca="false">CD597+CD602+CD610+CD614+CD615</f>
        <v>0</v>
      </c>
      <c r="CE595" s="85" t="n">
        <f aca="false">CE597+CE602+CE610+CE614+CE615</f>
        <v>0</v>
      </c>
      <c r="CF595" s="85" t="n">
        <f aca="false">CF597+CF602+CF610+CF614+CF615</f>
        <v>0</v>
      </c>
      <c r="CG595" s="85" t="n">
        <f aca="false">CG597+CG602+CG610+CG614+CG615</f>
        <v>0</v>
      </c>
      <c r="CH595" s="85" t="n">
        <f aca="false">CH597+CH602+CH610+CH614+CH615</f>
        <v>0</v>
      </c>
      <c r="CI595" s="85" t="n">
        <f aca="false">CI597+CI602+CI610+CI614+CI615</f>
        <v>0</v>
      </c>
      <c r="CJ595" s="85" t="n">
        <f aca="false">CJ597+CJ602+CJ610+CJ614+CJ615</f>
        <v>0</v>
      </c>
      <c r="CK595" s="85" t="n">
        <f aca="false">CK597+CK602+CK610+CK614+CK615</f>
        <v>0</v>
      </c>
      <c r="CL595" s="85" t="n">
        <f aca="false">CL597+CL602+CL610+CL614+CL615</f>
        <v>0</v>
      </c>
      <c r="CM595" s="85" t="n">
        <f aca="false">CM597+CM602+CM610+CM614+CM615</f>
        <v>0</v>
      </c>
      <c r="CN595" s="85" t="n">
        <f aca="false">CN597+CN602+CN610+CN614+CN615</f>
        <v>0</v>
      </c>
      <c r="CO595" s="85" t="n">
        <f aca="false">CO597+CO602+CO610+CO614+CO615</f>
        <v>0</v>
      </c>
      <c r="CP595" s="85" t="n">
        <f aca="false">CP597+CP602+CP610+CP614+CP615</f>
        <v>0</v>
      </c>
      <c r="CQ595" s="85" t="n">
        <f aca="false">CQ597+CQ602+CQ610+CQ614+CQ615</f>
        <v>0</v>
      </c>
      <c r="CR595" s="85" t="n">
        <f aca="false">CR597+CR602+CR610+CR614+CR615</f>
        <v>0</v>
      </c>
      <c r="CS595" s="85" t="n">
        <f aca="false">CS597+CS602+CS610+CS614+CS615</f>
        <v>0</v>
      </c>
      <c r="CT595" s="85" t="n">
        <f aca="false">CT597+CT602+CT610+CT614+CT615</f>
        <v>0</v>
      </c>
      <c r="CU595" s="85" t="n">
        <f aca="false">CU597+CU602+CU610+CU614+CU615</f>
        <v>0</v>
      </c>
      <c r="CV595" s="85" t="n">
        <f aca="false">CV597+CV602+CV610+CV614+CV615</f>
        <v>0</v>
      </c>
      <c r="CW595" s="85" t="n">
        <f aca="false">CW597+CW602+CW610+CW614+CW615</f>
        <v>0</v>
      </c>
      <c r="CX595" s="85" t="n">
        <f aca="false">CX597+CX602+CX610+CX614+CX615</f>
        <v>0</v>
      </c>
      <c r="CY595" s="85" t="n">
        <f aca="false">CY597+CY602+CY610+CY614+CY615</f>
        <v>0</v>
      </c>
      <c r="CZ595" s="85" t="n">
        <f aca="false">CZ597+CZ602+CZ610+CZ614+CZ615</f>
        <v>0</v>
      </c>
      <c r="DA595" s="85" t="n">
        <f aca="false">DA597+DA602+DA610+DA614+DA615</f>
        <v>0</v>
      </c>
      <c r="DB595" s="85" t="n">
        <f aca="false">DB597+DB602+DB610+DB614+DB615</f>
        <v>0</v>
      </c>
      <c r="DC595" s="85" t="n">
        <f aca="false">DC597+DC602+DC610+DC614+DC615</f>
        <v>0</v>
      </c>
      <c r="DD595" s="85" t="n">
        <f aca="false">DD597+DD602+DD610+DD614+DD615</f>
        <v>0</v>
      </c>
      <c r="DE595" s="85" t="n">
        <f aca="false">DE597+DE602+DE610+DE614+DE615</f>
        <v>0</v>
      </c>
      <c r="DF595" s="85" t="n">
        <f aca="false">DF597+DF602+DF610+DF614+DF615</f>
        <v>0</v>
      </c>
      <c r="DG595" s="85" t="n">
        <f aca="false">DG597+DG602+DG610+DG614+DG615</f>
        <v>0</v>
      </c>
      <c r="DH595" s="85" t="n">
        <f aca="false">DH597+DH602+DH610+DH614+DH615</f>
        <v>0</v>
      </c>
      <c r="DI595" s="85" t="n">
        <f aca="false">DI597+DI602+DI610+DI614+DI615</f>
        <v>0</v>
      </c>
      <c r="DJ595" s="85" t="n">
        <f aca="false">DJ597+DJ602+DJ610+DJ614+DJ615</f>
        <v>0</v>
      </c>
      <c r="DK595" s="85" t="n">
        <f aca="false">DK597+DK602+DK610+DK614+DK615</f>
        <v>0</v>
      </c>
      <c r="DL595" s="85" t="n">
        <f aca="false">DL597+DL602+DL610+DL614+DL615</f>
        <v>0</v>
      </c>
      <c r="DM595" s="85" t="n">
        <f aca="false">DM597+DM602+DM610+DM614+DM615</f>
        <v>0</v>
      </c>
      <c r="DN595" s="85" t="n">
        <f aca="false">DN597+DN602+DN610+DN614+DN615</f>
        <v>0</v>
      </c>
      <c r="DO595" s="85" t="n">
        <f aca="false">DO597+DO602+DO610+DO614+DO615</f>
        <v>0</v>
      </c>
      <c r="DP595" s="85" t="n">
        <f aca="false">DP597+DP602+DP610+DP614+DP615</f>
        <v>0</v>
      </c>
      <c r="DQ595" s="85" t="n">
        <f aca="false">DQ597+DQ602+DQ610+DQ614+DQ615</f>
        <v>0</v>
      </c>
      <c r="DR595" s="85" t="n">
        <f aca="false">DR597+DR602+DR610+DR614+DR615</f>
        <v>0</v>
      </c>
      <c r="DS595" s="85" t="n">
        <f aca="false">DS597+DS602+DS610+DS614+DS615</f>
        <v>0</v>
      </c>
      <c r="DT595" s="85" t="n">
        <f aca="false">DT597+DT602+DT610+DT614+DT615</f>
        <v>0</v>
      </c>
      <c r="DU595" s="85" t="n">
        <f aca="false">DU597+DU602+DU610+DU614+DU615</f>
        <v>0</v>
      </c>
      <c r="DV595" s="85" t="n">
        <f aca="false">DV597+DV602+DV610+DV614+DV615</f>
        <v>0</v>
      </c>
      <c r="DW595" s="85" t="n">
        <f aca="false">DW597+DW602+DW610+DW614+DW615</f>
        <v>0</v>
      </c>
      <c r="DX595" s="85" t="n">
        <f aca="false">DX597+DX602+DX610+DX614+DX615</f>
        <v>0</v>
      </c>
      <c r="DY595" s="85" t="n">
        <f aca="false">DY597+DY602+DY610+DY614+DY615</f>
        <v>0</v>
      </c>
      <c r="DZ595" s="85" t="n">
        <f aca="false">DZ597+DZ602+DZ610+DZ614+DZ615</f>
        <v>0</v>
      </c>
      <c r="EA595" s="85" t="n">
        <f aca="false">EA597+EA602+EA610+EA614+EA615</f>
        <v>0</v>
      </c>
      <c r="EB595" s="85" t="n">
        <f aca="false">EB597+EB602+EB610+EB614+EB615</f>
        <v>0</v>
      </c>
      <c r="EC595" s="85" t="n">
        <f aca="false">EC597+EC602+EC610+EC614+EC615</f>
        <v>0</v>
      </c>
      <c r="ED595" s="85" t="n">
        <f aca="false">ED597+ED602+ED610+ED614+ED615</f>
        <v>0</v>
      </c>
      <c r="EE595" s="85" t="n">
        <f aca="false">EE597+EE602+EE610+EE614+EE615</f>
        <v>0</v>
      </c>
      <c r="EF595" s="85" t="n">
        <f aca="false">EF597+EF602+EF610+EF614+EF615</f>
        <v>0</v>
      </c>
      <c r="EG595" s="85" t="n">
        <f aca="false">EG597+EG602+EG610+EG614+EG615</f>
        <v>0</v>
      </c>
      <c r="EH595" s="85"/>
      <c r="EI595" s="85"/>
      <c r="EJ595" s="85"/>
      <c r="EK595" s="85" t="n">
        <f aca="false">EK597+EK602+EK610+EK614+EK615</f>
        <v>0</v>
      </c>
      <c r="EL595" s="85" t="n">
        <f aca="false">EL597+EL602+EL610+EL614+EL615</f>
        <v>0</v>
      </c>
      <c r="EM595" s="85" t="n">
        <f aca="false">EM597+EM602+EM610+EM614+EM615</f>
        <v>0</v>
      </c>
      <c r="EN595" s="85" t="n">
        <f aca="false">EN597+EN602+EN610+EN614+EN615</f>
        <v>0</v>
      </c>
      <c r="EO595" s="85" t="n">
        <f aca="false">EO597+EO602+EO610+EO614+EO615</f>
        <v>0</v>
      </c>
      <c r="EP595" s="85" t="n">
        <f aca="false">EP597+EP602+EP610+EP614+EP615</f>
        <v>0</v>
      </c>
      <c r="EQ595" s="85" t="n">
        <f aca="false">EQ597+EQ602+EQ610+EQ614+EQ615</f>
        <v>0</v>
      </c>
      <c r="ER595" s="85" t="n">
        <f aca="false">ER597+ER602+ER610+ER614+ER615</f>
        <v>0</v>
      </c>
      <c r="ES595" s="85" t="n">
        <f aca="false">ES597+ES602+ES610+ES614+ES615</f>
        <v>0</v>
      </c>
      <c r="ET595" s="85" t="n">
        <f aca="false">ET597+ET602+ET610+ET614+ET615</f>
        <v>0</v>
      </c>
      <c r="EU595" s="85" t="n">
        <f aca="false">EU597+EU602+EU610+EU614+EU615</f>
        <v>0</v>
      </c>
      <c r="EV595" s="85" t="n">
        <f aca="false">EV597+EV602+EV610+EV614+EV615</f>
        <v>0</v>
      </c>
      <c r="EW595" s="85" t="n">
        <f aca="false">EW597+EW602+EW610+EW614+EW615</f>
        <v>0</v>
      </c>
      <c r="EX595" s="85"/>
      <c r="EY595" s="85"/>
      <c r="EZ595" s="85" t="n">
        <f aca="false">EZ597+EZ602+EZ610+EZ614+EZ615</f>
        <v>0</v>
      </c>
      <c r="FA595" s="85"/>
      <c r="FB595" s="85"/>
      <c r="FC595" s="85" t="n">
        <f aca="false">FC597+FC602+FC610+FC614+FC615</f>
        <v>0</v>
      </c>
      <c r="FD595" s="85" t="n">
        <f aca="false">FD597+FD602+FD610+FD614+FD615</f>
        <v>0</v>
      </c>
      <c r="FE595" s="85" t="n">
        <f aca="false">FE597+FE602+FE610+FE614+FE615</f>
        <v>0</v>
      </c>
      <c r="FF595" s="85" t="n">
        <f aca="false">FF597+FF602+FF610+FF614+FF615</f>
        <v>0</v>
      </c>
      <c r="FG595" s="85" t="n">
        <f aca="false">FG597+FG602+FG610+FG614+FG615</f>
        <v>0</v>
      </c>
      <c r="FH595" s="85" t="n">
        <f aca="false">FH597+FH602+FH610+FH614+FH615</f>
        <v>0</v>
      </c>
    </row>
    <row r="596" customFormat="false" ht="15" hidden="false" customHeight="false" outlineLevel="0" collapsed="false">
      <c r="A596" s="8" t="s">
        <v>93</v>
      </c>
      <c r="B596" s="3"/>
      <c r="C596" s="82" t="s">
        <v>152</v>
      </c>
      <c r="D596" s="82" t="s">
        <v>179</v>
      </c>
      <c r="E596" s="82" t="s">
        <v>92</v>
      </c>
      <c r="F596" s="82" t="s">
        <v>90</v>
      </c>
      <c r="G596" s="82" t="s">
        <v>94</v>
      </c>
      <c r="H596" s="87"/>
      <c r="I596" s="85" t="n">
        <f aca="false">I597+I602+I610+I614+I615</f>
        <v>11702.2</v>
      </c>
      <c r="J596" s="85" t="n">
        <f aca="false">J597+J602+J610+J614+J615</f>
        <v>8901</v>
      </c>
      <c r="K596" s="85" t="n">
        <f aca="false">K597+K602+K610+K614+K615</f>
        <v>11663.1</v>
      </c>
      <c r="L596" s="85" t="n">
        <f aca="false">L597+L602+L610+L614+L615</f>
        <v>11018.6</v>
      </c>
      <c r="M596" s="85" t="n">
        <f aca="false">M597+M602+M610+M614+M615</f>
        <v>8309</v>
      </c>
      <c r="N596" s="85" t="n">
        <f aca="false">N597+N602+N610+N614+N615</f>
        <v>10980.3</v>
      </c>
      <c r="O596" s="85" t="n">
        <f aca="false">O597+O602+O610+O614+O615</f>
        <v>683.6</v>
      </c>
      <c r="P596" s="85" t="n">
        <f aca="false">P597+P602+P610+P614+P615</f>
        <v>592</v>
      </c>
      <c r="Q596" s="85" t="n">
        <f aca="false">Q597+Q602+Q610+Q614+Q615</f>
        <v>682.8</v>
      </c>
      <c r="R596" s="85" t="n">
        <f aca="false">R597+R602+R610+R614+R615</f>
        <v>0</v>
      </c>
      <c r="S596" s="85" t="n">
        <f aca="false">S597+S602+S610+S614+S615</f>
        <v>0</v>
      </c>
      <c r="T596" s="85" t="n">
        <f aca="false">T597+T602+T610+T614+T615</f>
        <v>0</v>
      </c>
      <c r="U596" s="85" t="n">
        <f aca="false">U597+U602+U610+U614+U615</f>
        <v>0</v>
      </c>
      <c r="V596" s="85" t="n">
        <f aca="false">V597+V602+V610+V614+V615</f>
        <v>0</v>
      </c>
      <c r="W596" s="85" t="n">
        <f aca="false">W597+W602+W610+W614+W615</f>
        <v>0</v>
      </c>
      <c r="X596" s="85" t="n">
        <f aca="false">X597+X602+X610+X614+X615</f>
        <v>0</v>
      </c>
      <c r="Y596" s="85" t="n">
        <f aca="false">Y597+Y602+Y610+Y614+Y615</f>
        <v>0</v>
      </c>
      <c r="Z596" s="85" t="n">
        <f aca="false">Z597+Z602+Z610+Z614+Z615</f>
        <v>0</v>
      </c>
      <c r="AA596" s="85" t="n">
        <f aca="false">AA597+AA602+AA610+AA614+AA615</f>
        <v>0</v>
      </c>
      <c r="AB596" s="85" t="n">
        <f aca="false">AB597+AB602+AB610+AB614+AB615</f>
        <v>0</v>
      </c>
      <c r="AC596" s="85" t="n">
        <f aca="false">AC597+AC602+AC610+AC614+AC615</f>
        <v>0</v>
      </c>
      <c r="AD596" s="85" t="n">
        <f aca="false">AD597+AD602+AD610+AD614+AD615</f>
        <v>0</v>
      </c>
      <c r="AE596" s="85" t="n">
        <f aca="false">AE597+AE602+AE610+AE614+AE615</f>
        <v>0</v>
      </c>
      <c r="AF596" s="85" t="n">
        <f aca="false">AF597+AF602+AF610+AF614+AF615</f>
        <v>0</v>
      </c>
      <c r="AG596" s="85" t="n">
        <f aca="false">AG597+AG602+AG610+AG614+AG615</f>
        <v>0</v>
      </c>
      <c r="AH596" s="85" t="n">
        <f aca="false">AH597+AH602+AH610+AH614+AH615</f>
        <v>0</v>
      </c>
      <c r="AI596" s="85" t="n">
        <f aca="false">AI597+AI602+AI610+AI614+AI615</f>
        <v>0</v>
      </c>
      <c r="AJ596" s="85" t="n">
        <f aca="false">AJ597+AJ602+AJ610+AJ614+AJ615</f>
        <v>0</v>
      </c>
      <c r="AK596" s="85" t="n">
        <f aca="false">AK597+AK602+AK610+AK614+AK615</f>
        <v>0</v>
      </c>
      <c r="AL596" s="85" t="n">
        <f aca="false">AL597+AL602+AL610+AL614+AL615</f>
        <v>0</v>
      </c>
      <c r="AM596" s="85" t="n">
        <f aca="false">AM597+AM602+AM610+AM614+AM615</f>
        <v>0</v>
      </c>
      <c r="AN596" s="85" t="n">
        <f aca="false">AN597+AN602+AN610+AN614+AN615</f>
        <v>0</v>
      </c>
      <c r="AO596" s="85" t="n">
        <f aca="false">AO597+AO602+AO610+AO614+AO615</f>
        <v>0</v>
      </c>
      <c r="AP596" s="85" t="n">
        <f aca="false">AP597+AP602+AP610+AP614+AP615</f>
        <v>0</v>
      </c>
      <c r="AQ596" s="85" t="n">
        <f aca="false">AQ597+AQ602+AQ610+AQ614+AQ615</f>
        <v>0</v>
      </c>
      <c r="AR596" s="85" t="n">
        <f aca="false">AR597+AR602+AR610+AR614+AR615</f>
        <v>0</v>
      </c>
      <c r="AS596" s="85" t="n">
        <f aca="false">AS597+AS602+AS610+AS614+AS615</f>
        <v>0</v>
      </c>
      <c r="AT596" s="85" t="n">
        <f aca="false">AT597+AT602+AT610+AT614+AT615</f>
        <v>0</v>
      </c>
      <c r="AU596" s="85" t="n">
        <f aca="false">AU597+AU602+AU610+AU614+AU615</f>
        <v>0</v>
      </c>
      <c r="AV596" s="85" t="n">
        <f aca="false">AV597+AV602+AV610+AV614+AV615</f>
        <v>0</v>
      </c>
      <c r="AW596" s="85" t="n">
        <f aca="false">AW597+AW602+AW610+AW614+AW615</f>
        <v>0</v>
      </c>
      <c r="AX596" s="85" t="n">
        <f aca="false">AX597+AX602+AX610+AX614+AX615</f>
        <v>0</v>
      </c>
      <c r="AY596" s="85" t="n">
        <f aca="false">AY597+AY602+AY610+AY614+AY615</f>
        <v>0</v>
      </c>
      <c r="AZ596" s="85" t="n">
        <f aca="false">AZ597+AZ602+AZ610+AZ614+AZ615</f>
        <v>0</v>
      </c>
      <c r="BA596" s="85" t="n">
        <f aca="false">BA597+BA602+BA610+BA614+BA615</f>
        <v>0</v>
      </c>
      <c r="BB596" s="85" t="n">
        <f aca="false">BB597+BB602+BB610+BB614+BB615</f>
        <v>0</v>
      </c>
      <c r="BC596" s="85" t="n">
        <f aca="false">BC597+BC602+BC610+BC614+BC615</f>
        <v>0</v>
      </c>
      <c r="BD596" s="85" t="n">
        <f aca="false">BD597+BD602+BD610+BD614+BD615</f>
        <v>0</v>
      </c>
      <c r="BE596" s="85" t="n">
        <f aca="false">BE597+BE602+BE610+BE614+BE615</f>
        <v>0</v>
      </c>
      <c r="BF596" s="85" t="n">
        <f aca="false">BF597+BF602+BF610+BF614+BF615</f>
        <v>0</v>
      </c>
      <c r="BG596" s="85" t="n">
        <f aca="false">BG597+BG602+BG610+BG614+BG615</f>
        <v>0</v>
      </c>
      <c r="BH596" s="85" t="n">
        <f aca="false">BH597+BH602+BH610+BH614+BH615</f>
        <v>0</v>
      </c>
      <c r="BI596" s="85" t="n">
        <f aca="false">BI597+BI602+BI610+BI614+BI615</f>
        <v>0</v>
      </c>
      <c r="BJ596" s="85" t="n">
        <f aca="false">BJ597+BJ602+BJ610+BJ614+BJ615</f>
        <v>0</v>
      </c>
      <c r="BK596" s="85" t="n">
        <f aca="false">BK597+BK602+BK610+BK614+BK615</f>
        <v>0</v>
      </c>
      <c r="BL596" s="85" t="n">
        <f aca="false">BL597+BL602+BL610+BL614+BL615</f>
        <v>0</v>
      </c>
      <c r="BM596" s="85" t="n">
        <f aca="false">BM597+BM602+BM610+BM614+BM615</f>
        <v>0</v>
      </c>
      <c r="BN596" s="85" t="n">
        <f aca="false">BN597+BN602+BN610+BN614+BN615</f>
        <v>0</v>
      </c>
      <c r="BO596" s="85" t="n">
        <f aca="false">BO597+BO602+BO610+BO614+BO615</f>
        <v>0</v>
      </c>
      <c r="BP596" s="85" t="n">
        <f aca="false">BP597+BP602+BP610+BP614+BP615</f>
        <v>0</v>
      </c>
      <c r="BQ596" s="85" t="n">
        <f aca="false">BQ597+BQ602+BQ610+BQ614+BQ615</f>
        <v>0</v>
      </c>
      <c r="BR596" s="85" t="n">
        <f aca="false">BR597+BR602+BR610+BR614+BR615</f>
        <v>0</v>
      </c>
      <c r="BS596" s="85" t="n">
        <f aca="false">BS597+BS602+BS610+BS614+BS615</f>
        <v>0</v>
      </c>
      <c r="BT596" s="85" t="n">
        <f aca="false">BT597+BT602+BT610+BT614+BT615</f>
        <v>0</v>
      </c>
      <c r="BU596" s="85" t="n">
        <f aca="false">BU597+BU602+BU610+BU614+BU615</f>
        <v>0</v>
      </c>
      <c r="BV596" s="85" t="n">
        <f aca="false">BV597+BV602+BV610+BV614+BV615</f>
        <v>0</v>
      </c>
      <c r="BW596" s="85" t="n">
        <f aca="false">BW597+BW602+BW610+BW614+BW615</f>
        <v>0</v>
      </c>
      <c r="BX596" s="85" t="n">
        <f aca="false">BX597+BX602+BX610+BX614+BX615</f>
        <v>0</v>
      </c>
      <c r="BY596" s="85" t="n">
        <f aca="false">BY597+BY602+BY610+BY614+BY615</f>
        <v>0</v>
      </c>
      <c r="BZ596" s="85" t="n">
        <f aca="false">BZ597+BZ602+BZ610+BZ614+BZ615</f>
        <v>0</v>
      </c>
      <c r="CA596" s="85" t="n">
        <f aca="false">CA597+CA602+CA610+CA614+CA615</f>
        <v>0</v>
      </c>
      <c r="CB596" s="85" t="n">
        <f aca="false">CB597+CB602+CB610+CB614+CB615</f>
        <v>0</v>
      </c>
      <c r="CC596" s="85" t="n">
        <f aca="false">CC597+CC602+CC610+CC614+CC615</f>
        <v>0</v>
      </c>
      <c r="CD596" s="85" t="n">
        <f aca="false">CD597+CD602+CD610+CD614+CD615</f>
        <v>0</v>
      </c>
      <c r="CE596" s="85" t="n">
        <f aca="false">CE597+CE602+CE610+CE614+CE615</f>
        <v>0</v>
      </c>
      <c r="CF596" s="85" t="n">
        <f aca="false">CF597+CF602+CF610+CF614+CF615</f>
        <v>0</v>
      </c>
      <c r="CG596" s="85" t="n">
        <f aca="false">CG597+CG602+CG610+CG614+CG615</f>
        <v>0</v>
      </c>
      <c r="CH596" s="85" t="n">
        <f aca="false">CH597+CH602+CH610+CH614+CH615</f>
        <v>0</v>
      </c>
      <c r="CI596" s="85" t="n">
        <f aca="false">CI597+CI602+CI610+CI614+CI615</f>
        <v>0</v>
      </c>
      <c r="CJ596" s="85" t="n">
        <f aca="false">CJ597+CJ602+CJ610+CJ614+CJ615</f>
        <v>0</v>
      </c>
      <c r="CK596" s="85" t="n">
        <f aca="false">CK597+CK602+CK610+CK614+CK615</f>
        <v>0</v>
      </c>
      <c r="CL596" s="85" t="n">
        <f aca="false">CL597+CL602+CL610+CL614+CL615</f>
        <v>0</v>
      </c>
      <c r="CM596" s="85" t="n">
        <f aca="false">CM597+CM602+CM610+CM614+CM615</f>
        <v>0</v>
      </c>
      <c r="CN596" s="85" t="n">
        <f aca="false">CN597+CN602+CN610+CN614+CN615</f>
        <v>0</v>
      </c>
      <c r="CO596" s="85" t="n">
        <f aca="false">CO597+CO602+CO610+CO614+CO615</f>
        <v>0</v>
      </c>
      <c r="CP596" s="85" t="n">
        <f aca="false">CP597+CP602+CP610+CP614+CP615</f>
        <v>0</v>
      </c>
      <c r="CQ596" s="85" t="n">
        <f aca="false">CQ597+CQ602+CQ610+CQ614+CQ615</f>
        <v>0</v>
      </c>
      <c r="CR596" s="85" t="n">
        <f aca="false">CR597+CR602+CR610+CR614+CR615</f>
        <v>0</v>
      </c>
      <c r="CS596" s="85" t="n">
        <f aca="false">CS597+CS602+CS610+CS614+CS615</f>
        <v>0</v>
      </c>
      <c r="CT596" s="85" t="n">
        <f aca="false">CT597+CT602+CT610+CT614+CT615</f>
        <v>0</v>
      </c>
      <c r="CU596" s="85" t="n">
        <f aca="false">CU597+CU602+CU610+CU614+CU615</f>
        <v>0</v>
      </c>
      <c r="CV596" s="85" t="n">
        <f aca="false">CV597+CV602+CV610+CV614+CV615</f>
        <v>0</v>
      </c>
      <c r="CW596" s="85" t="n">
        <f aca="false">CW597+CW602+CW610+CW614+CW615</f>
        <v>0</v>
      </c>
      <c r="CX596" s="85" t="n">
        <f aca="false">CX597+CX602+CX610+CX614+CX615</f>
        <v>0</v>
      </c>
      <c r="CY596" s="85" t="n">
        <f aca="false">CY597+CY602+CY610+CY614+CY615</f>
        <v>0</v>
      </c>
      <c r="CZ596" s="85" t="n">
        <f aca="false">CZ597+CZ602+CZ610+CZ614+CZ615</f>
        <v>0</v>
      </c>
      <c r="DA596" s="85" t="n">
        <f aca="false">DA597+DA602+DA610+DA614+DA615</f>
        <v>0</v>
      </c>
      <c r="DB596" s="85" t="n">
        <f aca="false">DB597+DB602+DB610+DB614+DB615</f>
        <v>0</v>
      </c>
      <c r="DC596" s="85" t="n">
        <f aca="false">DC597+DC602+DC610+DC614+DC615</f>
        <v>0</v>
      </c>
      <c r="DD596" s="85" t="n">
        <f aca="false">DD597+DD602+DD610+DD614+DD615</f>
        <v>0</v>
      </c>
      <c r="DE596" s="85" t="n">
        <f aca="false">DE597+DE602+DE610+DE614+DE615</f>
        <v>0</v>
      </c>
      <c r="DF596" s="85" t="n">
        <f aca="false">DF597+DF602+DF610+DF614+DF615</f>
        <v>0</v>
      </c>
      <c r="DG596" s="85" t="n">
        <f aca="false">DG597+DG602+DG610+DG614+DG615</f>
        <v>0</v>
      </c>
      <c r="DH596" s="85" t="n">
        <f aca="false">DH597+DH602+DH610+DH614+DH615</f>
        <v>0</v>
      </c>
      <c r="DI596" s="85" t="n">
        <f aca="false">DI597+DI602+DI610+DI614+DI615</f>
        <v>0</v>
      </c>
      <c r="DJ596" s="85" t="n">
        <f aca="false">DJ597+DJ602+DJ610+DJ614+DJ615</f>
        <v>0</v>
      </c>
      <c r="DK596" s="85" t="n">
        <f aca="false">DK597+DK602+DK610+DK614+DK615</f>
        <v>0</v>
      </c>
      <c r="DL596" s="85" t="n">
        <f aca="false">DL597+DL602+DL610+DL614+DL615</f>
        <v>0</v>
      </c>
      <c r="DM596" s="85" t="n">
        <f aca="false">DM597+DM602+DM610+DM614+DM615</f>
        <v>0</v>
      </c>
      <c r="DN596" s="85" t="n">
        <f aca="false">DN597+DN602+DN610+DN614+DN615</f>
        <v>0</v>
      </c>
      <c r="DO596" s="85" t="n">
        <f aca="false">DO597+DO602+DO610+DO614+DO615</f>
        <v>0</v>
      </c>
      <c r="DP596" s="85" t="n">
        <f aca="false">DP597+DP602+DP610+DP614+DP615</f>
        <v>0</v>
      </c>
      <c r="DQ596" s="85" t="n">
        <f aca="false">DQ597+DQ602+DQ610+DQ614+DQ615</f>
        <v>0</v>
      </c>
      <c r="DR596" s="85" t="n">
        <f aca="false">DR597+DR602+DR610+DR614+DR615</f>
        <v>0</v>
      </c>
      <c r="DS596" s="85" t="n">
        <f aca="false">DS597+DS602+DS610+DS614+DS615</f>
        <v>0</v>
      </c>
      <c r="DT596" s="85" t="n">
        <f aca="false">DT597+DT602+DT610+DT614+DT615</f>
        <v>0</v>
      </c>
      <c r="DU596" s="85" t="n">
        <f aca="false">DU597+DU602+DU610+DU614+DU615</f>
        <v>0</v>
      </c>
      <c r="DV596" s="85" t="n">
        <f aca="false">DV597+DV602+DV610+DV614+DV615</f>
        <v>0</v>
      </c>
      <c r="DW596" s="85" t="n">
        <f aca="false">DW597+DW602+DW610+DW614+DW615</f>
        <v>0</v>
      </c>
      <c r="DX596" s="85" t="n">
        <f aca="false">DX597+DX602+DX610+DX614+DX615</f>
        <v>0</v>
      </c>
      <c r="DY596" s="85" t="n">
        <f aca="false">DY597+DY602+DY610+DY614+DY615</f>
        <v>0</v>
      </c>
      <c r="DZ596" s="85" t="n">
        <f aca="false">DZ597+DZ602+DZ610+DZ614+DZ615</f>
        <v>0</v>
      </c>
      <c r="EA596" s="85" t="n">
        <f aca="false">EA597+EA602+EA610+EA614+EA615</f>
        <v>0</v>
      </c>
      <c r="EB596" s="85"/>
      <c r="EC596" s="85"/>
      <c r="ED596" s="85"/>
      <c r="EE596" s="85"/>
      <c r="EF596" s="85"/>
      <c r="EG596" s="85"/>
      <c r="EH596" s="85"/>
      <c r="EI596" s="85"/>
      <c r="EJ596" s="85"/>
      <c r="EK596" s="85"/>
      <c r="EL596" s="85"/>
      <c r="EM596" s="85"/>
      <c r="EN596" s="85"/>
      <c r="EO596" s="85"/>
      <c r="EP596" s="85"/>
      <c r="EQ596" s="85"/>
      <c r="ER596" s="85"/>
      <c r="ES596" s="85"/>
      <c r="ET596" s="85"/>
      <c r="EU596" s="85"/>
      <c r="EV596" s="85"/>
      <c r="EW596" s="85"/>
      <c r="EX596" s="85"/>
      <c r="EY596" s="85"/>
      <c r="EZ596" s="85"/>
      <c r="FA596" s="85"/>
      <c r="FB596" s="85"/>
      <c r="FC596" s="85"/>
      <c r="FD596" s="85"/>
      <c r="FE596" s="85"/>
      <c r="FF596" s="85"/>
      <c r="FG596" s="85"/>
      <c r="FH596" s="85"/>
    </row>
    <row r="597" customFormat="false" ht="15" hidden="false" customHeight="false" outlineLevel="0" collapsed="false">
      <c r="A597" s="3" t="s">
        <v>95</v>
      </c>
      <c r="B597" s="3"/>
      <c r="C597" s="83" t="s">
        <v>152</v>
      </c>
      <c r="D597" s="83" t="s">
        <v>163</v>
      </c>
      <c r="E597" s="83" t="s">
        <v>92</v>
      </c>
      <c r="F597" s="83" t="s">
        <v>90</v>
      </c>
      <c r="G597" s="83" t="s">
        <v>94</v>
      </c>
      <c r="H597" s="84" t="n">
        <v>210</v>
      </c>
      <c r="I597" s="88" t="n">
        <f aca="false">SUM(I599:I601)</f>
        <v>2805.2</v>
      </c>
      <c r="J597" s="88" t="n">
        <f aca="false">SUM(J599:J601)</f>
        <v>2173.3</v>
      </c>
      <c r="K597" s="88" t="n">
        <f aca="false">SUM(K599:K601)</f>
        <v>2790.9</v>
      </c>
      <c r="L597" s="88" t="n">
        <f aca="false">SUM(L599:L601)</f>
        <v>2570.4</v>
      </c>
      <c r="M597" s="88" t="n">
        <f aca="false">SUM(M599:M601)</f>
        <v>1982</v>
      </c>
      <c r="N597" s="88" t="n">
        <f aca="false">SUM(N599:N601)</f>
        <v>2556.1</v>
      </c>
      <c r="O597" s="88" t="n">
        <f aca="false">SUM(O599:O601)</f>
        <v>234.8</v>
      </c>
      <c r="P597" s="88" t="n">
        <f aca="false">SUM(P599:P601)</f>
        <v>191.3</v>
      </c>
      <c r="Q597" s="88" t="n">
        <f aca="false">SUM(Q599:Q601)</f>
        <v>234.8</v>
      </c>
      <c r="R597" s="88" t="n">
        <f aca="false">SUM(R599:R601)</f>
        <v>0</v>
      </c>
      <c r="S597" s="88"/>
      <c r="T597" s="88"/>
      <c r="U597" s="88" t="n">
        <f aca="false">SUM(U599:U601)</f>
        <v>0</v>
      </c>
      <c r="V597" s="88" t="n">
        <f aca="false">SUM(V599:V601)</f>
        <v>0</v>
      </c>
      <c r="W597" s="88" t="n">
        <f aca="false">SUM(W599:W601)</f>
        <v>0</v>
      </c>
      <c r="X597" s="88" t="n">
        <f aca="false">SUM(X599:X601)</f>
        <v>0</v>
      </c>
      <c r="Y597" s="88" t="n">
        <f aca="false">SUM(Y599:Y601)</f>
        <v>0</v>
      </c>
      <c r="Z597" s="88" t="n">
        <f aca="false">SUM(Z599:Z601)</f>
        <v>0</v>
      </c>
      <c r="AA597" s="88" t="n">
        <f aca="false">SUM(AA599:AA601)</f>
        <v>0</v>
      </c>
      <c r="AB597" s="88" t="n">
        <f aca="false">SUM(AB599:AB601)</f>
        <v>0</v>
      </c>
      <c r="AC597" s="88" t="n">
        <f aca="false">SUM(AC599:AC601)</f>
        <v>0</v>
      </c>
      <c r="AD597" s="88" t="n">
        <f aca="false">SUM(AD599:AD601)</f>
        <v>0</v>
      </c>
      <c r="AE597" s="88" t="n">
        <f aca="false">SUM(AE599:AE601)</f>
        <v>0</v>
      </c>
      <c r="AF597" s="88" t="n">
        <f aca="false">SUM(AF599:AF601)</f>
        <v>0</v>
      </c>
      <c r="AG597" s="88" t="n">
        <f aca="false">SUM(AG599:AG601)</f>
        <v>0</v>
      </c>
      <c r="AH597" s="88" t="n">
        <f aca="false">SUM(AH599:AH601)</f>
        <v>0</v>
      </c>
      <c r="AI597" s="88" t="n">
        <f aca="false">SUM(AI599:AI601)</f>
        <v>0</v>
      </c>
      <c r="AJ597" s="88" t="n">
        <f aca="false">SUM(AJ599:AJ601)</f>
        <v>0</v>
      </c>
      <c r="AK597" s="88" t="n">
        <f aca="false">SUM(AK599:AK601)</f>
        <v>0</v>
      </c>
      <c r="AL597" s="88" t="n">
        <f aca="false">SUM(AL599:AL601)</f>
        <v>0</v>
      </c>
      <c r="AM597" s="88" t="n">
        <f aca="false">SUM(AM599:AM601)</f>
        <v>0</v>
      </c>
      <c r="AN597" s="88" t="n">
        <f aca="false">SUM(AN599:AN601)</f>
        <v>0</v>
      </c>
      <c r="AO597" s="88" t="n">
        <f aca="false">SUM(AO599:AO601)</f>
        <v>0</v>
      </c>
      <c r="AP597" s="88" t="n">
        <f aca="false">SUM(AP599:AP601)</f>
        <v>0</v>
      </c>
      <c r="AQ597" s="88" t="n">
        <f aca="false">SUM(AQ599:AQ601)</f>
        <v>0</v>
      </c>
      <c r="AR597" s="88" t="n">
        <f aca="false">SUM(AR599:AR601)</f>
        <v>0</v>
      </c>
      <c r="AS597" s="88" t="n">
        <f aca="false">SUM(AS599:AS601)</f>
        <v>0</v>
      </c>
      <c r="AT597" s="88" t="n">
        <f aca="false">SUM(AT599:AT601)</f>
        <v>0</v>
      </c>
      <c r="AU597" s="88" t="n">
        <f aca="false">SUM(AU599:AU601)</f>
        <v>0</v>
      </c>
      <c r="AV597" s="88" t="n">
        <f aca="false">SUM(AV599:AV601)</f>
        <v>0</v>
      </c>
      <c r="AW597" s="88" t="n">
        <f aca="false">SUM(AW599:AW601)</f>
        <v>0</v>
      </c>
      <c r="AX597" s="88" t="n">
        <f aca="false">SUM(AX599:AX601)</f>
        <v>0</v>
      </c>
      <c r="AY597" s="88" t="n">
        <f aca="false">SUM(AY599:AY601)</f>
        <v>0</v>
      </c>
      <c r="AZ597" s="88" t="n">
        <f aca="false">SUM(AZ599:AZ601)</f>
        <v>0</v>
      </c>
      <c r="BA597" s="88" t="n">
        <f aca="false">SUM(BA599:BA601)</f>
        <v>0</v>
      </c>
      <c r="BB597" s="88" t="n">
        <f aca="false">SUM(BB599:BB601)</f>
        <v>0</v>
      </c>
      <c r="BC597" s="88" t="n">
        <f aca="false">SUM(BC599:BC601)</f>
        <v>0</v>
      </c>
      <c r="BD597" s="88" t="n">
        <f aca="false">SUM(BD599:BD601)</f>
        <v>0</v>
      </c>
      <c r="BE597" s="88" t="n">
        <f aca="false">SUM(BE599:BE601)</f>
        <v>0</v>
      </c>
      <c r="BF597" s="88" t="n">
        <f aca="false">SUM(BF599:BF601)</f>
        <v>0</v>
      </c>
      <c r="BG597" s="88" t="n">
        <f aca="false">SUM(BG599:BG601)</f>
        <v>0</v>
      </c>
      <c r="BH597" s="88" t="n">
        <f aca="false">SUM(BH599:BH601)</f>
        <v>0</v>
      </c>
      <c r="BI597" s="88" t="n">
        <f aca="false">SUM(BI599:BI601)</f>
        <v>0</v>
      </c>
      <c r="BJ597" s="88" t="n">
        <f aca="false">SUM(BJ599:BJ601)</f>
        <v>0</v>
      </c>
      <c r="BK597" s="88" t="n">
        <f aca="false">SUM(BK599:BK601)</f>
        <v>0</v>
      </c>
      <c r="BL597" s="88" t="n">
        <f aca="false">SUM(BL599:BL601)</f>
        <v>0</v>
      </c>
      <c r="BM597" s="88" t="n">
        <f aca="false">SUM(BM599:BM601)</f>
        <v>0</v>
      </c>
      <c r="BN597" s="88" t="n">
        <f aca="false">SUM(BN599:BN601)</f>
        <v>0</v>
      </c>
      <c r="BO597" s="88" t="n">
        <f aca="false">SUM(BO599:BO601)</f>
        <v>0</v>
      </c>
      <c r="BP597" s="88" t="n">
        <f aca="false">SUM(BP599:BP601)</f>
        <v>0</v>
      </c>
      <c r="BQ597" s="88" t="n">
        <f aca="false">SUM(BQ599:BQ601)</f>
        <v>0</v>
      </c>
      <c r="BR597" s="88" t="n">
        <f aca="false">SUM(BR599:BR601)</f>
        <v>0</v>
      </c>
      <c r="BS597" s="88" t="n">
        <f aca="false">SUM(BS599:BS601)</f>
        <v>0</v>
      </c>
      <c r="BT597" s="88" t="n">
        <f aca="false">SUM(BT599:BT601)</f>
        <v>0</v>
      </c>
      <c r="BU597" s="88" t="n">
        <f aca="false">SUM(BU599:BU601)</f>
        <v>0</v>
      </c>
      <c r="BV597" s="88" t="n">
        <f aca="false">SUM(BV599:BV601)</f>
        <v>0</v>
      </c>
      <c r="BW597" s="88" t="n">
        <f aca="false">SUM(BW599:BW601)</f>
        <v>0</v>
      </c>
      <c r="BX597" s="88" t="n">
        <f aca="false">SUM(BX599:BX601)</f>
        <v>0</v>
      </c>
      <c r="BY597" s="88" t="n">
        <f aca="false">SUM(BY599:BY601)</f>
        <v>0</v>
      </c>
      <c r="BZ597" s="88" t="n">
        <f aca="false">SUM(BZ599:BZ601)</f>
        <v>0</v>
      </c>
      <c r="CA597" s="88" t="n">
        <f aca="false">SUM(CA599:CA601)</f>
        <v>0</v>
      </c>
      <c r="CB597" s="88" t="n">
        <f aca="false">SUM(CB599:CB601)</f>
        <v>0</v>
      </c>
      <c r="CC597" s="88" t="n">
        <f aca="false">SUM(CC599:CC601)</f>
        <v>0</v>
      </c>
      <c r="CD597" s="88" t="n">
        <f aca="false">SUM(CD599:CD601)</f>
        <v>0</v>
      </c>
      <c r="CE597" s="88" t="n">
        <f aca="false">SUM(CE599:CE601)</f>
        <v>0</v>
      </c>
      <c r="CF597" s="88" t="n">
        <f aca="false">SUM(CF599:CF601)</f>
        <v>0</v>
      </c>
      <c r="CG597" s="88" t="n">
        <f aca="false">SUM(CG599:CG601)</f>
        <v>0</v>
      </c>
      <c r="CH597" s="88" t="n">
        <f aca="false">SUM(CH599:CH601)</f>
        <v>0</v>
      </c>
      <c r="CI597" s="88" t="n">
        <f aca="false">SUM(CI599:CI601)</f>
        <v>0</v>
      </c>
      <c r="CJ597" s="88" t="n">
        <f aca="false">SUM(CJ599:CJ601)</f>
        <v>0</v>
      </c>
      <c r="CK597" s="88" t="n">
        <f aca="false">SUM(CK599:CK601)</f>
        <v>0</v>
      </c>
      <c r="CL597" s="88" t="n">
        <f aca="false">SUM(CL599:CL601)</f>
        <v>0</v>
      </c>
      <c r="CM597" s="88" t="n">
        <f aca="false">SUM(CM599:CM601)</f>
        <v>0</v>
      </c>
      <c r="CN597" s="88" t="n">
        <f aca="false">SUM(CN599:CN601)</f>
        <v>0</v>
      </c>
      <c r="CO597" s="88" t="n">
        <f aca="false">SUM(CO599:CO601)</f>
        <v>0</v>
      </c>
      <c r="CP597" s="88" t="n">
        <f aca="false">SUM(CP599:CP601)</f>
        <v>0</v>
      </c>
      <c r="CQ597" s="88" t="n">
        <f aca="false">SUM(CQ599:CQ601)</f>
        <v>0</v>
      </c>
      <c r="CR597" s="88" t="n">
        <f aca="false">SUM(CR599:CR601)</f>
        <v>0</v>
      </c>
      <c r="CS597" s="88" t="n">
        <f aca="false">SUM(CS599:CS601)</f>
        <v>0</v>
      </c>
      <c r="CT597" s="88" t="n">
        <f aca="false">SUM(CT599:CT601)</f>
        <v>0</v>
      </c>
      <c r="CU597" s="88" t="n">
        <f aca="false">SUM(CU599:CU601)</f>
        <v>0</v>
      </c>
      <c r="CV597" s="88" t="n">
        <f aca="false">SUM(CV599:CV601)</f>
        <v>0</v>
      </c>
      <c r="CW597" s="88" t="n">
        <f aca="false">SUM(CW599:CW601)</f>
        <v>0</v>
      </c>
      <c r="CX597" s="88" t="n">
        <f aca="false">SUM(CX599:CX601)</f>
        <v>0</v>
      </c>
      <c r="CY597" s="88" t="n">
        <f aca="false">SUM(CY599:CY601)</f>
        <v>0</v>
      </c>
      <c r="CZ597" s="88" t="n">
        <f aca="false">SUM(CZ599:CZ601)</f>
        <v>0</v>
      </c>
      <c r="DA597" s="88" t="n">
        <f aca="false">SUM(DA599:DA601)</f>
        <v>0</v>
      </c>
      <c r="DB597" s="88" t="n">
        <f aca="false">SUM(DB599:DB601)</f>
        <v>0</v>
      </c>
      <c r="DC597" s="88" t="n">
        <f aca="false">SUM(DC599:DC601)</f>
        <v>0</v>
      </c>
      <c r="DD597" s="88" t="n">
        <f aca="false">SUM(DD599:DD601)</f>
        <v>0</v>
      </c>
      <c r="DE597" s="88" t="n">
        <f aca="false">SUM(DE599:DE601)</f>
        <v>0</v>
      </c>
      <c r="DF597" s="88" t="n">
        <f aca="false">SUM(DF599:DF601)</f>
        <v>0</v>
      </c>
      <c r="DG597" s="88" t="n">
        <f aca="false">SUM(DG599:DG601)</f>
        <v>0</v>
      </c>
      <c r="DH597" s="88" t="n">
        <f aca="false">SUM(DH599:DH601)</f>
        <v>0</v>
      </c>
      <c r="DI597" s="88" t="n">
        <f aca="false">SUM(DI599:DI601)</f>
        <v>0</v>
      </c>
      <c r="DJ597" s="88" t="n">
        <f aca="false">SUM(DJ599:DJ601)</f>
        <v>0</v>
      </c>
      <c r="DK597" s="88" t="n">
        <f aca="false">SUM(DK599:DK601)</f>
        <v>0</v>
      </c>
      <c r="DL597" s="88" t="n">
        <f aca="false">SUM(DL599:DL601)</f>
        <v>0</v>
      </c>
      <c r="DM597" s="88" t="n">
        <f aca="false">SUM(DM599:DM601)</f>
        <v>0</v>
      </c>
      <c r="DN597" s="88" t="n">
        <f aca="false">SUM(DN599:DN601)</f>
        <v>0</v>
      </c>
      <c r="DO597" s="88" t="n">
        <f aca="false">SUM(DO599:DO601)</f>
        <v>0</v>
      </c>
      <c r="DP597" s="88" t="n">
        <f aca="false">SUM(DP599:DP601)</f>
        <v>0</v>
      </c>
      <c r="DQ597" s="88" t="n">
        <f aca="false">SUM(DQ599:DQ601)</f>
        <v>0</v>
      </c>
      <c r="DR597" s="88" t="n">
        <f aca="false">SUM(DR599:DR601)</f>
        <v>0</v>
      </c>
      <c r="DS597" s="88" t="n">
        <f aca="false">SUM(DS599:DS601)</f>
        <v>0</v>
      </c>
      <c r="DT597" s="88" t="n">
        <f aca="false">SUM(DT599:DT601)</f>
        <v>0</v>
      </c>
      <c r="DU597" s="88" t="n">
        <f aca="false">SUM(DU599:DU601)</f>
        <v>0</v>
      </c>
      <c r="DV597" s="88" t="n">
        <f aca="false">SUM(DV599:DV601)</f>
        <v>0</v>
      </c>
      <c r="DW597" s="88" t="n">
        <f aca="false">SUM(DW599:DW601)</f>
        <v>0</v>
      </c>
      <c r="DX597" s="88" t="n">
        <f aca="false">SUM(DX599:DX601)</f>
        <v>0</v>
      </c>
      <c r="DY597" s="88" t="n">
        <f aca="false">SUM(DY599:DY601)</f>
        <v>0</v>
      </c>
      <c r="DZ597" s="88" t="n">
        <f aca="false">SUM(DZ599:DZ601)</f>
        <v>0</v>
      </c>
      <c r="EA597" s="88" t="n">
        <f aca="false">SUM(EA599:EA601)</f>
        <v>0</v>
      </c>
      <c r="EB597" s="88" t="n">
        <f aca="false">SUM(EB599:EB601)</f>
        <v>0</v>
      </c>
      <c r="EC597" s="88" t="n">
        <f aca="false">SUM(EC599:EC601)</f>
        <v>0</v>
      </c>
      <c r="ED597" s="88" t="n">
        <f aca="false">SUM(ED599:ED601)</f>
        <v>0</v>
      </c>
      <c r="EE597" s="88" t="n">
        <f aca="false">SUM(EE599:EE601)</f>
        <v>0</v>
      </c>
      <c r="EF597" s="88" t="n">
        <f aca="false">SUM(EF599:EF601)</f>
        <v>0</v>
      </c>
      <c r="EG597" s="88" t="n">
        <f aca="false">SUM(EG599:EG601)</f>
        <v>0</v>
      </c>
      <c r="EH597" s="88"/>
      <c r="EI597" s="88"/>
      <c r="EJ597" s="88"/>
      <c r="EK597" s="88" t="n">
        <f aca="false">SUM(EK599:EK601)</f>
        <v>0</v>
      </c>
      <c r="EL597" s="88" t="n">
        <f aca="false">SUM(EL599:EL601)</f>
        <v>0</v>
      </c>
      <c r="EM597" s="88" t="n">
        <f aca="false">SUM(EM599:EM601)</f>
        <v>0</v>
      </c>
      <c r="EN597" s="88" t="n">
        <f aca="false">SUM(EN599:EN601)</f>
        <v>0</v>
      </c>
      <c r="EO597" s="88" t="n">
        <f aca="false">SUM(EO599:EO601)</f>
        <v>0</v>
      </c>
      <c r="EP597" s="88" t="n">
        <f aca="false">SUM(EP599:EP601)</f>
        <v>0</v>
      </c>
      <c r="EQ597" s="88" t="n">
        <f aca="false">SUM(EQ599:EQ601)</f>
        <v>0</v>
      </c>
      <c r="ER597" s="88" t="n">
        <f aca="false">SUM(ER599:ER601)</f>
        <v>0</v>
      </c>
      <c r="ES597" s="88" t="n">
        <f aca="false">SUM(ES599:ES601)</f>
        <v>0</v>
      </c>
      <c r="ET597" s="88" t="n">
        <f aca="false">SUM(ET599:ET601)</f>
        <v>0</v>
      </c>
      <c r="EU597" s="88" t="n">
        <f aca="false">SUM(EU599:EU601)</f>
        <v>0</v>
      </c>
      <c r="EV597" s="88" t="n">
        <f aca="false">SUM(EV599:EV601)</f>
        <v>0</v>
      </c>
      <c r="EW597" s="88" t="n">
        <f aca="false">SUM(EW599:EW601)</f>
        <v>0</v>
      </c>
      <c r="EX597" s="88"/>
      <c r="EY597" s="88"/>
      <c r="EZ597" s="88" t="n">
        <f aca="false">SUM(EZ599:EZ601)</f>
        <v>0</v>
      </c>
      <c r="FA597" s="88"/>
      <c r="FB597" s="88"/>
      <c r="FC597" s="88" t="n">
        <f aca="false">SUM(FC599:FC601)</f>
        <v>0</v>
      </c>
      <c r="FD597" s="88" t="n">
        <f aca="false">SUM(FD599:FD601)</f>
        <v>0</v>
      </c>
      <c r="FE597" s="88" t="n">
        <f aca="false">SUM(FE599:FE601)</f>
        <v>0</v>
      </c>
      <c r="FF597" s="88" t="n">
        <f aca="false">SUM(FF599:FF601)</f>
        <v>0</v>
      </c>
      <c r="FG597" s="88" t="n">
        <f aca="false">SUM(FG599:FG601)</f>
        <v>0</v>
      </c>
      <c r="FH597" s="88" t="n">
        <f aca="false">SUM(FH599:FH601)</f>
        <v>0</v>
      </c>
    </row>
    <row r="598" s="88" customFormat="true" ht="15" hidden="false" customHeight="false" outlineLevel="0" collapsed="false">
      <c r="A598" s="3" t="s">
        <v>96</v>
      </c>
      <c r="B598" s="3"/>
      <c r="C598" s="83"/>
      <c r="D598" s="83"/>
      <c r="E598" s="83"/>
      <c r="F598" s="83"/>
      <c r="G598" s="83"/>
      <c r="H598" s="84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</row>
    <row r="599" s="88" customFormat="true" ht="15" hidden="false" customHeight="false" outlineLevel="0" collapsed="false">
      <c r="A599" s="3" t="s">
        <v>97</v>
      </c>
      <c r="B599" s="3"/>
      <c r="C599" s="83" t="s">
        <v>152</v>
      </c>
      <c r="D599" s="83" t="s">
        <v>163</v>
      </c>
      <c r="E599" s="83" t="s">
        <v>92</v>
      </c>
      <c r="F599" s="83" t="s">
        <v>90</v>
      </c>
      <c r="G599" s="83" t="s">
        <v>94</v>
      </c>
      <c r="H599" s="84" t="n">
        <v>211</v>
      </c>
      <c r="I599" s="88" t="n">
        <f aca="false">L599+O599+R599+U599</f>
        <v>2218.2</v>
      </c>
      <c r="J599" s="88" t="n">
        <f aca="false">M599+P599+S599+V599</f>
        <v>1730</v>
      </c>
      <c r="K599" s="88" t="n">
        <f aca="false">N599+Q599+T599+W599</f>
        <v>2218.2</v>
      </c>
      <c r="L599" s="88" t="n">
        <v>2038.2</v>
      </c>
      <c r="M599" s="88" t="n">
        <v>1580</v>
      </c>
      <c r="N599" s="88" t="n">
        <v>2038.2</v>
      </c>
      <c r="O599" s="88" t="n">
        <v>180</v>
      </c>
      <c r="P599" s="88" t="n">
        <v>150</v>
      </c>
      <c r="Q599" s="88" t="n">
        <v>180</v>
      </c>
      <c r="U599" s="88" t="n">
        <f aca="false">X599+CU599+EQ599+EK599+FC599</f>
        <v>0</v>
      </c>
      <c r="V599" s="88" t="n">
        <f aca="false">Y599+CV599+ER599+EL599+FD599</f>
        <v>0</v>
      </c>
      <c r="W599" s="88" t="n">
        <f aca="false">Z599+CW599+ES599+EM599+FE599</f>
        <v>0</v>
      </c>
      <c r="X599" s="88" t="n">
        <f aca="false">AA599+AD599+AG599+AJ599+AM599+AP599+AS599+AV599+AY599+BB599+BE599+BH599+BK599+BN599+BQ599+BT599+BW599+BZ599+CC599+CF599+CI599+CL599+CO599+CR599</f>
        <v>0</v>
      </c>
      <c r="Y599" s="88" t="n">
        <f aca="false">AB599+AE599+AH599+AK599+AN599+AQ599+AT599+AW599+AZ599+BC599+BF599+BI599+BL599+BO599+BR599+BU599+BX599+CA599+CD599+CG599+CJ599+CM599+CP599+CS599</f>
        <v>0</v>
      </c>
      <c r="Z599" s="88" t="n">
        <f aca="false">AC599+AF599+AI599+AL599+AO599+AR599+AU599+AX599+BA599+BD599+BG599+BJ599+BM599+BP599+BS599+BV599+BY599+CB599+CE599+CH599+CK599+CN599+CQ599+CT599</f>
        <v>0</v>
      </c>
      <c r="CU599" s="88" t="n">
        <f aca="false">CX599+DA599+DD599+DG599+DJ599+DM599+DP599+DS599+DV599+DY599+EB599+EE599</f>
        <v>0</v>
      </c>
      <c r="CV599" s="88" t="n">
        <f aca="false">CY599+DB599+DE599+DH599+DK599+DN599+DQ599+DT599+DW599+DZ599+EC599+EF599</f>
        <v>0</v>
      </c>
      <c r="CW599" s="88" t="n">
        <f aca="false">CZ599+DC599+DF599+DI599+DL599+DO599+DR599+DU599+DX599+EA599+ED599+EG599</f>
        <v>0</v>
      </c>
      <c r="EK599" s="88" t="n">
        <f aca="false">EN599</f>
        <v>0</v>
      </c>
      <c r="EL599" s="88" t="n">
        <f aca="false">EO599</f>
        <v>0</v>
      </c>
      <c r="EM599" s="88" t="n">
        <f aca="false">EP599</f>
        <v>0</v>
      </c>
      <c r="EQ599" s="88" t="n">
        <f aca="false">ET599</f>
        <v>0</v>
      </c>
      <c r="ER599" s="88" t="n">
        <f aca="false">EU599</f>
        <v>0</v>
      </c>
      <c r="ES599" s="88" t="n">
        <f aca="false">EV599</f>
        <v>0</v>
      </c>
      <c r="FC599" s="88" t="n">
        <f aca="false">FF599</f>
        <v>0</v>
      </c>
      <c r="FD599" s="88" t="n">
        <f aca="false">FG599</f>
        <v>0</v>
      </c>
      <c r="FE599" s="88" t="n">
        <f aca="false">FH599</f>
        <v>0</v>
      </c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</row>
    <row r="600" s="88" customFormat="true" ht="15" hidden="false" customHeight="false" outlineLevel="0" collapsed="false">
      <c r="A600" s="3" t="s">
        <v>98</v>
      </c>
      <c r="B600" s="3"/>
      <c r="C600" s="83" t="s">
        <v>152</v>
      </c>
      <c r="D600" s="83" t="s">
        <v>163</v>
      </c>
      <c r="E600" s="83" t="s">
        <v>92</v>
      </c>
      <c r="F600" s="83" t="s">
        <v>90</v>
      </c>
      <c r="G600" s="83" t="s">
        <v>94</v>
      </c>
      <c r="H600" s="84" t="n">
        <v>212</v>
      </c>
      <c r="I600" s="88" t="n">
        <f aca="false">L600+O600+R600+U600</f>
        <v>8.2</v>
      </c>
      <c r="J600" s="88" t="n">
        <f aca="false">M600+P600+S600+V600</f>
        <v>1.3</v>
      </c>
      <c r="K600" s="88" t="n">
        <f aca="false">N600+Q600+T600+W600</f>
        <v>8.2</v>
      </c>
      <c r="O600" s="88" t="n">
        <v>8.2</v>
      </c>
      <c r="P600" s="88" t="n">
        <v>1.3</v>
      </c>
      <c r="Q600" s="88" t="n">
        <v>8.2</v>
      </c>
      <c r="U600" s="88" t="n">
        <f aca="false">X600+CU600+EQ600+EK600+FC600</f>
        <v>0</v>
      </c>
      <c r="V600" s="88" t="n">
        <f aca="false">Y600+CV600+ER600+EL600+FD600</f>
        <v>0</v>
      </c>
      <c r="W600" s="88" t="n">
        <f aca="false">Z600+CW600+ES600+EM600+FE600</f>
        <v>0</v>
      </c>
      <c r="X600" s="88" t="n">
        <f aca="false">AA600+AD600+AG600+AJ600+AM600+AP600+AS600+AV600+AY600+BB600+BE600+BH600+BK600+BN600+BQ600+BT600+BW600+BZ600+CC600+CF600+CI600+CL600+CO600+CR600</f>
        <v>0</v>
      </c>
      <c r="Y600" s="88" t="n">
        <f aca="false">AB600+AE600+AH600+AK600+AN600+AQ600+AT600+AW600+AZ600+BC600+BF600+BI600+BL600+BO600+BR600+BU600+BX600+CA600+CD600+CG600+CJ600+CM600+CP600+CS600</f>
        <v>0</v>
      </c>
      <c r="Z600" s="88" t="n">
        <f aca="false">AC600+AF600+AI600+AL600+AO600+AR600+AU600+AX600+BA600+BD600+BG600+BJ600+BM600+BP600+BS600+BV600+BY600+CB600+CE600+CH600+CK600+CN600+CQ600+CT600</f>
        <v>0</v>
      </c>
      <c r="CU600" s="88" t="n">
        <f aca="false">CX600+DA600+DD600+DG600+DJ600+DM600+DP600+DS600+DV600+DY600+EB600+EE600</f>
        <v>0</v>
      </c>
      <c r="CV600" s="88" t="n">
        <f aca="false">CY600+DB600+DE600+DH600+DK600+DN600+DQ600+DT600+DW600+DZ600+EC600+EF600</f>
        <v>0</v>
      </c>
      <c r="CW600" s="88" t="n">
        <f aca="false">CZ600+DC600+DF600+DI600+DL600+DO600+DR600+DU600+DX600+EA600+ED600+EG600</f>
        <v>0</v>
      </c>
      <c r="EK600" s="88" t="n">
        <f aca="false">EN600</f>
        <v>0</v>
      </c>
      <c r="EL600" s="88" t="n">
        <f aca="false">EO600</f>
        <v>0</v>
      </c>
      <c r="EM600" s="88" t="n">
        <f aca="false">EP600</f>
        <v>0</v>
      </c>
      <c r="EQ600" s="88" t="n">
        <f aca="false">ET600</f>
        <v>0</v>
      </c>
      <c r="ER600" s="88" t="n">
        <f aca="false">EU600</f>
        <v>0</v>
      </c>
      <c r="ES600" s="88" t="n">
        <f aca="false">EV600</f>
        <v>0</v>
      </c>
      <c r="FC600" s="88" t="n">
        <f aca="false">FF600</f>
        <v>0</v>
      </c>
      <c r="FD600" s="88" t="n">
        <f aca="false">FG600</f>
        <v>0</v>
      </c>
      <c r="FE600" s="88" t="n">
        <f aca="false">FH600</f>
        <v>0</v>
      </c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</row>
    <row r="601" s="88" customFormat="true" ht="15" hidden="false" customHeight="false" outlineLevel="0" collapsed="false">
      <c r="A601" s="3" t="s">
        <v>99</v>
      </c>
      <c r="B601" s="3"/>
      <c r="C601" s="83" t="s">
        <v>152</v>
      </c>
      <c r="D601" s="83" t="s">
        <v>163</v>
      </c>
      <c r="E601" s="83" t="s">
        <v>92</v>
      </c>
      <c r="F601" s="83" t="s">
        <v>90</v>
      </c>
      <c r="G601" s="83" t="s">
        <v>94</v>
      </c>
      <c r="H601" s="84" t="n">
        <v>213</v>
      </c>
      <c r="I601" s="88" t="n">
        <f aca="false">L601+O601+R601+U601</f>
        <v>578.8</v>
      </c>
      <c r="J601" s="88" t="n">
        <f aca="false">M601+P601+S601+V601</f>
        <v>442</v>
      </c>
      <c r="K601" s="88" t="n">
        <f aca="false">N601+Q601+T601+W601</f>
        <v>564.5</v>
      </c>
      <c r="L601" s="88" t="n">
        <v>532.2</v>
      </c>
      <c r="M601" s="88" t="n">
        <v>402</v>
      </c>
      <c r="N601" s="88" t="n">
        <v>517.9</v>
      </c>
      <c r="O601" s="88" t="n">
        <v>46.6</v>
      </c>
      <c r="P601" s="88" t="n">
        <v>40</v>
      </c>
      <c r="Q601" s="88" t="n">
        <v>46.6</v>
      </c>
      <c r="U601" s="88" t="n">
        <f aca="false">X601+CU601+EQ601+EK601+FC601</f>
        <v>0</v>
      </c>
      <c r="V601" s="88" t="n">
        <f aca="false">Y601+CV601+ER601+EL601+FD601</f>
        <v>0</v>
      </c>
      <c r="W601" s="88" t="n">
        <f aca="false">Z601+CW601+ES601+EM601+FE601</f>
        <v>0</v>
      </c>
      <c r="X601" s="88" t="n">
        <f aca="false">AA601+AD601+AG601+AJ601+AM601+AP601+AS601+AV601+AY601+BB601+BE601+BH601+BK601+BN601+BQ601+BT601+BW601+BZ601+CC601+CF601+CI601+CL601+CO601+CR601</f>
        <v>0</v>
      </c>
      <c r="Y601" s="88" t="n">
        <f aca="false">AB601+AE601+AH601+AK601+AN601+AQ601+AT601+AW601+AZ601+BC601+BF601+BI601+BL601+BO601+BR601+BU601+BX601+CA601+CD601+CG601+CJ601+CM601+CP601+CS601</f>
        <v>0</v>
      </c>
      <c r="Z601" s="88" t="n">
        <f aca="false">AC601+AF601+AI601+AL601+AO601+AR601+AU601+AX601+BA601+BD601+BG601+BJ601+BM601+BP601+BS601+BV601+BY601+CB601+CE601+CH601+CK601+CN601+CQ601+CT601</f>
        <v>0</v>
      </c>
      <c r="CU601" s="88" t="n">
        <f aca="false">CX601+DA601+DD601+DG601+DJ601+DM601+DP601+DS601+DV601+DY601+EB601+EE601</f>
        <v>0</v>
      </c>
      <c r="CV601" s="88" t="n">
        <f aca="false">CY601+DB601+DE601+DH601+DK601+DN601+DQ601+DT601+DW601+DZ601+EC601+EF601</f>
        <v>0</v>
      </c>
      <c r="CW601" s="88" t="n">
        <f aca="false">CZ601+DC601+DF601+DI601+DL601+DO601+DR601+DU601+DX601+EA601+ED601+EG601</f>
        <v>0</v>
      </c>
      <c r="EK601" s="88" t="n">
        <f aca="false">EN601</f>
        <v>0</v>
      </c>
      <c r="EL601" s="88" t="n">
        <f aca="false">EO601</f>
        <v>0</v>
      </c>
      <c r="EM601" s="88" t="n">
        <f aca="false">EP601</f>
        <v>0</v>
      </c>
      <c r="EQ601" s="88" t="n">
        <f aca="false">ET601</f>
        <v>0</v>
      </c>
      <c r="ER601" s="88" t="n">
        <f aca="false">EU601</f>
        <v>0</v>
      </c>
      <c r="ES601" s="88" t="n">
        <f aca="false">EV601</f>
        <v>0</v>
      </c>
      <c r="FC601" s="88" t="n">
        <f aca="false">FF601</f>
        <v>0</v>
      </c>
      <c r="FD601" s="88" t="n">
        <f aca="false">FG601</f>
        <v>0</v>
      </c>
      <c r="FE601" s="88" t="n">
        <f aca="false">FH601</f>
        <v>0</v>
      </c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</row>
    <row r="602" customFormat="false" ht="15" hidden="false" customHeight="false" outlineLevel="0" collapsed="false">
      <c r="A602" s="3" t="s">
        <v>136</v>
      </c>
      <c r="B602" s="3"/>
      <c r="C602" s="83" t="s">
        <v>152</v>
      </c>
      <c r="D602" s="83" t="s">
        <v>163</v>
      </c>
      <c r="E602" s="83" t="s">
        <v>92</v>
      </c>
      <c r="F602" s="83" t="s">
        <v>90</v>
      </c>
      <c r="G602" s="83" t="s">
        <v>94</v>
      </c>
      <c r="H602" s="84" t="n">
        <v>220</v>
      </c>
      <c r="I602" s="88" t="n">
        <f aca="false">SUM(I604:I609)</f>
        <v>677.4</v>
      </c>
      <c r="J602" s="88" t="n">
        <f aca="false">SUM(J604:J609)</f>
        <v>512.5</v>
      </c>
      <c r="K602" s="88" t="n">
        <f aca="false">SUM(K604:K609)</f>
        <v>652.9</v>
      </c>
      <c r="L602" s="88" t="n">
        <f aca="false">SUM(L604:L609)</f>
        <v>386</v>
      </c>
      <c r="M602" s="88" t="n">
        <f aca="false">SUM(M604:M609)</f>
        <v>253.5</v>
      </c>
      <c r="N602" s="88" t="n">
        <f aca="false">SUM(N604:N609)</f>
        <v>362</v>
      </c>
      <c r="O602" s="88" t="n">
        <f aca="false">SUM(O604:O609)</f>
        <v>291.4</v>
      </c>
      <c r="P602" s="88" t="n">
        <f aca="false">SUM(P604:P609)</f>
        <v>259</v>
      </c>
      <c r="Q602" s="88" t="n">
        <f aca="false">SUM(Q604:Q609)</f>
        <v>290.9</v>
      </c>
      <c r="R602" s="88" t="n">
        <f aca="false">SUM(R604:R609)</f>
        <v>0</v>
      </c>
      <c r="S602" s="88"/>
      <c r="T602" s="88"/>
      <c r="U602" s="88" t="n">
        <f aca="false">SUM(U604:U609)</f>
        <v>0</v>
      </c>
      <c r="V602" s="88" t="n">
        <f aca="false">SUM(V604:V609)</f>
        <v>0</v>
      </c>
      <c r="W602" s="88" t="n">
        <f aca="false">SUM(W604:W609)</f>
        <v>0</v>
      </c>
      <c r="X602" s="88" t="n">
        <f aca="false">SUM(X604:X609)</f>
        <v>0</v>
      </c>
      <c r="Y602" s="88" t="n">
        <f aca="false">SUM(Y604:Y609)</f>
        <v>0</v>
      </c>
      <c r="Z602" s="88" t="n">
        <f aca="false">SUM(Z604:Z609)</f>
        <v>0</v>
      </c>
      <c r="AA602" s="88" t="n">
        <f aca="false">SUM(AA604:AA609)</f>
        <v>0</v>
      </c>
      <c r="AB602" s="88" t="n">
        <f aca="false">SUM(AB604:AB609)</f>
        <v>0</v>
      </c>
      <c r="AC602" s="88" t="n">
        <f aca="false">SUM(AC604:AC609)</f>
        <v>0</v>
      </c>
      <c r="AD602" s="88" t="n">
        <f aca="false">SUM(AD604:AD609)</f>
        <v>0</v>
      </c>
      <c r="AE602" s="88" t="n">
        <f aca="false">SUM(AE604:AE609)</f>
        <v>0</v>
      </c>
      <c r="AF602" s="88" t="n">
        <f aca="false">SUM(AF604:AF609)</f>
        <v>0</v>
      </c>
      <c r="AG602" s="88" t="n">
        <f aca="false">SUM(AG604:AG609)</f>
        <v>0</v>
      </c>
      <c r="AH602" s="88" t="n">
        <f aca="false">SUM(AH604:AH609)</f>
        <v>0</v>
      </c>
      <c r="AI602" s="88" t="n">
        <f aca="false">SUM(AI604:AI609)</f>
        <v>0</v>
      </c>
      <c r="AJ602" s="88" t="n">
        <f aca="false">SUM(AJ604:AJ609)</f>
        <v>0</v>
      </c>
      <c r="AK602" s="88" t="n">
        <f aca="false">SUM(AK604:AK609)</f>
        <v>0</v>
      </c>
      <c r="AL602" s="88" t="n">
        <f aca="false">SUM(AL604:AL609)</f>
        <v>0</v>
      </c>
      <c r="AM602" s="88" t="n">
        <f aca="false">SUM(AM604:AM609)</f>
        <v>0</v>
      </c>
      <c r="AN602" s="88" t="n">
        <f aca="false">SUM(AN604:AN609)</f>
        <v>0</v>
      </c>
      <c r="AO602" s="88" t="n">
        <f aca="false">SUM(AO604:AO609)</f>
        <v>0</v>
      </c>
      <c r="AP602" s="88" t="n">
        <f aca="false">SUM(AP604:AP609)</f>
        <v>0</v>
      </c>
      <c r="AQ602" s="88" t="n">
        <f aca="false">SUM(AQ604:AQ609)</f>
        <v>0</v>
      </c>
      <c r="AR602" s="88" t="n">
        <f aca="false">SUM(AR604:AR609)</f>
        <v>0</v>
      </c>
      <c r="AS602" s="88" t="n">
        <f aca="false">SUM(AS604:AS609)</f>
        <v>0</v>
      </c>
      <c r="AT602" s="88" t="n">
        <f aca="false">SUM(AT604:AT609)</f>
        <v>0</v>
      </c>
      <c r="AU602" s="88" t="n">
        <f aca="false">SUM(AU604:AU609)</f>
        <v>0</v>
      </c>
      <c r="AV602" s="88" t="n">
        <f aca="false">SUM(AV604:AV609)</f>
        <v>0</v>
      </c>
      <c r="AW602" s="88" t="n">
        <f aca="false">SUM(AW604:AW609)</f>
        <v>0</v>
      </c>
      <c r="AX602" s="88" t="n">
        <f aca="false">SUM(AX604:AX609)</f>
        <v>0</v>
      </c>
      <c r="AY602" s="88" t="n">
        <f aca="false">SUM(AY604:AY609)</f>
        <v>0</v>
      </c>
      <c r="AZ602" s="88" t="n">
        <f aca="false">SUM(AZ604:AZ609)</f>
        <v>0</v>
      </c>
      <c r="BA602" s="88" t="n">
        <f aca="false">SUM(BA604:BA609)</f>
        <v>0</v>
      </c>
      <c r="BB602" s="88" t="n">
        <f aca="false">SUM(BB604:BB609)</f>
        <v>0</v>
      </c>
      <c r="BC602" s="88" t="n">
        <f aca="false">SUM(BC604:BC609)</f>
        <v>0</v>
      </c>
      <c r="BD602" s="88" t="n">
        <f aca="false">SUM(BD604:BD609)</f>
        <v>0</v>
      </c>
      <c r="BE602" s="88" t="n">
        <f aca="false">SUM(BE604:BE609)</f>
        <v>0</v>
      </c>
      <c r="BF602" s="88" t="n">
        <f aca="false">SUM(BF604:BF609)</f>
        <v>0</v>
      </c>
      <c r="BG602" s="88" t="n">
        <f aca="false">SUM(BG604:BG609)</f>
        <v>0</v>
      </c>
      <c r="BH602" s="88" t="n">
        <f aca="false">SUM(BH604:BH609)</f>
        <v>0</v>
      </c>
      <c r="BI602" s="88" t="n">
        <f aca="false">SUM(BI604:BI609)</f>
        <v>0</v>
      </c>
      <c r="BJ602" s="88" t="n">
        <f aca="false">SUM(BJ604:BJ609)</f>
        <v>0</v>
      </c>
      <c r="BK602" s="88" t="n">
        <f aca="false">SUM(BK604:BK609)</f>
        <v>0</v>
      </c>
      <c r="BL602" s="88" t="n">
        <f aca="false">SUM(BL604:BL609)</f>
        <v>0</v>
      </c>
      <c r="BM602" s="88" t="n">
        <f aca="false">SUM(BM604:BM609)</f>
        <v>0</v>
      </c>
      <c r="BN602" s="88" t="n">
        <f aca="false">SUM(BN604:BN609)</f>
        <v>0</v>
      </c>
      <c r="BO602" s="88" t="n">
        <f aca="false">SUM(BO604:BO609)</f>
        <v>0</v>
      </c>
      <c r="BP602" s="88" t="n">
        <f aca="false">SUM(BP604:BP609)</f>
        <v>0</v>
      </c>
      <c r="BQ602" s="88" t="n">
        <f aca="false">SUM(BQ604:BQ609)</f>
        <v>0</v>
      </c>
      <c r="BR602" s="88" t="n">
        <f aca="false">SUM(BR604:BR609)</f>
        <v>0</v>
      </c>
      <c r="BS602" s="88" t="n">
        <f aca="false">SUM(BS604:BS609)</f>
        <v>0</v>
      </c>
      <c r="BT602" s="88" t="n">
        <f aca="false">SUM(BT604:BT609)</f>
        <v>0</v>
      </c>
      <c r="BU602" s="88" t="n">
        <f aca="false">SUM(BU604:BU609)</f>
        <v>0</v>
      </c>
      <c r="BV602" s="88" t="n">
        <f aca="false">SUM(BV604:BV609)</f>
        <v>0</v>
      </c>
      <c r="BW602" s="88" t="n">
        <f aca="false">SUM(BW604:BW609)</f>
        <v>0</v>
      </c>
      <c r="BX602" s="88" t="n">
        <f aca="false">SUM(BX604:BX609)</f>
        <v>0</v>
      </c>
      <c r="BY602" s="88" t="n">
        <f aca="false">SUM(BY604:BY609)</f>
        <v>0</v>
      </c>
      <c r="BZ602" s="88" t="n">
        <f aca="false">SUM(BZ604:BZ609)</f>
        <v>0</v>
      </c>
      <c r="CA602" s="88" t="n">
        <f aca="false">SUM(CA604:CA609)</f>
        <v>0</v>
      </c>
      <c r="CB602" s="88" t="n">
        <f aca="false">SUM(CB604:CB609)</f>
        <v>0</v>
      </c>
      <c r="CC602" s="88" t="n">
        <f aca="false">SUM(CC604:CC609)</f>
        <v>0</v>
      </c>
      <c r="CD602" s="88" t="n">
        <f aca="false">SUM(CD604:CD609)</f>
        <v>0</v>
      </c>
      <c r="CE602" s="88" t="n">
        <f aca="false">SUM(CE604:CE609)</f>
        <v>0</v>
      </c>
      <c r="CF602" s="88" t="n">
        <f aca="false">SUM(CF604:CF609)</f>
        <v>0</v>
      </c>
      <c r="CG602" s="88" t="n">
        <f aca="false">SUM(CG604:CG609)</f>
        <v>0</v>
      </c>
      <c r="CH602" s="88" t="n">
        <f aca="false">SUM(CH604:CH609)</f>
        <v>0</v>
      </c>
      <c r="CI602" s="88" t="n">
        <f aca="false">SUM(CI604:CI609)</f>
        <v>0</v>
      </c>
      <c r="CJ602" s="88" t="n">
        <f aca="false">SUM(CJ604:CJ609)</f>
        <v>0</v>
      </c>
      <c r="CK602" s="88" t="n">
        <f aca="false">SUM(CK604:CK609)</f>
        <v>0</v>
      </c>
      <c r="CL602" s="88" t="n">
        <f aca="false">SUM(CL604:CL609)</f>
        <v>0</v>
      </c>
      <c r="CM602" s="88" t="n">
        <f aca="false">SUM(CM604:CM609)</f>
        <v>0</v>
      </c>
      <c r="CN602" s="88" t="n">
        <f aca="false">SUM(CN604:CN609)</f>
        <v>0</v>
      </c>
      <c r="CO602" s="88" t="n">
        <f aca="false">SUM(CO604:CO609)</f>
        <v>0</v>
      </c>
      <c r="CP602" s="88" t="n">
        <f aca="false">SUM(CP604:CP609)</f>
        <v>0</v>
      </c>
      <c r="CQ602" s="88" t="n">
        <f aca="false">SUM(CQ604:CQ609)</f>
        <v>0</v>
      </c>
      <c r="CR602" s="88" t="n">
        <f aca="false">SUM(CR604:CR609)</f>
        <v>0</v>
      </c>
      <c r="CS602" s="88" t="n">
        <f aca="false">SUM(CS604:CS609)</f>
        <v>0</v>
      </c>
      <c r="CT602" s="88" t="n">
        <f aca="false">SUM(CT604:CT609)</f>
        <v>0</v>
      </c>
      <c r="CU602" s="88" t="n">
        <f aca="false">SUM(CU604:CU609)</f>
        <v>0</v>
      </c>
      <c r="CV602" s="88" t="n">
        <f aca="false">SUM(CV604:CV609)</f>
        <v>0</v>
      </c>
      <c r="CW602" s="88" t="n">
        <f aca="false">SUM(CW604:CW609)</f>
        <v>0</v>
      </c>
      <c r="CX602" s="88" t="n">
        <f aca="false">SUM(CX604:CX609)</f>
        <v>0</v>
      </c>
      <c r="CY602" s="88" t="n">
        <f aca="false">SUM(CY604:CY609)</f>
        <v>0</v>
      </c>
      <c r="CZ602" s="88" t="n">
        <f aca="false">SUM(CZ604:CZ609)</f>
        <v>0</v>
      </c>
      <c r="DA602" s="88" t="n">
        <f aca="false">SUM(DA604:DA609)</f>
        <v>0</v>
      </c>
      <c r="DB602" s="88" t="n">
        <f aca="false">SUM(DB604:DB609)</f>
        <v>0</v>
      </c>
      <c r="DC602" s="88" t="n">
        <f aca="false">SUM(DC604:DC609)</f>
        <v>0</v>
      </c>
      <c r="DD602" s="88" t="n">
        <f aca="false">SUM(DD604:DD609)</f>
        <v>0</v>
      </c>
      <c r="DE602" s="88" t="n">
        <f aca="false">SUM(DE604:DE609)</f>
        <v>0</v>
      </c>
      <c r="DF602" s="88" t="n">
        <f aca="false">SUM(DF604:DF609)</f>
        <v>0</v>
      </c>
      <c r="DG602" s="88" t="n">
        <f aca="false">SUM(DG604:DG609)</f>
        <v>0</v>
      </c>
      <c r="DH602" s="88" t="n">
        <f aca="false">SUM(DH604:DH609)</f>
        <v>0</v>
      </c>
      <c r="DI602" s="88" t="n">
        <f aca="false">SUM(DI604:DI609)</f>
        <v>0</v>
      </c>
      <c r="DJ602" s="88" t="n">
        <f aca="false">SUM(DJ604:DJ609)</f>
        <v>0</v>
      </c>
      <c r="DK602" s="88" t="n">
        <f aca="false">SUM(DK604:DK609)</f>
        <v>0</v>
      </c>
      <c r="DL602" s="88" t="n">
        <f aca="false">SUM(DL604:DL609)</f>
        <v>0</v>
      </c>
      <c r="DM602" s="88" t="n">
        <f aca="false">SUM(DM604:DM609)</f>
        <v>0</v>
      </c>
      <c r="DN602" s="88" t="n">
        <f aca="false">SUM(DN604:DN609)</f>
        <v>0</v>
      </c>
      <c r="DO602" s="88" t="n">
        <f aca="false">SUM(DO604:DO609)</f>
        <v>0</v>
      </c>
      <c r="DP602" s="88" t="n">
        <f aca="false">SUM(DP604:DP609)</f>
        <v>0</v>
      </c>
      <c r="DQ602" s="88" t="n">
        <f aca="false">SUM(DQ604:DQ609)</f>
        <v>0</v>
      </c>
      <c r="DR602" s="88" t="n">
        <f aca="false">SUM(DR604:DR609)</f>
        <v>0</v>
      </c>
      <c r="DS602" s="88" t="n">
        <f aca="false">SUM(DS604:DS609)</f>
        <v>0</v>
      </c>
      <c r="DT602" s="88" t="n">
        <f aca="false">SUM(DT604:DT609)</f>
        <v>0</v>
      </c>
      <c r="DU602" s="88" t="n">
        <f aca="false">SUM(DU604:DU609)</f>
        <v>0</v>
      </c>
      <c r="DV602" s="88" t="n">
        <f aca="false">SUM(DV604:DV609)</f>
        <v>0</v>
      </c>
      <c r="DW602" s="88" t="n">
        <f aca="false">SUM(DW604:DW609)</f>
        <v>0</v>
      </c>
      <c r="DX602" s="88" t="n">
        <f aca="false">SUM(DX604:DX609)</f>
        <v>0</v>
      </c>
      <c r="DY602" s="88" t="n">
        <f aca="false">SUM(DY604:DY609)</f>
        <v>0</v>
      </c>
      <c r="DZ602" s="88" t="n">
        <f aca="false">SUM(DZ604:DZ609)</f>
        <v>0</v>
      </c>
      <c r="EA602" s="88" t="n">
        <f aca="false">SUM(EA604:EA609)</f>
        <v>0</v>
      </c>
      <c r="EB602" s="88" t="n">
        <f aca="false">SUM(EB604:EB609)</f>
        <v>0</v>
      </c>
      <c r="EC602" s="88" t="n">
        <f aca="false">SUM(EC604:EC609)</f>
        <v>0</v>
      </c>
      <c r="ED602" s="88" t="n">
        <f aca="false">SUM(ED604:ED609)</f>
        <v>0</v>
      </c>
      <c r="EE602" s="88" t="n">
        <f aca="false">SUM(EE604:EE609)</f>
        <v>0</v>
      </c>
      <c r="EF602" s="88" t="n">
        <f aca="false">SUM(EF604:EF609)</f>
        <v>0</v>
      </c>
      <c r="EG602" s="88" t="n">
        <f aca="false">SUM(EG604:EG609)</f>
        <v>0</v>
      </c>
      <c r="EH602" s="88"/>
      <c r="EI602" s="88"/>
      <c r="EJ602" s="88"/>
      <c r="EK602" s="88" t="n">
        <f aca="false">SUM(EK604:EK609)</f>
        <v>0</v>
      </c>
      <c r="EL602" s="88" t="n">
        <f aca="false">SUM(EL604:EL609)</f>
        <v>0</v>
      </c>
      <c r="EM602" s="88" t="n">
        <f aca="false">SUM(EM604:EM609)</f>
        <v>0</v>
      </c>
      <c r="EN602" s="88" t="n">
        <f aca="false">SUM(EN604:EN609)</f>
        <v>0</v>
      </c>
      <c r="EO602" s="88" t="n">
        <f aca="false">SUM(EO604:EO609)</f>
        <v>0</v>
      </c>
      <c r="EP602" s="88" t="n">
        <f aca="false">SUM(EP604:EP609)</f>
        <v>0</v>
      </c>
      <c r="EQ602" s="88" t="n">
        <f aca="false">SUM(EQ604:EQ609)</f>
        <v>0</v>
      </c>
      <c r="ER602" s="88" t="n">
        <f aca="false">SUM(ER604:ER609)</f>
        <v>0</v>
      </c>
      <c r="ES602" s="88" t="n">
        <f aca="false">SUM(ES604:ES609)</f>
        <v>0</v>
      </c>
      <c r="ET602" s="88" t="n">
        <f aca="false">SUM(ET604:ET609)</f>
        <v>0</v>
      </c>
      <c r="EU602" s="88" t="n">
        <f aca="false">SUM(EU604:EU609)</f>
        <v>0</v>
      </c>
      <c r="EV602" s="88" t="n">
        <f aca="false">SUM(EV604:EV609)</f>
        <v>0</v>
      </c>
      <c r="EW602" s="88" t="n">
        <f aca="false">SUM(EW604:EW609)</f>
        <v>0</v>
      </c>
      <c r="EX602" s="88"/>
      <c r="EY602" s="88"/>
      <c r="EZ602" s="88" t="n">
        <f aca="false">SUM(EZ604:EZ609)</f>
        <v>0</v>
      </c>
      <c r="FA602" s="88"/>
      <c r="FB602" s="88"/>
      <c r="FC602" s="88" t="n">
        <f aca="false">SUM(FC604:FC609)</f>
        <v>0</v>
      </c>
      <c r="FD602" s="88" t="n">
        <f aca="false">SUM(FD604:FD609)</f>
        <v>0</v>
      </c>
      <c r="FE602" s="88" t="n">
        <f aca="false">SUM(FE604:FE609)</f>
        <v>0</v>
      </c>
      <c r="FF602" s="88" t="n">
        <f aca="false">SUM(FF604:FF609)</f>
        <v>0</v>
      </c>
      <c r="FG602" s="88" t="n">
        <f aca="false">SUM(FG604:FG609)</f>
        <v>0</v>
      </c>
      <c r="FH602" s="88" t="n">
        <f aca="false">SUM(FH604:FH609)</f>
        <v>0</v>
      </c>
    </row>
    <row r="603" s="88" customFormat="true" ht="15" hidden="false" customHeight="false" outlineLevel="0" collapsed="false">
      <c r="A603" s="3" t="s">
        <v>96</v>
      </c>
      <c r="B603" s="3"/>
      <c r="C603" s="83"/>
      <c r="D603" s="83"/>
      <c r="E603" s="83"/>
      <c r="F603" s="83"/>
      <c r="G603" s="83"/>
      <c r="H603" s="84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</row>
    <row r="604" s="88" customFormat="true" ht="15" hidden="false" customHeight="false" outlineLevel="0" collapsed="false">
      <c r="A604" s="3" t="s">
        <v>101</v>
      </c>
      <c r="B604" s="3"/>
      <c r="C604" s="83" t="s">
        <v>152</v>
      </c>
      <c r="D604" s="83" t="s">
        <v>163</v>
      </c>
      <c r="E604" s="83" t="s">
        <v>92</v>
      </c>
      <c r="F604" s="83" t="s">
        <v>90</v>
      </c>
      <c r="G604" s="83" t="s">
        <v>94</v>
      </c>
      <c r="H604" s="84" t="n">
        <v>221</v>
      </c>
      <c r="I604" s="88" t="n">
        <f aca="false">L604+O604+R604+U604</f>
        <v>17</v>
      </c>
      <c r="J604" s="88" t="n">
        <f aca="false">M604+P604+S604+V604</f>
        <v>12.5</v>
      </c>
      <c r="K604" s="88" t="n">
        <f aca="false">N604+Q604+T604+W604</f>
        <v>16.5</v>
      </c>
      <c r="L604" s="88" t="n">
        <v>13</v>
      </c>
      <c r="M604" s="88" t="n">
        <v>9.5</v>
      </c>
      <c r="N604" s="88" t="n">
        <v>13</v>
      </c>
      <c r="O604" s="88" t="n">
        <v>4</v>
      </c>
      <c r="P604" s="88" t="n">
        <v>3</v>
      </c>
      <c r="Q604" s="88" t="n">
        <v>3.5</v>
      </c>
      <c r="U604" s="88" t="n">
        <f aca="false">X604+CU604+EQ604+EK604+FC604</f>
        <v>0</v>
      </c>
      <c r="V604" s="88" t="n">
        <f aca="false">Y604+CV604+ER604+EL604+FD604</f>
        <v>0</v>
      </c>
      <c r="W604" s="88" t="n">
        <f aca="false">Z604+CW604+ES604+EM604+FE604</f>
        <v>0</v>
      </c>
      <c r="X604" s="88" t="n">
        <f aca="false">AA604+AD604+AG604+AJ604+AM604+AP604+AS604+AV604+AY604+BB604+BE604+BH604+BK604+BN604+BQ604+BT604+BW604+BZ604+CC604+CF604+CI604+CL604+CO604+CR604</f>
        <v>0</v>
      </c>
      <c r="Y604" s="88" t="n">
        <f aca="false">AB604+AE604+AH604+AK604+AN604+AQ604+AT604+AW604+AZ604+BC604+BF604+BI604+BL604+BO604+BR604+BU604+BX604+CA604+CD604+CG604+CJ604+CM604+CP604+CS604</f>
        <v>0</v>
      </c>
      <c r="Z604" s="88" t="n">
        <f aca="false">AC604+AF604+AI604+AL604+AO604+AR604+AU604+AX604+BA604+BD604+BG604+BJ604+BM604+BP604+BS604+BV604+BY604+CB604+CE604+CH604+CK604+CN604+CQ604+CT604</f>
        <v>0</v>
      </c>
      <c r="CU604" s="88" t="n">
        <f aca="false">CX604+DA604+DD604+DG604+DJ604+DM604+DP604+DS604+DV604+DY604+EB604+EE604</f>
        <v>0</v>
      </c>
      <c r="CV604" s="88" t="n">
        <f aca="false">CY604+DB604+DE604+DH604+DK604+DN604+DQ604+DT604+DW604+DZ604+EC604+EF604</f>
        <v>0</v>
      </c>
      <c r="CW604" s="88" t="n">
        <f aca="false">CZ604+DC604+DF604+DI604+DL604+DO604+DR604+DU604+DX604+EA604+ED604+EG604</f>
        <v>0</v>
      </c>
      <c r="EK604" s="88" t="n">
        <f aca="false">EN604</f>
        <v>0</v>
      </c>
      <c r="EL604" s="88" t="n">
        <f aca="false">EO604</f>
        <v>0</v>
      </c>
      <c r="EM604" s="88" t="n">
        <f aca="false">EP604</f>
        <v>0</v>
      </c>
      <c r="EQ604" s="88" t="n">
        <f aca="false">ET604</f>
        <v>0</v>
      </c>
      <c r="ER604" s="88" t="n">
        <f aca="false">EU604</f>
        <v>0</v>
      </c>
      <c r="ES604" s="88" t="n">
        <f aca="false">EV604</f>
        <v>0</v>
      </c>
      <c r="FC604" s="88" t="n">
        <f aca="false">FF604</f>
        <v>0</v>
      </c>
      <c r="FD604" s="88" t="n">
        <f aca="false">FG604</f>
        <v>0</v>
      </c>
      <c r="FE604" s="88" t="n">
        <f aca="false">FH604</f>
        <v>0</v>
      </c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</row>
    <row r="605" s="88" customFormat="true" ht="15" hidden="false" customHeight="false" outlineLevel="0" collapsed="false">
      <c r="A605" s="3" t="s">
        <v>102</v>
      </c>
      <c r="B605" s="3"/>
      <c r="C605" s="83" t="s">
        <v>152</v>
      </c>
      <c r="D605" s="83" t="s">
        <v>163</v>
      </c>
      <c r="E605" s="83" t="s">
        <v>92</v>
      </c>
      <c r="F605" s="83" t="s">
        <v>90</v>
      </c>
      <c r="G605" s="83" t="s">
        <v>94</v>
      </c>
      <c r="H605" s="84" t="n">
        <v>222</v>
      </c>
      <c r="I605" s="88" t="n">
        <f aca="false">L605+O605+R605+U605</f>
        <v>28.5</v>
      </c>
      <c r="J605" s="88" t="n">
        <f aca="false">M605+P605+S605+V605</f>
        <v>15</v>
      </c>
      <c r="K605" s="88" t="n">
        <f aca="false">N605+Q605+T605+W605</f>
        <v>28.5</v>
      </c>
      <c r="O605" s="88" t="n">
        <v>28.5</v>
      </c>
      <c r="P605" s="88" t="n">
        <v>15</v>
      </c>
      <c r="Q605" s="88" t="n">
        <v>28.5</v>
      </c>
      <c r="U605" s="88" t="n">
        <f aca="false">X605+CU605+EQ605+EK605+FC605</f>
        <v>0</v>
      </c>
      <c r="V605" s="88" t="n">
        <f aca="false">Y605+CV605+ER605+EL605+FD605</f>
        <v>0</v>
      </c>
      <c r="W605" s="88" t="n">
        <f aca="false">Z605+CW605+ES605+EM605+FE605</f>
        <v>0</v>
      </c>
      <c r="X605" s="88" t="n">
        <f aca="false">AA605+AD605+AG605+AJ605+AM605+AP605+AS605+AV605+AY605+BB605+BE605+BH605+BK605+BN605+BQ605+BT605+BW605+BZ605+CC605+CF605+CI605+CL605+CO605+CR605</f>
        <v>0</v>
      </c>
      <c r="Y605" s="88" t="n">
        <f aca="false">AB605+AE605+AH605+AK605+AN605+AQ605+AT605+AW605+AZ605+BC605+BF605+BI605+BL605+BO605+BR605+BU605+BX605+CA605+CD605+CG605+CJ605+CM605+CP605+CS605</f>
        <v>0</v>
      </c>
      <c r="Z605" s="88" t="n">
        <f aca="false">AC605+AF605+AI605+AL605+AO605+AR605+AU605+AX605+BA605+BD605+BG605+BJ605+BM605+BP605+BS605+BV605+BY605+CB605+CE605+CH605+CK605+CN605+CQ605+CT605</f>
        <v>0</v>
      </c>
      <c r="CU605" s="88" t="n">
        <f aca="false">CX605+DA605+DD605+DG605+DJ605+DM605+DP605+DS605+DV605+DY605+EB605+EE605</f>
        <v>0</v>
      </c>
      <c r="CV605" s="88" t="n">
        <f aca="false">CY605+DB605+DE605+DH605+DK605+DN605+DQ605+DT605+DW605+DZ605+EC605+EF605</f>
        <v>0</v>
      </c>
      <c r="CW605" s="88" t="n">
        <f aca="false">CZ605+DC605+DF605+DI605+DL605+DO605+DR605+DU605+DX605+EA605+ED605+EG605</f>
        <v>0</v>
      </c>
      <c r="EK605" s="88" t="n">
        <f aca="false">EN605</f>
        <v>0</v>
      </c>
      <c r="EL605" s="88" t="n">
        <f aca="false">EO605</f>
        <v>0</v>
      </c>
      <c r="EM605" s="88" t="n">
        <f aca="false">EP605</f>
        <v>0</v>
      </c>
      <c r="EQ605" s="88" t="n">
        <f aca="false">ET605</f>
        <v>0</v>
      </c>
      <c r="ER605" s="88" t="n">
        <f aca="false">EU605</f>
        <v>0</v>
      </c>
      <c r="ES605" s="88" t="n">
        <f aca="false">EV605</f>
        <v>0</v>
      </c>
      <c r="FC605" s="88" t="n">
        <f aca="false">FF605</f>
        <v>0</v>
      </c>
      <c r="FD605" s="88" t="n">
        <f aca="false">FG605</f>
        <v>0</v>
      </c>
      <c r="FE605" s="88" t="n">
        <f aca="false">FH605</f>
        <v>0</v>
      </c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</row>
    <row r="606" s="88" customFormat="true" ht="15" hidden="false" customHeight="false" outlineLevel="0" collapsed="false">
      <c r="A606" s="3" t="s">
        <v>103</v>
      </c>
      <c r="B606" s="3"/>
      <c r="C606" s="83" t="s">
        <v>152</v>
      </c>
      <c r="D606" s="83" t="s">
        <v>163</v>
      </c>
      <c r="E606" s="83" t="s">
        <v>92</v>
      </c>
      <c r="F606" s="83" t="s">
        <v>90</v>
      </c>
      <c r="G606" s="83" t="s">
        <v>94</v>
      </c>
      <c r="H606" s="84" t="n">
        <v>223</v>
      </c>
      <c r="I606" s="88" t="n">
        <f aca="false">L606+O606+R606+U606</f>
        <v>276</v>
      </c>
      <c r="J606" s="88" t="n">
        <f aca="false">M606+P606+S606+V606</f>
        <v>190</v>
      </c>
      <c r="K606" s="88" t="n">
        <f aca="false">N606+Q606+T606+W606</f>
        <v>252</v>
      </c>
      <c r="L606" s="88" t="n">
        <v>246</v>
      </c>
      <c r="M606" s="88" t="n">
        <v>167</v>
      </c>
      <c r="N606" s="88" t="n">
        <v>222</v>
      </c>
      <c r="O606" s="88" t="n">
        <v>30</v>
      </c>
      <c r="P606" s="88" t="n">
        <v>23</v>
      </c>
      <c r="Q606" s="88" t="n">
        <v>30</v>
      </c>
      <c r="U606" s="88" t="n">
        <f aca="false">X606+CU606+EQ606+EK606+FC606</f>
        <v>0</v>
      </c>
      <c r="V606" s="88" t="n">
        <f aca="false">Y606+CV606+ER606+EL606+FD606</f>
        <v>0</v>
      </c>
      <c r="W606" s="88" t="n">
        <f aca="false">Z606+CW606+ES606+EM606+FE606</f>
        <v>0</v>
      </c>
      <c r="X606" s="88" t="n">
        <f aca="false">AA606+AD606+AG606+AJ606+AM606+AP606+AS606+AV606+AY606+BB606+BE606+BH606+BK606+BN606+BQ606+BT606+BW606+BZ606+CC606+CF606+CI606+CL606+CO606+CR606</f>
        <v>0</v>
      </c>
      <c r="Y606" s="88" t="n">
        <f aca="false">AB606+AE606+AH606+AK606+AN606+AQ606+AT606+AW606+AZ606+BC606+BF606+BI606+BL606+BO606+BR606+BU606+BX606+CA606+CD606+CG606+CJ606+CM606+CP606+CS606</f>
        <v>0</v>
      </c>
      <c r="Z606" s="88" t="n">
        <f aca="false">AC606+AF606+AI606+AL606+AO606+AR606+AU606+AX606+BA606+BD606+BG606+BJ606+BM606+BP606+BS606+BV606+BY606+CB606+CE606+CH606+CK606+CN606+CQ606+CT606</f>
        <v>0</v>
      </c>
      <c r="CU606" s="88" t="n">
        <f aca="false">CX606+DA606+DD606+DG606+DJ606+DM606+DP606+DS606+DV606+DY606+EB606+EE606</f>
        <v>0</v>
      </c>
      <c r="CV606" s="88" t="n">
        <f aca="false">CY606+DB606+DE606+DH606+DK606+DN606+DQ606+DT606+DW606+DZ606+EC606+EF606</f>
        <v>0</v>
      </c>
      <c r="CW606" s="88" t="n">
        <f aca="false">CZ606+DC606+DF606+DI606+DL606+DO606+DR606+DU606+DX606+EA606+ED606+EG606</f>
        <v>0</v>
      </c>
      <c r="EK606" s="88" t="n">
        <f aca="false">EN606</f>
        <v>0</v>
      </c>
      <c r="EL606" s="88" t="n">
        <f aca="false">EO606</f>
        <v>0</v>
      </c>
      <c r="EM606" s="88" t="n">
        <f aca="false">EP606</f>
        <v>0</v>
      </c>
      <c r="EQ606" s="88" t="n">
        <f aca="false">ET606</f>
        <v>0</v>
      </c>
      <c r="ER606" s="88" t="n">
        <f aca="false">EU606</f>
        <v>0</v>
      </c>
      <c r="ES606" s="88" t="n">
        <f aca="false">EV606</f>
        <v>0</v>
      </c>
      <c r="FC606" s="88" t="n">
        <f aca="false">FF606</f>
        <v>0</v>
      </c>
      <c r="FD606" s="88" t="n">
        <f aca="false">FG606</f>
        <v>0</v>
      </c>
      <c r="FE606" s="88" t="n">
        <f aca="false">FH606</f>
        <v>0</v>
      </c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</row>
    <row r="607" s="88" customFormat="true" ht="15" hidden="true" customHeight="false" outlineLevel="0" collapsed="false">
      <c r="A607" s="3" t="s">
        <v>104</v>
      </c>
      <c r="B607" s="3"/>
      <c r="C607" s="83" t="s">
        <v>152</v>
      </c>
      <c r="D607" s="83" t="s">
        <v>163</v>
      </c>
      <c r="E607" s="83" t="s">
        <v>90</v>
      </c>
      <c r="F607" s="83" t="s">
        <v>90</v>
      </c>
      <c r="G607" s="83" t="s">
        <v>108</v>
      </c>
      <c r="H607" s="84" t="n">
        <v>224</v>
      </c>
      <c r="I607" s="88" t="n">
        <f aca="false">L607+O607+R607+U607</f>
        <v>0</v>
      </c>
      <c r="J607" s="88" t="n">
        <f aca="false">M607+P607+S607+V607</f>
        <v>0</v>
      </c>
      <c r="K607" s="88" t="n">
        <f aca="false">N607+Q607+T607+W607</f>
        <v>0</v>
      </c>
      <c r="U607" s="88" t="n">
        <f aca="false">X607+CU607+EQ607+EK607+FC607</f>
        <v>0</v>
      </c>
      <c r="V607" s="88" t="n">
        <f aca="false">Y607+CV607+ER607+EL607+FD607</f>
        <v>0</v>
      </c>
      <c r="W607" s="88" t="n">
        <f aca="false">Z607+CW607+ES607+EM607+FE607</f>
        <v>0</v>
      </c>
      <c r="X607" s="88" t="n">
        <f aca="false">AA607+AD607+AG607+AJ607+AM607+AP607+AS607+AV607+AY607+BB607+BE607+BH607+BK607+BN607+BQ607+BT607+BW607+BZ607+CC607+CF607+CI607+CL607+CO607+CR607</f>
        <v>0</v>
      </c>
      <c r="Y607" s="88" t="n">
        <f aca="false">AB607+AE607+AH607+AK607+AN607+AQ607+AT607+AW607+AZ607+BC607+BF607+BI607+BL607+BO607+BR607+BU607+BX607+CA607+CD607+CG607+CJ607+CM607+CP607+CS607</f>
        <v>0</v>
      </c>
      <c r="Z607" s="88" t="n">
        <f aca="false">AC607+AF607+AI607+AL607+AO607+AR607+AU607+AX607+BA607+BD607+BG607+BJ607+BM607+BP607+BS607+BV607+BY607+CB607+CE607+CH607+CK607+CN607+CQ607+CT607</f>
        <v>0</v>
      </c>
      <c r="CU607" s="88" t="n">
        <f aca="false">CX607+DA607+DD607+DG607+DJ607+DM607+DP607+DS607+DV607+DY607+EB607+EE607</f>
        <v>0</v>
      </c>
      <c r="CV607" s="88" t="n">
        <f aca="false">CY607+DB607+DE607+DH607+DK607+DN607+DQ607+DT607+DW607+DZ607+EC607+EF607</f>
        <v>0</v>
      </c>
      <c r="CW607" s="88" t="n">
        <f aca="false">CZ607+DC607+DF607+DI607+DL607+DO607+DR607+DU607+DX607+EA607+ED607+EG607</f>
        <v>0</v>
      </c>
      <c r="EK607" s="88" t="n">
        <f aca="false">EN607</f>
        <v>0</v>
      </c>
      <c r="EL607" s="88" t="n">
        <f aca="false">EO607</f>
        <v>0</v>
      </c>
      <c r="EM607" s="88" t="n">
        <f aca="false">EP607</f>
        <v>0</v>
      </c>
      <c r="EQ607" s="88" t="n">
        <f aca="false">ET607</f>
        <v>0</v>
      </c>
      <c r="ER607" s="88" t="n">
        <f aca="false">EU607</f>
        <v>0</v>
      </c>
      <c r="ES607" s="88" t="n">
        <f aca="false">EV607</f>
        <v>0</v>
      </c>
      <c r="FC607" s="88" t="n">
        <f aca="false">FF607</f>
        <v>0</v>
      </c>
      <c r="FD607" s="88" t="n">
        <f aca="false">FG607</f>
        <v>0</v>
      </c>
      <c r="FE607" s="88" t="n">
        <f aca="false">FH607</f>
        <v>0</v>
      </c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</row>
    <row r="608" s="88" customFormat="true" ht="15" hidden="false" customHeight="false" outlineLevel="0" collapsed="false">
      <c r="A608" s="3" t="s">
        <v>164</v>
      </c>
      <c r="B608" s="3"/>
      <c r="C608" s="83" t="s">
        <v>152</v>
      </c>
      <c r="D608" s="83" t="s">
        <v>163</v>
      </c>
      <c r="E608" s="83" t="s">
        <v>92</v>
      </c>
      <c r="F608" s="83" t="s">
        <v>90</v>
      </c>
      <c r="G608" s="83" t="s">
        <v>94</v>
      </c>
      <c r="H608" s="84" t="n">
        <v>225</v>
      </c>
      <c r="I608" s="88" t="n">
        <f aca="false">L608+O608+R608+U608</f>
        <v>165.9</v>
      </c>
      <c r="J608" s="88" t="n">
        <f aca="false">M608+P608+S608+V608</f>
        <v>115</v>
      </c>
      <c r="K608" s="88" t="n">
        <f aca="false">N608+Q608+T608+W608</f>
        <v>165.9</v>
      </c>
      <c r="L608" s="88" t="n">
        <v>117</v>
      </c>
      <c r="M608" s="88" t="n">
        <v>67</v>
      </c>
      <c r="N608" s="88" t="n">
        <v>117</v>
      </c>
      <c r="O608" s="88" t="n">
        <v>48.9</v>
      </c>
      <c r="P608" s="88" t="n">
        <v>48</v>
      </c>
      <c r="Q608" s="88" t="n">
        <v>48.9</v>
      </c>
      <c r="U608" s="88" t="n">
        <f aca="false">X608+CU608+EQ608+EK608+FC608</f>
        <v>0</v>
      </c>
      <c r="V608" s="88" t="n">
        <f aca="false">Y608+CV608+ER608+EL608+FD608</f>
        <v>0</v>
      </c>
      <c r="W608" s="88" t="n">
        <f aca="false">Z608+CW608+ES608+EM608+FE608</f>
        <v>0</v>
      </c>
      <c r="X608" s="88" t="n">
        <f aca="false">AA608+AD608+AG608+AJ608+AM608+AP608+AS608+AV608+AY608+BB608+BE608+BH608+BK608+BN608+BQ608+BT608+BW608+BZ608+CC608+CF608+CI608+CL608+CO608+CR608</f>
        <v>0</v>
      </c>
      <c r="Y608" s="88" t="n">
        <f aca="false">AB608+AE608+AH608+AK608+AN608+AQ608+AT608+AW608+AZ608+BC608+BF608+BI608+BL608+BO608+BR608+BU608+BX608+CA608+CD608+CG608+CJ608+CM608+CP608+CS608</f>
        <v>0</v>
      </c>
      <c r="Z608" s="88" t="n">
        <f aca="false">AC608+AF608+AI608+AL608+AO608+AR608+AU608+AX608+BA608+BD608+BG608+BJ608+BM608+BP608+BS608+BV608+BY608+CB608+CE608+CH608+CK608+CN608+CQ608+CT608</f>
        <v>0</v>
      </c>
      <c r="CU608" s="88" t="n">
        <f aca="false">CX608+DA608+DD608+DG608+DJ608+DM608+DP608+DS608+DV608+DY608+EB608+EE608</f>
        <v>0</v>
      </c>
      <c r="CV608" s="88" t="n">
        <f aca="false">CY608+DB608+DE608+DH608+DK608+DN608+DQ608+DT608+DW608+DZ608+EC608+EF608</f>
        <v>0</v>
      </c>
      <c r="CW608" s="88" t="n">
        <f aca="false">CZ608+DC608+DF608+DI608+DL608+DO608+DR608+DU608+DX608+EA608+ED608+EG608</f>
        <v>0</v>
      </c>
      <c r="EK608" s="88" t="n">
        <f aca="false">EN608</f>
        <v>0</v>
      </c>
      <c r="EL608" s="88" t="n">
        <f aca="false">EO608</f>
        <v>0</v>
      </c>
      <c r="EM608" s="88" t="n">
        <f aca="false">EP608</f>
        <v>0</v>
      </c>
      <c r="EQ608" s="88" t="n">
        <f aca="false">ET608</f>
        <v>0</v>
      </c>
      <c r="ER608" s="88" t="n">
        <f aca="false">EU608</f>
        <v>0</v>
      </c>
      <c r="ES608" s="88" t="n">
        <f aca="false">EV608</f>
        <v>0</v>
      </c>
      <c r="FC608" s="88" t="n">
        <f aca="false">FF608</f>
        <v>0</v>
      </c>
      <c r="FD608" s="88" t="n">
        <f aca="false">FG608</f>
        <v>0</v>
      </c>
      <c r="FE608" s="88" t="n">
        <f aca="false">FH608</f>
        <v>0</v>
      </c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</row>
    <row r="609" s="88" customFormat="true" ht="15" hidden="false" customHeight="false" outlineLevel="0" collapsed="false">
      <c r="A609" s="3" t="s">
        <v>165</v>
      </c>
      <c r="B609" s="90"/>
      <c r="C609" s="83" t="s">
        <v>152</v>
      </c>
      <c r="D609" s="83" t="s">
        <v>163</v>
      </c>
      <c r="E609" s="83" t="s">
        <v>92</v>
      </c>
      <c r="F609" s="83" t="s">
        <v>90</v>
      </c>
      <c r="G609" s="83" t="s">
        <v>94</v>
      </c>
      <c r="H609" s="84" t="n">
        <v>226</v>
      </c>
      <c r="I609" s="88" t="n">
        <f aca="false">L609+O609+R609+U609</f>
        <v>190</v>
      </c>
      <c r="J609" s="88" t="n">
        <f aca="false">M609+P609+S609+V609</f>
        <v>180</v>
      </c>
      <c r="K609" s="88" t="n">
        <f aca="false">N609+Q609+T609+W609</f>
        <v>190</v>
      </c>
      <c r="L609" s="88" t="n">
        <v>10</v>
      </c>
      <c r="M609" s="88" t="n">
        <v>10</v>
      </c>
      <c r="N609" s="88" t="n">
        <v>10</v>
      </c>
      <c r="O609" s="88" t="n">
        <v>180</v>
      </c>
      <c r="P609" s="88" t="n">
        <v>170</v>
      </c>
      <c r="Q609" s="88" t="n">
        <v>180</v>
      </c>
      <c r="U609" s="88" t="n">
        <f aca="false">X609+CU609+EQ609+EK609+FC609</f>
        <v>0</v>
      </c>
      <c r="V609" s="88" t="n">
        <f aca="false">Y609+CV609+ER609+EL609+FD609</f>
        <v>0</v>
      </c>
      <c r="W609" s="88" t="n">
        <f aca="false">Z609+CW609+ES609+EM609+FE609</f>
        <v>0</v>
      </c>
      <c r="X609" s="88" t="n">
        <f aca="false">AA609+AD609+AG609+AJ609+AM609+AP609+AS609+AV609+AY609+BB609+BE609+BH609+BK609+BN609+BQ609+BT609+BW609+BZ609+CC609+CF609+CI609+CL609+CO609+CR609</f>
        <v>0</v>
      </c>
      <c r="Y609" s="88" t="n">
        <f aca="false">AB609+AE609+AH609+AK609+AN609+AQ609+AT609+AW609+AZ609+BC609+BF609+BI609+BL609+BO609+BR609+BU609+BX609+CA609+CD609+CG609+CJ609+CM609+CP609+CS609</f>
        <v>0</v>
      </c>
      <c r="Z609" s="88" t="n">
        <f aca="false">AC609+AF609+AI609+AL609+AO609+AR609+AU609+AX609+BA609+BD609+BG609+BJ609+BM609+BP609+BS609+BV609+BY609+CB609+CE609+CH609+CK609+CN609+CQ609+CT609</f>
        <v>0</v>
      </c>
      <c r="CU609" s="88" t="n">
        <f aca="false">CX609+DA609+DD609+DG609+DJ609+DM609+DP609+DS609+DV609+DY609+EB609+EE609</f>
        <v>0</v>
      </c>
      <c r="CV609" s="88" t="n">
        <f aca="false">CY609+DB609+DE609+DH609+DK609+DN609+DQ609+DT609+DW609+DZ609+EC609+EF609</f>
        <v>0</v>
      </c>
      <c r="CW609" s="88" t="n">
        <f aca="false">CZ609+DC609+DF609+DI609+DL609+DO609+DR609+DU609+DX609+EA609+ED609+EG609</f>
        <v>0</v>
      </c>
      <c r="EK609" s="88" t="n">
        <f aca="false">EN609</f>
        <v>0</v>
      </c>
      <c r="EL609" s="88" t="n">
        <f aca="false">EO609</f>
        <v>0</v>
      </c>
      <c r="EM609" s="88" t="n">
        <f aca="false">EP609</f>
        <v>0</v>
      </c>
      <c r="EQ609" s="88" t="n">
        <f aca="false">ET609</f>
        <v>0</v>
      </c>
      <c r="ER609" s="88" t="n">
        <f aca="false">EU609</f>
        <v>0</v>
      </c>
      <c r="ES609" s="88" t="n">
        <f aca="false">EV609</f>
        <v>0</v>
      </c>
      <c r="FC609" s="88" t="n">
        <f aca="false">FF609</f>
        <v>0</v>
      </c>
      <c r="FD609" s="88" t="n">
        <f aca="false">FG609</f>
        <v>0</v>
      </c>
      <c r="FE609" s="88" t="n">
        <f aca="false">FH609</f>
        <v>0</v>
      </c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</row>
    <row r="610" s="88" customFormat="true" ht="15" hidden="true" customHeight="false" outlineLevel="0" collapsed="false">
      <c r="A610" s="90" t="s">
        <v>107</v>
      </c>
      <c r="B610" s="90"/>
      <c r="C610" s="83" t="s">
        <v>152</v>
      </c>
      <c r="D610" s="83" t="s">
        <v>163</v>
      </c>
      <c r="E610" s="83" t="s">
        <v>90</v>
      </c>
      <c r="F610" s="83" t="s">
        <v>90</v>
      </c>
      <c r="G610" s="83" t="s">
        <v>108</v>
      </c>
      <c r="H610" s="84" t="n">
        <v>260</v>
      </c>
      <c r="I610" s="88" t="n">
        <f aca="false">L610+O610+R610+U610</f>
        <v>0</v>
      </c>
      <c r="J610" s="88" t="n">
        <f aca="false">M610+P610+S610+V610</f>
        <v>0</v>
      </c>
      <c r="K610" s="88" t="n">
        <f aca="false">N610+Q610+T610+W610</f>
        <v>0</v>
      </c>
      <c r="U610" s="88" t="n">
        <f aca="false">X610+CU610+EQ610+EK610+FC610</f>
        <v>0</v>
      </c>
      <c r="V610" s="88" t="n">
        <f aca="false">Y610+CV610+ER610+EL610+FD610</f>
        <v>0</v>
      </c>
      <c r="W610" s="88" t="n">
        <f aca="false">Z610+CW610+ES610+EM610+FE610</f>
        <v>0</v>
      </c>
      <c r="X610" s="88" t="n">
        <f aca="false">AA610+AD610+AG610+AJ610+AM610+AP610+AS610+AV610+AY610+BB610+BE610+BH610+BK610+BN610+BQ610+BT610+BW610+BZ610+CC610+CF610+CI610+CL610+CO610+CR610</f>
        <v>0</v>
      </c>
      <c r="Y610" s="88" t="n">
        <f aca="false">AB610+AE610+AH610+AK610+AN610+AQ610+AT610+AW610+AZ610+BC610+BF610+BI610+BL610+BO610+BR610+BU610+BX610+CA610+CD610+CG610+CJ610+CM610+CP610+CS610</f>
        <v>0</v>
      </c>
      <c r="Z610" s="88" t="n">
        <f aca="false">AC610+AF610+AI610+AL610+AO610+AR610+AU610+AX610+BA610+BD610+BG610+BJ610+BM610+BP610+BS610+BV610+BY610+CB610+CE610+CH610+CK610+CN610+CQ610+CT610</f>
        <v>0</v>
      </c>
      <c r="CU610" s="88" t="n">
        <f aca="false">CX610+DA610+DD610+DG610+DJ610+DM610+DP610+DS610+DV610+DY610+EB610+EE610</f>
        <v>0</v>
      </c>
      <c r="CV610" s="88" t="n">
        <f aca="false">CY610+DB610+DE610+DH610+DK610+DN610+DQ610+DT610+DW610+DZ610+EC610+EF610</f>
        <v>0</v>
      </c>
      <c r="CW610" s="88" t="n">
        <f aca="false">CZ610+DC610+DF610+DI610+DL610+DO610+DR610+DU610+DX610+EA610+ED610+EG610</f>
        <v>0</v>
      </c>
      <c r="EK610" s="88" t="n">
        <f aca="false">EN610</f>
        <v>0</v>
      </c>
      <c r="EL610" s="88" t="n">
        <f aca="false">EO610</f>
        <v>0</v>
      </c>
      <c r="EM610" s="88" t="n">
        <f aca="false">EP610</f>
        <v>0</v>
      </c>
      <c r="EQ610" s="88" t="n">
        <f aca="false">ET610</f>
        <v>0</v>
      </c>
      <c r="ER610" s="88" t="n">
        <f aca="false">EU610</f>
        <v>0</v>
      </c>
      <c r="ES610" s="88" t="n">
        <f aca="false">EV610</f>
        <v>0</v>
      </c>
      <c r="FC610" s="88" t="n">
        <f aca="false">FF610</f>
        <v>0</v>
      </c>
      <c r="FD610" s="88" t="n">
        <f aca="false">FG610</f>
        <v>0</v>
      </c>
      <c r="FE610" s="88" t="n">
        <f aca="false">FH610</f>
        <v>0</v>
      </c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</row>
    <row r="611" s="88" customFormat="true" ht="15" hidden="true" customHeight="false" outlineLevel="0" collapsed="false">
      <c r="A611" s="3" t="s">
        <v>96</v>
      </c>
      <c r="B611" s="90"/>
      <c r="C611" s="91"/>
      <c r="D611" s="83"/>
      <c r="E611" s="83"/>
      <c r="F611" s="83"/>
      <c r="G611" s="91"/>
      <c r="H611" s="84"/>
      <c r="I611" s="88" t="n">
        <f aca="false">L611+O611+R611+U611</f>
        <v>0</v>
      </c>
      <c r="J611" s="88" t="n">
        <f aca="false">M611+P611+S611+V611</f>
        <v>0</v>
      </c>
      <c r="K611" s="88" t="n">
        <f aca="false">N611+Q611+T611+W611</f>
        <v>0</v>
      </c>
      <c r="U611" s="88" t="n">
        <f aca="false">X611+CU611+EQ611+EK611+FC611</f>
        <v>0</v>
      </c>
      <c r="V611" s="88" t="n">
        <f aca="false">Y611+CV611+ER611+EL611+FD611</f>
        <v>0</v>
      </c>
      <c r="W611" s="88" t="n">
        <f aca="false">Z611+CW611+ES611+EM611+FE611</f>
        <v>0</v>
      </c>
      <c r="X611" s="88" t="n">
        <f aca="false">AA611+AD611+AG611+AJ611+AM611+AP611+AS611+AV611+AY611+BB611+BE611+BH611+BK611+BN611+BQ611+BT611+BW611+BZ611+CC611+CF611+CI611+CL611+CO611+CR611</f>
        <v>0</v>
      </c>
      <c r="Y611" s="88" t="n">
        <f aca="false">AB611+AE611+AH611+AK611+AN611+AQ611+AT611+AW611+AZ611+BC611+BF611+BI611+BL611+BO611+BR611+BU611+BX611+CA611+CD611+CG611+CJ611+CM611+CP611+CS611</f>
        <v>0</v>
      </c>
      <c r="Z611" s="88" t="n">
        <f aca="false">AC611+AF611+AI611+AL611+AO611+AR611+AU611+AX611+BA611+BD611+BG611+BJ611+BM611+BP611+BS611+BV611+BY611+CB611+CE611+CH611+CK611+CN611+CQ611+CT611</f>
        <v>0</v>
      </c>
      <c r="CU611" s="88" t="n">
        <f aca="false">CX611+DA611+DD611+DG611+DJ611+DM611+DP611+DS611+DV611+DY611+EB611+EE611</f>
        <v>0</v>
      </c>
      <c r="CV611" s="88" t="n">
        <f aca="false">CY611+DB611+DE611+DH611+DK611+DN611+DQ611+DT611+DW611+DZ611+EC611+EF611</f>
        <v>0</v>
      </c>
      <c r="CW611" s="88" t="n">
        <f aca="false">CZ611+DC611+DF611+DI611+DL611+DO611+DR611+DU611+DX611+EA611+ED611+EG611</f>
        <v>0</v>
      </c>
      <c r="EK611" s="88" t="n">
        <f aca="false">EN611</f>
        <v>0</v>
      </c>
      <c r="EL611" s="88" t="n">
        <f aca="false">EO611</f>
        <v>0</v>
      </c>
      <c r="EM611" s="88" t="n">
        <f aca="false">EP611</f>
        <v>0</v>
      </c>
      <c r="EQ611" s="88" t="n">
        <f aca="false">ET611</f>
        <v>0</v>
      </c>
      <c r="ER611" s="88" t="n">
        <f aca="false">EU611</f>
        <v>0</v>
      </c>
      <c r="ES611" s="88" t="n">
        <f aca="false">EV611</f>
        <v>0</v>
      </c>
      <c r="FC611" s="88" t="n">
        <f aca="false">FF611</f>
        <v>0</v>
      </c>
      <c r="FD611" s="88" t="n">
        <f aca="false">FG611</f>
        <v>0</v>
      </c>
      <c r="FE611" s="88" t="n">
        <f aca="false">FH611</f>
        <v>0</v>
      </c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</row>
    <row r="612" s="88" customFormat="true" ht="15" hidden="true" customHeight="false" outlineLevel="0" collapsed="false">
      <c r="A612" s="90" t="s">
        <v>109</v>
      </c>
      <c r="B612" s="90"/>
      <c r="C612" s="83" t="s">
        <v>152</v>
      </c>
      <c r="D612" s="83" t="s">
        <v>163</v>
      </c>
      <c r="E612" s="83" t="s">
        <v>90</v>
      </c>
      <c r="F612" s="83" t="s">
        <v>90</v>
      </c>
      <c r="G612" s="83" t="s">
        <v>108</v>
      </c>
      <c r="H612" s="84" t="n">
        <v>261</v>
      </c>
      <c r="I612" s="88" t="n">
        <f aca="false">L612+O612+R612+U612</f>
        <v>0</v>
      </c>
      <c r="J612" s="88" t="n">
        <f aca="false">M612+P612+S612+V612</f>
        <v>0</v>
      </c>
      <c r="K612" s="88" t="n">
        <f aca="false">N612+Q612+T612+W612</f>
        <v>0</v>
      </c>
      <c r="U612" s="88" t="n">
        <f aca="false">X612+CU612+EQ612+EK612+FC612</f>
        <v>0</v>
      </c>
      <c r="V612" s="88" t="n">
        <f aca="false">Y612+CV612+ER612+EL612+FD612</f>
        <v>0</v>
      </c>
      <c r="W612" s="88" t="n">
        <f aca="false">Z612+CW612+ES612+EM612+FE612</f>
        <v>0</v>
      </c>
      <c r="X612" s="88" t="n">
        <f aca="false">AA612+AD612+AG612+AJ612+AM612+AP612+AS612+AV612+AY612+BB612+BE612+BH612+BK612+BN612+BQ612+BT612+BW612+BZ612+CC612+CF612+CI612+CL612+CO612+CR612</f>
        <v>0</v>
      </c>
      <c r="Y612" s="88" t="n">
        <f aca="false">AB612+AE612+AH612+AK612+AN612+AQ612+AT612+AW612+AZ612+BC612+BF612+BI612+BL612+BO612+BR612+BU612+BX612+CA612+CD612+CG612+CJ612+CM612+CP612+CS612</f>
        <v>0</v>
      </c>
      <c r="Z612" s="88" t="n">
        <f aca="false">AC612+AF612+AI612+AL612+AO612+AR612+AU612+AX612+BA612+BD612+BG612+BJ612+BM612+BP612+BS612+BV612+BY612+CB612+CE612+CH612+CK612+CN612+CQ612+CT612</f>
        <v>0</v>
      </c>
      <c r="CU612" s="88" t="n">
        <f aca="false">CX612+DA612+DD612+DG612+DJ612+DM612+DP612+DS612+DV612+DY612+EB612+EE612</f>
        <v>0</v>
      </c>
      <c r="CV612" s="88" t="n">
        <f aca="false">CY612+DB612+DE612+DH612+DK612+DN612+DQ612+DT612+DW612+DZ612+EC612+EF612</f>
        <v>0</v>
      </c>
      <c r="CW612" s="88" t="n">
        <f aca="false">CZ612+DC612+DF612+DI612+DL612+DO612+DR612+DU612+DX612+EA612+ED612+EG612</f>
        <v>0</v>
      </c>
      <c r="EK612" s="88" t="n">
        <f aca="false">EN612</f>
        <v>0</v>
      </c>
      <c r="EL612" s="88" t="n">
        <f aca="false">EO612</f>
        <v>0</v>
      </c>
      <c r="EM612" s="88" t="n">
        <f aca="false">EP612</f>
        <v>0</v>
      </c>
      <c r="EQ612" s="88" t="n">
        <f aca="false">ET612</f>
        <v>0</v>
      </c>
      <c r="ER612" s="88" t="n">
        <f aca="false">EU612</f>
        <v>0</v>
      </c>
      <c r="ES612" s="88" t="n">
        <f aca="false">EV612</f>
        <v>0</v>
      </c>
      <c r="FC612" s="88" t="n">
        <f aca="false">FF612</f>
        <v>0</v>
      </c>
      <c r="FD612" s="88" t="n">
        <f aca="false">FG612</f>
        <v>0</v>
      </c>
      <c r="FE612" s="88" t="n">
        <f aca="false">FH612</f>
        <v>0</v>
      </c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</row>
    <row r="613" s="88" customFormat="true" ht="15" hidden="true" customHeight="false" outlineLevel="0" collapsed="false">
      <c r="A613" s="90" t="s">
        <v>110</v>
      </c>
      <c r="B613" s="3"/>
      <c r="C613" s="83" t="s">
        <v>152</v>
      </c>
      <c r="D613" s="83" t="s">
        <v>163</v>
      </c>
      <c r="E613" s="83" t="s">
        <v>90</v>
      </c>
      <c r="F613" s="83" t="s">
        <v>90</v>
      </c>
      <c r="G613" s="83" t="s">
        <v>108</v>
      </c>
      <c r="H613" s="84" t="n">
        <v>262</v>
      </c>
      <c r="I613" s="88" t="n">
        <f aca="false">L613+O613+R613+U613</f>
        <v>0</v>
      </c>
      <c r="J613" s="88" t="n">
        <f aca="false">M613+P613+S613+V613</f>
        <v>0</v>
      </c>
      <c r="K613" s="88" t="n">
        <f aca="false">N613+Q613+T613+W613</f>
        <v>0</v>
      </c>
      <c r="U613" s="88" t="n">
        <f aca="false">X613+CU613+EQ613+EK613+FC613</f>
        <v>0</v>
      </c>
      <c r="V613" s="88" t="n">
        <f aca="false">Y613+CV613+ER613+EL613+FD613</f>
        <v>0</v>
      </c>
      <c r="W613" s="88" t="n">
        <f aca="false">Z613+CW613+ES613+EM613+FE613</f>
        <v>0</v>
      </c>
      <c r="X613" s="88" t="n">
        <f aca="false">AA613+AD613+AG613+AJ613+AM613+AP613+AS613+AV613+AY613+BB613+BE613+BH613+BK613+BN613+BQ613+BT613+BW613+BZ613+CC613+CF613+CI613+CL613+CO613+CR613</f>
        <v>0</v>
      </c>
      <c r="Y613" s="88" t="n">
        <f aca="false">AB613+AE613+AH613+AK613+AN613+AQ613+AT613+AW613+AZ613+BC613+BF613+BI613+BL613+BO613+BR613+BU613+BX613+CA613+CD613+CG613+CJ613+CM613+CP613+CS613</f>
        <v>0</v>
      </c>
      <c r="Z613" s="88" t="n">
        <f aca="false">AC613+AF613+AI613+AL613+AO613+AR613+AU613+AX613+BA613+BD613+BG613+BJ613+BM613+BP613+BS613+BV613+BY613+CB613+CE613+CH613+CK613+CN613+CQ613+CT613</f>
        <v>0</v>
      </c>
      <c r="CU613" s="88" t="n">
        <f aca="false">CX613+DA613+DD613+DG613+DJ613+DM613+DP613+DS613+DV613+DY613+EB613+EE613</f>
        <v>0</v>
      </c>
      <c r="CV613" s="88" t="n">
        <f aca="false">CY613+DB613+DE613+DH613+DK613+DN613+DQ613+DT613+DW613+DZ613+EC613+EF613</f>
        <v>0</v>
      </c>
      <c r="CW613" s="88" t="n">
        <f aca="false">CZ613+DC613+DF613+DI613+DL613+DO613+DR613+DU613+DX613+EA613+ED613+EG613</f>
        <v>0</v>
      </c>
      <c r="EK613" s="88" t="n">
        <f aca="false">EN613</f>
        <v>0</v>
      </c>
      <c r="EL613" s="88" t="n">
        <f aca="false">EO613</f>
        <v>0</v>
      </c>
      <c r="EM613" s="88" t="n">
        <f aca="false">EP613</f>
        <v>0</v>
      </c>
      <c r="EQ613" s="88" t="n">
        <f aca="false">ET613</f>
        <v>0</v>
      </c>
      <c r="ER613" s="88" t="n">
        <f aca="false">EU613</f>
        <v>0</v>
      </c>
      <c r="ES613" s="88" t="n">
        <f aca="false">EV613</f>
        <v>0</v>
      </c>
      <c r="FC613" s="88" t="n">
        <f aca="false">FF613</f>
        <v>0</v>
      </c>
      <c r="FD613" s="88" t="n">
        <f aca="false">FG613</f>
        <v>0</v>
      </c>
      <c r="FE613" s="88" t="n">
        <f aca="false">FH613</f>
        <v>0</v>
      </c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</row>
    <row r="614" s="88" customFormat="true" ht="15" hidden="false" customHeight="false" outlineLevel="0" collapsed="false">
      <c r="A614" s="3" t="s">
        <v>112</v>
      </c>
      <c r="B614" s="3"/>
      <c r="C614" s="83" t="s">
        <v>152</v>
      </c>
      <c r="D614" s="83" t="s">
        <v>163</v>
      </c>
      <c r="E614" s="83" t="s">
        <v>92</v>
      </c>
      <c r="F614" s="83" t="s">
        <v>90</v>
      </c>
      <c r="G614" s="83" t="s">
        <v>94</v>
      </c>
      <c r="H614" s="84" t="n">
        <v>290</v>
      </c>
      <c r="I614" s="88" t="n">
        <f aca="false">L614+O614+R614+U614</f>
        <v>7957.9</v>
      </c>
      <c r="J614" s="88" t="n">
        <f aca="false">M614+P614+S614+V614</f>
        <v>5969.2</v>
      </c>
      <c r="K614" s="88" t="n">
        <f aca="false">N614+Q614+T614+W614</f>
        <v>7957.7</v>
      </c>
      <c r="L614" s="88" t="n">
        <v>7956.2</v>
      </c>
      <c r="M614" s="88" t="n">
        <v>5967.5</v>
      </c>
      <c r="N614" s="88" t="n">
        <v>7956.2</v>
      </c>
      <c r="O614" s="88" t="n">
        <v>1.7</v>
      </c>
      <c r="P614" s="88" t="n">
        <v>1.7</v>
      </c>
      <c r="Q614" s="88" t="n">
        <v>1.5</v>
      </c>
      <c r="U614" s="88" t="n">
        <f aca="false">X614+CU614+EQ614+EK614+FC614</f>
        <v>0</v>
      </c>
      <c r="V614" s="88" t="n">
        <f aca="false">Y614+CV614+ER614+EL614+FD614</f>
        <v>0</v>
      </c>
      <c r="W614" s="88" t="n">
        <f aca="false">Z614+CW614+ES614+EM614+FE614</f>
        <v>0</v>
      </c>
      <c r="X614" s="88" t="n">
        <f aca="false">AA614+AD614+AG614+AJ614+AM614+AP614+AS614+AV614+AY614+BB614+BE614+BH614+BK614+BN614+BQ614+BT614+BW614+BZ614+CC614+CF614+CI614+CL614+CO614+CR614</f>
        <v>0</v>
      </c>
      <c r="Y614" s="88" t="n">
        <f aca="false">AB614+AE614+AH614+AK614+AN614+AQ614+AT614+AW614+AZ614+BC614+BF614+BI614+BL614+BO614+BR614+BU614+BX614+CA614+CD614+CG614+CJ614+CM614+CP614+CS614</f>
        <v>0</v>
      </c>
      <c r="Z614" s="88" t="n">
        <f aca="false">AC614+AF614+AI614+AL614+AO614+AR614+AU614+AX614+BA614+BD614+BG614+BJ614+BM614+BP614+BS614+BV614+BY614+CB614+CE614+CH614+CK614+CN614+CQ614+CT614</f>
        <v>0</v>
      </c>
      <c r="CU614" s="88" t="n">
        <f aca="false">CX614+DA614+DD614+DG614+DJ614+DM614+DP614+DS614+DV614+DY614+EB614+EE614</f>
        <v>0</v>
      </c>
      <c r="CV614" s="88" t="n">
        <f aca="false">CY614+DB614+DE614+DH614+DK614+DN614+DQ614+DT614+DW614+DZ614+EC614+EF614</f>
        <v>0</v>
      </c>
      <c r="CW614" s="88" t="n">
        <f aca="false">CZ614+DC614+DF614+DI614+DL614+DO614+DR614+DU614+DX614+EA614+ED614+EG614</f>
        <v>0</v>
      </c>
      <c r="EK614" s="88" t="n">
        <f aca="false">EN614</f>
        <v>0</v>
      </c>
      <c r="EL614" s="88" t="n">
        <f aca="false">EO614</f>
        <v>0</v>
      </c>
      <c r="EM614" s="88" t="n">
        <f aca="false">EP614</f>
        <v>0</v>
      </c>
      <c r="EQ614" s="88" t="n">
        <f aca="false">ET614</f>
        <v>0</v>
      </c>
      <c r="ER614" s="88" t="n">
        <f aca="false">EU614</f>
        <v>0</v>
      </c>
      <c r="ES614" s="88" t="n">
        <f aca="false">EV614</f>
        <v>0</v>
      </c>
      <c r="FC614" s="88" t="n">
        <f aca="false">FF614</f>
        <v>0</v>
      </c>
      <c r="FD614" s="88" t="n">
        <f aca="false">FG614</f>
        <v>0</v>
      </c>
      <c r="FE614" s="88" t="n">
        <f aca="false">FH614</f>
        <v>0</v>
      </c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</row>
    <row r="615" customFormat="false" ht="15" hidden="false" customHeight="false" outlineLevel="0" collapsed="false">
      <c r="A615" s="3" t="s">
        <v>113</v>
      </c>
      <c r="B615" s="3"/>
      <c r="C615" s="83" t="s">
        <v>152</v>
      </c>
      <c r="D615" s="83" t="s">
        <v>163</v>
      </c>
      <c r="E615" s="83" t="s">
        <v>92</v>
      </c>
      <c r="F615" s="83" t="s">
        <v>90</v>
      </c>
      <c r="G615" s="83" t="s">
        <v>94</v>
      </c>
      <c r="H615" s="84" t="n">
        <v>300</v>
      </c>
      <c r="I615" s="88" t="n">
        <f aca="false">SUM(I617:I618)</f>
        <v>261.7</v>
      </c>
      <c r="J615" s="88" t="n">
        <f aca="false">SUM(J617:J618)</f>
        <v>246</v>
      </c>
      <c r="K615" s="88" t="n">
        <f aca="false">SUM(K617:K618)</f>
        <v>261.6</v>
      </c>
      <c r="L615" s="88" t="n">
        <f aca="false">SUM(L617:L618)</f>
        <v>106</v>
      </c>
      <c r="M615" s="88" t="n">
        <f aca="false">SUM(M617:M618)</f>
        <v>106</v>
      </c>
      <c r="N615" s="88" t="n">
        <f aca="false">SUM(N617:N618)</f>
        <v>106</v>
      </c>
      <c r="O615" s="88" t="n">
        <f aca="false">SUM(O617:O618)</f>
        <v>155.7</v>
      </c>
      <c r="P615" s="88" t="n">
        <f aca="false">SUM(P617:P618)</f>
        <v>140</v>
      </c>
      <c r="Q615" s="88" t="n">
        <f aca="false">SUM(Q617:Q618)</f>
        <v>155.6</v>
      </c>
      <c r="R615" s="88" t="n">
        <f aca="false">SUM(R617:R618)</f>
        <v>0</v>
      </c>
      <c r="S615" s="88"/>
      <c r="T615" s="88"/>
      <c r="U615" s="88" t="n">
        <f aca="false">SUM(U617:U618)</f>
        <v>0</v>
      </c>
      <c r="V615" s="88" t="n">
        <f aca="false">SUM(V617:V618)</f>
        <v>0</v>
      </c>
      <c r="W615" s="88" t="n">
        <f aca="false">SUM(W617:W618)</f>
        <v>0</v>
      </c>
      <c r="X615" s="88" t="n">
        <f aca="false">SUM(X617:X618)</f>
        <v>0</v>
      </c>
      <c r="Y615" s="88" t="n">
        <f aca="false">SUM(Y617:Y618)</f>
        <v>0</v>
      </c>
      <c r="Z615" s="88" t="n">
        <f aca="false">SUM(Z617:Z618)</f>
        <v>0</v>
      </c>
      <c r="AA615" s="88" t="n">
        <f aca="false">SUM(AA617:AA618)</f>
        <v>0</v>
      </c>
      <c r="AB615" s="88" t="n">
        <f aca="false">SUM(AB617:AB618)</f>
        <v>0</v>
      </c>
      <c r="AC615" s="88" t="n">
        <f aca="false">SUM(AC617:AC618)</f>
        <v>0</v>
      </c>
      <c r="AD615" s="88" t="n">
        <f aca="false">SUM(AD617:AD618)</f>
        <v>0</v>
      </c>
      <c r="AE615" s="88" t="n">
        <f aca="false">SUM(AE617:AE618)</f>
        <v>0</v>
      </c>
      <c r="AF615" s="88" t="n">
        <f aca="false">SUM(AF617:AF618)</f>
        <v>0</v>
      </c>
      <c r="AG615" s="88" t="n">
        <f aca="false">SUM(AG617:AG618)</f>
        <v>0</v>
      </c>
      <c r="AH615" s="88" t="n">
        <f aca="false">SUM(AH617:AH618)</f>
        <v>0</v>
      </c>
      <c r="AI615" s="88" t="n">
        <f aca="false">SUM(AI617:AI618)</f>
        <v>0</v>
      </c>
      <c r="AJ615" s="88" t="n">
        <f aca="false">SUM(AJ617:AJ618)</f>
        <v>0</v>
      </c>
      <c r="AK615" s="88" t="n">
        <f aca="false">SUM(AK617:AK618)</f>
        <v>0</v>
      </c>
      <c r="AL615" s="88" t="n">
        <f aca="false">SUM(AL617:AL618)</f>
        <v>0</v>
      </c>
      <c r="AM615" s="88" t="n">
        <f aca="false">SUM(AM617:AM618)</f>
        <v>0</v>
      </c>
      <c r="AN615" s="88" t="n">
        <f aca="false">SUM(AN617:AN618)</f>
        <v>0</v>
      </c>
      <c r="AO615" s="88" t="n">
        <f aca="false">SUM(AO617:AO618)</f>
        <v>0</v>
      </c>
      <c r="AP615" s="88" t="n">
        <f aca="false">SUM(AP617:AP618)</f>
        <v>0</v>
      </c>
      <c r="AQ615" s="88" t="n">
        <f aca="false">SUM(AQ617:AQ618)</f>
        <v>0</v>
      </c>
      <c r="AR615" s="88" t="n">
        <f aca="false">SUM(AR617:AR618)</f>
        <v>0</v>
      </c>
      <c r="AS615" s="88" t="n">
        <f aca="false">SUM(AS617:AS618)</f>
        <v>0</v>
      </c>
      <c r="AT615" s="88" t="n">
        <f aca="false">SUM(AT617:AT618)</f>
        <v>0</v>
      </c>
      <c r="AU615" s="88" t="n">
        <f aca="false">SUM(AU617:AU618)</f>
        <v>0</v>
      </c>
      <c r="AV615" s="88" t="n">
        <f aca="false">SUM(AV617:AV618)</f>
        <v>0</v>
      </c>
      <c r="AW615" s="88" t="n">
        <f aca="false">SUM(AW617:AW618)</f>
        <v>0</v>
      </c>
      <c r="AX615" s="88" t="n">
        <f aca="false">SUM(AX617:AX618)</f>
        <v>0</v>
      </c>
      <c r="AY615" s="88" t="n">
        <f aca="false">SUM(AY617:AY618)</f>
        <v>0</v>
      </c>
      <c r="AZ615" s="88" t="n">
        <f aca="false">SUM(AZ617:AZ618)</f>
        <v>0</v>
      </c>
      <c r="BA615" s="88" t="n">
        <f aca="false">SUM(BA617:BA618)</f>
        <v>0</v>
      </c>
      <c r="BB615" s="88" t="n">
        <f aca="false">SUM(BB617:BB618)</f>
        <v>0</v>
      </c>
      <c r="BC615" s="88" t="n">
        <f aca="false">SUM(BC617:BC618)</f>
        <v>0</v>
      </c>
      <c r="BD615" s="88" t="n">
        <f aca="false">SUM(BD617:BD618)</f>
        <v>0</v>
      </c>
      <c r="BE615" s="88" t="n">
        <f aca="false">SUM(BE617:BE618)</f>
        <v>0</v>
      </c>
      <c r="BF615" s="88" t="n">
        <f aca="false">SUM(BF617:BF618)</f>
        <v>0</v>
      </c>
      <c r="BG615" s="88" t="n">
        <f aca="false">SUM(BG617:BG618)</f>
        <v>0</v>
      </c>
      <c r="BH615" s="88" t="n">
        <f aca="false">SUM(BH617:BH618)</f>
        <v>0</v>
      </c>
      <c r="BI615" s="88" t="n">
        <f aca="false">SUM(BI617:BI618)</f>
        <v>0</v>
      </c>
      <c r="BJ615" s="88" t="n">
        <f aca="false">SUM(BJ617:BJ618)</f>
        <v>0</v>
      </c>
      <c r="BK615" s="88" t="n">
        <f aca="false">SUM(BK617:BK618)</f>
        <v>0</v>
      </c>
      <c r="BL615" s="88" t="n">
        <f aca="false">SUM(BL617:BL618)</f>
        <v>0</v>
      </c>
      <c r="BM615" s="88" t="n">
        <f aca="false">SUM(BM617:BM618)</f>
        <v>0</v>
      </c>
      <c r="BN615" s="88" t="n">
        <f aca="false">SUM(BN617:BN618)</f>
        <v>0</v>
      </c>
      <c r="BO615" s="88" t="n">
        <f aca="false">SUM(BO617:BO618)</f>
        <v>0</v>
      </c>
      <c r="BP615" s="88" t="n">
        <f aca="false">SUM(BP617:BP618)</f>
        <v>0</v>
      </c>
      <c r="BQ615" s="88" t="n">
        <f aca="false">SUM(BQ617:BQ618)</f>
        <v>0</v>
      </c>
      <c r="BR615" s="88" t="n">
        <f aca="false">SUM(BR617:BR618)</f>
        <v>0</v>
      </c>
      <c r="BS615" s="88" t="n">
        <f aca="false">SUM(BS617:BS618)</f>
        <v>0</v>
      </c>
      <c r="BT615" s="88" t="n">
        <f aca="false">SUM(BT617:BT618)</f>
        <v>0</v>
      </c>
      <c r="BU615" s="88" t="n">
        <f aca="false">SUM(BU617:BU618)</f>
        <v>0</v>
      </c>
      <c r="BV615" s="88" t="n">
        <f aca="false">SUM(BV617:BV618)</f>
        <v>0</v>
      </c>
      <c r="BW615" s="88" t="n">
        <f aca="false">SUM(BW617:BW618)</f>
        <v>0</v>
      </c>
      <c r="BX615" s="88" t="n">
        <f aca="false">SUM(BX617:BX618)</f>
        <v>0</v>
      </c>
      <c r="BY615" s="88" t="n">
        <f aca="false">SUM(BY617:BY618)</f>
        <v>0</v>
      </c>
      <c r="BZ615" s="88" t="n">
        <f aca="false">SUM(BZ617:BZ618)</f>
        <v>0</v>
      </c>
      <c r="CA615" s="88" t="n">
        <f aca="false">SUM(CA617:CA618)</f>
        <v>0</v>
      </c>
      <c r="CB615" s="88" t="n">
        <f aca="false">SUM(CB617:CB618)</f>
        <v>0</v>
      </c>
      <c r="CC615" s="88" t="n">
        <f aca="false">SUM(CC617:CC618)</f>
        <v>0</v>
      </c>
      <c r="CD615" s="88" t="n">
        <f aca="false">SUM(CD617:CD618)</f>
        <v>0</v>
      </c>
      <c r="CE615" s="88" t="n">
        <f aca="false">SUM(CE617:CE618)</f>
        <v>0</v>
      </c>
      <c r="CF615" s="88" t="n">
        <f aca="false">SUM(CF617:CF618)</f>
        <v>0</v>
      </c>
      <c r="CG615" s="88" t="n">
        <f aca="false">SUM(CG617:CG618)</f>
        <v>0</v>
      </c>
      <c r="CH615" s="88" t="n">
        <f aca="false">SUM(CH617:CH618)</f>
        <v>0</v>
      </c>
      <c r="CI615" s="88" t="n">
        <f aca="false">SUM(CI617:CI618)</f>
        <v>0</v>
      </c>
      <c r="CJ615" s="88" t="n">
        <f aca="false">SUM(CJ617:CJ618)</f>
        <v>0</v>
      </c>
      <c r="CK615" s="88" t="n">
        <f aca="false">SUM(CK617:CK618)</f>
        <v>0</v>
      </c>
      <c r="CL615" s="88" t="n">
        <f aca="false">SUM(CL617:CL618)</f>
        <v>0</v>
      </c>
      <c r="CM615" s="88" t="n">
        <f aca="false">SUM(CM617:CM618)</f>
        <v>0</v>
      </c>
      <c r="CN615" s="88" t="n">
        <f aca="false">SUM(CN617:CN618)</f>
        <v>0</v>
      </c>
      <c r="CO615" s="88" t="n">
        <f aca="false">SUM(CO617:CO618)</f>
        <v>0</v>
      </c>
      <c r="CP615" s="88" t="n">
        <f aca="false">SUM(CP617:CP618)</f>
        <v>0</v>
      </c>
      <c r="CQ615" s="88" t="n">
        <f aca="false">SUM(CQ617:CQ618)</f>
        <v>0</v>
      </c>
      <c r="CR615" s="88" t="n">
        <f aca="false">SUM(CR617:CR618)</f>
        <v>0</v>
      </c>
      <c r="CS615" s="88" t="n">
        <f aca="false">SUM(CS617:CS618)</f>
        <v>0</v>
      </c>
      <c r="CT615" s="88" t="n">
        <f aca="false">SUM(CT617:CT618)</f>
        <v>0</v>
      </c>
      <c r="CU615" s="88" t="n">
        <f aca="false">SUM(CU617:CU618)</f>
        <v>0</v>
      </c>
      <c r="CV615" s="88" t="n">
        <f aca="false">SUM(CV617:CV618)</f>
        <v>0</v>
      </c>
      <c r="CW615" s="88" t="n">
        <f aca="false">SUM(CW617:CW618)</f>
        <v>0</v>
      </c>
      <c r="CX615" s="88" t="n">
        <f aca="false">SUM(CX617:CX618)</f>
        <v>0</v>
      </c>
      <c r="CY615" s="88" t="n">
        <f aca="false">SUM(CY617:CY618)</f>
        <v>0</v>
      </c>
      <c r="CZ615" s="88" t="n">
        <f aca="false">SUM(CZ617:CZ618)</f>
        <v>0</v>
      </c>
      <c r="DA615" s="88" t="n">
        <f aca="false">SUM(DA617:DA618)</f>
        <v>0</v>
      </c>
      <c r="DB615" s="88" t="n">
        <f aca="false">SUM(DB617:DB618)</f>
        <v>0</v>
      </c>
      <c r="DC615" s="88" t="n">
        <f aca="false">SUM(DC617:DC618)</f>
        <v>0</v>
      </c>
      <c r="DD615" s="88" t="n">
        <f aca="false">SUM(DD617:DD618)</f>
        <v>0</v>
      </c>
      <c r="DE615" s="88" t="n">
        <f aca="false">SUM(DE617:DE618)</f>
        <v>0</v>
      </c>
      <c r="DF615" s="88" t="n">
        <f aca="false">SUM(DF617:DF618)</f>
        <v>0</v>
      </c>
      <c r="DG615" s="88" t="n">
        <f aca="false">SUM(DG617:DG618)</f>
        <v>0</v>
      </c>
      <c r="DH615" s="88" t="n">
        <f aca="false">SUM(DH617:DH618)</f>
        <v>0</v>
      </c>
      <c r="DI615" s="88" t="n">
        <f aca="false">SUM(DI617:DI618)</f>
        <v>0</v>
      </c>
      <c r="DJ615" s="88" t="n">
        <f aca="false">SUM(DJ617:DJ618)</f>
        <v>0</v>
      </c>
      <c r="DK615" s="88" t="n">
        <f aca="false">SUM(DK617:DK618)</f>
        <v>0</v>
      </c>
      <c r="DL615" s="88" t="n">
        <f aca="false">SUM(DL617:DL618)</f>
        <v>0</v>
      </c>
      <c r="DM615" s="88" t="n">
        <f aca="false">SUM(DM617:DM618)</f>
        <v>0</v>
      </c>
      <c r="DN615" s="88" t="n">
        <f aca="false">SUM(DN617:DN618)</f>
        <v>0</v>
      </c>
      <c r="DO615" s="88" t="n">
        <f aca="false">SUM(DO617:DO618)</f>
        <v>0</v>
      </c>
      <c r="DP615" s="88" t="n">
        <f aca="false">SUM(DP617:DP618)</f>
        <v>0</v>
      </c>
      <c r="DQ615" s="88" t="n">
        <f aca="false">SUM(DQ617:DQ618)</f>
        <v>0</v>
      </c>
      <c r="DR615" s="88" t="n">
        <f aca="false">SUM(DR617:DR618)</f>
        <v>0</v>
      </c>
      <c r="DS615" s="88" t="n">
        <f aca="false">SUM(DS617:DS618)</f>
        <v>0</v>
      </c>
      <c r="DT615" s="88" t="n">
        <f aca="false">SUM(DT617:DT618)</f>
        <v>0</v>
      </c>
      <c r="DU615" s="88" t="n">
        <f aca="false">SUM(DU617:DU618)</f>
        <v>0</v>
      </c>
      <c r="DV615" s="88" t="n">
        <f aca="false">SUM(DV617:DV618)</f>
        <v>0</v>
      </c>
      <c r="DW615" s="88" t="n">
        <f aca="false">SUM(DW617:DW618)</f>
        <v>0</v>
      </c>
      <c r="DX615" s="88" t="n">
        <f aca="false">SUM(DX617:DX618)</f>
        <v>0</v>
      </c>
      <c r="DY615" s="88" t="n">
        <f aca="false">SUM(DY617:DY618)</f>
        <v>0</v>
      </c>
      <c r="DZ615" s="88" t="n">
        <f aca="false">SUM(DZ617:DZ618)</f>
        <v>0</v>
      </c>
      <c r="EA615" s="88" t="n">
        <f aca="false">SUM(EA617:EA618)</f>
        <v>0</v>
      </c>
      <c r="EB615" s="88" t="n">
        <f aca="false">SUM(EB617:EB618)</f>
        <v>0</v>
      </c>
      <c r="EC615" s="88" t="n">
        <f aca="false">SUM(EC617:EC618)</f>
        <v>0</v>
      </c>
      <c r="ED615" s="88" t="n">
        <f aca="false">SUM(ED617:ED618)</f>
        <v>0</v>
      </c>
      <c r="EE615" s="88" t="n">
        <f aca="false">SUM(EE617:EE618)</f>
        <v>0</v>
      </c>
      <c r="EF615" s="88" t="n">
        <f aca="false">SUM(EF617:EF618)</f>
        <v>0</v>
      </c>
      <c r="EG615" s="88" t="n">
        <f aca="false">SUM(EG617:EG618)</f>
        <v>0</v>
      </c>
      <c r="EH615" s="88"/>
      <c r="EI615" s="88"/>
      <c r="EJ615" s="88"/>
      <c r="EK615" s="88" t="n">
        <f aca="false">SUM(EK617:EK618)</f>
        <v>0</v>
      </c>
      <c r="EL615" s="88" t="n">
        <f aca="false">SUM(EL617:EL618)</f>
        <v>0</v>
      </c>
      <c r="EM615" s="88" t="n">
        <f aca="false">SUM(EM617:EM618)</f>
        <v>0</v>
      </c>
      <c r="EN615" s="88" t="n">
        <f aca="false">SUM(EN617:EN618)</f>
        <v>0</v>
      </c>
      <c r="EO615" s="88" t="n">
        <f aca="false">SUM(EO617:EO618)</f>
        <v>0</v>
      </c>
      <c r="EP615" s="88" t="n">
        <f aca="false">SUM(EP617:EP618)</f>
        <v>0</v>
      </c>
      <c r="EQ615" s="88" t="n">
        <f aca="false">SUM(EQ617:EQ618)</f>
        <v>0</v>
      </c>
      <c r="ER615" s="88" t="n">
        <f aca="false">SUM(ER617:ER618)</f>
        <v>0</v>
      </c>
      <c r="ES615" s="88" t="n">
        <f aca="false">SUM(ES617:ES618)</f>
        <v>0</v>
      </c>
      <c r="ET615" s="88" t="n">
        <f aca="false">SUM(ET617:ET618)</f>
        <v>0</v>
      </c>
      <c r="EU615" s="88" t="n">
        <f aca="false">SUM(EU617:EU618)</f>
        <v>0</v>
      </c>
      <c r="EV615" s="88" t="n">
        <f aca="false">SUM(EV617:EV618)</f>
        <v>0</v>
      </c>
      <c r="EW615" s="88" t="n">
        <f aca="false">SUM(EW617:EW618)</f>
        <v>0</v>
      </c>
      <c r="EX615" s="88"/>
      <c r="EY615" s="88"/>
      <c r="EZ615" s="88" t="n">
        <f aca="false">SUM(EZ617:EZ618)</f>
        <v>0</v>
      </c>
      <c r="FA615" s="88"/>
      <c r="FB615" s="88"/>
      <c r="FC615" s="88" t="n">
        <f aca="false">SUM(FC617:FC618)</f>
        <v>0</v>
      </c>
      <c r="FD615" s="88" t="n">
        <f aca="false">SUM(FD617:FD618)</f>
        <v>0</v>
      </c>
      <c r="FE615" s="88" t="n">
        <f aca="false">SUM(FE617:FE618)</f>
        <v>0</v>
      </c>
      <c r="FF615" s="88" t="n">
        <f aca="false">SUM(FF617:FF618)</f>
        <v>0</v>
      </c>
      <c r="FG615" s="88" t="n">
        <f aca="false">SUM(FG617:FG618)</f>
        <v>0</v>
      </c>
      <c r="FH615" s="88" t="n">
        <f aca="false">SUM(FH617:FH618)</f>
        <v>0</v>
      </c>
    </row>
    <row r="616" s="88" customFormat="true" ht="15" hidden="false" customHeight="false" outlineLevel="0" collapsed="false">
      <c r="A616" s="3" t="s">
        <v>96</v>
      </c>
      <c r="B616" s="3"/>
      <c r="C616" s="83"/>
      <c r="D616" s="83"/>
      <c r="E616" s="83"/>
      <c r="F616" s="83"/>
      <c r="G616" s="83"/>
      <c r="H616" s="84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</row>
    <row r="617" s="88" customFormat="true" ht="15" hidden="false" customHeight="false" outlineLevel="0" collapsed="false">
      <c r="A617" s="3" t="s">
        <v>114</v>
      </c>
      <c r="B617" s="3"/>
      <c r="C617" s="83" t="s">
        <v>152</v>
      </c>
      <c r="D617" s="83" t="s">
        <v>163</v>
      </c>
      <c r="E617" s="83" t="s">
        <v>92</v>
      </c>
      <c r="F617" s="83" t="s">
        <v>90</v>
      </c>
      <c r="G617" s="83" t="s">
        <v>94</v>
      </c>
      <c r="H617" s="84" t="n">
        <v>310</v>
      </c>
      <c r="I617" s="88" t="n">
        <f aca="false">L617+O617+R617+U617</f>
        <v>160.4</v>
      </c>
      <c r="J617" s="88" t="n">
        <f aca="false">M617+P617+S617+V617</f>
        <v>159</v>
      </c>
      <c r="K617" s="88" t="n">
        <f aca="false">N617+Q617+T617+W617</f>
        <v>160.3</v>
      </c>
      <c r="L617" s="88" t="n">
        <v>106</v>
      </c>
      <c r="M617" s="88" t="n">
        <v>106</v>
      </c>
      <c r="N617" s="88" t="n">
        <v>106</v>
      </c>
      <c r="O617" s="88" t="n">
        <v>54.4</v>
      </c>
      <c r="P617" s="88" t="n">
        <v>53</v>
      </c>
      <c r="Q617" s="88" t="n">
        <v>54.3</v>
      </c>
      <c r="U617" s="88" t="n">
        <f aca="false">X617+CU617+EQ617+EK617+FC617</f>
        <v>0</v>
      </c>
      <c r="V617" s="88" t="n">
        <f aca="false">Y617+CV617+ER617+EL617+FD617</f>
        <v>0</v>
      </c>
      <c r="W617" s="88" t="n">
        <f aca="false">Z617+CW617+ES617+EM617+FE617</f>
        <v>0</v>
      </c>
      <c r="X617" s="88" t="n">
        <f aca="false">AA617+AD617+AG617+AJ617+AM617+AP617+AS617+AV617+AY617+BB617+BE617+BH617+BK617+BN617+BQ617+BT617+BW617+BZ617+CC617+CF617+CI617+CL617+CO617+CR617</f>
        <v>0</v>
      </c>
      <c r="Y617" s="88" t="n">
        <f aca="false">AB617+AE617+AH617+AK617+AN617+AQ617+AT617+AW617+AZ617+BC617+BF617+BI617+BL617+BO617+BR617+BU617+BX617+CA617+CD617+CG617+CJ617+CM617+CP617+CS617</f>
        <v>0</v>
      </c>
      <c r="Z617" s="88" t="n">
        <f aca="false">AC617+AF617+AI617+AL617+AO617+AR617+AU617+AX617+BA617+BD617+BG617+BJ617+BM617+BP617+BS617+BV617+BY617+CB617+CE617+CH617+CK617+CN617+CQ617+CT617</f>
        <v>0</v>
      </c>
      <c r="CU617" s="88" t="n">
        <f aca="false">CX617+DA617+DD617+DG617+DJ617+DM617+DP617+DS617+DV617+DY617+EB617+EE617</f>
        <v>0</v>
      </c>
      <c r="CV617" s="88" t="n">
        <f aca="false">CY617+DB617+DE617+DH617+DK617+DN617+DQ617+DT617+DW617+DZ617+EC617+EF617</f>
        <v>0</v>
      </c>
      <c r="CW617" s="88" t="n">
        <f aca="false">CZ617+DC617+DF617+DI617+DL617+DO617+DR617+DU617+DX617+EA617+ED617+EG617</f>
        <v>0</v>
      </c>
      <c r="EK617" s="88" t="n">
        <f aca="false">EN617</f>
        <v>0</v>
      </c>
      <c r="EL617" s="88" t="n">
        <f aca="false">EO617</f>
        <v>0</v>
      </c>
      <c r="EM617" s="88" t="n">
        <f aca="false">EP617</f>
        <v>0</v>
      </c>
      <c r="EQ617" s="88" t="n">
        <f aca="false">ET617</f>
        <v>0</v>
      </c>
      <c r="ER617" s="88" t="n">
        <f aca="false">EU617</f>
        <v>0</v>
      </c>
      <c r="ES617" s="88" t="n">
        <f aca="false">EV617</f>
        <v>0</v>
      </c>
      <c r="FC617" s="88" t="n">
        <f aca="false">FF617</f>
        <v>0</v>
      </c>
      <c r="FD617" s="88" t="n">
        <f aca="false">FG617</f>
        <v>0</v>
      </c>
      <c r="FE617" s="88" t="n">
        <f aca="false">FH617</f>
        <v>0</v>
      </c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</row>
    <row r="618" s="88" customFormat="true" ht="15" hidden="false" customHeight="false" outlineLevel="0" collapsed="false">
      <c r="A618" s="3" t="s">
        <v>115</v>
      </c>
      <c r="B618" s="3"/>
      <c r="C618" s="83" t="s">
        <v>152</v>
      </c>
      <c r="D618" s="83" t="s">
        <v>163</v>
      </c>
      <c r="E618" s="83" t="s">
        <v>92</v>
      </c>
      <c r="F618" s="83" t="s">
        <v>90</v>
      </c>
      <c r="G618" s="83" t="s">
        <v>94</v>
      </c>
      <c r="H618" s="84" t="n">
        <v>340</v>
      </c>
      <c r="I618" s="88" t="n">
        <f aca="false">L618+O618+R618+U618</f>
        <v>101.3</v>
      </c>
      <c r="J618" s="88" t="n">
        <f aca="false">M618+P618+S618+V618</f>
        <v>87</v>
      </c>
      <c r="K618" s="88" t="n">
        <f aca="false">N618+Q618+T618+W618</f>
        <v>101.3</v>
      </c>
      <c r="O618" s="88" t="n">
        <v>101.3</v>
      </c>
      <c r="P618" s="88" t="n">
        <v>87</v>
      </c>
      <c r="Q618" s="88" t="n">
        <v>101.3</v>
      </c>
      <c r="U618" s="88" t="n">
        <f aca="false">X618+CU618+EQ618+EK618+FC618</f>
        <v>0</v>
      </c>
      <c r="V618" s="88" t="n">
        <f aca="false">Y618+CV618+ER618+EL618+FD618</f>
        <v>0</v>
      </c>
      <c r="W618" s="88" t="n">
        <f aca="false">Z618+CW618+ES618+EM618+FE618</f>
        <v>0</v>
      </c>
      <c r="X618" s="88" t="n">
        <f aca="false">AA618+AD618+AG618+AJ618+AM618+AP618+AS618+AV618+AY618+BB618+BE618+BH618+BK618+BN618+BQ618+BT618+BW618+BZ618+CC618+CF618+CI618+CL618+CO618+CR618</f>
        <v>0</v>
      </c>
      <c r="Y618" s="88" t="n">
        <f aca="false">AB618+AE618+AH618+AK618+AN618+AQ618+AT618+AW618+AZ618+BC618+BF618+BI618+BL618+BO618+BR618+BU618+BX618+CA618+CD618+CG618+CJ618+CM618+CP618+CS618</f>
        <v>0</v>
      </c>
      <c r="Z618" s="88" t="n">
        <f aca="false">AC618+AF618+AI618+AL618+AO618+AR618+AU618+AX618+BA618+BD618+BG618+BJ618+BM618+BP618+BS618+BV618+BY618+CB618+CE618+CH618+CK618+CN618+CQ618+CT618</f>
        <v>0</v>
      </c>
      <c r="CU618" s="88" t="n">
        <f aca="false">CX618+DA618+DD618+DG618+DJ618+DM618+DP618+DS618+DV618+DY618+EB618+EE618</f>
        <v>0</v>
      </c>
      <c r="CV618" s="88" t="n">
        <f aca="false">CY618+DB618+DE618+DH618+DK618+DN618+DQ618+DT618+DW618+DZ618+EC618+EF618</f>
        <v>0</v>
      </c>
      <c r="CW618" s="88" t="n">
        <f aca="false">CZ618+DC618+DF618+DI618+DL618+DO618+DR618+DU618+DX618+EA618+ED618+EG618</f>
        <v>0</v>
      </c>
      <c r="EK618" s="88" t="n">
        <f aca="false">EN618</f>
        <v>0</v>
      </c>
      <c r="EL618" s="88" t="n">
        <f aca="false">EO618</f>
        <v>0</v>
      </c>
      <c r="EM618" s="88" t="n">
        <f aca="false">EP618</f>
        <v>0</v>
      </c>
      <c r="EQ618" s="88" t="n">
        <f aca="false">ET618</f>
        <v>0</v>
      </c>
      <c r="ER618" s="88" t="n">
        <f aca="false">EU618</f>
        <v>0</v>
      </c>
      <c r="ES618" s="88" t="n">
        <f aca="false">EV618</f>
        <v>0</v>
      </c>
      <c r="FC618" s="88" t="n">
        <f aca="false">FF618</f>
        <v>0</v>
      </c>
      <c r="FD618" s="88" t="n">
        <f aca="false">FG618</f>
        <v>0</v>
      </c>
      <c r="FE618" s="88" t="n">
        <f aca="false">FH618</f>
        <v>0</v>
      </c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</row>
    <row r="619" customFormat="false" ht="15.75" hidden="false" customHeight="false" outlineLevel="0" collapsed="false">
      <c r="A619" s="92" t="s">
        <v>180</v>
      </c>
      <c r="B619" s="81"/>
      <c r="C619" s="76" t="s">
        <v>152</v>
      </c>
      <c r="D619" s="101"/>
      <c r="E619" s="101"/>
      <c r="F619" s="101"/>
      <c r="G619" s="101"/>
      <c r="H619" s="99"/>
      <c r="I619" s="79" t="n">
        <f aca="false">I620+I1141+I1166+I1191</f>
        <v>3776.9</v>
      </c>
      <c r="J619" s="79" t="n">
        <f aca="false">J620+J1141+J1166+J1191</f>
        <v>2625.7</v>
      </c>
      <c r="K619" s="79" t="n">
        <f aca="false">K620+K1141+K1166+K1191</f>
        <v>3711</v>
      </c>
      <c r="L619" s="79" t="n">
        <f aca="false">L620+L1141+L1166+L1191</f>
        <v>3110.8</v>
      </c>
      <c r="M619" s="79" t="n">
        <f aca="false">M620+M1141+M1166+M1191</f>
        <v>2136.3</v>
      </c>
      <c r="N619" s="79" t="n">
        <f aca="false">N620+N1141+N1166+N1191</f>
        <v>3093.4</v>
      </c>
      <c r="O619" s="79" t="n">
        <f aca="false">O620+O1141+O1166+O1191</f>
        <v>666.1</v>
      </c>
      <c r="P619" s="79" t="n">
        <f aca="false">P620+P1141+P1166+P1191</f>
        <v>489.4</v>
      </c>
      <c r="Q619" s="79" t="n">
        <f aca="false">Q620+Q1141+Q1166+Q1191</f>
        <v>617.6</v>
      </c>
      <c r="R619" s="79" t="n">
        <f aca="false">R620+R1141+R1166+R1191</f>
        <v>0</v>
      </c>
      <c r="S619" s="79"/>
      <c r="T619" s="79"/>
      <c r="U619" s="79" t="n">
        <f aca="false">U620+U1141+U1166+U1191</f>
        <v>0</v>
      </c>
      <c r="V619" s="79" t="n">
        <f aca="false">V620+V1141+V1166+V1191</f>
        <v>0</v>
      </c>
      <c r="W619" s="79" t="n">
        <f aca="false">W620+W1141+W1166+W1191</f>
        <v>0</v>
      </c>
      <c r="X619" s="79" t="n">
        <f aca="false">X620+X1141+X1166+X1191</f>
        <v>0</v>
      </c>
      <c r="Y619" s="79" t="n">
        <f aca="false">Y620+Y1141+Y1166+Y1191</f>
        <v>0</v>
      </c>
      <c r="Z619" s="79" t="n">
        <f aca="false">Z620+Z1141+Z1166+Z1191</f>
        <v>0</v>
      </c>
      <c r="AA619" s="79" t="n">
        <f aca="false">AA620+AA1141+AA1166+AA1191</f>
        <v>0</v>
      </c>
      <c r="AB619" s="79" t="n">
        <f aca="false">AB620+AB1141+AB1166+AB1191</f>
        <v>0</v>
      </c>
      <c r="AC619" s="79" t="n">
        <f aca="false">AC620+AC1141+AC1166+AC1191</f>
        <v>0</v>
      </c>
      <c r="AD619" s="79" t="n">
        <f aca="false">AD620+AD1141+AD1166+AD1191</f>
        <v>0</v>
      </c>
      <c r="AE619" s="79" t="n">
        <f aca="false">AE620+AE1141+AE1166+AE1191</f>
        <v>0</v>
      </c>
      <c r="AF619" s="79" t="n">
        <f aca="false">AF620+AF1141+AF1166+AF1191</f>
        <v>0</v>
      </c>
      <c r="AG619" s="79" t="n">
        <f aca="false">AG620+AG1141+AG1166+AG1191</f>
        <v>0</v>
      </c>
      <c r="AH619" s="79" t="n">
        <f aca="false">AH620+AH1141+AH1166+AH1191</f>
        <v>0</v>
      </c>
      <c r="AI619" s="79" t="n">
        <f aca="false">AI620+AI1141+AI1166+AI1191</f>
        <v>0</v>
      </c>
      <c r="AJ619" s="79" t="n">
        <f aca="false">AJ620+AJ1141+AJ1166+AJ1191</f>
        <v>0</v>
      </c>
      <c r="AK619" s="79" t="n">
        <f aca="false">AK620+AK1141+AK1166+AK1191</f>
        <v>0</v>
      </c>
      <c r="AL619" s="79" t="n">
        <f aca="false">AL620+AL1141+AL1166+AL1191</f>
        <v>0</v>
      </c>
      <c r="AM619" s="79" t="n">
        <f aca="false">AM620+AM1141+AM1166+AM1191</f>
        <v>0</v>
      </c>
      <c r="AN619" s="79" t="n">
        <f aca="false">AN620+AN1141+AN1166+AN1191</f>
        <v>0</v>
      </c>
      <c r="AO619" s="79" t="n">
        <f aca="false">AO620+AO1141+AO1166+AO1191</f>
        <v>0</v>
      </c>
      <c r="AP619" s="79" t="n">
        <f aca="false">AP620+AP1141+AP1166+AP1191</f>
        <v>0</v>
      </c>
      <c r="AQ619" s="79" t="n">
        <f aca="false">AQ620+AQ1141+AQ1166+AQ1191</f>
        <v>0</v>
      </c>
      <c r="AR619" s="79" t="n">
        <f aca="false">AR620+AR1141+AR1166+AR1191</f>
        <v>0</v>
      </c>
      <c r="AS619" s="79" t="n">
        <f aca="false">AS620+AS1141+AS1166+AS1191</f>
        <v>0</v>
      </c>
      <c r="AT619" s="79" t="n">
        <f aca="false">AT620+AT1141+AT1166+AT1191</f>
        <v>0</v>
      </c>
      <c r="AU619" s="79" t="n">
        <f aca="false">AU620+AU1141+AU1166+AU1191</f>
        <v>0</v>
      </c>
      <c r="AV619" s="79" t="n">
        <f aca="false">AV620+AV1141+AV1166+AV1191</f>
        <v>0</v>
      </c>
      <c r="AW619" s="79" t="n">
        <f aca="false">AW620+AW1141+AW1166+AW1191</f>
        <v>0</v>
      </c>
      <c r="AX619" s="79" t="n">
        <f aca="false">AX620+AX1141+AX1166+AX1191</f>
        <v>0</v>
      </c>
      <c r="AY619" s="79" t="n">
        <f aca="false">AY620+AY1141+AY1166+AY1191</f>
        <v>0</v>
      </c>
      <c r="AZ619" s="79" t="n">
        <f aca="false">AZ620+AZ1141+AZ1166+AZ1191</f>
        <v>0</v>
      </c>
      <c r="BA619" s="79" t="n">
        <f aca="false">BA620+BA1141+BA1166+BA1191</f>
        <v>0</v>
      </c>
      <c r="BB619" s="79" t="n">
        <f aca="false">BB620+BB1141+BB1166+BB1191</f>
        <v>0</v>
      </c>
      <c r="BC619" s="79" t="n">
        <f aca="false">BC620+BC1141+BC1166+BC1191</f>
        <v>0</v>
      </c>
      <c r="BD619" s="79" t="n">
        <f aca="false">BD620+BD1141+BD1166+BD1191</f>
        <v>0</v>
      </c>
      <c r="BE619" s="79" t="n">
        <f aca="false">BE620+BE1141+BE1166+BE1191</f>
        <v>0</v>
      </c>
      <c r="BF619" s="79" t="n">
        <f aca="false">BF620+BF1141+BF1166+BF1191</f>
        <v>0</v>
      </c>
      <c r="BG619" s="79" t="n">
        <f aca="false">BG620+BG1141+BG1166+BG1191</f>
        <v>0</v>
      </c>
      <c r="BH619" s="79" t="n">
        <f aca="false">BH620+BH1141+BH1166+BH1191</f>
        <v>0</v>
      </c>
      <c r="BI619" s="79" t="n">
        <f aca="false">BI620+BI1141+BI1166+BI1191</f>
        <v>0</v>
      </c>
      <c r="BJ619" s="79" t="n">
        <f aca="false">BJ620+BJ1141+BJ1166+BJ1191</f>
        <v>0</v>
      </c>
      <c r="BK619" s="79" t="n">
        <f aca="false">BK620+BK1141+BK1166+BK1191</f>
        <v>0</v>
      </c>
      <c r="BL619" s="79" t="n">
        <f aca="false">BL620+BL1141+BL1166+BL1191</f>
        <v>0</v>
      </c>
      <c r="BM619" s="79" t="n">
        <f aca="false">BM620+BM1141+BM1166+BM1191</f>
        <v>0</v>
      </c>
      <c r="BN619" s="79" t="n">
        <f aca="false">BN620+BN1141+BN1166+BN1191</f>
        <v>0</v>
      </c>
      <c r="BO619" s="79" t="n">
        <f aca="false">BO620+BO1141+BO1166+BO1191</f>
        <v>0</v>
      </c>
      <c r="BP619" s="79" t="n">
        <f aca="false">BP620+BP1141+BP1166+BP1191</f>
        <v>0</v>
      </c>
      <c r="BQ619" s="79" t="n">
        <f aca="false">BQ620+BQ1141+BQ1166+BQ1191</f>
        <v>0</v>
      </c>
      <c r="BR619" s="79" t="n">
        <f aca="false">BR620+BR1141+BR1166+BR1191</f>
        <v>0</v>
      </c>
      <c r="BS619" s="79" t="n">
        <f aca="false">BS620+BS1141+BS1166+BS1191</f>
        <v>0</v>
      </c>
      <c r="BT619" s="79" t="n">
        <f aca="false">BT620+BT1141+BT1166+BT1191</f>
        <v>0</v>
      </c>
      <c r="BU619" s="79" t="n">
        <f aca="false">BU620+BU1141+BU1166+BU1191</f>
        <v>0</v>
      </c>
      <c r="BV619" s="79" t="n">
        <f aca="false">BV620+BV1141+BV1166+BV1191</f>
        <v>0</v>
      </c>
      <c r="BW619" s="79" t="n">
        <f aca="false">BW620+BW1141+BW1166+BW1191</f>
        <v>0</v>
      </c>
      <c r="BX619" s="79" t="n">
        <f aca="false">BX620+BX1141+BX1166+BX1191</f>
        <v>0</v>
      </c>
      <c r="BY619" s="79" t="n">
        <f aca="false">BY620+BY1141+BY1166+BY1191</f>
        <v>0</v>
      </c>
      <c r="BZ619" s="79" t="n">
        <f aca="false">BZ620+BZ1141+BZ1166+BZ1191</f>
        <v>0</v>
      </c>
      <c r="CA619" s="79" t="n">
        <f aca="false">CA620+CA1141+CA1166+CA1191</f>
        <v>0</v>
      </c>
      <c r="CB619" s="79" t="n">
        <f aca="false">CB620+CB1141+CB1166+CB1191</f>
        <v>0</v>
      </c>
      <c r="CC619" s="79" t="n">
        <f aca="false">CC620+CC1141+CC1166+CC1191</f>
        <v>0</v>
      </c>
      <c r="CD619" s="79" t="n">
        <f aca="false">CD620+CD1141+CD1166+CD1191</f>
        <v>0</v>
      </c>
      <c r="CE619" s="79" t="n">
        <f aca="false">CE620+CE1141+CE1166+CE1191</f>
        <v>0</v>
      </c>
      <c r="CF619" s="79" t="n">
        <f aca="false">CF620+CF1141+CF1166+CF1191</f>
        <v>0</v>
      </c>
      <c r="CG619" s="79" t="n">
        <f aca="false">CG620+CG1141+CG1166+CG1191</f>
        <v>0</v>
      </c>
      <c r="CH619" s="79" t="n">
        <f aca="false">CH620+CH1141+CH1166+CH1191</f>
        <v>0</v>
      </c>
      <c r="CI619" s="79" t="n">
        <f aca="false">CI620+CI1141+CI1166+CI1191</f>
        <v>0</v>
      </c>
      <c r="CJ619" s="79" t="n">
        <f aca="false">CJ620+CJ1141+CJ1166+CJ1191</f>
        <v>0</v>
      </c>
      <c r="CK619" s="79" t="n">
        <f aca="false">CK620+CK1141+CK1166+CK1191</f>
        <v>0</v>
      </c>
      <c r="CL619" s="79" t="n">
        <f aca="false">CL620+CL1141+CL1166+CL1191</f>
        <v>0</v>
      </c>
      <c r="CM619" s="79" t="n">
        <f aca="false">CM620+CM1141+CM1166+CM1191</f>
        <v>0</v>
      </c>
      <c r="CN619" s="79" t="n">
        <f aca="false">CN620+CN1141+CN1166+CN1191</f>
        <v>0</v>
      </c>
      <c r="CO619" s="79" t="n">
        <f aca="false">CO620+CO1141+CO1166+CO1191</f>
        <v>0</v>
      </c>
      <c r="CP619" s="79" t="n">
        <f aca="false">CP620+CP1141+CP1166+CP1191</f>
        <v>0</v>
      </c>
      <c r="CQ619" s="79" t="n">
        <f aca="false">CQ620+CQ1141+CQ1166+CQ1191</f>
        <v>0</v>
      </c>
      <c r="CR619" s="79" t="n">
        <f aca="false">CR620+CR1141+CR1166+CR1191</f>
        <v>0</v>
      </c>
      <c r="CS619" s="79" t="n">
        <f aca="false">CS620+CS1141+CS1166+CS1191</f>
        <v>0</v>
      </c>
      <c r="CT619" s="79" t="n">
        <f aca="false">CT620+CT1141+CT1166+CT1191</f>
        <v>0</v>
      </c>
      <c r="CU619" s="79" t="n">
        <f aca="false">CU620+CU1141+CU1166+CU1191</f>
        <v>0</v>
      </c>
      <c r="CV619" s="79" t="n">
        <f aca="false">CV620+CV1141+CV1166+CV1191</f>
        <v>0</v>
      </c>
      <c r="CW619" s="79" t="n">
        <f aca="false">CW620+CW1141+CW1166+CW1191</f>
        <v>0</v>
      </c>
      <c r="CX619" s="79" t="n">
        <f aca="false">CX620+CX1141+CX1166+CX1191</f>
        <v>0</v>
      </c>
      <c r="CY619" s="79" t="n">
        <f aca="false">CY620+CY1141+CY1166+CY1191</f>
        <v>0</v>
      </c>
      <c r="CZ619" s="79" t="n">
        <f aca="false">CZ620+CZ1141+CZ1166+CZ1191</f>
        <v>0</v>
      </c>
      <c r="DA619" s="79" t="n">
        <f aca="false">DA620+DA1141+DA1166+DA1191</f>
        <v>0</v>
      </c>
      <c r="DB619" s="79" t="n">
        <f aca="false">DB620+DB1141+DB1166+DB1191</f>
        <v>0</v>
      </c>
      <c r="DC619" s="79" t="n">
        <f aca="false">DC620+DC1141+DC1166+DC1191</f>
        <v>0</v>
      </c>
      <c r="DD619" s="79" t="n">
        <f aca="false">DD620+DD1141+DD1166+DD1191</f>
        <v>0</v>
      </c>
      <c r="DE619" s="79" t="n">
        <f aca="false">DE620+DE1141+DE1166+DE1191</f>
        <v>0</v>
      </c>
      <c r="DF619" s="79" t="n">
        <f aca="false">DF620+DF1141+DF1166+DF1191</f>
        <v>0</v>
      </c>
      <c r="DG619" s="79" t="n">
        <f aca="false">DG620+DG1141+DG1166+DG1191</f>
        <v>0</v>
      </c>
      <c r="DH619" s="79" t="n">
        <f aca="false">DH620+DH1141+DH1166+DH1191</f>
        <v>0</v>
      </c>
      <c r="DI619" s="79" t="n">
        <f aca="false">DI620+DI1141+DI1166+DI1191</f>
        <v>0</v>
      </c>
      <c r="DJ619" s="79" t="n">
        <f aca="false">DJ620+DJ1141+DJ1166+DJ1191</f>
        <v>0</v>
      </c>
      <c r="DK619" s="79" t="n">
        <f aca="false">DK620+DK1141+DK1166+DK1191</f>
        <v>0</v>
      </c>
      <c r="DL619" s="79" t="n">
        <f aca="false">DL620+DL1141+DL1166+DL1191</f>
        <v>0</v>
      </c>
      <c r="DM619" s="79" t="n">
        <f aca="false">DM620+DM1141+DM1166+DM1191</f>
        <v>0</v>
      </c>
      <c r="DN619" s="79" t="n">
        <f aca="false">DN620+DN1141+DN1166+DN1191</f>
        <v>0</v>
      </c>
      <c r="DO619" s="79" t="n">
        <f aca="false">DO620+DO1141+DO1166+DO1191</f>
        <v>0</v>
      </c>
      <c r="DP619" s="79" t="n">
        <f aca="false">DP620+DP1141+DP1166+DP1191</f>
        <v>0</v>
      </c>
      <c r="DQ619" s="79" t="n">
        <f aca="false">DQ620+DQ1141+DQ1166+DQ1191</f>
        <v>0</v>
      </c>
      <c r="DR619" s="79" t="n">
        <f aca="false">DR620+DR1141+DR1166+DR1191</f>
        <v>0</v>
      </c>
      <c r="DS619" s="79" t="n">
        <f aca="false">DS620+DS1141+DS1166+DS1191</f>
        <v>0</v>
      </c>
      <c r="DT619" s="79" t="n">
        <f aca="false">DT620+DT1141+DT1166+DT1191</f>
        <v>0</v>
      </c>
      <c r="DU619" s="79" t="n">
        <f aca="false">DU620+DU1141+DU1166+DU1191</f>
        <v>0</v>
      </c>
      <c r="DV619" s="79" t="n">
        <f aca="false">DV620+DV1141+DV1166+DV1191</f>
        <v>0</v>
      </c>
      <c r="DW619" s="79" t="n">
        <f aca="false">DW620+DW1141+DW1166+DW1191</f>
        <v>0</v>
      </c>
      <c r="DX619" s="79" t="n">
        <f aca="false">DX620+DX1141+DX1166+DX1191</f>
        <v>0</v>
      </c>
      <c r="DY619" s="79" t="n">
        <f aca="false">DY620+DY1141+DY1166+DY1191</f>
        <v>0</v>
      </c>
      <c r="DZ619" s="79" t="n">
        <f aca="false">DZ620+DZ1141+DZ1166+DZ1191</f>
        <v>0</v>
      </c>
      <c r="EA619" s="79" t="n">
        <f aca="false">EA620+EA1141+EA1166+EA1191</f>
        <v>0</v>
      </c>
      <c r="EB619" s="79" t="n">
        <f aca="false">EB620+EB1141+EB1166+EB1191</f>
        <v>0</v>
      </c>
      <c r="EC619" s="79" t="n">
        <f aca="false">EC620+EC1141+EC1166+EC1191</f>
        <v>0</v>
      </c>
      <c r="ED619" s="79" t="n">
        <f aca="false">ED620+ED1141+ED1166+ED1191</f>
        <v>0</v>
      </c>
      <c r="EE619" s="79" t="n">
        <f aca="false">EE620+EE1141+EE1166+EE1191</f>
        <v>0</v>
      </c>
      <c r="EF619" s="79" t="n">
        <f aca="false">EF620+EF1141+EF1166+EF1191</f>
        <v>0</v>
      </c>
      <c r="EG619" s="79" t="n">
        <f aca="false">EG620+EG1141+EG1166+EG1191</f>
        <v>0</v>
      </c>
      <c r="EH619" s="79"/>
      <c r="EI619" s="79"/>
      <c r="EJ619" s="79"/>
      <c r="EK619" s="79" t="n">
        <f aca="false">EK620+EK1141+EK1166+EK1191</f>
        <v>0</v>
      </c>
      <c r="EL619" s="79" t="n">
        <f aca="false">EL620+EL1141+EL1166+EL1191</f>
        <v>0</v>
      </c>
      <c r="EM619" s="79" t="n">
        <f aca="false">EM620+EM1141+EM1166+EM1191</f>
        <v>0</v>
      </c>
      <c r="EN619" s="79" t="n">
        <f aca="false">EN620+EN1141+EN1166+EN1191</f>
        <v>0</v>
      </c>
      <c r="EO619" s="79" t="n">
        <f aca="false">EO620+EO1141+EO1166+EO1191</f>
        <v>0</v>
      </c>
      <c r="EP619" s="79" t="n">
        <f aca="false">EP620+EP1141+EP1166+EP1191</f>
        <v>0</v>
      </c>
      <c r="EQ619" s="79" t="n">
        <f aca="false">EQ620+EQ1141+EQ1166+EQ1191</f>
        <v>0</v>
      </c>
      <c r="ER619" s="79" t="n">
        <f aca="false">ER620+ER1141+ER1166+ER1191</f>
        <v>0</v>
      </c>
      <c r="ES619" s="79" t="n">
        <f aca="false">ES620+ES1141+ES1166+ES1191</f>
        <v>0</v>
      </c>
      <c r="ET619" s="79" t="n">
        <f aca="false">ET620+ET1141+ET1166+ET1191</f>
        <v>0</v>
      </c>
      <c r="EU619" s="79" t="n">
        <f aca="false">EU620+EU1141+EU1166+EU1191</f>
        <v>0</v>
      </c>
      <c r="EV619" s="79" t="n">
        <f aca="false">EV620+EV1141+EV1166+EV1191</f>
        <v>0</v>
      </c>
      <c r="EW619" s="79" t="n">
        <f aca="false">EW620+EW1141+EW1166+EW1191</f>
        <v>0</v>
      </c>
      <c r="EX619" s="79"/>
      <c r="EY619" s="79"/>
      <c r="EZ619" s="79" t="n">
        <f aca="false">EZ620+EZ1141+EZ1166+EZ1191</f>
        <v>0</v>
      </c>
      <c r="FA619" s="79"/>
      <c r="FB619" s="79"/>
      <c r="FC619" s="79" t="n">
        <f aca="false">FC620+FC1141+FC1166+FC1191</f>
        <v>0</v>
      </c>
      <c r="FD619" s="79" t="n">
        <f aca="false">FD620+FD1141+FD1166+FD1191</f>
        <v>0</v>
      </c>
      <c r="FE619" s="79" t="n">
        <f aca="false">FE620+FE1141+FE1166+FE1191</f>
        <v>0</v>
      </c>
      <c r="FF619" s="79" t="n">
        <f aca="false">FF620+FF1141+FF1166+FF1191</f>
        <v>0</v>
      </c>
      <c r="FG619" s="79" t="n">
        <f aca="false">FG620+FG1141+FG1166+FG1191</f>
        <v>0</v>
      </c>
      <c r="FH619" s="79" t="n">
        <f aca="false">FH620+FH1141+FH1166+FH1191</f>
        <v>0</v>
      </c>
    </row>
    <row r="620" customFormat="false" ht="30" hidden="false" customHeight="false" outlineLevel="0" collapsed="false">
      <c r="A620" s="94" t="s">
        <v>162</v>
      </c>
      <c r="B620" s="81"/>
      <c r="C620" s="82" t="s">
        <v>152</v>
      </c>
      <c r="D620" s="82" t="s">
        <v>163</v>
      </c>
      <c r="E620" s="82" t="s">
        <v>90</v>
      </c>
      <c r="F620" s="82" t="s">
        <v>90</v>
      </c>
      <c r="G620" s="82"/>
      <c r="H620" s="87"/>
      <c r="I620" s="85" t="n">
        <f aca="false">I621</f>
        <v>3776.9</v>
      </c>
      <c r="J620" s="85" t="n">
        <f aca="false">J621</f>
        <v>2625.7</v>
      </c>
      <c r="K620" s="85" t="n">
        <f aca="false">K621</f>
        <v>3711</v>
      </c>
      <c r="L620" s="85" t="n">
        <f aca="false">L621</f>
        <v>3110.8</v>
      </c>
      <c r="M620" s="85" t="n">
        <f aca="false">M621</f>
        <v>2136.3</v>
      </c>
      <c r="N620" s="85" t="n">
        <f aca="false">N621</f>
        <v>3093.4</v>
      </c>
      <c r="O620" s="85" t="n">
        <f aca="false">O621</f>
        <v>666.1</v>
      </c>
      <c r="P620" s="85" t="n">
        <f aca="false">P621</f>
        <v>489.4</v>
      </c>
      <c r="Q620" s="85" t="n">
        <f aca="false">Q621</f>
        <v>617.6</v>
      </c>
      <c r="R620" s="85" t="n">
        <f aca="false">R621</f>
        <v>0</v>
      </c>
      <c r="S620" s="85"/>
      <c r="T620" s="85"/>
      <c r="U620" s="85" t="n">
        <f aca="false">U621</f>
        <v>0</v>
      </c>
      <c r="V620" s="85" t="n">
        <f aca="false">V621</f>
        <v>0</v>
      </c>
      <c r="W620" s="85" t="n">
        <f aca="false">W621</f>
        <v>0</v>
      </c>
      <c r="X620" s="85" t="n">
        <f aca="false">X621</f>
        <v>0</v>
      </c>
      <c r="Y620" s="85" t="n">
        <f aca="false">Y621</f>
        <v>0</v>
      </c>
      <c r="Z620" s="85" t="n">
        <f aca="false">Z621</f>
        <v>0</v>
      </c>
      <c r="AA620" s="85" t="n">
        <f aca="false">AA621</f>
        <v>0</v>
      </c>
      <c r="AB620" s="85" t="n">
        <f aca="false">AB621</f>
        <v>0</v>
      </c>
      <c r="AC620" s="85" t="n">
        <f aca="false">AC621</f>
        <v>0</v>
      </c>
      <c r="AD620" s="85" t="n">
        <f aca="false">AD621</f>
        <v>0</v>
      </c>
      <c r="AE620" s="85" t="n">
        <f aca="false">AE621</f>
        <v>0</v>
      </c>
      <c r="AF620" s="85" t="n">
        <f aca="false">AF621</f>
        <v>0</v>
      </c>
      <c r="AG620" s="85" t="n">
        <f aca="false">AG621</f>
        <v>0</v>
      </c>
      <c r="AH620" s="85" t="n">
        <f aca="false">AH621</f>
        <v>0</v>
      </c>
      <c r="AI620" s="85" t="n">
        <f aca="false">AI621</f>
        <v>0</v>
      </c>
      <c r="AJ620" s="85" t="n">
        <f aca="false">AJ621</f>
        <v>0</v>
      </c>
      <c r="AK620" s="85" t="n">
        <f aca="false">AK621</f>
        <v>0</v>
      </c>
      <c r="AL620" s="85" t="n">
        <f aca="false">AL621</f>
        <v>0</v>
      </c>
      <c r="AM620" s="85" t="n">
        <f aca="false">AM621</f>
        <v>0</v>
      </c>
      <c r="AN620" s="85" t="n">
        <f aca="false">AN621</f>
        <v>0</v>
      </c>
      <c r="AO620" s="85" t="n">
        <f aca="false">AO621</f>
        <v>0</v>
      </c>
      <c r="AP620" s="85" t="n">
        <f aca="false">AP621</f>
        <v>0</v>
      </c>
      <c r="AQ620" s="85" t="n">
        <f aca="false">AQ621</f>
        <v>0</v>
      </c>
      <c r="AR620" s="85" t="n">
        <f aca="false">AR621</f>
        <v>0</v>
      </c>
      <c r="AS620" s="85" t="n">
        <f aca="false">AS621</f>
        <v>0</v>
      </c>
      <c r="AT620" s="85" t="n">
        <f aca="false">AT621</f>
        <v>0</v>
      </c>
      <c r="AU620" s="85" t="n">
        <f aca="false">AU621</f>
        <v>0</v>
      </c>
      <c r="AV620" s="85" t="n">
        <f aca="false">AV621</f>
        <v>0</v>
      </c>
      <c r="AW620" s="85" t="n">
        <f aca="false">AW621</f>
        <v>0</v>
      </c>
      <c r="AX620" s="85" t="n">
        <f aca="false">AX621</f>
        <v>0</v>
      </c>
      <c r="AY620" s="85" t="n">
        <f aca="false">AY621</f>
        <v>0</v>
      </c>
      <c r="AZ620" s="85" t="n">
        <f aca="false">AZ621</f>
        <v>0</v>
      </c>
      <c r="BA620" s="85" t="n">
        <f aca="false">BA621</f>
        <v>0</v>
      </c>
      <c r="BB620" s="85" t="n">
        <f aca="false">BB621</f>
        <v>0</v>
      </c>
      <c r="BC620" s="85" t="n">
        <f aca="false">BC621</f>
        <v>0</v>
      </c>
      <c r="BD620" s="85" t="n">
        <f aca="false">BD621</f>
        <v>0</v>
      </c>
      <c r="BE620" s="85" t="n">
        <f aca="false">BE621</f>
        <v>0</v>
      </c>
      <c r="BF620" s="85" t="n">
        <f aca="false">BF621</f>
        <v>0</v>
      </c>
      <c r="BG620" s="85" t="n">
        <f aca="false">BG621</f>
        <v>0</v>
      </c>
      <c r="BH620" s="85" t="n">
        <f aca="false">BH621</f>
        <v>0</v>
      </c>
      <c r="BI620" s="85" t="n">
        <f aca="false">BI621</f>
        <v>0</v>
      </c>
      <c r="BJ620" s="85" t="n">
        <f aca="false">BJ621</f>
        <v>0</v>
      </c>
      <c r="BK620" s="85" t="n">
        <f aca="false">BK621</f>
        <v>0</v>
      </c>
      <c r="BL620" s="85" t="n">
        <f aca="false">BL621</f>
        <v>0</v>
      </c>
      <c r="BM620" s="85" t="n">
        <f aca="false">BM621</f>
        <v>0</v>
      </c>
      <c r="BN620" s="85" t="n">
        <f aca="false">BN621</f>
        <v>0</v>
      </c>
      <c r="BO620" s="85" t="n">
        <f aca="false">BO621</f>
        <v>0</v>
      </c>
      <c r="BP620" s="85" t="n">
        <f aca="false">BP621</f>
        <v>0</v>
      </c>
      <c r="BQ620" s="85" t="n">
        <f aca="false">BQ621</f>
        <v>0</v>
      </c>
      <c r="BR620" s="85" t="n">
        <f aca="false">BR621</f>
        <v>0</v>
      </c>
      <c r="BS620" s="85" t="n">
        <f aca="false">BS621</f>
        <v>0</v>
      </c>
      <c r="BT620" s="85" t="n">
        <f aca="false">BT621</f>
        <v>0</v>
      </c>
      <c r="BU620" s="85" t="n">
        <f aca="false">BU621</f>
        <v>0</v>
      </c>
      <c r="BV620" s="85" t="n">
        <f aca="false">BV621</f>
        <v>0</v>
      </c>
      <c r="BW620" s="85" t="n">
        <f aca="false">BW621</f>
        <v>0</v>
      </c>
      <c r="BX620" s="85" t="n">
        <f aca="false">BX621</f>
        <v>0</v>
      </c>
      <c r="BY620" s="85" t="n">
        <f aca="false">BY621</f>
        <v>0</v>
      </c>
      <c r="BZ620" s="85" t="n">
        <f aca="false">BZ621</f>
        <v>0</v>
      </c>
      <c r="CA620" s="85" t="n">
        <f aca="false">CA621</f>
        <v>0</v>
      </c>
      <c r="CB620" s="85" t="n">
        <f aca="false">CB621</f>
        <v>0</v>
      </c>
      <c r="CC620" s="85" t="n">
        <f aca="false">CC621</f>
        <v>0</v>
      </c>
      <c r="CD620" s="85" t="n">
        <f aca="false">CD621</f>
        <v>0</v>
      </c>
      <c r="CE620" s="85" t="n">
        <f aca="false">CE621</f>
        <v>0</v>
      </c>
      <c r="CF620" s="85" t="n">
        <f aca="false">CF621</f>
        <v>0</v>
      </c>
      <c r="CG620" s="85" t="n">
        <f aca="false">CG621</f>
        <v>0</v>
      </c>
      <c r="CH620" s="85" t="n">
        <f aca="false">CH621</f>
        <v>0</v>
      </c>
      <c r="CI620" s="85" t="n">
        <f aca="false">CI621</f>
        <v>0</v>
      </c>
      <c r="CJ620" s="85" t="n">
        <f aca="false">CJ621</f>
        <v>0</v>
      </c>
      <c r="CK620" s="85" t="n">
        <f aca="false">CK621</f>
        <v>0</v>
      </c>
      <c r="CL620" s="85" t="n">
        <f aca="false">CL621</f>
        <v>0</v>
      </c>
      <c r="CM620" s="85" t="n">
        <f aca="false">CM621</f>
        <v>0</v>
      </c>
      <c r="CN620" s="85" t="n">
        <f aca="false">CN621</f>
        <v>0</v>
      </c>
      <c r="CO620" s="85" t="n">
        <f aca="false">CO621</f>
        <v>0</v>
      </c>
      <c r="CP620" s="85" t="n">
        <f aca="false">CP621</f>
        <v>0</v>
      </c>
      <c r="CQ620" s="85" t="n">
        <f aca="false">CQ621</f>
        <v>0</v>
      </c>
      <c r="CR620" s="85" t="n">
        <f aca="false">CR621</f>
        <v>0</v>
      </c>
      <c r="CS620" s="85" t="n">
        <f aca="false">CS621</f>
        <v>0</v>
      </c>
      <c r="CT620" s="85" t="n">
        <f aca="false">CT621</f>
        <v>0</v>
      </c>
      <c r="CU620" s="85" t="n">
        <f aca="false">CU621</f>
        <v>0</v>
      </c>
      <c r="CV620" s="85" t="n">
        <f aca="false">CV621</f>
        <v>0</v>
      </c>
      <c r="CW620" s="85" t="n">
        <f aca="false">CW621</f>
        <v>0</v>
      </c>
      <c r="CX620" s="85" t="n">
        <f aca="false">CX621</f>
        <v>0</v>
      </c>
      <c r="CY620" s="85" t="n">
        <f aca="false">CY621</f>
        <v>0</v>
      </c>
      <c r="CZ620" s="85" t="n">
        <f aca="false">CZ621</f>
        <v>0</v>
      </c>
      <c r="DA620" s="85" t="n">
        <f aca="false">DA621</f>
        <v>0</v>
      </c>
      <c r="DB620" s="85" t="n">
        <f aca="false">DB621</f>
        <v>0</v>
      </c>
      <c r="DC620" s="85" t="n">
        <f aca="false">DC621</f>
        <v>0</v>
      </c>
      <c r="DD620" s="85" t="n">
        <f aca="false">DD621</f>
        <v>0</v>
      </c>
      <c r="DE620" s="85" t="n">
        <f aca="false">DE621</f>
        <v>0</v>
      </c>
      <c r="DF620" s="85" t="n">
        <f aca="false">DF621</f>
        <v>0</v>
      </c>
      <c r="DG620" s="85" t="n">
        <f aca="false">DG621</f>
        <v>0</v>
      </c>
      <c r="DH620" s="85" t="n">
        <f aca="false">DH621</f>
        <v>0</v>
      </c>
      <c r="DI620" s="85" t="n">
        <f aca="false">DI621</f>
        <v>0</v>
      </c>
      <c r="DJ620" s="85" t="n">
        <f aca="false">DJ621</f>
        <v>0</v>
      </c>
      <c r="DK620" s="85" t="n">
        <f aca="false">DK621</f>
        <v>0</v>
      </c>
      <c r="DL620" s="85" t="n">
        <f aca="false">DL621</f>
        <v>0</v>
      </c>
      <c r="DM620" s="85" t="n">
        <f aca="false">DM621</f>
        <v>0</v>
      </c>
      <c r="DN620" s="85" t="n">
        <f aca="false">DN621</f>
        <v>0</v>
      </c>
      <c r="DO620" s="85" t="n">
        <f aca="false">DO621</f>
        <v>0</v>
      </c>
      <c r="DP620" s="85" t="n">
        <f aca="false">DP621</f>
        <v>0</v>
      </c>
      <c r="DQ620" s="85" t="n">
        <f aca="false">DQ621</f>
        <v>0</v>
      </c>
      <c r="DR620" s="85" t="n">
        <f aca="false">DR621</f>
        <v>0</v>
      </c>
      <c r="DS620" s="85" t="n">
        <f aca="false">DS621</f>
        <v>0</v>
      </c>
      <c r="DT620" s="85" t="n">
        <f aca="false">DT621</f>
        <v>0</v>
      </c>
      <c r="DU620" s="85" t="n">
        <f aca="false">DU621</f>
        <v>0</v>
      </c>
      <c r="DV620" s="85" t="n">
        <f aca="false">DV621</f>
        <v>0</v>
      </c>
      <c r="DW620" s="85" t="n">
        <f aca="false">DW621</f>
        <v>0</v>
      </c>
      <c r="DX620" s="85" t="n">
        <f aca="false">DX621</f>
        <v>0</v>
      </c>
      <c r="DY620" s="85" t="n">
        <f aca="false">DY621</f>
        <v>0</v>
      </c>
      <c r="DZ620" s="85" t="n">
        <f aca="false">DZ621</f>
        <v>0</v>
      </c>
      <c r="EA620" s="85" t="n">
        <f aca="false">EA621</f>
        <v>0</v>
      </c>
      <c r="EB620" s="85" t="n">
        <f aca="false">EB621</f>
        <v>0</v>
      </c>
      <c r="EC620" s="85" t="n">
        <f aca="false">EC621</f>
        <v>0</v>
      </c>
      <c r="ED620" s="85" t="n">
        <f aca="false">ED621</f>
        <v>0</v>
      </c>
      <c r="EE620" s="85" t="n">
        <f aca="false">EE621</f>
        <v>0</v>
      </c>
      <c r="EF620" s="85" t="n">
        <f aca="false">EF621</f>
        <v>0</v>
      </c>
      <c r="EG620" s="85" t="n">
        <f aca="false">EG621</f>
        <v>0</v>
      </c>
      <c r="EH620" s="85"/>
      <c r="EI620" s="85"/>
      <c r="EJ620" s="85"/>
      <c r="EK620" s="85" t="n">
        <f aca="false">EK621</f>
        <v>0</v>
      </c>
      <c r="EL620" s="85" t="n">
        <f aca="false">EL621</f>
        <v>0</v>
      </c>
      <c r="EM620" s="85" t="n">
        <f aca="false">EM621</f>
        <v>0</v>
      </c>
      <c r="EN620" s="85" t="n">
        <f aca="false">EN621</f>
        <v>0</v>
      </c>
      <c r="EO620" s="85" t="n">
        <f aca="false">EO621</f>
        <v>0</v>
      </c>
      <c r="EP620" s="85" t="n">
        <f aca="false">EP621</f>
        <v>0</v>
      </c>
      <c r="EQ620" s="85" t="n">
        <f aca="false">EQ621</f>
        <v>0</v>
      </c>
      <c r="ER620" s="85" t="n">
        <f aca="false">ER621</f>
        <v>0</v>
      </c>
      <c r="ES620" s="85" t="n">
        <f aca="false">ES621</f>
        <v>0</v>
      </c>
      <c r="ET620" s="85" t="n">
        <f aca="false">ET621</f>
        <v>0</v>
      </c>
      <c r="EU620" s="85" t="n">
        <f aca="false">EU621</f>
        <v>0</v>
      </c>
      <c r="EV620" s="85" t="n">
        <f aca="false">EV621</f>
        <v>0</v>
      </c>
      <c r="EW620" s="85" t="n">
        <f aca="false">EW621</f>
        <v>0</v>
      </c>
      <c r="EX620" s="85"/>
      <c r="EY620" s="85"/>
      <c r="EZ620" s="85" t="n">
        <f aca="false">EZ621</f>
        <v>0</v>
      </c>
      <c r="FA620" s="85"/>
      <c r="FB620" s="85"/>
      <c r="FC620" s="85" t="n">
        <f aca="false">FC621</f>
        <v>0</v>
      </c>
      <c r="FD620" s="85" t="n">
        <f aca="false">FD621</f>
        <v>0</v>
      </c>
      <c r="FE620" s="85" t="n">
        <f aca="false">FE621</f>
        <v>0</v>
      </c>
      <c r="FF620" s="85" t="n">
        <f aca="false">FF621</f>
        <v>0</v>
      </c>
      <c r="FG620" s="85" t="n">
        <f aca="false">FG621</f>
        <v>0</v>
      </c>
      <c r="FH620" s="85" t="n">
        <f aca="false">FH621</f>
        <v>0</v>
      </c>
    </row>
    <row r="621" customFormat="false" ht="15" hidden="false" customHeight="false" outlineLevel="0" collapsed="false">
      <c r="A621" s="8" t="s">
        <v>91</v>
      </c>
      <c r="B621" s="3"/>
      <c r="C621" s="82" t="s">
        <v>152</v>
      </c>
      <c r="D621" s="82" t="s">
        <v>163</v>
      </c>
      <c r="E621" s="82" t="s">
        <v>92</v>
      </c>
      <c r="F621" s="82" t="s">
        <v>90</v>
      </c>
      <c r="G621" s="82"/>
      <c r="H621" s="87"/>
      <c r="I621" s="85" t="n">
        <f aca="false">I623+I628+I636+I640+I641</f>
        <v>3776.9</v>
      </c>
      <c r="J621" s="85" t="n">
        <f aca="false">J623+J628+J636+J640+J641</f>
        <v>2625.7</v>
      </c>
      <c r="K621" s="85" t="n">
        <f aca="false">K623+K628+K636+K640+K641</f>
        <v>3711</v>
      </c>
      <c r="L621" s="85" t="n">
        <f aca="false">L623+L628+L636+L640+L641</f>
        <v>3110.8</v>
      </c>
      <c r="M621" s="85" t="n">
        <f aca="false">M623+M628+M636+M640+M641</f>
        <v>2136.3</v>
      </c>
      <c r="N621" s="85" t="n">
        <f aca="false">N623+N628+N636+N640+N641</f>
        <v>3093.4</v>
      </c>
      <c r="O621" s="85" t="n">
        <f aca="false">O623+O628+O636+O640+O641</f>
        <v>666.1</v>
      </c>
      <c r="P621" s="85" t="n">
        <f aca="false">P623+P628+P636+P640+P641</f>
        <v>489.4</v>
      </c>
      <c r="Q621" s="85" t="n">
        <f aca="false">Q623+Q628+Q636+Q640+Q641</f>
        <v>617.6</v>
      </c>
      <c r="R621" s="85" t="n">
        <f aca="false">R623+R628+R636+R640+R641</f>
        <v>0</v>
      </c>
      <c r="S621" s="85"/>
      <c r="T621" s="85"/>
      <c r="U621" s="85" t="n">
        <f aca="false">U623+U628+U636+U640+U641</f>
        <v>0</v>
      </c>
      <c r="V621" s="85" t="n">
        <f aca="false">V623+V628+V636+V640+V641</f>
        <v>0</v>
      </c>
      <c r="W621" s="85" t="n">
        <f aca="false">W623+W628+W636+W640+W641</f>
        <v>0</v>
      </c>
      <c r="X621" s="85" t="n">
        <f aca="false">X623+X628+X636+X640+X641</f>
        <v>0</v>
      </c>
      <c r="Y621" s="85" t="n">
        <f aca="false">Y623+Y628+Y636+Y640+Y641</f>
        <v>0</v>
      </c>
      <c r="Z621" s="85" t="n">
        <f aca="false">Z623+Z628+Z636+Z640+Z641</f>
        <v>0</v>
      </c>
      <c r="AA621" s="85" t="n">
        <f aca="false">AA623+AA628+AA636+AA640+AA641</f>
        <v>0</v>
      </c>
      <c r="AB621" s="85" t="n">
        <f aca="false">AB623+AB628+AB636+AB640+AB641</f>
        <v>0</v>
      </c>
      <c r="AC621" s="85" t="n">
        <f aca="false">AC623+AC628+AC636+AC640+AC641</f>
        <v>0</v>
      </c>
      <c r="AD621" s="85" t="n">
        <f aca="false">AD623+AD628+AD636+AD640+AD641</f>
        <v>0</v>
      </c>
      <c r="AE621" s="85" t="n">
        <f aca="false">AE623+AE628+AE636+AE640+AE641</f>
        <v>0</v>
      </c>
      <c r="AF621" s="85" t="n">
        <f aca="false">AF623+AF628+AF636+AF640+AF641</f>
        <v>0</v>
      </c>
      <c r="AG621" s="85" t="n">
        <f aca="false">AG623+AG628+AG636+AG640+AG641</f>
        <v>0</v>
      </c>
      <c r="AH621" s="85" t="n">
        <f aca="false">AH623+AH628+AH636+AH640+AH641</f>
        <v>0</v>
      </c>
      <c r="AI621" s="85" t="n">
        <f aca="false">AI623+AI628+AI636+AI640+AI641</f>
        <v>0</v>
      </c>
      <c r="AJ621" s="85" t="n">
        <f aca="false">AJ623+AJ628+AJ636+AJ640+AJ641</f>
        <v>0</v>
      </c>
      <c r="AK621" s="85" t="n">
        <f aca="false">AK623+AK628+AK636+AK640+AK641</f>
        <v>0</v>
      </c>
      <c r="AL621" s="85" t="n">
        <f aca="false">AL623+AL628+AL636+AL640+AL641</f>
        <v>0</v>
      </c>
      <c r="AM621" s="85" t="n">
        <f aca="false">AM623+AM628+AM636+AM640+AM641</f>
        <v>0</v>
      </c>
      <c r="AN621" s="85" t="n">
        <f aca="false">AN623+AN628+AN636+AN640+AN641</f>
        <v>0</v>
      </c>
      <c r="AO621" s="85" t="n">
        <f aca="false">AO623+AO628+AO636+AO640+AO641</f>
        <v>0</v>
      </c>
      <c r="AP621" s="85" t="n">
        <f aca="false">AP623+AP628+AP636+AP640+AP641</f>
        <v>0</v>
      </c>
      <c r="AQ621" s="85" t="n">
        <f aca="false">AQ623+AQ628+AQ636+AQ640+AQ641</f>
        <v>0</v>
      </c>
      <c r="AR621" s="85" t="n">
        <f aca="false">AR623+AR628+AR636+AR640+AR641</f>
        <v>0</v>
      </c>
      <c r="AS621" s="85" t="n">
        <f aca="false">AS623+AS628+AS636+AS640+AS641</f>
        <v>0</v>
      </c>
      <c r="AT621" s="85" t="n">
        <f aca="false">AT623+AT628+AT636+AT640+AT641</f>
        <v>0</v>
      </c>
      <c r="AU621" s="85" t="n">
        <f aca="false">AU623+AU628+AU636+AU640+AU641</f>
        <v>0</v>
      </c>
      <c r="AV621" s="85" t="n">
        <f aca="false">AV623+AV628+AV636+AV640+AV641</f>
        <v>0</v>
      </c>
      <c r="AW621" s="85" t="n">
        <f aca="false">AW623+AW628+AW636+AW640+AW641</f>
        <v>0</v>
      </c>
      <c r="AX621" s="85" t="n">
        <f aca="false">AX623+AX628+AX636+AX640+AX641</f>
        <v>0</v>
      </c>
      <c r="AY621" s="85" t="n">
        <f aca="false">AY623+AY628+AY636+AY640+AY641</f>
        <v>0</v>
      </c>
      <c r="AZ621" s="85" t="n">
        <f aca="false">AZ623+AZ628+AZ636+AZ640+AZ641</f>
        <v>0</v>
      </c>
      <c r="BA621" s="85" t="n">
        <f aca="false">BA623+BA628+BA636+BA640+BA641</f>
        <v>0</v>
      </c>
      <c r="BB621" s="85" t="n">
        <f aca="false">BB623+BB628+BB636+BB640+BB641</f>
        <v>0</v>
      </c>
      <c r="BC621" s="85" t="n">
        <f aca="false">BC623+BC628+BC636+BC640+BC641</f>
        <v>0</v>
      </c>
      <c r="BD621" s="85" t="n">
        <f aca="false">BD623+BD628+BD636+BD640+BD641</f>
        <v>0</v>
      </c>
      <c r="BE621" s="85" t="n">
        <f aca="false">BE623+BE628+BE636+BE640+BE641</f>
        <v>0</v>
      </c>
      <c r="BF621" s="85" t="n">
        <f aca="false">BF623+BF628+BF636+BF640+BF641</f>
        <v>0</v>
      </c>
      <c r="BG621" s="85" t="n">
        <f aca="false">BG623+BG628+BG636+BG640+BG641</f>
        <v>0</v>
      </c>
      <c r="BH621" s="85" t="n">
        <f aca="false">BH623+BH628+BH636+BH640+BH641</f>
        <v>0</v>
      </c>
      <c r="BI621" s="85" t="n">
        <f aca="false">BI623+BI628+BI636+BI640+BI641</f>
        <v>0</v>
      </c>
      <c r="BJ621" s="85" t="n">
        <f aca="false">BJ623+BJ628+BJ636+BJ640+BJ641</f>
        <v>0</v>
      </c>
      <c r="BK621" s="85" t="n">
        <f aca="false">BK623+BK628+BK636+BK640+BK641</f>
        <v>0</v>
      </c>
      <c r="BL621" s="85" t="n">
        <f aca="false">BL623+BL628+BL636+BL640+BL641</f>
        <v>0</v>
      </c>
      <c r="BM621" s="85" t="n">
        <f aca="false">BM623+BM628+BM636+BM640+BM641</f>
        <v>0</v>
      </c>
      <c r="BN621" s="85" t="n">
        <f aca="false">BN623+BN628+BN636+BN640+BN641</f>
        <v>0</v>
      </c>
      <c r="BO621" s="85" t="n">
        <f aca="false">BO623+BO628+BO636+BO640+BO641</f>
        <v>0</v>
      </c>
      <c r="BP621" s="85" t="n">
        <f aca="false">BP623+BP628+BP636+BP640+BP641</f>
        <v>0</v>
      </c>
      <c r="BQ621" s="85" t="n">
        <f aca="false">BQ623+BQ628+BQ636+BQ640+BQ641</f>
        <v>0</v>
      </c>
      <c r="BR621" s="85" t="n">
        <f aca="false">BR623+BR628+BR636+BR640+BR641</f>
        <v>0</v>
      </c>
      <c r="BS621" s="85" t="n">
        <f aca="false">BS623+BS628+BS636+BS640+BS641</f>
        <v>0</v>
      </c>
      <c r="BT621" s="85" t="n">
        <f aca="false">BT623+BT628+BT636+BT640+BT641</f>
        <v>0</v>
      </c>
      <c r="BU621" s="85" t="n">
        <f aca="false">BU623+BU628+BU636+BU640+BU641</f>
        <v>0</v>
      </c>
      <c r="BV621" s="85" t="n">
        <f aca="false">BV623+BV628+BV636+BV640+BV641</f>
        <v>0</v>
      </c>
      <c r="BW621" s="85" t="n">
        <f aca="false">BW623+BW628+BW636+BW640+BW641</f>
        <v>0</v>
      </c>
      <c r="BX621" s="85" t="n">
        <f aca="false">BX623+BX628+BX636+BX640+BX641</f>
        <v>0</v>
      </c>
      <c r="BY621" s="85" t="n">
        <f aca="false">BY623+BY628+BY636+BY640+BY641</f>
        <v>0</v>
      </c>
      <c r="BZ621" s="85" t="n">
        <f aca="false">BZ623+BZ628+BZ636+BZ640+BZ641</f>
        <v>0</v>
      </c>
      <c r="CA621" s="85" t="n">
        <f aca="false">CA623+CA628+CA636+CA640+CA641</f>
        <v>0</v>
      </c>
      <c r="CB621" s="85" t="n">
        <f aca="false">CB623+CB628+CB636+CB640+CB641</f>
        <v>0</v>
      </c>
      <c r="CC621" s="85" t="n">
        <f aca="false">CC623+CC628+CC636+CC640+CC641</f>
        <v>0</v>
      </c>
      <c r="CD621" s="85" t="n">
        <f aca="false">CD623+CD628+CD636+CD640+CD641</f>
        <v>0</v>
      </c>
      <c r="CE621" s="85" t="n">
        <f aca="false">CE623+CE628+CE636+CE640+CE641</f>
        <v>0</v>
      </c>
      <c r="CF621" s="85" t="n">
        <f aca="false">CF623+CF628+CF636+CF640+CF641</f>
        <v>0</v>
      </c>
      <c r="CG621" s="85" t="n">
        <f aca="false">CG623+CG628+CG636+CG640+CG641</f>
        <v>0</v>
      </c>
      <c r="CH621" s="85" t="n">
        <f aca="false">CH623+CH628+CH636+CH640+CH641</f>
        <v>0</v>
      </c>
      <c r="CI621" s="85" t="n">
        <f aca="false">CI623+CI628+CI636+CI640+CI641</f>
        <v>0</v>
      </c>
      <c r="CJ621" s="85" t="n">
        <f aca="false">CJ623+CJ628+CJ636+CJ640+CJ641</f>
        <v>0</v>
      </c>
      <c r="CK621" s="85" t="n">
        <f aca="false">CK623+CK628+CK636+CK640+CK641</f>
        <v>0</v>
      </c>
      <c r="CL621" s="85" t="n">
        <f aca="false">CL623+CL628+CL636+CL640+CL641</f>
        <v>0</v>
      </c>
      <c r="CM621" s="85" t="n">
        <f aca="false">CM623+CM628+CM636+CM640+CM641</f>
        <v>0</v>
      </c>
      <c r="CN621" s="85" t="n">
        <f aca="false">CN623+CN628+CN636+CN640+CN641</f>
        <v>0</v>
      </c>
      <c r="CO621" s="85" t="n">
        <f aca="false">CO623+CO628+CO636+CO640+CO641</f>
        <v>0</v>
      </c>
      <c r="CP621" s="85" t="n">
        <f aca="false">CP623+CP628+CP636+CP640+CP641</f>
        <v>0</v>
      </c>
      <c r="CQ621" s="85" t="n">
        <f aca="false">CQ623+CQ628+CQ636+CQ640+CQ641</f>
        <v>0</v>
      </c>
      <c r="CR621" s="85" t="n">
        <f aca="false">CR623+CR628+CR636+CR640+CR641</f>
        <v>0</v>
      </c>
      <c r="CS621" s="85" t="n">
        <f aca="false">CS623+CS628+CS636+CS640+CS641</f>
        <v>0</v>
      </c>
      <c r="CT621" s="85" t="n">
        <f aca="false">CT623+CT628+CT636+CT640+CT641</f>
        <v>0</v>
      </c>
      <c r="CU621" s="85" t="n">
        <f aca="false">CU623+CU628+CU636+CU640+CU641</f>
        <v>0</v>
      </c>
      <c r="CV621" s="85" t="n">
        <f aca="false">CV623+CV628+CV636+CV640+CV641</f>
        <v>0</v>
      </c>
      <c r="CW621" s="85" t="n">
        <f aca="false">CW623+CW628+CW636+CW640+CW641</f>
        <v>0</v>
      </c>
      <c r="CX621" s="85" t="n">
        <f aca="false">CX623+CX628+CX636+CX640+CX641</f>
        <v>0</v>
      </c>
      <c r="CY621" s="85" t="n">
        <f aca="false">CY623+CY628+CY636+CY640+CY641</f>
        <v>0</v>
      </c>
      <c r="CZ621" s="85" t="n">
        <f aca="false">CZ623+CZ628+CZ636+CZ640+CZ641</f>
        <v>0</v>
      </c>
      <c r="DA621" s="85" t="n">
        <f aca="false">DA623+DA628+DA636+DA640+DA641</f>
        <v>0</v>
      </c>
      <c r="DB621" s="85" t="n">
        <f aca="false">DB623+DB628+DB636+DB640+DB641</f>
        <v>0</v>
      </c>
      <c r="DC621" s="85" t="n">
        <f aca="false">DC623+DC628+DC636+DC640+DC641</f>
        <v>0</v>
      </c>
      <c r="DD621" s="85" t="n">
        <f aca="false">DD623+DD628+DD636+DD640+DD641</f>
        <v>0</v>
      </c>
      <c r="DE621" s="85" t="n">
        <f aca="false">DE623+DE628+DE636+DE640+DE641</f>
        <v>0</v>
      </c>
      <c r="DF621" s="85" t="n">
        <f aca="false">DF623+DF628+DF636+DF640+DF641</f>
        <v>0</v>
      </c>
      <c r="DG621" s="85" t="n">
        <f aca="false">DG623+DG628+DG636+DG640+DG641</f>
        <v>0</v>
      </c>
      <c r="DH621" s="85" t="n">
        <f aca="false">DH623+DH628+DH636+DH640+DH641</f>
        <v>0</v>
      </c>
      <c r="DI621" s="85" t="n">
        <f aca="false">DI623+DI628+DI636+DI640+DI641</f>
        <v>0</v>
      </c>
      <c r="DJ621" s="85" t="n">
        <f aca="false">DJ623+DJ628+DJ636+DJ640+DJ641</f>
        <v>0</v>
      </c>
      <c r="DK621" s="85" t="n">
        <f aca="false">DK623+DK628+DK636+DK640+DK641</f>
        <v>0</v>
      </c>
      <c r="DL621" s="85" t="n">
        <f aca="false">DL623+DL628+DL636+DL640+DL641</f>
        <v>0</v>
      </c>
      <c r="DM621" s="85" t="n">
        <f aca="false">DM623+DM628+DM636+DM640+DM641</f>
        <v>0</v>
      </c>
      <c r="DN621" s="85" t="n">
        <f aca="false">DN623+DN628+DN636+DN640+DN641</f>
        <v>0</v>
      </c>
      <c r="DO621" s="85" t="n">
        <f aca="false">DO623+DO628+DO636+DO640+DO641</f>
        <v>0</v>
      </c>
      <c r="DP621" s="85" t="n">
        <f aca="false">DP623+DP628+DP636+DP640+DP641</f>
        <v>0</v>
      </c>
      <c r="DQ621" s="85" t="n">
        <f aca="false">DQ623+DQ628+DQ636+DQ640+DQ641</f>
        <v>0</v>
      </c>
      <c r="DR621" s="85" t="n">
        <f aca="false">DR623+DR628+DR636+DR640+DR641</f>
        <v>0</v>
      </c>
      <c r="DS621" s="85" t="n">
        <f aca="false">DS623+DS628+DS636+DS640+DS641</f>
        <v>0</v>
      </c>
      <c r="DT621" s="85" t="n">
        <f aca="false">DT623+DT628+DT636+DT640+DT641</f>
        <v>0</v>
      </c>
      <c r="DU621" s="85" t="n">
        <f aca="false">DU623+DU628+DU636+DU640+DU641</f>
        <v>0</v>
      </c>
      <c r="DV621" s="85" t="n">
        <f aca="false">DV623+DV628+DV636+DV640+DV641</f>
        <v>0</v>
      </c>
      <c r="DW621" s="85" t="n">
        <f aca="false">DW623+DW628+DW636+DW640+DW641</f>
        <v>0</v>
      </c>
      <c r="DX621" s="85" t="n">
        <f aca="false">DX623+DX628+DX636+DX640+DX641</f>
        <v>0</v>
      </c>
      <c r="DY621" s="85" t="n">
        <f aca="false">DY623+DY628+DY636+DY640+DY641</f>
        <v>0</v>
      </c>
      <c r="DZ621" s="85" t="n">
        <f aca="false">DZ623+DZ628+DZ636+DZ640+DZ641</f>
        <v>0</v>
      </c>
      <c r="EA621" s="85" t="n">
        <f aca="false">EA623+EA628+EA636+EA640+EA641</f>
        <v>0</v>
      </c>
      <c r="EB621" s="85" t="n">
        <f aca="false">EB623+EB628+EB636+EB640+EB641</f>
        <v>0</v>
      </c>
      <c r="EC621" s="85" t="n">
        <f aca="false">EC623+EC628+EC636+EC640+EC641</f>
        <v>0</v>
      </c>
      <c r="ED621" s="85" t="n">
        <f aca="false">ED623+ED628+ED636+ED640+ED641</f>
        <v>0</v>
      </c>
      <c r="EE621" s="85" t="n">
        <f aca="false">EE623+EE628+EE636+EE640+EE641</f>
        <v>0</v>
      </c>
      <c r="EF621" s="85" t="n">
        <f aca="false">EF623+EF628+EF636+EF640+EF641</f>
        <v>0</v>
      </c>
      <c r="EG621" s="85" t="n">
        <f aca="false">EG623+EG628+EG636+EG640+EG641</f>
        <v>0</v>
      </c>
      <c r="EH621" s="85"/>
      <c r="EI621" s="85"/>
      <c r="EJ621" s="85"/>
      <c r="EK621" s="85" t="n">
        <f aca="false">EK623+EK628+EK636+EK640+EK641</f>
        <v>0</v>
      </c>
      <c r="EL621" s="85" t="n">
        <f aca="false">EL623+EL628+EL636+EL640+EL641</f>
        <v>0</v>
      </c>
      <c r="EM621" s="85" t="n">
        <f aca="false">EM623+EM628+EM636+EM640+EM641</f>
        <v>0</v>
      </c>
      <c r="EN621" s="85" t="n">
        <f aca="false">EN623+EN628+EN636+EN640+EN641</f>
        <v>0</v>
      </c>
      <c r="EO621" s="85" t="n">
        <f aca="false">EO623+EO628+EO636+EO640+EO641</f>
        <v>0</v>
      </c>
      <c r="EP621" s="85" t="n">
        <f aca="false">EP623+EP628+EP636+EP640+EP641</f>
        <v>0</v>
      </c>
      <c r="EQ621" s="85" t="n">
        <f aca="false">EQ623+EQ628+EQ636+EQ640+EQ641</f>
        <v>0</v>
      </c>
      <c r="ER621" s="85" t="n">
        <f aca="false">ER623+ER628+ER636+ER640+ER641</f>
        <v>0</v>
      </c>
      <c r="ES621" s="85" t="n">
        <f aca="false">ES623+ES628+ES636+ES640+ES641</f>
        <v>0</v>
      </c>
      <c r="ET621" s="85" t="n">
        <f aca="false">ET623+ET628+ET636+ET640+ET641</f>
        <v>0</v>
      </c>
      <c r="EU621" s="85" t="n">
        <f aca="false">EU623+EU628+EU636+EU640+EU641</f>
        <v>0</v>
      </c>
      <c r="EV621" s="85" t="n">
        <f aca="false">EV623+EV628+EV636+EV640+EV641</f>
        <v>0</v>
      </c>
      <c r="EW621" s="85" t="n">
        <f aca="false">EW623+EW628+EW636+EW640+EW641</f>
        <v>0</v>
      </c>
      <c r="EX621" s="85"/>
      <c r="EY621" s="85"/>
      <c r="EZ621" s="85" t="n">
        <f aca="false">EZ623+EZ628+EZ636+EZ640+EZ641</f>
        <v>0</v>
      </c>
      <c r="FA621" s="85"/>
      <c r="FB621" s="85"/>
      <c r="FC621" s="85" t="n">
        <f aca="false">FC623+FC628+FC636+FC640+FC641</f>
        <v>0</v>
      </c>
      <c r="FD621" s="85" t="n">
        <f aca="false">FD623+FD628+FD636+FD640+FD641</f>
        <v>0</v>
      </c>
      <c r="FE621" s="85" t="n">
        <f aca="false">FE623+FE628+FE636+FE640+FE641</f>
        <v>0</v>
      </c>
      <c r="FF621" s="85" t="n">
        <f aca="false">FF623+FF628+FF636+FF640+FF641</f>
        <v>0</v>
      </c>
      <c r="FG621" s="85" t="n">
        <f aca="false">FG623+FG628+FG636+FG640+FG641</f>
        <v>0</v>
      </c>
      <c r="FH621" s="85" t="n">
        <f aca="false">FH623+FH628+FH636+FH640+FH641</f>
        <v>0</v>
      </c>
    </row>
    <row r="622" customFormat="false" ht="15" hidden="false" customHeight="false" outlineLevel="0" collapsed="false">
      <c r="A622" s="8" t="s">
        <v>93</v>
      </c>
      <c r="B622" s="3"/>
      <c r="C622" s="82" t="s">
        <v>152</v>
      </c>
      <c r="D622" s="82" t="s">
        <v>163</v>
      </c>
      <c r="E622" s="82" t="s">
        <v>92</v>
      </c>
      <c r="F622" s="82" t="s">
        <v>90</v>
      </c>
      <c r="G622" s="82" t="s">
        <v>94</v>
      </c>
      <c r="H622" s="87"/>
      <c r="I622" s="85" t="n">
        <f aca="false">I623+I628+I636+I640+I641</f>
        <v>3776.9</v>
      </c>
      <c r="J622" s="85" t="n">
        <f aca="false">J623+J628+J636+J640+J641</f>
        <v>2625.7</v>
      </c>
      <c r="K622" s="85" t="n">
        <f aca="false">K623+K628+K636+K640+K641</f>
        <v>3711</v>
      </c>
      <c r="L622" s="85" t="n">
        <f aca="false">L623+L628+L636+L640+L641</f>
        <v>3110.8</v>
      </c>
      <c r="M622" s="85" t="n">
        <f aca="false">M623+M628+M636+M640+M641</f>
        <v>2136.3</v>
      </c>
      <c r="N622" s="85" t="n">
        <f aca="false">N623+N628+N636+N640+N641</f>
        <v>3093.4</v>
      </c>
      <c r="O622" s="85" t="n">
        <f aca="false">O623+O628+O636+O640+O641</f>
        <v>666.1</v>
      </c>
      <c r="P622" s="85" t="n">
        <f aca="false">P623+P628+P636+P640+P641</f>
        <v>489.4</v>
      </c>
      <c r="Q622" s="85" t="n">
        <f aca="false">Q623+Q628+Q636+Q640+Q641</f>
        <v>617.6</v>
      </c>
      <c r="R622" s="85" t="n">
        <f aca="false">R623+R628+R636+R640+R641</f>
        <v>0</v>
      </c>
      <c r="S622" s="85" t="n">
        <f aca="false">S623+S628+S636+S640+S641</f>
        <v>0</v>
      </c>
      <c r="T622" s="85" t="n">
        <f aca="false">T623+T628+T636+T640+T641</f>
        <v>0</v>
      </c>
      <c r="U622" s="85" t="n">
        <f aca="false">U623+U628+U636+U640+U641</f>
        <v>0</v>
      </c>
      <c r="V622" s="85" t="n">
        <f aca="false">V623+V628+V636+V640+V641</f>
        <v>0</v>
      </c>
      <c r="W622" s="85" t="n">
        <f aca="false">W623+W628+W636+W640+W641</f>
        <v>0</v>
      </c>
      <c r="X622" s="85" t="n">
        <f aca="false">X623+X628+X636+X640+X641</f>
        <v>0</v>
      </c>
      <c r="Y622" s="85" t="n">
        <f aca="false">Y623+Y628+Y636+Y640+Y641</f>
        <v>0</v>
      </c>
      <c r="Z622" s="85" t="n">
        <f aca="false">Z623+Z628+Z636+Z640+Z641</f>
        <v>0</v>
      </c>
      <c r="AA622" s="85" t="n">
        <f aca="false">AA623+AA628+AA636+AA640+AA641</f>
        <v>0</v>
      </c>
      <c r="AB622" s="85" t="n">
        <f aca="false">AB623+AB628+AB636+AB640+AB641</f>
        <v>0</v>
      </c>
      <c r="AC622" s="85" t="n">
        <f aca="false">AC623+AC628+AC636+AC640+AC641</f>
        <v>0</v>
      </c>
      <c r="AD622" s="85" t="n">
        <f aca="false">AD623+AD628+AD636+AD640+AD641</f>
        <v>0</v>
      </c>
      <c r="AE622" s="85" t="n">
        <f aca="false">AE623+AE628+AE636+AE640+AE641</f>
        <v>0</v>
      </c>
      <c r="AF622" s="85" t="n">
        <f aca="false">AF623+AF628+AF636+AF640+AF641</f>
        <v>0</v>
      </c>
      <c r="AG622" s="85" t="n">
        <f aca="false">AG623+AG628+AG636+AG640+AG641</f>
        <v>0</v>
      </c>
      <c r="AH622" s="85" t="n">
        <f aca="false">AH623+AH628+AH636+AH640+AH641</f>
        <v>0</v>
      </c>
      <c r="AI622" s="85" t="n">
        <f aca="false">AI623+AI628+AI636+AI640+AI641</f>
        <v>0</v>
      </c>
      <c r="AJ622" s="85" t="n">
        <f aca="false">AJ623+AJ628+AJ636+AJ640+AJ641</f>
        <v>0</v>
      </c>
      <c r="AK622" s="85" t="n">
        <f aca="false">AK623+AK628+AK636+AK640+AK641</f>
        <v>0</v>
      </c>
      <c r="AL622" s="85" t="n">
        <f aca="false">AL623+AL628+AL636+AL640+AL641</f>
        <v>0</v>
      </c>
      <c r="AM622" s="85" t="n">
        <f aca="false">AM623+AM628+AM636+AM640+AM641</f>
        <v>0</v>
      </c>
      <c r="AN622" s="85" t="n">
        <f aca="false">AN623+AN628+AN636+AN640+AN641</f>
        <v>0</v>
      </c>
      <c r="AO622" s="85" t="n">
        <f aca="false">AO623+AO628+AO636+AO640+AO641</f>
        <v>0</v>
      </c>
      <c r="AP622" s="85" t="n">
        <f aca="false">AP623+AP628+AP636+AP640+AP641</f>
        <v>0</v>
      </c>
      <c r="AQ622" s="85" t="n">
        <f aca="false">AQ623+AQ628+AQ636+AQ640+AQ641</f>
        <v>0</v>
      </c>
      <c r="AR622" s="85" t="n">
        <f aca="false">AR623+AR628+AR636+AR640+AR641</f>
        <v>0</v>
      </c>
      <c r="AS622" s="85" t="n">
        <f aca="false">AS623+AS628+AS636+AS640+AS641</f>
        <v>0</v>
      </c>
      <c r="AT622" s="85" t="n">
        <f aca="false">AT623+AT628+AT636+AT640+AT641</f>
        <v>0</v>
      </c>
      <c r="AU622" s="85" t="n">
        <f aca="false">AU623+AU628+AU636+AU640+AU641</f>
        <v>0</v>
      </c>
      <c r="AV622" s="85" t="n">
        <f aca="false">AV623+AV628+AV636+AV640+AV641</f>
        <v>0</v>
      </c>
      <c r="AW622" s="85" t="n">
        <f aca="false">AW623+AW628+AW636+AW640+AW641</f>
        <v>0</v>
      </c>
      <c r="AX622" s="85" t="n">
        <f aca="false">AX623+AX628+AX636+AX640+AX641</f>
        <v>0</v>
      </c>
      <c r="AY622" s="85" t="n">
        <f aca="false">AY623+AY628+AY636+AY640+AY641</f>
        <v>0</v>
      </c>
      <c r="AZ622" s="85" t="n">
        <f aca="false">AZ623+AZ628+AZ636+AZ640+AZ641</f>
        <v>0</v>
      </c>
      <c r="BA622" s="85" t="n">
        <f aca="false">BA623+BA628+BA636+BA640+BA641</f>
        <v>0</v>
      </c>
      <c r="BB622" s="85" t="n">
        <f aca="false">BB623+BB628+BB636+BB640+BB641</f>
        <v>0</v>
      </c>
      <c r="BC622" s="85" t="n">
        <f aca="false">BC623+BC628+BC636+BC640+BC641</f>
        <v>0</v>
      </c>
      <c r="BD622" s="85" t="n">
        <f aca="false">BD623+BD628+BD636+BD640+BD641</f>
        <v>0</v>
      </c>
      <c r="BE622" s="85" t="n">
        <f aca="false">BE623+BE628+BE636+BE640+BE641</f>
        <v>0</v>
      </c>
      <c r="BF622" s="85" t="n">
        <f aca="false">BF623+BF628+BF636+BF640+BF641</f>
        <v>0</v>
      </c>
      <c r="BG622" s="85" t="n">
        <f aca="false">BG623+BG628+BG636+BG640+BG641</f>
        <v>0</v>
      </c>
      <c r="BH622" s="85" t="n">
        <f aca="false">BH623+BH628+BH636+BH640+BH641</f>
        <v>0</v>
      </c>
      <c r="BI622" s="85" t="n">
        <f aca="false">BI623+BI628+BI636+BI640+BI641</f>
        <v>0</v>
      </c>
      <c r="BJ622" s="85" t="n">
        <f aca="false">BJ623+BJ628+BJ636+BJ640+BJ641</f>
        <v>0</v>
      </c>
      <c r="BK622" s="85" t="n">
        <f aca="false">BK623+BK628+BK636+BK640+BK641</f>
        <v>0</v>
      </c>
      <c r="BL622" s="85" t="n">
        <f aca="false">BL623+BL628+BL636+BL640+BL641</f>
        <v>0</v>
      </c>
      <c r="BM622" s="85" t="n">
        <f aca="false">BM623+BM628+BM636+BM640+BM641</f>
        <v>0</v>
      </c>
      <c r="BN622" s="85" t="n">
        <f aca="false">BN623+BN628+BN636+BN640+BN641</f>
        <v>0</v>
      </c>
      <c r="BO622" s="85" t="n">
        <f aca="false">BO623+BO628+BO636+BO640+BO641</f>
        <v>0</v>
      </c>
      <c r="BP622" s="85" t="n">
        <f aca="false">BP623+BP628+BP636+BP640+BP641</f>
        <v>0</v>
      </c>
      <c r="BQ622" s="85" t="n">
        <f aca="false">BQ623+BQ628+BQ636+BQ640+BQ641</f>
        <v>0</v>
      </c>
      <c r="BR622" s="85" t="n">
        <f aca="false">BR623+BR628+BR636+BR640+BR641</f>
        <v>0</v>
      </c>
      <c r="BS622" s="85" t="n">
        <f aca="false">BS623+BS628+BS636+BS640+BS641</f>
        <v>0</v>
      </c>
      <c r="BT622" s="85" t="n">
        <f aca="false">BT623+BT628+BT636+BT640+BT641</f>
        <v>0</v>
      </c>
      <c r="BU622" s="85" t="n">
        <f aca="false">BU623+BU628+BU636+BU640+BU641</f>
        <v>0</v>
      </c>
      <c r="BV622" s="85" t="n">
        <f aca="false">BV623+BV628+BV636+BV640+BV641</f>
        <v>0</v>
      </c>
      <c r="BW622" s="85" t="n">
        <f aca="false">BW623+BW628+BW636+BW640+BW641</f>
        <v>0</v>
      </c>
      <c r="BX622" s="85" t="n">
        <f aca="false">BX623+BX628+BX636+BX640+BX641</f>
        <v>0</v>
      </c>
      <c r="BY622" s="85" t="n">
        <f aca="false">BY623+BY628+BY636+BY640+BY641</f>
        <v>0</v>
      </c>
      <c r="BZ622" s="85" t="n">
        <f aca="false">BZ623+BZ628+BZ636+BZ640+BZ641</f>
        <v>0</v>
      </c>
      <c r="CA622" s="85" t="n">
        <f aca="false">CA623+CA628+CA636+CA640+CA641</f>
        <v>0</v>
      </c>
      <c r="CB622" s="85" t="n">
        <f aca="false">CB623+CB628+CB636+CB640+CB641</f>
        <v>0</v>
      </c>
      <c r="CC622" s="85" t="n">
        <f aca="false">CC623+CC628+CC636+CC640+CC641</f>
        <v>0</v>
      </c>
      <c r="CD622" s="85" t="n">
        <f aca="false">CD623+CD628+CD636+CD640+CD641</f>
        <v>0</v>
      </c>
      <c r="CE622" s="85" t="n">
        <f aca="false">CE623+CE628+CE636+CE640+CE641</f>
        <v>0</v>
      </c>
      <c r="CF622" s="85" t="n">
        <f aca="false">CF623+CF628+CF636+CF640+CF641</f>
        <v>0</v>
      </c>
      <c r="CG622" s="85" t="n">
        <f aca="false">CG623+CG628+CG636+CG640+CG641</f>
        <v>0</v>
      </c>
      <c r="CH622" s="85" t="n">
        <f aca="false">CH623+CH628+CH636+CH640+CH641</f>
        <v>0</v>
      </c>
      <c r="CI622" s="85" t="n">
        <f aca="false">CI623+CI628+CI636+CI640+CI641</f>
        <v>0</v>
      </c>
      <c r="CJ622" s="85" t="n">
        <f aca="false">CJ623+CJ628+CJ636+CJ640+CJ641</f>
        <v>0</v>
      </c>
      <c r="CK622" s="85" t="n">
        <f aca="false">CK623+CK628+CK636+CK640+CK641</f>
        <v>0</v>
      </c>
      <c r="CL622" s="85" t="n">
        <f aca="false">CL623+CL628+CL636+CL640+CL641</f>
        <v>0</v>
      </c>
      <c r="CM622" s="85" t="n">
        <f aca="false">CM623+CM628+CM636+CM640+CM641</f>
        <v>0</v>
      </c>
      <c r="CN622" s="85" t="n">
        <f aca="false">CN623+CN628+CN636+CN640+CN641</f>
        <v>0</v>
      </c>
      <c r="CO622" s="85" t="n">
        <f aca="false">CO623+CO628+CO636+CO640+CO641</f>
        <v>0</v>
      </c>
      <c r="CP622" s="85" t="n">
        <f aca="false">CP623+CP628+CP636+CP640+CP641</f>
        <v>0</v>
      </c>
      <c r="CQ622" s="85" t="n">
        <f aca="false">CQ623+CQ628+CQ636+CQ640+CQ641</f>
        <v>0</v>
      </c>
      <c r="CR622" s="85" t="n">
        <f aca="false">CR623+CR628+CR636+CR640+CR641</f>
        <v>0</v>
      </c>
      <c r="CS622" s="85" t="n">
        <f aca="false">CS623+CS628+CS636+CS640+CS641</f>
        <v>0</v>
      </c>
      <c r="CT622" s="85" t="n">
        <f aca="false">CT623+CT628+CT636+CT640+CT641</f>
        <v>0</v>
      </c>
      <c r="CU622" s="85" t="n">
        <f aca="false">CU623+CU628+CU636+CU640+CU641</f>
        <v>0</v>
      </c>
      <c r="CV622" s="85" t="n">
        <f aca="false">CV623+CV628+CV636+CV640+CV641</f>
        <v>0</v>
      </c>
      <c r="CW622" s="85" t="n">
        <f aca="false">CW623+CW628+CW636+CW640+CW641</f>
        <v>0</v>
      </c>
      <c r="CX622" s="85" t="n">
        <f aca="false">CX623+CX628+CX636+CX640+CX641</f>
        <v>0</v>
      </c>
      <c r="CY622" s="85" t="n">
        <f aca="false">CY623+CY628+CY636+CY640+CY641</f>
        <v>0</v>
      </c>
      <c r="CZ622" s="85" t="n">
        <f aca="false">CZ623+CZ628+CZ636+CZ640+CZ641</f>
        <v>0</v>
      </c>
      <c r="DA622" s="85" t="n">
        <f aca="false">DA623+DA628+DA636+DA640+DA641</f>
        <v>0</v>
      </c>
      <c r="DB622" s="85" t="n">
        <f aca="false">DB623+DB628+DB636+DB640+DB641</f>
        <v>0</v>
      </c>
      <c r="DC622" s="85" t="n">
        <f aca="false">DC623+DC628+DC636+DC640+DC641</f>
        <v>0</v>
      </c>
      <c r="DD622" s="85" t="n">
        <f aca="false">DD623+DD628+DD636+DD640+DD641</f>
        <v>0</v>
      </c>
      <c r="DE622" s="85" t="n">
        <f aca="false">DE623+DE628+DE636+DE640+DE641</f>
        <v>0</v>
      </c>
      <c r="DF622" s="85" t="n">
        <f aca="false">DF623+DF628+DF636+DF640+DF641</f>
        <v>0</v>
      </c>
      <c r="DG622" s="85" t="n">
        <f aca="false">DG623+DG628+DG636+DG640+DG641</f>
        <v>0</v>
      </c>
      <c r="DH622" s="85" t="n">
        <f aca="false">DH623+DH628+DH636+DH640+DH641</f>
        <v>0</v>
      </c>
      <c r="DI622" s="85" t="n">
        <f aca="false">DI623+DI628+DI636+DI640+DI641</f>
        <v>0</v>
      </c>
      <c r="DJ622" s="85" t="n">
        <f aca="false">DJ623+DJ628+DJ636+DJ640+DJ641</f>
        <v>0</v>
      </c>
      <c r="DK622" s="85" t="n">
        <f aca="false">DK623+DK628+DK636+DK640+DK641</f>
        <v>0</v>
      </c>
      <c r="DL622" s="85" t="n">
        <f aca="false">DL623+DL628+DL636+DL640+DL641</f>
        <v>0</v>
      </c>
      <c r="DM622" s="85" t="n">
        <f aca="false">DM623+DM628+DM636+DM640+DM641</f>
        <v>0</v>
      </c>
      <c r="DN622" s="85" t="n">
        <f aca="false">DN623+DN628+DN636+DN640+DN641</f>
        <v>0</v>
      </c>
      <c r="DO622" s="85" t="n">
        <f aca="false">DO623+DO628+DO636+DO640+DO641</f>
        <v>0</v>
      </c>
      <c r="DP622" s="85" t="n">
        <f aca="false">DP623+DP628+DP636+DP640+DP641</f>
        <v>0</v>
      </c>
      <c r="DQ622" s="85" t="n">
        <f aca="false">DQ623+DQ628+DQ636+DQ640+DQ641</f>
        <v>0</v>
      </c>
      <c r="DR622" s="85" t="n">
        <f aca="false">DR623+DR628+DR636+DR640+DR641</f>
        <v>0</v>
      </c>
      <c r="DS622" s="85" t="n">
        <f aca="false">DS623+DS628+DS636+DS640+DS641</f>
        <v>0</v>
      </c>
      <c r="DT622" s="85" t="n">
        <f aca="false">DT623+DT628+DT636+DT640+DT641</f>
        <v>0</v>
      </c>
      <c r="DU622" s="85" t="n">
        <f aca="false">DU623+DU628+DU636+DU640+DU641</f>
        <v>0</v>
      </c>
      <c r="DV622" s="85" t="n">
        <f aca="false">DV623+DV628+DV636+DV640+DV641</f>
        <v>0</v>
      </c>
      <c r="DW622" s="85" t="n">
        <f aca="false">DW623+DW628+DW636+DW640+DW641</f>
        <v>0</v>
      </c>
      <c r="DX622" s="85" t="n">
        <f aca="false">DX623+DX628+DX636+DX640+DX641</f>
        <v>0</v>
      </c>
      <c r="DY622" s="85" t="n">
        <f aca="false">DY623+DY628+DY636+DY640+DY641</f>
        <v>0</v>
      </c>
      <c r="DZ622" s="85" t="n">
        <f aca="false">DZ623+DZ628+DZ636+DZ640+DZ641</f>
        <v>0</v>
      </c>
      <c r="EA622" s="85" t="n">
        <f aca="false">EA623+EA628+EA636+EA640+EA641</f>
        <v>0</v>
      </c>
      <c r="EB622" s="85"/>
      <c r="EC622" s="85"/>
      <c r="ED622" s="85"/>
      <c r="EE622" s="85"/>
      <c r="EF622" s="85"/>
      <c r="EG622" s="85"/>
      <c r="EH622" s="85"/>
      <c r="EI622" s="85"/>
      <c r="EJ622" s="85"/>
      <c r="EK622" s="85"/>
      <c r="EL622" s="85"/>
      <c r="EM622" s="85"/>
      <c r="EN622" s="85"/>
      <c r="EO622" s="85"/>
      <c r="EP622" s="85"/>
      <c r="EQ622" s="85"/>
      <c r="ER622" s="85"/>
      <c r="ES622" s="85"/>
      <c r="ET622" s="85"/>
      <c r="EU622" s="85"/>
      <c r="EV622" s="85"/>
      <c r="EW622" s="85"/>
      <c r="EX622" s="85"/>
      <c r="EY622" s="85"/>
      <c r="EZ622" s="85"/>
      <c r="FA622" s="85"/>
      <c r="FB622" s="85"/>
      <c r="FC622" s="85"/>
      <c r="FD622" s="85"/>
      <c r="FE622" s="85"/>
      <c r="FF622" s="85"/>
      <c r="FG622" s="85"/>
      <c r="FH622" s="85"/>
    </row>
    <row r="623" customFormat="false" ht="15" hidden="false" customHeight="false" outlineLevel="0" collapsed="false">
      <c r="A623" s="3" t="s">
        <v>95</v>
      </c>
      <c r="B623" s="3"/>
      <c r="C623" s="83" t="s">
        <v>152</v>
      </c>
      <c r="D623" s="83" t="s">
        <v>163</v>
      </c>
      <c r="E623" s="83" t="s">
        <v>92</v>
      </c>
      <c r="F623" s="83" t="s">
        <v>90</v>
      </c>
      <c r="G623" s="83" t="s">
        <v>94</v>
      </c>
      <c r="H623" s="84" t="n">
        <v>210</v>
      </c>
      <c r="I623" s="88" t="n">
        <f aca="false">SUM(I625:I627)</f>
        <v>3067.4</v>
      </c>
      <c r="J623" s="88" t="n">
        <f aca="false">SUM(J625:J627)</f>
        <v>2091.7</v>
      </c>
      <c r="K623" s="88" t="n">
        <f aca="false">SUM(K625:K627)</f>
        <v>3045.7</v>
      </c>
      <c r="L623" s="88" t="n">
        <f aca="false">SUM(L625:L627)</f>
        <v>3047.2</v>
      </c>
      <c r="M623" s="88" t="n">
        <f aca="false">SUM(M625:M627)</f>
        <v>2085.7</v>
      </c>
      <c r="N623" s="88" t="n">
        <f aca="false">SUM(N625:N627)</f>
        <v>3038.5</v>
      </c>
      <c r="O623" s="88" t="n">
        <f aca="false">SUM(O625:O627)</f>
        <v>20.2</v>
      </c>
      <c r="P623" s="88" t="n">
        <f aca="false">SUM(P625:P627)</f>
        <v>6</v>
      </c>
      <c r="Q623" s="88" t="n">
        <f aca="false">SUM(Q625:Q627)</f>
        <v>7.2</v>
      </c>
      <c r="R623" s="88" t="n">
        <f aca="false">SUM(R625:R627)</f>
        <v>0</v>
      </c>
      <c r="S623" s="88"/>
      <c r="T623" s="88"/>
      <c r="U623" s="88" t="n">
        <f aca="false">SUM(U625:U627)</f>
        <v>0</v>
      </c>
      <c r="V623" s="88" t="n">
        <f aca="false">SUM(V625:V627)</f>
        <v>0</v>
      </c>
      <c r="W623" s="88" t="n">
        <f aca="false">SUM(W625:W627)</f>
        <v>0</v>
      </c>
      <c r="X623" s="88" t="n">
        <f aca="false">SUM(X625:X627)</f>
        <v>0</v>
      </c>
      <c r="Y623" s="88" t="n">
        <f aca="false">SUM(Y625:Y627)</f>
        <v>0</v>
      </c>
      <c r="Z623" s="88" t="n">
        <f aca="false">SUM(Z625:Z627)</f>
        <v>0</v>
      </c>
      <c r="AA623" s="88" t="n">
        <f aca="false">SUM(AA625:AA627)</f>
        <v>0</v>
      </c>
      <c r="AB623" s="88" t="n">
        <f aca="false">SUM(AB625:AB627)</f>
        <v>0</v>
      </c>
      <c r="AC623" s="88" t="n">
        <f aca="false">SUM(AC625:AC627)</f>
        <v>0</v>
      </c>
      <c r="AD623" s="88" t="n">
        <f aca="false">SUM(AD625:AD627)</f>
        <v>0</v>
      </c>
      <c r="AE623" s="88" t="n">
        <f aca="false">SUM(AE625:AE627)</f>
        <v>0</v>
      </c>
      <c r="AF623" s="88" t="n">
        <f aca="false">SUM(AF625:AF627)</f>
        <v>0</v>
      </c>
      <c r="AG623" s="88" t="n">
        <f aca="false">SUM(AG625:AG627)</f>
        <v>0</v>
      </c>
      <c r="AH623" s="88" t="n">
        <f aca="false">SUM(AH625:AH627)</f>
        <v>0</v>
      </c>
      <c r="AI623" s="88" t="n">
        <f aca="false">SUM(AI625:AI627)</f>
        <v>0</v>
      </c>
      <c r="AJ623" s="88" t="n">
        <f aca="false">SUM(AJ625:AJ627)</f>
        <v>0</v>
      </c>
      <c r="AK623" s="88" t="n">
        <f aca="false">SUM(AK625:AK627)</f>
        <v>0</v>
      </c>
      <c r="AL623" s="88" t="n">
        <f aca="false">SUM(AL625:AL627)</f>
        <v>0</v>
      </c>
      <c r="AM623" s="88" t="n">
        <f aca="false">SUM(AM625:AM627)</f>
        <v>0</v>
      </c>
      <c r="AN623" s="88" t="n">
        <f aca="false">SUM(AN625:AN627)</f>
        <v>0</v>
      </c>
      <c r="AO623" s="88" t="n">
        <f aca="false">SUM(AO625:AO627)</f>
        <v>0</v>
      </c>
      <c r="AP623" s="88" t="n">
        <f aca="false">SUM(AP625:AP627)</f>
        <v>0</v>
      </c>
      <c r="AQ623" s="88" t="n">
        <f aca="false">SUM(AQ625:AQ627)</f>
        <v>0</v>
      </c>
      <c r="AR623" s="88" t="n">
        <f aca="false">SUM(AR625:AR627)</f>
        <v>0</v>
      </c>
      <c r="AS623" s="88" t="n">
        <f aca="false">SUM(AS625:AS627)</f>
        <v>0</v>
      </c>
      <c r="AT623" s="88" t="n">
        <f aca="false">SUM(AT625:AT627)</f>
        <v>0</v>
      </c>
      <c r="AU623" s="88" t="n">
        <f aca="false">SUM(AU625:AU627)</f>
        <v>0</v>
      </c>
      <c r="AV623" s="88" t="n">
        <f aca="false">SUM(AV625:AV627)</f>
        <v>0</v>
      </c>
      <c r="AW623" s="88" t="n">
        <f aca="false">SUM(AW625:AW627)</f>
        <v>0</v>
      </c>
      <c r="AX623" s="88" t="n">
        <f aca="false">SUM(AX625:AX627)</f>
        <v>0</v>
      </c>
      <c r="AY623" s="88" t="n">
        <f aca="false">SUM(AY625:AY627)</f>
        <v>0</v>
      </c>
      <c r="AZ623" s="88" t="n">
        <f aca="false">SUM(AZ625:AZ627)</f>
        <v>0</v>
      </c>
      <c r="BA623" s="88" t="n">
        <f aca="false">SUM(BA625:BA627)</f>
        <v>0</v>
      </c>
      <c r="BB623" s="88" t="n">
        <f aca="false">SUM(BB625:BB627)</f>
        <v>0</v>
      </c>
      <c r="BC623" s="88" t="n">
        <f aca="false">SUM(BC625:BC627)</f>
        <v>0</v>
      </c>
      <c r="BD623" s="88" t="n">
        <f aca="false">SUM(BD625:BD627)</f>
        <v>0</v>
      </c>
      <c r="BE623" s="88" t="n">
        <f aca="false">SUM(BE625:BE627)</f>
        <v>0</v>
      </c>
      <c r="BF623" s="88" t="n">
        <f aca="false">SUM(BF625:BF627)</f>
        <v>0</v>
      </c>
      <c r="BG623" s="88" t="n">
        <f aca="false">SUM(BG625:BG627)</f>
        <v>0</v>
      </c>
      <c r="BH623" s="88" t="n">
        <f aca="false">SUM(BH625:BH627)</f>
        <v>0</v>
      </c>
      <c r="BI623" s="88" t="n">
        <f aca="false">SUM(BI625:BI627)</f>
        <v>0</v>
      </c>
      <c r="BJ623" s="88" t="n">
        <f aca="false">SUM(BJ625:BJ627)</f>
        <v>0</v>
      </c>
      <c r="BK623" s="88" t="n">
        <f aca="false">SUM(BK625:BK627)</f>
        <v>0</v>
      </c>
      <c r="BL623" s="88" t="n">
        <f aca="false">SUM(BL625:BL627)</f>
        <v>0</v>
      </c>
      <c r="BM623" s="88" t="n">
        <f aca="false">SUM(BM625:BM627)</f>
        <v>0</v>
      </c>
      <c r="BN623" s="88" t="n">
        <f aca="false">SUM(BN625:BN627)</f>
        <v>0</v>
      </c>
      <c r="BO623" s="88" t="n">
        <f aca="false">SUM(BO625:BO627)</f>
        <v>0</v>
      </c>
      <c r="BP623" s="88" t="n">
        <f aca="false">SUM(BP625:BP627)</f>
        <v>0</v>
      </c>
      <c r="BQ623" s="88" t="n">
        <f aca="false">SUM(BQ625:BQ627)</f>
        <v>0</v>
      </c>
      <c r="BR623" s="88" t="n">
        <f aca="false">SUM(BR625:BR627)</f>
        <v>0</v>
      </c>
      <c r="BS623" s="88" t="n">
        <f aca="false">SUM(BS625:BS627)</f>
        <v>0</v>
      </c>
      <c r="BT623" s="88" t="n">
        <f aca="false">SUM(BT625:BT627)</f>
        <v>0</v>
      </c>
      <c r="BU623" s="88" t="n">
        <f aca="false">SUM(BU625:BU627)</f>
        <v>0</v>
      </c>
      <c r="BV623" s="88" t="n">
        <f aca="false">SUM(BV625:BV627)</f>
        <v>0</v>
      </c>
      <c r="BW623" s="88" t="n">
        <f aca="false">SUM(BW625:BW627)</f>
        <v>0</v>
      </c>
      <c r="BX623" s="88" t="n">
        <f aca="false">SUM(BX625:BX627)</f>
        <v>0</v>
      </c>
      <c r="BY623" s="88" t="n">
        <f aca="false">SUM(BY625:BY627)</f>
        <v>0</v>
      </c>
      <c r="BZ623" s="88" t="n">
        <f aca="false">SUM(BZ625:BZ627)</f>
        <v>0</v>
      </c>
      <c r="CA623" s="88" t="n">
        <f aca="false">SUM(CA625:CA627)</f>
        <v>0</v>
      </c>
      <c r="CB623" s="88" t="n">
        <f aca="false">SUM(CB625:CB627)</f>
        <v>0</v>
      </c>
      <c r="CC623" s="88" t="n">
        <f aca="false">SUM(CC625:CC627)</f>
        <v>0</v>
      </c>
      <c r="CD623" s="88" t="n">
        <f aca="false">SUM(CD625:CD627)</f>
        <v>0</v>
      </c>
      <c r="CE623" s="88" t="n">
        <f aca="false">SUM(CE625:CE627)</f>
        <v>0</v>
      </c>
      <c r="CF623" s="88" t="n">
        <f aca="false">SUM(CF625:CF627)</f>
        <v>0</v>
      </c>
      <c r="CG623" s="88" t="n">
        <f aca="false">SUM(CG625:CG627)</f>
        <v>0</v>
      </c>
      <c r="CH623" s="88" t="n">
        <f aca="false">SUM(CH625:CH627)</f>
        <v>0</v>
      </c>
      <c r="CI623" s="88" t="n">
        <f aca="false">SUM(CI625:CI627)</f>
        <v>0</v>
      </c>
      <c r="CJ623" s="88" t="n">
        <f aca="false">SUM(CJ625:CJ627)</f>
        <v>0</v>
      </c>
      <c r="CK623" s="88" t="n">
        <f aca="false">SUM(CK625:CK627)</f>
        <v>0</v>
      </c>
      <c r="CL623" s="88" t="n">
        <f aca="false">SUM(CL625:CL627)</f>
        <v>0</v>
      </c>
      <c r="CM623" s="88" t="n">
        <f aca="false">SUM(CM625:CM627)</f>
        <v>0</v>
      </c>
      <c r="CN623" s="88" t="n">
        <f aca="false">SUM(CN625:CN627)</f>
        <v>0</v>
      </c>
      <c r="CO623" s="88" t="n">
        <f aca="false">SUM(CO625:CO627)</f>
        <v>0</v>
      </c>
      <c r="CP623" s="88" t="n">
        <f aca="false">SUM(CP625:CP627)</f>
        <v>0</v>
      </c>
      <c r="CQ623" s="88" t="n">
        <f aca="false">SUM(CQ625:CQ627)</f>
        <v>0</v>
      </c>
      <c r="CR623" s="88" t="n">
        <f aca="false">SUM(CR625:CR627)</f>
        <v>0</v>
      </c>
      <c r="CS623" s="88" t="n">
        <f aca="false">SUM(CS625:CS627)</f>
        <v>0</v>
      </c>
      <c r="CT623" s="88" t="n">
        <f aca="false">SUM(CT625:CT627)</f>
        <v>0</v>
      </c>
      <c r="CU623" s="88" t="n">
        <f aca="false">SUM(CU625:CU627)</f>
        <v>0</v>
      </c>
      <c r="CV623" s="88" t="n">
        <f aca="false">SUM(CV625:CV627)</f>
        <v>0</v>
      </c>
      <c r="CW623" s="88" t="n">
        <f aca="false">SUM(CW625:CW627)</f>
        <v>0</v>
      </c>
      <c r="CX623" s="88" t="n">
        <f aca="false">SUM(CX625:CX627)</f>
        <v>0</v>
      </c>
      <c r="CY623" s="88" t="n">
        <f aca="false">SUM(CY625:CY627)</f>
        <v>0</v>
      </c>
      <c r="CZ623" s="88" t="n">
        <f aca="false">SUM(CZ625:CZ627)</f>
        <v>0</v>
      </c>
      <c r="DA623" s="88" t="n">
        <f aca="false">SUM(DA625:DA627)</f>
        <v>0</v>
      </c>
      <c r="DB623" s="88" t="n">
        <f aca="false">SUM(DB625:DB627)</f>
        <v>0</v>
      </c>
      <c r="DC623" s="88" t="n">
        <f aca="false">SUM(DC625:DC627)</f>
        <v>0</v>
      </c>
      <c r="DD623" s="88" t="n">
        <f aca="false">SUM(DD625:DD627)</f>
        <v>0</v>
      </c>
      <c r="DE623" s="88" t="n">
        <f aca="false">SUM(DE625:DE627)</f>
        <v>0</v>
      </c>
      <c r="DF623" s="88" t="n">
        <f aca="false">SUM(DF625:DF627)</f>
        <v>0</v>
      </c>
      <c r="DG623" s="88" t="n">
        <f aca="false">SUM(DG625:DG627)</f>
        <v>0</v>
      </c>
      <c r="DH623" s="88" t="n">
        <f aca="false">SUM(DH625:DH627)</f>
        <v>0</v>
      </c>
      <c r="DI623" s="88" t="n">
        <f aca="false">SUM(DI625:DI627)</f>
        <v>0</v>
      </c>
      <c r="DJ623" s="88" t="n">
        <f aca="false">SUM(DJ625:DJ627)</f>
        <v>0</v>
      </c>
      <c r="DK623" s="88" t="n">
        <f aca="false">SUM(DK625:DK627)</f>
        <v>0</v>
      </c>
      <c r="DL623" s="88" t="n">
        <f aca="false">SUM(DL625:DL627)</f>
        <v>0</v>
      </c>
      <c r="DM623" s="88" t="n">
        <f aca="false">SUM(DM625:DM627)</f>
        <v>0</v>
      </c>
      <c r="DN623" s="88" t="n">
        <f aca="false">SUM(DN625:DN627)</f>
        <v>0</v>
      </c>
      <c r="DO623" s="88" t="n">
        <f aca="false">SUM(DO625:DO627)</f>
        <v>0</v>
      </c>
      <c r="DP623" s="88" t="n">
        <f aca="false">SUM(DP625:DP627)</f>
        <v>0</v>
      </c>
      <c r="DQ623" s="88" t="n">
        <f aca="false">SUM(DQ625:DQ627)</f>
        <v>0</v>
      </c>
      <c r="DR623" s="88" t="n">
        <f aca="false">SUM(DR625:DR627)</f>
        <v>0</v>
      </c>
      <c r="DS623" s="88" t="n">
        <f aca="false">SUM(DS625:DS627)</f>
        <v>0</v>
      </c>
      <c r="DT623" s="88" t="n">
        <f aca="false">SUM(DT625:DT627)</f>
        <v>0</v>
      </c>
      <c r="DU623" s="88" t="n">
        <f aca="false">SUM(DU625:DU627)</f>
        <v>0</v>
      </c>
      <c r="DV623" s="88" t="n">
        <f aca="false">SUM(DV625:DV627)</f>
        <v>0</v>
      </c>
      <c r="DW623" s="88" t="n">
        <f aca="false">SUM(DW625:DW627)</f>
        <v>0</v>
      </c>
      <c r="DX623" s="88" t="n">
        <f aca="false">SUM(DX625:DX627)</f>
        <v>0</v>
      </c>
      <c r="DY623" s="88" t="n">
        <f aca="false">SUM(DY625:DY627)</f>
        <v>0</v>
      </c>
      <c r="DZ623" s="88" t="n">
        <f aca="false">SUM(DZ625:DZ627)</f>
        <v>0</v>
      </c>
      <c r="EA623" s="88" t="n">
        <f aca="false">SUM(EA625:EA627)</f>
        <v>0</v>
      </c>
      <c r="EB623" s="88" t="n">
        <f aca="false">SUM(EB625:EB627)</f>
        <v>0</v>
      </c>
      <c r="EC623" s="88" t="n">
        <f aca="false">SUM(EC625:EC627)</f>
        <v>0</v>
      </c>
      <c r="ED623" s="88" t="n">
        <f aca="false">SUM(ED625:ED627)</f>
        <v>0</v>
      </c>
      <c r="EE623" s="88" t="n">
        <f aca="false">SUM(EE625:EE627)</f>
        <v>0</v>
      </c>
      <c r="EF623" s="88" t="n">
        <f aca="false">SUM(EF625:EF627)</f>
        <v>0</v>
      </c>
      <c r="EG623" s="88" t="n">
        <f aca="false">SUM(EG625:EG627)</f>
        <v>0</v>
      </c>
      <c r="EH623" s="88"/>
      <c r="EI623" s="88"/>
      <c r="EJ623" s="88"/>
      <c r="EK623" s="88" t="n">
        <f aca="false">SUM(EK625:EK627)</f>
        <v>0</v>
      </c>
      <c r="EL623" s="88" t="n">
        <f aca="false">SUM(EL625:EL627)</f>
        <v>0</v>
      </c>
      <c r="EM623" s="88" t="n">
        <f aca="false">SUM(EM625:EM627)</f>
        <v>0</v>
      </c>
      <c r="EN623" s="88" t="n">
        <f aca="false">SUM(EN625:EN627)</f>
        <v>0</v>
      </c>
      <c r="EO623" s="88" t="n">
        <f aca="false">SUM(EO625:EO627)</f>
        <v>0</v>
      </c>
      <c r="EP623" s="88" t="n">
        <f aca="false">SUM(EP625:EP627)</f>
        <v>0</v>
      </c>
      <c r="EQ623" s="88" t="n">
        <f aca="false">SUM(EQ625:EQ627)</f>
        <v>0</v>
      </c>
      <c r="ER623" s="88" t="n">
        <f aca="false">SUM(ER625:ER627)</f>
        <v>0</v>
      </c>
      <c r="ES623" s="88" t="n">
        <f aca="false">SUM(ES625:ES627)</f>
        <v>0</v>
      </c>
      <c r="ET623" s="88" t="n">
        <f aca="false">SUM(ET625:ET627)</f>
        <v>0</v>
      </c>
      <c r="EU623" s="88" t="n">
        <f aca="false">SUM(EU625:EU627)</f>
        <v>0</v>
      </c>
      <c r="EV623" s="88" t="n">
        <f aca="false">SUM(EV625:EV627)</f>
        <v>0</v>
      </c>
      <c r="EW623" s="88" t="n">
        <f aca="false">SUM(EW625:EW627)</f>
        <v>0</v>
      </c>
      <c r="EX623" s="88"/>
      <c r="EY623" s="88"/>
      <c r="EZ623" s="88" t="n">
        <f aca="false">SUM(EZ625:EZ627)</f>
        <v>0</v>
      </c>
      <c r="FA623" s="88"/>
      <c r="FB623" s="88"/>
      <c r="FC623" s="88" t="n">
        <f aca="false">SUM(FC625:FC627)</f>
        <v>0</v>
      </c>
      <c r="FD623" s="88" t="n">
        <f aca="false">SUM(FD625:FD627)</f>
        <v>0</v>
      </c>
      <c r="FE623" s="88" t="n">
        <f aca="false">SUM(FE625:FE627)</f>
        <v>0</v>
      </c>
      <c r="FF623" s="88" t="n">
        <f aca="false">SUM(FF625:FF627)</f>
        <v>0</v>
      </c>
      <c r="FG623" s="88" t="n">
        <f aca="false">SUM(FG625:FG627)</f>
        <v>0</v>
      </c>
      <c r="FH623" s="88" t="n">
        <f aca="false">SUM(FH625:FH627)</f>
        <v>0</v>
      </c>
    </row>
    <row r="624" s="88" customFormat="true" ht="15" hidden="false" customHeight="false" outlineLevel="0" collapsed="false">
      <c r="A624" s="3" t="s">
        <v>96</v>
      </c>
      <c r="B624" s="3"/>
      <c r="C624" s="83"/>
      <c r="D624" s="83"/>
      <c r="E624" s="83"/>
      <c r="F624" s="83"/>
      <c r="G624" s="83"/>
      <c r="H624" s="84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</row>
    <row r="625" s="88" customFormat="true" ht="15" hidden="false" customHeight="false" outlineLevel="0" collapsed="false">
      <c r="A625" s="3" t="s">
        <v>97</v>
      </c>
      <c r="B625" s="3"/>
      <c r="C625" s="83" t="s">
        <v>152</v>
      </c>
      <c r="D625" s="83" t="s">
        <v>163</v>
      </c>
      <c r="E625" s="83" t="s">
        <v>92</v>
      </c>
      <c r="F625" s="83" t="s">
        <v>90</v>
      </c>
      <c r="G625" s="83" t="s">
        <v>94</v>
      </c>
      <c r="H625" s="84" t="n">
        <v>211</v>
      </c>
      <c r="I625" s="88" t="n">
        <f aca="false">L625+O625</f>
        <v>2417.9</v>
      </c>
      <c r="J625" s="88" t="n">
        <f aca="false">M625+P625+S625+V625</f>
        <v>1655.3</v>
      </c>
      <c r="K625" s="88" t="n">
        <f aca="false">N625+Q625+T625+W625</f>
        <v>2407.9</v>
      </c>
      <c r="L625" s="88" t="n">
        <v>2407.9</v>
      </c>
      <c r="M625" s="88" t="n">
        <v>1650.3</v>
      </c>
      <c r="N625" s="88" t="n">
        <v>2407.9</v>
      </c>
      <c r="O625" s="88" t="n">
        <v>10</v>
      </c>
      <c r="P625" s="88" t="n">
        <v>5</v>
      </c>
      <c r="U625" s="88" t="n">
        <f aca="false">X625+CU625+EQ625+EK625+FC625</f>
        <v>0</v>
      </c>
      <c r="V625" s="88" t="n">
        <f aca="false">Y625+CV625+ER625+EL625+FD625</f>
        <v>0</v>
      </c>
      <c r="W625" s="88" t="n">
        <f aca="false">Z625+CW625+ES625+EM625+FE625</f>
        <v>0</v>
      </c>
      <c r="X625" s="88" t="n">
        <f aca="false">AA625+AD625+AG625+AJ625+AM625+AP625+AS625+AV625+AY625+BB625+BE625+BH625+BK625+BN625+BQ625+BT625+BW625+BZ625+CC625+CF625+CI625+CL625+CO625+CR625</f>
        <v>0</v>
      </c>
      <c r="Y625" s="88" t="n">
        <f aca="false">AB625+AE625+AH625+AK625+AN625+AQ625+AT625+AW625+AZ625+BC625+BF625+BI625+BL625+BO625+BR625+BU625+BX625+CA625+CD625+CG625+CJ625+CM625+CP625+CS625</f>
        <v>0</v>
      </c>
      <c r="Z625" s="88" t="n">
        <f aca="false">AC625+AF625+AI625+AL625+AO625+AR625+AU625+AX625+BA625+BD625+BG625+BJ625+BM625+BP625+BS625+BV625+BY625+CB625+CE625+CH625+CK625+CN625+CQ625+CT625</f>
        <v>0</v>
      </c>
      <c r="CU625" s="88" t="n">
        <f aca="false">CX625+DA625+DD625+DG625+DJ625+DM625+DP625+DS625+DV625+DY625+EB625+EE625</f>
        <v>0</v>
      </c>
      <c r="CV625" s="88" t="n">
        <f aca="false">CY625+DB625+DE625+DH625+DK625+DN625+DQ625+DT625+DW625+DZ625+EC625+EF625</f>
        <v>0</v>
      </c>
      <c r="CW625" s="88" t="n">
        <f aca="false">CZ625+DC625+DF625+DI625+DL625+DO625+DR625+DU625+DX625+EA625+ED625+EG625</f>
        <v>0</v>
      </c>
      <c r="EK625" s="88" t="n">
        <f aca="false">EN625</f>
        <v>0</v>
      </c>
      <c r="EL625" s="88" t="n">
        <f aca="false">EO625</f>
        <v>0</v>
      </c>
      <c r="EM625" s="88" t="n">
        <f aca="false">EP625</f>
        <v>0</v>
      </c>
      <c r="EQ625" s="88" t="n">
        <f aca="false">ET625</f>
        <v>0</v>
      </c>
      <c r="ER625" s="88" t="n">
        <f aca="false">EU625</f>
        <v>0</v>
      </c>
      <c r="ES625" s="88" t="n">
        <f aca="false">EV625</f>
        <v>0</v>
      </c>
      <c r="FC625" s="88" t="n">
        <f aca="false">FF625</f>
        <v>0</v>
      </c>
      <c r="FD625" s="88" t="n">
        <f aca="false">FG625</f>
        <v>0</v>
      </c>
      <c r="FE625" s="88" t="n">
        <f aca="false">FH625</f>
        <v>0</v>
      </c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</row>
    <row r="626" s="88" customFormat="true" ht="15" hidden="false" customHeight="false" outlineLevel="0" collapsed="false">
      <c r="A626" s="3" t="s">
        <v>98</v>
      </c>
      <c r="B626" s="3"/>
      <c r="C626" s="83" t="s">
        <v>152</v>
      </c>
      <c r="D626" s="83" t="s">
        <v>163</v>
      </c>
      <c r="E626" s="83" t="s">
        <v>92</v>
      </c>
      <c r="F626" s="83" t="s">
        <v>90</v>
      </c>
      <c r="G626" s="83" t="s">
        <v>94</v>
      </c>
      <c r="H626" s="84" t="n">
        <v>212</v>
      </c>
      <c r="I626" s="88" t="n">
        <f aca="false">L626+O626+R626+U626</f>
        <v>16.5</v>
      </c>
      <c r="J626" s="88" t="n">
        <f aca="false">M626+P626+S626+V626</f>
        <v>9.3</v>
      </c>
      <c r="K626" s="88" t="n">
        <f aca="false">N626+Q626+T626+W626</f>
        <v>16.2</v>
      </c>
      <c r="L626" s="88" t="n">
        <v>9.3</v>
      </c>
      <c r="M626" s="88" t="n">
        <v>9.3</v>
      </c>
      <c r="N626" s="88" t="n">
        <v>9</v>
      </c>
      <c r="O626" s="88" t="n">
        <v>7.2</v>
      </c>
      <c r="Q626" s="88" t="n">
        <v>7.2</v>
      </c>
      <c r="U626" s="88" t="n">
        <f aca="false">X626+CU626+EQ626+EK626+FC626</f>
        <v>0</v>
      </c>
      <c r="V626" s="88" t="n">
        <f aca="false">Y626+CV626+ER626+EL626+FD626</f>
        <v>0</v>
      </c>
      <c r="W626" s="88" t="n">
        <f aca="false">Z626+CW626+ES626+EM626+FE626</f>
        <v>0</v>
      </c>
      <c r="X626" s="88" t="n">
        <f aca="false">AA626+AD626+AG626+AJ626+AM626+AP626+AS626+AV626+AY626+BB626+BE626+BH626+BK626+BN626+BQ626+BT626+BW626+BZ626+CC626+CF626+CI626+CL626+CO626+CR626</f>
        <v>0</v>
      </c>
      <c r="Y626" s="88" t="n">
        <f aca="false">AB626+AE626+AH626+AK626+AN626+AQ626+AT626+AW626+AZ626+BC626+BF626+BI626+BL626+BO626+BR626+BU626+BX626+CA626+CD626+CG626+CJ626+CM626+CP626+CS626</f>
        <v>0</v>
      </c>
      <c r="Z626" s="88" t="n">
        <f aca="false">AC626+AF626+AI626+AL626+AO626+AR626+AU626+AX626+BA626+BD626+BG626+BJ626+BM626+BP626+BS626+BV626+BY626+CB626+CE626+CH626+CK626+CN626+CQ626+CT626</f>
        <v>0</v>
      </c>
      <c r="CU626" s="88" t="n">
        <f aca="false">CX626+DA626+DD626+DG626+DJ626+DM626+DP626+DS626+DV626+DY626+EB626+EE626</f>
        <v>0</v>
      </c>
      <c r="CV626" s="88" t="n">
        <f aca="false">CY626+DB626+DE626+DH626+DK626+DN626+DQ626+DT626+DW626+DZ626+EC626+EF626</f>
        <v>0</v>
      </c>
      <c r="CW626" s="88" t="n">
        <f aca="false">CZ626+DC626+DF626+DI626+DL626+DO626+DR626+DU626+DX626+EA626+ED626+EG626</f>
        <v>0</v>
      </c>
      <c r="EK626" s="88" t="n">
        <f aca="false">EN626</f>
        <v>0</v>
      </c>
      <c r="EL626" s="88" t="n">
        <f aca="false">EO626</f>
        <v>0</v>
      </c>
      <c r="EM626" s="88" t="n">
        <f aca="false">EP626</f>
        <v>0</v>
      </c>
      <c r="EQ626" s="88" t="n">
        <f aca="false">ET626</f>
        <v>0</v>
      </c>
      <c r="ER626" s="88" t="n">
        <f aca="false">EU626</f>
        <v>0</v>
      </c>
      <c r="ES626" s="88" t="n">
        <f aca="false">EV626</f>
        <v>0</v>
      </c>
      <c r="FC626" s="88" t="n">
        <f aca="false">FF626</f>
        <v>0</v>
      </c>
      <c r="FD626" s="88" t="n">
        <f aca="false">FG626</f>
        <v>0</v>
      </c>
      <c r="FE626" s="88" t="n">
        <f aca="false">FH626</f>
        <v>0</v>
      </c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</row>
    <row r="627" s="88" customFormat="true" ht="15" hidden="false" customHeight="false" outlineLevel="0" collapsed="false">
      <c r="A627" s="3" t="s">
        <v>99</v>
      </c>
      <c r="B627" s="3"/>
      <c r="C627" s="83" t="s">
        <v>152</v>
      </c>
      <c r="D627" s="83" t="s">
        <v>163</v>
      </c>
      <c r="E627" s="83" t="s">
        <v>92</v>
      </c>
      <c r="F627" s="83" t="s">
        <v>90</v>
      </c>
      <c r="G627" s="83" t="s">
        <v>94</v>
      </c>
      <c r="H627" s="84" t="n">
        <v>213</v>
      </c>
      <c r="I627" s="88" t="n">
        <f aca="false">L627+O627+R627+U627</f>
        <v>633</v>
      </c>
      <c r="J627" s="88" t="n">
        <f aca="false">M627+P627+S627+V627</f>
        <v>427.1</v>
      </c>
      <c r="K627" s="88" t="n">
        <f aca="false">N627+Q627+T627+W627</f>
        <v>621.6</v>
      </c>
      <c r="L627" s="88" t="n">
        <v>630</v>
      </c>
      <c r="M627" s="88" t="n">
        <v>426.1</v>
      </c>
      <c r="N627" s="88" t="n">
        <v>621.6</v>
      </c>
      <c r="O627" s="88" t="n">
        <v>3</v>
      </c>
      <c r="P627" s="88" t="n">
        <v>1</v>
      </c>
      <c r="U627" s="88" t="n">
        <f aca="false">X627+CU627+EQ627+EK627+FC627</f>
        <v>0</v>
      </c>
      <c r="V627" s="88" t="n">
        <f aca="false">Y627+CV627+ER627+EL627+FD627</f>
        <v>0</v>
      </c>
      <c r="W627" s="88" t="n">
        <f aca="false">Z627+CW627+ES627+EM627+FE627</f>
        <v>0</v>
      </c>
      <c r="X627" s="88" t="n">
        <f aca="false">AA627+AD627+AG627+AJ627+AM627+AP627+AS627+AV627+AY627+BB627+BE627+BH627+BK627+BN627+BQ627+BT627+BW627+BZ627+CC627+CF627+CI627+CL627+CO627+CR627</f>
        <v>0</v>
      </c>
      <c r="Y627" s="88" t="n">
        <f aca="false">AB627+AE627+AH627+AK627+AN627+AQ627+AT627+AW627+AZ627+BC627+BF627+BI627+BL627+BO627+BR627+BU627+BX627+CA627+CD627+CG627+CJ627+CM627+CP627+CS627</f>
        <v>0</v>
      </c>
      <c r="Z627" s="88" t="n">
        <f aca="false">AC627+AF627+AI627+AL627+AO627+AR627+AU627+AX627+BA627+BD627+BG627+BJ627+BM627+BP627+BS627+BV627+BY627+CB627+CE627+CH627+CK627+CN627+CQ627+CT627</f>
        <v>0</v>
      </c>
      <c r="CU627" s="88" t="n">
        <f aca="false">CX627+DA627+DD627+DG627+DJ627+DM627+DP627+DS627+DV627+DY627+EB627+EE627</f>
        <v>0</v>
      </c>
      <c r="CV627" s="88" t="n">
        <f aca="false">CY627+DB627+DE627+DH627+DK627+DN627+DQ627+DT627+DW627+DZ627+EC627+EF627</f>
        <v>0</v>
      </c>
      <c r="CW627" s="88" t="n">
        <f aca="false">CZ627+DC627+DF627+DI627+DL627+DO627+DR627+DU627+DX627+EA627+ED627+EG627</f>
        <v>0</v>
      </c>
      <c r="EK627" s="88" t="n">
        <f aca="false">EN627</f>
        <v>0</v>
      </c>
      <c r="EL627" s="88" t="n">
        <f aca="false">EO627</f>
        <v>0</v>
      </c>
      <c r="EM627" s="88" t="n">
        <f aca="false">EP627</f>
        <v>0</v>
      </c>
      <c r="EQ627" s="88" t="n">
        <f aca="false">ET627</f>
        <v>0</v>
      </c>
      <c r="ER627" s="88" t="n">
        <f aca="false">EU627</f>
        <v>0</v>
      </c>
      <c r="ES627" s="88" t="n">
        <f aca="false">EV627</f>
        <v>0</v>
      </c>
      <c r="FC627" s="88" t="n">
        <f aca="false">FF627</f>
        <v>0</v>
      </c>
      <c r="FD627" s="88" t="n">
        <f aca="false">FG627</f>
        <v>0</v>
      </c>
      <c r="FE627" s="88" t="n">
        <f aca="false">FH627</f>
        <v>0</v>
      </c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</row>
    <row r="628" customFormat="false" ht="15" hidden="false" customHeight="false" outlineLevel="0" collapsed="false">
      <c r="A628" s="3" t="s">
        <v>136</v>
      </c>
      <c r="B628" s="3"/>
      <c r="C628" s="83" t="s">
        <v>152</v>
      </c>
      <c r="D628" s="83" t="s">
        <v>163</v>
      </c>
      <c r="E628" s="83" t="s">
        <v>92</v>
      </c>
      <c r="F628" s="83" t="s">
        <v>90</v>
      </c>
      <c r="G628" s="83" t="s">
        <v>94</v>
      </c>
      <c r="H628" s="84" t="n">
        <v>220</v>
      </c>
      <c r="I628" s="88" t="n">
        <f aca="false">SUM(I630:I635)</f>
        <v>223.2</v>
      </c>
      <c r="J628" s="88" t="n">
        <f aca="false">SUM(J630:J635)</f>
        <v>189.7</v>
      </c>
      <c r="K628" s="88" t="n">
        <f aca="false">SUM(K630:K635)</f>
        <v>194.1</v>
      </c>
      <c r="L628" s="88" t="n">
        <f aca="false">SUM(L630:L635)</f>
        <v>54.6</v>
      </c>
      <c r="M628" s="88" t="n">
        <f aca="false">SUM(M630:M635)</f>
        <v>41.6</v>
      </c>
      <c r="N628" s="88" t="n">
        <f aca="false">SUM(N630:N635)</f>
        <v>45.9</v>
      </c>
      <c r="O628" s="88" t="n">
        <f aca="false">SUM(O630:O635)</f>
        <v>168.6</v>
      </c>
      <c r="P628" s="88" t="n">
        <f aca="false">SUM(P630:P635)</f>
        <v>148.1</v>
      </c>
      <c r="Q628" s="88" t="n">
        <f aca="false">SUM(Q630:Q635)</f>
        <v>148.2</v>
      </c>
      <c r="R628" s="88" t="n">
        <f aca="false">SUM(R630:R635)</f>
        <v>0</v>
      </c>
      <c r="S628" s="88"/>
      <c r="T628" s="88"/>
      <c r="U628" s="88" t="n">
        <f aca="false">SUM(U630:U635)</f>
        <v>0</v>
      </c>
      <c r="V628" s="88" t="n">
        <f aca="false">SUM(V630:V635)</f>
        <v>0</v>
      </c>
      <c r="W628" s="88" t="n">
        <f aca="false">SUM(W630:W635)</f>
        <v>0</v>
      </c>
      <c r="X628" s="88" t="n">
        <f aca="false">SUM(X630:X635)</f>
        <v>0</v>
      </c>
      <c r="Y628" s="88" t="n">
        <f aca="false">SUM(Y630:Y635)</f>
        <v>0</v>
      </c>
      <c r="Z628" s="88" t="n">
        <f aca="false">SUM(Z630:Z635)</f>
        <v>0</v>
      </c>
      <c r="AA628" s="88" t="n">
        <f aca="false">SUM(AA630:AA635)</f>
        <v>0</v>
      </c>
      <c r="AB628" s="88" t="n">
        <f aca="false">SUM(AB630:AB635)</f>
        <v>0</v>
      </c>
      <c r="AC628" s="88" t="n">
        <f aca="false">SUM(AC630:AC635)</f>
        <v>0</v>
      </c>
      <c r="AD628" s="88" t="n">
        <f aca="false">SUM(AD630:AD635)</f>
        <v>0</v>
      </c>
      <c r="AE628" s="88" t="n">
        <f aca="false">SUM(AE630:AE635)</f>
        <v>0</v>
      </c>
      <c r="AF628" s="88" t="n">
        <f aca="false">SUM(AF630:AF635)</f>
        <v>0</v>
      </c>
      <c r="AG628" s="88" t="n">
        <f aca="false">SUM(AG630:AG635)</f>
        <v>0</v>
      </c>
      <c r="AH628" s="88" t="n">
        <f aca="false">SUM(AH630:AH635)</f>
        <v>0</v>
      </c>
      <c r="AI628" s="88" t="n">
        <f aca="false">SUM(AI630:AI635)</f>
        <v>0</v>
      </c>
      <c r="AJ628" s="88" t="n">
        <f aca="false">SUM(AJ630:AJ635)</f>
        <v>0</v>
      </c>
      <c r="AK628" s="88" t="n">
        <f aca="false">SUM(AK630:AK635)</f>
        <v>0</v>
      </c>
      <c r="AL628" s="88" t="n">
        <f aca="false">SUM(AL630:AL635)</f>
        <v>0</v>
      </c>
      <c r="AM628" s="88" t="n">
        <f aca="false">SUM(AM630:AM635)</f>
        <v>0</v>
      </c>
      <c r="AN628" s="88" t="n">
        <f aca="false">SUM(AN630:AN635)</f>
        <v>0</v>
      </c>
      <c r="AO628" s="88" t="n">
        <f aca="false">SUM(AO630:AO635)</f>
        <v>0</v>
      </c>
      <c r="AP628" s="88" t="n">
        <f aca="false">SUM(AP630:AP635)</f>
        <v>0</v>
      </c>
      <c r="AQ628" s="88" t="n">
        <f aca="false">SUM(AQ630:AQ635)</f>
        <v>0</v>
      </c>
      <c r="AR628" s="88" t="n">
        <f aca="false">SUM(AR630:AR635)</f>
        <v>0</v>
      </c>
      <c r="AS628" s="88" t="n">
        <f aca="false">SUM(AS630:AS635)</f>
        <v>0</v>
      </c>
      <c r="AT628" s="88" t="n">
        <f aca="false">SUM(AT630:AT635)</f>
        <v>0</v>
      </c>
      <c r="AU628" s="88" t="n">
        <f aca="false">SUM(AU630:AU635)</f>
        <v>0</v>
      </c>
      <c r="AV628" s="88" t="n">
        <f aca="false">SUM(AV630:AV635)</f>
        <v>0</v>
      </c>
      <c r="AW628" s="88" t="n">
        <f aca="false">SUM(AW630:AW635)</f>
        <v>0</v>
      </c>
      <c r="AX628" s="88" t="n">
        <f aca="false">SUM(AX630:AX635)</f>
        <v>0</v>
      </c>
      <c r="AY628" s="88" t="n">
        <f aca="false">SUM(AY630:AY635)</f>
        <v>0</v>
      </c>
      <c r="AZ628" s="88" t="n">
        <f aca="false">SUM(AZ630:AZ635)</f>
        <v>0</v>
      </c>
      <c r="BA628" s="88" t="n">
        <f aca="false">SUM(BA630:BA635)</f>
        <v>0</v>
      </c>
      <c r="BB628" s="88" t="n">
        <f aca="false">SUM(BB630:BB635)</f>
        <v>0</v>
      </c>
      <c r="BC628" s="88" t="n">
        <f aca="false">SUM(BC630:BC635)</f>
        <v>0</v>
      </c>
      <c r="BD628" s="88" t="n">
        <f aca="false">SUM(BD630:BD635)</f>
        <v>0</v>
      </c>
      <c r="BE628" s="88" t="n">
        <f aca="false">SUM(BE630:BE635)</f>
        <v>0</v>
      </c>
      <c r="BF628" s="88" t="n">
        <f aca="false">SUM(BF630:BF635)</f>
        <v>0</v>
      </c>
      <c r="BG628" s="88" t="n">
        <f aca="false">SUM(BG630:BG635)</f>
        <v>0</v>
      </c>
      <c r="BH628" s="88" t="n">
        <f aca="false">SUM(BH630:BH635)</f>
        <v>0</v>
      </c>
      <c r="BI628" s="88" t="n">
        <f aca="false">SUM(BI630:BI635)</f>
        <v>0</v>
      </c>
      <c r="BJ628" s="88" t="n">
        <f aca="false">SUM(BJ630:BJ635)</f>
        <v>0</v>
      </c>
      <c r="BK628" s="88" t="n">
        <f aca="false">SUM(BK630:BK635)</f>
        <v>0</v>
      </c>
      <c r="BL628" s="88" t="n">
        <f aca="false">SUM(BL630:BL635)</f>
        <v>0</v>
      </c>
      <c r="BM628" s="88" t="n">
        <f aca="false">SUM(BM630:BM635)</f>
        <v>0</v>
      </c>
      <c r="BN628" s="88" t="n">
        <f aca="false">SUM(BN630:BN635)</f>
        <v>0</v>
      </c>
      <c r="BO628" s="88" t="n">
        <f aca="false">SUM(BO630:BO635)</f>
        <v>0</v>
      </c>
      <c r="BP628" s="88" t="n">
        <f aca="false">SUM(BP630:BP635)</f>
        <v>0</v>
      </c>
      <c r="BQ628" s="88" t="n">
        <f aca="false">SUM(BQ630:BQ635)</f>
        <v>0</v>
      </c>
      <c r="BR628" s="88" t="n">
        <f aca="false">SUM(BR630:BR635)</f>
        <v>0</v>
      </c>
      <c r="BS628" s="88" t="n">
        <f aca="false">SUM(BS630:BS635)</f>
        <v>0</v>
      </c>
      <c r="BT628" s="88" t="n">
        <f aca="false">SUM(BT630:BT635)</f>
        <v>0</v>
      </c>
      <c r="BU628" s="88" t="n">
        <f aca="false">SUM(BU630:BU635)</f>
        <v>0</v>
      </c>
      <c r="BV628" s="88" t="n">
        <f aca="false">SUM(BV630:BV635)</f>
        <v>0</v>
      </c>
      <c r="BW628" s="88" t="n">
        <f aca="false">SUM(BW630:BW635)</f>
        <v>0</v>
      </c>
      <c r="BX628" s="88" t="n">
        <f aca="false">SUM(BX630:BX635)</f>
        <v>0</v>
      </c>
      <c r="BY628" s="88" t="n">
        <f aca="false">SUM(BY630:BY635)</f>
        <v>0</v>
      </c>
      <c r="BZ628" s="88" t="n">
        <f aca="false">SUM(BZ630:BZ635)</f>
        <v>0</v>
      </c>
      <c r="CA628" s="88" t="n">
        <f aca="false">SUM(CA630:CA635)</f>
        <v>0</v>
      </c>
      <c r="CB628" s="88" t="n">
        <f aca="false">SUM(CB630:CB635)</f>
        <v>0</v>
      </c>
      <c r="CC628" s="88" t="n">
        <f aca="false">SUM(CC630:CC635)</f>
        <v>0</v>
      </c>
      <c r="CD628" s="88" t="n">
        <f aca="false">SUM(CD630:CD635)</f>
        <v>0</v>
      </c>
      <c r="CE628" s="88" t="n">
        <f aca="false">SUM(CE630:CE635)</f>
        <v>0</v>
      </c>
      <c r="CF628" s="88" t="n">
        <f aca="false">SUM(CF630:CF635)</f>
        <v>0</v>
      </c>
      <c r="CG628" s="88" t="n">
        <f aca="false">SUM(CG630:CG635)</f>
        <v>0</v>
      </c>
      <c r="CH628" s="88" t="n">
        <f aca="false">SUM(CH630:CH635)</f>
        <v>0</v>
      </c>
      <c r="CI628" s="88" t="n">
        <f aca="false">SUM(CI630:CI635)</f>
        <v>0</v>
      </c>
      <c r="CJ628" s="88" t="n">
        <f aca="false">SUM(CJ630:CJ635)</f>
        <v>0</v>
      </c>
      <c r="CK628" s="88" t="n">
        <f aca="false">SUM(CK630:CK635)</f>
        <v>0</v>
      </c>
      <c r="CL628" s="88" t="n">
        <f aca="false">SUM(CL630:CL635)</f>
        <v>0</v>
      </c>
      <c r="CM628" s="88" t="n">
        <f aca="false">SUM(CM630:CM635)</f>
        <v>0</v>
      </c>
      <c r="CN628" s="88" t="n">
        <f aca="false">SUM(CN630:CN635)</f>
        <v>0</v>
      </c>
      <c r="CO628" s="88" t="n">
        <f aca="false">SUM(CO630:CO635)</f>
        <v>0</v>
      </c>
      <c r="CP628" s="88" t="n">
        <f aca="false">SUM(CP630:CP635)</f>
        <v>0</v>
      </c>
      <c r="CQ628" s="88" t="n">
        <f aca="false">SUM(CQ630:CQ635)</f>
        <v>0</v>
      </c>
      <c r="CR628" s="88" t="n">
        <f aca="false">SUM(CR630:CR635)</f>
        <v>0</v>
      </c>
      <c r="CS628" s="88" t="n">
        <f aca="false">SUM(CS630:CS635)</f>
        <v>0</v>
      </c>
      <c r="CT628" s="88" t="n">
        <f aca="false">SUM(CT630:CT635)</f>
        <v>0</v>
      </c>
      <c r="CU628" s="88" t="n">
        <f aca="false">SUM(CU630:CU635)</f>
        <v>0</v>
      </c>
      <c r="CV628" s="88" t="n">
        <f aca="false">SUM(CV630:CV635)</f>
        <v>0</v>
      </c>
      <c r="CW628" s="88" t="n">
        <f aca="false">SUM(CW630:CW635)</f>
        <v>0</v>
      </c>
      <c r="CX628" s="88" t="n">
        <f aca="false">SUM(CX630:CX635)</f>
        <v>0</v>
      </c>
      <c r="CY628" s="88" t="n">
        <f aca="false">SUM(CY630:CY635)</f>
        <v>0</v>
      </c>
      <c r="CZ628" s="88" t="n">
        <f aca="false">SUM(CZ630:CZ635)</f>
        <v>0</v>
      </c>
      <c r="DA628" s="88" t="n">
        <f aca="false">SUM(DA630:DA635)</f>
        <v>0</v>
      </c>
      <c r="DB628" s="88" t="n">
        <f aca="false">SUM(DB630:DB635)</f>
        <v>0</v>
      </c>
      <c r="DC628" s="88" t="n">
        <f aca="false">SUM(DC630:DC635)</f>
        <v>0</v>
      </c>
      <c r="DD628" s="88" t="n">
        <f aca="false">SUM(DD630:DD635)</f>
        <v>0</v>
      </c>
      <c r="DE628" s="88" t="n">
        <f aca="false">SUM(DE630:DE635)</f>
        <v>0</v>
      </c>
      <c r="DF628" s="88" t="n">
        <f aca="false">SUM(DF630:DF635)</f>
        <v>0</v>
      </c>
      <c r="DG628" s="88" t="n">
        <f aca="false">SUM(DG630:DG635)</f>
        <v>0</v>
      </c>
      <c r="DH628" s="88" t="n">
        <f aca="false">SUM(DH630:DH635)</f>
        <v>0</v>
      </c>
      <c r="DI628" s="88" t="n">
        <f aca="false">SUM(DI630:DI635)</f>
        <v>0</v>
      </c>
      <c r="DJ628" s="88" t="n">
        <f aca="false">SUM(DJ630:DJ635)</f>
        <v>0</v>
      </c>
      <c r="DK628" s="88" t="n">
        <f aca="false">SUM(DK630:DK635)</f>
        <v>0</v>
      </c>
      <c r="DL628" s="88" t="n">
        <f aca="false">SUM(DL630:DL635)</f>
        <v>0</v>
      </c>
      <c r="DM628" s="88" t="n">
        <f aca="false">SUM(DM630:DM635)</f>
        <v>0</v>
      </c>
      <c r="DN628" s="88" t="n">
        <f aca="false">SUM(DN630:DN635)</f>
        <v>0</v>
      </c>
      <c r="DO628" s="88" t="n">
        <f aca="false">SUM(DO630:DO635)</f>
        <v>0</v>
      </c>
      <c r="DP628" s="88" t="n">
        <f aca="false">SUM(DP630:DP635)</f>
        <v>0</v>
      </c>
      <c r="DQ628" s="88" t="n">
        <f aca="false">SUM(DQ630:DQ635)</f>
        <v>0</v>
      </c>
      <c r="DR628" s="88" t="n">
        <f aca="false">SUM(DR630:DR635)</f>
        <v>0</v>
      </c>
      <c r="DS628" s="88" t="n">
        <f aca="false">SUM(DS630:DS635)</f>
        <v>0</v>
      </c>
      <c r="DT628" s="88" t="n">
        <f aca="false">SUM(DT630:DT635)</f>
        <v>0</v>
      </c>
      <c r="DU628" s="88" t="n">
        <f aca="false">SUM(DU630:DU635)</f>
        <v>0</v>
      </c>
      <c r="DV628" s="88" t="n">
        <f aca="false">SUM(DV630:DV635)</f>
        <v>0</v>
      </c>
      <c r="DW628" s="88" t="n">
        <f aca="false">SUM(DW630:DW635)</f>
        <v>0</v>
      </c>
      <c r="DX628" s="88" t="n">
        <f aca="false">SUM(DX630:DX635)</f>
        <v>0</v>
      </c>
      <c r="DY628" s="88" t="n">
        <f aca="false">SUM(DY630:DY635)</f>
        <v>0</v>
      </c>
      <c r="DZ628" s="88" t="n">
        <f aca="false">SUM(DZ630:DZ635)</f>
        <v>0</v>
      </c>
      <c r="EA628" s="88" t="n">
        <f aca="false">SUM(EA630:EA635)</f>
        <v>0</v>
      </c>
      <c r="EB628" s="88" t="n">
        <f aca="false">SUM(EB630:EB635)</f>
        <v>0</v>
      </c>
      <c r="EC628" s="88" t="n">
        <f aca="false">SUM(EC630:EC635)</f>
        <v>0</v>
      </c>
      <c r="ED628" s="88" t="n">
        <f aca="false">SUM(ED630:ED635)</f>
        <v>0</v>
      </c>
      <c r="EE628" s="88" t="n">
        <f aca="false">SUM(EE630:EE635)</f>
        <v>0</v>
      </c>
      <c r="EF628" s="88" t="n">
        <f aca="false">SUM(EF630:EF635)</f>
        <v>0</v>
      </c>
      <c r="EG628" s="88" t="n">
        <f aca="false">SUM(EG630:EG635)</f>
        <v>0</v>
      </c>
      <c r="EH628" s="88"/>
      <c r="EI628" s="88"/>
      <c r="EJ628" s="88"/>
      <c r="EK628" s="88" t="n">
        <f aca="false">SUM(EK630:EK635)</f>
        <v>0</v>
      </c>
      <c r="EL628" s="88" t="n">
        <f aca="false">SUM(EL630:EL635)</f>
        <v>0</v>
      </c>
      <c r="EM628" s="88" t="n">
        <f aca="false">SUM(EM630:EM635)</f>
        <v>0</v>
      </c>
      <c r="EN628" s="88" t="n">
        <f aca="false">SUM(EN630:EN635)</f>
        <v>0</v>
      </c>
      <c r="EO628" s="88" t="n">
        <f aca="false">SUM(EO630:EO635)</f>
        <v>0</v>
      </c>
      <c r="EP628" s="88" t="n">
        <f aca="false">SUM(EP630:EP635)</f>
        <v>0</v>
      </c>
      <c r="EQ628" s="88" t="n">
        <f aca="false">SUM(EQ630:EQ635)</f>
        <v>0</v>
      </c>
      <c r="ER628" s="88" t="n">
        <f aca="false">SUM(ER630:ER635)</f>
        <v>0</v>
      </c>
      <c r="ES628" s="88" t="n">
        <f aca="false">SUM(ES630:ES635)</f>
        <v>0</v>
      </c>
      <c r="ET628" s="88" t="n">
        <f aca="false">SUM(ET630:ET635)</f>
        <v>0</v>
      </c>
      <c r="EU628" s="88" t="n">
        <f aca="false">SUM(EU630:EU635)</f>
        <v>0</v>
      </c>
      <c r="EV628" s="88" t="n">
        <f aca="false">SUM(EV630:EV635)</f>
        <v>0</v>
      </c>
      <c r="EW628" s="88" t="n">
        <f aca="false">SUM(EW630:EW635)</f>
        <v>0</v>
      </c>
      <c r="EX628" s="88"/>
      <c r="EY628" s="88"/>
      <c r="EZ628" s="88" t="n">
        <f aca="false">SUM(EZ630:EZ635)</f>
        <v>0</v>
      </c>
      <c r="FA628" s="88"/>
      <c r="FB628" s="88"/>
      <c r="FC628" s="88" t="n">
        <f aca="false">SUM(FC630:FC635)</f>
        <v>0</v>
      </c>
      <c r="FD628" s="88" t="n">
        <f aca="false">SUM(FD630:FD635)</f>
        <v>0</v>
      </c>
      <c r="FE628" s="88" t="n">
        <f aca="false">SUM(FE630:FE635)</f>
        <v>0</v>
      </c>
      <c r="FF628" s="88" t="n">
        <f aca="false">SUM(FF630:FF635)</f>
        <v>0</v>
      </c>
      <c r="FG628" s="88" t="n">
        <f aca="false">SUM(FG630:FG635)</f>
        <v>0</v>
      </c>
      <c r="FH628" s="88" t="n">
        <f aca="false">SUM(FH630:FH635)</f>
        <v>0</v>
      </c>
    </row>
    <row r="629" s="88" customFormat="true" ht="15" hidden="false" customHeight="false" outlineLevel="0" collapsed="false">
      <c r="A629" s="3" t="s">
        <v>96</v>
      </c>
      <c r="B629" s="3"/>
      <c r="C629" s="83"/>
      <c r="D629" s="83"/>
      <c r="E629" s="83"/>
      <c r="F629" s="83"/>
      <c r="G629" s="83"/>
      <c r="H629" s="84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</row>
    <row r="630" s="88" customFormat="true" ht="15" hidden="false" customHeight="false" outlineLevel="0" collapsed="false">
      <c r="A630" s="3" t="s">
        <v>101</v>
      </c>
      <c r="B630" s="3"/>
      <c r="C630" s="83" t="s">
        <v>152</v>
      </c>
      <c r="D630" s="83" t="s">
        <v>163</v>
      </c>
      <c r="E630" s="83" t="s">
        <v>92</v>
      </c>
      <c r="F630" s="83" t="s">
        <v>90</v>
      </c>
      <c r="G630" s="83" t="s">
        <v>94</v>
      </c>
      <c r="H630" s="84" t="n">
        <v>221</v>
      </c>
      <c r="I630" s="88" t="n">
        <f aca="false">L630+O630+R630+U630</f>
        <v>30</v>
      </c>
      <c r="J630" s="88" t="n">
        <f aca="false">M630+P630+S630+V630</f>
        <v>15.4</v>
      </c>
      <c r="K630" s="88" t="n">
        <f aca="false">N630+Q630+T630+W630</f>
        <v>14</v>
      </c>
      <c r="L630" s="88" t="n">
        <v>22</v>
      </c>
      <c r="M630" s="88" t="n">
        <v>10.4</v>
      </c>
      <c r="N630" s="88" t="n">
        <v>13.9</v>
      </c>
      <c r="O630" s="88" t="n">
        <v>8</v>
      </c>
      <c r="P630" s="88" t="n">
        <v>5</v>
      </c>
      <c r="Q630" s="88" t="n">
        <v>0.1</v>
      </c>
      <c r="U630" s="88" t="n">
        <f aca="false">X630+CU630+EQ630+EK630+FC630</f>
        <v>0</v>
      </c>
      <c r="V630" s="88" t="n">
        <f aca="false">Y630+CV630+ER630+EL630+FD630</f>
        <v>0</v>
      </c>
      <c r="W630" s="88" t="n">
        <f aca="false">Z630+CW630+ES630+EM630+FE630</f>
        <v>0</v>
      </c>
      <c r="X630" s="88" t="n">
        <f aca="false">AA630+AD630+AG630+AJ630+AM630+AP630+AS630+AV630+AY630+BB630+BE630+BH630+BK630+BN630+BQ630+BT630+BW630+BZ630+CC630+CF630+CI630+CL630+CO630+CR630</f>
        <v>0</v>
      </c>
      <c r="Y630" s="88" t="n">
        <f aca="false">AB630+AE630+AH630+AK630+AN630+AQ630+AT630+AW630+AZ630+BC630+BF630+BI630+BL630+BO630+BR630+BU630+BX630+CA630+CD630+CG630+CJ630+CM630+CP630+CS630</f>
        <v>0</v>
      </c>
      <c r="Z630" s="88" t="n">
        <f aca="false">AC630+AF630+AI630+AL630+AO630+AR630+AU630+AX630+BA630+BD630+BG630+BJ630+BM630+BP630+BS630+BV630+BY630+CB630+CE630+CH630+CK630+CN630+CQ630+CT630</f>
        <v>0</v>
      </c>
      <c r="CU630" s="88" t="n">
        <f aca="false">CX630+DA630+DD630+DG630+DJ630+DM630+DP630+DS630+DV630+DY630+EB630+EE630</f>
        <v>0</v>
      </c>
      <c r="CV630" s="88" t="n">
        <f aca="false">CY630+DB630+DE630+DH630+DK630+DN630+DQ630+DT630+DW630+DZ630+EC630+EF630</f>
        <v>0</v>
      </c>
      <c r="CW630" s="88" t="n">
        <f aca="false">CZ630+DC630+DF630+DI630+DL630+DO630+DR630+DU630+DX630+EA630+ED630+EG630</f>
        <v>0</v>
      </c>
      <c r="EK630" s="88" t="n">
        <f aca="false">EN630</f>
        <v>0</v>
      </c>
      <c r="EL630" s="88" t="n">
        <f aca="false">EO630</f>
        <v>0</v>
      </c>
      <c r="EM630" s="88" t="n">
        <f aca="false">EP630</f>
        <v>0</v>
      </c>
      <c r="EQ630" s="88" t="n">
        <f aca="false">ET630</f>
        <v>0</v>
      </c>
      <c r="ER630" s="88" t="n">
        <f aca="false">EU630</f>
        <v>0</v>
      </c>
      <c r="ES630" s="88" t="n">
        <f aca="false">EV630</f>
        <v>0</v>
      </c>
      <c r="FC630" s="88" t="n">
        <f aca="false">FF630</f>
        <v>0</v>
      </c>
      <c r="FD630" s="88" t="n">
        <f aca="false">FG630</f>
        <v>0</v>
      </c>
      <c r="FE630" s="88" t="n">
        <f aca="false">FH630</f>
        <v>0</v>
      </c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</row>
    <row r="631" s="88" customFormat="true" ht="15" hidden="false" customHeight="false" outlineLevel="0" collapsed="false">
      <c r="A631" s="3" t="s">
        <v>102</v>
      </c>
      <c r="B631" s="3"/>
      <c r="C631" s="83" t="s">
        <v>152</v>
      </c>
      <c r="D631" s="83" t="s">
        <v>163</v>
      </c>
      <c r="E631" s="83" t="s">
        <v>92</v>
      </c>
      <c r="F631" s="83" t="s">
        <v>90</v>
      </c>
      <c r="G631" s="83" t="s">
        <v>94</v>
      </c>
      <c r="H631" s="84" t="n">
        <v>222</v>
      </c>
      <c r="I631" s="88" t="n">
        <f aca="false">L631+O631+R631+U631</f>
        <v>64.8</v>
      </c>
      <c r="J631" s="88" t="n">
        <f aca="false">M631+P631+S631+V631</f>
        <v>54.2</v>
      </c>
      <c r="K631" s="88" t="n">
        <f aca="false">N631+Q631+T631+W631</f>
        <v>54.6</v>
      </c>
      <c r="L631" s="88" t="n">
        <v>13.6</v>
      </c>
      <c r="M631" s="88" t="n">
        <v>13.6</v>
      </c>
      <c r="N631" s="88" t="n">
        <v>13.6</v>
      </c>
      <c r="O631" s="88" t="n">
        <v>51.2</v>
      </c>
      <c r="P631" s="88" t="n">
        <v>40.6</v>
      </c>
      <c r="Q631" s="88" t="n">
        <v>41</v>
      </c>
      <c r="U631" s="88" t="n">
        <f aca="false">X631+CU631+EQ631+EK631+FC631</f>
        <v>0</v>
      </c>
      <c r="V631" s="88" t="n">
        <f aca="false">Y631+CV631+ER631+EL631+FD631</f>
        <v>0</v>
      </c>
      <c r="W631" s="88" t="n">
        <f aca="false">Z631+CW631+ES631+EM631+FE631</f>
        <v>0</v>
      </c>
      <c r="X631" s="88" t="n">
        <f aca="false">AA631+AD631+AG631+AJ631+AM631+AP631+AS631+AV631+AY631+BB631+BE631+BH631+BK631+BN631+BQ631+BT631+BW631+BZ631+CC631+CF631+CI631+CL631+CO631+CR631</f>
        <v>0</v>
      </c>
      <c r="Y631" s="88" t="n">
        <f aca="false">AB631+AE631+AH631+AK631+AN631+AQ631+AT631+AW631+AZ631+BC631+BF631+BI631+BL631+BO631+BR631+BU631+BX631+CA631+CD631+CG631+CJ631+CM631+CP631+CS631</f>
        <v>0</v>
      </c>
      <c r="Z631" s="88" t="n">
        <f aca="false">AC631+AF631+AI631+AL631+AO631+AR631+AU631+AX631+BA631+BD631+BG631+BJ631+BM631+BP631+BS631+BV631+BY631+CB631+CE631+CH631+CK631+CN631+CQ631+CT631</f>
        <v>0</v>
      </c>
      <c r="CU631" s="88" t="n">
        <f aca="false">CX631+DA631+DD631+DG631+DJ631+DM631+DP631+DS631+DV631+DY631+EB631+EE631</f>
        <v>0</v>
      </c>
      <c r="CV631" s="88" t="n">
        <f aca="false">CY631+DB631+DE631+DH631+DK631+DN631+DQ631+DT631+DW631+DZ631+EC631+EF631</f>
        <v>0</v>
      </c>
      <c r="CW631" s="88" t="n">
        <f aca="false">CZ631+DC631+DF631+DI631+DL631+DO631+DR631+DU631+DX631+EA631+ED631+EG631</f>
        <v>0</v>
      </c>
      <c r="EK631" s="88" t="n">
        <f aca="false">EN631</f>
        <v>0</v>
      </c>
      <c r="EL631" s="88" t="n">
        <f aca="false">EO631</f>
        <v>0</v>
      </c>
      <c r="EM631" s="88" t="n">
        <f aca="false">EP631</f>
        <v>0</v>
      </c>
      <c r="EQ631" s="88" t="n">
        <f aca="false">ET631</f>
        <v>0</v>
      </c>
      <c r="ER631" s="88" t="n">
        <f aca="false">EU631</f>
        <v>0</v>
      </c>
      <c r="ES631" s="88" t="n">
        <f aca="false">EV631</f>
        <v>0</v>
      </c>
      <c r="FC631" s="88" t="n">
        <f aca="false">FF631</f>
        <v>0</v>
      </c>
      <c r="FD631" s="88" t="n">
        <f aca="false">FG631</f>
        <v>0</v>
      </c>
      <c r="FE631" s="88" t="n">
        <f aca="false">FH631</f>
        <v>0</v>
      </c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</row>
    <row r="632" s="88" customFormat="true" ht="15" hidden="false" customHeight="false" outlineLevel="0" collapsed="false">
      <c r="A632" s="3" t="s">
        <v>103</v>
      </c>
      <c r="B632" s="3"/>
      <c r="C632" s="83" t="s">
        <v>152</v>
      </c>
      <c r="D632" s="83" t="s">
        <v>163</v>
      </c>
      <c r="E632" s="83" t="s">
        <v>92</v>
      </c>
      <c r="F632" s="83" t="s">
        <v>90</v>
      </c>
      <c r="G632" s="83" t="s">
        <v>94</v>
      </c>
      <c r="H632" s="84" t="n">
        <v>223</v>
      </c>
      <c r="I632" s="88" t="n">
        <f aca="false">L632+O632+R632+U632</f>
        <v>21</v>
      </c>
      <c r="J632" s="88" t="n">
        <f aca="false">M632+P632+S632+V632</f>
        <v>17.6</v>
      </c>
      <c r="K632" s="88" t="n">
        <f aca="false">N632+Q632+T632+W632</f>
        <v>18.4</v>
      </c>
      <c r="L632" s="88" t="n">
        <v>19</v>
      </c>
      <c r="M632" s="88" t="n">
        <v>17.6</v>
      </c>
      <c r="N632" s="88" t="n">
        <v>18.4</v>
      </c>
      <c r="O632" s="88" t="n">
        <v>2</v>
      </c>
      <c r="U632" s="88" t="n">
        <f aca="false">X632+CU632+EQ632+EK632+FC632</f>
        <v>0</v>
      </c>
      <c r="V632" s="88" t="n">
        <f aca="false">Y632+CV632+ER632+EL632+FD632</f>
        <v>0</v>
      </c>
      <c r="W632" s="88" t="n">
        <f aca="false">Z632+CW632+ES632+EM632+FE632</f>
        <v>0</v>
      </c>
      <c r="X632" s="88" t="n">
        <f aca="false">AA632+AD632+AG632+AJ632+AM632+AP632+AS632+AV632+AY632+BB632+BE632+BH632+BK632+BN632+BQ632+BT632+BW632+BZ632+CC632+CF632+CI632+CL632+CO632+CR632</f>
        <v>0</v>
      </c>
      <c r="Y632" s="88" t="n">
        <f aca="false">AB632+AE632+AH632+AK632+AN632+AQ632+AT632+AW632+AZ632+BC632+BF632+BI632+BL632+BO632+BR632+BU632+BX632+CA632+CD632+CG632+CJ632+CM632+CP632+CS632</f>
        <v>0</v>
      </c>
      <c r="Z632" s="88" t="n">
        <f aca="false">AC632+AF632+AI632+AL632+AO632+AR632+AU632+AX632+BA632+BD632+BG632+BJ632+BM632+BP632+BS632+BV632+BY632+CB632+CE632+CH632+CK632+CN632+CQ632+CT632</f>
        <v>0</v>
      </c>
      <c r="CU632" s="88" t="n">
        <f aca="false">CX632+DA632+DD632+DG632+DJ632+DM632+DP632+DS632+DV632+DY632+EB632+EE632</f>
        <v>0</v>
      </c>
      <c r="CV632" s="88" t="n">
        <f aca="false">CY632+DB632+DE632+DH632+DK632+DN632+DQ632+DT632+DW632+DZ632+EC632+EF632</f>
        <v>0</v>
      </c>
      <c r="CW632" s="88" t="n">
        <f aca="false">CZ632+DC632+DF632+DI632+DL632+DO632+DR632+DU632+DX632+EA632+ED632+EG632</f>
        <v>0</v>
      </c>
      <c r="EK632" s="88" t="n">
        <f aca="false">EN632</f>
        <v>0</v>
      </c>
      <c r="EL632" s="88" t="n">
        <f aca="false">EO632</f>
        <v>0</v>
      </c>
      <c r="EM632" s="88" t="n">
        <f aca="false">EP632</f>
        <v>0</v>
      </c>
      <c r="EQ632" s="88" t="n">
        <f aca="false">ET632</f>
        <v>0</v>
      </c>
      <c r="ER632" s="88" t="n">
        <f aca="false">EU632</f>
        <v>0</v>
      </c>
      <c r="ES632" s="88" t="n">
        <f aca="false">EV632</f>
        <v>0</v>
      </c>
      <c r="FC632" s="88" t="n">
        <f aca="false">FF632</f>
        <v>0</v>
      </c>
      <c r="FD632" s="88" t="n">
        <f aca="false">FG632</f>
        <v>0</v>
      </c>
      <c r="FE632" s="88" t="n">
        <f aca="false">FH632</f>
        <v>0</v>
      </c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</row>
    <row r="633" s="88" customFormat="true" ht="15" hidden="true" customHeight="false" outlineLevel="0" collapsed="false">
      <c r="A633" s="3" t="s">
        <v>104</v>
      </c>
      <c r="B633" s="3"/>
      <c r="C633" s="83" t="s">
        <v>152</v>
      </c>
      <c r="D633" s="83" t="s">
        <v>163</v>
      </c>
      <c r="E633" s="83" t="s">
        <v>90</v>
      </c>
      <c r="F633" s="83" t="s">
        <v>90</v>
      </c>
      <c r="G633" s="83" t="s">
        <v>108</v>
      </c>
      <c r="H633" s="84" t="n">
        <v>224</v>
      </c>
      <c r="I633" s="88" t="n">
        <f aca="false">L633+O633+R633+U633</f>
        <v>0</v>
      </c>
      <c r="J633" s="88" t="n">
        <f aca="false">M633+P633+S633+V633</f>
        <v>0</v>
      </c>
      <c r="K633" s="88" t="n">
        <f aca="false">N633+Q633+T633+W633</f>
        <v>0</v>
      </c>
      <c r="U633" s="88" t="n">
        <f aca="false">X633+CU633+EQ633+EK633+FC633</f>
        <v>0</v>
      </c>
      <c r="V633" s="88" t="n">
        <f aca="false">Y633+CV633+ER633+EL633+FD633</f>
        <v>0</v>
      </c>
      <c r="W633" s="88" t="n">
        <f aca="false">Z633+CW633+ES633+EM633+FE633</f>
        <v>0</v>
      </c>
      <c r="X633" s="88" t="n">
        <f aca="false">AA633+AD633+AG633+AJ633+AM633+AP633+AS633+AV633+AY633+BB633+BE633+BH633+BK633+BN633+BQ633+BT633+BW633+BZ633+CC633+CF633+CI633+CL633+CO633+CR633</f>
        <v>0</v>
      </c>
      <c r="Y633" s="88" t="n">
        <f aca="false">AB633+AE633+AH633+AK633+AN633+AQ633+AT633+AW633+AZ633+BC633+BF633+BI633+BL633+BO633+BR633+BU633+BX633+CA633+CD633+CG633+CJ633+CM633+CP633+CS633</f>
        <v>0</v>
      </c>
      <c r="Z633" s="88" t="n">
        <f aca="false">AC633+AF633+AI633+AL633+AO633+AR633+AU633+AX633+BA633+BD633+BG633+BJ633+BM633+BP633+BS633+BV633+BY633+CB633+CE633+CH633+CK633+CN633+CQ633+CT633</f>
        <v>0</v>
      </c>
      <c r="CU633" s="88" t="n">
        <f aca="false">CX633+DA633+DD633+DG633+DJ633+DM633+DP633+DS633+DV633+DY633+EB633+EE633</f>
        <v>0</v>
      </c>
      <c r="CV633" s="88" t="n">
        <f aca="false">CY633+DB633+DE633+DH633+DK633+DN633+DQ633+DT633+DW633+DZ633+EC633+EF633</f>
        <v>0</v>
      </c>
      <c r="CW633" s="88" t="n">
        <f aca="false">CZ633+DC633+DF633+DI633+DL633+DO633+DR633+DU633+DX633+EA633+ED633+EG633</f>
        <v>0</v>
      </c>
      <c r="EK633" s="88" t="n">
        <f aca="false">EN633</f>
        <v>0</v>
      </c>
      <c r="EL633" s="88" t="n">
        <f aca="false">EO633</f>
        <v>0</v>
      </c>
      <c r="EM633" s="88" t="n">
        <f aca="false">EP633</f>
        <v>0</v>
      </c>
      <c r="EQ633" s="88" t="n">
        <f aca="false">ET633</f>
        <v>0</v>
      </c>
      <c r="ER633" s="88" t="n">
        <f aca="false">EU633</f>
        <v>0</v>
      </c>
      <c r="ES633" s="88" t="n">
        <f aca="false">EV633</f>
        <v>0</v>
      </c>
      <c r="FC633" s="88" t="n">
        <f aca="false">FF633</f>
        <v>0</v>
      </c>
      <c r="FD633" s="88" t="n">
        <f aca="false">FG633</f>
        <v>0</v>
      </c>
      <c r="FE633" s="88" t="n">
        <f aca="false">FH633</f>
        <v>0</v>
      </c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</row>
    <row r="634" s="88" customFormat="true" ht="15" hidden="false" customHeight="false" outlineLevel="0" collapsed="false">
      <c r="A634" s="3" t="s">
        <v>164</v>
      </c>
      <c r="B634" s="3"/>
      <c r="C634" s="83" t="s">
        <v>152</v>
      </c>
      <c r="D634" s="83" t="s">
        <v>163</v>
      </c>
      <c r="E634" s="83" t="s">
        <v>92</v>
      </c>
      <c r="F634" s="83" t="s">
        <v>90</v>
      </c>
      <c r="G634" s="83" t="s">
        <v>94</v>
      </c>
      <c r="H634" s="84" t="n">
        <v>225</v>
      </c>
      <c r="I634" s="88" t="n">
        <f aca="false">L634+O634+R634+U634</f>
        <v>0</v>
      </c>
      <c r="J634" s="88" t="n">
        <f aca="false">M634+P634+S634+V634</f>
        <v>0</v>
      </c>
      <c r="K634" s="88" t="n">
        <f aca="false">N634+Q634+T634+W634</f>
        <v>0</v>
      </c>
      <c r="U634" s="88" t="n">
        <f aca="false">X634+CU634+EQ634+EK634+FC634</f>
        <v>0</v>
      </c>
      <c r="V634" s="88" t="n">
        <f aca="false">Y634+CV634+ER634+EL634+FD634</f>
        <v>0</v>
      </c>
      <c r="W634" s="88" t="n">
        <f aca="false">Z634+CW634+ES634+EM634+FE634</f>
        <v>0</v>
      </c>
      <c r="X634" s="88" t="n">
        <f aca="false">AA634+AD634+AG634+AJ634+AM634+AP634+AS634+AV634+AY634+BB634+BE634+BH634+BK634+BN634+BQ634+BT634+BW634+BZ634+CC634+CF634+CI634+CL634+CO634+CR634</f>
        <v>0</v>
      </c>
      <c r="Y634" s="88" t="n">
        <f aca="false">AB634+AE634+AH634+AK634+AN634+AQ634+AT634+AW634+AZ634+BC634+BF634+BI634+BL634+BO634+BR634+BU634+BX634+CA634+CD634+CG634+CJ634+CM634+CP634+CS634</f>
        <v>0</v>
      </c>
      <c r="Z634" s="88" t="n">
        <f aca="false">AC634+AF634+AI634+AL634+AO634+AR634+AU634+AX634+BA634+BD634+BG634+BJ634+BM634+BP634+BS634+BV634+BY634+CB634+CE634+CH634+CK634+CN634+CQ634+CT634</f>
        <v>0</v>
      </c>
      <c r="CU634" s="88" t="n">
        <f aca="false">CX634+DA634+DD634+DG634+DJ634+DM634+DP634+DS634+DV634+DY634+EB634+EE634</f>
        <v>0</v>
      </c>
      <c r="CV634" s="88" t="n">
        <f aca="false">CY634+DB634+DE634+DH634+DK634+DN634+DQ634+DT634+DW634+DZ634+EC634+EF634</f>
        <v>0</v>
      </c>
      <c r="CW634" s="88" t="n">
        <f aca="false">CZ634+DC634+DF634+DI634+DL634+DO634+DR634+DU634+DX634+EA634+ED634+EG634</f>
        <v>0</v>
      </c>
      <c r="EK634" s="88" t="n">
        <f aca="false">EN634</f>
        <v>0</v>
      </c>
      <c r="EL634" s="88" t="n">
        <f aca="false">EO634</f>
        <v>0</v>
      </c>
      <c r="EM634" s="88" t="n">
        <f aca="false">EP634</f>
        <v>0</v>
      </c>
      <c r="EQ634" s="88" t="n">
        <f aca="false">ET634</f>
        <v>0</v>
      </c>
      <c r="ER634" s="88" t="n">
        <f aca="false">EU634</f>
        <v>0</v>
      </c>
      <c r="ES634" s="88" t="n">
        <f aca="false">EV634</f>
        <v>0</v>
      </c>
      <c r="FC634" s="88" t="n">
        <f aca="false">FF634</f>
        <v>0</v>
      </c>
      <c r="FD634" s="88" t="n">
        <f aca="false">FG634</f>
        <v>0</v>
      </c>
      <c r="FE634" s="88" t="n">
        <f aca="false">FH634</f>
        <v>0</v>
      </c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</row>
    <row r="635" s="88" customFormat="true" ht="15" hidden="false" customHeight="false" outlineLevel="0" collapsed="false">
      <c r="A635" s="3" t="s">
        <v>165</v>
      </c>
      <c r="B635" s="90"/>
      <c r="C635" s="83" t="s">
        <v>152</v>
      </c>
      <c r="D635" s="83" t="s">
        <v>163</v>
      </c>
      <c r="E635" s="83" t="s">
        <v>92</v>
      </c>
      <c r="F635" s="83" t="s">
        <v>90</v>
      </c>
      <c r="G635" s="83" t="s">
        <v>94</v>
      </c>
      <c r="H635" s="84" t="n">
        <v>226</v>
      </c>
      <c r="I635" s="88" t="n">
        <f aca="false">L635+O635+R635+U635</f>
        <v>107.4</v>
      </c>
      <c r="J635" s="88" t="n">
        <f aca="false">M635+P635+S635+V635</f>
        <v>102.5</v>
      </c>
      <c r="K635" s="88" t="n">
        <f aca="false">N635+Q635+T635+W635</f>
        <v>107.1</v>
      </c>
      <c r="O635" s="88" t="n">
        <v>107.4</v>
      </c>
      <c r="P635" s="88" t="n">
        <v>102.5</v>
      </c>
      <c r="Q635" s="88" t="n">
        <v>107.1</v>
      </c>
      <c r="U635" s="88" t="n">
        <f aca="false">X635+CU635+EQ635+EK635+FC635</f>
        <v>0</v>
      </c>
      <c r="V635" s="88" t="n">
        <f aca="false">Y635+CV635+ER635+EL635+FD635</f>
        <v>0</v>
      </c>
      <c r="W635" s="88" t="n">
        <f aca="false">Z635+CW635+ES635+EM635+FE635</f>
        <v>0</v>
      </c>
      <c r="X635" s="88" t="n">
        <f aca="false">AA635+AD635+AG635+AJ635+AM635+AP635+AS635+AV635+AY635+BB635+BE635+BH635+BK635+BN635+BQ635+BT635+BW635+BZ635+CC635+CF635+CI635+CL635+CO635+CR635</f>
        <v>0</v>
      </c>
      <c r="Y635" s="88" t="n">
        <f aca="false">AB635+AE635+AH635+AK635+AN635+AQ635+AT635+AW635+AZ635+BC635+BF635+BI635+BL635+BO635+BR635+BU635+BX635+CA635+CD635+CG635+CJ635+CM635+CP635+CS635</f>
        <v>0</v>
      </c>
      <c r="Z635" s="88" t="n">
        <f aca="false">AC635+AF635+AI635+AL635+AO635+AR635+AU635+AX635+BA635+BD635+BG635+BJ635+BM635+BP635+BS635+BV635+BY635+CB635+CE635+CH635+CK635+CN635+CQ635+CT635</f>
        <v>0</v>
      </c>
      <c r="CU635" s="88" t="n">
        <f aca="false">CX635+DA635+DD635+DG635+DJ635+DM635+DP635+DS635+DV635+DY635+EB635+EE635</f>
        <v>0</v>
      </c>
      <c r="CV635" s="88" t="n">
        <f aca="false">CY635+DB635+DE635+DH635+DK635+DN635+DQ635+DT635+DW635+DZ635+EC635+EF635</f>
        <v>0</v>
      </c>
      <c r="CW635" s="88" t="n">
        <f aca="false">CZ635+DC635+DF635+DI635+DL635+DO635+DR635+DU635+DX635+EA635+ED635+EG635</f>
        <v>0</v>
      </c>
      <c r="EK635" s="88" t="n">
        <f aca="false">EN635</f>
        <v>0</v>
      </c>
      <c r="EL635" s="88" t="n">
        <f aca="false">EO635</f>
        <v>0</v>
      </c>
      <c r="EM635" s="88" t="n">
        <f aca="false">EP635</f>
        <v>0</v>
      </c>
      <c r="EQ635" s="88" t="n">
        <f aca="false">ET635</f>
        <v>0</v>
      </c>
      <c r="ER635" s="88" t="n">
        <f aca="false">EU635</f>
        <v>0</v>
      </c>
      <c r="ES635" s="88" t="n">
        <f aca="false">EV635</f>
        <v>0</v>
      </c>
      <c r="FC635" s="88" t="n">
        <f aca="false">FF635</f>
        <v>0</v>
      </c>
      <c r="FD635" s="88" t="n">
        <f aca="false">FG635</f>
        <v>0</v>
      </c>
      <c r="FE635" s="88" t="n">
        <f aca="false">FH635</f>
        <v>0</v>
      </c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</row>
    <row r="636" s="88" customFormat="true" ht="15" hidden="true" customHeight="false" outlineLevel="0" collapsed="false">
      <c r="A636" s="90" t="s">
        <v>107</v>
      </c>
      <c r="B636" s="90"/>
      <c r="C636" s="83" t="s">
        <v>152</v>
      </c>
      <c r="D636" s="83" t="s">
        <v>163</v>
      </c>
      <c r="E636" s="83" t="s">
        <v>90</v>
      </c>
      <c r="F636" s="83" t="s">
        <v>90</v>
      </c>
      <c r="G636" s="83" t="s">
        <v>108</v>
      </c>
      <c r="H636" s="84" t="n">
        <v>260</v>
      </c>
      <c r="I636" s="88" t="n">
        <f aca="false">L636+O636+R636+U636</f>
        <v>0</v>
      </c>
      <c r="J636" s="88" t="n">
        <f aca="false">M636+P636+S636+V636</f>
        <v>0</v>
      </c>
      <c r="K636" s="88" t="n">
        <f aca="false">N636+Q636+T636+W636</f>
        <v>0</v>
      </c>
      <c r="U636" s="88" t="n">
        <f aca="false">X636+CU636+EQ636+EK636+FC636</f>
        <v>0</v>
      </c>
      <c r="V636" s="88" t="n">
        <f aca="false">Y636+CV636+ER636+EL636+FD636</f>
        <v>0</v>
      </c>
      <c r="W636" s="88" t="n">
        <f aca="false">Z636+CW636+ES636+EM636+FE636</f>
        <v>0</v>
      </c>
      <c r="X636" s="88" t="n">
        <f aca="false">AA636+AD636+AG636+AJ636+AM636+AP636+AS636+AV636+AY636+BB636+BE636+BH636+BK636+BN636+BQ636+BT636+BW636+BZ636+CC636+CF636+CI636+CL636+CO636+CR636</f>
        <v>0</v>
      </c>
      <c r="Y636" s="88" t="n">
        <f aca="false">AB636+AE636+AH636+AK636+AN636+AQ636+AT636+AW636+AZ636+BC636+BF636+BI636+BL636+BO636+BR636+BU636+BX636+CA636+CD636+CG636+CJ636+CM636+CP636+CS636</f>
        <v>0</v>
      </c>
      <c r="Z636" s="88" t="n">
        <f aca="false">AC636+AF636+AI636+AL636+AO636+AR636+AU636+AX636+BA636+BD636+BG636+BJ636+BM636+BP636+BS636+BV636+BY636+CB636+CE636+CH636+CK636+CN636+CQ636+CT636</f>
        <v>0</v>
      </c>
      <c r="CU636" s="88" t="n">
        <f aca="false">CX636+DA636+DD636+DG636+DJ636+DM636+DP636+DS636+DV636+DY636+EB636+EE636</f>
        <v>0</v>
      </c>
      <c r="CV636" s="88" t="n">
        <f aca="false">CY636+DB636+DE636+DH636+DK636+DN636+DQ636+DT636+DW636+DZ636+EC636+EF636</f>
        <v>0</v>
      </c>
      <c r="CW636" s="88" t="n">
        <f aca="false">CZ636+DC636+DF636+DI636+DL636+DO636+DR636+DU636+DX636+EA636+ED636+EG636</f>
        <v>0</v>
      </c>
      <c r="EK636" s="88" t="n">
        <f aca="false">EN636</f>
        <v>0</v>
      </c>
      <c r="EL636" s="88" t="n">
        <f aca="false">EO636</f>
        <v>0</v>
      </c>
      <c r="EM636" s="88" t="n">
        <f aca="false">EP636</f>
        <v>0</v>
      </c>
      <c r="EQ636" s="88" t="n">
        <f aca="false">ET636</f>
        <v>0</v>
      </c>
      <c r="ER636" s="88" t="n">
        <f aca="false">EU636</f>
        <v>0</v>
      </c>
      <c r="ES636" s="88" t="n">
        <f aca="false">EV636</f>
        <v>0</v>
      </c>
      <c r="FC636" s="88" t="n">
        <f aca="false">FF636</f>
        <v>0</v>
      </c>
      <c r="FD636" s="88" t="n">
        <f aca="false">FG636</f>
        <v>0</v>
      </c>
      <c r="FE636" s="88" t="n">
        <f aca="false">FH636</f>
        <v>0</v>
      </c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</row>
    <row r="637" s="88" customFormat="true" ht="15" hidden="true" customHeight="false" outlineLevel="0" collapsed="false">
      <c r="A637" s="3" t="s">
        <v>96</v>
      </c>
      <c r="B637" s="90"/>
      <c r="C637" s="91"/>
      <c r="D637" s="83"/>
      <c r="E637" s="83"/>
      <c r="F637" s="83"/>
      <c r="G637" s="91"/>
      <c r="H637" s="84"/>
      <c r="I637" s="88" t="n">
        <f aca="false">L637+O637+R637+U637</f>
        <v>0</v>
      </c>
      <c r="J637" s="88" t="n">
        <f aca="false">M637+P637+S637+V637</f>
        <v>0</v>
      </c>
      <c r="K637" s="88" t="n">
        <f aca="false">N637+Q637+T637+W637</f>
        <v>0</v>
      </c>
      <c r="U637" s="88" t="n">
        <f aca="false">X637+CU637+EQ637+EK637+FC637</f>
        <v>0</v>
      </c>
      <c r="V637" s="88" t="n">
        <f aca="false">Y637+CV637+ER637+EL637+FD637</f>
        <v>0</v>
      </c>
      <c r="W637" s="88" t="n">
        <f aca="false">Z637+CW637+ES637+EM637+FE637</f>
        <v>0</v>
      </c>
      <c r="X637" s="88" t="n">
        <f aca="false">AA637+AD637+AG637+AJ637+AM637+AP637+AS637+AV637+AY637+BB637+BE637+BH637+BK637+BN637+BQ637+BT637+BW637+BZ637+CC637+CF637+CI637+CL637+CO637+CR637</f>
        <v>0</v>
      </c>
      <c r="Y637" s="88" t="n">
        <f aca="false">AB637+AE637+AH637+AK637+AN637+AQ637+AT637+AW637+AZ637+BC637+BF637+BI637+BL637+BO637+BR637+BU637+BX637+CA637+CD637+CG637+CJ637+CM637+CP637+CS637</f>
        <v>0</v>
      </c>
      <c r="Z637" s="88" t="n">
        <f aca="false">AC637+AF637+AI637+AL637+AO637+AR637+AU637+AX637+BA637+BD637+BG637+BJ637+BM637+BP637+BS637+BV637+BY637+CB637+CE637+CH637+CK637+CN637+CQ637+CT637</f>
        <v>0</v>
      </c>
      <c r="CU637" s="88" t="n">
        <f aca="false">CX637+DA637+DD637+DG637+DJ637+DM637+DP637+DS637+DV637+DY637+EB637+EE637</f>
        <v>0</v>
      </c>
      <c r="CV637" s="88" t="n">
        <f aca="false">CY637+DB637+DE637+DH637+DK637+DN637+DQ637+DT637+DW637+DZ637+EC637+EF637</f>
        <v>0</v>
      </c>
      <c r="CW637" s="88" t="n">
        <f aca="false">CZ637+DC637+DF637+DI637+DL637+DO637+DR637+DU637+DX637+EA637+ED637+EG637</f>
        <v>0</v>
      </c>
      <c r="EK637" s="88" t="n">
        <f aca="false">EN637</f>
        <v>0</v>
      </c>
      <c r="EL637" s="88" t="n">
        <f aca="false">EO637</f>
        <v>0</v>
      </c>
      <c r="EM637" s="88" t="n">
        <f aca="false">EP637</f>
        <v>0</v>
      </c>
      <c r="EQ637" s="88" t="n">
        <f aca="false">ET637</f>
        <v>0</v>
      </c>
      <c r="ER637" s="88" t="n">
        <f aca="false">EU637</f>
        <v>0</v>
      </c>
      <c r="ES637" s="88" t="n">
        <f aca="false">EV637</f>
        <v>0</v>
      </c>
      <c r="FC637" s="88" t="n">
        <f aca="false">FF637</f>
        <v>0</v>
      </c>
      <c r="FD637" s="88" t="n">
        <f aca="false">FG637</f>
        <v>0</v>
      </c>
      <c r="FE637" s="88" t="n">
        <f aca="false">FH637</f>
        <v>0</v>
      </c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</row>
    <row r="638" s="88" customFormat="true" ht="15" hidden="true" customHeight="false" outlineLevel="0" collapsed="false">
      <c r="A638" s="90" t="s">
        <v>109</v>
      </c>
      <c r="B638" s="90"/>
      <c r="C638" s="83" t="s">
        <v>152</v>
      </c>
      <c r="D638" s="83" t="s">
        <v>163</v>
      </c>
      <c r="E638" s="83" t="s">
        <v>90</v>
      </c>
      <c r="F638" s="83" t="s">
        <v>90</v>
      </c>
      <c r="G638" s="83" t="s">
        <v>108</v>
      </c>
      <c r="H638" s="84" t="n">
        <v>261</v>
      </c>
      <c r="I638" s="88" t="n">
        <f aca="false">L638+O638+R638+U638</f>
        <v>0</v>
      </c>
      <c r="J638" s="88" t="n">
        <f aca="false">M638+P638+S638+V638</f>
        <v>0</v>
      </c>
      <c r="K638" s="88" t="n">
        <f aca="false">N638+Q638+T638+W638</f>
        <v>0</v>
      </c>
      <c r="U638" s="88" t="n">
        <f aca="false">X638+CU638+EQ638+EK638+FC638</f>
        <v>0</v>
      </c>
      <c r="V638" s="88" t="n">
        <f aca="false">Y638+CV638+ER638+EL638+FD638</f>
        <v>0</v>
      </c>
      <c r="W638" s="88" t="n">
        <f aca="false">Z638+CW638+ES638+EM638+FE638</f>
        <v>0</v>
      </c>
      <c r="X638" s="88" t="n">
        <f aca="false">AA638+AD638+AG638+AJ638+AM638+AP638+AS638+AV638+AY638+BB638+BE638+BH638+BK638+BN638+BQ638+BT638+BW638+BZ638+CC638+CF638+CI638+CL638+CO638+CR638</f>
        <v>0</v>
      </c>
      <c r="Y638" s="88" t="n">
        <f aca="false">AB638+AE638+AH638+AK638+AN638+AQ638+AT638+AW638+AZ638+BC638+BF638+BI638+BL638+BO638+BR638+BU638+BX638+CA638+CD638+CG638+CJ638+CM638+CP638+CS638</f>
        <v>0</v>
      </c>
      <c r="Z638" s="88" t="n">
        <f aca="false">AC638+AF638+AI638+AL638+AO638+AR638+AU638+AX638+BA638+BD638+BG638+BJ638+BM638+BP638+BS638+BV638+BY638+CB638+CE638+CH638+CK638+CN638+CQ638+CT638</f>
        <v>0</v>
      </c>
      <c r="CU638" s="88" t="n">
        <f aca="false">CX638+DA638+DD638+DG638+DJ638+DM638+DP638+DS638+DV638+DY638+EB638+EE638</f>
        <v>0</v>
      </c>
      <c r="CV638" s="88" t="n">
        <f aca="false">CY638+DB638+DE638+DH638+DK638+DN638+DQ638+DT638+DW638+DZ638+EC638+EF638</f>
        <v>0</v>
      </c>
      <c r="CW638" s="88" t="n">
        <f aca="false">CZ638+DC638+DF638+DI638+DL638+DO638+DR638+DU638+DX638+EA638+ED638+EG638</f>
        <v>0</v>
      </c>
      <c r="EK638" s="88" t="n">
        <f aca="false">EN638</f>
        <v>0</v>
      </c>
      <c r="EL638" s="88" t="n">
        <f aca="false">EO638</f>
        <v>0</v>
      </c>
      <c r="EM638" s="88" t="n">
        <f aca="false">EP638</f>
        <v>0</v>
      </c>
      <c r="EQ638" s="88" t="n">
        <f aca="false">ET638</f>
        <v>0</v>
      </c>
      <c r="ER638" s="88" t="n">
        <f aca="false">EU638</f>
        <v>0</v>
      </c>
      <c r="ES638" s="88" t="n">
        <f aca="false">EV638</f>
        <v>0</v>
      </c>
      <c r="FC638" s="88" t="n">
        <f aca="false">FF638</f>
        <v>0</v>
      </c>
      <c r="FD638" s="88" t="n">
        <f aca="false">FG638</f>
        <v>0</v>
      </c>
      <c r="FE638" s="88" t="n">
        <f aca="false">FH638</f>
        <v>0</v>
      </c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</row>
    <row r="639" s="88" customFormat="true" ht="15" hidden="true" customHeight="false" outlineLevel="0" collapsed="false">
      <c r="A639" s="90" t="s">
        <v>110</v>
      </c>
      <c r="B639" s="3"/>
      <c r="C639" s="83" t="s">
        <v>152</v>
      </c>
      <c r="D639" s="83" t="s">
        <v>163</v>
      </c>
      <c r="E639" s="83" t="s">
        <v>90</v>
      </c>
      <c r="F639" s="83" t="s">
        <v>90</v>
      </c>
      <c r="G639" s="83" t="s">
        <v>108</v>
      </c>
      <c r="H639" s="84" t="n">
        <v>262</v>
      </c>
      <c r="I639" s="88" t="n">
        <f aca="false">L639+O639+R639+U639</f>
        <v>0</v>
      </c>
      <c r="J639" s="88" t="n">
        <f aca="false">M639+P639+S639+V639</f>
        <v>0</v>
      </c>
      <c r="K639" s="88" t="n">
        <f aca="false">N639+Q639+T639+W639</f>
        <v>0</v>
      </c>
      <c r="U639" s="88" t="n">
        <f aca="false">X639+CU639+EQ639+EK639+FC639</f>
        <v>0</v>
      </c>
      <c r="V639" s="88" t="n">
        <f aca="false">Y639+CV639+ER639+EL639+FD639</f>
        <v>0</v>
      </c>
      <c r="W639" s="88" t="n">
        <f aca="false">Z639+CW639+ES639+EM639+FE639</f>
        <v>0</v>
      </c>
      <c r="X639" s="88" t="n">
        <f aca="false">AA639+AD639+AG639+AJ639+AM639+AP639+AS639+AV639+AY639+BB639+BE639+BH639+BK639+BN639+BQ639+BT639+BW639+BZ639+CC639+CF639+CI639+CL639+CO639+CR639</f>
        <v>0</v>
      </c>
      <c r="Y639" s="88" t="n">
        <f aca="false">AB639+AE639+AH639+AK639+AN639+AQ639+AT639+AW639+AZ639+BC639+BF639+BI639+BL639+BO639+BR639+BU639+BX639+CA639+CD639+CG639+CJ639+CM639+CP639+CS639</f>
        <v>0</v>
      </c>
      <c r="Z639" s="88" t="n">
        <f aca="false">AC639+AF639+AI639+AL639+AO639+AR639+AU639+AX639+BA639+BD639+BG639+BJ639+BM639+BP639+BS639+BV639+BY639+CB639+CE639+CH639+CK639+CN639+CQ639+CT639</f>
        <v>0</v>
      </c>
      <c r="CU639" s="88" t="n">
        <f aca="false">CX639+DA639+DD639+DG639+DJ639+DM639+DP639+DS639+DV639+DY639+EB639+EE639</f>
        <v>0</v>
      </c>
      <c r="CV639" s="88" t="n">
        <f aca="false">CY639+DB639+DE639+DH639+DK639+DN639+DQ639+DT639+DW639+DZ639+EC639+EF639</f>
        <v>0</v>
      </c>
      <c r="CW639" s="88" t="n">
        <f aca="false">CZ639+DC639+DF639+DI639+DL639+DO639+DR639+DU639+DX639+EA639+ED639+EG639</f>
        <v>0</v>
      </c>
      <c r="EK639" s="88" t="n">
        <f aca="false">EN639</f>
        <v>0</v>
      </c>
      <c r="EL639" s="88" t="n">
        <f aca="false">EO639</f>
        <v>0</v>
      </c>
      <c r="EM639" s="88" t="n">
        <f aca="false">EP639</f>
        <v>0</v>
      </c>
      <c r="EQ639" s="88" t="n">
        <f aca="false">ET639</f>
        <v>0</v>
      </c>
      <c r="ER639" s="88" t="n">
        <f aca="false">EU639</f>
        <v>0</v>
      </c>
      <c r="ES639" s="88" t="n">
        <f aca="false">EV639</f>
        <v>0</v>
      </c>
      <c r="FC639" s="88" t="n">
        <f aca="false">FF639</f>
        <v>0</v>
      </c>
      <c r="FD639" s="88" t="n">
        <f aca="false">FG639</f>
        <v>0</v>
      </c>
      <c r="FE639" s="88" t="n">
        <f aca="false">FH639</f>
        <v>0</v>
      </c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</row>
    <row r="640" s="88" customFormat="true" ht="15" hidden="false" customHeight="false" outlineLevel="0" collapsed="false">
      <c r="A640" s="3" t="s">
        <v>112</v>
      </c>
      <c r="B640" s="3"/>
      <c r="C640" s="83" t="s">
        <v>152</v>
      </c>
      <c r="D640" s="83" t="s">
        <v>163</v>
      </c>
      <c r="E640" s="83" t="s">
        <v>92</v>
      </c>
      <c r="F640" s="83" t="s">
        <v>90</v>
      </c>
      <c r="G640" s="83" t="s">
        <v>94</v>
      </c>
      <c r="H640" s="84" t="n">
        <v>290</v>
      </c>
      <c r="I640" s="88" t="n">
        <f aca="false">L640+O640+R640+U640</f>
        <v>17.8</v>
      </c>
      <c r="J640" s="88" t="n">
        <f aca="false">M640+P640+S640+V640</f>
        <v>15.3</v>
      </c>
      <c r="K640" s="88" t="n">
        <f aca="false">N640+Q640+T640+W640</f>
        <v>17.7</v>
      </c>
      <c r="L640" s="88" t="n">
        <v>4</v>
      </c>
      <c r="M640" s="88" t="n">
        <v>4</v>
      </c>
      <c r="N640" s="88" t="n">
        <v>4</v>
      </c>
      <c r="O640" s="88" t="n">
        <v>13.8</v>
      </c>
      <c r="P640" s="88" t="n">
        <v>11.3</v>
      </c>
      <c r="Q640" s="88" t="n">
        <v>13.7</v>
      </c>
      <c r="U640" s="88" t="n">
        <f aca="false">X640+CU640+EQ640+EK640+FC640</f>
        <v>0</v>
      </c>
      <c r="V640" s="88" t="n">
        <f aca="false">Y640+CV640+ER640+EL640+FD640</f>
        <v>0</v>
      </c>
      <c r="W640" s="88" t="n">
        <f aca="false">Z640+CW640+ES640+EM640+FE640</f>
        <v>0</v>
      </c>
      <c r="X640" s="88" t="n">
        <f aca="false">AA640+AD640+AG640+AJ640+AM640+AP640+AS640+AV640+AY640+BB640+BE640+BH640+BK640+BN640+BQ640+BT640+BW640+BZ640+CC640+CF640+CI640+CL640+CO640+CR640</f>
        <v>0</v>
      </c>
      <c r="Y640" s="88" t="n">
        <f aca="false">AB640+AE640+AH640+AK640+AN640+AQ640+AT640+AW640+AZ640+BC640+BF640+BI640+BL640+BO640+BR640+BU640+BX640+CA640+CD640+CG640+CJ640+CM640+CP640+CS640</f>
        <v>0</v>
      </c>
      <c r="Z640" s="88" t="n">
        <f aca="false">AC640+AF640+AI640+AL640+AO640+AR640+AU640+AX640+BA640+BD640+BG640+BJ640+BM640+BP640+BS640+BV640+BY640+CB640+CE640+CH640+CK640+CN640+CQ640+CT640</f>
        <v>0</v>
      </c>
      <c r="CU640" s="88" t="n">
        <f aca="false">CX640+DA640+DD640+DG640+DJ640+DM640+DP640+DS640+DV640+DY640+EB640+EE640</f>
        <v>0</v>
      </c>
      <c r="CV640" s="88" t="n">
        <f aca="false">CY640+DB640+DE640+DH640+DK640+DN640+DQ640+DT640+DW640+DZ640+EC640+EF640</f>
        <v>0</v>
      </c>
      <c r="CW640" s="88" t="n">
        <f aca="false">CZ640+DC640+DF640+DI640+DL640+DO640+DR640+DU640+DX640+EA640+ED640+EG640</f>
        <v>0</v>
      </c>
      <c r="EK640" s="88" t="n">
        <f aca="false">EN640</f>
        <v>0</v>
      </c>
      <c r="EL640" s="88" t="n">
        <f aca="false">EO640</f>
        <v>0</v>
      </c>
      <c r="EM640" s="88" t="n">
        <f aca="false">EP640</f>
        <v>0</v>
      </c>
      <c r="EQ640" s="88" t="n">
        <f aca="false">ET640</f>
        <v>0</v>
      </c>
      <c r="ER640" s="88" t="n">
        <f aca="false">EU640</f>
        <v>0</v>
      </c>
      <c r="ES640" s="88" t="n">
        <f aca="false">EV640</f>
        <v>0</v>
      </c>
      <c r="FC640" s="88" t="n">
        <f aca="false">FF640</f>
        <v>0</v>
      </c>
      <c r="FD640" s="88" t="n">
        <f aca="false">FG640</f>
        <v>0</v>
      </c>
      <c r="FE640" s="88" t="n">
        <f aca="false">FH640</f>
        <v>0</v>
      </c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</row>
    <row r="641" customFormat="false" ht="15" hidden="false" customHeight="false" outlineLevel="0" collapsed="false">
      <c r="A641" s="3" t="s">
        <v>113</v>
      </c>
      <c r="B641" s="3"/>
      <c r="C641" s="83" t="s">
        <v>152</v>
      </c>
      <c r="D641" s="83" t="s">
        <v>163</v>
      </c>
      <c r="E641" s="83" t="s">
        <v>92</v>
      </c>
      <c r="F641" s="83" t="s">
        <v>90</v>
      </c>
      <c r="G641" s="83" t="s">
        <v>94</v>
      </c>
      <c r="H641" s="84" t="n">
        <v>300</v>
      </c>
      <c r="I641" s="88" t="n">
        <f aca="false">SUM(I643:I644)</f>
        <v>468.5</v>
      </c>
      <c r="J641" s="88" t="n">
        <f aca="false">SUM(J643:J644)</f>
        <v>329</v>
      </c>
      <c r="K641" s="88" t="n">
        <f aca="false">SUM(K643:K644)</f>
        <v>453.5</v>
      </c>
      <c r="L641" s="88" t="n">
        <f aca="false">SUM(L643:L644)</f>
        <v>5</v>
      </c>
      <c r="M641" s="88" t="n">
        <f aca="false">SUM(M643:M644)</f>
        <v>5</v>
      </c>
      <c r="N641" s="88" t="n">
        <f aca="false">SUM(N643:N644)</f>
        <v>5</v>
      </c>
      <c r="O641" s="88" t="n">
        <f aca="false">SUM(O643:O644)</f>
        <v>463.5</v>
      </c>
      <c r="P641" s="88" t="n">
        <f aca="false">SUM(P643:P644)</f>
        <v>324</v>
      </c>
      <c r="Q641" s="88" t="n">
        <f aca="false">SUM(Q643:Q644)</f>
        <v>448.5</v>
      </c>
      <c r="R641" s="88" t="n">
        <f aca="false">SUM(R643:R644)</f>
        <v>0</v>
      </c>
      <c r="S641" s="88"/>
      <c r="T641" s="88"/>
      <c r="U641" s="88" t="n">
        <f aca="false">SUM(U643:U644)</f>
        <v>0</v>
      </c>
      <c r="V641" s="88" t="n">
        <f aca="false">SUM(V643:V644)</f>
        <v>0</v>
      </c>
      <c r="W641" s="88" t="n">
        <f aca="false">SUM(W643:W644)</f>
        <v>0</v>
      </c>
      <c r="X641" s="88" t="n">
        <f aca="false">SUM(X643:X644)</f>
        <v>0</v>
      </c>
      <c r="Y641" s="88" t="n">
        <f aca="false">SUM(Y643:Y644)</f>
        <v>0</v>
      </c>
      <c r="Z641" s="88" t="n">
        <f aca="false">SUM(Z643:Z644)</f>
        <v>0</v>
      </c>
      <c r="AA641" s="88" t="n">
        <f aca="false">SUM(AA643:AA644)</f>
        <v>0</v>
      </c>
      <c r="AB641" s="88" t="n">
        <f aca="false">SUM(AB643:AB644)</f>
        <v>0</v>
      </c>
      <c r="AC641" s="88" t="n">
        <f aca="false">SUM(AC643:AC644)</f>
        <v>0</v>
      </c>
      <c r="AD641" s="88" t="n">
        <f aca="false">SUM(AD643:AD644)</f>
        <v>0</v>
      </c>
      <c r="AE641" s="88" t="n">
        <f aca="false">SUM(AE643:AE644)</f>
        <v>0</v>
      </c>
      <c r="AF641" s="88" t="n">
        <f aca="false">SUM(AF643:AF644)</f>
        <v>0</v>
      </c>
      <c r="AG641" s="88" t="n">
        <f aca="false">SUM(AG643:AG644)</f>
        <v>0</v>
      </c>
      <c r="AH641" s="88" t="n">
        <f aca="false">SUM(AH643:AH644)</f>
        <v>0</v>
      </c>
      <c r="AI641" s="88" t="n">
        <f aca="false">SUM(AI643:AI644)</f>
        <v>0</v>
      </c>
      <c r="AJ641" s="88" t="n">
        <f aca="false">SUM(AJ643:AJ644)</f>
        <v>0</v>
      </c>
      <c r="AK641" s="88" t="n">
        <f aca="false">SUM(AK643:AK644)</f>
        <v>0</v>
      </c>
      <c r="AL641" s="88" t="n">
        <f aca="false">SUM(AL643:AL644)</f>
        <v>0</v>
      </c>
      <c r="AM641" s="88" t="n">
        <f aca="false">SUM(AM643:AM644)</f>
        <v>0</v>
      </c>
      <c r="AN641" s="88" t="n">
        <f aca="false">SUM(AN643:AN644)</f>
        <v>0</v>
      </c>
      <c r="AO641" s="88" t="n">
        <f aca="false">SUM(AO643:AO644)</f>
        <v>0</v>
      </c>
      <c r="AP641" s="88" t="n">
        <f aca="false">SUM(AP643:AP644)</f>
        <v>0</v>
      </c>
      <c r="AQ641" s="88" t="n">
        <f aca="false">SUM(AQ643:AQ644)</f>
        <v>0</v>
      </c>
      <c r="AR641" s="88" t="n">
        <f aca="false">SUM(AR643:AR644)</f>
        <v>0</v>
      </c>
      <c r="AS641" s="88" t="n">
        <f aca="false">SUM(AS643:AS644)</f>
        <v>0</v>
      </c>
      <c r="AT641" s="88" t="n">
        <f aca="false">SUM(AT643:AT644)</f>
        <v>0</v>
      </c>
      <c r="AU641" s="88" t="n">
        <f aca="false">SUM(AU643:AU644)</f>
        <v>0</v>
      </c>
      <c r="AV641" s="88" t="n">
        <f aca="false">SUM(AV643:AV644)</f>
        <v>0</v>
      </c>
      <c r="AW641" s="88" t="n">
        <f aca="false">SUM(AW643:AW644)</f>
        <v>0</v>
      </c>
      <c r="AX641" s="88" t="n">
        <f aca="false">SUM(AX643:AX644)</f>
        <v>0</v>
      </c>
      <c r="AY641" s="88" t="n">
        <f aca="false">SUM(AY643:AY644)</f>
        <v>0</v>
      </c>
      <c r="AZ641" s="88" t="n">
        <f aca="false">SUM(AZ643:AZ644)</f>
        <v>0</v>
      </c>
      <c r="BA641" s="88" t="n">
        <f aca="false">SUM(BA643:BA644)</f>
        <v>0</v>
      </c>
      <c r="BB641" s="88" t="n">
        <f aca="false">SUM(BB643:BB644)</f>
        <v>0</v>
      </c>
      <c r="BC641" s="88" t="n">
        <f aca="false">SUM(BC643:BC644)</f>
        <v>0</v>
      </c>
      <c r="BD641" s="88" t="n">
        <f aca="false">SUM(BD643:BD644)</f>
        <v>0</v>
      </c>
      <c r="BE641" s="88" t="n">
        <f aca="false">SUM(BE643:BE644)</f>
        <v>0</v>
      </c>
      <c r="BF641" s="88" t="n">
        <f aca="false">SUM(BF643:BF644)</f>
        <v>0</v>
      </c>
      <c r="BG641" s="88" t="n">
        <f aca="false">SUM(BG643:BG644)</f>
        <v>0</v>
      </c>
      <c r="BH641" s="88" t="n">
        <f aca="false">SUM(BH643:BH644)</f>
        <v>0</v>
      </c>
      <c r="BI641" s="88" t="n">
        <f aca="false">SUM(BI643:BI644)</f>
        <v>0</v>
      </c>
      <c r="BJ641" s="88" t="n">
        <f aca="false">SUM(BJ643:BJ644)</f>
        <v>0</v>
      </c>
      <c r="BK641" s="88" t="n">
        <f aca="false">SUM(BK643:BK644)</f>
        <v>0</v>
      </c>
      <c r="BL641" s="88" t="n">
        <f aca="false">SUM(BL643:BL644)</f>
        <v>0</v>
      </c>
      <c r="BM641" s="88" t="n">
        <f aca="false">SUM(BM643:BM644)</f>
        <v>0</v>
      </c>
      <c r="BN641" s="88" t="n">
        <f aca="false">SUM(BN643:BN644)</f>
        <v>0</v>
      </c>
      <c r="BO641" s="88" t="n">
        <f aca="false">SUM(BO643:BO644)</f>
        <v>0</v>
      </c>
      <c r="BP641" s="88" t="n">
        <f aca="false">SUM(BP643:BP644)</f>
        <v>0</v>
      </c>
      <c r="BQ641" s="88" t="n">
        <f aca="false">SUM(BQ643:BQ644)</f>
        <v>0</v>
      </c>
      <c r="BR641" s="88" t="n">
        <f aca="false">SUM(BR643:BR644)</f>
        <v>0</v>
      </c>
      <c r="BS641" s="88" t="n">
        <f aca="false">SUM(BS643:BS644)</f>
        <v>0</v>
      </c>
      <c r="BT641" s="88" t="n">
        <f aca="false">SUM(BT643:BT644)</f>
        <v>0</v>
      </c>
      <c r="BU641" s="88" t="n">
        <f aca="false">SUM(BU643:BU644)</f>
        <v>0</v>
      </c>
      <c r="BV641" s="88" t="n">
        <f aca="false">SUM(BV643:BV644)</f>
        <v>0</v>
      </c>
      <c r="BW641" s="88" t="n">
        <f aca="false">SUM(BW643:BW644)</f>
        <v>0</v>
      </c>
      <c r="BX641" s="88" t="n">
        <f aca="false">SUM(BX643:BX644)</f>
        <v>0</v>
      </c>
      <c r="BY641" s="88" t="n">
        <f aca="false">SUM(BY643:BY644)</f>
        <v>0</v>
      </c>
      <c r="BZ641" s="88" t="n">
        <f aca="false">SUM(BZ643:BZ644)</f>
        <v>0</v>
      </c>
      <c r="CA641" s="88" t="n">
        <f aca="false">SUM(CA643:CA644)</f>
        <v>0</v>
      </c>
      <c r="CB641" s="88" t="n">
        <f aca="false">SUM(CB643:CB644)</f>
        <v>0</v>
      </c>
      <c r="CC641" s="88" t="n">
        <f aca="false">SUM(CC643:CC644)</f>
        <v>0</v>
      </c>
      <c r="CD641" s="88" t="n">
        <f aca="false">SUM(CD643:CD644)</f>
        <v>0</v>
      </c>
      <c r="CE641" s="88" t="n">
        <f aca="false">SUM(CE643:CE644)</f>
        <v>0</v>
      </c>
      <c r="CF641" s="88" t="n">
        <f aca="false">SUM(CF643:CF644)</f>
        <v>0</v>
      </c>
      <c r="CG641" s="88" t="n">
        <f aca="false">SUM(CG643:CG644)</f>
        <v>0</v>
      </c>
      <c r="CH641" s="88" t="n">
        <f aca="false">SUM(CH643:CH644)</f>
        <v>0</v>
      </c>
      <c r="CI641" s="88" t="n">
        <f aca="false">SUM(CI643:CI644)</f>
        <v>0</v>
      </c>
      <c r="CJ641" s="88" t="n">
        <f aca="false">SUM(CJ643:CJ644)</f>
        <v>0</v>
      </c>
      <c r="CK641" s="88" t="n">
        <f aca="false">SUM(CK643:CK644)</f>
        <v>0</v>
      </c>
      <c r="CL641" s="88" t="n">
        <f aca="false">SUM(CL643:CL644)</f>
        <v>0</v>
      </c>
      <c r="CM641" s="88" t="n">
        <f aca="false">SUM(CM643:CM644)</f>
        <v>0</v>
      </c>
      <c r="CN641" s="88" t="n">
        <f aca="false">SUM(CN643:CN644)</f>
        <v>0</v>
      </c>
      <c r="CO641" s="88" t="n">
        <f aca="false">SUM(CO643:CO644)</f>
        <v>0</v>
      </c>
      <c r="CP641" s="88" t="n">
        <f aca="false">SUM(CP643:CP644)</f>
        <v>0</v>
      </c>
      <c r="CQ641" s="88" t="n">
        <f aca="false">SUM(CQ643:CQ644)</f>
        <v>0</v>
      </c>
      <c r="CR641" s="88" t="n">
        <f aca="false">SUM(CR643:CR644)</f>
        <v>0</v>
      </c>
      <c r="CS641" s="88" t="n">
        <f aca="false">SUM(CS643:CS644)</f>
        <v>0</v>
      </c>
      <c r="CT641" s="88" t="n">
        <f aca="false">SUM(CT643:CT644)</f>
        <v>0</v>
      </c>
      <c r="CU641" s="88" t="n">
        <f aca="false">SUM(CU643:CU644)</f>
        <v>0</v>
      </c>
      <c r="CV641" s="88" t="n">
        <f aca="false">SUM(CV643:CV644)</f>
        <v>0</v>
      </c>
      <c r="CW641" s="88" t="n">
        <f aca="false">SUM(CW643:CW644)</f>
        <v>0</v>
      </c>
      <c r="CX641" s="88" t="n">
        <f aca="false">SUM(CX643:CX644)</f>
        <v>0</v>
      </c>
      <c r="CY641" s="88" t="n">
        <f aca="false">SUM(CY643:CY644)</f>
        <v>0</v>
      </c>
      <c r="CZ641" s="88" t="n">
        <f aca="false">SUM(CZ643:CZ644)</f>
        <v>0</v>
      </c>
      <c r="DA641" s="88" t="n">
        <f aca="false">SUM(DA643:DA644)</f>
        <v>0</v>
      </c>
      <c r="DB641" s="88" t="n">
        <f aca="false">SUM(DB643:DB644)</f>
        <v>0</v>
      </c>
      <c r="DC641" s="88" t="n">
        <f aca="false">SUM(DC643:DC644)</f>
        <v>0</v>
      </c>
      <c r="DD641" s="88" t="n">
        <f aca="false">SUM(DD643:DD644)</f>
        <v>0</v>
      </c>
      <c r="DE641" s="88" t="n">
        <f aca="false">SUM(DE643:DE644)</f>
        <v>0</v>
      </c>
      <c r="DF641" s="88" t="n">
        <f aca="false">SUM(DF643:DF644)</f>
        <v>0</v>
      </c>
      <c r="DG641" s="88" t="n">
        <f aca="false">SUM(DG643:DG644)</f>
        <v>0</v>
      </c>
      <c r="DH641" s="88" t="n">
        <f aca="false">SUM(DH643:DH644)</f>
        <v>0</v>
      </c>
      <c r="DI641" s="88" t="n">
        <f aca="false">SUM(DI643:DI644)</f>
        <v>0</v>
      </c>
      <c r="DJ641" s="88" t="n">
        <f aca="false">SUM(DJ643:DJ644)</f>
        <v>0</v>
      </c>
      <c r="DK641" s="88" t="n">
        <f aca="false">SUM(DK643:DK644)</f>
        <v>0</v>
      </c>
      <c r="DL641" s="88" t="n">
        <f aca="false">SUM(DL643:DL644)</f>
        <v>0</v>
      </c>
      <c r="DM641" s="88" t="n">
        <f aca="false">SUM(DM643:DM644)</f>
        <v>0</v>
      </c>
      <c r="DN641" s="88" t="n">
        <f aca="false">SUM(DN643:DN644)</f>
        <v>0</v>
      </c>
      <c r="DO641" s="88" t="n">
        <f aca="false">SUM(DO643:DO644)</f>
        <v>0</v>
      </c>
      <c r="DP641" s="88" t="n">
        <f aca="false">SUM(DP643:DP644)</f>
        <v>0</v>
      </c>
      <c r="DQ641" s="88" t="n">
        <f aca="false">SUM(DQ643:DQ644)</f>
        <v>0</v>
      </c>
      <c r="DR641" s="88" t="n">
        <f aca="false">SUM(DR643:DR644)</f>
        <v>0</v>
      </c>
      <c r="DS641" s="88" t="n">
        <f aca="false">SUM(DS643:DS644)</f>
        <v>0</v>
      </c>
      <c r="DT641" s="88" t="n">
        <f aca="false">SUM(DT643:DT644)</f>
        <v>0</v>
      </c>
      <c r="DU641" s="88" t="n">
        <f aca="false">SUM(DU643:DU644)</f>
        <v>0</v>
      </c>
      <c r="DV641" s="88" t="n">
        <f aca="false">SUM(DV643:DV644)</f>
        <v>0</v>
      </c>
      <c r="DW641" s="88" t="n">
        <f aca="false">SUM(DW643:DW644)</f>
        <v>0</v>
      </c>
      <c r="DX641" s="88" t="n">
        <f aca="false">SUM(DX643:DX644)</f>
        <v>0</v>
      </c>
      <c r="DY641" s="88" t="n">
        <f aca="false">SUM(DY643:DY644)</f>
        <v>0</v>
      </c>
      <c r="DZ641" s="88" t="n">
        <f aca="false">SUM(DZ643:DZ644)</f>
        <v>0</v>
      </c>
      <c r="EA641" s="88" t="n">
        <f aca="false">SUM(EA643:EA644)</f>
        <v>0</v>
      </c>
      <c r="EB641" s="88" t="n">
        <f aca="false">SUM(EB643:EB644)</f>
        <v>0</v>
      </c>
      <c r="EC641" s="88" t="n">
        <f aca="false">SUM(EC643:EC644)</f>
        <v>0</v>
      </c>
      <c r="ED641" s="88" t="n">
        <f aca="false">SUM(ED643:ED644)</f>
        <v>0</v>
      </c>
      <c r="EE641" s="88" t="n">
        <f aca="false">SUM(EE643:EE644)</f>
        <v>0</v>
      </c>
      <c r="EF641" s="88" t="n">
        <f aca="false">SUM(EF643:EF644)</f>
        <v>0</v>
      </c>
      <c r="EG641" s="88" t="n">
        <f aca="false">SUM(EG643:EG644)</f>
        <v>0</v>
      </c>
      <c r="EH641" s="88"/>
      <c r="EI641" s="88"/>
      <c r="EJ641" s="88"/>
      <c r="EK641" s="88" t="n">
        <f aca="false">SUM(EK643:EK644)</f>
        <v>0</v>
      </c>
      <c r="EL641" s="88" t="n">
        <f aca="false">SUM(EL643:EL644)</f>
        <v>0</v>
      </c>
      <c r="EM641" s="88" t="n">
        <f aca="false">SUM(EM643:EM644)</f>
        <v>0</v>
      </c>
      <c r="EN641" s="88" t="n">
        <f aca="false">SUM(EN643:EN644)</f>
        <v>0</v>
      </c>
      <c r="EO641" s="88" t="n">
        <f aca="false">SUM(EO643:EO644)</f>
        <v>0</v>
      </c>
      <c r="EP641" s="88" t="n">
        <f aca="false">SUM(EP643:EP644)</f>
        <v>0</v>
      </c>
      <c r="EQ641" s="88" t="n">
        <f aca="false">SUM(EQ643:EQ644)</f>
        <v>0</v>
      </c>
      <c r="ER641" s="88" t="n">
        <f aca="false">SUM(ER643:ER644)</f>
        <v>0</v>
      </c>
      <c r="ES641" s="88" t="n">
        <f aca="false">SUM(ES643:ES644)</f>
        <v>0</v>
      </c>
      <c r="ET641" s="88" t="n">
        <f aca="false">SUM(ET643:ET644)</f>
        <v>0</v>
      </c>
      <c r="EU641" s="88" t="n">
        <f aca="false">SUM(EU643:EU644)</f>
        <v>0</v>
      </c>
      <c r="EV641" s="88" t="n">
        <f aca="false">SUM(EV643:EV644)</f>
        <v>0</v>
      </c>
      <c r="EW641" s="88" t="n">
        <f aca="false">SUM(EW643:EW644)</f>
        <v>0</v>
      </c>
      <c r="EX641" s="88"/>
      <c r="EY641" s="88"/>
      <c r="EZ641" s="88" t="n">
        <f aca="false">SUM(EZ643:EZ644)</f>
        <v>0</v>
      </c>
      <c r="FA641" s="88"/>
      <c r="FB641" s="88"/>
      <c r="FC641" s="88" t="n">
        <f aca="false">SUM(FC643:FC644)</f>
        <v>0</v>
      </c>
      <c r="FD641" s="88" t="n">
        <f aca="false">SUM(FD643:FD644)</f>
        <v>0</v>
      </c>
      <c r="FE641" s="88" t="n">
        <f aca="false">SUM(FE643:FE644)</f>
        <v>0</v>
      </c>
      <c r="FF641" s="88" t="n">
        <f aca="false">SUM(FF643:FF644)</f>
        <v>0</v>
      </c>
      <c r="FG641" s="88" t="n">
        <f aca="false">SUM(FG643:FG644)</f>
        <v>0</v>
      </c>
      <c r="FH641" s="88" t="n">
        <f aca="false">SUM(FH643:FH644)</f>
        <v>0</v>
      </c>
    </row>
    <row r="642" s="88" customFormat="true" ht="15" hidden="false" customHeight="false" outlineLevel="0" collapsed="false">
      <c r="A642" s="3" t="s">
        <v>96</v>
      </c>
      <c r="B642" s="3"/>
      <c r="C642" s="83"/>
      <c r="D642" s="83"/>
      <c r="E642" s="83"/>
      <c r="F642" s="83"/>
      <c r="G642" s="83"/>
      <c r="H642" s="84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</row>
    <row r="643" s="88" customFormat="true" ht="15" hidden="false" customHeight="false" outlineLevel="0" collapsed="false">
      <c r="A643" s="3" t="s">
        <v>114</v>
      </c>
      <c r="B643" s="3"/>
      <c r="C643" s="83" t="s">
        <v>152</v>
      </c>
      <c r="D643" s="83" t="s">
        <v>163</v>
      </c>
      <c r="E643" s="83" t="s">
        <v>92</v>
      </c>
      <c r="F643" s="83" t="s">
        <v>90</v>
      </c>
      <c r="G643" s="83" t="s">
        <v>94</v>
      </c>
      <c r="H643" s="84" t="n">
        <v>310</v>
      </c>
      <c r="I643" s="88" t="n">
        <f aca="false">L643+O643+R643+U643</f>
        <v>203.3</v>
      </c>
      <c r="J643" s="88" t="n">
        <f aca="false">M643+P643+S643+V643</f>
        <v>95.8</v>
      </c>
      <c r="K643" s="88" t="n">
        <f aca="false">N643+Q643+T643+W643</f>
        <v>203.3</v>
      </c>
      <c r="L643" s="88" t="n">
        <v>5</v>
      </c>
      <c r="M643" s="88" t="n">
        <v>5</v>
      </c>
      <c r="N643" s="88" t="n">
        <v>5</v>
      </c>
      <c r="O643" s="88" t="n">
        <v>198.3</v>
      </c>
      <c r="P643" s="88" t="n">
        <v>90.8</v>
      </c>
      <c r="Q643" s="88" t="n">
        <v>198.3</v>
      </c>
      <c r="U643" s="88" t="n">
        <f aca="false">X643+CU643+EQ643+EK643+FC643</f>
        <v>0</v>
      </c>
      <c r="V643" s="88" t="n">
        <f aca="false">Y643+CV643+ER643+EL643+FD643</f>
        <v>0</v>
      </c>
      <c r="W643" s="88" t="n">
        <f aca="false">Z643+CW643+ES643+EM643+FE643</f>
        <v>0</v>
      </c>
      <c r="X643" s="88" t="n">
        <f aca="false">AA643+AD643+AG643+AJ643+AM643+AP643+AS643+AV643+AY643+BB643+BE643+BH643+BK643+BN643+BQ643+BT643+BW643+BZ643+CC643+CF643+CI643+CL643+CO643+CR643</f>
        <v>0</v>
      </c>
      <c r="Y643" s="88" t="n">
        <f aca="false">AB643+AE643+AH643+AK643+AN643+AQ643+AT643+AW643+AZ643+BC643+BF643+BI643+BL643+BO643+BR643+BU643+BX643+CA643+CD643+CG643+CJ643+CM643+CP643+CS643</f>
        <v>0</v>
      </c>
      <c r="Z643" s="88" t="n">
        <f aca="false">AC643+AF643+AI643+AL643+AO643+AR643+AU643+AX643+BA643+BD643+BG643+BJ643+BM643+BP643+BS643+BV643+BY643+CB643+CE643+CH643+CK643+CN643+CQ643+CT643</f>
        <v>0</v>
      </c>
      <c r="CU643" s="88" t="n">
        <f aca="false">CX643+DA643+DD643+DG643+DJ643+DM643+DP643+DS643+DV643+DY643+EB643+EE643</f>
        <v>0</v>
      </c>
      <c r="CV643" s="88" t="n">
        <f aca="false">CY643+DB643+DE643+DH643+DK643+DN643+DQ643+DT643+DW643+DZ643+EC643+EF643</f>
        <v>0</v>
      </c>
      <c r="CW643" s="88" t="n">
        <f aca="false">CZ643+DC643+DF643+DI643+DL643+DO643+DR643+DU643+DX643+EA643+ED643+EG643</f>
        <v>0</v>
      </c>
      <c r="EK643" s="88" t="n">
        <f aca="false">EN643</f>
        <v>0</v>
      </c>
      <c r="EL643" s="88" t="n">
        <f aca="false">EO643</f>
        <v>0</v>
      </c>
      <c r="EM643" s="88" t="n">
        <f aca="false">EP643</f>
        <v>0</v>
      </c>
      <c r="EQ643" s="88" t="n">
        <f aca="false">ET643</f>
        <v>0</v>
      </c>
      <c r="ER643" s="88" t="n">
        <f aca="false">EU643</f>
        <v>0</v>
      </c>
      <c r="ES643" s="88" t="n">
        <f aca="false">EV643</f>
        <v>0</v>
      </c>
      <c r="FC643" s="88" t="n">
        <f aca="false">FF643</f>
        <v>0</v>
      </c>
      <c r="FD643" s="88" t="n">
        <f aca="false">FG643</f>
        <v>0</v>
      </c>
      <c r="FE643" s="88" t="n">
        <f aca="false">FH643</f>
        <v>0</v>
      </c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</row>
    <row r="644" s="88" customFormat="true" ht="15" hidden="false" customHeight="false" outlineLevel="0" collapsed="false">
      <c r="A644" s="3" t="s">
        <v>115</v>
      </c>
      <c r="B644" s="3"/>
      <c r="C644" s="83" t="s">
        <v>152</v>
      </c>
      <c r="D644" s="83" t="s">
        <v>163</v>
      </c>
      <c r="E644" s="83" t="s">
        <v>92</v>
      </c>
      <c r="F644" s="83" t="s">
        <v>90</v>
      </c>
      <c r="G644" s="83" t="s">
        <v>94</v>
      </c>
      <c r="H644" s="84" t="n">
        <v>340</v>
      </c>
      <c r="I644" s="88" t="n">
        <f aca="false">L644+O644+R644+U644</f>
        <v>265.2</v>
      </c>
      <c r="J644" s="88" t="n">
        <f aca="false">M644+P644+S644+V644</f>
        <v>233.2</v>
      </c>
      <c r="K644" s="88" t="n">
        <f aca="false">N644+Q644+T644+W644</f>
        <v>250.2</v>
      </c>
      <c r="O644" s="88" t="n">
        <v>265.2</v>
      </c>
      <c r="P644" s="88" t="n">
        <v>233.2</v>
      </c>
      <c r="Q644" s="88" t="n">
        <v>250.2</v>
      </c>
      <c r="U644" s="88" t="n">
        <f aca="false">X644+CU644+EQ644+EK644+FC644</f>
        <v>0</v>
      </c>
      <c r="V644" s="88" t="n">
        <f aca="false">Y644+CV644+ER644+EL644+FD644</f>
        <v>0</v>
      </c>
      <c r="W644" s="88" t="n">
        <f aca="false">Z644+CW644+ES644+EM644+FE644</f>
        <v>0</v>
      </c>
      <c r="X644" s="88" t="n">
        <f aca="false">AA644+AD644+AG644+AJ644+AM644+AP644+AS644+AV644+AY644+BB644+BE644+BH644+BK644+BN644+BQ644+BT644+BW644+BZ644+CC644+CF644+CI644+CL644+CO644+CR644</f>
        <v>0</v>
      </c>
      <c r="Y644" s="88" t="n">
        <f aca="false">AB644+AE644+AH644+AK644+AN644+AQ644+AT644+AW644+AZ644+BC644+BF644+BI644+BL644+BO644+BR644+BU644+BX644+CA644+CD644+CG644+CJ644+CM644+CP644+CS644</f>
        <v>0</v>
      </c>
      <c r="Z644" s="88" t="n">
        <f aca="false">AC644+AF644+AI644+AL644+AO644+AR644+AU644+AX644+BA644+BD644+BG644+BJ644+BM644+BP644+BS644+BV644+BY644+CB644+CE644+CH644+CK644+CN644+CQ644+CT644</f>
        <v>0</v>
      </c>
      <c r="CU644" s="88" t="n">
        <f aca="false">CX644+DA644+DD644+DG644+DJ644+DM644+DP644+DS644+DV644+DY644+EB644+EE644</f>
        <v>0</v>
      </c>
      <c r="CV644" s="88" t="n">
        <f aca="false">CY644+DB644+DE644+DH644+DK644+DN644+DQ644+DT644+DW644+DZ644+EC644+EF644</f>
        <v>0</v>
      </c>
      <c r="CW644" s="88" t="n">
        <f aca="false">CZ644+DC644+DF644+DI644+DL644+DO644+DR644+DU644+DX644+EA644+ED644+EG644</f>
        <v>0</v>
      </c>
      <c r="EK644" s="88" t="n">
        <f aca="false">EN644</f>
        <v>0</v>
      </c>
      <c r="EL644" s="88" t="n">
        <f aca="false">EO644</f>
        <v>0</v>
      </c>
      <c r="EM644" s="88" t="n">
        <f aca="false">EP644</f>
        <v>0</v>
      </c>
      <c r="EQ644" s="88" t="n">
        <f aca="false">ET644</f>
        <v>0</v>
      </c>
      <c r="ER644" s="88" t="n">
        <f aca="false">EU644</f>
        <v>0</v>
      </c>
      <c r="ES644" s="88" t="n">
        <f aca="false">EV644</f>
        <v>0</v>
      </c>
      <c r="FC644" s="88" t="n">
        <f aca="false">FF644</f>
        <v>0</v>
      </c>
      <c r="FD644" s="88" t="n">
        <f aca="false">FG644</f>
        <v>0</v>
      </c>
      <c r="FE644" s="88" t="n">
        <f aca="false">FH644</f>
        <v>0</v>
      </c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</row>
    <row r="645" s="88" customFormat="true" ht="15" hidden="false" customHeight="false" outlineLevel="0" collapsed="false">
      <c r="A645" s="3"/>
      <c r="B645" s="3"/>
      <c r="C645" s="83"/>
      <c r="D645" s="83"/>
      <c r="E645" s="83"/>
      <c r="F645" s="83"/>
      <c r="G645" s="83"/>
      <c r="H645" s="84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</row>
    <row r="646" customFormat="false" ht="30.75" hidden="false" customHeight="false" outlineLevel="0" collapsed="false">
      <c r="A646" s="92" t="s">
        <v>181</v>
      </c>
      <c r="B646" s="81"/>
      <c r="C646" s="76" t="s">
        <v>152</v>
      </c>
      <c r="D646" s="101"/>
      <c r="E646" s="101"/>
      <c r="F646" s="101"/>
      <c r="G646" s="101"/>
      <c r="H646" s="99"/>
      <c r="I646" s="79" t="n">
        <f aca="false">I647+I1164+I1189+I1214</f>
        <v>2029.4</v>
      </c>
      <c r="J646" s="79" t="n">
        <f aca="false">J647+J1164+J1189+J1214</f>
        <v>1371.5</v>
      </c>
      <c r="K646" s="79" t="n">
        <f aca="false">K647+K1164+K1189+K1214</f>
        <v>1974.2</v>
      </c>
      <c r="L646" s="79" t="n">
        <f aca="false">L647+L1164+L1189+L1214</f>
        <v>1988.4</v>
      </c>
      <c r="M646" s="79" t="n">
        <f aca="false">M647+M1164+M1189+M1214</f>
        <v>1363.5</v>
      </c>
      <c r="N646" s="79" t="n">
        <f aca="false">N647+N1164+N1189+N1214</f>
        <v>1933.2</v>
      </c>
      <c r="O646" s="79" t="n">
        <f aca="false">O647+O1164+O1189+O1214</f>
        <v>41</v>
      </c>
      <c r="P646" s="79" t="n">
        <f aca="false">P647+P1164+P1189+P1214</f>
        <v>8</v>
      </c>
      <c r="Q646" s="79" t="n">
        <f aca="false">Q647+Q1164+Q1189+Q1214</f>
        <v>41</v>
      </c>
      <c r="R646" s="79" t="n">
        <f aca="false">R647+R1164+R1189+R1214</f>
        <v>0</v>
      </c>
      <c r="S646" s="79"/>
      <c r="T646" s="79"/>
      <c r="U646" s="79" t="n">
        <f aca="false">U647+U1164+U1189+U1214</f>
        <v>0</v>
      </c>
      <c r="V646" s="79" t="n">
        <f aca="false">V647+V1164+V1189+V1214</f>
        <v>0</v>
      </c>
      <c r="W646" s="79" t="n">
        <f aca="false">W647+W1164+W1189+W1214</f>
        <v>0</v>
      </c>
      <c r="X646" s="79" t="n">
        <f aca="false">X647+X1164+X1189+X1214</f>
        <v>0</v>
      </c>
      <c r="Y646" s="79" t="n">
        <f aca="false">Y647+Y1164+Y1189+Y1214</f>
        <v>0</v>
      </c>
      <c r="Z646" s="79" t="n">
        <f aca="false">Z647+Z1164+Z1189+Z1214</f>
        <v>0</v>
      </c>
      <c r="AA646" s="79" t="n">
        <f aca="false">AA647+AA1164+AA1189+AA1214</f>
        <v>0</v>
      </c>
      <c r="AB646" s="79" t="n">
        <f aca="false">AB647+AB1164+AB1189+AB1214</f>
        <v>0</v>
      </c>
      <c r="AC646" s="79" t="n">
        <f aca="false">AC647+AC1164+AC1189+AC1214</f>
        <v>0</v>
      </c>
      <c r="AD646" s="79" t="n">
        <f aca="false">AD647+AD1164+AD1189+AD1214</f>
        <v>0</v>
      </c>
      <c r="AE646" s="79" t="n">
        <f aca="false">AE647+AE1164+AE1189+AE1214</f>
        <v>0</v>
      </c>
      <c r="AF646" s="79" t="n">
        <f aca="false">AF647+AF1164+AF1189+AF1214</f>
        <v>0</v>
      </c>
      <c r="AG646" s="79" t="n">
        <f aca="false">AG647+AG1164+AG1189+AG1214</f>
        <v>0</v>
      </c>
      <c r="AH646" s="79" t="n">
        <f aca="false">AH647+AH1164+AH1189+AH1214</f>
        <v>0</v>
      </c>
      <c r="AI646" s="79" t="n">
        <f aca="false">AI647+AI1164+AI1189+AI1214</f>
        <v>0</v>
      </c>
      <c r="AJ646" s="79" t="n">
        <f aca="false">AJ647+AJ1164+AJ1189+AJ1214</f>
        <v>0</v>
      </c>
      <c r="AK646" s="79" t="n">
        <f aca="false">AK647+AK1164+AK1189+AK1214</f>
        <v>0</v>
      </c>
      <c r="AL646" s="79" t="n">
        <f aca="false">AL647+AL1164+AL1189+AL1214</f>
        <v>0</v>
      </c>
      <c r="AM646" s="79" t="n">
        <f aca="false">AM647+AM1164+AM1189+AM1214</f>
        <v>0</v>
      </c>
      <c r="AN646" s="79" t="n">
        <f aca="false">AN647+AN1164+AN1189+AN1214</f>
        <v>0</v>
      </c>
      <c r="AO646" s="79" t="n">
        <f aca="false">AO647+AO1164+AO1189+AO1214</f>
        <v>0</v>
      </c>
      <c r="AP646" s="79" t="n">
        <f aca="false">AP647+AP1164+AP1189+AP1214</f>
        <v>0</v>
      </c>
      <c r="AQ646" s="79" t="n">
        <f aca="false">AQ647+AQ1164+AQ1189+AQ1214</f>
        <v>0</v>
      </c>
      <c r="AR646" s="79" t="n">
        <f aca="false">AR647+AR1164+AR1189+AR1214</f>
        <v>0</v>
      </c>
      <c r="AS646" s="79" t="n">
        <f aca="false">AS647+AS1164+AS1189+AS1214</f>
        <v>0</v>
      </c>
      <c r="AT646" s="79" t="n">
        <f aca="false">AT647+AT1164+AT1189+AT1214</f>
        <v>0</v>
      </c>
      <c r="AU646" s="79" t="n">
        <f aca="false">AU647+AU1164+AU1189+AU1214</f>
        <v>0</v>
      </c>
      <c r="AV646" s="79" t="n">
        <f aca="false">AV647+AV1164+AV1189+AV1214</f>
        <v>0</v>
      </c>
      <c r="AW646" s="79" t="n">
        <f aca="false">AW647+AW1164+AW1189+AW1214</f>
        <v>0</v>
      </c>
      <c r="AX646" s="79" t="n">
        <f aca="false">AX647+AX1164+AX1189+AX1214</f>
        <v>0</v>
      </c>
      <c r="AY646" s="79" t="n">
        <f aca="false">AY647+AY1164+AY1189+AY1214</f>
        <v>0</v>
      </c>
      <c r="AZ646" s="79" t="n">
        <f aca="false">AZ647+AZ1164+AZ1189+AZ1214</f>
        <v>0</v>
      </c>
      <c r="BA646" s="79" t="n">
        <f aca="false">BA647+BA1164+BA1189+BA1214</f>
        <v>0</v>
      </c>
      <c r="BB646" s="79" t="n">
        <f aca="false">BB647+BB1164+BB1189+BB1214</f>
        <v>0</v>
      </c>
      <c r="BC646" s="79" t="n">
        <f aca="false">BC647+BC1164+BC1189+BC1214</f>
        <v>0</v>
      </c>
      <c r="BD646" s="79" t="n">
        <f aca="false">BD647+BD1164+BD1189+BD1214</f>
        <v>0</v>
      </c>
      <c r="BE646" s="79" t="n">
        <f aca="false">BE647+BE1164+BE1189+BE1214</f>
        <v>0</v>
      </c>
      <c r="BF646" s="79" t="n">
        <f aca="false">BF647+BF1164+BF1189+BF1214</f>
        <v>0</v>
      </c>
      <c r="BG646" s="79" t="n">
        <f aca="false">BG647+BG1164+BG1189+BG1214</f>
        <v>0</v>
      </c>
      <c r="BH646" s="79" t="n">
        <f aca="false">BH647+BH1164+BH1189+BH1214</f>
        <v>0</v>
      </c>
      <c r="BI646" s="79" t="n">
        <f aca="false">BI647+BI1164+BI1189+BI1214</f>
        <v>0</v>
      </c>
      <c r="BJ646" s="79" t="n">
        <f aca="false">BJ647+BJ1164+BJ1189+BJ1214</f>
        <v>0</v>
      </c>
      <c r="BK646" s="79" t="n">
        <f aca="false">BK647+BK1164+BK1189+BK1214</f>
        <v>0</v>
      </c>
      <c r="BL646" s="79" t="n">
        <f aca="false">BL647+BL1164+BL1189+BL1214</f>
        <v>0</v>
      </c>
      <c r="BM646" s="79" t="n">
        <f aca="false">BM647+BM1164+BM1189+BM1214</f>
        <v>0</v>
      </c>
      <c r="BN646" s="79" t="n">
        <f aca="false">BN647+BN1164+BN1189+BN1214</f>
        <v>0</v>
      </c>
      <c r="BO646" s="79" t="n">
        <f aca="false">BO647+BO1164+BO1189+BO1214</f>
        <v>0</v>
      </c>
      <c r="BP646" s="79" t="n">
        <f aca="false">BP647+BP1164+BP1189+BP1214</f>
        <v>0</v>
      </c>
      <c r="BQ646" s="79" t="n">
        <f aca="false">BQ647+BQ1164+BQ1189+BQ1214</f>
        <v>0</v>
      </c>
      <c r="BR646" s="79" t="n">
        <f aca="false">BR647+BR1164+BR1189+BR1214</f>
        <v>0</v>
      </c>
      <c r="BS646" s="79" t="n">
        <f aca="false">BS647+BS1164+BS1189+BS1214</f>
        <v>0</v>
      </c>
      <c r="BT646" s="79" t="n">
        <f aca="false">BT647+BT1164+BT1189+BT1214</f>
        <v>0</v>
      </c>
      <c r="BU646" s="79" t="n">
        <f aca="false">BU647+BU1164+BU1189+BU1214</f>
        <v>0</v>
      </c>
      <c r="BV646" s="79" t="n">
        <f aca="false">BV647+BV1164+BV1189+BV1214</f>
        <v>0</v>
      </c>
      <c r="BW646" s="79" t="n">
        <f aca="false">BW647+BW1164+BW1189+BW1214</f>
        <v>0</v>
      </c>
      <c r="BX646" s="79" t="n">
        <f aca="false">BX647+BX1164+BX1189+BX1214</f>
        <v>0</v>
      </c>
      <c r="BY646" s="79" t="n">
        <f aca="false">BY647+BY1164+BY1189+BY1214</f>
        <v>0</v>
      </c>
      <c r="BZ646" s="79" t="n">
        <f aca="false">BZ647+BZ1164+BZ1189+BZ1214</f>
        <v>0</v>
      </c>
      <c r="CA646" s="79" t="n">
        <f aca="false">CA647+CA1164+CA1189+CA1214</f>
        <v>0</v>
      </c>
      <c r="CB646" s="79" t="n">
        <f aca="false">CB647+CB1164+CB1189+CB1214</f>
        <v>0</v>
      </c>
      <c r="CC646" s="79" t="n">
        <f aca="false">CC647+CC1164+CC1189+CC1214</f>
        <v>0</v>
      </c>
      <c r="CD646" s="79" t="n">
        <f aca="false">CD647+CD1164+CD1189+CD1214</f>
        <v>0</v>
      </c>
      <c r="CE646" s="79" t="n">
        <f aca="false">CE647+CE1164+CE1189+CE1214</f>
        <v>0</v>
      </c>
      <c r="CF646" s="79" t="n">
        <f aca="false">CF647+CF1164+CF1189+CF1214</f>
        <v>0</v>
      </c>
      <c r="CG646" s="79" t="n">
        <f aca="false">CG647+CG1164+CG1189+CG1214</f>
        <v>0</v>
      </c>
      <c r="CH646" s="79" t="n">
        <f aca="false">CH647+CH1164+CH1189+CH1214</f>
        <v>0</v>
      </c>
      <c r="CI646" s="79" t="n">
        <f aca="false">CI647+CI1164+CI1189+CI1214</f>
        <v>0</v>
      </c>
      <c r="CJ646" s="79" t="n">
        <f aca="false">CJ647+CJ1164+CJ1189+CJ1214</f>
        <v>0</v>
      </c>
      <c r="CK646" s="79" t="n">
        <f aca="false">CK647+CK1164+CK1189+CK1214</f>
        <v>0</v>
      </c>
      <c r="CL646" s="79" t="n">
        <f aca="false">CL647+CL1164+CL1189+CL1214</f>
        <v>0</v>
      </c>
      <c r="CM646" s="79" t="n">
        <f aca="false">CM647+CM1164+CM1189+CM1214</f>
        <v>0</v>
      </c>
      <c r="CN646" s="79" t="n">
        <f aca="false">CN647+CN1164+CN1189+CN1214</f>
        <v>0</v>
      </c>
      <c r="CO646" s="79" t="n">
        <f aca="false">CO647+CO1164+CO1189+CO1214</f>
        <v>0</v>
      </c>
      <c r="CP646" s="79" t="n">
        <f aca="false">CP647+CP1164+CP1189+CP1214</f>
        <v>0</v>
      </c>
      <c r="CQ646" s="79" t="n">
        <f aca="false">CQ647+CQ1164+CQ1189+CQ1214</f>
        <v>0</v>
      </c>
      <c r="CR646" s="79" t="n">
        <f aca="false">CR647+CR1164+CR1189+CR1214</f>
        <v>0</v>
      </c>
      <c r="CS646" s="79" t="n">
        <f aca="false">CS647+CS1164+CS1189+CS1214</f>
        <v>0</v>
      </c>
      <c r="CT646" s="79" t="n">
        <f aca="false">CT647+CT1164+CT1189+CT1214</f>
        <v>0</v>
      </c>
      <c r="CU646" s="79" t="n">
        <f aca="false">CU647+CU1164+CU1189+CU1214</f>
        <v>0</v>
      </c>
      <c r="CV646" s="79" t="n">
        <f aca="false">CV647+CV1164+CV1189+CV1214</f>
        <v>0</v>
      </c>
      <c r="CW646" s="79" t="n">
        <f aca="false">CW647+CW1164+CW1189+CW1214</f>
        <v>0</v>
      </c>
      <c r="CX646" s="79" t="n">
        <f aca="false">CX647+CX1164+CX1189+CX1214</f>
        <v>0</v>
      </c>
      <c r="CY646" s="79" t="n">
        <f aca="false">CY647+CY1164+CY1189+CY1214</f>
        <v>0</v>
      </c>
      <c r="CZ646" s="79" t="n">
        <f aca="false">CZ647+CZ1164+CZ1189+CZ1214</f>
        <v>0</v>
      </c>
      <c r="DA646" s="79" t="n">
        <f aca="false">DA647+DA1164+DA1189+DA1214</f>
        <v>0</v>
      </c>
      <c r="DB646" s="79" t="n">
        <f aca="false">DB647+DB1164+DB1189+DB1214</f>
        <v>0</v>
      </c>
      <c r="DC646" s="79" t="n">
        <f aca="false">DC647+DC1164+DC1189+DC1214</f>
        <v>0</v>
      </c>
      <c r="DD646" s="79" t="n">
        <f aca="false">DD647+DD1164+DD1189+DD1214</f>
        <v>0</v>
      </c>
      <c r="DE646" s="79" t="n">
        <f aca="false">DE647+DE1164+DE1189+DE1214</f>
        <v>0</v>
      </c>
      <c r="DF646" s="79" t="n">
        <f aca="false">DF647+DF1164+DF1189+DF1214</f>
        <v>0</v>
      </c>
      <c r="DG646" s="79" t="n">
        <f aca="false">DG647+DG1164+DG1189+DG1214</f>
        <v>0</v>
      </c>
      <c r="DH646" s="79" t="n">
        <f aca="false">DH647+DH1164+DH1189+DH1214</f>
        <v>0</v>
      </c>
      <c r="DI646" s="79" t="n">
        <f aca="false">DI647+DI1164+DI1189+DI1214</f>
        <v>0</v>
      </c>
      <c r="DJ646" s="79" t="n">
        <f aca="false">DJ647+DJ1164+DJ1189+DJ1214</f>
        <v>0</v>
      </c>
      <c r="DK646" s="79" t="n">
        <f aca="false">DK647+DK1164+DK1189+DK1214</f>
        <v>0</v>
      </c>
      <c r="DL646" s="79" t="n">
        <f aca="false">DL647+DL1164+DL1189+DL1214</f>
        <v>0</v>
      </c>
      <c r="DM646" s="79" t="n">
        <f aca="false">DM647+DM1164+DM1189+DM1214</f>
        <v>0</v>
      </c>
      <c r="DN646" s="79" t="n">
        <f aca="false">DN647+DN1164+DN1189+DN1214</f>
        <v>0</v>
      </c>
      <c r="DO646" s="79" t="n">
        <f aca="false">DO647+DO1164+DO1189+DO1214</f>
        <v>0</v>
      </c>
      <c r="DP646" s="79" t="n">
        <f aca="false">DP647+DP1164+DP1189+DP1214</f>
        <v>0</v>
      </c>
      <c r="DQ646" s="79" t="n">
        <f aca="false">DQ647+DQ1164+DQ1189+DQ1214</f>
        <v>0</v>
      </c>
      <c r="DR646" s="79" t="n">
        <f aca="false">DR647+DR1164+DR1189+DR1214</f>
        <v>0</v>
      </c>
      <c r="DS646" s="79" t="n">
        <f aca="false">DS647+DS1164+DS1189+DS1214</f>
        <v>0</v>
      </c>
      <c r="DT646" s="79" t="n">
        <f aca="false">DT647+DT1164+DT1189+DT1214</f>
        <v>0</v>
      </c>
      <c r="DU646" s="79" t="n">
        <f aca="false">DU647+DU1164+DU1189+DU1214</f>
        <v>0</v>
      </c>
      <c r="DV646" s="79" t="n">
        <f aca="false">DV647+DV1164+DV1189+DV1214</f>
        <v>0</v>
      </c>
      <c r="DW646" s="79" t="n">
        <f aca="false">DW647+DW1164+DW1189+DW1214</f>
        <v>0</v>
      </c>
      <c r="DX646" s="79" t="n">
        <f aca="false">DX647+DX1164+DX1189+DX1214</f>
        <v>0</v>
      </c>
      <c r="DY646" s="79" t="n">
        <f aca="false">DY647+DY1164+DY1189+DY1214</f>
        <v>0</v>
      </c>
      <c r="DZ646" s="79" t="n">
        <f aca="false">DZ647+DZ1164+DZ1189+DZ1214</f>
        <v>0</v>
      </c>
      <c r="EA646" s="79" t="n">
        <f aca="false">EA647+EA1164+EA1189+EA1214</f>
        <v>0</v>
      </c>
      <c r="EB646" s="79" t="n">
        <f aca="false">EB647+EB1164+EB1189+EB1214</f>
        <v>0</v>
      </c>
      <c r="EC646" s="79" t="n">
        <f aca="false">EC647+EC1164+EC1189+EC1214</f>
        <v>0</v>
      </c>
      <c r="ED646" s="79" t="n">
        <f aca="false">ED647+ED1164+ED1189+ED1214</f>
        <v>0</v>
      </c>
      <c r="EE646" s="79" t="n">
        <f aca="false">EE647+EE1164+EE1189+EE1214</f>
        <v>0</v>
      </c>
      <c r="EF646" s="79" t="n">
        <f aca="false">EF647+EF1164+EF1189+EF1214</f>
        <v>0</v>
      </c>
      <c r="EG646" s="79" t="n">
        <f aca="false">EG647+EG1164+EG1189+EG1214</f>
        <v>0</v>
      </c>
      <c r="EH646" s="79"/>
      <c r="EI646" s="79"/>
      <c r="EJ646" s="79"/>
      <c r="EK646" s="79" t="n">
        <f aca="false">EK647+EK1164+EK1189+EK1214</f>
        <v>0</v>
      </c>
      <c r="EL646" s="79" t="n">
        <f aca="false">EL647+EL1164+EL1189+EL1214</f>
        <v>0</v>
      </c>
      <c r="EM646" s="79" t="n">
        <f aca="false">EM647+EM1164+EM1189+EM1214</f>
        <v>0</v>
      </c>
      <c r="EN646" s="79" t="n">
        <f aca="false">EN647+EN1164+EN1189+EN1214</f>
        <v>0</v>
      </c>
      <c r="EO646" s="79" t="n">
        <f aca="false">EO647+EO1164+EO1189+EO1214</f>
        <v>0</v>
      </c>
      <c r="EP646" s="79" t="n">
        <f aca="false">EP647+EP1164+EP1189+EP1214</f>
        <v>0</v>
      </c>
      <c r="EQ646" s="79" t="n">
        <f aca="false">EQ647+EQ1166+EQ1191+EQ1216</f>
        <v>0</v>
      </c>
      <c r="ER646" s="79" t="n">
        <f aca="false">ER647+ER1166+ER1191+ER1216</f>
        <v>0</v>
      </c>
      <c r="ES646" s="79" t="n">
        <f aca="false">ES647+ES1166+ES1191+ES1216</f>
        <v>0</v>
      </c>
      <c r="ET646" s="79" t="n">
        <f aca="false">ET647+ET1166+ET1191+ET1216</f>
        <v>0</v>
      </c>
      <c r="EU646" s="79" t="n">
        <f aca="false">EU647+EU1166+EU1191+EU1216</f>
        <v>0</v>
      </c>
      <c r="EV646" s="79" t="n">
        <f aca="false">EV647+EV1166+EV1191+EV1216</f>
        <v>0</v>
      </c>
      <c r="EW646" s="79" t="n">
        <f aca="false">EW647+EW1166+EW1191+EW1216</f>
        <v>0</v>
      </c>
      <c r="EX646" s="79"/>
      <c r="EY646" s="79"/>
      <c r="EZ646" s="79" t="n">
        <f aca="false">EZ647+EZ1166+EZ1191+EZ1216</f>
        <v>0</v>
      </c>
      <c r="FA646" s="79"/>
      <c r="FB646" s="79"/>
      <c r="FC646" s="79" t="n">
        <f aca="false">FC647+FC1166+FC1191+FC1216</f>
        <v>0</v>
      </c>
      <c r="FD646" s="79" t="n">
        <f aca="false">FD647+FD1166+FD1191+FD1216</f>
        <v>0</v>
      </c>
      <c r="FE646" s="79" t="n">
        <f aca="false">FE647+FE1166+FE1191+FE1216</f>
        <v>0</v>
      </c>
      <c r="FF646" s="79" t="n">
        <f aca="false">FF647+FF1166+FF1191+FF1216</f>
        <v>0</v>
      </c>
      <c r="FG646" s="79" t="n">
        <f aca="false">FG647+FG1166+FG1191+FG1216</f>
        <v>0</v>
      </c>
      <c r="FH646" s="79" t="n">
        <f aca="false">FH647+FH1166+FH1191+FH1216</f>
        <v>0</v>
      </c>
    </row>
    <row r="647" customFormat="false" ht="30" hidden="false" customHeight="false" outlineLevel="0" collapsed="false">
      <c r="A647" s="94" t="s">
        <v>162</v>
      </c>
      <c r="B647" s="81"/>
      <c r="C647" s="82" t="s">
        <v>152</v>
      </c>
      <c r="D647" s="82" t="s">
        <v>163</v>
      </c>
      <c r="E647" s="82" t="s">
        <v>90</v>
      </c>
      <c r="F647" s="82" t="s">
        <v>90</v>
      </c>
      <c r="G647" s="82"/>
      <c r="H647" s="87"/>
      <c r="I647" s="85" t="n">
        <f aca="false">I648</f>
        <v>2029.4</v>
      </c>
      <c r="J647" s="85" t="n">
        <f aca="false">J648</f>
        <v>1371.5</v>
      </c>
      <c r="K647" s="85" t="n">
        <f aca="false">K648</f>
        <v>1974.2</v>
      </c>
      <c r="L647" s="85" t="n">
        <f aca="false">L648</f>
        <v>1988.4</v>
      </c>
      <c r="M647" s="85" t="n">
        <f aca="false">M648</f>
        <v>1363.5</v>
      </c>
      <c r="N647" s="85" t="n">
        <f aca="false">N648</f>
        <v>1933.2</v>
      </c>
      <c r="O647" s="85" t="n">
        <f aca="false">O648</f>
        <v>41</v>
      </c>
      <c r="P647" s="85" t="n">
        <f aca="false">P648</f>
        <v>8</v>
      </c>
      <c r="Q647" s="85" t="n">
        <f aca="false">Q648</f>
        <v>41</v>
      </c>
      <c r="R647" s="85" t="n">
        <f aca="false">R648</f>
        <v>0</v>
      </c>
      <c r="S647" s="85"/>
      <c r="T647" s="85"/>
      <c r="U647" s="85" t="n">
        <f aca="false">U648</f>
        <v>0</v>
      </c>
      <c r="V647" s="85" t="n">
        <f aca="false">V648</f>
        <v>0</v>
      </c>
      <c r="W647" s="85" t="n">
        <f aca="false">W648</f>
        <v>0</v>
      </c>
      <c r="X647" s="85" t="n">
        <f aca="false">X648</f>
        <v>0</v>
      </c>
      <c r="Y647" s="85" t="n">
        <f aca="false">Y648</f>
        <v>0</v>
      </c>
      <c r="Z647" s="85" t="n">
        <f aca="false">Z648</f>
        <v>0</v>
      </c>
      <c r="AA647" s="85" t="n">
        <f aca="false">AA648</f>
        <v>0</v>
      </c>
      <c r="AB647" s="85" t="n">
        <f aca="false">AB648</f>
        <v>0</v>
      </c>
      <c r="AC647" s="85" t="n">
        <f aca="false">AC648</f>
        <v>0</v>
      </c>
      <c r="AD647" s="85" t="n">
        <f aca="false">AD648</f>
        <v>0</v>
      </c>
      <c r="AE647" s="85" t="n">
        <f aca="false">AE648</f>
        <v>0</v>
      </c>
      <c r="AF647" s="85" t="n">
        <f aca="false">AF648</f>
        <v>0</v>
      </c>
      <c r="AG647" s="85" t="n">
        <f aca="false">AG648</f>
        <v>0</v>
      </c>
      <c r="AH647" s="85" t="n">
        <f aca="false">AH648</f>
        <v>0</v>
      </c>
      <c r="AI647" s="85" t="n">
        <f aca="false">AI648</f>
        <v>0</v>
      </c>
      <c r="AJ647" s="85" t="n">
        <f aca="false">AJ648</f>
        <v>0</v>
      </c>
      <c r="AK647" s="85" t="n">
        <f aca="false">AK648</f>
        <v>0</v>
      </c>
      <c r="AL647" s="85" t="n">
        <f aca="false">AL648</f>
        <v>0</v>
      </c>
      <c r="AM647" s="85" t="n">
        <f aca="false">AM648</f>
        <v>0</v>
      </c>
      <c r="AN647" s="85" t="n">
        <f aca="false">AN648</f>
        <v>0</v>
      </c>
      <c r="AO647" s="85" t="n">
        <f aca="false">AO648</f>
        <v>0</v>
      </c>
      <c r="AP647" s="85" t="n">
        <f aca="false">AP648</f>
        <v>0</v>
      </c>
      <c r="AQ647" s="85" t="n">
        <f aca="false">AQ648</f>
        <v>0</v>
      </c>
      <c r="AR647" s="85" t="n">
        <f aca="false">AR648</f>
        <v>0</v>
      </c>
      <c r="AS647" s="85" t="n">
        <f aca="false">AS648</f>
        <v>0</v>
      </c>
      <c r="AT647" s="85" t="n">
        <f aca="false">AT648</f>
        <v>0</v>
      </c>
      <c r="AU647" s="85" t="n">
        <f aca="false">AU648</f>
        <v>0</v>
      </c>
      <c r="AV647" s="85" t="n">
        <f aca="false">AV648</f>
        <v>0</v>
      </c>
      <c r="AW647" s="85" t="n">
        <f aca="false">AW648</f>
        <v>0</v>
      </c>
      <c r="AX647" s="85" t="n">
        <f aca="false">AX648</f>
        <v>0</v>
      </c>
      <c r="AY647" s="85" t="n">
        <f aca="false">AY648</f>
        <v>0</v>
      </c>
      <c r="AZ647" s="85" t="n">
        <f aca="false">AZ648</f>
        <v>0</v>
      </c>
      <c r="BA647" s="85" t="n">
        <f aca="false">BA648</f>
        <v>0</v>
      </c>
      <c r="BB647" s="85" t="n">
        <f aca="false">BB648</f>
        <v>0</v>
      </c>
      <c r="BC647" s="85" t="n">
        <f aca="false">BC648</f>
        <v>0</v>
      </c>
      <c r="BD647" s="85" t="n">
        <f aca="false">BD648</f>
        <v>0</v>
      </c>
      <c r="BE647" s="85" t="n">
        <f aca="false">BE648</f>
        <v>0</v>
      </c>
      <c r="BF647" s="85" t="n">
        <f aca="false">BF648</f>
        <v>0</v>
      </c>
      <c r="BG647" s="85" t="n">
        <f aca="false">BG648</f>
        <v>0</v>
      </c>
      <c r="BH647" s="85" t="n">
        <f aca="false">BH648</f>
        <v>0</v>
      </c>
      <c r="BI647" s="85" t="n">
        <f aca="false">BI648</f>
        <v>0</v>
      </c>
      <c r="BJ647" s="85" t="n">
        <f aca="false">BJ648</f>
        <v>0</v>
      </c>
      <c r="BK647" s="85" t="n">
        <f aca="false">BK648</f>
        <v>0</v>
      </c>
      <c r="BL647" s="85" t="n">
        <f aca="false">BL648</f>
        <v>0</v>
      </c>
      <c r="BM647" s="85" t="n">
        <f aca="false">BM648</f>
        <v>0</v>
      </c>
      <c r="BN647" s="85" t="n">
        <f aca="false">BN648</f>
        <v>0</v>
      </c>
      <c r="BO647" s="85" t="n">
        <f aca="false">BO648</f>
        <v>0</v>
      </c>
      <c r="BP647" s="85" t="n">
        <f aca="false">BP648</f>
        <v>0</v>
      </c>
      <c r="BQ647" s="85" t="n">
        <f aca="false">BQ648</f>
        <v>0</v>
      </c>
      <c r="BR647" s="85" t="n">
        <f aca="false">BR648</f>
        <v>0</v>
      </c>
      <c r="BS647" s="85" t="n">
        <f aca="false">BS648</f>
        <v>0</v>
      </c>
      <c r="BT647" s="85" t="n">
        <f aca="false">BT648</f>
        <v>0</v>
      </c>
      <c r="BU647" s="85" t="n">
        <f aca="false">BU648</f>
        <v>0</v>
      </c>
      <c r="BV647" s="85" t="n">
        <f aca="false">BV648</f>
        <v>0</v>
      </c>
      <c r="BW647" s="85" t="n">
        <f aca="false">BW648</f>
        <v>0</v>
      </c>
      <c r="BX647" s="85" t="n">
        <f aca="false">BX648</f>
        <v>0</v>
      </c>
      <c r="BY647" s="85" t="n">
        <f aca="false">BY648</f>
        <v>0</v>
      </c>
      <c r="BZ647" s="85" t="n">
        <f aca="false">BZ648</f>
        <v>0</v>
      </c>
      <c r="CA647" s="85" t="n">
        <f aca="false">CA648</f>
        <v>0</v>
      </c>
      <c r="CB647" s="85" t="n">
        <f aca="false">CB648</f>
        <v>0</v>
      </c>
      <c r="CC647" s="85" t="n">
        <f aca="false">CC648</f>
        <v>0</v>
      </c>
      <c r="CD647" s="85" t="n">
        <f aca="false">CD648</f>
        <v>0</v>
      </c>
      <c r="CE647" s="85" t="n">
        <f aca="false">CE648</f>
        <v>0</v>
      </c>
      <c r="CF647" s="85" t="n">
        <f aca="false">CF648</f>
        <v>0</v>
      </c>
      <c r="CG647" s="85" t="n">
        <f aca="false">CG648</f>
        <v>0</v>
      </c>
      <c r="CH647" s="85" t="n">
        <f aca="false">CH648</f>
        <v>0</v>
      </c>
      <c r="CI647" s="85" t="n">
        <f aca="false">CI648</f>
        <v>0</v>
      </c>
      <c r="CJ647" s="85" t="n">
        <f aca="false">CJ648</f>
        <v>0</v>
      </c>
      <c r="CK647" s="85" t="n">
        <f aca="false">CK648</f>
        <v>0</v>
      </c>
      <c r="CL647" s="85" t="n">
        <f aca="false">CL648</f>
        <v>0</v>
      </c>
      <c r="CM647" s="85" t="n">
        <f aca="false">CM648</f>
        <v>0</v>
      </c>
      <c r="CN647" s="85" t="n">
        <f aca="false">CN648</f>
        <v>0</v>
      </c>
      <c r="CO647" s="85" t="n">
        <f aca="false">CO648</f>
        <v>0</v>
      </c>
      <c r="CP647" s="85" t="n">
        <f aca="false">CP648</f>
        <v>0</v>
      </c>
      <c r="CQ647" s="85" t="n">
        <f aca="false">CQ648</f>
        <v>0</v>
      </c>
      <c r="CR647" s="85" t="n">
        <f aca="false">CR648</f>
        <v>0</v>
      </c>
      <c r="CS647" s="85" t="n">
        <f aca="false">CS648</f>
        <v>0</v>
      </c>
      <c r="CT647" s="85" t="n">
        <f aca="false">CT648</f>
        <v>0</v>
      </c>
      <c r="CU647" s="85" t="n">
        <f aca="false">CU648</f>
        <v>0</v>
      </c>
      <c r="CV647" s="85" t="n">
        <f aca="false">CV648</f>
        <v>0</v>
      </c>
      <c r="CW647" s="85" t="n">
        <f aca="false">CW648</f>
        <v>0</v>
      </c>
      <c r="CX647" s="85" t="n">
        <f aca="false">CX648</f>
        <v>0</v>
      </c>
      <c r="CY647" s="85" t="n">
        <f aca="false">CY648</f>
        <v>0</v>
      </c>
      <c r="CZ647" s="85" t="n">
        <f aca="false">CZ648</f>
        <v>0</v>
      </c>
      <c r="DA647" s="85" t="n">
        <f aca="false">DA648</f>
        <v>0</v>
      </c>
      <c r="DB647" s="85" t="n">
        <f aca="false">DB648</f>
        <v>0</v>
      </c>
      <c r="DC647" s="85" t="n">
        <f aca="false">DC648</f>
        <v>0</v>
      </c>
      <c r="DD647" s="85" t="n">
        <f aca="false">DD648</f>
        <v>0</v>
      </c>
      <c r="DE647" s="85" t="n">
        <f aca="false">DE648</f>
        <v>0</v>
      </c>
      <c r="DF647" s="85" t="n">
        <f aca="false">DF648</f>
        <v>0</v>
      </c>
      <c r="DG647" s="85" t="n">
        <f aca="false">DG648</f>
        <v>0</v>
      </c>
      <c r="DH647" s="85" t="n">
        <f aca="false">DH648</f>
        <v>0</v>
      </c>
      <c r="DI647" s="85" t="n">
        <f aca="false">DI648</f>
        <v>0</v>
      </c>
      <c r="DJ647" s="85" t="n">
        <f aca="false">DJ648</f>
        <v>0</v>
      </c>
      <c r="DK647" s="85" t="n">
        <f aca="false">DK648</f>
        <v>0</v>
      </c>
      <c r="DL647" s="85" t="n">
        <f aca="false">DL648</f>
        <v>0</v>
      </c>
      <c r="DM647" s="85" t="n">
        <f aca="false">DM648</f>
        <v>0</v>
      </c>
      <c r="DN647" s="85" t="n">
        <f aca="false">DN648</f>
        <v>0</v>
      </c>
      <c r="DO647" s="85" t="n">
        <f aca="false">DO648</f>
        <v>0</v>
      </c>
      <c r="DP647" s="85" t="n">
        <f aca="false">DP648</f>
        <v>0</v>
      </c>
      <c r="DQ647" s="85" t="n">
        <f aca="false">DQ648</f>
        <v>0</v>
      </c>
      <c r="DR647" s="85" t="n">
        <f aca="false">DR648</f>
        <v>0</v>
      </c>
      <c r="DS647" s="85" t="n">
        <f aca="false">DS648</f>
        <v>0</v>
      </c>
      <c r="DT647" s="85" t="n">
        <f aca="false">DT648</f>
        <v>0</v>
      </c>
      <c r="DU647" s="85" t="n">
        <f aca="false">DU648</f>
        <v>0</v>
      </c>
      <c r="DV647" s="85" t="n">
        <f aca="false">DV648</f>
        <v>0</v>
      </c>
      <c r="DW647" s="85" t="n">
        <f aca="false">DW648</f>
        <v>0</v>
      </c>
      <c r="DX647" s="85" t="n">
        <f aca="false">DX648</f>
        <v>0</v>
      </c>
      <c r="DY647" s="85" t="n">
        <f aca="false">DY648</f>
        <v>0</v>
      </c>
      <c r="DZ647" s="85" t="n">
        <f aca="false">DZ648</f>
        <v>0</v>
      </c>
      <c r="EA647" s="85" t="n">
        <f aca="false">EA648</f>
        <v>0</v>
      </c>
      <c r="EB647" s="85" t="n">
        <f aca="false">EB648</f>
        <v>0</v>
      </c>
      <c r="EC647" s="85" t="n">
        <f aca="false">EC648</f>
        <v>0</v>
      </c>
      <c r="ED647" s="85" t="n">
        <f aca="false">ED648</f>
        <v>0</v>
      </c>
      <c r="EE647" s="85" t="n">
        <f aca="false">EE648</f>
        <v>0</v>
      </c>
      <c r="EF647" s="85" t="n">
        <f aca="false">EF648</f>
        <v>0</v>
      </c>
      <c r="EG647" s="85" t="n">
        <f aca="false">EG648</f>
        <v>0</v>
      </c>
      <c r="EH647" s="85"/>
      <c r="EI647" s="85"/>
      <c r="EJ647" s="85"/>
      <c r="EK647" s="85" t="n">
        <f aca="false">EK648</f>
        <v>0</v>
      </c>
      <c r="EL647" s="85" t="n">
        <f aca="false">EL648</f>
        <v>0</v>
      </c>
      <c r="EM647" s="85" t="n">
        <f aca="false">EM648</f>
        <v>0</v>
      </c>
      <c r="EN647" s="85" t="n">
        <f aca="false">EN648</f>
        <v>0</v>
      </c>
      <c r="EO647" s="85" t="n">
        <f aca="false">EO648</f>
        <v>0</v>
      </c>
      <c r="EP647" s="85" t="n">
        <f aca="false">EP648</f>
        <v>0</v>
      </c>
      <c r="EQ647" s="85" t="n">
        <f aca="false">EQ648</f>
        <v>0</v>
      </c>
      <c r="ER647" s="85" t="n">
        <f aca="false">ER648</f>
        <v>0</v>
      </c>
      <c r="ES647" s="85" t="n">
        <f aca="false">ES648</f>
        <v>0</v>
      </c>
      <c r="ET647" s="85" t="n">
        <f aca="false">ET648</f>
        <v>0</v>
      </c>
      <c r="EU647" s="85" t="n">
        <f aca="false">EU648</f>
        <v>0</v>
      </c>
      <c r="EV647" s="85" t="n">
        <f aca="false">EV648</f>
        <v>0</v>
      </c>
      <c r="EW647" s="85" t="n">
        <f aca="false">EW648</f>
        <v>0</v>
      </c>
      <c r="EX647" s="85"/>
      <c r="EY647" s="85"/>
      <c r="EZ647" s="85" t="n">
        <f aca="false">EZ648</f>
        <v>0</v>
      </c>
      <c r="FA647" s="85"/>
      <c r="FB647" s="85"/>
      <c r="FC647" s="85" t="n">
        <f aca="false">FC648</f>
        <v>0</v>
      </c>
      <c r="FD647" s="85" t="n">
        <f aca="false">FD648</f>
        <v>0</v>
      </c>
      <c r="FE647" s="85" t="n">
        <f aca="false">FE648</f>
        <v>0</v>
      </c>
      <c r="FF647" s="85" t="n">
        <f aca="false">FF648</f>
        <v>0</v>
      </c>
      <c r="FG647" s="85" t="n">
        <f aca="false">FG648</f>
        <v>0</v>
      </c>
      <c r="FH647" s="85" t="n">
        <f aca="false">FH648</f>
        <v>0</v>
      </c>
    </row>
    <row r="648" customFormat="false" ht="15" hidden="false" customHeight="false" outlineLevel="0" collapsed="false">
      <c r="A648" s="8" t="s">
        <v>91</v>
      </c>
      <c r="B648" s="3"/>
      <c r="C648" s="82" t="s">
        <v>152</v>
      </c>
      <c r="D648" s="82" t="s">
        <v>163</v>
      </c>
      <c r="E648" s="82" t="s">
        <v>92</v>
      </c>
      <c r="F648" s="82" t="s">
        <v>90</v>
      </c>
      <c r="G648" s="82"/>
      <c r="H648" s="87"/>
      <c r="I648" s="85" t="n">
        <f aca="false">I650+I655+I663+I667+I668</f>
        <v>2029.4</v>
      </c>
      <c r="J648" s="85" t="n">
        <f aca="false">J650+J655+J663+J667+J668</f>
        <v>1371.5</v>
      </c>
      <c r="K648" s="85" t="n">
        <f aca="false">K650+K655+K663+K667+K668</f>
        <v>1974.2</v>
      </c>
      <c r="L648" s="85" t="n">
        <f aca="false">L650+L655+L663+L667+L668</f>
        <v>1988.4</v>
      </c>
      <c r="M648" s="85" t="n">
        <f aca="false">M650+M655+M663+M667+M668</f>
        <v>1363.5</v>
      </c>
      <c r="N648" s="85" t="n">
        <f aca="false">N650+N655+N663+N667+N668</f>
        <v>1933.2</v>
      </c>
      <c r="O648" s="85" t="n">
        <f aca="false">O650+O655+O663+O667+O668</f>
        <v>41</v>
      </c>
      <c r="P648" s="85" t="n">
        <f aca="false">P650+P655+P663+P667+P668</f>
        <v>8</v>
      </c>
      <c r="Q648" s="85" t="n">
        <f aca="false">Q650+Q655+Q663+Q667+Q668</f>
        <v>41</v>
      </c>
      <c r="R648" s="85" t="n">
        <f aca="false">R650+R655+R663+R667+R668</f>
        <v>0</v>
      </c>
      <c r="S648" s="85"/>
      <c r="T648" s="85"/>
      <c r="U648" s="85" t="n">
        <f aca="false">U650+U655+U663+U667+U668</f>
        <v>0</v>
      </c>
      <c r="V648" s="85" t="n">
        <f aca="false">V650+V655+V663+V667+V668</f>
        <v>0</v>
      </c>
      <c r="W648" s="85" t="n">
        <f aca="false">W650+W655+W663+W667+W668</f>
        <v>0</v>
      </c>
      <c r="X648" s="85" t="n">
        <f aca="false">X650+X655+X663+X667+X668</f>
        <v>0</v>
      </c>
      <c r="Y648" s="85" t="n">
        <f aca="false">Y650+Y655+Y663+Y667+Y668</f>
        <v>0</v>
      </c>
      <c r="Z648" s="85" t="n">
        <f aca="false">Z650+Z655+Z663+Z667+Z668</f>
        <v>0</v>
      </c>
      <c r="AA648" s="85" t="n">
        <f aca="false">AA650+AA655+AA663+AA667+AA668</f>
        <v>0</v>
      </c>
      <c r="AB648" s="85" t="n">
        <f aca="false">AB650+AB655+AB663+AB667+AB668</f>
        <v>0</v>
      </c>
      <c r="AC648" s="85" t="n">
        <f aca="false">AC650+AC655+AC663+AC667+AC668</f>
        <v>0</v>
      </c>
      <c r="AD648" s="85" t="n">
        <f aca="false">AD650+AD655+AD663+AD667+AD668</f>
        <v>0</v>
      </c>
      <c r="AE648" s="85" t="n">
        <f aca="false">AE650+AE655+AE663+AE667+AE668</f>
        <v>0</v>
      </c>
      <c r="AF648" s="85" t="n">
        <f aca="false">AF650+AF655+AF663+AF667+AF668</f>
        <v>0</v>
      </c>
      <c r="AG648" s="85" t="n">
        <f aca="false">AG650+AG655+AG663+AG667+AG668</f>
        <v>0</v>
      </c>
      <c r="AH648" s="85" t="n">
        <f aca="false">AH650+AH655+AH663+AH667+AH668</f>
        <v>0</v>
      </c>
      <c r="AI648" s="85" t="n">
        <f aca="false">AI650+AI655+AI663+AI667+AI668</f>
        <v>0</v>
      </c>
      <c r="AJ648" s="85" t="n">
        <f aca="false">AJ650+AJ655+AJ663+AJ667+AJ668</f>
        <v>0</v>
      </c>
      <c r="AK648" s="85" t="n">
        <f aca="false">AK650+AK655+AK663+AK667+AK668</f>
        <v>0</v>
      </c>
      <c r="AL648" s="85" t="n">
        <f aca="false">AL650+AL655+AL663+AL667+AL668</f>
        <v>0</v>
      </c>
      <c r="AM648" s="85" t="n">
        <f aca="false">AM650+AM655+AM663+AM667+AM668</f>
        <v>0</v>
      </c>
      <c r="AN648" s="85" t="n">
        <f aca="false">AN650+AN655+AN663+AN667+AN668</f>
        <v>0</v>
      </c>
      <c r="AO648" s="85" t="n">
        <f aca="false">AO650+AO655+AO663+AO667+AO668</f>
        <v>0</v>
      </c>
      <c r="AP648" s="85" t="n">
        <f aca="false">AP650+AP655+AP663+AP667+AP668</f>
        <v>0</v>
      </c>
      <c r="AQ648" s="85" t="n">
        <f aca="false">AQ650+AQ655+AQ663+AQ667+AQ668</f>
        <v>0</v>
      </c>
      <c r="AR648" s="85" t="n">
        <f aca="false">AR650+AR655+AR663+AR667+AR668</f>
        <v>0</v>
      </c>
      <c r="AS648" s="85" t="n">
        <f aca="false">AS650+AS655+AS663+AS667+AS668</f>
        <v>0</v>
      </c>
      <c r="AT648" s="85" t="n">
        <f aca="false">AT650+AT655+AT663+AT667+AT668</f>
        <v>0</v>
      </c>
      <c r="AU648" s="85" t="n">
        <f aca="false">AU650+AU655+AU663+AU667+AU668</f>
        <v>0</v>
      </c>
      <c r="AV648" s="85" t="n">
        <f aca="false">AV650+AV655+AV663+AV667+AV668</f>
        <v>0</v>
      </c>
      <c r="AW648" s="85" t="n">
        <f aca="false">AW650+AW655+AW663+AW667+AW668</f>
        <v>0</v>
      </c>
      <c r="AX648" s="85" t="n">
        <f aca="false">AX650+AX655+AX663+AX667+AX668</f>
        <v>0</v>
      </c>
      <c r="AY648" s="85" t="n">
        <f aca="false">AY650+AY655+AY663+AY667+AY668</f>
        <v>0</v>
      </c>
      <c r="AZ648" s="85" t="n">
        <f aca="false">AZ650+AZ655+AZ663+AZ667+AZ668</f>
        <v>0</v>
      </c>
      <c r="BA648" s="85" t="n">
        <f aca="false">BA650+BA655+BA663+BA667+BA668</f>
        <v>0</v>
      </c>
      <c r="BB648" s="85" t="n">
        <f aca="false">BB650+BB655+BB663+BB667+BB668</f>
        <v>0</v>
      </c>
      <c r="BC648" s="85" t="n">
        <f aca="false">BC650+BC655+BC663+BC667+BC668</f>
        <v>0</v>
      </c>
      <c r="BD648" s="85" t="n">
        <f aca="false">BD650+BD655+BD663+BD667+BD668</f>
        <v>0</v>
      </c>
      <c r="BE648" s="85" t="n">
        <f aca="false">BE650+BE655+BE663+BE667+BE668</f>
        <v>0</v>
      </c>
      <c r="BF648" s="85" t="n">
        <f aca="false">BF650+BF655+BF663+BF667+BF668</f>
        <v>0</v>
      </c>
      <c r="BG648" s="85" t="n">
        <f aca="false">BG650+BG655+BG663+BG667+BG668</f>
        <v>0</v>
      </c>
      <c r="BH648" s="85" t="n">
        <f aca="false">BH650+BH655+BH663+BH667+BH668</f>
        <v>0</v>
      </c>
      <c r="BI648" s="85" t="n">
        <f aca="false">BI650+BI655+BI663+BI667+BI668</f>
        <v>0</v>
      </c>
      <c r="BJ648" s="85" t="n">
        <f aca="false">BJ650+BJ655+BJ663+BJ667+BJ668</f>
        <v>0</v>
      </c>
      <c r="BK648" s="85" t="n">
        <f aca="false">BK650+BK655+BK663+BK667+BK668</f>
        <v>0</v>
      </c>
      <c r="BL648" s="85" t="n">
        <f aca="false">BL650+BL655+BL663+BL667+BL668</f>
        <v>0</v>
      </c>
      <c r="BM648" s="85" t="n">
        <f aca="false">BM650+BM655+BM663+BM667+BM668</f>
        <v>0</v>
      </c>
      <c r="BN648" s="85" t="n">
        <f aca="false">BN650+BN655+BN663+BN667+BN668</f>
        <v>0</v>
      </c>
      <c r="BO648" s="85" t="n">
        <f aca="false">BO650+BO655+BO663+BO667+BO668</f>
        <v>0</v>
      </c>
      <c r="BP648" s="85" t="n">
        <f aca="false">BP650+BP655+BP663+BP667+BP668</f>
        <v>0</v>
      </c>
      <c r="BQ648" s="85" t="n">
        <f aca="false">BQ650+BQ655+BQ663+BQ667+BQ668</f>
        <v>0</v>
      </c>
      <c r="BR648" s="85" t="n">
        <f aca="false">BR650+BR655+BR663+BR667+BR668</f>
        <v>0</v>
      </c>
      <c r="BS648" s="85" t="n">
        <f aca="false">BS650+BS655+BS663+BS667+BS668</f>
        <v>0</v>
      </c>
      <c r="BT648" s="85" t="n">
        <f aca="false">BT650+BT655+BT663+BT667+BT668</f>
        <v>0</v>
      </c>
      <c r="BU648" s="85" t="n">
        <f aca="false">BU650+BU655+BU663+BU667+BU668</f>
        <v>0</v>
      </c>
      <c r="BV648" s="85" t="n">
        <f aca="false">BV650+BV655+BV663+BV667+BV668</f>
        <v>0</v>
      </c>
      <c r="BW648" s="85" t="n">
        <f aca="false">BW650+BW655+BW663+BW667+BW668</f>
        <v>0</v>
      </c>
      <c r="BX648" s="85" t="n">
        <f aca="false">BX650+BX655+BX663+BX667+BX668</f>
        <v>0</v>
      </c>
      <c r="BY648" s="85" t="n">
        <f aca="false">BY650+BY655+BY663+BY667+BY668</f>
        <v>0</v>
      </c>
      <c r="BZ648" s="85" t="n">
        <f aca="false">BZ650+BZ655+BZ663+BZ667+BZ668</f>
        <v>0</v>
      </c>
      <c r="CA648" s="85" t="n">
        <f aca="false">CA650+CA655+CA663+CA667+CA668</f>
        <v>0</v>
      </c>
      <c r="CB648" s="85" t="n">
        <f aca="false">CB650+CB655+CB663+CB667+CB668</f>
        <v>0</v>
      </c>
      <c r="CC648" s="85" t="n">
        <f aca="false">CC650+CC655+CC663+CC667+CC668</f>
        <v>0</v>
      </c>
      <c r="CD648" s="85" t="n">
        <f aca="false">CD650+CD655+CD663+CD667+CD668</f>
        <v>0</v>
      </c>
      <c r="CE648" s="85" t="n">
        <f aca="false">CE650+CE655+CE663+CE667+CE668</f>
        <v>0</v>
      </c>
      <c r="CF648" s="85" t="n">
        <f aca="false">CF650+CF655+CF663+CF667+CF668</f>
        <v>0</v>
      </c>
      <c r="CG648" s="85" t="n">
        <f aca="false">CG650+CG655+CG663+CG667+CG668</f>
        <v>0</v>
      </c>
      <c r="CH648" s="85" t="n">
        <f aca="false">CH650+CH655+CH663+CH667+CH668</f>
        <v>0</v>
      </c>
      <c r="CI648" s="85" t="n">
        <f aca="false">CI650+CI655+CI663+CI667+CI668</f>
        <v>0</v>
      </c>
      <c r="CJ648" s="85" t="n">
        <f aca="false">CJ650+CJ655+CJ663+CJ667+CJ668</f>
        <v>0</v>
      </c>
      <c r="CK648" s="85" t="n">
        <f aca="false">CK650+CK655+CK663+CK667+CK668</f>
        <v>0</v>
      </c>
      <c r="CL648" s="85" t="n">
        <f aca="false">CL650+CL655+CL663+CL667+CL668</f>
        <v>0</v>
      </c>
      <c r="CM648" s="85" t="n">
        <f aca="false">CM650+CM655+CM663+CM667+CM668</f>
        <v>0</v>
      </c>
      <c r="CN648" s="85" t="n">
        <f aca="false">CN650+CN655+CN663+CN667+CN668</f>
        <v>0</v>
      </c>
      <c r="CO648" s="85" t="n">
        <f aca="false">CO650+CO655+CO663+CO667+CO668</f>
        <v>0</v>
      </c>
      <c r="CP648" s="85" t="n">
        <f aca="false">CP650+CP655+CP663+CP667+CP668</f>
        <v>0</v>
      </c>
      <c r="CQ648" s="85" t="n">
        <f aca="false">CQ650+CQ655+CQ663+CQ667+CQ668</f>
        <v>0</v>
      </c>
      <c r="CR648" s="85" t="n">
        <f aca="false">CR650+CR655+CR663+CR667+CR668</f>
        <v>0</v>
      </c>
      <c r="CS648" s="85" t="n">
        <f aca="false">CS650+CS655+CS663+CS667+CS668</f>
        <v>0</v>
      </c>
      <c r="CT648" s="85" t="n">
        <f aca="false">CT650+CT655+CT663+CT667+CT668</f>
        <v>0</v>
      </c>
      <c r="CU648" s="85" t="n">
        <f aca="false">CU650+CU655+CU663+CU667+CU668</f>
        <v>0</v>
      </c>
      <c r="CV648" s="85" t="n">
        <f aca="false">CV650+CV655+CV663+CV667+CV668</f>
        <v>0</v>
      </c>
      <c r="CW648" s="85" t="n">
        <f aca="false">CW650+CW655+CW663+CW667+CW668</f>
        <v>0</v>
      </c>
      <c r="CX648" s="85" t="n">
        <f aca="false">CX650+CX655+CX663+CX667+CX668</f>
        <v>0</v>
      </c>
      <c r="CY648" s="85" t="n">
        <f aca="false">CY650+CY655+CY663+CY667+CY668</f>
        <v>0</v>
      </c>
      <c r="CZ648" s="85" t="n">
        <f aca="false">CZ650+CZ655+CZ663+CZ667+CZ668</f>
        <v>0</v>
      </c>
      <c r="DA648" s="85" t="n">
        <f aca="false">DA650+DA655+DA663+DA667+DA668</f>
        <v>0</v>
      </c>
      <c r="DB648" s="85" t="n">
        <f aca="false">DB650+DB655+DB663+DB667+DB668</f>
        <v>0</v>
      </c>
      <c r="DC648" s="85" t="n">
        <f aca="false">DC650+DC655+DC663+DC667+DC668</f>
        <v>0</v>
      </c>
      <c r="DD648" s="85" t="n">
        <f aca="false">DD650+DD655+DD663+DD667+DD668</f>
        <v>0</v>
      </c>
      <c r="DE648" s="85" t="n">
        <f aca="false">DE650+DE655+DE663+DE667+DE668</f>
        <v>0</v>
      </c>
      <c r="DF648" s="85" t="n">
        <f aca="false">DF650+DF655+DF663+DF667+DF668</f>
        <v>0</v>
      </c>
      <c r="DG648" s="85" t="n">
        <f aca="false">DG650+DG655+DG663+DG667+DG668</f>
        <v>0</v>
      </c>
      <c r="DH648" s="85" t="n">
        <f aca="false">DH650+DH655+DH663+DH667+DH668</f>
        <v>0</v>
      </c>
      <c r="DI648" s="85" t="n">
        <f aca="false">DI650+DI655+DI663+DI667+DI668</f>
        <v>0</v>
      </c>
      <c r="DJ648" s="85" t="n">
        <f aca="false">DJ650+DJ655+DJ663+DJ667+DJ668</f>
        <v>0</v>
      </c>
      <c r="DK648" s="85" t="n">
        <f aca="false">DK650+DK655+DK663+DK667+DK668</f>
        <v>0</v>
      </c>
      <c r="DL648" s="85" t="n">
        <f aca="false">DL650+DL655+DL663+DL667+DL668</f>
        <v>0</v>
      </c>
      <c r="DM648" s="85" t="n">
        <f aca="false">DM650+DM655+DM663+DM667+DM668</f>
        <v>0</v>
      </c>
      <c r="DN648" s="85" t="n">
        <f aca="false">DN650+DN655+DN663+DN667+DN668</f>
        <v>0</v>
      </c>
      <c r="DO648" s="85" t="n">
        <f aca="false">DO650+DO655+DO663+DO667+DO668</f>
        <v>0</v>
      </c>
      <c r="DP648" s="85" t="n">
        <f aca="false">DP650+DP655+DP663+DP667+DP668</f>
        <v>0</v>
      </c>
      <c r="DQ648" s="85" t="n">
        <f aca="false">DQ650+DQ655+DQ663+DQ667+DQ668</f>
        <v>0</v>
      </c>
      <c r="DR648" s="85" t="n">
        <f aca="false">DR650+DR655+DR663+DR667+DR668</f>
        <v>0</v>
      </c>
      <c r="DS648" s="85" t="n">
        <f aca="false">DS650+DS655+DS663+DS667+DS668</f>
        <v>0</v>
      </c>
      <c r="DT648" s="85" t="n">
        <f aca="false">DT650+DT655+DT663+DT667+DT668</f>
        <v>0</v>
      </c>
      <c r="DU648" s="85" t="n">
        <f aca="false">DU650+DU655+DU663+DU667+DU668</f>
        <v>0</v>
      </c>
      <c r="DV648" s="85" t="n">
        <f aca="false">DV650+DV655+DV663+DV667+DV668</f>
        <v>0</v>
      </c>
      <c r="DW648" s="85" t="n">
        <f aca="false">DW650+DW655+DW663+DW667+DW668</f>
        <v>0</v>
      </c>
      <c r="DX648" s="85" t="n">
        <f aca="false">DX650+DX655+DX663+DX667+DX668</f>
        <v>0</v>
      </c>
      <c r="DY648" s="85" t="n">
        <f aca="false">DY650+DY655+DY663+DY667+DY668</f>
        <v>0</v>
      </c>
      <c r="DZ648" s="85" t="n">
        <f aca="false">DZ650+DZ655+DZ663+DZ667+DZ668</f>
        <v>0</v>
      </c>
      <c r="EA648" s="85" t="n">
        <f aca="false">EA650+EA655+EA663+EA667+EA668</f>
        <v>0</v>
      </c>
      <c r="EB648" s="85" t="n">
        <f aca="false">EB650+EB655+EB663+EB667+EB668</f>
        <v>0</v>
      </c>
      <c r="EC648" s="85" t="n">
        <f aca="false">EC650+EC655+EC663+EC667+EC668</f>
        <v>0</v>
      </c>
      <c r="ED648" s="85" t="n">
        <f aca="false">ED650+ED655+ED663+ED667+ED668</f>
        <v>0</v>
      </c>
      <c r="EE648" s="85" t="n">
        <f aca="false">EE650+EE655+EE663+EE667+EE668</f>
        <v>0</v>
      </c>
      <c r="EF648" s="85" t="n">
        <f aca="false">EF650+EF655+EF663+EF667+EF668</f>
        <v>0</v>
      </c>
      <c r="EG648" s="85" t="n">
        <f aca="false">EG650+EG655+EG663+EG667+EG668</f>
        <v>0</v>
      </c>
      <c r="EH648" s="85"/>
      <c r="EI648" s="85"/>
      <c r="EJ648" s="85"/>
      <c r="EK648" s="85" t="n">
        <f aca="false">EK650+EK655+EK663+EK667+EK668</f>
        <v>0</v>
      </c>
      <c r="EL648" s="85" t="n">
        <f aca="false">EL650+EL655+EL663+EL667+EL668</f>
        <v>0</v>
      </c>
      <c r="EM648" s="85" t="n">
        <f aca="false">EM650+EM655+EM663+EM667+EM668</f>
        <v>0</v>
      </c>
      <c r="EN648" s="85" t="n">
        <f aca="false">EN650+EN655+EN663+EN667+EN668</f>
        <v>0</v>
      </c>
      <c r="EO648" s="85" t="n">
        <f aca="false">EO650+EO655+EO663+EO667+EO668</f>
        <v>0</v>
      </c>
      <c r="EP648" s="85" t="n">
        <f aca="false">EP650+EP655+EP663+EP667+EP668</f>
        <v>0</v>
      </c>
      <c r="EQ648" s="85" t="n">
        <f aca="false">EQ650+EQ655+EQ663+EQ667+EQ668</f>
        <v>0</v>
      </c>
      <c r="ER648" s="85" t="n">
        <f aca="false">ER650+ER655+ER663+ER667+ER668</f>
        <v>0</v>
      </c>
      <c r="ES648" s="85" t="n">
        <f aca="false">ES650+ES655+ES663+ES667+ES668</f>
        <v>0</v>
      </c>
      <c r="ET648" s="85" t="n">
        <f aca="false">ET650+ET655+ET663+ET667+ET668</f>
        <v>0</v>
      </c>
      <c r="EU648" s="85" t="n">
        <f aca="false">EU650+EU655+EU663+EU667+EU668</f>
        <v>0</v>
      </c>
      <c r="EV648" s="85" t="n">
        <f aca="false">EV650+EV655+EV663+EV667+EV668</f>
        <v>0</v>
      </c>
      <c r="EW648" s="85" t="n">
        <f aca="false">EW650+EW655+EW663+EW667+EW668</f>
        <v>0</v>
      </c>
      <c r="EX648" s="85"/>
      <c r="EY648" s="85"/>
      <c r="EZ648" s="85" t="n">
        <f aca="false">EZ650+EZ655+EZ663+EZ667+EZ668</f>
        <v>0</v>
      </c>
      <c r="FA648" s="85"/>
      <c r="FB648" s="85"/>
      <c r="FC648" s="85" t="n">
        <f aca="false">FC650+FC655+FC663+FC667+FC668</f>
        <v>0</v>
      </c>
      <c r="FD648" s="85" t="n">
        <f aca="false">FD650+FD655+FD663+FD667+FD668</f>
        <v>0</v>
      </c>
      <c r="FE648" s="85" t="n">
        <f aca="false">FE650+FE655+FE663+FE667+FE668</f>
        <v>0</v>
      </c>
      <c r="FF648" s="85" t="n">
        <f aca="false">FF650+FF655+FF663+FF667+FF668</f>
        <v>0</v>
      </c>
      <c r="FG648" s="85" t="n">
        <f aca="false">FG650+FG655+FG663+FG667+FG668</f>
        <v>0</v>
      </c>
      <c r="FH648" s="85" t="n">
        <f aca="false">FH650+FH655+FH663+FH667+FH668</f>
        <v>0</v>
      </c>
    </row>
    <row r="649" customFormat="false" ht="15" hidden="false" customHeight="false" outlineLevel="0" collapsed="false">
      <c r="A649" s="8" t="s">
        <v>93</v>
      </c>
      <c r="B649" s="3"/>
      <c r="C649" s="82" t="s">
        <v>152</v>
      </c>
      <c r="D649" s="82" t="s">
        <v>163</v>
      </c>
      <c r="E649" s="82" t="s">
        <v>92</v>
      </c>
      <c r="F649" s="82" t="s">
        <v>90</v>
      </c>
      <c r="G649" s="82" t="s">
        <v>94</v>
      </c>
      <c r="H649" s="87"/>
      <c r="I649" s="85" t="n">
        <f aca="false">I650+I655+I663+I667+I668</f>
        <v>2029.4</v>
      </c>
      <c r="J649" s="85" t="n">
        <f aca="false">J650+J655+J663+J667+J668</f>
        <v>1371.5</v>
      </c>
      <c r="K649" s="85" t="n">
        <f aca="false">K650+K655+K663+K667+K668</f>
        <v>1974.2</v>
      </c>
      <c r="L649" s="85" t="n">
        <f aca="false">L650+L655+L663+L667+L668</f>
        <v>1988.4</v>
      </c>
      <c r="M649" s="85" t="n">
        <f aca="false">M650+M655+M663+M667+M668</f>
        <v>1363.5</v>
      </c>
      <c r="N649" s="85" t="n">
        <f aca="false">N650+N655+N663+N667+N668</f>
        <v>1933.2</v>
      </c>
      <c r="O649" s="85" t="n">
        <f aca="false">O650+O655+O663+O667+O668</f>
        <v>41</v>
      </c>
      <c r="P649" s="85" t="n">
        <f aca="false">P650+P655+P663+P667+P668</f>
        <v>8</v>
      </c>
      <c r="Q649" s="85" t="n">
        <f aca="false">Q650+Q655+Q663+Q667+Q668</f>
        <v>41</v>
      </c>
      <c r="R649" s="85" t="n">
        <f aca="false">R650+R655+R663+R667+R668</f>
        <v>0</v>
      </c>
      <c r="S649" s="85" t="n">
        <f aca="false">S650+S655+S663+S667+S668</f>
        <v>0</v>
      </c>
      <c r="T649" s="85" t="n">
        <f aca="false">T650+T655+T663+T667+T668</f>
        <v>0</v>
      </c>
      <c r="U649" s="85" t="n">
        <f aca="false">U650+U655+U663+U667+U668</f>
        <v>0</v>
      </c>
      <c r="V649" s="85" t="n">
        <f aca="false">V650+V655+V663+V667+V668</f>
        <v>0</v>
      </c>
      <c r="W649" s="85" t="n">
        <f aca="false">W650+W655+W663+W667+W668</f>
        <v>0</v>
      </c>
      <c r="X649" s="85" t="n">
        <f aca="false">X650+X655+X663+X667+X668</f>
        <v>0</v>
      </c>
      <c r="Y649" s="85" t="n">
        <f aca="false">Y650+Y655+Y663+Y667+Y668</f>
        <v>0</v>
      </c>
      <c r="Z649" s="85" t="n">
        <f aca="false">Z650+Z655+Z663+Z667+Z668</f>
        <v>0</v>
      </c>
      <c r="AA649" s="85" t="n">
        <f aca="false">AA650+AA655+AA663+AA667+AA668</f>
        <v>0</v>
      </c>
      <c r="AB649" s="85" t="n">
        <f aca="false">AB650+AB655+AB663+AB667+AB668</f>
        <v>0</v>
      </c>
      <c r="AC649" s="85" t="n">
        <f aca="false">AC650+AC655+AC663+AC667+AC668</f>
        <v>0</v>
      </c>
      <c r="AD649" s="85" t="n">
        <f aca="false">AD650+AD655+AD663+AD667+AD668</f>
        <v>0</v>
      </c>
      <c r="AE649" s="85" t="n">
        <f aca="false">AE650+AE655+AE663+AE667+AE668</f>
        <v>0</v>
      </c>
      <c r="AF649" s="85" t="n">
        <f aca="false">AF650+AF655+AF663+AF667+AF668</f>
        <v>0</v>
      </c>
      <c r="AG649" s="85" t="n">
        <f aca="false">AG650+AG655+AG663+AG667+AG668</f>
        <v>0</v>
      </c>
      <c r="AH649" s="85" t="n">
        <f aca="false">AH650+AH655+AH663+AH667+AH668</f>
        <v>0</v>
      </c>
      <c r="AI649" s="85" t="n">
        <f aca="false">AI650+AI655+AI663+AI667+AI668</f>
        <v>0</v>
      </c>
      <c r="AJ649" s="85" t="n">
        <f aca="false">AJ650+AJ655+AJ663+AJ667+AJ668</f>
        <v>0</v>
      </c>
      <c r="AK649" s="85" t="n">
        <f aca="false">AK650+AK655+AK663+AK667+AK668</f>
        <v>0</v>
      </c>
      <c r="AL649" s="85" t="n">
        <f aca="false">AL650+AL655+AL663+AL667+AL668</f>
        <v>0</v>
      </c>
      <c r="AM649" s="85" t="n">
        <f aca="false">AM650+AM655+AM663+AM667+AM668</f>
        <v>0</v>
      </c>
      <c r="AN649" s="85" t="n">
        <f aca="false">AN650+AN655+AN663+AN667+AN668</f>
        <v>0</v>
      </c>
      <c r="AO649" s="85" t="n">
        <f aca="false">AO650+AO655+AO663+AO667+AO668</f>
        <v>0</v>
      </c>
      <c r="AP649" s="85" t="n">
        <f aca="false">AP650+AP655+AP663+AP667+AP668</f>
        <v>0</v>
      </c>
      <c r="AQ649" s="85" t="n">
        <f aca="false">AQ650+AQ655+AQ663+AQ667+AQ668</f>
        <v>0</v>
      </c>
      <c r="AR649" s="85" t="n">
        <f aca="false">AR650+AR655+AR663+AR667+AR668</f>
        <v>0</v>
      </c>
      <c r="AS649" s="85" t="n">
        <f aca="false">AS650+AS655+AS663+AS667+AS668</f>
        <v>0</v>
      </c>
      <c r="AT649" s="85" t="n">
        <f aca="false">AT650+AT655+AT663+AT667+AT668</f>
        <v>0</v>
      </c>
      <c r="AU649" s="85" t="n">
        <f aca="false">AU650+AU655+AU663+AU667+AU668</f>
        <v>0</v>
      </c>
      <c r="AV649" s="85" t="n">
        <f aca="false">AV650+AV655+AV663+AV667+AV668</f>
        <v>0</v>
      </c>
      <c r="AW649" s="85" t="n">
        <f aca="false">AW650+AW655+AW663+AW667+AW668</f>
        <v>0</v>
      </c>
      <c r="AX649" s="85" t="n">
        <f aca="false">AX650+AX655+AX663+AX667+AX668</f>
        <v>0</v>
      </c>
      <c r="AY649" s="85" t="n">
        <f aca="false">AY650+AY655+AY663+AY667+AY668</f>
        <v>0</v>
      </c>
      <c r="AZ649" s="85" t="n">
        <f aca="false">AZ650+AZ655+AZ663+AZ667+AZ668</f>
        <v>0</v>
      </c>
      <c r="BA649" s="85" t="n">
        <f aca="false">BA650+BA655+BA663+BA667+BA668</f>
        <v>0</v>
      </c>
      <c r="BB649" s="85" t="n">
        <f aca="false">BB650+BB655+BB663+BB667+BB668</f>
        <v>0</v>
      </c>
      <c r="BC649" s="85" t="n">
        <f aca="false">BC650+BC655+BC663+BC667+BC668</f>
        <v>0</v>
      </c>
      <c r="BD649" s="85" t="n">
        <f aca="false">BD650+BD655+BD663+BD667+BD668</f>
        <v>0</v>
      </c>
      <c r="BE649" s="85" t="n">
        <f aca="false">BE650+BE655+BE663+BE667+BE668</f>
        <v>0</v>
      </c>
      <c r="BF649" s="85" t="n">
        <f aca="false">BF650+BF655+BF663+BF667+BF668</f>
        <v>0</v>
      </c>
      <c r="BG649" s="85" t="n">
        <f aca="false">BG650+BG655+BG663+BG667+BG668</f>
        <v>0</v>
      </c>
      <c r="BH649" s="85" t="n">
        <f aca="false">BH650+BH655+BH663+BH667+BH668</f>
        <v>0</v>
      </c>
      <c r="BI649" s="85" t="n">
        <f aca="false">BI650+BI655+BI663+BI667+BI668</f>
        <v>0</v>
      </c>
      <c r="BJ649" s="85" t="n">
        <f aca="false">BJ650+BJ655+BJ663+BJ667+BJ668</f>
        <v>0</v>
      </c>
      <c r="BK649" s="85" t="n">
        <f aca="false">BK650+BK655+BK663+BK667+BK668</f>
        <v>0</v>
      </c>
      <c r="BL649" s="85" t="n">
        <f aca="false">BL650+BL655+BL663+BL667+BL668</f>
        <v>0</v>
      </c>
      <c r="BM649" s="85" t="n">
        <f aca="false">BM650+BM655+BM663+BM667+BM668</f>
        <v>0</v>
      </c>
      <c r="BN649" s="85" t="n">
        <f aca="false">BN650+BN655+BN663+BN667+BN668</f>
        <v>0</v>
      </c>
      <c r="BO649" s="85" t="n">
        <f aca="false">BO650+BO655+BO663+BO667+BO668</f>
        <v>0</v>
      </c>
      <c r="BP649" s="85" t="n">
        <f aca="false">BP650+BP655+BP663+BP667+BP668</f>
        <v>0</v>
      </c>
      <c r="BQ649" s="85" t="n">
        <f aca="false">BQ650+BQ655+BQ663+BQ667+BQ668</f>
        <v>0</v>
      </c>
      <c r="BR649" s="85" t="n">
        <f aca="false">BR650+BR655+BR663+BR667+BR668</f>
        <v>0</v>
      </c>
      <c r="BS649" s="85" t="n">
        <f aca="false">BS650+BS655+BS663+BS667+BS668</f>
        <v>0</v>
      </c>
      <c r="BT649" s="85" t="n">
        <f aca="false">BT650+BT655+BT663+BT667+BT668</f>
        <v>0</v>
      </c>
      <c r="BU649" s="85" t="n">
        <f aca="false">BU650+BU655+BU663+BU667+BU668</f>
        <v>0</v>
      </c>
      <c r="BV649" s="85" t="n">
        <f aca="false">BV650+BV655+BV663+BV667+BV668</f>
        <v>0</v>
      </c>
      <c r="BW649" s="85" t="n">
        <f aca="false">BW650+BW655+BW663+BW667+BW668</f>
        <v>0</v>
      </c>
      <c r="BX649" s="85" t="n">
        <f aca="false">BX650+BX655+BX663+BX667+BX668</f>
        <v>0</v>
      </c>
      <c r="BY649" s="85" t="n">
        <f aca="false">BY650+BY655+BY663+BY667+BY668</f>
        <v>0</v>
      </c>
      <c r="BZ649" s="85" t="n">
        <f aca="false">BZ650+BZ655+BZ663+BZ667+BZ668</f>
        <v>0</v>
      </c>
      <c r="CA649" s="85" t="n">
        <f aca="false">CA650+CA655+CA663+CA667+CA668</f>
        <v>0</v>
      </c>
      <c r="CB649" s="85" t="n">
        <f aca="false">CB650+CB655+CB663+CB667+CB668</f>
        <v>0</v>
      </c>
      <c r="CC649" s="85" t="n">
        <f aca="false">CC650+CC655+CC663+CC667+CC668</f>
        <v>0</v>
      </c>
      <c r="CD649" s="85" t="n">
        <f aca="false">CD650+CD655+CD663+CD667+CD668</f>
        <v>0</v>
      </c>
      <c r="CE649" s="85" t="n">
        <f aca="false">CE650+CE655+CE663+CE667+CE668</f>
        <v>0</v>
      </c>
      <c r="CF649" s="85" t="n">
        <f aca="false">CF650+CF655+CF663+CF667+CF668</f>
        <v>0</v>
      </c>
      <c r="CG649" s="85" t="n">
        <f aca="false">CG650+CG655+CG663+CG667+CG668</f>
        <v>0</v>
      </c>
      <c r="CH649" s="85" t="n">
        <f aca="false">CH650+CH655+CH663+CH667+CH668</f>
        <v>0</v>
      </c>
      <c r="CI649" s="85" t="n">
        <f aca="false">CI650+CI655+CI663+CI667+CI668</f>
        <v>0</v>
      </c>
      <c r="CJ649" s="85" t="n">
        <f aca="false">CJ650+CJ655+CJ663+CJ667+CJ668</f>
        <v>0</v>
      </c>
      <c r="CK649" s="85" t="n">
        <f aca="false">CK650+CK655+CK663+CK667+CK668</f>
        <v>0</v>
      </c>
      <c r="CL649" s="85" t="n">
        <f aca="false">CL650+CL655+CL663+CL667+CL668</f>
        <v>0</v>
      </c>
      <c r="CM649" s="85" t="n">
        <f aca="false">CM650+CM655+CM663+CM667+CM668</f>
        <v>0</v>
      </c>
      <c r="CN649" s="85" t="n">
        <f aca="false">CN650+CN655+CN663+CN667+CN668</f>
        <v>0</v>
      </c>
      <c r="CO649" s="85" t="n">
        <f aca="false">CO650+CO655+CO663+CO667+CO668</f>
        <v>0</v>
      </c>
      <c r="CP649" s="85" t="n">
        <f aca="false">CP650+CP655+CP663+CP667+CP668</f>
        <v>0</v>
      </c>
      <c r="CQ649" s="85" t="n">
        <f aca="false">CQ650+CQ655+CQ663+CQ667+CQ668</f>
        <v>0</v>
      </c>
      <c r="CR649" s="85" t="n">
        <f aca="false">CR650+CR655+CR663+CR667+CR668</f>
        <v>0</v>
      </c>
      <c r="CS649" s="85" t="n">
        <f aca="false">CS650+CS655+CS663+CS667+CS668</f>
        <v>0</v>
      </c>
      <c r="CT649" s="85" t="n">
        <f aca="false">CT650+CT655+CT663+CT667+CT668</f>
        <v>0</v>
      </c>
      <c r="CU649" s="85" t="n">
        <f aca="false">CU650+CU655+CU663+CU667+CU668</f>
        <v>0</v>
      </c>
      <c r="CV649" s="85" t="n">
        <f aca="false">CV650+CV655+CV663+CV667+CV668</f>
        <v>0</v>
      </c>
      <c r="CW649" s="85" t="n">
        <f aca="false">CW650+CW655+CW663+CW667+CW668</f>
        <v>0</v>
      </c>
      <c r="CX649" s="85" t="n">
        <f aca="false">CX650+CX655+CX663+CX667+CX668</f>
        <v>0</v>
      </c>
      <c r="CY649" s="85" t="n">
        <f aca="false">CY650+CY655+CY663+CY667+CY668</f>
        <v>0</v>
      </c>
      <c r="CZ649" s="85" t="n">
        <f aca="false">CZ650+CZ655+CZ663+CZ667+CZ668</f>
        <v>0</v>
      </c>
      <c r="DA649" s="85" t="n">
        <f aca="false">DA650+DA655+DA663+DA667+DA668</f>
        <v>0</v>
      </c>
      <c r="DB649" s="85" t="n">
        <f aca="false">DB650+DB655+DB663+DB667+DB668</f>
        <v>0</v>
      </c>
      <c r="DC649" s="85" t="n">
        <f aca="false">DC650+DC655+DC663+DC667+DC668</f>
        <v>0</v>
      </c>
      <c r="DD649" s="85" t="n">
        <f aca="false">DD650+DD655+DD663+DD667+DD668</f>
        <v>0</v>
      </c>
      <c r="DE649" s="85" t="n">
        <f aca="false">DE650+DE655+DE663+DE667+DE668</f>
        <v>0</v>
      </c>
      <c r="DF649" s="85" t="n">
        <f aca="false">DF650+DF655+DF663+DF667+DF668</f>
        <v>0</v>
      </c>
      <c r="DG649" s="85" t="n">
        <f aca="false">DG650+DG655+DG663+DG667+DG668</f>
        <v>0</v>
      </c>
      <c r="DH649" s="85" t="n">
        <f aca="false">DH650+DH655+DH663+DH667+DH668</f>
        <v>0</v>
      </c>
      <c r="DI649" s="85" t="n">
        <f aca="false">DI650+DI655+DI663+DI667+DI668</f>
        <v>0</v>
      </c>
      <c r="DJ649" s="85" t="n">
        <f aca="false">DJ650+DJ655+DJ663+DJ667+DJ668</f>
        <v>0</v>
      </c>
      <c r="DK649" s="85" t="n">
        <f aca="false">DK650+DK655+DK663+DK667+DK668</f>
        <v>0</v>
      </c>
      <c r="DL649" s="85" t="n">
        <f aca="false">DL650+DL655+DL663+DL667+DL668</f>
        <v>0</v>
      </c>
      <c r="DM649" s="85" t="n">
        <f aca="false">DM650+DM655+DM663+DM667+DM668</f>
        <v>0</v>
      </c>
      <c r="DN649" s="85" t="n">
        <f aca="false">DN650+DN655+DN663+DN667+DN668</f>
        <v>0</v>
      </c>
      <c r="DO649" s="85" t="n">
        <f aca="false">DO650+DO655+DO663+DO667+DO668</f>
        <v>0</v>
      </c>
      <c r="DP649" s="85" t="n">
        <f aca="false">DP650+DP655+DP663+DP667+DP668</f>
        <v>0</v>
      </c>
      <c r="DQ649" s="85" t="n">
        <f aca="false">DQ650+DQ655+DQ663+DQ667+DQ668</f>
        <v>0</v>
      </c>
      <c r="DR649" s="85" t="n">
        <f aca="false">DR650+DR655+DR663+DR667+DR668</f>
        <v>0</v>
      </c>
      <c r="DS649" s="85" t="n">
        <f aca="false">DS650+DS655+DS663+DS667+DS668</f>
        <v>0</v>
      </c>
      <c r="DT649" s="85" t="n">
        <f aca="false">DT650+DT655+DT663+DT667+DT668</f>
        <v>0</v>
      </c>
      <c r="DU649" s="85" t="n">
        <f aca="false">DU650+DU655+DU663+DU667+DU668</f>
        <v>0</v>
      </c>
      <c r="DV649" s="85" t="n">
        <f aca="false">DV650+DV655+DV663+DV667+DV668</f>
        <v>0</v>
      </c>
      <c r="DW649" s="85" t="n">
        <f aca="false">DW650+DW655+DW663+DW667+DW668</f>
        <v>0</v>
      </c>
      <c r="DX649" s="85" t="n">
        <f aca="false">DX650+DX655+DX663+DX667+DX668</f>
        <v>0</v>
      </c>
      <c r="DY649" s="85" t="n">
        <f aca="false">DY650+DY655+DY663+DY667+DY668</f>
        <v>0</v>
      </c>
      <c r="DZ649" s="85" t="n">
        <f aca="false">DZ650+DZ655+DZ663+DZ667+DZ668</f>
        <v>0</v>
      </c>
      <c r="EA649" s="85" t="n">
        <f aca="false">EA650+EA655+EA663+EA667+EA668</f>
        <v>0</v>
      </c>
      <c r="EB649" s="85"/>
      <c r="EC649" s="85"/>
      <c r="ED649" s="85"/>
      <c r="EE649" s="85"/>
      <c r="EF649" s="85"/>
      <c r="EG649" s="85"/>
      <c r="EH649" s="85"/>
      <c r="EI649" s="85"/>
      <c r="EJ649" s="85"/>
      <c r="EK649" s="85"/>
      <c r="EL649" s="85"/>
      <c r="EM649" s="85"/>
      <c r="EN649" s="85"/>
      <c r="EO649" s="85"/>
      <c r="EP649" s="85"/>
      <c r="EQ649" s="85"/>
      <c r="ER649" s="85"/>
      <c r="ES649" s="85"/>
      <c r="ET649" s="85"/>
      <c r="EU649" s="85"/>
      <c r="EV649" s="85"/>
      <c r="EW649" s="85"/>
      <c r="EX649" s="85"/>
      <c r="EY649" s="85"/>
      <c r="EZ649" s="85"/>
      <c r="FA649" s="85"/>
      <c r="FB649" s="85"/>
      <c r="FC649" s="85"/>
      <c r="FD649" s="85"/>
      <c r="FE649" s="85"/>
      <c r="FF649" s="85"/>
      <c r="FG649" s="85"/>
      <c r="FH649" s="85"/>
    </row>
    <row r="650" customFormat="false" ht="15" hidden="false" customHeight="false" outlineLevel="0" collapsed="false">
      <c r="A650" s="3" t="s">
        <v>95</v>
      </c>
      <c r="B650" s="3"/>
      <c r="C650" s="83" t="s">
        <v>152</v>
      </c>
      <c r="D650" s="83" t="s">
        <v>163</v>
      </c>
      <c r="E650" s="83" t="s">
        <v>92</v>
      </c>
      <c r="F650" s="83" t="s">
        <v>90</v>
      </c>
      <c r="G650" s="83" t="s">
        <v>94</v>
      </c>
      <c r="H650" s="84" t="n">
        <v>210</v>
      </c>
      <c r="I650" s="88" t="n">
        <f aca="false">SUM(I652:I654)</f>
        <v>1348.9</v>
      </c>
      <c r="J650" s="88" t="n">
        <f aca="false">SUM(J652:J654)</f>
        <v>851.5</v>
      </c>
      <c r="K650" s="88" t="n">
        <f aca="false">SUM(K652:K654)</f>
        <v>1343.5</v>
      </c>
      <c r="L650" s="88" t="n">
        <f aca="false">SUM(L652:L654)</f>
        <v>1339.4</v>
      </c>
      <c r="M650" s="88" t="n">
        <f aca="false">SUM(M652:M654)</f>
        <v>851.5</v>
      </c>
      <c r="N650" s="88" t="n">
        <f aca="false">SUM(N652:N654)</f>
        <v>1334</v>
      </c>
      <c r="O650" s="88" t="n">
        <f aca="false">SUM(O652:O654)</f>
        <v>9.5</v>
      </c>
      <c r="P650" s="88" t="n">
        <f aca="false">SUM(P652:P654)</f>
        <v>0</v>
      </c>
      <c r="Q650" s="88" t="n">
        <f aca="false">SUM(Q652:Q654)</f>
        <v>9.5</v>
      </c>
      <c r="R650" s="88" t="n">
        <f aca="false">SUM(R652:R654)</f>
        <v>0</v>
      </c>
      <c r="S650" s="88"/>
      <c r="T650" s="88"/>
      <c r="U650" s="88" t="n">
        <f aca="false">SUM(U652:U654)</f>
        <v>0</v>
      </c>
      <c r="V650" s="88" t="n">
        <f aca="false">SUM(V652:V654)</f>
        <v>0</v>
      </c>
      <c r="W650" s="88" t="n">
        <f aca="false">SUM(W652:W654)</f>
        <v>0</v>
      </c>
      <c r="X650" s="88" t="n">
        <f aca="false">SUM(X652:X654)</f>
        <v>0</v>
      </c>
      <c r="Y650" s="88" t="n">
        <f aca="false">SUM(Y652:Y654)</f>
        <v>0</v>
      </c>
      <c r="Z650" s="88" t="n">
        <f aca="false">SUM(Z652:Z654)</f>
        <v>0</v>
      </c>
      <c r="AA650" s="88" t="n">
        <f aca="false">SUM(AA652:AA654)</f>
        <v>0</v>
      </c>
      <c r="AB650" s="88" t="n">
        <f aca="false">SUM(AB652:AB654)</f>
        <v>0</v>
      </c>
      <c r="AC650" s="88" t="n">
        <f aca="false">SUM(AC652:AC654)</f>
        <v>0</v>
      </c>
      <c r="AD650" s="88" t="n">
        <f aca="false">SUM(AD652:AD654)</f>
        <v>0</v>
      </c>
      <c r="AE650" s="88" t="n">
        <f aca="false">SUM(AE652:AE654)</f>
        <v>0</v>
      </c>
      <c r="AF650" s="88" t="n">
        <f aca="false">SUM(AF652:AF654)</f>
        <v>0</v>
      </c>
      <c r="AG650" s="88" t="n">
        <f aca="false">SUM(AG652:AG654)</f>
        <v>0</v>
      </c>
      <c r="AH650" s="88" t="n">
        <f aca="false">SUM(AH652:AH654)</f>
        <v>0</v>
      </c>
      <c r="AI650" s="88" t="n">
        <f aca="false">SUM(AI652:AI654)</f>
        <v>0</v>
      </c>
      <c r="AJ650" s="88" t="n">
        <f aca="false">SUM(AJ652:AJ654)</f>
        <v>0</v>
      </c>
      <c r="AK650" s="88" t="n">
        <f aca="false">SUM(AK652:AK654)</f>
        <v>0</v>
      </c>
      <c r="AL650" s="88" t="n">
        <f aca="false">SUM(AL652:AL654)</f>
        <v>0</v>
      </c>
      <c r="AM650" s="88" t="n">
        <f aca="false">SUM(AM652:AM654)</f>
        <v>0</v>
      </c>
      <c r="AN650" s="88" t="n">
        <f aca="false">SUM(AN652:AN654)</f>
        <v>0</v>
      </c>
      <c r="AO650" s="88" t="n">
        <f aca="false">SUM(AO652:AO654)</f>
        <v>0</v>
      </c>
      <c r="AP650" s="88" t="n">
        <f aca="false">SUM(AP652:AP654)</f>
        <v>0</v>
      </c>
      <c r="AQ650" s="88" t="n">
        <f aca="false">SUM(AQ652:AQ654)</f>
        <v>0</v>
      </c>
      <c r="AR650" s="88" t="n">
        <f aca="false">SUM(AR652:AR654)</f>
        <v>0</v>
      </c>
      <c r="AS650" s="88" t="n">
        <f aca="false">SUM(AS652:AS654)</f>
        <v>0</v>
      </c>
      <c r="AT650" s="88" t="n">
        <f aca="false">SUM(AT652:AT654)</f>
        <v>0</v>
      </c>
      <c r="AU650" s="88" t="n">
        <f aca="false">SUM(AU652:AU654)</f>
        <v>0</v>
      </c>
      <c r="AV650" s="88" t="n">
        <f aca="false">SUM(AV652:AV654)</f>
        <v>0</v>
      </c>
      <c r="AW650" s="88" t="n">
        <f aca="false">SUM(AW652:AW654)</f>
        <v>0</v>
      </c>
      <c r="AX650" s="88" t="n">
        <f aca="false">SUM(AX652:AX654)</f>
        <v>0</v>
      </c>
      <c r="AY650" s="88" t="n">
        <f aca="false">SUM(AY652:AY654)</f>
        <v>0</v>
      </c>
      <c r="AZ650" s="88" t="n">
        <f aca="false">SUM(AZ652:AZ654)</f>
        <v>0</v>
      </c>
      <c r="BA650" s="88" t="n">
        <f aca="false">SUM(BA652:BA654)</f>
        <v>0</v>
      </c>
      <c r="BB650" s="88" t="n">
        <f aca="false">SUM(BB652:BB654)</f>
        <v>0</v>
      </c>
      <c r="BC650" s="88" t="n">
        <f aca="false">SUM(BC652:BC654)</f>
        <v>0</v>
      </c>
      <c r="BD650" s="88" t="n">
        <f aca="false">SUM(BD652:BD654)</f>
        <v>0</v>
      </c>
      <c r="BE650" s="88" t="n">
        <f aca="false">SUM(BE652:BE654)</f>
        <v>0</v>
      </c>
      <c r="BF650" s="88" t="n">
        <f aca="false">SUM(BF652:BF654)</f>
        <v>0</v>
      </c>
      <c r="BG650" s="88" t="n">
        <f aca="false">SUM(BG652:BG654)</f>
        <v>0</v>
      </c>
      <c r="BH650" s="88" t="n">
        <f aca="false">SUM(BH652:BH654)</f>
        <v>0</v>
      </c>
      <c r="BI650" s="88" t="n">
        <f aca="false">SUM(BI652:BI654)</f>
        <v>0</v>
      </c>
      <c r="BJ650" s="88" t="n">
        <f aca="false">SUM(BJ652:BJ654)</f>
        <v>0</v>
      </c>
      <c r="BK650" s="88" t="n">
        <f aca="false">SUM(BK652:BK654)</f>
        <v>0</v>
      </c>
      <c r="BL650" s="88" t="n">
        <f aca="false">SUM(BL652:BL654)</f>
        <v>0</v>
      </c>
      <c r="BM650" s="88" t="n">
        <f aca="false">SUM(BM652:BM654)</f>
        <v>0</v>
      </c>
      <c r="BN650" s="88" t="n">
        <f aca="false">SUM(BN652:BN654)</f>
        <v>0</v>
      </c>
      <c r="BO650" s="88" t="n">
        <f aca="false">SUM(BO652:BO654)</f>
        <v>0</v>
      </c>
      <c r="BP650" s="88" t="n">
        <f aca="false">SUM(BP652:BP654)</f>
        <v>0</v>
      </c>
      <c r="BQ650" s="88" t="n">
        <f aca="false">SUM(BQ652:BQ654)</f>
        <v>0</v>
      </c>
      <c r="BR650" s="88" t="n">
        <f aca="false">SUM(BR652:BR654)</f>
        <v>0</v>
      </c>
      <c r="BS650" s="88" t="n">
        <f aca="false">SUM(BS652:BS654)</f>
        <v>0</v>
      </c>
      <c r="BT650" s="88" t="n">
        <f aca="false">SUM(BT652:BT654)</f>
        <v>0</v>
      </c>
      <c r="BU650" s="88" t="n">
        <f aca="false">SUM(BU652:BU654)</f>
        <v>0</v>
      </c>
      <c r="BV650" s="88" t="n">
        <f aca="false">SUM(BV652:BV654)</f>
        <v>0</v>
      </c>
      <c r="BW650" s="88" t="n">
        <f aca="false">SUM(BW652:BW654)</f>
        <v>0</v>
      </c>
      <c r="BX650" s="88" t="n">
        <f aca="false">SUM(BX652:BX654)</f>
        <v>0</v>
      </c>
      <c r="BY650" s="88" t="n">
        <f aca="false">SUM(BY652:BY654)</f>
        <v>0</v>
      </c>
      <c r="BZ650" s="88" t="n">
        <f aca="false">SUM(BZ652:BZ654)</f>
        <v>0</v>
      </c>
      <c r="CA650" s="88" t="n">
        <f aca="false">SUM(CA652:CA654)</f>
        <v>0</v>
      </c>
      <c r="CB650" s="88" t="n">
        <f aca="false">SUM(CB652:CB654)</f>
        <v>0</v>
      </c>
      <c r="CC650" s="88" t="n">
        <f aca="false">SUM(CC652:CC654)</f>
        <v>0</v>
      </c>
      <c r="CD650" s="88" t="n">
        <f aca="false">SUM(CD652:CD654)</f>
        <v>0</v>
      </c>
      <c r="CE650" s="88" t="n">
        <f aca="false">SUM(CE652:CE654)</f>
        <v>0</v>
      </c>
      <c r="CF650" s="88" t="n">
        <f aca="false">SUM(CF652:CF654)</f>
        <v>0</v>
      </c>
      <c r="CG650" s="88" t="n">
        <f aca="false">SUM(CG652:CG654)</f>
        <v>0</v>
      </c>
      <c r="CH650" s="88" t="n">
        <f aca="false">SUM(CH652:CH654)</f>
        <v>0</v>
      </c>
      <c r="CI650" s="88" t="n">
        <f aca="false">SUM(CI652:CI654)</f>
        <v>0</v>
      </c>
      <c r="CJ650" s="88" t="n">
        <f aca="false">SUM(CJ652:CJ654)</f>
        <v>0</v>
      </c>
      <c r="CK650" s="88" t="n">
        <f aca="false">SUM(CK652:CK654)</f>
        <v>0</v>
      </c>
      <c r="CL650" s="88" t="n">
        <f aca="false">SUM(CL652:CL654)</f>
        <v>0</v>
      </c>
      <c r="CM650" s="88" t="n">
        <f aca="false">SUM(CM652:CM654)</f>
        <v>0</v>
      </c>
      <c r="CN650" s="88" t="n">
        <f aca="false">SUM(CN652:CN654)</f>
        <v>0</v>
      </c>
      <c r="CO650" s="88" t="n">
        <f aca="false">SUM(CO652:CO654)</f>
        <v>0</v>
      </c>
      <c r="CP650" s="88" t="n">
        <f aca="false">SUM(CP652:CP654)</f>
        <v>0</v>
      </c>
      <c r="CQ650" s="88" t="n">
        <f aca="false">SUM(CQ652:CQ654)</f>
        <v>0</v>
      </c>
      <c r="CR650" s="88" t="n">
        <f aca="false">SUM(CR652:CR654)</f>
        <v>0</v>
      </c>
      <c r="CS650" s="88" t="n">
        <f aca="false">SUM(CS652:CS654)</f>
        <v>0</v>
      </c>
      <c r="CT650" s="88" t="n">
        <f aca="false">SUM(CT652:CT654)</f>
        <v>0</v>
      </c>
      <c r="CU650" s="88" t="n">
        <f aca="false">SUM(CU652:CU654)</f>
        <v>0</v>
      </c>
      <c r="CV650" s="88" t="n">
        <f aca="false">SUM(CV652:CV654)</f>
        <v>0</v>
      </c>
      <c r="CW650" s="88" t="n">
        <f aca="false">SUM(CW652:CW654)</f>
        <v>0</v>
      </c>
      <c r="CX650" s="88" t="n">
        <f aca="false">SUM(CX652:CX654)</f>
        <v>0</v>
      </c>
      <c r="CY650" s="88" t="n">
        <f aca="false">SUM(CY652:CY654)</f>
        <v>0</v>
      </c>
      <c r="CZ650" s="88" t="n">
        <f aca="false">SUM(CZ652:CZ654)</f>
        <v>0</v>
      </c>
      <c r="DA650" s="88" t="n">
        <f aca="false">SUM(DA652:DA654)</f>
        <v>0</v>
      </c>
      <c r="DB650" s="88" t="n">
        <f aca="false">SUM(DB652:DB654)</f>
        <v>0</v>
      </c>
      <c r="DC650" s="88" t="n">
        <f aca="false">SUM(DC652:DC654)</f>
        <v>0</v>
      </c>
      <c r="DD650" s="88" t="n">
        <f aca="false">SUM(DD652:DD654)</f>
        <v>0</v>
      </c>
      <c r="DE650" s="88" t="n">
        <f aca="false">SUM(DE652:DE654)</f>
        <v>0</v>
      </c>
      <c r="DF650" s="88" t="n">
        <f aca="false">SUM(DF652:DF654)</f>
        <v>0</v>
      </c>
      <c r="DG650" s="88" t="n">
        <f aca="false">SUM(DG652:DG654)</f>
        <v>0</v>
      </c>
      <c r="DH650" s="88" t="n">
        <f aca="false">SUM(DH652:DH654)</f>
        <v>0</v>
      </c>
      <c r="DI650" s="88" t="n">
        <f aca="false">SUM(DI652:DI654)</f>
        <v>0</v>
      </c>
      <c r="DJ650" s="88" t="n">
        <f aca="false">SUM(DJ652:DJ654)</f>
        <v>0</v>
      </c>
      <c r="DK650" s="88" t="n">
        <f aca="false">SUM(DK652:DK654)</f>
        <v>0</v>
      </c>
      <c r="DL650" s="88" t="n">
        <f aca="false">SUM(DL652:DL654)</f>
        <v>0</v>
      </c>
      <c r="DM650" s="88" t="n">
        <f aca="false">SUM(DM652:DM654)</f>
        <v>0</v>
      </c>
      <c r="DN650" s="88" t="n">
        <f aca="false">SUM(DN652:DN654)</f>
        <v>0</v>
      </c>
      <c r="DO650" s="88" t="n">
        <f aca="false">SUM(DO652:DO654)</f>
        <v>0</v>
      </c>
      <c r="DP650" s="88" t="n">
        <f aca="false">SUM(DP652:DP654)</f>
        <v>0</v>
      </c>
      <c r="DQ650" s="88" t="n">
        <f aca="false">SUM(DQ652:DQ654)</f>
        <v>0</v>
      </c>
      <c r="DR650" s="88" t="n">
        <f aca="false">SUM(DR652:DR654)</f>
        <v>0</v>
      </c>
      <c r="DS650" s="88" t="n">
        <f aca="false">SUM(DS652:DS654)</f>
        <v>0</v>
      </c>
      <c r="DT650" s="88" t="n">
        <f aca="false">SUM(DT652:DT654)</f>
        <v>0</v>
      </c>
      <c r="DU650" s="88" t="n">
        <f aca="false">SUM(DU652:DU654)</f>
        <v>0</v>
      </c>
      <c r="DV650" s="88" t="n">
        <f aca="false">SUM(DV652:DV654)</f>
        <v>0</v>
      </c>
      <c r="DW650" s="88" t="n">
        <f aca="false">SUM(DW652:DW654)</f>
        <v>0</v>
      </c>
      <c r="DX650" s="88" t="n">
        <f aca="false">SUM(DX652:DX654)</f>
        <v>0</v>
      </c>
      <c r="DY650" s="88" t="n">
        <f aca="false">SUM(DY652:DY654)</f>
        <v>0</v>
      </c>
      <c r="DZ650" s="88" t="n">
        <f aca="false">SUM(DZ652:DZ654)</f>
        <v>0</v>
      </c>
      <c r="EA650" s="88" t="n">
        <f aca="false">SUM(EA652:EA654)</f>
        <v>0</v>
      </c>
      <c r="EB650" s="88" t="n">
        <f aca="false">SUM(EB652:EB654)</f>
        <v>0</v>
      </c>
      <c r="EC650" s="88" t="n">
        <f aca="false">SUM(EC652:EC654)</f>
        <v>0</v>
      </c>
      <c r="ED650" s="88" t="n">
        <f aca="false">SUM(ED652:ED654)</f>
        <v>0</v>
      </c>
      <c r="EE650" s="88" t="n">
        <f aca="false">SUM(EE652:EE654)</f>
        <v>0</v>
      </c>
      <c r="EF650" s="88" t="n">
        <f aca="false">SUM(EF652:EF654)</f>
        <v>0</v>
      </c>
      <c r="EG650" s="88" t="n">
        <f aca="false">SUM(EG652:EG654)</f>
        <v>0</v>
      </c>
      <c r="EH650" s="88"/>
      <c r="EI650" s="88"/>
      <c r="EJ650" s="88"/>
      <c r="EK650" s="88" t="n">
        <f aca="false">SUM(EK652:EK654)</f>
        <v>0</v>
      </c>
      <c r="EL650" s="88" t="n">
        <f aca="false">SUM(EL652:EL654)</f>
        <v>0</v>
      </c>
      <c r="EM650" s="88" t="n">
        <f aca="false">SUM(EM652:EM654)</f>
        <v>0</v>
      </c>
      <c r="EN650" s="88" t="n">
        <f aca="false">SUM(EN652:EN654)</f>
        <v>0</v>
      </c>
      <c r="EO650" s="88" t="n">
        <f aca="false">SUM(EO652:EO654)</f>
        <v>0</v>
      </c>
      <c r="EP650" s="88" t="n">
        <f aca="false">SUM(EP652:EP654)</f>
        <v>0</v>
      </c>
      <c r="EQ650" s="88" t="n">
        <f aca="false">SUM(EQ652:EQ654)</f>
        <v>0</v>
      </c>
      <c r="ER650" s="88" t="n">
        <f aca="false">SUM(ER652:ER654)</f>
        <v>0</v>
      </c>
      <c r="ES650" s="88" t="n">
        <f aca="false">SUM(ES652:ES654)</f>
        <v>0</v>
      </c>
      <c r="ET650" s="88" t="n">
        <f aca="false">SUM(ET652:ET654)</f>
        <v>0</v>
      </c>
      <c r="EU650" s="88" t="n">
        <f aca="false">SUM(EU652:EU654)</f>
        <v>0</v>
      </c>
      <c r="EV650" s="88" t="n">
        <f aca="false">SUM(EV652:EV654)</f>
        <v>0</v>
      </c>
      <c r="EW650" s="88" t="n">
        <f aca="false">SUM(EW652:EW654)</f>
        <v>0</v>
      </c>
      <c r="EX650" s="88"/>
      <c r="EY650" s="88"/>
      <c r="EZ650" s="88" t="n">
        <f aca="false">SUM(EZ652:EZ654)</f>
        <v>0</v>
      </c>
      <c r="FA650" s="88"/>
      <c r="FB650" s="88"/>
      <c r="FC650" s="88" t="n">
        <f aca="false">SUM(FC652:FC654)</f>
        <v>0</v>
      </c>
      <c r="FD650" s="88" t="n">
        <f aca="false">SUM(FD652:FD654)</f>
        <v>0</v>
      </c>
      <c r="FE650" s="88" t="n">
        <f aca="false">SUM(FE652:FE654)</f>
        <v>0</v>
      </c>
      <c r="FF650" s="88" t="n">
        <f aca="false">SUM(FF652:FF654)</f>
        <v>0</v>
      </c>
      <c r="FG650" s="88" t="n">
        <f aca="false">SUM(FG652:FG654)</f>
        <v>0</v>
      </c>
      <c r="FH650" s="88" t="n">
        <f aca="false">SUM(FH652:FH654)</f>
        <v>0</v>
      </c>
    </row>
    <row r="651" s="88" customFormat="true" ht="15" hidden="false" customHeight="false" outlineLevel="0" collapsed="false">
      <c r="A651" s="3" t="s">
        <v>96</v>
      </c>
      <c r="B651" s="3"/>
      <c r="C651" s="83"/>
      <c r="D651" s="83"/>
      <c r="E651" s="83"/>
      <c r="F651" s="83"/>
      <c r="G651" s="83"/>
      <c r="H651" s="84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</row>
    <row r="652" s="88" customFormat="true" ht="15" hidden="false" customHeight="false" outlineLevel="0" collapsed="false">
      <c r="A652" s="3" t="s">
        <v>97</v>
      </c>
      <c r="B652" s="3"/>
      <c r="C652" s="83" t="s">
        <v>152</v>
      </c>
      <c r="D652" s="83" t="s">
        <v>163</v>
      </c>
      <c r="E652" s="83" t="s">
        <v>92</v>
      </c>
      <c r="F652" s="83" t="s">
        <v>90</v>
      </c>
      <c r="G652" s="83" t="s">
        <v>94</v>
      </c>
      <c r="H652" s="84" t="n">
        <v>211</v>
      </c>
      <c r="I652" s="88" t="n">
        <f aca="false">L652+O652+R652+U652</f>
        <v>1068.6</v>
      </c>
      <c r="J652" s="88" t="n">
        <f aca="false">M652+P652+S652+V652</f>
        <v>674.5</v>
      </c>
      <c r="K652" s="88" t="n">
        <f aca="false">N652+Q652+T652+W652</f>
        <v>1068.6</v>
      </c>
      <c r="L652" s="88" t="n">
        <v>1061.1</v>
      </c>
      <c r="M652" s="88" t="n">
        <v>674.5</v>
      </c>
      <c r="N652" s="88" t="n">
        <v>1061.1</v>
      </c>
      <c r="O652" s="88" t="n">
        <v>7.5</v>
      </c>
      <c r="Q652" s="88" t="n">
        <v>7.5</v>
      </c>
      <c r="U652" s="88" t="n">
        <f aca="false">X652+CU652+EQ652+EK652+FC652</f>
        <v>0</v>
      </c>
      <c r="V652" s="88" t="n">
        <f aca="false">Y652+CV652+ER652+EL652+FD652</f>
        <v>0</v>
      </c>
      <c r="W652" s="88" t="n">
        <f aca="false">Z652+CW652+ES652+EM652+FE652</f>
        <v>0</v>
      </c>
      <c r="X652" s="88" t="n">
        <f aca="false">AA652+AD652+AG652+AJ652+AM652+AP652+AS652+AV652+AY652+BB652+BE652+BH652+BK652+BN652+BQ652+BT652+BW652+BZ652+CC652+CF652+CI652+CL652+CO652+CR652</f>
        <v>0</v>
      </c>
      <c r="Y652" s="88" t="n">
        <f aca="false">AB652+AE652+AH652+AK652+AN652+AQ652+AT652+AW652+AZ652+BC652+BF652+BI652+BL652+BO652+BR652+BU652+BX652+CA652+CD652+CG652+CJ652+CM652+CP652+CS652</f>
        <v>0</v>
      </c>
      <c r="Z652" s="88" t="n">
        <f aca="false">AC652+AF652+AI652+AL652+AO652+AR652+AU652+AX652+BA652+BD652+BG652+BJ652+BM652+BP652+BS652+BV652+BY652+CB652+CE652+CH652+CK652+CN652+CQ652+CT652</f>
        <v>0</v>
      </c>
      <c r="CU652" s="88" t="n">
        <f aca="false">CX652+DA652+DD652+DG652+DJ652+DM652+DP652+DS652+DV652+DY652+EB652+EE652</f>
        <v>0</v>
      </c>
      <c r="CV652" s="88" t="n">
        <f aca="false">CY652+DB652+DE652+DH652+DK652+DN652+DQ652+DT652+DW652+DZ652+EC652+EF652</f>
        <v>0</v>
      </c>
      <c r="CW652" s="88" t="n">
        <f aca="false">CZ652+DC652+DF652+DI652+DL652+DO652+DR652+DU652+DX652+EA652+ED652+EG652</f>
        <v>0</v>
      </c>
      <c r="EK652" s="88" t="n">
        <f aca="false">EN652</f>
        <v>0</v>
      </c>
      <c r="EL652" s="88" t="n">
        <f aca="false">EO652</f>
        <v>0</v>
      </c>
      <c r="EM652" s="88" t="n">
        <f aca="false">EP652</f>
        <v>0</v>
      </c>
      <c r="EQ652" s="88" t="n">
        <f aca="false">ET652</f>
        <v>0</v>
      </c>
      <c r="ER652" s="88" t="n">
        <f aca="false">EU652</f>
        <v>0</v>
      </c>
      <c r="ES652" s="88" t="n">
        <f aca="false">EV652</f>
        <v>0</v>
      </c>
      <c r="FC652" s="88" t="n">
        <f aca="false">FF652</f>
        <v>0</v>
      </c>
      <c r="FD652" s="88" t="n">
        <f aca="false">FG652</f>
        <v>0</v>
      </c>
      <c r="FE652" s="88" t="n">
        <f aca="false">FH652</f>
        <v>0</v>
      </c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</row>
    <row r="653" s="88" customFormat="true" ht="15" hidden="false" customHeight="false" outlineLevel="0" collapsed="false">
      <c r="A653" s="3" t="s">
        <v>98</v>
      </c>
      <c r="B653" s="3"/>
      <c r="C653" s="83" t="s">
        <v>152</v>
      </c>
      <c r="D653" s="83" t="s">
        <v>163</v>
      </c>
      <c r="E653" s="83" t="s">
        <v>92</v>
      </c>
      <c r="F653" s="83" t="s">
        <v>90</v>
      </c>
      <c r="G653" s="83" t="s">
        <v>94</v>
      </c>
      <c r="H653" s="84" t="n">
        <v>212</v>
      </c>
      <c r="I653" s="88" t="n">
        <f aca="false">L653+O653+R653+U653</f>
        <v>0</v>
      </c>
      <c r="J653" s="88" t="n">
        <f aca="false">M653+P653+S653+V653</f>
        <v>0</v>
      </c>
      <c r="K653" s="88" t="n">
        <f aca="false">N653+Q653+T653+W653</f>
        <v>0</v>
      </c>
      <c r="U653" s="88" t="n">
        <f aca="false">X653+CU653+EQ653+EK653+FC653</f>
        <v>0</v>
      </c>
      <c r="V653" s="88" t="n">
        <f aca="false">Y653+CV653+ER653+EL653+FD653</f>
        <v>0</v>
      </c>
      <c r="W653" s="88" t="n">
        <f aca="false">Z653+CW653+ES653+EM653+FE653</f>
        <v>0</v>
      </c>
      <c r="X653" s="88" t="n">
        <f aca="false">AA653+AD653+AG653+AJ653+AM653+AP653+AS653+AV653+AY653+BB653+BE653+BH653+BK653+BN653+BQ653+BT653+BW653+BZ653+CC653+CF653+CI653+CL653+CO653+CR653</f>
        <v>0</v>
      </c>
      <c r="Y653" s="88" t="n">
        <f aca="false">AB653+AE653+AH653+AK653+AN653+AQ653+AT653+AW653+AZ653+BC653+BF653+BI653+BL653+BO653+BR653+BU653+BX653+CA653+CD653+CG653+CJ653+CM653+CP653+CS653</f>
        <v>0</v>
      </c>
      <c r="Z653" s="88" t="n">
        <f aca="false">AC653+AF653+AI653+AL653+AO653+AR653+AU653+AX653+BA653+BD653+BG653+BJ653+BM653+BP653+BS653+BV653+BY653+CB653+CE653+CH653+CK653+CN653+CQ653+CT653</f>
        <v>0</v>
      </c>
      <c r="CU653" s="88" t="n">
        <f aca="false">CX653+DA653+DD653+DG653+DJ653+DM653+DP653+DS653+DV653+DY653+EB653+EE653</f>
        <v>0</v>
      </c>
      <c r="CV653" s="88" t="n">
        <f aca="false">CY653+DB653+DE653+DH653+DK653+DN653+DQ653+DT653+DW653+DZ653+EC653+EF653</f>
        <v>0</v>
      </c>
      <c r="CW653" s="88" t="n">
        <f aca="false">CZ653+DC653+DF653+DI653+DL653+DO653+DR653+DU653+DX653+EA653+ED653+EG653</f>
        <v>0</v>
      </c>
      <c r="EK653" s="88" t="n">
        <f aca="false">EN653</f>
        <v>0</v>
      </c>
      <c r="EL653" s="88" t="n">
        <f aca="false">EO653</f>
        <v>0</v>
      </c>
      <c r="EM653" s="88" t="n">
        <f aca="false">EP653</f>
        <v>0</v>
      </c>
      <c r="EQ653" s="88" t="n">
        <f aca="false">ET653</f>
        <v>0</v>
      </c>
      <c r="ER653" s="88" t="n">
        <f aca="false">EU653</f>
        <v>0</v>
      </c>
      <c r="ES653" s="88" t="n">
        <f aca="false">EV653</f>
        <v>0</v>
      </c>
      <c r="FC653" s="88" t="n">
        <f aca="false">FF653</f>
        <v>0</v>
      </c>
      <c r="FD653" s="88" t="n">
        <f aca="false">FG653</f>
        <v>0</v>
      </c>
      <c r="FE653" s="88" t="n">
        <f aca="false">FH653</f>
        <v>0</v>
      </c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</row>
    <row r="654" s="88" customFormat="true" ht="15" hidden="false" customHeight="false" outlineLevel="0" collapsed="false">
      <c r="A654" s="3" t="s">
        <v>99</v>
      </c>
      <c r="B654" s="3"/>
      <c r="C654" s="83" t="s">
        <v>152</v>
      </c>
      <c r="D654" s="83" t="s">
        <v>163</v>
      </c>
      <c r="E654" s="83" t="s">
        <v>92</v>
      </c>
      <c r="F654" s="83" t="s">
        <v>90</v>
      </c>
      <c r="G654" s="83" t="s">
        <v>94</v>
      </c>
      <c r="H654" s="84" t="n">
        <v>213</v>
      </c>
      <c r="I654" s="88" t="n">
        <f aca="false">L654+O654+R654+U654</f>
        <v>280.3</v>
      </c>
      <c r="J654" s="88" t="n">
        <f aca="false">M654+P654+S654+V654</f>
        <v>177</v>
      </c>
      <c r="K654" s="88" t="n">
        <f aca="false">N654+Q654+T654+W654</f>
        <v>274.9</v>
      </c>
      <c r="L654" s="88" t="n">
        <v>278.3</v>
      </c>
      <c r="M654" s="88" t="n">
        <v>177</v>
      </c>
      <c r="N654" s="88" t="n">
        <v>272.9</v>
      </c>
      <c r="O654" s="88" t="n">
        <v>2</v>
      </c>
      <c r="Q654" s="88" t="n">
        <v>2</v>
      </c>
      <c r="U654" s="88" t="n">
        <f aca="false">X654+CU654+EQ654+EK654+FC654</f>
        <v>0</v>
      </c>
      <c r="V654" s="88" t="n">
        <f aca="false">Y654+CV654+ER654+EL654+FD654</f>
        <v>0</v>
      </c>
      <c r="W654" s="88" t="n">
        <f aca="false">Z654+CW654+ES654+EM654+FE654</f>
        <v>0</v>
      </c>
      <c r="X654" s="88" t="n">
        <f aca="false">AA654+AD654+AG654+AJ654+AM654+AP654+AS654+AV654+AY654+BB654+BE654+BH654+BK654+BN654+BQ654+BT654+BW654+BZ654+CC654+CF654+CI654+CL654+CO654+CR654</f>
        <v>0</v>
      </c>
      <c r="Y654" s="88" t="n">
        <f aca="false">AB654+AE654+AH654+AK654+AN654+AQ654+AT654+AW654+AZ654+BC654+BF654+BI654+BL654+BO654+BR654+BU654+BX654+CA654+CD654+CG654+CJ654+CM654+CP654+CS654</f>
        <v>0</v>
      </c>
      <c r="Z654" s="88" t="n">
        <f aca="false">AC654+AF654+AI654+AL654+AO654+AR654+AU654+AX654+BA654+BD654+BG654+BJ654+BM654+BP654+BS654+BV654+BY654+CB654+CE654+CH654+CK654+CN654+CQ654+CT654</f>
        <v>0</v>
      </c>
      <c r="CU654" s="88" t="n">
        <f aca="false">CX654+DA654+DD654+DG654+DJ654+DM654+DP654+DS654+DV654+DY654+EB654+EE654</f>
        <v>0</v>
      </c>
      <c r="CV654" s="88" t="n">
        <f aca="false">CY654+DB654+DE654+DH654+DK654+DN654+DQ654+DT654+DW654+DZ654+EC654+EF654</f>
        <v>0</v>
      </c>
      <c r="CW654" s="88" t="n">
        <f aca="false">CZ654+DC654+DF654+DI654+DL654+DO654+DR654+DU654+DX654+EA654+ED654+EG654</f>
        <v>0</v>
      </c>
      <c r="EK654" s="88" t="n">
        <f aca="false">EN654</f>
        <v>0</v>
      </c>
      <c r="EL654" s="88" t="n">
        <f aca="false">EO654</f>
        <v>0</v>
      </c>
      <c r="EM654" s="88" t="n">
        <f aca="false">EP654</f>
        <v>0</v>
      </c>
      <c r="EQ654" s="88" t="n">
        <f aca="false">ET654</f>
        <v>0</v>
      </c>
      <c r="ER654" s="88" t="n">
        <f aca="false">EU654</f>
        <v>0</v>
      </c>
      <c r="ES654" s="88" t="n">
        <f aca="false">EV654</f>
        <v>0</v>
      </c>
      <c r="FC654" s="88" t="n">
        <f aca="false">FF654</f>
        <v>0</v>
      </c>
      <c r="FD654" s="88" t="n">
        <f aca="false">FG654</f>
        <v>0</v>
      </c>
      <c r="FE654" s="88" t="n">
        <f aca="false">FH654</f>
        <v>0</v>
      </c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</row>
    <row r="655" customFormat="false" ht="15" hidden="false" customHeight="false" outlineLevel="0" collapsed="false">
      <c r="A655" s="3" t="s">
        <v>136</v>
      </c>
      <c r="B655" s="3"/>
      <c r="C655" s="83" t="s">
        <v>152</v>
      </c>
      <c r="D655" s="83" t="s">
        <v>163</v>
      </c>
      <c r="E655" s="83" t="s">
        <v>92</v>
      </c>
      <c r="F655" s="83" t="s">
        <v>90</v>
      </c>
      <c r="G655" s="83" t="s">
        <v>94</v>
      </c>
      <c r="H655" s="84" t="n">
        <v>220</v>
      </c>
      <c r="I655" s="88" t="n">
        <f aca="false">SUM(I657:I662)</f>
        <v>510</v>
      </c>
      <c r="J655" s="88" t="n">
        <f aca="false">SUM(J657:J662)</f>
        <v>412</v>
      </c>
      <c r="K655" s="88" t="n">
        <f aca="false">SUM(K657:K662)</f>
        <v>460.2</v>
      </c>
      <c r="L655" s="88" t="n">
        <f aca="false">SUM(L657:L662)</f>
        <v>503</v>
      </c>
      <c r="M655" s="88" t="n">
        <f aca="false">SUM(M657:M662)</f>
        <v>408</v>
      </c>
      <c r="N655" s="88" t="n">
        <f aca="false">SUM(N657:N662)</f>
        <v>453.2</v>
      </c>
      <c r="O655" s="88" t="n">
        <f aca="false">SUM(O657:O662)</f>
        <v>7</v>
      </c>
      <c r="P655" s="88" t="n">
        <f aca="false">SUM(P657:P662)</f>
        <v>4</v>
      </c>
      <c r="Q655" s="88" t="n">
        <f aca="false">SUM(Q657:Q662)</f>
        <v>7</v>
      </c>
      <c r="R655" s="88" t="n">
        <f aca="false">SUM(R657:R662)</f>
        <v>0</v>
      </c>
      <c r="S655" s="88"/>
      <c r="T655" s="88"/>
      <c r="U655" s="88" t="n">
        <f aca="false">SUM(U657:U662)</f>
        <v>0</v>
      </c>
      <c r="V655" s="88" t="n">
        <f aca="false">SUM(V657:V662)</f>
        <v>0</v>
      </c>
      <c r="W655" s="88" t="n">
        <f aca="false">SUM(W657:W662)</f>
        <v>0</v>
      </c>
      <c r="X655" s="88" t="n">
        <f aca="false">SUM(X657:X662)</f>
        <v>0</v>
      </c>
      <c r="Y655" s="88" t="n">
        <f aca="false">SUM(Y657:Y662)</f>
        <v>0</v>
      </c>
      <c r="Z655" s="88" t="n">
        <f aca="false">SUM(Z657:Z662)</f>
        <v>0</v>
      </c>
      <c r="AA655" s="88" t="n">
        <f aca="false">SUM(AA657:AA662)</f>
        <v>0</v>
      </c>
      <c r="AB655" s="88" t="n">
        <f aca="false">SUM(AB657:AB662)</f>
        <v>0</v>
      </c>
      <c r="AC655" s="88" t="n">
        <f aca="false">SUM(AC657:AC662)</f>
        <v>0</v>
      </c>
      <c r="AD655" s="88" t="n">
        <f aca="false">SUM(AD657:AD662)</f>
        <v>0</v>
      </c>
      <c r="AE655" s="88" t="n">
        <f aca="false">SUM(AE657:AE662)</f>
        <v>0</v>
      </c>
      <c r="AF655" s="88" t="n">
        <f aca="false">SUM(AF657:AF662)</f>
        <v>0</v>
      </c>
      <c r="AG655" s="88" t="n">
        <f aca="false">SUM(AG657:AG662)</f>
        <v>0</v>
      </c>
      <c r="AH655" s="88" t="n">
        <f aca="false">SUM(AH657:AH662)</f>
        <v>0</v>
      </c>
      <c r="AI655" s="88" t="n">
        <f aca="false">SUM(AI657:AI662)</f>
        <v>0</v>
      </c>
      <c r="AJ655" s="88" t="n">
        <f aca="false">SUM(AJ657:AJ662)</f>
        <v>0</v>
      </c>
      <c r="AK655" s="88" t="n">
        <f aca="false">SUM(AK657:AK662)</f>
        <v>0</v>
      </c>
      <c r="AL655" s="88" t="n">
        <f aca="false">SUM(AL657:AL662)</f>
        <v>0</v>
      </c>
      <c r="AM655" s="88" t="n">
        <f aca="false">SUM(AM657:AM662)</f>
        <v>0</v>
      </c>
      <c r="AN655" s="88" t="n">
        <f aca="false">SUM(AN657:AN662)</f>
        <v>0</v>
      </c>
      <c r="AO655" s="88" t="n">
        <f aca="false">SUM(AO657:AO662)</f>
        <v>0</v>
      </c>
      <c r="AP655" s="88" t="n">
        <f aca="false">SUM(AP657:AP662)</f>
        <v>0</v>
      </c>
      <c r="AQ655" s="88" t="n">
        <f aca="false">SUM(AQ657:AQ662)</f>
        <v>0</v>
      </c>
      <c r="AR655" s="88" t="n">
        <f aca="false">SUM(AR657:AR662)</f>
        <v>0</v>
      </c>
      <c r="AS655" s="88" t="n">
        <f aca="false">SUM(AS657:AS662)</f>
        <v>0</v>
      </c>
      <c r="AT655" s="88" t="n">
        <f aca="false">SUM(AT657:AT662)</f>
        <v>0</v>
      </c>
      <c r="AU655" s="88" t="n">
        <f aca="false">SUM(AU657:AU662)</f>
        <v>0</v>
      </c>
      <c r="AV655" s="88" t="n">
        <f aca="false">SUM(AV657:AV662)</f>
        <v>0</v>
      </c>
      <c r="AW655" s="88" t="n">
        <f aca="false">SUM(AW657:AW662)</f>
        <v>0</v>
      </c>
      <c r="AX655" s="88" t="n">
        <f aca="false">SUM(AX657:AX662)</f>
        <v>0</v>
      </c>
      <c r="AY655" s="88" t="n">
        <f aca="false">SUM(AY657:AY662)</f>
        <v>0</v>
      </c>
      <c r="AZ655" s="88" t="n">
        <f aca="false">SUM(AZ657:AZ662)</f>
        <v>0</v>
      </c>
      <c r="BA655" s="88" t="n">
        <f aca="false">SUM(BA657:BA662)</f>
        <v>0</v>
      </c>
      <c r="BB655" s="88" t="n">
        <f aca="false">SUM(BB657:BB662)</f>
        <v>0</v>
      </c>
      <c r="BC655" s="88" t="n">
        <f aca="false">SUM(BC657:BC662)</f>
        <v>0</v>
      </c>
      <c r="BD655" s="88" t="n">
        <f aca="false">SUM(BD657:BD662)</f>
        <v>0</v>
      </c>
      <c r="BE655" s="88" t="n">
        <f aca="false">SUM(BE657:BE662)</f>
        <v>0</v>
      </c>
      <c r="BF655" s="88" t="n">
        <f aca="false">SUM(BF657:BF662)</f>
        <v>0</v>
      </c>
      <c r="BG655" s="88" t="n">
        <f aca="false">SUM(BG657:BG662)</f>
        <v>0</v>
      </c>
      <c r="BH655" s="88" t="n">
        <f aca="false">SUM(BH657:BH662)</f>
        <v>0</v>
      </c>
      <c r="BI655" s="88" t="n">
        <f aca="false">SUM(BI657:BI662)</f>
        <v>0</v>
      </c>
      <c r="BJ655" s="88" t="n">
        <f aca="false">SUM(BJ657:BJ662)</f>
        <v>0</v>
      </c>
      <c r="BK655" s="88" t="n">
        <f aca="false">SUM(BK657:BK662)</f>
        <v>0</v>
      </c>
      <c r="BL655" s="88" t="n">
        <f aca="false">SUM(BL657:BL662)</f>
        <v>0</v>
      </c>
      <c r="BM655" s="88" t="n">
        <f aca="false">SUM(BM657:BM662)</f>
        <v>0</v>
      </c>
      <c r="BN655" s="88" t="n">
        <f aca="false">SUM(BN657:BN662)</f>
        <v>0</v>
      </c>
      <c r="BO655" s="88" t="n">
        <f aca="false">SUM(BO657:BO662)</f>
        <v>0</v>
      </c>
      <c r="BP655" s="88" t="n">
        <f aca="false">SUM(BP657:BP662)</f>
        <v>0</v>
      </c>
      <c r="BQ655" s="88" t="n">
        <f aca="false">SUM(BQ657:BQ662)</f>
        <v>0</v>
      </c>
      <c r="BR655" s="88" t="n">
        <f aca="false">SUM(BR657:BR662)</f>
        <v>0</v>
      </c>
      <c r="BS655" s="88" t="n">
        <f aca="false">SUM(BS657:BS662)</f>
        <v>0</v>
      </c>
      <c r="BT655" s="88" t="n">
        <f aca="false">SUM(BT657:BT662)</f>
        <v>0</v>
      </c>
      <c r="BU655" s="88" t="n">
        <f aca="false">SUM(BU657:BU662)</f>
        <v>0</v>
      </c>
      <c r="BV655" s="88" t="n">
        <f aca="false">SUM(BV657:BV662)</f>
        <v>0</v>
      </c>
      <c r="BW655" s="88" t="n">
        <f aca="false">SUM(BW657:BW662)</f>
        <v>0</v>
      </c>
      <c r="BX655" s="88" t="n">
        <f aca="false">SUM(BX657:BX662)</f>
        <v>0</v>
      </c>
      <c r="BY655" s="88" t="n">
        <f aca="false">SUM(BY657:BY662)</f>
        <v>0</v>
      </c>
      <c r="BZ655" s="88" t="n">
        <f aca="false">SUM(BZ657:BZ662)</f>
        <v>0</v>
      </c>
      <c r="CA655" s="88" t="n">
        <f aca="false">SUM(CA657:CA662)</f>
        <v>0</v>
      </c>
      <c r="CB655" s="88" t="n">
        <f aca="false">SUM(CB657:CB662)</f>
        <v>0</v>
      </c>
      <c r="CC655" s="88" t="n">
        <f aca="false">SUM(CC657:CC662)</f>
        <v>0</v>
      </c>
      <c r="CD655" s="88" t="n">
        <f aca="false">SUM(CD657:CD662)</f>
        <v>0</v>
      </c>
      <c r="CE655" s="88" t="n">
        <f aca="false">SUM(CE657:CE662)</f>
        <v>0</v>
      </c>
      <c r="CF655" s="88" t="n">
        <f aca="false">SUM(CF657:CF662)</f>
        <v>0</v>
      </c>
      <c r="CG655" s="88" t="n">
        <f aca="false">SUM(CG657:CG662)</f>
        <v>0</v>
      </c>
      <c r="CH655" s="88" t="n">
        <f aca="false">SUM(CH657:CH662)</f>
        <v>0</v>
      </c>
      <c r="CI655" s="88" t="n">
        <f aca="false">SUM(CI657:CI662)</f>
        <v>0</v>
      </c>
      <c r="CJ655" s="88" t="n">
        <f aca="false">SUM(CJ657:CJ662)</f>
        <v>0</v>
      </c>
      <c r="CK655" s="88" t="n">
        <f aca="false">SUM(CK657:CK662)</f>
        <v>0</v>
      </c>
      <c r="CL655" s="88" t="n">
        <f aca="false">SUM(CL657:CL662)</f>
        <v>0</v>
      </c>
      <c r="CM655" s="88" t="n">
        <f aca="false">SUM(CM657:CM662)</f>
        <v>0</v>
      </c>
      <c r="CN655" s="88" t="n">
        <f aca="false">SUM(CN657:CN662)</f>
        <v>0</v>
      </c>
      <c r="CO655" s="88" t="n">
        <f aca="false">SUM(CO657:CO662)</f>
        <v>0</v>
      </c>
      <c r="CP655" s="88" t="n">
        <f aca="false">SUM(CP657:CP662)</f>
        <v>0</v>
      </c>
      <c r="CQ655" s="88" t="n">
        <f aca="false">SUM(CQ657:CQ662)</f>
        <v>0</v>
      </c>
      <c r="CR655" s="88" t="n">
        <f aca="false">SUM(CR657:CR662)</f>
        <v>0</v>
      </c>
      <c r="CS655" s="88" t="n">
        <f aca="false">SUM(CS657:CS662)</f>
        <v>0</v>
      </c>
      <c r="CT655" s="88" t="n">
        <f aca="false">SUM(CT657:CT662)</f>
        <v>0</v>
      </c>
      <c r="CU655" s="88" t="n">
        <f aca="false">SUM(CU657:CU662)</f>
        <v>0</v>
      </c>
      <c r="CV655" s="88" t="n">
        <f aca="false">SUM(CV657:CV662)</f>
        <v>0</v>
      </c>
      <c r="CW655" s="88" t="n">
        <f aca="false">SUM(CW657:CW662)</f>
        <v>0</v>
      </c>
      <c r="CX655" s="88" t="n">
        <f aca="false">SUM(CX657:CX662)</f>
        <v>0</v>
      </c>
      <c r="CY655" s="88" t="n">
        <f aca="false">SUM(CY657:CY662)</f>
        <v>0</v>
      </c>
      <c r="CZ655" s="88" t="n">
        <f aca="false">SUM(CZ657:CZ662)</f>
        <v>0</v>
      </c>
      <c r="DA655" s="88" t="n">
        <f aca="false">SUM(DA657:DA662)</f>
        <v>0</v>
      </c>
      <c r="DB655" s="88" t="n">
        <f aca="false">SUM(DB657:DB662)</f>
        <v>0</v>
      </c>
      <c r="DC655" s="88" t="n">
        <f aca="false">SUM(DC657:DC662)</f>
        <v>0</v>
      </c>
      <c r="DD655" s="88" t="n">
        <f aca="false">SUM(DD657:DD662)</f>
        <v>0</v>
      </c>
      <c r="DE655" s="88" t="n">
        <f aca="false">SUM(DE657:DE662)</f>
        <v>0</v>
      </c>
      <c r="DF655" s="88" t="n">
        <f aca="false">SUM(DF657:DF662)</f>
        <v>0</v>
      </c>
      <c r="DG655" s="88" t="n">
        <f aca="false">SUM(DG657:DG662)</f>
        <v>0</v>
      </c>
      <c r="DH655" s="88" t="n">
        <f aca="false">SUM(DH657:DH662)</f>
        <v>0</v>
      </c>
      <c r="DI655" s="88" t="n">
        <f aca="false">SUM(DI657:DI662)</f>
        <v>0</v>
      </c>
      <c r="DJ655" s="88" t="n">
        <f aca="false">SUM(DJ657:DJ662)</f>
        <v>0</v>
      </c>
      <c r="DK655" s="88" t="n">
        <f aca="false">SUM(DK657:DK662)</f>
        <v>0</v>
      </c>
      <c r="DL655" s="88" t="n">
        <f aca="false">SUM(DL657:DL662)</f>
        <v>0</v>
      </c>
      <c r="DM655" s="88" t="n">
        <f aca="false">SUM(DM657:DM662)</f>
        <v>0</v>
      </c>
      <c r="DN655" s="88" t="n">
        <f aca="false">SUM(DN657:DN662)</f>
        <v>0</v>
      </c>
      <c r="DO655" s="88" t="n">
        <f aca="false">SUM(DO657:DO662)</f>
        <v>0</v>
      </c>
      <c r="DP655" s="88" t="n">
        <f aca="false">SUM(DP657:DP662)</f>
        <v>0</v>
      </c>
      <c r="DQ655" s="88" t="n">
        <f aca="false">SUM(DQ657:DQ662)</f>
        <v>0</v>
      </c>
      <c r="DR655" s="88" t="n">
        <f aca="false">SUM(DR657:DR662)</f>
        <v>0</v>
      </c>
      <c r="DS655" s="88" t="n">
        <f aca="false">SUM(DS657:DS662)</f>
        <v>0</v>
      </c>
      <c r="DT655" s="88" t="n">
        <f aca="false">SUM(DT657:DT662)</f>
        <v>0</v>
      </c>
      <c r="DU655" s="88" t="n">
        <f aca="false">SUM(DU657:DU662)</f>
        <v>0</v>
      </c>
      <c r="DV655" s="88" t="n">
        <f aca="false">SUM(DV657:DV662)</f>
        <v>0</v>
      </c>
      <c r="DW655" s="88" t="n">
        <f aca="false">SUM(DW657:DW662)</f>
        <v>0</v>
      </c>
      <c r="DX655" s="88" t="n">
        <f aca="false">SUM(DX657:DX662)</f>
        <v>0</v>
      </c>
      <c r="DY655" s="88" t="n">
        <f aca="false">SUM(DY657:DY662)</f>
        <v>0</v>
      </c>
      <c r="DZ655" s="88" t="n">
        <f aca="false">SUM(DZ657:DZ662)</f>
        <v>0</v>
      </c>
      <c r="EA655" s="88" t="n">
        <f aca="false">SUM(EA657:EA662)</f>
        <v>0</v>
      </c>
      <c r="EB655" s="88" t="n">
        <f aca="false">SUM(EB657:EB662)</f>
        <v>0</v>
      </c>
      <c r="EC655" s="88" t="n">
        <f aca="false">SUM(EC657:EC662)</f>
        <v>0</v>
      </c>
      <c r="ED655" s="88" t="n">
        <f aca="false">SUM(ED657:ED662)</f>
        <v>0</v>
      </c>
      <c r="EE655" s="88" t="n">
        <f aca="false">SUM(EE657:EE662)</f>
        <v>0</v>
      </c>
      <c r="EF655" s="88" t="n">
        <f aca="false">SUM(EF657:EF662)</f>
        <v>0</v>
      </c>
      <c r="EG655" s="88" t="n">
        <f aca="false">SUM(EG657:EG662)</f>
        <v>0</v>
      </c>
      <c r="EH655" s="88"/>
      <c r="EI655" s="88"/>
      <c r="EJ655" s="88"/>
      <c r="EK655" s="88" t="n">
        <f aca="false">SUM(EK657:EK662)</f>
        <v>0</v>
      </c>
      <c r="EL655" s="88" t="n">
        <f aca="false">SUM(EL657:EL662)</f>
        <v>0</v>
      </c>
      <c r="EM655" s="88" t="n">
        <f aca="false">SUM(EM657:EM662)</f>
        <v>0</v>
      </c>
      <c r="EN655" s="88" t="n">
        <f aca="false">SUM(EN657:EN662)</f>
        <v>0</v>
      </c>
      <c r="EO655" s="88" t="n">
        <f aca="false">SUM(EO657:EO662)</f>
        <v>0</v>
      </c>
      <c r="EP655" s="88" t="n">
        <f aca="false">SUM(EP657:EP662)</f>
        <v>0</v>
      </c>
      <c r="EQ655" s="88" t="n">
        <f aca="false">SUM(EQ657:EQ662)</f>
        <v>0</v>
      </c>
      <c r="ER655" s="88" t="n">
        <f aca="false">SUM(ER657:ER662)</f>
        <v>0</v>
      </c>
      <c r="ES655" s="88" t="n">
        <f aca="false">SUM(ES657:ES662)</f>
        <v>0</v>
      </c>
      <c r="ET655" s="88" t="n">
        <f aca="false">SUM(ET657:ET662)</f>
        <v>0</v>
      </c>
      <c r="EU655" s="88" t="n">
        <f aca="false">SUM(EU657:EU662)</f>
        <v>0</v>
      </c>
      <c r="EV655" s="88" t="n">
        <f aca="false">SUM(EV657:EV662)</f>
        <v>0</v>
      </c>
      <c r="EW655" s="88" t="n">
        <f aca="false">SUM(EW657:EW662)</f>
        <v>0</v>
      </c>
      <c r="EX655" s="88"/>
      <c r="EY655" s="88"/>
      <c r="EZ655" s="88" t="n">
        <f aca="false">SUM(EZ657:EZ662)</f>
        <v>0</v>
      </c>
      <c r="FA655" s="88"/>
      <c r="FB655" s="88"/>
      <c r="FC655" s="88" t="n">
        <f aca="false">SUM(FC657:FC662)</f>
        <v>0</v>
      </c>
      <c r="FD655" s="88" t="n">
        <f aca="false">SUM(FD657:FD662)</f>
        <v>0</v>
      </c>
      <c r="FE655" s="88" t="n">
        <f aca="false">SUM(FE657:FE662)</f>
        <v>0</v>
      </c>
      <c r="FF655" s="88" t="n">
        <f aca="false">SUM(FF657:FF662)</f>
        <v>0</v>
      </c>
      <c r="FG655" s="88" t="n">
        <f aca="false">SUM(FG657:FG662)</f>
        <v>0</v>
      </c>
      <c r="FH655" s="88" t="n">
        <f aca="false">SUM(FH657:FH662)</f>
        <v>0</v>
      </c>
    </row>
    <row r="656" s="88" customFormat="true" ht="15" hidden="false" customHeight="false" outlineLevel="0" collapsed="false">
      <c r="A656" s="3" t="s">
        <v>96</v>
      </c>
      <c r="B656" s="3"/>
      <c r="C656" s="83"/>
      <c r="D656" s="83"/>
      <c r="E656" s="83"/>
      <c r="F656" s="83"/>
      <c r="G656" s="83"/>
      <c r="H656" s="84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</row>
    <row r="657" s="88" customFormat="true" ht="15" hidden="false" customHeight="false" outlineLevel="0" collapsed="false">
      <c r="A657" s="3" t="s">
        <v>101</v>
      </c>
      <c r="B657" s="3"/>
      <c r="C657" s="83" t="s">
        <v>152</v>
      </c>
      <c r="D657" s="83" t="s">
        <v>163</v>
      </c>
      <c r="E657" s="83" t="s">
        <v>92</v>
      </c>
      <c r="F657" s="83" t="s">
        <v>90</v>
      </c>
      <c r="G657" s="83" t="s">
        <v>94</v>
      </c>
      <c r="H657" s="84" t="n">
        <v>221</v>
      </c>
      <c r="I657" s="88" t="n">
        <f aca="false">L657+O657+R657+U657</f>
        <v>5</v>
      </c>
      <c r="J657" s="88" t="n">
        <f aca="false">M657+P657+S657+V657</f>
        <v>3</v>
      </c>
      <c r="K657" s="88" t="n">
        <f aca="false">N657+Q657+T657+W657</f>
        <v>5</v>
      </c>
      <c r="L657" s="88" t="n">
        <v>5</v>
      </c>
      <c r="M657" s="88" t="n">
        <v>3</v>
      </c>
      <c r="N657" s="88" t="n">
        <v>5</v>
      </c>
      <c r="U657" s="88" t="n">
        <f aca="false">X657+CU657+EQ657+EK657+FC657</f>
        <v>0</v>
      </c>
      <c r="V657" s="88" t="n">
        <f aca="false">Y657+CV657+ER657+EL657+FD657</f>
        <v>0</v>
      </c>
      <c r="W657" s="88" t="n">
        <f aca="false">Z657+CW657+ES657+EM657+FE657</f>
        <v>0</v>
      </c>
      <c r="X657" s="88" t="n">
        <f aca="false">AA657+AD657+AG657+AJ657+AM657+AP657+AS657+AV657+AY657+BB657+BE657+BH657+BK657+BN657+BQ657+BT657+BW657+BZ657+CC657+CF657+CI657+CL657+CO657+CR657</f>
        <v>0</v>
      </c>
      <c r="Y657" s="88" t="n">
        <f aca="false">AB657+AE657+AH657+AK657+AN657+AQ657+AT657+AW657+AZ657+BC657+BF657+BI657+BL657+BO657+BR657+BU657+BX657+CA657+CD657+CG657+CJ657+CM657+CP657+CS657</f>
        <v>0</v>
      </c>
      <c r="Z657" s="88" t="n">
        <f aca="false">AC657+AF657+AI657+AL657+AO657+AR657+AU657+AX657+BA657+BD657+BG657+BJ657+BM657+BP657+BS657+BV657+BY657+CB657+CE657+CH657+CK657+CN657+CQ657+CT657</f>
        <v>0</v>
      </c>
      <c r="CU657" s="88" t="n">
        <f aca="false">CX657+DA657+DD657+DG657+DJ657+DM657+DP657+DS657+DV657+DY657+EB657+EE657</f>
        <v>0</v>
      </c>
      <c r="CV657" s="88" t="n">
        <f aca="false">CY657+DB657+DE657+DH657+DK657+DN657+DQ657+DT657+DW657+DZ657+EC657+EF657</f>
        <v>0</v>
      </c>
      <c r="CW657" s="88" t="n">
        <f aca="false">CZ657+DC657+DF657+DI657+DL657+DO657+DR657+DU657+DX657+EA657+ED657+EG657</f>
        <v>0</v>
      </c>
      <c r="EK657" s="88" t="n">
        <f aca="false">EN657</f>
        <v>0</v>
      </c>
      <c r="EL657" s="88" t="n">
        <f aca="false">EO657</f>
        <v>0</v>
      </c>
      <c r="EM657" s="88" t="n">
        <f aca="false">EP657</f>
        <v>0</v>
      </c>
      <c r="EQ657" s="88" t="n">
        <f aca="false">ET657</f>
        <v>0</v>
      </c>
      <c r="ER657" s="88" t="n">
        <f aca="false">EU657</f>
        <v>0</v>
      </c>
      <c r="ES657" s="88" t="n">
        <f aca="false">EV657</f>
        <v>0</v>
      </c>
      <c r="FC657" s="88" t="n">
        <f aca="false">FF657</f>
        <v>0</v>
      </c>
      <c r="FD657" s="88" t="n">
        <f aca="false">FG657</f>
        <v>0</v>
      </c>
      <c r="FE657" s="88" t="n">
        <f aca="false">FH657</f>
        <v>0</v>
      </c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</row>
    <row r="658" s="88" customFormat="true" ht="15" hidden="false" customHeight="false" outlineLevel="0" collapsed="false">
      <c r="A658" s="3" t="s">
        <v>102</v>
      </c>
      <c r="B658" s="3"/>
      <c r="C658" s="83" t="s">
        <v>152</v>
      </c>
      <c r="D658" s="83" t="s">
        <v>163</v>
      </c>
      <c r="E658" s="83" t="s">
        <v>92</v>
      </c>
      <c r="F658" s="83" t="s">
        <v>90</v>
      </c>
      <c r="G658" s="83" t="s">
        <v>94</v>
      </c>
      <c r="H658" s="84" t="n">
        <v>222</v>
      </c>
      <c r="I658" s="88" t="n">
        <f aca="false">L658+O658+R658+U658</f>
        <v>0</v>
      </c>
      <c r="J658" s="88" t="n">
        <f aca="false">M658+P658+S658+V658</f>
        <v>0</v>
      </c>
      <c r="K658" s="88" t="n">
        <f aca="false">N658+Q658+T658+W658</f>
        <v>0</v>
      </c>
      <c r="U658" s="88" t="n">
        <f aca="false">X658+CU658+EQ658+EK658+FC658</f>
        <v>0</v>
      </c>
      <c r="V658" s="88" t="n">
        <f aca="false">Y658+CV658+ER658+EL658+FD658</f>
        <v>0</v>
      </c>
      <c r="W658" s="88" t="n">
        <f aca="false">Z658+CW658+ES658+EM658+FE658</f>
        <v>0</v>
      </c>
      <c r="X658" s="88" t="n">
        <f aca="false">AA658+AD658+AG658+AJ658+AM658+AP658+AS658+AV658+AY658+BB658+BE658+BH658+BK658+BN658+BQ658+BT658+BW658+BZ658+CC658+CF658+CI658+CL658+CO658+CR658</f>
        <v>0</v>
      </c>
      <c r="Y658" s="88" t="n">
        <f aca="false">AB658+AE658+AH658+AK658+AN658+AQ658+AT658+AW658+AZ658+BC658+BF658+BI658+BL658+BO658+BR658+BU658+BX658+CA658+CD658+CG658+CJ658+CM658+CP658+CS658</f>
        <v>0</v>
      </c>
      <c r="Z658" s="88" t="n">
        <f aca="false">AC658+AF658+AI658+AL658+AO658+AR658+AU658+AX658+BA658+BD658+BG658+BJ658+BM658+BP658+BS658+BV658+BY658+CB658+CE658+CH658+CK658+CN658+CQ658+CT658</f>
        <v>0</v>
      </c>
      <c r="CU658" s="88" t="n">
        <f aca="false">CX658+DA658+DD658+DG658+DJ658+DM658+DP658+DS658+DV658+DY658+EB658+EE658</f>
        <v>0</v>
      </c>
      <c r="CV658" s="88" t="n">
        <f aca="false">CY658+DB658+DE658+DH658+DK658+DN658+DQ658+DT658+DW658+DZ658+EC658+EF658</f>
        <v>0</v>
      </c>
      <c r="CW658" s="88" t="n">
        <f aca="false">CZ658+DC658+DF658+DI658+DL658+DO658+DR658+DU658+DX658+EA658+ED658+EG658</f>
        <v>0</v>
      </c>
      <c r="EK658" s="88" t="n">
        <f aca="false">EN658</f>
        <v>0</v>
      </c>
      <c r="EL658" s="88" t="n">
        <f aca="false">EO658</f>
        <v>0</v>
      </c>
      <c r="EM658" s="88" t="n">
        <f aca="false">EP658</f>
        <v>0</v>
      </c>
      <c r="EQ658" s="88" t="n">
        <f aca="false">ET658</f>
        <v>0</v>
      </c>
      <c r="ER658" s="88" t="n">
        <f aca="false">EU658</f>
        <v>0</v>
      </c>
      <c r="ES658" s="88" t="n">
        <f aca="false">EV658</f>
        <v>0</v>
      </c>
      <c r="FC658" s="88" t="n">
        <f aca="false">FF658</f>
        <v>0</v>
      </c>
      <c r="FD658" s="88" t="n">
        <f aca="false">FG658</f>
        <v>0</v>
      </c>
      <c r="FE658" s="88" t="n">
        <f aca="false">FH658</f>
        <v>0</v>
      </c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</row>
    <row r="659" s="88" customFormat="true" ht="15" hidden="false" customHeight="false" outlineLevel="0" collapsed="false">
      <c r="A659" s="3" t="s">
        <v>103</v>
      </c>
      <c r="B659" s="3"/>
      <c r="C659" s="83" t="s">
        <v>152</v>
      </c>
      <c r="D659" s="83" t="s">
        <v>163</v>
      </c>
      <c r="E659" s="83" t="s">
        <v>92</v>
      </c>
      <c r="F659" s="83" t="s">
        <v>90</v>
      </c>
      <c r="G659" s="83" t="s">
        <v>94</v>
      </c>
      <c r="H659" s="84" t="n">
        <v>223</v>
      </c>
      <c r="I659" s="88" t="n">
        <f aca="false">L659+O659+R659+U659</f>
        <v>78</v>
      </c>
      <c r="J659" s="88" t="n">
        <f aca="false">M659+P659+S659+V659</f>
        <v>48</v>
      </c>
      <c r="K659" s="88" t="n">
        <f aca="false">N659+Q659+T659+W659</f>
        <v>76</v>
      </c>
      <c r="L659" s="88" t="n">
        <v>76</v>
      </c>
      <c r="M659" s="88" t="n">
        <v>47</v>
      </c>
      <c r="N659" s="88" t="n">
        <v>74</v>
      </c>
      <c r="O659" s="88" t="n">
        <v>2</v>
      </c>
      <c r="P659" s="88" t="n">
        <v>1</v>
      </c>
      <c r="Q659" s="88" t="n">
        <v>2</v>
      </c>
      <c r="U659" s="88" t="n">
        <f aca="false">X659+CU659+EQ659+EK659+FC659</f>
        <v>0</v>
      </c>
      <c r="V659" s="88" t="n">
        <f aca="false">Y659+CV659+ER659+EL659+FD659</f>
        <v>0</v>
      </c>
      <c r="W659" s="88" t="n">
        <f aca="false">Z659+CW659+ES659+EM659+FE659</f>
        <v>0</v>
      </c>
      <c r="X659" s="88" t="n">
        <f aca="false">AA659+AD659+AG659+AJ659+AM659+AP659+AS659+AV659+AY659+BB659+BE659+BH659+BK659+BN659+BQ659+BT659+BW659+BZ659+CC659+CF659+CI659+CL659+CO659+CR659</f>
        <v>0</v>
      </c>
      <c r="Y659" s="88" t="n">
        <f aca="false">AB659+AE659+AH659+AK659+AN659+AQ659+AT659+AW659+AZ659+BC659+BF659+BI659+BL659+BO659+BR659+BU659+BX659+CA659+CD659+CG659+CJ659+CM659+CP659+CS659</f>
        <v>0</v>
      </c>
      <c r="Z659" s="88" t="n">
        <f aca="false">AC659+AF659+AI659+AL659+AO659+AR659+AU659+AX659+BA659+BD659+BG659+BJ659+BM659+BP659+BS659+BV659+BY659+CB659+CE659+CH659+CK659+CN659+CQ659+CT659</f>
        <v>0</v>
      </c>
      <c r="CU659" s="88" t="n">
        <f aca="false">CX659+DA659+DD659+DG659+DJ659+DM659+DP659+DS659+DV659+DY659+EB659+EE659</f>
        <v>0</v>
      </c>
      <c r="CV659" s="88" t="n">
        <f aca="false">CY659+DB659+DE659+DH659+DK659+DN659+DQ659+DT659+DW659+DZ659+EC659+EF659</f>
        <v>0</v>
      </c>
      <c r="CW659" s="88" t="n">
        <f aca="false">CZ659+DC659+DF659+DI659+DL659+DO659+DR659+DU659+DX659+EA659+ED659+EG659</f>
        <v>0</v>
      </c>
      <c r="EK659" s="88" t="n">
        <f aca="false">EN659</f>
        <v>0</v>
      </c>
      <c r="EL659" s="88" t="n">
        <f aca="false">EO659</f>
        <v>0</v>
      </c>
      <c r="EM659" s="88" t="n">
        <f aca="false">EP659</f>
        <v>0</v>
      </c>
      <c r="EQ659" s="88" t="n">
        <f aca="false">ET659</f>
        <v>0</v>
      </c>
      <c r="ER659" s="88" t="n">
        <f aca="false">EU659</f>
        <v>0</v>
      </c>
      <c r="ES659" s="88" t="n">
        <f aca="false">EV659</f>
        <v>0</v>
      </c>
      <c r="FC659" s="88" t="n">
        <f aca="false">FF659</f>
        <v>0</v>
      </c>
      <c r="FD659" s="88" t="n">
        <f aca="false">FG659</f>
        <v>0</v>
      </c>
      <c r="FE659" s="88" t="n">
        <f aca="false">FH659</f>
        <v>0</v>
      </c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</row>
    <row r="660" s="88" customFormat="true" ht="15" hidden="true" customHeight="false" outlineLevel="0" collapsed="false">
      <c r="A660" s="3" t="s">
        <v>104</v>
      </c>
      <c r="B660" s="3"/>
      <c r="C660" s="83" t="s">
        <v>152</v>
      </c>
      <c r="D660" s="83" t="s">
        <v>163</v>
      </c>
      <c r="E660" s="83" t="s">
        <v>90</v>
      </c>
      <c r="F660" s="83" t="s">
        <v>90</v>
      </c>
      <c r="G660" s="83" t="s">
        <v>108</v>
      </c>
      <c r="H660" s="84" t="n">
        <v>224</v>
      </c>
      <c r="I660" s="88" t="n">
        <f aca="false">L660+O660+R660+U660</f>
        <v>0</v>
      </c>
      <c r="J660" s="88" t="n">
        <f aca="false">M660+P660+S660+V660</f>
        <v>0</v>
      </c>
      <c r="K660" s="88" t="n">
        <f aca="false">N660+Q660+T660+W660</f>
        <v>0</v>
      </c>
      <c r="U660" s="88" t="n">
        <f aca="false">X660+CU660+EQ660+EK660+FC660</f>
        <v>0</v>
      </c>
      <c r="V660" s="88" t="n">
        <f aca="false">Y660+CV660+ER660+EL660+FD660</f>
        <v>0</v>
      </c>
      <c r="W660" s="88" t="n">
        <f aca="false">Z660+CW660+ES660+EM660+FE660</f>
        <v>0</v>
      </c>
      <c r="X660" s="88" t="n">
        <f aca="false">AA660+AD660+AG660+AJ660+AM660+AP660+AS660+AV660+AY660+BB660+BE660+BH660+BK660+BN660+BQ660+BT660+BW660+BZ660+CC660+CF660+CI660+CL660+CO660+CR660</f>
        <v>0</v>
      </c>
      <c r="Y660" s="88" t="n">
        <f aca="false">AB660+AE660+AH660+AK660+AN660+AQ660+AT660+AW660+AZ660+BC660+BF660+BI660+BL660+BO660+BR660+BU660+BX660+CA660+CD660+CG660+CJ660+CM660+CP660+CS660</f>
        <v>0</v>
      </c>
      <c r="Z660" s="88" t="n">
        <f aca="false">AC660+AF660+AI660+AL660+AO660+AR660+AU660+AX660+BA660+BD660+BG660+BJ660+BM660+BP660+BS660+BV660+BY660+CB660+CE660+CH660+CK660+CN660+CQ660+CT660</f>
        <v>0</v>
      </c>
      <c r="CU660" s="88" t="n">
        <f aca="false">CX660+DA660+DD660+DG660+DJ660+DM660+DP660+DS660+DV660+DY660+EB660+EE660</f>
        <v>0</v>
      </c>
      <c r="CV660" s="88" t="n">
        <f aca="false">CY660+DB660+DE660+DH660+DK660+DN660+DQ660+DT660+DW660+DZ660+EC660+EF660</f>
        <v>0</v>
      </c>
      <c r="CW660" s="88" t="n">
        <f aca="false">CZ660+DC660+DF660+DI660+DL660+DO660+DR660+DU660+DX660+EA660+ED660+EG660</f>
        <v>0</v>
      </c>
      <c r="EK660" s="88" t="n">
        <f aca="false">EN660</f>
        <v>0</v>
      </c>
      <c r="EL660" s="88" t="n">
        <f aca="false">EO660</f>
        <v>0</v>
      </c>
      <c r="EM660" s="88" t="n">
        <f aca="false">EP660</f>
        <v>0</v>
      </c>
      <c r="EQ660" s="88" t="n">
        <f aca="false">ET660</f>
        <v>0</v>
      </c>
      <c r="ER660" s="88" t="n">
        <f aca="false">EU660</f>
        <v>0</v>
      </c>
      <c r="ES660" s="88" t="n">
        <f aca="false">EV660</f>
        <v>0</v>
      </c>
      <c r="FC660" s="88" t="n">
        <f aca="false">FF660</f>
        <v>0</v>
      </c>
      <c r="FD660" s="88" t="n">
        <f aca="false">FG660</f>
        <v>0</v>
      </c>
      <c r="FE660" s="88" t="n">
        <f aca="false">FH660</f>
        <v>0</v>
      </c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</row>
    <row r="661" s="88" customFormat="true" ht="15" hidden="false" customHeight="false" outlineLevel="0" collapsed="false">
      <c r="A661" s="3" t="s">
        <v>164</v>
      </c>
      <c r="B661" s="3"/>
      <c r="C661" s="83" t="s">
        <v>152</v>
      </c>
      <c r="D661" s="83" t="s">
        <v>163</v>
      </c>
      <c r="E661" s="83" t="s">
        <v>92</v>
      </c>
      <c r="F661" s="83" t="s">
        <v>90</v>
      </c>
      <c r="G661" s="83" t="s">
        <v>94</v>
      </c>
      <c r="H661" s="84" t="n">
        <v>225</v>
      </c>
      <c r="I661" s="88" t="n">
        <f aca="false">L661+O661+R661+U661</f>
        <v>330</v>
      </c>
      <c r="J661" s="88" t="n">
        <f aca="false">M661+P661+S661+V661</f>
        <v>276</v>
      </c>
      <c r="K661" s="88" t="n">
        <f aca="false">N661+Q661+T661+W661</f>
        <v>282.2</v>
      </c>
      <c r="L661" s="88" t="n">
        <v>329</v>
      </c>
      <c r="M661" s="88" t="n">
        <v>275</v>
      </c>
      <c r="N661" s="88" t="n">
        <v>281.2</v>
      </c>
      <c r="O661" s="88" t="n">
        <v>1</v>
      </c>
      <c r="P661" s="88" t="n">
        <v>1</v>
      </c>
      <c r="Q661" s="88" t="n">
        <v>1</v>
      </c>
      <c r="U661" s="88" t="n">
        <f aca="false">X661+CU661+EQ661+EK661+FC661</f>
        <v>0</v>
      </c>
      <c r="V661" s="88" t="n">
        <f aca="false">Y661+CV661+ER661+EL661+FD661</f>
        <v>0</v>
      </c>
      <c r="W661" s="88" t="n">
        <f aca="false">Z661+CW661+ES661+EM661+FE661</f>
        <v>0</v>
      </c>
      <c r="X661" s="88" t="n">
        <f aca="false">AA661+AD661+AG661+AJ661+AM661+AP661+AS661+AV661+AY661+BB661+BE661+BH661+BK661+BN661+BQ661+BT661+BW661+BZ661+CC661+CF661+CI661+CL661+CO661+CR661</f>
        <v>0</v>
      </c>
      <c r="Y661" s="88" t="n">
        <f aca="false">AB661+AE661+AH661+AK661+AN661+AQ661+AT661+AW661+AZ661+BC661+BF661+BI661+BL661+BO661+BR661+BU661+BX661+CA661+CD661+CG661+CJ661+CM661+CP661+CS661</f>
        <v>0</v>
      </c>
      <c r="Z661" s="88" t="n">
        <f aca="false">AC661+AF661+AI661+AL661+AO661+AR661+AU661+AX661+BA661+BD661+BG661+BJ661+BM661+BP661+BS661+BV661+BY661+CB661+CE661+CH661+CK661+CN661+CQ661+CT661</f>
        <v>0</v>
      </c>
      <c r="CU661" s="88" t="n">
        <f aca="false">CX661+DA661+DD661+DG661+DJ661+DM661+DP661+DS661+DV661+DY661+EB661+EE661</f>
        <v>0</v>
      </c>
      <c r="CV661" s="88" t="n">
        <f aca="false">CY661+DB661+DE661+DH661+DK661+DN661+DQ661+DT661+DW661+DZ661+EC661+EF661</f>
        <v>0</v>
      </c>
      <c r="CW661" s="88" t="n">
        <f aca="false">CZ661+DC661+DF661+DI661+DL661+DO661+DR661+DU661+DX661+EA661+ED661+EG661</f>
        <v>0</v>
      </c>
      <c r="EK661" s="88" t="n">
        <f aca="false">EN661</f>
        <v>0</v>
      </c>
      <c r="EL661" s="88" t="n">
        <f aca="false">EO661</f>
        <v>0</v>
      </c>
      <c r="EM661" s="88" t="n">
        <f aca="false">EP661</f>
        <v>0</v>
      </c>
      <c r="EQ661" s="88" t="n">
        <f aca="false">ET661</f>
        <v>0</v>
      </c>
      <c r="ER661" s="88" t="n">
        <f aca="false">EU661</f>
        <v>0</v>
      </c>
      <c r="ES661" s="88" t="n">
        <f aca="false">EV661</f>
        <v>0</v>
      </c>
      <c r="FC661" s="88" t="n">
        <f aca="false">FF661</f>
        <v>0</v>
      </c>
      <c r="FD661" s="88" t="n">
        <f aca="false">FG661</f>
        <v>0</v>
      </c>
      <c r="FE661" s="88" t="n">
        <f aca="false">FH661</f>
        <v>0</v>
      </c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</row>
    <row r="662" s="88" customFormat="true" ht="15" hidden="false" customHeight="false" outlineLevel="0" collapsed="false">
      <c r="A662" s="3" t="s">
        <v>165</v>
      </c>
      <c r="B662" s="90"/>
      <c r="C662" s="83" t="s">
        <v>152</v>
      </c>
      <c r="D662" s="83" t="s">
        <v>163</v>
      </c>
      <c r="E662" s="83" t="s">
        <v>92</v>
      </c>
      <c r="F662" s="83" t="s">
        <v>90</v>
      </c>
      <c r="G662" s="83" t="s">
        <v>94</v>
      </c>
      <c r="H662" s="84" t="n">
        <v>226</v>
      </c>
      <c r="I662" s="88" t="n">
        <f aca="false">L662+O662+R662+U662</f>
        <v>97</v>
      </c>
      <c r="J662" s="88" t="n">
        <f aca="false">M662+P662+S662+V662</f>
        <v>85</v>
      </c>
      <c r="K662" s="88" t="n">
        <f aca="false">N662+Q662+T662+W662</f>
        <v>97</v>
      </c>
      <c r="L662" s="88" t="n">
        <v>93</v>
      </c>
      <c r="M662" s="88" t="n">
        <v>83</v>
      </c>
      <c r="N662" s="88" t="n">
        <v>93</v>
      </c>
      <c r="O662" s="88" t="n">
        <v>4</v>
      </c>
      <c r="P662" s="88" t="n">
        <v>2</v>
      </c>
      <c r="Q662" s="88" t="n">
        <v>4</v>
      </c>
      <c r="U662" s="88" t="n">
        <f aca="false">X662+CU662+EQ662+EK662+FC662</f>
        <v>0</v>
      </c>
      <c r="V662" s="88" t="n">
        <f aca="false">Y662+CV662+ER662+EL662+FD662</f>
        <v>0</v>
      </c>
      <c r="W662" s="88" t="n">
        <f aca="false">Z662+CW662+ES662+EM662+FE662</f>
        <v>0</v>
      </c>
      <c r="X662" s="88" t="n">
        <f aca="false">AA662+AD662+AG662+AJ662+AM662+AP662+AS662+AV662+AY662+BB662+BE662+BH662+BK662+BN662+BQ662+BT662+BW662+BZ662+CC662+CF662+CI662+CL662+CO662+CR662</f>
        <v>0</v>
      </c>
      <c r="Y662" s="88" t="n">
        <f aca="false">AB662+AE662+AH662+AK662+AN662+AQ662+AT662+AW662+AZ662+BC662+BF662+BI662+BL662+BO662+BR662+BU662+BX662+CA662+CD662+CG662+CJ662+CM662+CP662+CS662</f>
        <v>0</v>
      </c>
      <c r="Z662" s="88" t="n">
        <f aca="false">AC662+AF662+AI662+AL662+AO662+AR662+AU662+AX662+BA662+BD662+BG662+BJ662+BM662+BP662+BS662+BV662+BY662+CB662+CE662+CH662+CK662+CN662+CQ662+CT662</f>
        <v>0</v>
      </c>
      <c r="CU662" s="88" t="n">
        <f aca="false">CX662+DA662+DD662+DG662+DJ662+DM662+DP662+DS662+DV662+DY662+EB662+EE662</f>
        <v>0</v>
      </c>
      <c r="CV662" s="88" t="n">
        <f aca="false">CY662+DB662+DE662+DH662+DK662+DN662+DQ662+DT662+DW662+DZ662+EC662+EF662</f>
        <v>0</v>
      </c>
      <c r="CW662" s="88" t="n">
        <f aca="false">CZ662+DC662+DF662+DI662+DL662+DO662+DR662+DU662+DX662+EA662+ED662+EG662</f>
        <v>0</v>
      </c>
      <c r="EK662" s="88" t="n">
        <f aca="false">EN662</f>
        <v>0</v>
      </c>
      <c r="EL662" s="88" t="n">
        <f aca="false">EO662</f>
        <v>0</v>
      </c>
      <c r="EM662" s="88" t="n">
        <f aca="false">EP662</f>
        <v>0</v>
      </c>
      <c r="EQ662" s="88" t="n">
        <f aca="false">ET662</f>
        <v>0</v>
      </c>
      <c r="ER662" s="88" t="n">
        <f aca="false">EU662</f>
        <v>0</v>
      </c>
      <c r="ES662" s="88" t="n">
        <f aca="false">EV662</f>
        <v>0</v>
      </c>
      <c r="FC662" s="88" t="n">
        <f aca="false">FF662</f>
        <v>0</v>
      </c>
      <c r="FD662" s="88" t="n">
        <f aca="false">FG662</f>
        <v>0</v>
      </c>
      <c r="FE662" s="88" t="n">
        <f aca="false">FH662</f>
        <v>0</v>
      </c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</row>
    <row r="663" s="88" customFormat="true" ht="15" hidden="true" customHeight="false" outlineLevel="0" collapsed="false">
      <c r="A663" s="90" t="s">
        <v>107</v>
      </c>
      <c r="B663" s="90"/>
      <c r="C663" s="83" t="s">
        <v>152</v>
      </c>
      <c r="D663" s="83" t="s">
        <v>163</v>
      </c>
      <c r="E663" s="83" t="s">
        <v>90</v>
      </c>
      <c r="F663" s="83" t="s">
        <v>90</v>
      </c>
      <c r="G663" s="83" t="s">
        <v>108</v>
      </c>
      <c r="H663" s="84" t="n">
        <v>260</v>
      </c>
      <c r="I663" s="88" t="n">
        <f aca="false">L663+O663+R663+U663</f>
        <v>0</v>
      </c>
      <c r="J663" s="88" t="n">
        <f aca="false">M663+P663+S663+V663</f>
        <v>0</v>
      </c>
      <c r="K663" s="88" t="n">
        <f aca="false">N663+Q663+T663+W663</f>
        <v>0</v>
      </c>
      <c r="U663" s="88" t="n">
        <f aca="false">X663+CU663+EQ663+EK663+FC663</f>
        <v>0</v>
      </c>
      <c r="V663" s="88" t="n">
        <f aca="false">Y663+CV663+ER663+EL663+FD663</f>
        <v>0</v>
      </c>
      <c r="W663" s="88" t="n">
        <f aca="false">Z663+CW663+ES663+EM663+FE663</f>
        <v>0</v>
      </c>
      <c r="X663" s="88" t="n">
        <f aca="false">AA663+AD663+AG663+AJ663+AM663+AP663+AS663+AV663+AY663+BB663+BE663+BH663+BK663+BN663+BQ663+BT663+BW663+BZ663+CC663+CF663+CI663+CL663+CO663+CR663</f>
        <v>0</v>
      </c>
      <c r="Y663" s="88" t="n">
        <f aca="false">AB663+AE663+AH663+AK663+AN663+AQ663+AT663+AW663+AZ663+BC663+BF663+BI663+BL663+BO663+BR663+BU663+BX663+CA663+CD663+CG663+CJ663+CM663+CP663+CS663</f>
        <v>0</v>
      </c>
      <c r="Z663" s="88" t="n">
        <f aca="false">AC663+AF663+AI663+AL663+AO663+AR663+AU663+AX663+BA663+BD663+BG663+BJ663+BM663+BP663+BS663+BV663+BY663+CB663+CE663+CH663+CK663+CN663+CQ663+CT663</f>
        <v>0</v>
      </c>
      <c r="CU663" s="88" t="n">
        <f aca="false">CX663+DA663+DD663+DG663+DJ663+DM663+DP663+DS663+DV663+DY663+EB663+EE663</f>
        <v>0</v>
      </c>
      <c r="CV663" s="88" t="n">
        <f aca="false">CY663+DB663+DE663+DH663+DK663+DN663+DQ663+DT663+DW663+DZ663+EC663+EF663</f>
        <v>0</v>
      </c>
      <c r="CW663" s="88" t="n">
        <f aca="false">CZ663+DC663+DF663+DI663+DL663+DO663+DR663+DU663+DX663+EA663+ED663+EG663</f>
        <v>0</v>
      </c>
      <c r="EK663" s="88" t="n">
        <f aca="false">EN663</f>
        <v>0</v>
      </c>
      <c r="EL663" s="88" t="n">
        <f aca="false">EO663</f>
        <v>0</v>
      </c>
      <c r="EM663" s="88" t="n">
        <f aca="false">EP663</f>
        <v>0</v>
      </c>
      <c r="EQ663" s="88" t="n">
        <f aca="false">ET663</f>
        <v>0</v>
      </c>
      <c r="ER663" s="88" t="n">
        <f aca="false">EU663</f>
        <v>0</v>
      </c>
      <c r="ES663" s="88" t="n">
        <f aca="false">EV663</f>
        <v>0</v>
      </c>
      <c r="FC663" s="88" t="n">
        <f aca="false">FF663</f>
        <v>0</v>
      </c>
      <c r="FD663" s="88" t="n">
        <f aca="false">FG663</f>
        <v>0</v>
      </c>
      <c r="FE663" s="88" t="n">
        <f aca="false">FH663</f>
        <v>0</v>
      </c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</row>
    <row r="664" s="88" customFormat="true" ht="15" hidden="true" customHeight="false" outlineLevel="0" collapsed="false">
      <c r="A664" s="3" t="s">
        <v>96</v>
      </c>
      <c r="B664" s="90"/>
      <c r="C664" s="91"/>
      <c r="D664" s="83"/>
      <c r="E664" s="83"/>
      <c r="F664" s="83"/>
      <c r="G664" s="91"/>
      <c r="H664" s="84"/>
      <c r="I664" s="88" t="n">
        <f aca="false">L664+O664+R664+U664</f>
        <v>0</v>
      </c>
      <c r="J664" s="88" t="n">
        <f aca="false">M664+P664+S664+V664</f>
        <v>0</v>
      </c>
      <c r="K664" s="88" t="n">
        <f aca="false">N664+Q664+T664+W664</f>
        <v>0</v>
      </c>
      <c r="U664" s="88" t="n">
        <f aca="false">X664+CU664+EQ664+EK664+FC664</f>
        <v>0</v>
      </c>
      <c r="V664" s="88" t="n">
        <f aca="false">Y664+CV664+ER664+EL664+FD664</f>
        <v>0</v>
      </c>
      <c r="W664" s="88" t="n">
        <f aca="false">Z664+CW664+ES664+EM664+FE664</f>
        <v>0</v>
      </c>
      <c r="X664" s="88" t="n">
        <f aca="false">AA664+AD664+AG664+AJ664+AM664+AP664+AS664+AV664+AY664+BB664+BE664+BH664+BK664+BN664+BQ664+BT664+BW664+BZ664+CC664+CF664+CI664+CL664+CO664+CR664</f>
        <v>0</v>
      </c>
      <c r="Y664" s="88" t="n">
        <f aca="false">AB664+AE664+AH664+AK664+AN664+AQ664+AT664+AW664+AZ664+BC664+BF664+BI664+BL664+BO664+BR664+BU664+BX664+CA664+CD664+CG664+CJ664+CM664+CP664+CS664</f>
        <v>0</v>
      </c>
      <c r="Z664" s="88" t="n">
        <f aca="false">AC664+AF664+AI664+AL664+AO664+AR664+AU664+AX664+BA664+BD664+BG664+BJ664+BM664+BP664+BS664+BV664+BY664+CB664+CE664+CH664+CK664+CN664+CQ664+CT664</f>
        <v>0</v>
      </c>
      <c r="CU664" s="88" t="n">
        <f aca="false">CX664+DA664+DD664+DG664+DJ664+DM664+DP664+DS664+DV664+DY664+EB664+EE664</f>
        <v>0</v>
      </c>
      <c r="CV664" s="88" t="n">
        <f aca="false">CY664+DB664+DE664+DH664+DK664+DN664+DQ664+DT664+DW664+DZ664+EC664+EF664</f>
        <v>0</v>
      </c>
      <c r="CW664" s="88" t="n">
        <f aca="false">CZ664+DC664+DF664+DI664+DL664+DO664+DR664+DU664+DX664+EA664+ED664+EG664</f>
        <v>0</v>
      </c>
      <c r="EK664" s="88" t="n">
        <f aca="false">EN664</f>
        <v>0</v>
      </c>
      <c r="EL664" s="88" t="n">
        <f aca="false">EO664</f>
        <v>0</v>
      </c>
      <c r="EM664" s="88" t="n">
        <f aca="false">EP664</f>
        <v>0</v>
      </c>
      <c r="EQ664" s="88" t="n">
        <f aca="false">ET664</f>
        <v>0</v>
      </c>
      <c r="ER664" s="88" t="n">
        <f aca="false">EU664</f>
        <v>0</v>
      </c>
      <c r="ES664" s="88" t="n">
        <f aca="false">EV664</f>
        <v>0</v>
      </c>
      <c r="FC664" s="88" t="n">
        <f aca="false">FF664</f>
        <v>0</v>
      </c>
      <c r="FD664" s="88" t="n">
        <f aca="false">FG664</f>
        <v>0</v>
      </c>
      <c r="FE664" s="88" t="n">
        <f aca="false">FH664</f>
        <v>0</v>
      </c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</row>
    <row r="665" s="88" customFormat="true" ht="15" hidden="true" customHeight="false" outlineLevel="0" collapsed="false">
      <c r="A665" s="90" t="s">
        <v>109</v>
      </c>
      <c r="B665" s="90"/>
      <c r="C665" s="83" t="s">
        <v>152</v>
      </c>
      <c r="D665" s="83" t="s">
        <v>163</v>
      </c>
      <c r="E665" s="83" t="s">
        <v>90</v>
      </c>
      <c r="F665" s="83" t="s">
        <v>90</v>
      </c>
      <c r="G665" s="83" t="s">
        <v>108</v>
      </c>
      <c r="H665" s="84" t="n">
        <v>261</v>
      </c>
      <c r="I665" s="88" t="n">
        <f aca="false">L665+O665+R665+U665</f>
        <v>0</v>
      </c>
      <c r="J665" s="88" t="n">
        <f aca="false">M665+P665+S665+V665</f>
        <v>0</v>
      </c>
      <c r="K665" s="88" t="n">
        <f aca="false">N665+Q665+T665+W665</f>
        <v>0</v>
      </c>
      <c r="U665" s="88" t="n">
        <f aca="false">X665+CU665+EQ665+EK665+FC665</f>
        <v>0</v>
      </c>
      <c r="V665" s="88" t="n">
        <f aca="false">Y665+CV665+ER665+EL665+FD665</f>
        <v>0</v>
      </c>
      <c r="W665" s="88" t="n">
        <f aca="false">Z665+CW665+ES665+EM665+FE665</f>
        <v>0</v>
      </c>
      <c r="X665" s="88" t="n">
        <f aca="false">AA665+AD665+AG665+AJ665+AM665+AP665+AS665+AV665+AY665+BB665+BE665+BH665+BK665+BN665+BQ665+BT665+BW665+BZ665+CC665+CF665+CI665+CL665+CO665+CR665</f>
        <v>0</v>
      </c>
      <c r="Y665" s="88" t="n">
        <f aca="false">AB665+AE665+AH665+AK665+AN665+AQ665+AT665+AW665+AZ665+BC665+BF665+BI665+BL665+BO665+BR665+BU665+BX665+CA665+CD665+CG665+CJ665+CM665+CP665+CS665</f>
        <v>0</v>
      </c>
      <c r="Z665" s="88" t="n">
        <f aca="false">AC665+AF665+AI665+AL665+AO665+AR665+AU665+AX665+BA665+BD665+BG665+BJ665+BM665+BP665+BS665+BV665+BY665+CB665+CE665+CH665+CK665+CN665+CQ665+CT665</f>
        <v>0</v>
      </c>
      <c r="CU665" s="88" t="n">
        <f aca="false">CX665+DA665+DD665+DG665+DJ665+DM665+DP665+DS665+DV665+DY665+EB665+EE665</f>
        <v>0</v>
      </c>
      <c r="CV665" s="88" t="n">
        <f aca="false">CY665+DB665+DE665+DH665+DK665+DN665+DQ665+DT665+DW665+DZ665+EC665+EF665</f>
        <v>0</v>
      </c>
      <c r="CW665" s="88" t="n">
        <f aca="false">CZ665+DC665+DF665+DI665+DL665+DO665+DR665+DU665+DX665+EA665+ED665+EG665</f>
        <v>0</v>
      </c>
      <c r="EK665" s="88" t="n">
        <f aca="false">EN665</f>
        <v>0</v>
      </c>
      <c r="EL665" s="88" t="n">
        <f aca="false">EO665</f>
        <v>0</v>
      </c>
      <c r="EM665" s="88" t="n">
        <f aca="false">EP665</f>
        <v>0</v>
      </c>
      <c r="EQ665" s="88" t="n">
        <f aca="false">ET665</f>
        <v>0</v>
      </c>
      <c r="ER665" s="88" t="n">
        <f aca="false">EU665</f>
        <v>0</v>
      </c>
      <c r="ES665" s="88" t="n">
        <f aca="false">EV665</f>
        <v>0</v>
      </c>
      <c r="FC665" s="88" t="n">
        <f aca="false">FF665</f>
        <v>0</v>
      </c>
      <c r="FD665" s="88" t="n">
        <f aca="false">FG665</f>
        <v>0</v>
      </c>
      <c r="FE665" s="88" t="n">
        <f aca="false">FH665</f>
        <v>0</v>
      </c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</row>
    <row r="666" s="88" customFormat="true" ht="15" hidden="true" customHeight="false" outlineLevel="0" collapsed="false">
      <c r="A666" s="90" t="s">
        <v>110</v>
      </c>
      <c r="B666" s="3"/>
      <c r="C666" s="83" t="s">
        <v>152</v>
      </c>
      <c r="D666" s="83" t="s">
        <v>163</v>
      </c>
      <c r="E666" s="83" t="s">
        <v>90</v>
      </c>
      <c r="F666" s="83" t="s">
        <v>90</v>
      </c>
      <c r="G666" s="83" t="s">
        <v>108</v>
      </c>
      <c r="H666" s="84" t="n">
        <v>262</v>
      </c>
      <c r="I666" s="88" t="n">
        <f aca="false">L666+O666+R666+U666</f>
        <v>0</v>
      </c>
      <c r="J666" s="88" t="n">
        <f aca="false">M666+P666+S666+V666</f>
        <v>0</v>
      </c>
      <c r="K666" s="88" t="n">
        <f aca="false">N666+Q666+T666+W666</f>
        <v>0</v>
      </c>
      <c r="U666" s="88" t="n">
        <f aca="false">X666+CU666+EQ666+EK666+FC666</f>
        <v>0</v>
      </c>
      <c r="V666" s="88" t="n">
        <f aca="false">Y666+CV666+ER666+EL666+FD666</f>
        <v>0</v>
      </c>
      <c r="W666" s="88" t="n">
        <f aca="false">Z666+CW666+ES666+EM666+FE666</f>
        <v>0</v>
      </c>
      <c r="X666" s="88" t="n">
        <f aca="false">AA666+AD666+AG666+AJ666+AM666+AP666+AS666+AV666+AY666+BB666+BE666+BH666+BK666+BN666+BQ666+BT666+BW666+BZ666+CC666+CF666+CI666+CL666+CO666+CR666</f>
        <v>0</v>
      </c>
      <c r="Y666" s="88" t="n">
        <f aca="false">AB666+AE666+AH666+AK666+AN666+AQ666+AT666+AW666+AZ666+BC666+BF666+BI666+BL666+BO666+BR666+BU666+BX666+CA666+CD666+CG666+CJ666+CM666+CP666+CS666</f>
        <v>0</v>
      </c>
      <c r="Z666" s="88" t="n">
        <f aca="false">AC666+AF666+AI666+AL666+AO666+AR666+AU666+AX666+BA666+BD666+BG666+BJ666+BM666+BP666+BS666+BV666+BY666+CB666+CE666+CH666+CK666+CN666+CQ666+CT666</f>
        <v>0</v>
      </c>
      <c r="CU666" s="88" t="n">
        <f aca="false">CX666+DA666+DD666+DG666+DJ666+DM666+DP666+DS666+DV666+DY666+EB666+EE666</f>
        <v>0</v>
      </c>
      <c r="CV666" s="88" t="n">
        <f aca="false">CY666+DB666+DE666+DH666+DK666+DN666+DQ666+DT666+DW666+DZ666+EC666+EF666</f>
        <v>0</v>
      </c>
      <c r="CW666" s="88" t="n">
        <f aca="false">CZ666+DC666+DF666+DI666+DL666+DO666+DR666+DU666+DX666+EA666+ED666+EG666</f>
        <v>0</v>
      </c>
      <c r="EK666" s="88" t="n">
        <f aca="false">EN666</f>
        <v>0</v>
      </c>
      <c r="EL666" s="88" t="n">
        <f aca="false">EO666</f>
        <v>0</v>
      </c>
      <c r="EM666" s="88" t="n">
        <f aca="false">EP666</f>
        <v>0</v>
      </c>
      <c r="EQ666" s="88" t="n">
        <f aca="false">ET666</f>
        <v>0</v>
      </c>
      <c r="ER666" s="88" t="n">
        <f aca="false">EU666</f>
        <v>0</v>
      </c>
      <c r="ES666" s="88" t="n">
        <f aca="false">EV666</f>
        <v>0</v>
      </c>
      <c r="FC666" s="88" t="n">
        <f aca="false">FF666</f>
        <v>0</v>
      </c>
      <c r="FD666" s="88" t="n">
        <f aca="false">FG666</f>
        <v>0</v>
      </c>
      <c r="FE666" s="88" t="n">
        <f aca="false">FH666</f>
        <v>0</v>
      </c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</row>
    <row r="667" s="88" customFormat="true" ht="15" hidden="false" customHeight="false" outlineLevel="0" collapsed="false">
      <c r="A667" s="3" t="s">
        <v>112</v>
      </c>
      <c r="B667" s="3"/>
      <c r="C667" s="83" t="s">
        <v>152</v>
      </c>
      <c r="D667" s="83" t="s">
        <v>163</v>
      </c>
      <c r="E667" s="83" t="s">
        <v>92</v>
      </c>
      <c r="F667" s="83" t="s">
        <v>90</v>
      </c>
      <c r="G667" s="83" t="s">
        <v>94</v>
      </c>
      <c r="H667" s="84" t="n">
        <v>290</v>
      </c>
      <c r="I667" s="88" t="n">
        <f aca="false">L667+O667+R667+U667</f>
        <v>5</v>
      </c>
      <c r="J667" s="88" t="n">
        <f aca="false">M667+P667+S667+V667</f>
        <v>2</v>
      </c>
      <c r="K667" s="88" t="n">
        <f aca="false">N667+Q667+T667+W667</f>
        <v>5</v>
      </c>
      <c r="L667" s="88" t="n">
        <v>1</v>
      </c>
      <c r="M667" s="88" t="n">
        <v>1</v>
      </c>
      <c r="N667" s="88" t="n">
        <v>1</v>
      </c>
      <c r="O667" s="88" t="n">
        <v>4</v>
      </c>
      <c r="P667" s="88" t="n">
        <v>1</v>
      </c>
      <c r="Q667" s="88" t="n">
        <v>4</v>
      </c>
      <c r="U667" s="88" t="n">
        <f aca="false">X667+CU667+EQ667+EK667+FC667</f>
        <v>0</v>
      </c>
      <c r="V667" s="88" t="n">
        <f aca="false">Y667+CV667+ER667+EL667+FD667</f>
        <v>0</v>
      </c>
      <c r="W667" s="88" t="n">
        <f aca="false">Z667+CW667+ES667+EM667+FE667</f>
        <v>0</v>
      </c>
      <c r="X667" s="88" t="n">
        <f aca="false">AA667+AD667+AG667+AJ667+AM667+AP667+AS667+AV667+AY667+BB667+BE667+BH667+BK667+BN667+BQ667+BT667+BW667+BZ667+CC667+CF667+CI667+CL667+CO667+CR667</f>
        <v>0</v>
      </c>
      <c r="Y667" s="88" t="n">
        <f aca="false">AB667+AE667+AH667+AK667+AN667+AQ667+AT667+AW667+AZ667+BC667+BF667+BI667+BL667+BO667+BR667+BU667+BX667+CA667+CD667+CG667+CJ667+CM667+CP667+CS667</f>
        <v>0</v>
      </c>
      <c r="Z667" s="88" t="n">
        <f aca="false">AC667+AF667+AI667+AL667+AO667+AR667+AU667+AX667+BA667+BD667+BG667+BJ667+BM667+BP667+BS667+BV667+BY667+CB667+CE667+CH667+CK667+CN667+CQ667+CT667</f>
        <v>0</v>
      </c>
      <c r="CU667" s="88" t="n">
        <f aca="false">CX667+DA667+DD667+DG667+DJ667+DM667+DP667+DS667+DV667+DY667+EB667+EE667</f>
        <v>0</v>
      </c>
      <c r="CV667" s="88" t="n">
        <f aca="false">CY667+DB667+DE667+DH667+DK667+DN667+DQ667+DT667+DW667+DZ667+EC667+EF667</f>
        <v>0</v>
      </c>
      <c r="CW667" s="88" t="n">
        <f aca="false">CZ667+DC667+DF667+DI667+DL667+DO667+DR667+DU667+DX667+EA667+ED667+EG667</f>
        <v>0</v>
      </c>
      <c r="EK667" s="88" t="n">
        <f aca="false">EN667</f>
        <v>0</v>
      </c>
      <c r="EL667" s="88" t="n">
        <f aca="false">EO667</f>
        <v>0</v>
      </c>
      <c r="EM667" s="88" t="n">
        <f aca="false">EP667</f>
        <v>0</v>
      </c>
      <c r="EQ667" s="88" t="n">
        <f aca="false">ET667</f>
        <v>0</v>
      </c>
      <c r="ER667" s="88" t="n">
        <f aca="false">EU667</f>
        <v>0</v>
      </c>
      <c r="ES667" s="88" t="n">
        <f aca="false">EV667</f>
        <v>0</v>
      </c>
      <c r="FC667" s="88" t="n">
        <f aca="false">FF667</f>
        <v>0</v>
      </c>
      <c r="FD667" s="88" t="n">
        <f aca="false">FG667</f>
        <v>0</v>
      </c>
      <c r="FE667" s="88" t="n">
        <f aca="false">FH667</f>
        <v>0</v>
      </c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</row>
    <row r="668" customFormat="false" ht="15" hidden="false" customHeight="false" outlineLevel="0" collapsed="false">
      <c r="A668" s="3" t="s">
        <v>113</v>
      </c>
      <c r="B668" s="3"/>
      <c r="C668" s="83" t="s">
        <v>152</v>
      </c>
      <c r="D668" s="83" t="s">
        <v>163</v>
      </c>
      <c r="E668" s="83" t="s">
        <v>92</v>
      </c>
      <c r="F668" s="83" t="s">
        <v>90</v>
      </c>
      <c r="G668" s="83" t="s">
        <v>94</v>
      </c>
      <c r="H668" s="84" t="n">
        <v>300</v>
      </c>
      <c r="I668" s="88" t="n">
        <f aca="false">SUM(I670:I671)</f>
        <v>165.5</v>
      </c>
      <c r="J668" s="88" t="n">
        <f aca="false">SUM(J670:J671)</f>
        <v>106</v>
      </c>
      <c r="K668" s="88" t="n">
        <f aca="false">SUM(K670:K671)</f>
        <v>165.5</v>
      </c>
      <c r="L668" s="88" t="n">
        <f aca="false">SUM(L670:L671)</f>
        <v>145</v>
      </c>
      <c r="M668" s="88" t="n">
        <f aca="false">SUM(M670:M671)</f>
        <v>103</v>
      </c>
      <c r="N668" s="88" t="n">
        <f aca="false">SUM(N670:N671)</f>
        <v>145</v>
      </c>
      <c r="O668" s="88" t="n">
        <f aca="false">SUM(O670:O671)</f>
        <v>20.5</v>
      </c>
      <c r="P668" s="88" t="n">
        <f aca="false">SUM(P670:P671)</f>
        <v>3</v>
      </c>
      <c r="Q668" s="88" t="n">
        <f aca="false">SUM(Q670:Q671)</f>
        <v>20.5</v>
      </c>
      <c r="R668" s="88" t="n">
        <f aca="false">SUM(R670:R671)</f>
        <v>0</v>
      </c>
      <c r="S668" s="88"/>
      <c r="T668" s="88"/>
      <c r="U668" s="88" t="n">
        <f aca="false">SUM(U670:U671)</f>
        <v>0</v>
      </c>
      <c r="V668" s="88" t="n">
        <f aca="false">SUM(V670:V671)</f>
        <v>0</v>
      </c>
      <c r="W668" s="88" t="n">
        <f aca="false">SUM(W670:W671)</f>
        <v>0</v>
      </c>
      <c r="X668" s="88" t="n">
        <f aca="false">SUM(X670:X671)</f>
        <v>0</v>
      </c>
      <c r="Y668" s="88" t="n">
        <f aca="false">SUM(Y670:Y671)</f>
        <v>0</v>
      </c>
      <c r="Z668" s="88" t="n">
        <f aca="false">SUM(Z670:Z671)</f>
        <v>0</v>
      </c>
      <c r="AA668" s="88" t="n">
        <f aca="false">SUM(AA670:AA671)</f>
        <v>0</v>
      </c>
      <c r="AB668" s="88" t="n">
        <f aca="false">SUM(AB670:AB671)</f>
        <v>0</v>
      </c>
      <c r="AC668" s="88" t="n">
        <f aca="false">SUM(AC670:AC671)</f>
        <v>0</v>
      </c>
      <c r="AD668" s="88" t="n">
        <f aca="false">SUM(AD670:AD671)</f>
        <v>0</v>
      </c>
      <c r="AE668" s="88" t="n">
        <f aca="false">SUM(AE670:AE671)</f>
        <v>0</v>
      </c>
      <c r="AF668" s="88" t="n">
        <f aca="false">SUM(AF670:AF671)</f>
        <v>0</v>
      </c>
      <c r="AG668" s="88" t="n">
        <f aca="false">SUM(AG670:AG671)</f>
        <v>0</v>
      </c>
      <c r="AH668" s="88" t="n">
        <f aca="false">SUM(AH670:AH671)</f>
        <v>0</v>
      </c>
      <c r="AI668" s="88" t="n">
        <f aca="false">SUM(AI670:AI671)</f>
        <v>0</v>
      </c>
      <c r="AJ668" s="88" t="n">
        <f aca="false">SUM(AJ670:AJ671)</f>
        <v>0</v>
      </c>
      <c r="AK668" s="88" t="n">
        <f aca="false">SUM(AK670:AK671)</f>
        <v>0</v>
      </c>
      <c r="AL668" s="88" t="n">
        <f aca="false">SUM(AL670:AL671)</f>
        <v>0</v>
      </c>
      <c r="AM668" s="88" t="n">
        <f aca="false">SUM(AM670:AM671)</f>
        <v>0</v>
      </c>
      <c r="AN668" s="88" t="n">
        <f aca="false">SUM(AN670:AN671)</f>
        <v>0</v>
      </c>
      <c r="AO668" s="88" t="n">
        <f aca="false">SUM(AO670:AO671)</f>
        <v>0</v>
      </c>
      <c r="AP668" s="88" t="n">
        <f aca="false">SUM(AP670:AP671)</f>
        <v>0</v>
      </c>
      <c r="AQ668" s="88" t="n">
        <f aca="false">SUM(AQ670:AQ671)</f>
        <v>0</v>
      </c>
      <c r="AR668" s="88" t="n">
        <f aca="false">SUM(AR670:AR671)</f>
        <v>0</v>
      </c>
      <c r="AS668" s="88" t="n">
        <f aca="false">SUM(AS670:AS671)</f>
        <v>0</v>
      </c>
      <c r="AT668" s="88" t="n">
        <f aca="false">SUM(AT670:AT671)</f>
        <v>0</v>
      </c>
      <c r="AU668" s="88" t="n">
        <f aca="false">SUM(AU670:AU671)</f>
        <v>0</v>
      </c>
      <c r="AV668" s="88" t="n">
        <f aca="false">SUM(AV670:AV671)</f>
        <v>0</v>
      </c>
      <c r="AW668" s="88" t="n">
        <f aca="false">SUM(AW670:AW671)</f>
        <v>0</v>
      </c>
      <c r="AX668" s="88" t="n">
        <f aca="false">SUM(AX670:AX671)</f>
        <v>0</v>
      </c>
      <c r="AY668" s="88" t="n">
        <f aca="false">SUM(AY670:AY671)</f>
        <v>0</v>
      </c>
      <c r="AZ668" s="88" t="n">
        <f aca="false">SUM(AZ670:AZ671)</f>
        <v>0</v>
      </c>
      <c r="BA668" s="88" t="n">
        <f aca="false">SUM(BA670:BA671)</f>
        <v>0</v>
      </c>
      <c r="BB668" s="88" t="n">
        <f aca="false">SUM(BB670:BB671)</f>
        <v>0</v>
      </c>
      <c r="BC668" s="88" t="n">
        <f aca="false">SUM(BC670:BC671)</f>
        <v>0</v>
      </c>
      <c r="BD668" s="88" t="n">
        <f aca="false">SUM(BD670:BD671)</f>
        <v>0</v>
      </c>
      <c r="BE668" s="88" t="n">
        <f aca="false">SUM(BE670:BE671)</f>
        <v>0</v>
      </c>
      <c r="BF668" s="88" t="n">
        <f aca="false">SUM(BF670:BF671)</f>
        <v>0</v>
      </c>
      <c r="BG668" s="88" t="n">
        <f aca="false">SUM(BG670:BG671)</f>
        <v>0</v>
      </c>
      <c r="BH668" s="88" t="n">
        <f aca="false">SUM(BH670:BH671)</f>
        <v>0</v>
      </c>
      <c r="BI668" s="88" t="n">
        <f aca="false">SUM(BI670:BI671)</f>
        <v>0</v>
      </c>
      <c r="BJ668" s="88" t="n">
        <f aca="false">SUM(BJ670:BJ671)</f>
        <v>0</v>
      </c>
      <c r="BK668" s="88" t="n">
        <f aca="false">SUM(BK670:BK671)</f>
        <v>0</v>
      </c>
      <c r="BL668" s="88" t="n">
        <f aca="false">SUM(BL670:BL671)</f>
        <v>0</v>
      </c>
      <c r="BM668" s="88" t="n">
        <f aca="false">SUM(BM670:BM671)</f>
        <v>0</v>
      </c>
      <c r="BN668" s="88" t="n">
        <f aca="false">SUM(BN670:BN671)</f>
        <v>0</v>
      </c>
      <c r="BO668" s="88" t="n">
        <f aca="false">SUM(BO670:BO671)</f>
        <v>0</v>
      </c>
      <c r="BP668" s="88" t="n">
        <f aca="false">SUM(BP670:BP671)</f>
        <v>0</v>
      </c>
      <c r="BQ668" s="88" t="n">
        <f aca="false">SUM(BQ670:BQ671)</f>
        <v>0</v>
      </c>
      <c r="BR668" s="88" t="n">
        <f aca="false">SUM(BR670:BR671)</f>
        <v>0</v>
      </c>
      <c r="BS668" s="88" t="n">
        <f aca="false">SUM(BS670:BS671)</f>
        <v>0</v>
      </c>
      <c r="BT668" s="88" t="n">
        <f aca="false">SUM(BT670:BT671)</f>
        <v>0</v>
      </c>
      <c r="BU668" s="88" t="n">
        <f aca="false">SUM(BU670:BU671)</f>
        <v>0</v>
      </c>
      <c r="BV668" s="88" t="n">
        <f aca="false">SUM(BV670:BV671)</f>
        <v>0</v>
      </c>
      <c r="BW668" s="88" t="n">
        <f aca="false">SUM(BW670:BW671)</f>
        <v>0</v>
      </c>
      <c r="BX668" s="88" t="n">
        <f aca="false">SUM(BX670:BX671)</f>
        <v>0</v>
      </c>
      <c r="BY668" s="88" t="n">
        <f aca="false">SUM(BY670:BY671)</f>
        <v>0</v>
      </c>
      <c r="BZ668" s="88" t="n">
        <f aca="false">SUM(BZ670:BZ671)</f>
        <v>0</v>
      </c>
      <c r="CA668" s="88" t="n">
        <f aca="false">SUM(CA670:CA671)</f>
        <v>0</v>
      </c>
      <c r="CB668" s="88" t="n">
        <f aca="false">SUM(CB670:CB671)</f>
        <v>0</v>
      </c>
      <c r="CC668" s="88" t="n">
        <f aca="false">SUM(CC670:CC671)</f>
        <v>0</v>
      </c>
      <c r="CD668" s="88" t="n">
        <f aca="false">SUM(CD670:CD671)</f>
        <v>0</v>
      </c>
      <c r="CE668" s="88" t="n">
        <f aca="false">SUM(CE670:CE671)</f>
        <v>0</v>
      </c>
      <c r="CF668" s="88" t="n">
        <f aca="false">SUM(CF670:CF671)</f>
        <v>0</v>
      </c>
      <c r="CG668" s="88" t="n">
        <f aca="false">SUM(CG670:CG671)</f>
        <v>0</v>
      </c>
      <c r="CH668" s="88" t="n">
        <f aca="false">SUM(CH670:CH671)</f>
        <v>0</v>
      </c>
      <c r="CI668" s="88" t="n">
        <f aca="false">SUM(CI670:CI671)</f>
        <v>0</v>
      </c>
      <c r="CJ668" s="88" t="n">
        <f aca="false">SUM(CJ670:CJ671)</f>
        <v>0</v>
      </c>
      <c r="CK668" s="88" t="n">
        <f aca="false">SUM(CK670:CK671)</f>
        <v>0</v>
      </c>
      <c r="CL668" s="88" t="n">
        <f aca="false">SUM(CL670:CL671)</f>
        <v>0</v>
      </c>
      <c r="CM668" s="88" t="n">
        <f aca="false">SUM(CM670:CM671)</f>
        <v>0</v>
      </c>
      <c r="CN668" s="88" t="n">
        <f aca="false">SUM(CN670:CN671)</f>
        <v>0</v>
      </c>
      <c r="CO668" s="88" t="n">
        <f aca="false">SUM(CO670:CO671)</f>
        <v>0</v>
      </c>
      <c r="CP668" s="88" t="n">
        <f aca="false">SUM(CP670:CP671)</f>
        <v>0</v>
      </c>
      <c r="CQ668" s="88" t="n">
        <f aca="false">SUM(CQ670:CQ671)</f>
        <v>0</v>
      </c>
      <c r="CR668" s="88" t="n">
        <f aca="false">SUM(CR670:CR671)</f>
        <v>0</v>
      </c>
      <c r="CS668" s="88" t="n">
        <f aca="false">SUM(CS670:CS671)</f>
        <v>0</v>
      </c>
      <c r="CT668" s="88" t="n">
        <f aca="false">SUM(CT670:CT671)</f>
        <v>0</v>
      </c>
      <c r="CU668" s="88" t="n">
        <f aca="false">SUM(CU670:CU671)</f>
        <v>0</v>
      </c>
      <c r="CV668" s="88" t="n">
        <f aca="false">SUM(CV670:CV671)</f>
        <v>0</v>
      </c>
      <c r="CW668" s="88" t="n">
        <f aca="false">SUM(CW670:CW671)</f>
        <v>0</v>
      </c>
      <c r="CX668" s="88" t="n">
        <f aca="false">SUM(CX670:CX671)</f>
        <v>0</v>
      </c>
      <c r="CY668" s="88" t="n">
        <f aca="false">SUM(CY670:CY671)</f>
        <v>0</v>
      </c>
      <c r="CZ668" s="88" t="n">
        <f aca="false">SUM(CZ670:CZ671)</f>
        <v>0</v>
      </c>
      <c r="DA668" s="88" t="n">
        <f aca="false">SUM(DA670:DA671)</f>
        <v>0</v>
      </c>
      <c r="DB668" s="88" t="n">
        <f aca="false">SUM(DB670:DB671)</f>
        <v>0</v>
      </c>
      <c r="DC668" s="88" t="n">
        <f aca="false">SUM(DC670:DC671)</f>
        <v>0</v>
      </c>
      <c r="DD668" s="88" t="n">
        <f aca="false">SUM(DD670:DD671)</f>
        <v>0</v>
      </c>
      <c r="DE668" s="88" t="n">
        <f aca="false">SUM(DE670:DE671)</f>
        <v>0</v>
      </c>
      <c r="DF668" s="88" t="n">
        <f aca="false">SUM(DF670:DF671)</f>
        <v>0</v>
      </c>
      <c r="DG668" s="88" t="n">
        <f aca="false">SUM(DG670:DG671)</f>
        <v>0</v>
      </c>
      <c r="DH668" s="88" t="n">
        <f aca="false">SUM(DH670:DH671)</f>
        <v>0</v>
      </c>
      <c r="DI668" s="88" t="n">
        <f aca="false">SUM(DI670:DI671)</f>
        <v>0</v>
      </c>
      <c r="DJ668" s="88" t="n">
        <f aca="false">SUM(DJ670:DJ671)</f>
        <v>0</v>
      </c>
      <c r="DK668" s="88" t="n">
        <f aca="false">SUM(DK670:DK671)</f>
        <v>0</v>
      </c>
      <c r="DL668" s="88" t="n">
        <f aca="false">SUM(DL670:DL671)</f>
        <v>0</v>
      </c>
      <c r="DM668" s="88" t="n">
        <f aca="false">SUM(DM670:DM671)</f>
        <v>0</v>
      </c>
      <c r="DN668" s="88" t="n">
        <f aca="false">SUM(DN670:DN671)</f>
        <v>0</v>
      </c>
      <c r="DO668" s="88" t="n">
        <f aca="false">SUM(DO670:DO671)</f>
        <v>0</v>
      </c>
      <c r="DP668" s="88" t="n">
        <f aca="false">SUM(DP670:DP671)</f>
        <v>0</v>
      </c>
      <c r="DQ668" s="88" t="n">
        <f aca="false">SUM(DQ670:DQ671)</f>
        <v>0</v>
      </c>
      <c r="DR668" s="88" t="n">
        <f aca="false">SUM(DR670:DR671)</f>
        <v>0</v>
      </c>
      <c r="DS668" s="88" t="n">
        <f aca="false">SUM(DS670:DS671)</f>
        <v>0</v>
      </c>
      <c r="DT668" s="88" t="n">
        <f aca="false">SUM(DT670:DT671)</f>
        <v>0</v>
      </c>
      <c r="DU668" s="88" t="n">
        <f aca="false">SUM(DU670:DU671)</f>
        <v>0</v>
      </c>
      <c r="DV668" s="88" t="n">
        <f aca="false">SUM(DV670:DV671)</f>
        <v>0</v>
      </c>
      <c r="DW668" s="88" t="n">
        <f aca="false">SUM(DW670:DW671)</f>
        <v>0</v>
      </c>
      <c r="DX668" s="88" t="n">
        <f aca="false">SUM(DX670:DX671)</f>
        <v>0</v>
      </c>
      <c r="DY668" s="88" t="n">
        <f aca="false">SUM(DY670:DY671)</f>
        <v>0</v>
      </c>
      <c r="DZ668" s="88" t="n">
        <f aca="false">SUM(DZ670:DZ671)</f>
        <v>0</v>
      </c>
      <c r="EA668" s="88" t="n">
        <f aca="false">SUM(EA670:EA671)</f>
        <v>0</v>
      </c>
      <c r="EB668" s="88" t="n">
        <f aca="false">SUM(EB670:EB671)</f>
        <v>0</v>
      </c>
      <c r="EC668" s="88" t="n">
        <f aca="false">SUM(EC670:EC671)</f>
        <v>0</v>
      </c>
      <c r="ED668" s="88" t="n">
        <f aca="false">SUM(ED670:ED671)</f>
        <v>0</v>
      </c>
      <c r="EE668" s="88" t="n">
        <f aca="false">SUM(EE670:EE671)</f>
        <v>0</v>
      </c>
      <c r="EF668" s="88" t="n">
        <f aca="false">SUM(EF670:EF671)</f>
        <v>0</v>
      </c>
      <c r="EG668" s="88" t="n">
        <f aca="false">SUM(EG670:EG671)</f>
        <v>0</v>
      </c>
      <c r="EH668" s="88"/>
      <c r="EI668" s="88"/>
      <c r="EJ668" s="88"/>
      <c r="EK668" s="88" t="n">
        <f aca="false">SUM(EK670:EK671)</f>
        <v>0</v>
      </c>
      <c r="EL668" s="88" t="n">
        <f aca="false">SUM(EL670:EL671)</f>
        <v>0</v>
      </c>
      <c r="EM668" s="88" t="n">
        <f aca="false">SUM(EM670:EM671)</f>
        <v>0</v>
      </c>
      <c r="EN668" s="88" t="n">
        <f aca="false">SUM(EN670:EN671)</f>
        <v>0</v>
      </c>
      <c r="EO668" s="88" t="n">
        <f aca="false">SUM(EO670:EO671)</f>
        <v>0</v>
      </c>
      <c r="EP668" s="88" t="n">
        <f aca="false">SUM(EP670:EP671)</f>
        <v>0</v>
      </c>
      <c r="EQ668" s="88" t="n">
        <f aca="false">SUM(EQ670:EQ671)</f>
        <v>0</v>
      </c>
      <c r="ER668" s="88" t="n">
        <f aca="false">SUM(ER670:ER671)</f>
        <v>0</v>
      </c>
      <c r="ES668" s="88" t="n">
        <f aca="false">SUM(ES670:ES671)</f>
        <v>0</v>
      </c>
      <c r="ET668" s="88" t="n">
        <f aca="false">SUM(ET670:ET671)</f>
        <v>0</v>
      </c>
      <c r="EU668" s="88" t="n">
        <f aca="false">SUM(EU670:EU671)</f>
        <v>0</v>
      </c>
      <c r="EV668" s="88" t="n">
        <f aca="false">SUM(EV670:EV671)</f>
        <v>0</v>
      </c>
      <c r="EW668" s="88" t="n">
        <f aca="false">SUM(EW670:EW671)</f>
        <v>0</v>
      </c>
      <c r="EX668" s="88"/>
      <c r="EY668" s="88"/>
      <c r="EZ668" s="88" t="n">
        <f aca="false">SUM(EZ670:EZ671)</f>
        <v>0</v>
      </c>
      <c r="FA668" s="88"/>
      <c r="FB668" s="88"/>
      <c r="FC668" s="88" t="n">
        <f aca="false">SUM(FC670:FC671)</f>
        <v>0</v>
      </c>
      <c r="FD668" s="88" t="n">
        <f aca="false">SUM(FD670:FD671)</f>
        <v>0</v>
      </c>
      <c r="FE668" s="88" t="n">
        <f aca="false">SUM(FE670:FE671)</f>
        <v>0</v>
      </c>
      <c r="FF668" s="88" t="n">
        <f aca="false">SUM(FF670:FF671)</f>
        <v>0</v>
      </c>
      <c r="FG668" s="88" t="n">
        <f aca="false">SUM(FG670:FG671)</f>
        <v>0</v>
      </c>
      <c r="FH668" s="88" t="n">
        <f aca="false">SUM(FH670:FH671)</f>
        <v>0</v>
      </c>
    </row>
    <row r="669" s="88" customFormat="true" ht="15" hidden="false" customHeight="false" outlineLevel="0" collapsed="false">
      <c r="A669" s="3" t="s">
        <v>96</v>
      </c>
      <c r="B669" s="3"/>
      <c r="C669" s="83"/>
      <c r="D669" s="83"/>
      <c r="E669" s="83"/>
      <c r="F669" s="83"/>
      <c r="G669" s="83"/>
      <c r="H669" s="84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</row>
    <row r="670" s="88" customFormat="true" ht="15" hidden="false" customHeight="false" outlineLevel="0" collapsed="false">
      <c r="A670" s="3" t="s">
        <v>114</v>
      </c>
      <c r="B670" s="3"/>
      <c r="C670" s="83" t="s">
        <v>152</v>
      </c>
      <c r="D670" s="83" t="s">
        <v>163</v>
      </c>
      <c r="E670" s="83" t="s">
        <v>92</v>
      </c>
      <c r="F670" s="83" t="s">
        <v>90</v>
      </c>
      <c r="G670" s="83" t="s">
        <v>94</v>
      </c>
      <c r="H670" s="84" t="n">
        <v>310</v>
      </c>
      <c r="I670" s="88" t="n">
        <f aca="false">L670+O670+R670+U670</f>
        <v>139.5</v>
      </c>
      <c r="J670" s="88" t="n">
        <f aca="false">M670+P670+S670+V670</f>
        <v>86</v>
      </c>
      <c r="K670" s="88" t="n">
        <f aca="false">N670+Q670+T670+W670</f>
        <v>139.5</v>
      </c>
      <c r="L670" s="88" t="n">
        <v>124</v>
      </c>
      <c r="M670" s="88" t="n">
        <v>86</v>
      </c>
      <c r="N670" s="88" t="n">
        <v>124</v>
      </c>
      <c r="O670" s="88" t="n">
        <v>15.5</v>
      </c>
      <c r="Q670" s="88" t="n">
        <v>15.5</v>
      </c>
      <c r="U670" s="88" t="n">
        <f aca="false">X670+CU670+EQ670+EK670+FC670</f>
        <v>0</v>
      </c>
      <c r="V670" s="88" t="n">
        <f aca="false">Y670+CV670+ER670+EL670+FD670</f>
        <v>0</v>
      </c>
      <c r="W670" s="88" t="n">
        <f aca="false">Z670+CW670+ES670+EM670+FE670</f>
        <v>0</v>
      </c>
      <c r="X670" s="88" t="n">
        <f aca="false">AA670+AD670+AG670+AJ670+AM670+AP670+AS670+AV670+AY670+BB670+BE670+BH670+BK670+BN670+BQ670+BT670+BW670+BZ670+CC670+CF670+CI670+CL670+CO670+CR670</f>
        <v>0</v>
      </c>
      <c r="Y670" s="88" t="n">
        <f aca="false">AB670+AE670+AH670+AK670+AN670+AQ670+AT670+AW670+AZ670+BC670+BF670+BI670+BL670+BO670+BR670+BU670+BX670+CA670+CD670+CG670+CJ670+CM670+CP670+CS670</f>
        <v>0</v>
      </c>
      <c r="Z670" s="88" t="n">
        <f aca="false">AC670+AF670+AI670+AL670+AO670+AR670+AU670+AX670+BA670+BD670+BG670+BJ670+BM670+BP670+BS670+BV670+BY670+CB670+CE670+CH670+CK670+CN670+CQ670+CT670</f>
        <v>0</v>
      </c>
      <c r="CU670" s="88" t="n">
        <f aca="false">CX670+DA670+DD670+DG670+DJ670+DM670+DP670+DS670+DV670+DY670+EB670+EE670</f>
        <v>0</v>
      </c>
      <c r="CV670" s="88" t="n">
        <f aca="false">CY670+DB670+DE670+DH670+DK670+DN670+DQ670+DT670+DW670+DZ670+EC670+EF670</f>
        <v>0</v>
      </c>
      <c r="CW670" s="88" t="n">
        <f aca="false">CZ670+DC670+DF670+DI670+DL670+DO670+DR670+DU670+DX670+EA670+ED670+EG670</f>
        <v>0</v>
      </c>
      <c r="EK670" s="88" t="n">
        <f aca="false">EN670</f>
        <v>0</v>
      </c>
      <c r="EL670" s="88" t="n">
        <f aca="false">EO670</f>
        <v>0</v>
      </c>
      <c r="EM670" s="88" t="n">
        <f aca="false">EP670</f>
        <v>0</v>
      </c>
      <c r="EQ670" s="88" t="n">
        <f aca="false">ET670</f>
        <v>0</v>
      </c>
      <c r="ER670" s="88" t="n">
        <f aca="false">EU670</f>
        <v>0</v>
      </c>
      <c r="ES670" s="88" t="n">
        <f aca="false">EV670</f>
        <v>0</v>
      </c>
      <c r="FC670" s="88" t="n">
        <f aca="false">FF670</f>
        <v>0</v>
      </c>
      <c r="FD670" s="88" t="n">
        <f aca="false">FG670</f>
        <v>0</v>
      </c>
      <c r="FE670" s="88" t="n">
        <f aca="false">FH670</f>
        <v>0</v>
      </c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</row>
    <row r="671" s="88" customFormat="true" ht="15" hidden="false" customHeight="false" outlineLevel="0" collapsed="false">
      <c r="A671" s="3" t="s">
        <v>115</v>
      </c>
      <c r="B671" s="3"/>
      <c r="C671" s="83" t="s">
        <v>152</v>
      </c>
      <c r="D671" s="83" t="s">
        <v>163</v>
      </c>
      <c r="E671" s="83" t="s">
        <v>92</v>
      </c>
      <c r="F671" s="83" t="s">
        <v>90</v>
      </c>
      <c r="G671" s="83" t="s">
        <v>94</v>
      </c>
      <c r="H671" s="84" t="n">
        <v>340</v>
      </c>
      <c r="I671" s="88" t="n">
        <f aca="false">L671+O671+R671+U671</f>
        <v>26</v>
      </c>
      <c r="J671" s="88" t="n">
        <f aca="false">M671+P671+S671+V671</f>
        <v>20</v>
      </c>
      <c r="K671" s="88" t="n">
        <f aca="false">N671+Q671+T671+W671</f>
        <v>26</v>
      </c>
      <c r="L671" s="88" t="n">
        <v>21</v>
      </c>
      <c r="M671" s="88" t="n">
        <v>17</v>
      </c>
      <c r="N671" s="88" t="n">
        <v>21</v>
      </c>
      <c r="O671" s="88" t="n">
        <v>5</v>
      </c>
      <c r="P671" s="88" t="n">
        <v>3</v>
      </c>
      <c r="Q671" s="88" t="n">
        <v>5</v>
      </c>
      <c r="U671" s="88" t="n">
        <f aca="false">X671+CU671+EQ671+EK671+FC671</f>
        <v>0</v>
      </c>
      <c r="V671" s="88" t="n">
        <f aca="false">Y671+CV671+ER671+EL671+FD671</f>
        <v>0</v>
      </c>
      <c r="W671" s="88" t="n">
        <f aca="false">Z671+CW671+ES671+EM671+FE671</f>
        <v>0</v>
      </c>
      <c r="X671" s="88" t="n">
        <f aca="false">AA671+AD671+AG671+AJ671+AM671+AP671+AS671+AV671+AY671+BB671+BE671+BH671+BK671+BN671+BQ671+BT671+BW671+BZ671+CC671+CF671+CI671+CL671+CO671+CR671</f>
        <v>0</v>
      </c>
      <c r="Y671" s="88" t="n">
        <f aca="false">AB671+AE671+AH671+AK671+AN671+AQ671+AT671+AW671+AZ671+BC671+BF671+BI671+BL671+BO671+BR671+BU671+BX671+CA671+CD671+CG671+CJ671+CM671+CP671+CS671</f>
        <v>0</v>
      </c>
      <c r="Z671" s="88" t="n">
        <f aca="false">AC671+AF671+AI671+AL671+AO671+AR671+AU671+AX671+BA671+BD671+BG671+BJ671+BM671+BP671+BS671+BV671+BY671+CB671+CE671+CH671+CK671+CN671+CQ671+CT671</f>
        <v>0</v>
      </c>
      <c r="CU671" s="88" t="n">
        <f aca="false">CX671+DA671+DD671+DG671+DJ671+DM671+DP671+DS671+DV671+DY671+EB671+EE671</f>
        <v>0</v>
      </c>
      <c r="CV671" s="88" t="n">
        <f aca="false">CY671+DB671+DE671+DH671+DK671+DN671+DQ671+DT671+DW671+DZ671+EC671+EF671</f>
        <v>0</v>
      </c>
      <c r="CW671" s="88" t="n">
        <f aca="false">CZ671+DC671+DF671+DI671+DL671+DO671+DR671+DU671+DX671+EA671+ED671+EG671</f>
        <v>0</v>
      </c>
      <c r="EK671" s="88" t="n">
        <f aca="false">EN671</f>
        <v>0</v>
      </c>
      <c r="EL671" s="88" t="n">
        <f aca="false">EO671</f>
        <v>0</v>
      </c>
      <c r="EM671" s="88" t="n">
        <f aca="false">EP671</f>
        <v>0</v>
      </c>
      <c r="EQ671" s="88" t="n">
        <f aca="false">ET671</f>
        <v>0</v>
      </c>
      <c r="ER671" s="88" t="n">
        <f aca="false">EU671</f>
        <v>0</v>
      </c>
      <c r="ES671" s="88" t="n">
        <f aca="false">EV671</f>
        <v>0</v>
      </c>
      <c r="FC671" s="88" t="n">
        <f aca="false">FF671</f>
        <v>0</v>
      </c>
      <c r="FD671" s="88" t="n">
        <f aca="false">FG671</f>
        <v>0</v>
      </c>
      <c r="FE671" s="88" t="n">
        <f aca="false">FH671</f>
        <v>0</v>
      </c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</row>
    <row r="672" customFormat="false" ht="15.75" hidden="false" customHeight="false" outlineLevel="0" collapsed="false">
      <c r="A672" s="92" t="s">
        <v>182</v>
      </c>
      <c r="B672" s="81"/>
      <c r="C672" s="76" t="s">
        <v>152</v>
      </c>
      <c r="D672" s="101"/>
      <c r="E672" s="101"/>
      <c r="F672" s="101"/>
      <c r="G672" s="101"/>
      <c r="H672" s="99"/>
      <c r="I672" s="79" t="n">
        <f aca="false">I673+I1189+I1214+I1239</f>
        <v>9195.7</v>
      </c>
      <c r="J672" s="79" t="n">
        <f aca="false">J673+J1189+J1214+J1239</f>
        <v>7896.4</v>
      </c>
      <c r="K672" s="79" t="n">
        <f aca="false">K673+K1189+K1214+K1239</f>
        <v>9013.4</v>
      </c>
      <c r="L672" s="79" t="n">
        <f aca="false">L673</f>
        <v>9005.6</v>
      </c>
      <c r="M672" s="79" t="n">
        <f aca="false">M673+M1189+M1214+M1239</f>
        <v>7756.4</v>
      </c>
      <c r="N672" s="79" t="n">
        <f aca="false">N673+N1189+N1214+N1239</f>
        <v>8823.4</v>
      </c>
      <c r="O672" s="79" t="n">
        <f aca="false">O673+O1189+O1214+O1239</f>
        <v>190.1</v>
      </c>
      <c r="P672" s="79" t="n">
        <f aca="false">P673+P1189+P1214+P1239</f>
        <v>140</v>
      </c>
      <c r="Q672" s="79" t="n">
        <f aca="false">Q673+Q1189+Q1214+Q1239</f>
        <v>190</v>
      </c>
      <c r="R672" s="79" t="n">
        <f aca="false">R673+R1189+R1214+R1239</f>
        <v>0</v>
      </c>
      <c r="S672" s="79"/>
      <c r="T672" s="79"/>
      <c r="U672" s="79" t="n">
        <f aca="false">U673+U1189+U1214+U1239</f>
        <v>0</v>
      </c>
      <c r="V672" s="79" t="n">
        <f aca="false">V673+V1189+V1214+V1239</f>
        <v>0</v>
      </c>
      <c r="W672" s="79" t="n">
        <f aca="false">W673+W1189+W1214+W1239</f>
        <v>0</v>
      </c>
      <c r="X672" s="79" t="n">
        <f aca="false">X673+X1189+X1214+X1239</f>
        <v>0</v>
      </c>
      <c r="Y672" s="79" t="n">
        <f aca="false">Y673+Y1189+Y1214+Y1239</f>
        <v>0</v>
      </c>
      <c r="Z672" s="79" t="n">
        <f aca="false">Z673+Z1189+Z1214+Z1239</f>
        <v>0</v>
      </c>
      <c r="AA672" s="79" t="n">
        <f aca="false">AA673+AA1189+AA1214+AA1239</f>
        <v>0</v>
      </c>
      <c r="AB672" s="79" t="n">
        <f aca="false">AB673+AB1189+AB1214+AB1239</f>
        <v>0</v>
      </c>
      <c r="AC672" s="79" t="n">
        <f aca="false">AC673+AC1189+AC1214+AC1239</f>
        <v>0</v>
      </c>
      <c r="AD672" s="79" t="n">
        <f aca="false">AD673+AD1189+AD1214+AD1239</f>
        <v>0</v>
      </c>
      <c r="AE672" s="79" t="n">
        <f aca="false">AE673+AE1189+AE1214+AE1239</f>
        <v>0</v>
      </c>
      <c r="AF672" s="79" t="n">
        <f aca="false">AF673+AF1189+AF1214+AF1239</f>
        <v>0</v>
      </c>
      <c r="AG672" s="79" t="n">
        <f aca="false">AG673+AG1189+AG1214+AG1239</f>
        <v>0</v>
      </c>
      <c r="AH672" s="79" t="n">
        <f aca="false">AH673+AH1189+AH1214+AH1239</f>
        <v>0</v>
      </c>
      <c r="AI672" s="79" t="n">
        <f aca="false">AI673+AI1189+AI1214+AI1239</f>
        <v>0</v>
      </c>
      <c r="AJ672" s="79" t="n">
        <f aca="false">AJ673+AJ1189+AJ1214+AJ1239</f>
        <v>0</v>
      </c>
      <c r="AK672" s="79" t="n">
        <f aca="false">AK673+AK1189+AK1214+AK1239</f>
        <v>0</v>
      </c>
      <c r="AL672" s="79" t="n">
        <f aca="false">AL673+AL1189+AL1214+AL1239</f>
        <v>0</v>
      </c>
      <c r="AM672" s="79" t="n">
        <f aca="false">AM673+AM1189+AM1214+AM1239</f>
        <v>0</v>
      </c>
      <c r="AN672" s="79" t="n">
        <f aca="false">AN673+AN1189+AN1214+AN1239</f>
        <v>0</v>
      </c>
      <c r="AO672" s="79" t="n">
        <f aca="false">AO673+AO1189+AO1214+AO1239</f>
        <v>0</v>
      </c>
      <c r="AP672" s="79" t="n">
        <f aca="false">AP673+AP1189+AP1214+AP1239</f>
        <v>0</v>
      </c>
      <c r="AQ672" s="79" t="n">
        <f aca="false">AQ673+AQ1189+AQ1214+AQ1239</f>
        <v>0</v>
      </c>
      <c r="AR672" s="79" t="n">
        <f aca="false">AR673+AR1189+AR1214+AR1239</f>
        <v>0</v>
      </c>
      <c r="AS672" s="79" t="n">
        <f aca="false">AS673+AS1189+AS1214+AS1239</f>
        <v>0</v>
      </c>
      <c r="AT672" s="79" t="n">
        <f aca="false">AT673+AT1189+AT1214+AT1239</f>
        <v>0</v>
      </c>
      <c r="AU672" s="79" t="n">
        <f aca="false">AU673+AU1189+AU1214+AU1239</f>
        <v>0</v>
      </c>
      <c r="AV672" s="79" t="n">
        <f aca="false">AV673+AV1189+AV1214+AV1239</f>
        <v>0</v>
      </c>
      <c r="AW672" s="79" t="n">
        <f aca="false">AW673+AW1189+AW1214+AW1239</f>
        <v>0</v>
      </c>
      <c r="AX672" s="79" t="n">
        <f aca="false">AX673+AX1189+AX1214+AX1239</f>
        <v>0</v>
      </c>
      <c r="AY672" s="79" t="n">
        <f aca="false">AY673+AY1189+AY1214+AY1239</f>
        <v>0</v>
      </c>
      <c r="AZ672" s="79" t="n">
        <f aca="false">AZ673+AZ1189+AZ1214+AZ1239</f>
        <v>0</v>
      </c>
      <c r="BA672" s="79" t="n">
        <f aca="false">BA673+BA1189+BA1214+BA1239</f>
        <v>0</v>
      </c>
      <c r="BB672" s="79" t="n">
        <f aca="false">BB673+BB1189+BB1214+BB1239</f>
        <v>0</v>
      </c>
      <c r="BC672" s="79" t="n">
        <f aca="false">BC673+BC1189+BC1214+BC1239</f>
        <v>0</v>
      </c>
      <c r="BD672" s="79" t="n">
        <f aca="false">BD673+BD1189+BD1214+BD1239</f>
        <v>0</v>
      </c>
      <c r="BE672" s="79" t="n">
        <f aca="false">BE673+BE1189+BE1214+BE1239</f>
        <v>0</v>
      </c>
      <c r="BF672" s="79" t="n">
        <f aca="false">BF673+BF1189+BF1214+BF1239</f>
        <v>0</v>
      </c>
      <c r="BG672" s="79" t="n">
        <f aca="false">BG673+BG1189+BG1214+BG1239</f>
        <v>0</v>
      </c>
      <c r="BH672" s="79" t="n">
        <f aca="false">BH673+BH1189+BH1214+BH1239</f>
        <v>0</v>
      </c>
      <c r="BI672" s="79" t="n">
        <f aca="false">BI673+BI1189+BI1214+BI1239</f>
        <v>0</v>
      </c>
      <c r="BJ672" s="79" t="n">
        <f aca="false">BJ673+BJ1189+BJ1214+BJ1239</f>
        <v>0</v>
      </c>
      <c r="BK672" s="79" t="n">
        <f aca="false">BK673+BK1189+BK1214+BK1239</f>
        <v>0</v>
      </c>
      <c r="BL672" s="79" t="n">
        <f aca="false">BL673+BL1189+BL1214+BL1239</f>
        <v>0</v>
      </c>
      <c r="BM672" s="79" t="n">
        <f aca="false">BM673+BM1189+BM1214+BM1239</f>
        <v>0</v>
      </c>
      <c r="BN672" s="79" t="n">
        <f aca="false">BN673+BN1189+BN1214+BN1239</f>
        <v>0</v>
      </c>
      <c r="BO672" s="79" t="n">
        <f aca="false">BO673+BO1189+BO1214+BO1239</f>
        <v>0</v>
      </c>
      <c r="BP672" s="79" t="n">
        <f aca="false">BP673+BP1189+BP1214+BP1239</f>
        <v>0</v>
      </c>
      <c r="BQ672" s="79" t="n">
        <f aca="false">BQ673+BQ1189+BQ1214+BQ1239</f>
        <v>0</v>
      </c>
      <c r="BR672" s="79" t="n">
        <f aca="false">BR673+BR1189+BR1214+BR1239</f>
        <v>0</v>
      </c>
      <c r="BS672" s="79" t="n">
        <f aca="false">BS673+BS1189+BS1214+BS1239</f>
        <v>0</v>
      </c>
      <c r="BT672" s="79" t="n">
        <f aca="false">BT673+BT1189+BT1214+BT1239</f>
        <v>0</v>
      </c>
      <c r="BU672" s="79" t="n">
        <f aca="false">BU673+BU1189+BU1214+BU1239</f>
        <v>0</v>
      </c>
      <c r="BV672" s="79" t="n">
        <f aca="false">BV673+BV1189+BV1214+BV1239</f>
        <v>0</v>
      </c>
      <c r="BW672" s="79" t="n">
        <f aca="false">BW673+BW1189+BW1214+BW1239</f>
        <v>0</v>
      </c>
      <c r="BX672" s="79" t="n">
        <f aca="false">BX673+BX1189+BX1214+BX1239</f>
        <v>0</v>
      </c>
      <c r="BY672" s="79" t="n">
        <f aca="false">BY673+BY1189+BY1214+BY1239</f>
        <v>0</v>
      </c>
      <c r="BZ672" s="79" t="n">
        <f aca="false">BZ673+BZ1189+BZ1214+BZ1239</f>
        <v>0</v>
      </c>
      <c r="CA672" s="79" t="n">
        <f aca="false">CA673+CA1189+CA1214+CA1239</f>
        <v>0</v>
      </c>
      <c r="CB672" s="79" t="n">
        <f aca="false">CB673+CB1189+CB1214+CB1239</f>
        <v>0</v>
      </c>
      <c r="CC672" s="79" t="n">
        <f aca="false">CC673+CC1189+CC1214+CC1239</f>
        <v>0</v>
      </c>
      <c r="CD672" s="79" t="n">
        <f aca="false">CD673+CD1189+CD1214+CD1239</f>
        <v>0</v>
      </c>
      <c r="CE672" s="79" t="n">
        <f aca="false">CE673+CE1189+CE1214+CE1239</f>
        <v>0</v>
      </c>
      <c r="CF672" s="79" t="n">
        <f aca="false">CF673+CF1189+CF1214+CF1239</f>
        <v>0</v>
      </c>
      <c r="CG672" s="79" t="n">
        <f aca="false">CG673+CG1189+CG1214+CG1239</f>
        <v>0</v>
      </c>
      <c r="CH672" s="79" t="n">
        <f aca="false">CH673+CH1189+CH1214+CH1239</f>
        <v>0</v>
      </c>
      <c r="CI672" s="79" t="n">
        <f aca="false">CI673+CI1189+CI1214+CI1239</f>
        <v>0</v>
      </c>
      <c r="CJ672" s="79" t="n">
        <f aca="false">CJ673+CJ1189+CJ1214+CJ1239</f>
        <v>0</v>
      </c>
      <c r="CK672" s="79" t="n">
        <f aca="false">CK673+CK1189+CK1214+CK1239</f>
        <v>0</v>
      </c>
      <c r="CL672" s="79" t="n">
        <f aca="false">CL673+CL1189+CL1214+CL1239</f>
        <v>0</v>
      </c>
      <c r="CM672" s="79" t="n">
        <f aca="false">CM673+CM1189+CM1214+CM1239</f>
        <v>0</v>
      </c>
      <c r="CN672" s="79" t="n">
        <f aca="false">CN673+CN1189+CN1214+CN1239</f>
        <v>0</v>
      </c>
      <c r="CO672" s="79" t="n">
        <f aca="false">CO673+CO1189+CO1214+CO1239</f>
        <v>0</v>
      </c>
      <c r="CP672" s="79" t="n">
        <f aca="false">CP673+CP1189+CP1214+CP1239</f>
        <v>0</v>
      </c>
      <c r="CQ672" s="79" t="n">
        <f aca="false">CQ673+CQ1189+CQ1214+CQ1239</f>
        <v>0</v>
      </c>
      <c r="CR672" s="79" t="n">
        <f aca="false">CR673+CR1189+CR1214+CR1239</f>
        <v>0</v>
      </c>
      <c r="CS672" s="79" t="n">
        <f aca="false">CS673+CS1189+CS1214+CS1239</f>
        <v>0</v>
      </c>
      <c r="CT672" s="79" t="n">
        <f aca="false">CT673+CT1189+CT1214+CT1239</f>
        <v>0</v>
      </c>
      <c r="CU672" s="79" t="n">
        <f aca="false">CU673+CU1189+CU1214+CU1239</f>
        <v>0</v>
      </c>
      <c r="CV672" s="79" t="n">
        <f aca="false">CV673+CV1189+CV1214+CV1239</f>
        <v>0</v>
      </c>
      <c r="CW672" s="79" t="n">
        <f aca="false">CW673+CW1189+CW1214+CW1239</f>
        <v>0</v>
      </c>
      <c r="CX672" s="79" t="n">
        <f aca="false">CX673+CX1189+CX1214+CX1239</f>
        <v>0</v>
      </c>
      <c r="CY672" s="79" t="n">
        <f aca="false">CY673+CY1189+CY1214+CY1239</f>
        <v>0</v>
      </c>
      <c r="CZ672" s="79" t="n">
        <f aca="false">CZ673+CZ1189+CZ1214+CZ1239</f>
        <v>0</v>
      </c>
      <c r="DA672" s="79" t="n">
        <f aca="false">DA673+DA1189+DA1214+DA1239</f>
        <v>0</v>
      </c>
      <c r="DB672" s="79" t="n">
        <f aca="false">DB673+DB1189+DB1214+DB1239</f>
        <v>0</v>
      </c>
      <c r="DC672" s="79" t="n">
        <f aca="false">DC673+DC1189+DC1214+DC1239</f>
        <v>0</v>
      </c>
      <c r="DD672" s="79" t="n">
        <f aca="false">DD673+DD1189+DD1214+DD1239</f>
        <v>0</v>
      </c>
      <c r="DE672" s="79" t="n">
        <f aca="false">DE673+DE1189+DE1214+DE1239</f>
        <v>0</v>
      </c>
      <c r="DF672" s="79" t="n">
        <f aca="false">DF673+DF1189+DF1214+DF1239</f>
        <v>0</v>
      </c>
      <c r="DG672" s="79" t="n">
        <f aca="false">DG673+DG1189+DG1214+DG1239</f>
        <v>0</v>
      </c>
      <c r="DH672" s="79" t="n">
        <f aca="false">DH673+DH1189+DH1214+DH1239</f>
        <v>0</v>
      </c>
      <c r="DI672" s="79" t="n">
        <f aca="false">DI673+DI1189+DI1214+DI1239</f>
        <v>0</v>
      </c>
      <c r="DJ672" s="79" t="n">
        <f aca="false">DJ673+DJ1189+DJ1214+DJ1239</f>
        <v>0</v>
      </c>
      <c r="DK672" s="79" t="n">
        <f aca="false">DK673+DK1189+DK1214+DK1239</f>
        <v>0</v>
      </c>
      <c r="DL672" s="79" t="n">
        <f aca="false">DL673+DL1189+DL1214+DL1239</f>
        <v>0</v>
      </c>
      <c r="DM672" s="79" t="n">
        <f aca="false">DM673+DM1189+DM1214+DM1239</f>
        <v>0</v>
      </c>
      <c r="DN672" s="79" t="n">
        <f aca="false">DN673+DN1189+DN1214+DN1239</f>
        <v>0</v>
      </c>
      <c r="DO672" s="79" t="n">
        <f aca="false">DO673+DO1189+DO1214+DO1239</f>
        <v>0</v>
      </c>
      <c r="DP672" s="79" t="n">
        <f aca="false">DP673+DP1189+DP1214+DP1239</f>
        <v>0</v>
      </c>
      <c r="DQ672" s="79" t="n">
        <f aca="false">DQ673+DQ1189+DQ1214+DQ1239</f>
        <v>0</v>
      </c>
      <c r="DR672" s="79" t="n">
        <f aca="false">DR673+DR1189+DR1214+DR1239</f>
        <v>0</v>
      </c>
      <c r="DS672" s="79" t="n">
        <f aca="false">DS673+DS1189+DS1214+DS1239</f>
        <v>0</v>
      </c>
      <c r="DT672" s="79" t="n">
        <f aca="false">DT673+DT1189+DT1214+DT1239</f>
        <v>0</v>
      </c>
      <c r="DU672" s="79" t="n">
        <f aca="false">DU673+DU1189+DU1214+DU1239</f>
        <v>0</v>
      </c>
      <c r="DV672" s="79" t="n">
        <f aca="false">DV673+DV1189+DV1214+DV1239</f>
        <v>0</v>
      </c>
      <c r="DW672" s="79" t="n">
        <f aca="false">DW673+DW1189+DW1214+DW1239</f>
        <v>0</v>
      </c>
      <c r="DX672" s="79" t="n">
        <f aca="false">DX673+DX1189+DX1214+DX1239</f>
        <v>0</v>
      </c>
      <c r="DY672" s="79" t="n">
        <f aca="false">DY673+DY1189+DY1214+DY1239</f>
        <v>0</v>
      </c>
      <c r="DZ672" s="79" t="n">
        <f aca="false">DZ673+DZ1189+DZ1214+DZ1239</f>
        <v>0</v>
      </c>
      <c r="EA672" s="79" t="n">
        <f aca="false">EA673+EA1189+EA1214+EA1239</f>
        <v>0</v>
      </c>
      <c r="EB672" s="79" t="n">
        <f aca="false">EB673+EB1189+EB1214+EB1239</f>
        <v>0</v>
      </c>
      <c r="EC672" s="79" t="n">
        <f aca="false">EC673+EC1189+EC1214+EC1239</f>
        <v>0</v>
      </c>
      <c r="ED672" s="79" t="n">
        <f aca="false">ED673+ED1189+ED1214+ED1239</f>
        <v>0</v>
      </c>
      <c r="EE672" s="79" t="n">
        <f aca="false">EE673+EE1189+EE1214+EE1239</f>
        <v>0</v>
      </c>
      <c r="EF672" s="79" t="n">
        <f aca="false">EF673+EF1189+EF1214+EF1239</f>
        <v>0</v>
      </c>
      <c r="EG672" s="79" t="n">
        <f aca="false">EG673+EG1189+EG1214+EG1239</f>
        <v>0</v>
      </c>
      <c r="EH672" s="79"/>
      <c r="EI672" s="79"/>
      <c r="EJ672" s="79"/>
      <c r="EK672" s="79" t="n">
        <f aca="false">EK673+EK1189+EK1214+EK1239</f>
        <v>0</v>
      </c>
      <c r="EL672" s="79" t="n">
        <f aca="false">EL673+EL1189+EL1214+EL1239</f>
        <v>0</v>
      </c>
      <c r="EM672" s="79" t="n">
        <f aca="false">EM673+EM1189+EM1214+EM1239</f>
        <v>0</v>
      </c>
      <c r="EN672" s="79" t="n">
        <f aca="false">EN673+EN1189+EN1214+EN1239</f>
        <v>0</v>
      </c>
      <c r="EO672" s="79" t="n">
        <f aca="false">EO673+EO1189+EO1214+EO1239</f>
        <v>0</v>
      </c>
      <c r="EP672" s="79" t="n">
        <f aca="false">EP673+EP1189+EP1214+EP1239</f>
        <v>0</v>
      </c>
      <c r="EQ672" s="79" t="n">
        <f aca="false">EQ673+EQ1191+EQ1216+EQ1241</f>
        <v>0</v>
      </c>
      <c r="ER672" s="79" t="n">
        <f aca="false">ER673+ER1191+ER1216+ER1241</f>
        <v>0</v>
      </c>
      <c r="ES672" s="79" t="n">
        <f aca="false">ES673+ES1191+ES1216+ES1241</f>
        <v>0</v>
      </c>
      <c r="ET672" s="79" t="n">
        <f aca="false">ET673+ET1191+ET1216+ET1241</f>
        <v>0</v>
      </c>
      <c r="EU672" s="79" t="n">
        <f aca="false">EU673+EU1191+EU1216+EU1241</f>
        <v>0</v>
      </c>
      <c r="EV672" s="79" t="n">
        <f aca="false">EV673+EV1191+EV1216+EV1241</f>
        <v>0</v>
      </c>
      <c r="EW672" s="79" t="n">
        <f aca="false">EW673+EW1191+EW1216+EW1241</f>
        <v>0</v>
      </c>
      <c r="EX672" s="79"/>
      <c r="EY672" s="79"/>
      <c r="EZ672" s="79" t="n">
        <f aca="false">EZ673+EZ1191+EZ1216+EZ1241</f>
        <v>0</v>
      </c>
      <c r="FA672" s="79"/>
      <c r="FB672" s="79"/>
      <c r="FC672" s="79" t="n">
        <f aca="false">FC673+FC1191+FC1216+FC1241</f>
        <v>0</v>
      </c>
      <c r="FD672" s="79" t="n">
        <f aca="false">FD673+FD1191+FD1216+FD1241</f>
        <v>0</v>
      </c>
      <c r="FE672" s="79" t="n">
        <f aca="false">FE673+FE1191+FE1216+FE1241</f>
        <v>0</v>
      </c>
      <c r="FF672" s="79" t="n">
        <f aca="false">FF673+FF1191+FF1216+FF1241</f>
        <v>0</v>
      </c>
      <c r="FG672" s="79" t="n">
        <f aca="false">FG673+FG1191+FG1216+FG1241</f>
        <v>0</v>
      </c>
      <c r="FH672" s="79" t="n">
        <f aca="false">FH673+FH1191+FH1216+FH1241</f>
        <v>0</v>
      </c>
    </row>
    <row r="673" customFormat="false" ht="30" hidden="false" customHeight="false" outlineLevel="0" collapsed="false">
      <c r="A673" s="94" t="s">
        <v>162</v>
      </c>
      <c r="B673" s="81"/>
      <c r="C673" s="82" t="s">
        <v>152</v>
      </c>
      <c r="D673" s="82" t="s">
        <v>163</v>
      </c>
      <c r="E673" s="82" t="s">
        <v>90</v>
      </c>
      <c r="F673" s="82" t="s">
        <v>90</v>
      </c>
      <c r="G673" s="82"/>
      <c r="H673" s="87"/>
      <c r="I673" s="85" t="n">
        <f aca="false">I674</f>
        <v>9195.7</v>
      </c>
      <c r="J673" s="85" t="n">
        <f aca="false">J674</f>
        <v>7896.4</v>
      </c>
      <c r="K673" s="85" t="n">
        <f aca="false">K674</f>
        <v>9013.4</v>
      </c>
      <c r="L673" s="85" t="n">
        <f aca="false">L674</f>
        <v>9005.6</v>
      </c>
      <c r="M673" s="85" t="n">
        <f aca="false">M674</f>
        <v>7756.4</v>
      </c>
      <c r="N673" s="85" t="n">
        <f aca="false">N674</f>
        <v>8823.4</v>
      </c>
      <c r="O673" s="85" t="n">
        <f aca="false">O674</f>
        <v>190.1</v>
      </c>
      <c r="P673" s="85" t="n">
        <f aca="false">P674</f>
        <v>140</v>
      </c>
      <c r="Q673" s="85" t="n">
        <f aca="false">Q674</f>
        <v>190</v>
      </c>
      <c r="R673" s="85" t="n">
        <f aca="false">R674</f>
        <v>0</v>
      </c>
      <c r="S673" s="85"/>
      <c r="T673" s="85"/>
      <c r="U673" s="85" t="n">
        <f aca="false">U674</f>
        <v>0</v>
      </c>
      <c r="V673" s="85" t="n">
        <f aca="false">V674</f>
        <v>0</v>
      </c>
      <c r="W673" s="85" t="n">
        <f aca="false">W674</f>
        <v>0</v>
      </c>
      <c r="X673" s="85" t="n">
        <f aca="false">X674</f>
        <v>0</v>
      </c>
      <c r="Y673" s="85" t="n">
        <f aca="false">Y674</f>
        <v>0</v>
      </c>
      <c r="Z673" s="85" t="n">
        <f aca="false">Z674</f>
        <v>0</v>
      </c>
      <c r="AA673" s="85" t="n">
        <f aca="false">AA674</f>
        <v>0</v>
      </c>
      <c r="AB673" s="85" t="n">
        <f aca="false">AB674</f>
        <v>0</v>
      </c>
      <c r="AC673" s="85" t="n">
        <f aca="false">AC674</f>
        <v>0</v>
      </c>
      <c r="AD673" s="85" t="n">
        <f aca="false">AD674</f>
        <v>0</v>
      </c>
      <c r="AE673" s="85" t="n">
        <f aca="false">AE674</f>
        <v>0</v>
      </c>
      <c r="AF673" s="85" t="n">
        <f aca="false">AF674</f>
        <v>0</v>
      </c>
      <c r="AG673" s="85" t="n">
        <f aca="false">AG674</f>
        <v>0</v>
      </c>
      <c r="AH673" s="85" t="n">
        <f aca="false">AH674</f>
        <v>0</v>
      </c>
      <c r="AI673" s="85" t="n">
        <f aca="false">AI674</f>
        <v>0</v>
      </c>
      <c r="AJ673" s="85" t="n">
        <f aca="false">AJ674</f>
        <v>0</v>
      </c>
      <c r="AK673" s="85" t="n">
        <f aca="false">AK674</f>
        <v>0</v>
      </c>
      <c r="AL673" s="85" t="n">
        <f aca="false">AL674</f>
        <v>0</v>
      </c>
      <c r="AM673" s="85" t="n">
        <f aca="false">AM674</f>
        <v>0</v>
      </c>
      <c r="AN673" s="85" t="n">
        <f aca="false">AN674</f>
        <v>0</v>
      </c>
      <c r="AO673" s="85" t="n">
        <f aca="false">AO674</f>
        <v>0</v>
      </c>
      <c r="AP673" s="85" t="n">
        <f aca="false">AP674</f>
        <v>0</v>
      </c>
      <c r="AQ673" s="85" t="n">
        <f aca="false">AQ674</f>
        <v>0</v>
      </c>
      <c r="AR673" s="85" t="n">
        <f aca="false">AR674</f>
        <v>0</v>
      </c>
      <c r="AS673" s="85" t="n">
        <f aca="false">AS674</f>
        <v>0</v>
      </c>
      <c r="AT673" s="85" t="n">
        <f aca="false">AT674</f>
        <v>0</v>
      </c>
      <c r="AU673" s="85" t="n">
        <f aca="false">AU674</f>
        <v>0</v>
      </c>
      <c r="AV673" s="85" t="n">
        <f aca="false">AV674</f>
        <v>0</v>
      </c>
      <c r="AW673" s="85" t="n">
        <f aca="false">AW674</f>
        <v>0</v>
      </c>
      <c r="AX673" s="85" t="n">
        <f aca="false">AX674</f>
        <v>0</v>
      </c>
      <c r="AY673" s="85" t="n">
        <f aca="false">AY674</f>
        <v>0</v>
      </c>
      <c r="AZ673" s="85" t="n">
        <f aca="false">AZ674</f>
        <v>0</v>
      </c>
      <c r="BA673" s="85" t="n">
        <f aca="false">BA674</f>
        <v>0</v>
      </c>
      <c r="BB673" s="85" t="n">
        <f aca="false">BB674</f>
        <v>0</v>
      </c>
      <c r="BC673" s="85" t="n">
        <f aca="false">BC674</f>
        <v>0</v>
      </c>
      <c r="BD673" s="85" t="n">
        <f aca="false">BD674</f>
        <v>0</v>
      </c>
      <c r="BE673" s="85" t="n">
        <f aca="false">BE674</f>
        <v>0</v>
      </c>
      <c r="BF673" s="85" t="n">
        <f aca="false">BF674</f>
        <v>0</v>
      </c>
      <c r="BG673" s="85" t="n">
        <f aca="false">BG674</f>
        <v>0</v>
      </c>
      <c r="BH673" s="85" t="n">
        <f aca="false">BH674</f>
        <v>0</v>
      </c>
      <c r="BI673" s="85" t="n">
        <f aca="false">BI674</f>
        <v>0</v>
      </c>
      <c r="BJ673" s="85" t="n">
        <f aca="false">BJ674</f>
        <v>0</v>
      </c>
      <c r="BK673" s="85" t="n">
        <f aca="false">BK674</f>
        <v>0</v>
      </c>
      <c r="BL673" s="85" t="n">
        <f aca="false">BL674</f>
        <v>0</v>
      </c>
      <c r="BM673" s="85" t="n">
        <f aca="false">BM674</f>
        <v>0</v>
      </c>
      <c r="BN673" s="85" t="n">
        <f aca="false">BN674</f>
        <v>0</v>
      </c>
      <c r="BO673" s="85" t="n">
        <f aca="false">BO674</f>
        <v>0</v>
      </c>
      <c r="BP673" s="85" t="n">
        <f aca="false">BP674</f>
        <v>0</v>
      </c>
      <c r="BQ673" s="85" t="n">
        <f aca="false">BQ674</f>
        <v>0</v>
      </c>
      <c r="BR673" s="85" t="n">
        <f aca="false">BR674</f>
        <v>0</v>
      </c>
      <c r="BS673" s="85" t="n">
        <f aca="false">BS674</f>
        <v>0</v>
      </c>
      <c r="BT673" s="85" t="n">
        <f aca="false">BT674</f>
        <v>0</v>
      </c>
      <c r="BU673" s="85" t="n">
        <f aca="false">BU674</f>
        <v>0</v>
      </c>
      <c r="BV673" s="85" t="n">
        <f aca="false">BV674</f>
        <v>0</v>
      </c>
      <c r="BW673" s="85" t="n">
        <f aca="false">BW674</f>
        <v>0</v>
      </c>
      <c r="BX673" s="85" t="n">
        <f aca="false">BX674</f>
        <v>0</v>
      </c>
      <c r="BY673" s="85" t="n">
        <f aca="false">BY674</f>
        <v>0</v>
      </c>
      <c r="BZ673" s="85" t="n">
        <f aca="false">BZ674</f>
        <v>0</v>
      </c>
      <c r="CA673" s="85" t="n">
        <f aca="false">CA674</f>
        <v>0</v>
      </c>
      <c r="CB673" s="85" t="n">
        <f aca="false">CB674</f>
        <v>0</v>
      </c>
      <c r="CC673" s="85" t="n">
        <f aca="false">CC674</f>
        <v>0</v>
      </c>
      <c r="CD673" s="85" t="n">
        <f aca="false">CD674</f>
        <v>0</v>
      </c>
      <c r="CE673" s="85" t="n">
        <f aca="false">CE674</f>
        <v>0</v>
      </c>
      <c r="CF673" s="85" t="n">
        <f aca="false">CF674</f>
        <v>0</v>
      </c>
      <c r="CG673" s="85" t="n">
        <f aca="false">CG674</f>
        <v>0</v>
      </c>
      <c r="CH673" s="85" t="n">
        <f aca="false">CH674</f>
        <v>0</v>
      </c>
      <c r="CI673" s="85" t="n">
        <f aca="false">CI674</f>
        <v>0</v>
      </c>
      <c r="CJ673" s="85" t="n">
        <f aca="false">CJ674</f>
        <v>0</v>
      </c>
      <c r="CK673" s="85" t="n">
        <f aca="false">CK674</f>
        <v>0</v>
      </c>
      <c r="CL673" s="85" t="n">
        <f aca="false">CL674</f>
        <v>0</v>
      </c>
      <c r="CM673" s="85" t="n">
        <f aca="false">CM674</f>
        <v>0</v>
      </c>
      <c r="CN673" s="85" t="n">
        <f aca="false">CN674</f>
        <v>0</v>
      </c>
      <c r="CO673" s="85" t="n">
        <f aca="false">CO674</f>
        <v>0</v>
      </c>
      <c r="CP673" s="85" t="n">
        <f aca="false">CP674</f>
        <v>0</v>
      </c>
      <c r="CQ673" s="85" t="n">
        <f aca="false">CQ674</f>
        <v>0</v>
      </c>
      <c r="CR673" s="85" t="n">
        <f aca="false">CR674</f>
        <v>0</v>
      </c>
      <c r="CS673" s="85" t="n">
        <f aca="false">CS674</f>
        <v>0</v>
      </c>
      <c r="CT673" s="85" t="n">
        <f aca="false">CT674</f>
        <v>0</v>
      </c>
      <c r="CU673" s="85" t="n">
        <f aca="false">CU674</f>
        <v>0</v>
      </c>
      <c r="CV673" s="85" t="n">
        <f aca="false">CV674</f>
        <v>0</v>
      </c>
      <c r="CW673" s="85" t="n">
        <f aca="false">CW674</f>
        <v>0</v>
      </c>
      <c r="CX673" s="85" t="n">
        <f aca="false">CX674</f>
        <v>0</v>
      </c>
      <c r="CY673" s="85" t="n">
        <f aca="false">CY674</f>
        <v>0</v>
      </c>
      <c r="CZ673" s="85" t="n">
        <f aca="false">CZ674</f>
        <v>0</v>
      </c>
      <c r="DA673" s="85" t="n">
        <f aca="false">DA674</f>
        <v>0</v>
      </c>
      <c r="DB673" s="85" t="n">
        <f aca="false">DB674</f>
        <v>0</v>
      </c>
      <c r="DC673" s="85" t="n">
        <f aca="false">DC674</f>
        <v>0</v>
      </c>
      <c r="DD673" s="85" t="n">
        <f aca="false">DD674</f>
        <v>0</v>
      </c>
      <c r="DE673" s="85" t="n">
        <f aca="false">DE674</f>
        <v>0</v>
      </c>
      <c r="DF673" s="85" t="n">
        <f aca="false">DF674</f>
        <v>0</v>
      </c>
      <c r="DG673" s="85" t="n">
        <f aca="false">DG674</f>
        <v>0</v>
      </c>
      <c r="DH673" s="85" t="n">
        <f aca="false">DH674</f>
        <v>0</v>
      </c>
      <c r="DI673" s="85" t="n">
        <f aca="false">DI674</f>
        <v>0</v>
      </c>
      <c r="DJ673" s="85" t="n">
        <f aca="false">DJ674</f>
        <v>0</v>
      </c>
      <c r="DK673" s="85" t="n">
        <f aca="false">DK674</f>
        <v>0</v>
      </c>
      <c r="DL673" s="85" t="n">
        <f aca="false">DL674</f>
        <v>0</v>
      </c>
      <c r="DM673" s="85" t="n">
        <f aca="false">DM674</f>
        <v>0</v>
      </c>
      <c r="DN673" s="85" t="n">
        <f aca="false">DN674</f>
        <v>0</v>
      </c>
      <c r="DO673" s="85" t="n">
        <f aca="false">DO674</f>
        <v>0</v>
      </c>
      <c r="DP673" s="85" t="n">
        <f aca="false">DP674</f>
        <v>0</v>
      </c>
      <c r="DQ673" s="85" t="n">
        <f aca="false">DQ674</f>
        <v>0</v>
      </c>
      <c r="DR673" s="85" t="n">
        <f aca="false">DR674</f>
        <v>0</v>
      </c>
      <c r="DS673" s="85" t="n">
        <f aca="false">DS674</f>
        <v>0</v>
      </c>
      <c r="DT673" s="85" t="n">
        <f aca="false">DT674</f>
        <v>0</v>
      </c>
      <c r="DU673" s="85" t="n">
        <f aca="false">DU674</f>
        <v>0</v>
      </c>
      <c r="DV673" s="85" t="n">
        <f aca="false">DV674</f>
        <v>0</v>
      </c>
      <c r="DW673" s="85" t="n">
        <f aca="false">DW674</f>
        <v>0</v>
      </c>
      <c r="DX673" s="85" t="n">
        <f aca="false">DX674</f>
        <v>0</v>
      </c>
      <c r="DY673" s="85" t="n">
        <f aca="false">DY674</f>
        <v>0</v>
      </c>
      <c r="DZ673" s="85" t="n">
        <f aca="false">DZ674</f>
        <v>0</v>
      </c>
      <c r="EA673" s="85" t="n">
        <f aca="false">EA674</f>
        <v>0</v>
      </c>
      <c r="EB673" s="85" t="n">
        <f aca="false">EB674</f>
        <v>0</v>
      </c>
      <c r="EC673" s="85" t="n">
        <f aca="false">EC674</f>
        <v>0</v>
      </c>
      <c r="ED673" s="85" t="n">
        <f aca="false">ED674</f>
        <v>0</v>
      </c>
      <c r="EE673" s="85" t="n">
        <f aca="false">EE674</f>
        <v>0</v>
      </c>
      <c r="EF673" s="85" t="n">
        <f aca="false">EF674</f>
        <v>0</v>
      </c>
      <c r="EG673" s="85" t="n">
        <f aca="false">EG674</f>
        <v>0</v>
      </c>
      <c r="EH673" s="85"/>
      <c r="EI673" s="85"/>
      <c r="EJ673" s="85"/>
      <c r="EK673" s="85" t="n">
        <f aca="false">EK674</f>
        <v>0</v>
      </c>
      <c r="EL673" s="85" t="n">
        <f aca="false">EL674</f>
        <v>0</v>
      </c>
      <c r="EM673" s="85" t="n">
        <f aca="false">EM674</f>
        <v>0</v>
      </c>
      <c r="EN673" s="85" t="n">
        <f aca="false">EN674</f>
        <v>0</v>
      </c>
      <c r="EO673" s="85" t="n">
        <f aca="false">EO674</f>
        <v>0</v>
      </c>
      <c r="EP673" s="85" t="n">
        <f aca="false">EP674</f>
        <v>0</v>
      </c>
      <c r="EQ673" s="85" t="n">
        <f aca="false">EQ674</f>
        <v>0</v>
      </c>
      <c r="ER673" s="85" t="n">
        <f aca="false">ER674</f>
        <v>0</v>
      </c>
      <c r="ES673" s="85" t="n">
        <f aca="false">ES674</f>
        <v>0</v>
      </c>
      <c r="ET673" s="85" t="n">
        <f aca="false">ET674</f>
        <v>0</v>
      </c>
      <c r="EU673" s="85" t="n">
        <f aca="false">EU674</f>
        <v>0</v>
      </c>
      <c r="EV673" s="85" t="n">
        <f aca="false">EV674</f>
        <v>0</v>
      </c>
      <c r="EW673" s="85" t="n">
        <f aca="false">EW674</f>
        <v>0</v>
      </c>
      <c r="EX673" s="85"/>
      <c r="EY673" s="85"/>
      <c r="EZ673" s="85" t="n">
        <f aca="false">EZ674</f>
        <v>0</v>
      </c>
      <c r="FA673" s="85"/>
      <c r="FB673" s="85"/>
      <c r="FC673" s="85" t="n">
        <f aca="false">FC674</f>
        <v>0</v>
      </c>
      <c r="FD673" s="85" t="n">
        <f aca="false">FD674</f>
        <v>0</v>
      </c>
      <c r="FE673" s="85" t="n">
        <f aca="false">FE674</f>
        <v>0</v>
      </c>
      <c r="FF673" s="85" t="n">
        <f aca="false">FF674</f>
        <v>0</v>
      </c>
      <c r="FG673" s="85" t="n">
        <f aca="false">FG674</f>
        <v>0</v>
      </c>
      <c r="FH673" s="85" t="n">
        <f aca="false">FH674</f>
        <v>0</v>
      </c>
    </row>
    <row r="674" customFormat="false" ht="15" hidden="false" customHeight="false" outlineLevel="0" collapsed="false">
      <c r="A674" s="8" t="s">
        <v>91</v>
      </c>
      <c r="B674" s="3"/>
      <c r="C674" s="82" t="s">
        <v>152</v>
      </c>
      <c r="D674" s="82" t="s">
        <v>163</v>
      </c>
      <c r="E674" s="82" t="s">
        <v>92</v>
      </c>
      <c r="F674" s="82" t="s">
        <v>90</v>
      </c>
      <c r="G674" s="82"/>
      <c r="H674" s="87"/>
      <c r="I674" s="85" t="n">
        <f aca="false">I676+I681+I689+I693+I694</f>
        <v>9195.7</v>
      </c>
      <c r="J674" s="85" t="n">
        <f aca="false">J676+J681+J689+J693+J694</f>
        <v>7896.4</v>
      </c>
      <c r="K674" s="85" t="n">
        <f aca="false">K676+K681+K689+K693+K694</f>
        <v>9013.4</v>
      </c>
      <c r="L674" s="85" t="n">
        <f aca="false">L676+L681+L689+L693+L694</f>
        <v>9005.6</v>
      </c>
      <c r="M674" s="85" t="n">
        <f aca="false">M676+M681+M689+M693+M694</f>
        <v>7756.4</v>
      </c>
      <c r="N674" s="85" t="n">
        <f aca="false">N676+N681+N689+N693+N694</f>
        <v>8823.4</v>
      </c>
      <c r="O674" s="85" t="n">
        <f aca="false">O676+O681+O689+O693+O694</f>
        <v>190.1</v>
      </c>
      <c r="P674" s="85" t="n">
        <f aca="false">P676+P681+P689+P693+P694</f>
        <v>140</v>
      </c>
      <c r="Q674" s="85" t="n">
        <f aca="false">Q676+Q681+Q689+Q693+Q694</f>
        <v>190</v>
      </c>
      <c r="R674" s="85" t="n">
        <f aca="false">R676+R681+R689+R693+R694</f>
        <v>0</v>
      </c>
      <c r="S674" s="85"/>
      <c r="T674" s="85"/>
      <c r="U674" s="85" t="n">
        <f aca="false">U676+U681+U689+U693+U694</f>
        <v>0</v>
      </c>
      <c r="V674" s="85" t="n">
        <f aca="false">V676+V681+V689+V693+V694</f>
        <v>0</v>
      </c>
      <c r="W674" s="85" t="n">
        <f aca="false">W676+W681+W689+W693+W694</f>
        <v>0</v>
      </c>
      <c r="X674" s="85" t="n">
        <f aca="false">X676+X681+X689+X693+X694</f>
        <v>0</v>
      </c>
      <c r="Y674" s="85" t="n">
        <f aca="false">Y676+Y681+Y689+Y693+Y694</f>
        <v>0</v>
      </c>
      <c r="Z674" s="85" t="n">
        <f aca="false">Z676+Z681+Z689+Z693+Z694</f>
        <v>0</v>
      </c>
      <c r="AA674" s="85" t="n">
        <f aca="false">AA676+AA681+AA689+AA693+AA694</f>
        <v>0</v>
      </c>
      <c r="AB674" s="85" t="n">
        <f aca="false">AB676+AB681+AB689+AB693+AB694</f>
        <v>0</v>
      </c>
      <c r="AC674" s="85" t="n">
        <f aca="false">AC676+AC681+AC689+AC693+AC694</f>
        <v>0</v>
      </c>
      <c r="AD674" s="85" t="n">
        <f aca="false">AD676+AD681+AD689+AD693+AD694</f>
        <v>0</v>
      </c>
      <c r="AE674" s="85" t="n">
        <f aca="false">AE676+AE681+AE689+AE693+AE694</f>
        <v>0</v>
      </c>
      <c r="AF674" s="85" t="n">
        <f aca="false">AF676+AF681+AF689+AF693+AF694</f>
        <v>0</v>
      </c>
      <c r="AG674" s="85" t="n">
        <f aca="false">AG676+AG681+AG689+AG693+AG694</f>
        <v>0</v>
      </c>
      <c r="AH674" s="85" t="n">
        <f aca="false">AH676+AH681+AH689+AH693+AH694</f>
        <v>0</v>
      </c>
      <c r="AI674" s="85" t="n">
        <f aca="false">AI676+AI681+AI689+AI693+AI694</f>
        <v>0</v>
      </c>
      <c r="AJ674" s="85" t="n">
        <f aca="false">AJ676+AJ681+AJ689+AJ693+AJ694</f>
        <v>0</v>
      </c>
      <c r="AK674" s="85" t="n">
        <f aca="false">AK676+AK681+AK689+AK693+AK694</f>
        <v>0</v>
      </c>
      <c r="AL674" s="85" t="n">
        <f aca="false">AL676+AL681+AL689+AL693+AL694</f>
        <v>0</v>
      </c>
      <c r="AM674" s="85" t="n">
        <f aca="false">AM676+AM681+AM689+AM693+AM694</f>
        <v>0</v>
      </c>
      <c r="AN674" s="85" t="n">
        <f aca="false">AN676+AN681+AN689+AN693+AN694</f>
        <v>0</v>
      </c>
      <c r="AO674" s="85" t="n">
        <f aca="false">AO676+AO681+AO689+AO693+AO694</f>
        <v>0</v>
      </c>
      <c r="AP674" s="85" t="n">
        <f aca="false">AP676+AP681+AP689+AP693+AP694</f>
        <v>0</v>
      </c>
      <c r="AQ674" s="85" t="n">
        <f aca="false">AQ676+AQ681+AQ689+AQ693+AQ694</f>
        <v>0</v>
      </c>
      <c r="AR674" s="85" t="n">
        <f aca="false">AR676+AR681+AR689+AR693+AR694</f>
        <v>0</v>
      </c>
      <c r="AS674" s="85" t="n">
        <f aca="false">AS676+AS681+AS689+AS693+AS694</f>
        <v>0</v>
      </c>
      <c r="AT674" s="85" t="n">
        <f aca="false">AT676+AT681+AT689+AT693+AT694</f>
        <v>0</v>
      </c>
      <c r="AU674" s="85" t="n">
        <f aca="false">AU676+AU681+AU689+AU693+AU694</f>
        <v>0</v>
      </c>
      <c r="AV674" s="85" t="n">
        <f aca="false">AV676+AV681+AV689+AV693+AV694</f>
        <v>0</v>
      </c>
      <c r="AW674" s="85" t="n">
        <f aca="false">AW676+AW681+AW689+AW693+AW694</f>
        <v>0</v>
      </c>
      <c r="AX674" s="85" t="n">
        <f aca="false">AX676+AX681+AX689+AX693+AX694</f>
        <v>0</v>
      </c>
      <c r="AY674" s="85" t="n">
        <f aca="false">AY676+AY681+AY689+AY693+AY694</f>
        <v>0</v>
      </c>
      <c r="AZ674" s="85" t="n">
        <f aca="false">AZ676+AZ681+AZ689+AZ693+AZ694</f>
        <v>0</v>
      </c>
      <c r="BA674" s="85" t="n">
        <f aca="false">BA676+BA681+BA689+BA693+BA694</f>
        <v>0</v>
      </c>
      <c r="BB674" s="85" t="n">
        <f aca="false">BB676+BB681+BB689+BB693+BB694</f>
        <v>0</v>
      </c>
      <c r="BC674" s="85" t="n">
        <f aca="false">BC676+BC681+BC689+BC693+BC694</f>
        <v>0</v>
      </c>
      <c r="BD674" s="85" t="n">
        <f aca="false">BD676+BD681+BD689+BD693+BD694</f>
        <v>0</v>
      </c>
      <c r="BE674" s="85" t="n">
        <f aca="false">BE676+BE681+BE689+BE693+BE694</f>
        <v>0</v>
      </c>
      <c r="BF674" s="85" t="n">
        <f aca="false">BF676+BF681+BF689+BF693+BF694</f>
        <v>0</v>
      </c>
      <c r="BG674" s="85" t="n">
        <f aca="false">BG676+BG681+BG689+BG693+BG694</f>
        <v>0</v>
      </c>
      <c r="BH674" s="85" t="n">
        <f aca="false">BH676+BH681+BH689+BH693+BH694</f>
        <v>0</v>
      </c>
      <c r="BI674" s="85" t="n">
        <f aca="false">BI676+BI681+BI689+BI693+BI694</f>
        <v>0</v>
      </c>
      <c r="BJ674" s="85" t="n">
        <f aca="false">BJ676+BJ681+BJ689+BJ693+BJ694</f>
        <v>0</v>
      </c>
      <c r="BK674" s="85" t="n">
        <f aca="false">BK676+BK681+BK689+BK693+BK694</f>
        <v>0</v>
      </c>
      <c r="BL674" s="85" t="n">
        <f aca="false">BL676+BL681+BL689+BL693+BL694</f>
        <v>0</v>
      </c>
      <c r="BM674" s="85" t="n">
        <f aca="false">BM676+BM681+BM689+BM693+BM694</f>
        <v>0</v>
      </c>
      <c r="BN674" s="85" t="n">
        <f aca="false">BN676+BN681+BN689+BN693+BN694</f>
        <v>0</v>
      </c>
      <c r="BO674" s="85" t="n">
        <f aca="false">BO676+BO681+BO689+BO693+BO694</f>
        <v>0</v>
      </c>
      <c r="BP674" s="85" t="n">
        <f aca="false">BP676+BP681+BP689+BP693+BP694</f>
        <v>0</v>
      </c>
      <c r="BQ674" s="85" t="n">
        <f aca="false">BQ676+BQ681+BQ689+BQ693+BQ694</f>
        <v>0</v>
      </c>
      <c r="BR674" s="85" t="n">
        <f aca="false">BR676+BR681+BR689+BR693+BR694</f>
        <v>0</v>
      </c>
      <c r="BS674" s="85" t="n">
        <f aca="false">BS676+BS681+BS689+BS693+BS694</f>
        <v>0</v>
      </c>
      <c r="BT674" s="85" t="n">
        <f aca="false">BT676+BT681+BT689+BT693+BT694</f>
        <v>0</v>
      </c>
      <c r="BU674" s="85" t="n">
        <f aca="false">BU676+BU681+BU689+BU693+BU694</f>
        <v>0</v>
      </c>
      <c r="BV674" s="85" t="n">
        <f aca="false">BV676+BV681+BV689+BV693+BV694</f>
        <v>0</v>
      </c>
      <c r="BW674" s="85" t="n">
        <f aca="false">BW676+BW681+BW689+BW693+BW694</f>
        <v>0</v>
      </c>
      <c r="BX674" s="85" t="n">
        <f aca="false">BX676+BX681+BX689+BX693+BX694</f>
        <v>0</v>
      </c>
      <c r="BY674" s="85" t="n">
        <f aca="false">BY676+BY681+BY689+BY693+BY694</f>
        <v>0</v>
      </c>
      <c r="BZ674" s="85" t="n">
        <f aca="false">BZ676+BZ681+BZ689+BZ693+BZ694</f>
        <v>0</v>
      </c>
      <c r="CA674" s="85" t="n">
        <f aca="false">CA676+CA681+CA689+CA693+CA694</f>
        <v>0</v>
      </c>
      <c r="CB674" s="85" t="n">
        <f aca="false">CB676+CB681+CB689+CB693+CB694</f>
        <v>0</v>
      </c>
      <c r="CC674" s="85" t="n">
        <f aca="false">CC676+CC681+CC689+CC693+CC694</f>
        <v>0</v>
      </c>
      <c r="CD674" s="85" t="n">
        <f aca="false">CD676+CD681+CD689+CD693+CD694</f>
        <v>0</v>
      </c>
      <c r="CE674" s="85" t="n">
        <f aca="false">CE676+CE681+CE689+CE693+CE694</f>
        <v>0</v>
      </c>
      <c r="CF674" s="85" t="n">
        <f aca="false">CF676+CF681+CF689+CF693+CF694</f>
        <v>0</v>
      </c>
      <c r="CG674" s="85" t="n">
        <f aca="false">CG676+CG681+CG689+CG693+CG694</f>
        <v>0</v>
      </c>
      <c r="CH674" s="85" t="n">
        <f aca="false">CH676+CH681+CH689+CH693+CH694</f>
        <v>0</v>
      </c>
      <c r="CI674" s="85" t="n">
        <f aca="false">CI676+CI681+CI689+CI693+CI694</f>
        <v>0</v>
      </c>
      <c r="CJ674" s="85" t="n">
        <f aca="false">CJ676+CJ681+CJ689+CJ693+CJ694</f>
        <v>0</v>
      </c>
      <c r="CK674" s="85" t="n">
        <f aca="false">CK676+CK681+CK689+CK693+CK694</f>
        <v>0</v>
      </c>
      <c r="CL674" s="85" t="n">
        <f aca="false">CL676+CL681+CL689+CL693+CL694</f>
        <v>0</v>
      </c>
      <c r="CM674" s="85" t="n">
        <f aca="false">CM676+CM681+CM689+CM693+CM694</f>
        <v>0</v>
      </c>
      <c r="CN674" s="85" t="n">
        <f aca="false">CN676+CN681+CN689+CN693+CN694</f>
        <v>0</v>
      </c>
      <c r="CO674" s="85" t="n">
        <f aca="false">CO676+CO681+CO689+CO693+CO694</f>
        <v>0</v>
      </c>
      <c r="CP674" s="85" t="n">
        <f aca="false">CP676+CP681+CP689+CP693+CP694</f>
        <v>0</v>
      </c>
      <c r="CQ674" s="85" t="n">
        <f aca="false">CQ676+CQ681+CQ689+CQ693+CQ694</f>
        <v>0</v>
      </c>
      <c r="CR674" s="85" t="n">
        <f aca="false">CR676+CR681+CR689+CR693+CR694</f>
        <v>0</v>
      </c>
      <c r="CS674" s="85" t="n">
        <f aca="false">CS676+CS681+CS689+CS693+CS694</f>
        <v>0</v>
      </c>
      <c r="CT674" s="85" t="n">
        <f aca="false">CT676+CT681+CT689+CT693+CT694</f>
        <v>0</v>
      </c>
      <c r="CU674" s="85" t="n">
        <f aca="false">CU676+CU681+CU689+CU693+CU694</f>
        <v>0</v>
      </c>
      <c r="CV674" s="85" t="n">
        <f aca="false">CV676+CV681+CV689+CV693+CV694</f>
        <v>0</v>
      </c>
      <c r="CW674" s="85" t="n">
        <f aca="false">CW676+CW681+CW689+CW693+CW694</f>
        <v>0</v>
      </c>
      <c r="CX674" s="85" t="n">
        <f aca="false">CX676+CX681+CX689+CX693+CX694</f>
        <v>0</v>
      </c>
      <c r="CY674" s="85" t="n">
        <f aca="false">CY676+CY681+CY689+CY693+CY694</f>
        <v>0</v>
      </c>
      <c r="CZ674" s="85" t="n">
        <f aca="false">CZ676+CZ681+CZ689+CZ693+CZ694</f>
        <v>0</v>
      </c>
      <c r="DA674" s="85" t="n">
        <f aca="false">DA676+DA681+DA689+DA693+DA694</f>
        <v>0</v>
      </c>
      <c r="DB674" s="85" t="n">
        <f aca="false">DB676+DB681+DB689+DB693+DB694</f>
        <v>0</v>
      </c>
      <c r="DC674" s="85" t="n">
        <f aca="false">DC676+DC681+DC689+DC693+DC694</f>
        <v>0</v>
      </c>
      <c r="DD674" s="85" t="n">
        <f aca="false">DD676+DD681+DD689+DD693+DD694</f>
        <v>0</v>
      </c>
      <c r="DE674" s="85" t="n">
        <f aca="false">DE676+DE681+DE689+DE693+DE694</f>
        <v>0</v>
      </c>
      <c r="DF674" s="85" t="n">
        <f aca="false">DF676+DF681+DF689+DF693+DF694</f>
        <v>0</v>
      </c>
      <c r="DG674" s="85" t="n">
        <f aca="false">DG676+DG681+DG689+DG693+DG694</f>
        <v>0</v>
      </c>
      <c r="DH674" s="85" t="n">
        <f aca="false">DH676+DH681+DH689+DH693+DH694</f>
        <v>0</v>
      </c>
      <c r="DI674" s="85" t="n">
        <f aca="false">DI676+DI681+DI689+DI693+DI694</f>
        <v>0</v>
      </c>
      <c r="DJ674" s="85" t="n">
        <f aca="false">DJ676+DJ681+DJ689+DJ693+DJ694</f>
        <v>0</v>
      </c>
      <c r="DK674" s="85" t="n">
        <f aca="false">DK676+DK681+DK689+DK693+DK694</f>
        <v>0</v>
      </c>
      <c r="DL674" s="85" t="n">
        <f aca="false">DL676+DL681+DL689+DL693+DL694</f>
        <v>0</v>
      </c>
      <c r="DM674" s="85" t="n">
        <f aca="false">DM676+DM681+DM689+DM693+DM694</f>
        <v>0</v>
      </c>
      <c r="DN674" s="85" t="n">
        <f aca="false">DN676+DN681+DN689+DN693+DN694</f>
        <v>0</v>
      </c>
      <c r="DO674" s="85" t="n">
        <f aca="false">DO676+DO681+DO689+DO693+DO694</f>
        <v>0</v>
      </c>
      <c r="DP674" s="85" t="n">
        <f aca="false">DP676+DP681+DP689+DP693+DP694</f>
        <v>0</v>
      </c>
      <c r="DQ674" s="85" t="n">
        <f aca="false">DQ676+DQ681+DQ689+DQ693+DQ694</f>
        <v>0</v>
      </c>
      <c r="DR674" s="85" t="n">
        <f aca="false">DR676+DR681+DR689+DR693+DR694</f>
        <v>0</v>
      </c>
      <c r="DS674" s="85" t="n">
        <f aca="false">DS676+DS681+DS689+DS693+DS694</f>
        <v>0</v>
      </c>
      <c r="DT674" s="85" t="n">
        <f aca="false">DT676+DT681+DT689+DT693+DT694</f>
        <v>0</v>
      </c>
      <c r="DU674" s="85" t="n">
        <f aca="false">DU676+DU681+DU689+DU693+DU694</f>
        <v>0</v>
      </c>
      <c r="DV674" s="85" t="n">
        <f aca="false">DV676+DV681+DV689+DV693+DV694</f>
        <v>0</v>
      </c>
      <c r="DW674" s="85" t="n">
        <f aca="false">DW676+DW681+DW689+DW693+DW694</f>
        <v>0</v>
      </c>
      <c r="DX674" s="85" t="n">
        <f aca="false">DX676+DX681+DX689+DX693+DX694</f>
        <v>0</v>
      </c>
      <c r="DY674" s="85" t="n">
        <f aca="false">DY676+DY681+DY689+DY693+DY694</f>
        <v>0</v>
      </c>
      <c r="DZ674" s="85" t="n">
        <f aca="false">DZ676+DZ681+DZ689+DZ693+DZ694</f>
        <v>0</v>
      </c>
      <c r="EA674" s="85" t="n">
        <f aca="false">EA676+EA681+EA689+EA693+EA694</f>
        <v>0</v>
      </c>
      <c r="EB674" s="85" t="n">
        <f aca="false">EB676+EB681+EB689+EB693+EB694</f>
        <v>0</v>
      </c>
      <c r="EC674" s="85" t="n">
        <f aca="false">EC676+EC681+EC689+EC693+EC694</f>
        <v>0</v>
      </c>
      <c r="ED674" s="85" t="n">
        <f aca="false">ED676+ED681+ED689+ED693+ED694</f>
        <v>0</v>
      </c>
      <c r="EE674" s="85" t="n">
        <f aca="false">EE676+EE681+EE689+EE693+EE694</f>
        <v>0</v>
      </c>
      <c r="EF674" s="85" t="n">
        <f aca="false">EF676+EF681+EF689+EF693+EF694</f>
        <v>0</v>
      </c>
      <c r="EG674" s="85" t="n">
        <f aca="false">EG676+EG681+EG689+EG693+EG694</f>
        <v>0</v>
      </c>
      <c r="EH674" s="85"/>
      <c r="EI674" s="85"/>
      <c r="EJ674" s="85"/>
      <c r="EK674" s="85" t="n">
        <f aca="false">EK676+EK681+EK689+EK693+EK694</f>
        <v>0</v>
      </c>
      <c r="EL674" s="85" t="n">
        <f aca="false">EL676+EL681+EL689+EL693+EL694</f>
        <v>0</v>
      </c>
      <c r="EM674" s="85" t="n">
        <f aca="false">EM676+EM681+EM689+EM693+EM694</f>
        <v>0</v>
      </c>
      <c r="EN674" s="85" t="n">
        <f aca="false">EN676+EN681+EN689+EN693+EN694</f>
        <v>0</v>
      </c>
      <c r="EO674" s="85" t="n">
        <f aca="false">EO676+EO681+EO689+EO693+EO694</f>
        <v>0</v>
      </c>
      <c r="EP674" s="85" t="n">
        <f aca="false">EP676+EP681+EP689+EP693+EP694</f>
        <v>0</v>
      </c>
      <c r="EQ674" s="85" t="n">
        <f aca="false">EQ676+EQ681+EQ689+EQ693+EQ694</f>
        <v>0</v>
      </c>
      <c r="ER674" s="85" t="n">
        <f aca="false">ER676+ER681+ER689+ER693+ER694</f>
        <v>0</v>
      </c>
      <c r="ES674" s="85" t="n">
        <f aca="false">ES676+ES681+ES689+ES693+ES694</f>
        <v>0</v>
      </c>
      <c r="ET674" s="85" t="n">
        <f aca="false">ET676+ET681+ET689+ET693+ET694</f>
        <v>0</v>
      </c>
      <c r="EU674" s="85" t="n">
        <f aca="false">EU676+EU681+EU689+EU693+EU694</f>
        <v>0</v>
      </c>
      <c r="EV674" s="85" t="n">
        <f aca="false">EV676+EV681+EV689+EV693+EV694</f>
        <v>0</v>
      </c>
      <c r="EW674" s="85" t="n">
        <f aca="false">EW676+EW681+EW689+EW693+EW694</f>
        <v>0</v>
      </c>
      <c r="EX674" s="85"/>
      <c r="EY674" s="85"/>
      <c r="EZ674" s="85" t="n">
        <f aca="false">EZ676+EZ681+EZ689+EZ693+EZ694</f>
        <v>0</v>
      </c>
      <c r="FA674" s="85"/>
      <c r="FB674" s="85"/>
      <c r="FC674" s="85" t="n">
        <f aca="false">FC676+FC681+FC689+FC693+FC694</f>
        <v>0</v>
      </c>
      <c r="FD674" s="85" t="n">
        <f aca="false">FD676+FD681+FD689+FD693+FD694</f>
        <v>0</v>
      </c>
      <c r="FE674" s="85" t="n">
        <f aca="false">FE676+FE681+FE689+FE693+FE694</f>
        <v>0</v>
      </c>
      <c r="FF674" s="85" t="n">
        <f aca="false">FF676+FF681+FF689+FF693+FF694</f>
        <v>0</v>
      </c>
      <c r="FG674" s="85" t="n">
        <f aca="false">FG676+FG681+FG689+FG693+FG694</f>
        <v>0</v>
      </c>
      <c r="FH674" s="85" t="n">
        <f aca="false">FH676+FH681+FH689+FH693+FH694</f>
        <v>0</v>
      </c>
    </row>
    <row r="675" customFormat="false" ht="15" hidden="false" customHeight="false" outlineLevel="0" collapsed="false">
      <c r="A675" s="8" t="s">
        <v>93</v>
      </c>
      <c r="B675" s="3"/>
      <c r="C675" s="82" t="s">
        <v>152</v>
      </c>
      <c r="D675" s="82" t="s">
        <v>163</v>
      </c>
      <c r="E675" s="82" t="s">
        <v>92</v>
      </c>
      <c r="F675" s="82" t="s">
        <v>90</v>
      </c>
      <c r="G675" s="82" t="s">
        <v>94</v>
      </c>
      <c r="H675" s="87"/>
      <c r="I675" s="85" t="n">
        <f aca="false">I676+I681+I689+I693+I694</f>
        <v>9195.7</v>
      </c>
      <c r="J675" s="85" t="n">
        <f aca="false">J676+J681+J689+J693+J694</f>
        <v>7896.4</v>
      </c>
      <c r="K675" s="85" t="n">
        <f aca="false">K676+K681+K689+K693+K694</f>
        <v>9013.4</v>
      </c>
      <c r="L675" s="85" t="n">
        <f aca="false">L676+L681+L689+L693+L694</f>
        <v>9005.6</v>
      </c>
      <c r="M675" s="85" t="n">
        <f aca="false">M676+M681+M689+M693+M694</f>
        <v>7756.4</v>
      </c>
      <c r="N675" s="85" t="n">
        <f aca="false">N676+N681+N689+N693+N694</f>
        <v>8823.4</v>
      </c>
      <c r="O675" s="85" t="n">
        <f aca="false">O676+O681+O689+O693+O694</f>
        <v>190.1</v>
      </c>
      <c r="P675" s="85" t="n">
        <f aca="false">P676+P681+P689+P693+P694</f>
        <v>140</v>
      </c>
      <c r="Q675" s="85" t="n">
        <f aca="false">Q676+Q681+Q689+Q693+Q694</f>
        <v>190</v>
      </c>
      <c r="R675" s="85" t="n">
        <f aca="false">R676+R681+R689+R693+R694</f>
        <v>0</v>
      </c>
      <c r="S675" s="85" t="n">
        <f aca="false">S676+S681+S689+S693+S694</f>
        <v>0</v>
      </c>
      <c r="T675" s="85" t="n">
        <f aca="false">T676+T681+T689+T693+T694</f>
        <v>0</v>
      </c>
      <c r="U675" s="85" t="n">
        <f aca="false">U676+U681+U689+U693+U694</f>
        <v>0</v>
      </c>
      <c r="V675" s="85" t="n">
        <f aca="false">V676+V681+V689+V693+V694</f>
        <v>0</v>
      </c>
      <c r="W675" s="85" t="n">
        <f aca="false">W676+W681+W689+W693+W694</f>
        <v>0</v>
      </c>
      <c r="X675" s="85" t="n">
        <f aca="false">X676+X681+X689+X693+X694</f>
        <v>0</v>
      </c>
      <c r="Y675" s="85" t="n">
        <f aca="false">Y676+Y681+Y689+Y693+Y694</f>
        <v>0</v>
      </c>
      <c r="Z675" s="85" t="n">
        <f aca="false">Z676+Z681+Z689+Z693+Z694</f>
        <v>0</v>
      </c>
      <c r="AA675" s="85" t="n">
        <f aca="false">AA676+AA681+AA689+AA693+AA694</f>
        <v>0</v>
      </c>
      <c r="AB675" s="85" t="n">
        <f aca="false">AB676+AB681+AB689+AB693+AB694</f>
        <v>0</v>
      </c>
      <c r="AC675" s="85" t="n">
        <f aca="false">AC676+AC681+AC689+AC693+AC694</f>
        <v>0</v>
      </c>
      <c r="AD675" s="85" t="n">
        <f aca="false">AD676+AD681+AD689+AD693+AD694</f>
        <v>0</v>
      </c>
      <c r="AE675" s="85" t="n">
        <f aca="false">AE676+AE681+AE689+AE693+AE694</f>
        <v>0</v>
      </c>
      <c r="AF675" s="85" t="n">
        <f aca="false">AF676+AF681+AF689+AF693+AF694</f>
        <v>0</v>
      </c>
      <c r="AG675" s="85" t="n">
        <f aca="false">AG676+AG681+AG689+AG693+AG694</f>
        <v>0</v>
      </c>
      <c r="AH675" s="85" t="n">
        <f aca="false">AH676+AH681+AH689+AH693+AH694</f>
        <v>0</v>
      </c>
      <c r="AI675" s="85" t="n">
        <f aca="false">AI676+AI681+AI689+AI693+AI694</f>
        <v>0</v>
      </c>
      <c r="AJ675" s="85" t="n">
        <f aca="false">AJ676+AJ681+AJ689+AJ693+AJ694</f>
        <v>0</v>
      </c>
      <c r="AK675" s="85" t="n">
        <f aca="false">AK676+AK681+AK689+AK693+AK694</f>
        <v>0</v>
      </c>
      <c r="AL675" s="85" t="n">
        <f aca="false">AL676+AL681+AL689+AL693+AL694</f>
        <v>0</v>
      </c>
      <c r="AM675" s="85" t="n">
        <f aca="false">AM676+AM681+AM689+AM693+AM694</f>
        <v>0</v>
      </c>
      <c r="AN675" s="85" t="n">
        <f aca="false">AN676+AN681+AN689+AN693+AN694</f>
        <v>0</v>
      </c>
      <c r="AO675" s="85" t="n">
        <f aca="false">AO676+AO681+AO689+AO693+AO694</f>
        <v>0</v>
      </c>
      <c r="AP675" s="85" t="n">
        <f aca="false">AP676+AP681+AP689+AP693+AP694</f>
        <v>0</v>
      </c>
      <c r="AQ675" s="85" t="n">
        <f aca="false">AQ676+AQ681+AQ689+AQ693+AQ694</f>
        <v>0</v>
      </c>
      <c r="AR675" s="85" t="n">
        <f aca="false">AR676+AR681+AR689+AR693+AR694</f>
        <v>0</v>
      </c>
      <c r="AS675" s="85" t="n">
        <f aca="false">AS676+AS681+AS689+AS693+AS694</f>
        <v>0</v>
      </c>
      <c r="AT675" s="85" t="n">
        <f aca="false">AT676+AT681+AT689+AT693+AT694</f>
        <v>0</v>
      </c>
      <c r="AU675" s="85" t="n">
        <f aca="false">AU676+AU681+AU689+AU693+AU694</f>
        <v>0</v>
      </c>
      <c r="AV675" s="85" t="n">
        <f aca="false">AV676+AV681+AV689+AV693+AV694</f>
        <v>0</v>
      </c>
      <c r="AW675" s="85" t="n">
        <f aca="false">AW676+AW681+AW689+AW693+AW694</f>
        <v>0</v>
      </c>
      <c r="AX675" s="85" t="n">
        <f aca="false">AX676+AX681+AX689+AX693+AX694</f>
        <v>0</v>
      </c>
      <c r="AY675" s="85" t="n">
        <f aca="false">AY676+AY681+AY689+AY693+AY694</f>
        <v>0</v>
      </c>
      <c r="AZ675" s="85" t="n">
        <f aca="false">AZ676+AZ681+AZ689+AZ693+AZ694</f>
        <v>0</v>
      </c>
      <c r="BA675" s="85" t="n">
        <f aca="false">BA676+BA681+BA689+BA693+BA694</f>
        <v>0</v>
      </c>
      <c r="BB675" s="85" t="n">
        <f aca="false">BB676+BB681+BB689+BB693+BB694</f>
        <v>0</v>
      </c>
      <c r="BC675" s="85" t="n">
        <f aca="false">BC676+BC681+BC689+BC693+BC694</f>
        <v>0</v>
      </c>
      <c r="BD675" s="85" t="n">
        <f aca="false">BD676+BD681+BD689+BD693+BD694</f>
        <v>0</v>
      </c>
      <c r="BE675" s="85" t="n">
        <f aca="false">BE676+BE681+BE689+BE693+BE694</f>
        <v>0</v>
      </c>
      <c r="BF675" s="85" t="n">
        <f aca="false">BF676+BF681+BF689+BF693+BF694</f>
        <v>0</v>
      </c>
      <c r="BG675" s="85" t="n">
        <f aca="false">BG676+BG681+BG689+BG693+BG694</f>
        <v>0</v>
      </c>
      <c r="BH675" s="85" t="n">
        <f aca="false">BH676+BH681+BH689+BH693+BH694</f>
        <v>0</v>
      </c>
      <c r="BI675" s="85" t="n">
        <f aca="false">BI676+BI681+BI689+BI693+BI694</f>
        <v>0</v>
      </c>
      <c r="BJ675" s="85" t="n">
        <f aca="false">BJ676+BJ681+BJ689+BJ693+BJ694</f>
        <v>0</v>
      </c>
      <c r="BK675" s="85" t="n">
        <f aca="false">BK676+BK681+BK689+BK693+BK694</f>
        <v>0</v>
      </c>
      <c r="BL675" s="85" t="n">
        <f aca="false">BL676+BL681+BL689+BL693+BL694</f>
        <v>0</v>
      </c>
      <c r="BM675" s="85" t="n">
        <f aca="false">BM676+BM681+BM689+BM693+BM694</f>
        <v>0</v>
      </c>
      <c r="BN675" s="85" t="n">
        <f aca="false">BN676+BN681+BN689+BN693+BN694</f>
        <v>0</v>
      </c>
      <c r="BO675" s="85" t="n">
        <f aca="false">BO676+BO681+BO689+BO693+BO694</f>
        <v>0</v>
      </c>
      <c r="BP675" s="85" t="n">
        <f aca="false">BP676+BP681+BP689+BP693+BP694</f>
        <v>0</v>
      </c>
      <c r="BQ675" s="85" t="n">
        <f aca="false">BQ676+BQ681+BQ689+BQ693+BQ694</f>
        <v>0</v>
      </c>
      <c r="BR675" s="85" t="n">
        <f aca="false">BR676+BR681+BR689+BR693+BR694</f>
        <v>0</v>
      </c>
      <c r="BS675" s="85" t="n">
        <f aca="false">BS676+BS681+BS689+BS693+BS694</f>
        <v>0</v>
      </c>
      <c r="BT675" s="85" t="n">
        <f aca="false">BT676+BT681+BT689+BT693+BT694</f>
        <v>0</v>
      </c>
      <c r="BU675" s="85" t="n">
        <f aca="false">BU676+BU681+BU689+BU693+BU694</f>
        <v>0</v>
      </c>
      <c r="BV675" s="85" t="n">
        <f aca="false">BV676+BV681+BV689+BV693+BV694</f>
        <v>0</v>
      </c>
      <c r="BW675" s="85" t="n">
        <f aca="false">BW676+BW681+BW689+BW693+BW694</f>
        <v>0</v>
      </c>
      <c r="BX675" s="85" t="n">
        <f aca="false">BX676+BX681+BX689+BX693+BX694</f>
        <v>0</v>
      </c>
      <c r="BY675" s="85" t="n">
        <f aca="false">BY676+BY681+BY689+BY693+BY694</f>
        <v>0</v>
      </c>
      <c r="BZ675" s="85" t="n">
        <f aca="false">BZ676+BZ681+BZ689+BZ693+BZ694</f>
        <v>0</v>
      </c>
      <c r="CA675" s="85" t="n">
        <f aca="false">CA676+CA681+CA689+CA693+CA694</f>
        <v>0</v>
      </c>
      <c r="CB675" s="85" t="n">
        <f aca="false">CB676+CB681+CB689+CB693+CB694</f>
        <v>0</v>
      </c>
      <c r="CC675" s="85" t="n">
        <f aca="false">CC676+CC681+CC689+CC693+CC694</f>
        <v>0</v>
      </c>
      <c r="CD675" s="85" t="n">
        <f aca="false">CD676+CD681+CD689+CD693+CD694</f>
        <v>0</v>
      </c>
      <c r="CE675" s="85" t="n">
        <f aca="false">CE676+CE681+CE689+CE693+CE694</f>
        <v>0</v>
      </c>
      <c r="CF675" s="85" t="n">
        <f aca="false">CF676+CF681+CF689+CF693+CF694</f>
        <v>0</v>
      </c>
      <c r="CG675" s="85" t="n">
        <f aca="false">CG676+CG681+CG689+CG693+CG694</f>
        <v>0</v>
      </c>
      <c r="CH675" s="85" t="n">
        <f aca="false">CH676+CH681+CH689+CH693+CH694</f>
        <v>0</v>
      </c>
      <c r="CI675" s="85" t="n">
        <f aca="false">CI676+CI681+CI689+CI693+CI694</f>
        <v>0</v>
      </c>
      <c r="CJ675" s="85" t="n">
        <f aca="false">CJ676+CJ681+CJ689+CJ693+CJ694</f>
        <v>0</v>
      </c>
      <c r="CK675" s="85" t="n">
        <f aca="false">CK676+CK681+CK689+CK693+CK694</f>
        <v>0</v>
      </c>
      <c r="CL675" s="85" t="n">
        <f aca="false">CL676+CL681+CL689+CL693+CL694</f>
        <v>0</v>
      </c>
      <c r="CM675" s="85" t="n">
        <f aca="false">CM676+CM681+CM689+CM693+CM694</f>
        <v>0</v>
      </c>
      <c r="CN675" s="85" t="n">
        <f aca="false">CN676+CN681+CN689+CN693+CN694</f>
        <v>0</v>
      </c>
      <c r="CO675" s="85" t="n">
        <f aca="false">CO676+CO681+CO689+CO693+CO694</f>
        <v>0</v>
      </c>
      <c r="CP675" s="85" t="n">
        <f aca="false">CP676+CP681+CP689+CP693+CP694</f>
        <v>0</v>
      </c>
      <c r="CQ675" s="85" t="n">
        <f aca="false">CQ676+CQ681+CQ689+CQ693+CQ694</f>
        <v>0</v>
      </c>
      <c r="CR675" s="85" t="n">
        <f aca="false">CR676+CR681+CR689+CR693+CR694</f>
        <v>0</v>
      </c>
      <c r="CS675" s="85" t="n">
        <f aca="false">CS676+CS681+CS689+CS693+CS694</f>
        <v>0</v>
      </c>
      <c r="CT675" s="85" t="n">
        <f aca="false">CT676+CT681+CT689+CT693+CT694</f>
        <v>0</v>
      </c>
      <c r="CU675" s="85" t="n">
        <f aca="false">CU676+CU681+CU689+CU693+CU694</f>
        <v>0</v>
      </c>
      <c r="CV675" s="85" t="n">
        <f aca="false">CV676+CV681+CV689+CV693+CV694</f>
        <v>0</v>
      </c>
      <c r="CW675" s="85" t="n">
        <f aca="false">CW676+CW681+CW689+CW693+CW694</f>
        <v>0</v>
      </c>
      <c r="CX675" s="85" t="n">
        <f aca="false">CX676+CX681+CX689+CX693+CX694</f>
        <v>0</v>
      </c>
      <c r="CY675" s="85" t="n">
        <f aca="false">CY676+CY681+CY689+CY693+CY694</f>
        <v>0</v>
      </c>
      <c r="CZ675" s="85" t="n">
        <f aca="false">CZ676+CZ681+CZ689+CZ693+CZ694</f>
        <v>0</v>
      </c>
      <c r="DA675" s="85" t="n">
        <f aca="false">DA676+DA681+DA689+DA693+DA694</f>
        <v>0</v>
      </c>
      <c r="DB675" s="85" t="n">
        <f aca="false">DB676+DB681+DB689+DB693+DB694</f>
        <v>0</v>
      </c>
      <c r="DC675" s="85" t="n">
        <f aca="false">DC676+DC681+DC689+DC693+DC694</f>
        <v>0</v>
      </c>
      <c r="DD675" s="85" t="n">
        <f aca="false">DD676+DD681+DD689+DD693+DD694</f>
        <v>0</v>
      </c>
      <c r="DE675" s="85" t="n">
        <f aca="false">DE676+DE681+DE689+DE693+DE694</f>
        <v>0</v>
      </c>
      <c r="DF675" s="85" t="n">
        <f aca="false">DF676+DF681+DF689+DF693+DF694</f>
        <v>0</v>
      </c>
      <c r="DG675" s="85" t="n">
        <f aca="false">DG676+DG681+DG689+DG693+DG694</f>
        <v>0</v>
      </c>
      <c r="DH675" s="85" t="n">
        <f aca="false">DH676+DH681+DH689+DH693+DH694</f>
        <v>0</v>
      </c>
      <c r="DI675" s="85" t="n">
        <f aca="false">DI676+DI681+DI689+DI693+DI694</f>
        <v>0</v>
      </c>
      <c r="DJ675" s="85" t="n">
        <f aca="false">DJ676+DJ681+DJ689+DJ693+DJ694</f>
        <v>0</v>
      </c>
      <c r="DK675" s="85" t="n">
        <f aca="false">DK676+DK681+DK689+DK693+DK694</f>
        <v>0</v>
      </c>
      <c r="DL675" s="85" t="n">
        <f aca="false">DL676+DL681+DL689+DL693+DL694</f>
        <v>0</v>
      </c>
      <c r="DM675" s="85" t="n">
        <f aca="false">DM676+DM681+DM689+DM693+DM694</f>
        <v>0</v>
      </c>
      <c r="DN675" s="85" t="n">
        <f aca="false">DN676+DN681+DN689+DN693+DN694</f>
        <v>0</v>
      </c>
      <c r="DO675" s="85" t="n">
        <f aca="false">DO676+DO681+DO689+DO693+DO694</f>
        <v>0</v>
      </c>
      <c r="DP675" s="85" t="n">
        <f aca="false">DP676+DP681+DP689+DP693+DP694</f>
        <v>0</v>
      </c>
      <c r="DQ675" s="85" t="n">
        <f aca="false">DQ676+DQ681+DQ689+DQ693+DQ694</f>
        <v>0</v>
      </c>
      <c r="DR675" s="85" t="n">
        <f aca="false">DR676+DR681+DR689+DR693+DR694</f>
        <v>0</v>
      </c>
      <c r="DS675" s="85" t="n">
        <f aca="false">DS676+DS681+DS689+DS693+DS694</f>
        <v>0</v>
      </c>
      <c r="DT675" s="85" t="n">
        <f aca="false">DT676+DT681+DT689+DT693+DT694</f>
        <v>0</v>
      </c>
      <c r="DU675" s="85" t="n">
        <f aca="false">DU676+DU681+DU689+DU693+DU694</f>
        <v>0</v>
      </c>
      <c r="DV675" s="85" t="n">
        <f aca="false">DV676+DV681+DV689+DV693+DV694</f>
        <v>0</v>
      </c>
      <c r="DW675" s="85" t="n">
        <f aca="false">DW676+DW681+DW689+DW693+DW694</f>
        <v>0</v>
      </c>
      <c r="DX675" s="85" t="n">
        <f aca="false">DX676+DX681+DX689+DX693+DX694</f>
        <v>0</v>
      </c>
      <c r="DY675" s="85" t="n">
        <f aca="false">DY676+DY681+DY689+DY693+DY694</f>
        <v>0</v>
      </c>
      <c r="DZ675" s="85" t="n">
        <f aca="false">DZ676+DZ681+DZ689+DZ693+DZ694</f>
        <v>0</v>
      </c>
      <c r="EA675" s="85" t="n">
        <f aca="false">EA676+EA681+EA689+EA693+EA694</f>
        <v>0</v>
      </c>
      <c r="EB675" s="85"/>
      <c r="EC675" s="85"/>
      <c r="ED675" s="85"/>
      <c r="EE675" s="85"/>
      <c r="EF675" s="85"/>
      <c r="EG675" s="85"/>
      <c r="EH675" s="85"/>
      <c r="EI675" s="85"/>
      <c r="EJ675" s="85"/>
      <c r="EK675" s="85"/>
      <c r="EL675" s="85"/>
      <c r="EM675" s="85"/>
      <c r="EN675" s="85"/>
      <c r="EO675" s="85"/>
      <c r="EP675" s="85"/>
      <c r="EQ675" s="85"/>
      <c r="ER675" s="85"/>
      <c r="ES675" s="85"/>
      <c r="ET675" s="85"/>
      <c r="EU675" s="85"/>
      <c r="EV675" s="85"/>
      <c r="EW675" s="85"/>
      <c r="EX675" s="85"/>
      <c r="EY675" s="85"/>
      <c r="EZ675" s="85"/>
      <c r="FA675" s="85"/>
      <c r="FB675" s="85"/>
      <c r="FC675" s="85"/>
      <c r="FD675" s="85"/>
      <c r="FE675" s="85"/>
      <c r="FF675" s="85"/>
      <c r="FG675" s="85"/>
      <c r="FH675" s="85"/>
    </row>
    <row r="676" customFormat="false" ht="15" hidden="false" customHeight="false" outlineLevel="0" collapsed="false">
      <c r="A676" s="3" t="s">
        <v>95</v>
      </c>
      <c r="B676" s="3"/>
      <c r="C676" s="83" t="s">
        <v>152</v>
      </c>
      <c r="D676" s="83" t="s">
        <v>163</v>
      </c>
      <c r="E676" s="83" t="s">
        <v>92</v>
      </c>
      <c r="F676" s="83" t="s">
        <v>90</v>
      </c>
      <c r="G676" s="83" t="s">
        <v>94</v>
      </c>
      <c r="H676" s="84" t="n">
        <v>210</v>
      </c>
      <c r="I676" s="88" t="n">
        <f aca="false">SUM(I678:I680)</f>
        <v>2085.9</v>
      </c>
      <c r="J676" s="88" t="n">
        <f aca="false">SUM(J678:J680)</f>
        <v>1372.4</v>
      </c>
      <c r="K676" s="88" t="n">
        <f aca="false">SUM(K678:K680)</f>
        <v>2085.9</v>
      </c>
      <c r="L676" s="88" t="n">
        <f aca="false">SUM(L678:L680)</f>
        <v>1991.6</v>
      </c>
      <c r="M676" s="88" t="n">
        <f aca="false">SUM(M678:M680)</f>
        <v>1301.4</v>
      </c>
      <c r="N676" s="88" t="n">
        <f aca="false">SUM(N678:N680)</f>
        <v>1991.6</v>
      </c>
      <c r="O676" s="88" t="n">
        <f aca="false">SUM(O678:O680)</f>
        <v>94.3</v>
      </c>
      <c r="P676" s="88" t="n">
        <f aca="false">SUM(P678:P680)</f>
        <v>71</v>
      </c>
      <c r="Q676" s="88" t="n">
        <f aca="false">SUM(Q678:Q680)</f>
        <v>94.3</v>
      </c>
      <c r="R676" s="88" t="n">
        <f aca="false">SUM(R678:R680)</f>
        <v>0</v>
      </c>
      <c r="S676" s="88"/>
      <c r="T676" s="88"/>
      <c r="U676" s="88" t="n">
        <f aca="false">SUM(U678:U680)</f>
        <v>0</v>
      </c>
      <c r="V676" s="88" t="n">
        <f aca="false">SUM(V678:V680)</f>
        <v>0</v>
      </c>
      <c r="W676" s="88" t="n">
        <f aca="false">SUM(W678:W680)</f>
        <v>0</v>
      </c>
      <c r="X676" s="88" t="n">
        <f aca="false">SUM(X678:X680)</f>
        <v>0</v>
      </c>
      <c r="Y676" s="88" t="n">
        <f aca="false">SUM(Y678:Y680)</f>
        <v>0</v>
      </c>
      <c r="Z676" s="88" t="n">
        <f aca="false">SUM(Z678:Z680)</f>
        <v>0</v>
      </c>
      <c r="AA676" s="88" t="n">
        <f aca="false">SUM(AA678:AA680)</f>
        <v>0</v>
      </c>
      <c r="AB676" s="88" t="n">
        <f aca="false">SUM(AB678:AB680)</f>
        <v>0</v>
      </c>
      <c r="AC676" s="88" t="n">
        <f aca="false">SUM(AC678:AC680)</f>
        <v>0</v>
      </c>
      <c r="AD676" s="88" t="n">
        <f aca="false">SUM(AD678:AD680)</f>
        <v>0</v>
      </c>
      <c r="AE676" s="88" t="n">
        <f aca="false">SUM(AE678:AE680)</f>
        <v>0</v>
      </c>
      <c r="AF676" s="88" t="n">
        <f aca="false">SUM(AF678:AF680)</f>
        <v>0</v>
      </c>
      <c r="AG676" s="88" t="n">
        <f aca="false">SUM(AG678:AG680)</f>
        <v>0</v>
      </c>
      <c r="AH676" s="88" t="n">
        <f aca="false">SUM(AH678:AH680)</f>
        <v>0</v>
      </c>
      <c r="AI676" s="88" t="n">
        <f aca="false">SUM(AI678:AI680)</f>
        <v>0</v>
      </c>
      <c r="AJ676" s="88" t="n">
        <f aca="false">SUM(AJ678:AJ680)</f>
        <v>0</v>
      </c>
      <c r="AK676" s="88" t="n">
        <f aca="false">SUM(AK678:AK680)</f>
        <v>0</v>
      </c>
      <c r="AL676" s="88" t="n">
        <f aca="false">SUM(AL678:AL680)</f>
        <v>0</v>
      </c>
      <c r="AM676" s="88" t="n">
        <f aca="false">SUM(AM678:AM680)</f>
        <v>0</v>
      </c>
      <c r="AN676" s="88" t="n">
        <f aca="false">SUM(AN678:AN680)</f>
        <v>0</v>
      </c>
      <c r="AO676" s="88" t="n">
        <f aca="false">SUM(AO678:AO680)</f>
        <v>0</v>
      </c>
      <c r="AP676" s="88" t="n">
        <f aca="false">SUM(AP678:AP680)</f>
        <v>0</v>
      </c>
      <c r="AQ676" s="88" t="n">
        <f aca="false">SUM(AQ678:AQ680)</f>
        <v>0</v>
      </c>
      <c r="AR676" s="88" t="n">
        <f aca="false">SUM(AR678:AR680)</f>
        <v>0</v>
      </c>
      <c r="AS676" s="88" t="n">
        <f aca="false">SUM(AS678:AS680)</f>
        <v>0</v>
      </c>
      <c r="AT676" s="88" t="n">
        <f aca="false">SUM(AT678:AT680)</f>
        <v>0</v>
      </c>
      <c r="AU676" s="88" t="n">
        <f aca="false">SUM(AU678:AU680)</f>
        <v>0</v>
      </c>
      <c r="AV676" s="88" t="n">
        <f aca="false">SUM(AV678:AV680)</f>
        <v>0</v>
      </c>
      <c r="AW676" s="88" t="n">
        <f aca="false">SUM(AW678:AW680)</f>
        <v>0</v>
      </c>
      <c r="AX676" s="88" t="n">
        <f aca="false">SUM(AX678:AX680)</f>
        <v>0</v>
      </c>
      <c r="AY676" s="88" t="n">
        <f aca="false">SUM(AY678:AY680)</f>
        <v>0</v>
      </c>
      <c r="AZ676" s="88" t="n">
        <f aca="false">SUM(AZ678:AZ680)</f>
        <v>0</v>
      </c>
      <c r="BA676" s="88" t="n">
        <f aca="false">SUM(BA678:BA680)</f>
        <v>0</v>
      </c>
      <c r="BB676" s="88" t="n">
        <f aca="false">SUM(BB678:BB680)</f>
        <v>0</v>
      </c>
      <c r="BC676" s="88" t="n">
        <f aca="false">SUM(BC678:BC680)</f>
        <v>0</v>
      </c>
      <c r="BD676" s="88" t="n">
        <f aca="false">SUM(BD678:BD680)</f>
        <v>0</v>
      </c>
      <c r="BE676" s="88" t="n">
        <f aca="false">SUM(BE678:BE680)</f>
        <v>0</v>
      </c>
      <c r="BF676" s="88" t="n">
        <f aca="false">SUM(BF678:BF680)</f>
        <v>0</v>
      </c>
      <c r="BG676" s="88" t="n">
        <f aca="false">SUM(BG678:BG680)</f>
        <v>0</v>
      </c>
      <c r="BH676" s="88" t="n">
        <f aca="false">SUM(BH678:BH680)</f>
        <v>0</v>
      </c>
      <c r="BI676" s="88" t="n">
        <f aca="false">SUM(BI678:BI680)</f>
        <v>0</v>
      </c>
      <c r="BJ676" s="88" t="n">
        <f aca="false">SUM(BJ678:BJ680)</f>
        <v>0</v>
      </c>
      <c r="BK676" s="88" t="n">
        <f aca="false">SUM(BK678:BK680)</f>
        <v>0</v>
      </c>
      <c r="BL676" s="88" t="n">
        <f aca="false">SUM(BL678:BL680)</f>
        <v>0</v>
      </c>
      <c r="BM676" s="88" t="n">
        <f aca="false">SUM(BM678:BM680)</f>
        <v>0</v>
      </c>
      <c r="BN676" s="88" t="n">
        <f aca="false">SUM(BN678:BN680)</f>
        <v>0</v>
      </c>
      <c r="BO676" s="88" t="n">
        <f aca="false">SUM(BO678:BO680)</f>
        <v>0</v>
      </c>
      <c r="BP676" s="88" t="n">
        <f aca="false">SUM(BP678:BP680)</f>
        <v>0</v>
      </c>
      <c r="BQ676" s="88" t="n">
        <f aca="false">SUM(BQ678:BQ680)</f>
        <v>0</v>
      </c>
      <c r="BR676" s="88" t="n">
        <f aca="false">SUM(BR678:BR680)</f>
        <v>0</v>
      </c>
      <c r="BS676" s="88" t="n">
        <f aca="false">SUM(BS678:BS680)</f>
        <v>0</v>
      </c>
      <c r="BT676" s="88" t="n">
        <f aca="false">SUM(BT678:BT680)</f>
        <v>0</v>
      </c>
      <c r="BU676" s="88" t="n">
        <f aca="false">SUM(BU678:BU680)</f>
        <v>0</v>
      </c>
      <c r="BV676" s="88" t="n">
        <f aca="false">SUM(BV678:BV680)</f>
        <v>0</v>
      </c>
      <c r="BW676" s="88" t="n">
        <f aca="false">SUM(BW678:BW680)</f>
        <v>0</v>
      </c>
      <c r="BX676" s="88" t="n">
        <f aca="false">SUM(BX678:BX680)</f>
        <v>0</v>
      </c>
      <c r="BY676" s="88" t="n">
        <f aca="false">SUM(BY678:BY680)</f>
        <v>0</v>
      </c>
      <c r="BZ676" s="88" t="n">
        <f aca="false">SUM(BZ678:BZ680)</f>
        <v>0</v>
      </c>
      <c r="CA676" s="88" t="n">
        <f aca="false">SUM(CA678:CA680)</f>
        <v>0</v>
      </c>
      <c r="CB676" s="88" t="n">
        <f aca="false">SUM(CB678:CB680)</f>
        <v>0</v>
      </c>
      <c r="CC676" s="88" t="n">
        <f aca="false">SUM(CC678:CC680)</f>
        <v>0</v>
      </c>
      <c r="CD676" s="88" t="n">
        <f aca="false">SUM(CD678:CD680)</f>
        <v>0</v>
      </c>
      <c r="CE676" s="88" t="n">
        <f aca="false">SUM(CE678:CE680)</f>
        <v>0</v>
      </c>
      <c r="CF676" s="88" t="n">
        <f aca="false">SUM(CF678:CF680)</f>
        <v>0</v>
      </c>
      <c r="CG676" s="88" t="n">
        <f aca="false">SUM(CG678:CG680)</f>
        <v>0</v>
      </c>
      <c r="CH676" s="88" t="n">
        <f aca="false">SUM(CH678:CH680)</f>
        <v>0</v>
      </c>
      <c r="CI676" s="88" t="n">
        <f aca="false">SUM(CI678:CI680)</f>
        <v>0</v>
      </c>
      <c r="CJ676" s="88" t="n">
        <f aca="false">SUM(CJ678:CJ680)</f>
        <v>0</v>
      </c>
      <c r="CK676" s="88" t="n">
        <f aca="false">SUM(CK678:CK680)</f>
        <v>0</v>
      </c>
      <c r="CL676" s="88" t="n">
        <f aca="false">SUM(CL678:CL680)</f>
        <v>0</v>
      </c>
      <c r="CM676" s="88" t="n">
        <f aca="false">SUM(CM678:CM680)</f>
        <v>0</v>
      </c>
      <c r="CN676" s="88" t="n">
        <f aca="false">SUM(CN678:CN680)</f>
        <v>0</v>
      </c>
      <c r="CO676" s="88" t="n">
        <f aca="false">SUM(CO678:CO680)</f>
        <v>0</v>
      </c>
      <c r="CP676" s="88" t="n">
        <f aca="false">SUM(CP678:CP680)</f>
        <v>0</v>
      </c>
      <c r="CQ676" s="88" t="n">
        <f aca="false">SUM(CQ678:CQ680)</f>
        <v>0</v>
      </c>
      <c r="CR676" s="88" t="n">
        <f aca="false">SUM(CR678:CR680)</f>
        <v>0</v>
      </c>
      <c r="CS676" s="88" t="n">
        <f aca="false">SUM(CS678:CS680)</f>
        <v>0</v>
      </c>
      <c r="CT676" s="88" t="n">
        <f aca="false">SUM(CT678:CT680)</f>
        <v>0</v>
      </c>
      <c r="CU676" s="88" t="n">
        <f aca="false">SUM(CU678:CU680)</f>
        <v>0</v>
      </c>
      <c r="CV676" s="88" t="n">
        <f aca="false">SUM(CV678:CV680)</f>
        <v>0</v>
      </c>
      <c r="CW676" s="88" t="n">
        <f aca="false">SUM(CW678:CW680)</f>
        <v>0</v>
      </c>
      <c r="CX676" s="88" t="n">
        <f aca="false">SUM(CX678:CX680)</f>
        <v>0</v>
      </c>
      <c r="CY676" s="88" t="n">
        <f aca="false">SUM(CY678:CY680)</f>
        <v>0</v>
      </c>
      <c r="CZ676" s="88" t="n">
        <f aca="false">SUM(CZ678:CZ680)</f>
        <v>0</v>
      </c>
      <c r="DA676" s="88" t="n">
        <f aca="false">SUM(DA678:DA680)</f>
        <v>0</v>
      </c>
      <c r="DB676" s="88" t="n">
        <f aca="false">SUM(DB678:DB680)</f>
        <v>0</v>
      </c>
      <c r="DC676" s="88" t="n">
        <f aca="false">SUM(DC678:DC680)</f>
        <v>0</v>
      </c>
      <c r="DD676" s="88" t="n">
        <f aca="false">SUM(DD678:DD680)</f>
        <v>0</v>
      </c>
      <c r="DE676" s="88" t="n">
        <f aca="false">SUM(DE678:DE680)</f>
        <v>0</v>
      </c>
      <c r="DF676" s="88" t="n">
        <f aca="false">SUM(DF678:DF680)</f>
        <v>0</v>
      </c>
      <c r="DG676" s="88" t="n">
        <f aca="false">SUM(DG678:DG680)</f>
        <v>0</v>
      </c>
      <c r="DH676" s="88" t="n">
        <f aca="false">SUM(DH678:DH680)</f>
        <v>0</v>
      </c>
      <c r="DI676" s="88" t="n">
        <f aca="false">SUM(DI678:DI680)</f>
        <v>0</v>
      </c>
      <c r="DJ676" s="88" t="n">
        <f aca="false">SUM(DJ678:DJ680)</f>
        <v>0</v>
      </c>
      <c r="DK676" s="88" t="n">
        <f aca="false">SUM(DK678:DK680)</f>
        <v>0</v>
      </c>
      <c r="DL676" s="88" t="n">
        <f aca="false">SUM(DL678:DL680)</f>
        <v>0</v>
      </c>
      <c r="DM676" s="88" t="n">
        <f aca="false">SUM(DM678:DM680)</f>
        <v>0</v>
      </c>
      <c r="DN676" s="88" t="n">
        <f aca="false">SUM(DN678:DN680)</f>
        <v>0</v>
      </c>
      <c r="DO676" s="88" t="n">
        <f aca="false">SUM(DO678:DO680)</f>
        <v>0</v>
      </c>
      <c r="DP676" s="88" t="n">
        <f aca="false">SUM(DP678:DP680)</f>
        <v>0</v>
      </c>
      <c r="DQ676" s="88" t="n">
        <f aca="false">SUM(DQ678:DQ680)</f>
        <v>0</v>
      </c>
      <c r="DR676" s="88" t="n">
        <f aca="false">SUM(DR678:DR680)</f>
        <v>0</v>
      </c>
      <c r="DS676" s="88" t="n">
        <f aca="false">SUM(DS678:DS680)</f>
        <v>0</v>
      </c>
      <c r="DT676" s="88" t="n">
        <f aca="false">SUM(DT678:DT680)</f>
        <v>0</v>
      </c>
      <c r="DU676" s="88" t="n">
        <f aca="false">SUM(DU678:DU680)</f>
        <v>0</v>
      </c>
      <c r="DV676" s="88" t="n">
        <f aca="false">SUM(DV678:DV680)</f>
        <v>0</v>
      </c>
      <c r="DW676" s="88" t="n">
        <f aca="false">SUM(DW678:DW680)</f>
        <v>0</v>
      </c>
      <c r="DX676" s="88" t="n">
        <f aca="false">SUM(DX678:DX680)</f>
        <v>0</v>
      </c>
      <c r="DY676" s="88" t="n">
        <f aca="false">SUM(DY678:DY680)</f>
        <v>0</v>
      </c>
      <c r="DZ676" s="88" t="n">
        <f aca="false">SUM(DZ678:DZ680)</f>
        <v>0</v>
      </c>
      <c r="EA676" s="88" t="n">
        <f aca="false">SUM(EA678:EA680)</f>
        <v>0</v>
      </c>
      <c r="EB676" s="88" t="n">
        <f aca="false">SUM(EB678:EB680)</f>
        <v>0</v>
      </c>
      <c r="EC676" s="88" t="n">
        <f aca="false">SUM(EC678:EC680)</f>
        <v>0</v>
      </c>
      <c r="ED676" s="88" t="n">
        <f aca="false">SUM(ED678:ED680)</f>
        <v>0</v>
      </c>
      <c r="EE676" s="88" t="n">
        <f aca="false">SUM(EE678:EE680)</f>
        <v>0</v>
      </c>
      <c r="EF676" s="88" t="n">
        <f aca="false">SUM(EF678:EF680)</f>
        <v>0</v>
      </c>
      <c r="EG676" s="88" t="n">
        <f aca="false">SUM(EG678:EG680)</f>
        <v>0</v>
      </c>
      <c r="EH676" s="88"/>
      <c r="EI676" s="88"/>
      <c r="EJ676" s="88"/>
      <c r="EK676" s="88" t="n">
        <f aca="false">SUM(EK678:EK680)</f>
        <v>0</v>
      </c>
      <c r="EL676" s="88" t="n">
        <f aca="false">SUM(EL678:EL680)</f>
        <v>0</v>
      </c>
      <c r="EM676" s="88" t="n">
        <f aca="false">SUM(EM678:EM680)</f>
        <v>0</v>
      </c>
      <c r="EN676" s="88" t="n">
        <f aca="false">SUM(EN678:EN680)</f>
        <v>0</v>
      </c>
      <c r="EO676" s="88" t="n">
        <f aca="false">SUM(EO678:EO680)</f>
        <v>0</v>
      </c>
      <c r="EP676" s="88" t="n">
        <f aca="false">SUM(EP678:EP680)</f>
        <v>0</v>
      </c>
      <c r="EQ676" s="88" t="n">
        <f aca="false">SUM(EQ678:EQ680)</f>
        <v>0</v>
      </c>
      <c r="ER676" s="88" t="n">
        <f aca="false">SUM(ER678:ER680)</f>
        <v>0</v>
      </c>
      <c r="ES676" s="88" t="n">
        <f aca="false">SUM(ES678:ES680)</f>
        <v>0</v>
      </c>
      <c r="ET676" s="88" t="n">
        <f aca="false">SUM(ET678:ET680)</f>
        <v>0</v>
      </c>
      <c r="EU676" s="88" t="n">
        <f aca="false">SUM(EU678:EU680)</f>
        <v>0</v>
      </c>
      <c r="EV676" s="88" t="n">
        <f aca="false">SUM(EV678:EV680)</f>
        <v>0</v>
      </c>
      <c r="EW676" s="88" t="n">
        <f aca="false">SUM(EW678:EW680)</f>
        <v>0</v>
      </c>
      <c r="EX676" s="88"/>
      <c r="EY676" s="88"/>
      <c r="EZ676" s="88" t="n">
        <f aca="false">SUM(EZ678:EZ680)</f>
        <v>0</v>
      </c>
      <c r="FA676" s="88"/>
      <c r="FB676" s="88"/>
      <c r="FC676" s="88" t="n">
        <f aca="false">SUM(FC678:FC680)</f>
        <v>0</v>
      </c>
      <c r="FD676" s="88" t="n">
        <f aca="false">SUM(FD678:FD680)</f>
        <v>0</v>
      </c>
      <c r="FE676" s="88" t="n">
        <f aca="false">SUM(FE678:FE680)</f>
        <v>0</v>
      </c>
      <c r="FF676" s="88" t="n">
        <f aca="false">SUM(FF678:FF680)</f>
        <v>0</v>
      </c>
      <c r="FG676" s="88" t="n">
        <f aca="false">SUM(FG678:FG680)</f>
        <v>0</v>
      </c>
      <c r="FH676" s="88" t="n">
        <f aca="false">SUM(FH678:FH680)</f>
        <v>0</v>
      </c>
    </row>
    <row r="677" s="88" customFormat="true" ht="15" hidden="false" customHeight="false" outlineLevel="0" collapsed="false">
      <c r="A677" s="3" t="s">
        <v>96</v>
      </c>
      <c r="B677" s="3"/>
      <c r="C677" s="83"/>
      <c r="D677" s="83"/>
      <c r="E677" s="83"/>
      <c r="F677" s="83"/>
      <c r="G677" s="83"/>
      <c r="H677" s="84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</row>
    <row r="678" s="88" customFormat="true" ht="15" hidden="false" customHeight="false" outlineLevel="0" collapsed="false">
      <c r="A678" s="3" t="s">
        <v>97</v>
      </c>
      <c r="B678" s="3"/>
      <c r="C678" s="83" t="s">
        <v>152</v>
      </c>
      <c r="D678" s="83" t="s">
        <v>163</v>
      </c>
      <c r="E678" s="83" t="s">
        <v>92</v>
      </c>
      <c r="F678" s="83" t="s">
        <v>90</v>
      </c>
      <c r="G678" s="83" t="s">
        <v>94</v>
      </c>
      <c r="H678" s="84" t="n">
        <v>211</v>
      </c>
      <c r="I678" s="88" t="n">
        <f aca="false">L678+O678+R678+U678</f>
        <v>1653.6</v>
      </c>
      <c r="J678" s="88" t="n">
        <f aca="false">M678+P678+S678+V678</f>
        <v>1087.5</v>
      </c>
      <c r="K678" s="88" t="n">
        <f aca="false">N678+Q678+T678+W678</f>
        <v>1653.6</v>
      </c>
      <c r="L678" s="88" t="n">
        <v>1578.6</v>
      </c>
      <c r="M678" s="88" t="n">
        <v>1031.5</v>
      </c>
      <c r="N678" s="88" t="n">
        <v>1578.6</v>
      </c>
      <c r="O678" s="88" t="n">
        <v>75</v>
      </c>
      <c r="P678" s="88" t="n">
        <v>56</v>
      </c>
      <c r="Q678" s="88" t="n">
        <v>75</v>
      </c>
      <c r="U678" s="88" t="n">
        <f aca="false">X678+CU678+EQ678+EK678+FC678</f>
        <v>0</v>
      </c>
      <c r="V678" s="88" t="n">
        <f aca="false">Y678+CV678+ER678+EL678+FD678</f>
        <v>0</v>
      </c>
      <c r="W678" s="88" t="n">
        <f aca="false">Z678+CW678+ES678+EM678+FE678</f>
        <v>0</v>
      </c>
      <c r="X678" s="88" t="n">
        <f aca="false">AA678+AD678+AG678+AJ678+AM678+AP678+AS678+AV678+AY678+BB678+BE678+BH678+BK678+BN678+BQ678+BT678+BW678+BZ678+CC678+CF678+CI678+CL678+CO678+CR678</f>
        <v>0</v>
      </c>
      <c r="Y678" s="88" t="n">
        <f aca="false">AB678+AE678+AH678+AK678+AN678+AQ678+AT678+AW678+AZ678+BC678+BF678+BI678+BL678+BO678+BR678+BU678+BX678+CA678+CD678+CG678+CJ678+CM678+CP678+CS678</f>
        <v>0</v>
      </c>
      <c r="Z678" s="88" t="n">
        <f aca="false">AC678+AF678+AI678+AL678+AO678+AR678+AU678+AX678+BA678+BD678+BG678+BJ678+BM678+BP678+BS678+BV678+BY678+CB678+CE678+CH678+CK678+CN678+CQ678+CT678</f>
        <v>0</v>
      </c>
      <c r="CU678" s="88" t="n">
        <f aca="false">CX678+DA678+DD678+DG678+DJ678+DM678+DP678+DS678+DV678+DY678+EB678+EE678</f>
        <v>0</v>
      </c>
      <c r="CV678" s="88" t="n">
        <f aca="false">CY678+DB678+DE678+DH678+DK678+DN678+DQ678+DT678+DW678+DZ678+EC678+EF678</f>
        <v>0</v>
      </c>
      <c r="CW678" s="88" t="n">
        <f aca="false">CZ678+DC678+DF678+DI678+DL678+DO678+DR678+DU678+DX678+EA678+ED678+EG678</f>
        <v>0</v>
      </c>
      <c r="EK678" s="88" t="n">
        <f aca="false">EN678</f>
        <v>0</v>
      </c>
      <c r="EL678" s="88" t="n">
        <f aca="false">EO678</f>
        <v>0</v>
      </c>
      <c r="EM678" s="88" t="n">
        <f aca="false">EP678</f>
        <v>0</v>
      </c>
      <c r="EQ678" s="88" t="n">
        <f aca="false">ET678</f>
        <v>0</v>
      </c>
      <c r="ER678" s="88" t="n">
        <f aca="false">EU678</f>
        <v>0</v>
      </c>
      <c r="ES678" s="88" t="n">
        <f aca="false">EV678</f>
        <v>0</v>
      </c>
      <c r="FC678" s="88" t="n">
        <f aca="false">FF678</f>
        <v>0</v>
      </c>
      <c r="FD678" s="88" t="n">
        <f aca="false">FG678</f>
        <v>0</v>
      </c>
      <c r="FE678" s="88" t="n">
        <f aca="false">FH678</f>
        <v>0</v>
      </c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</row>
    <row r="679" s="88" customFormat="true" ht="15" hidden="false" customHeight="false" outlineLevel="0" collapsed="false">
      <c r="A679" s="3" t="s">
        <v>98</v>
      </c>
      <c r="B679" s="3"/>
      <c r="C679" s="83" t="s">
        <v>152</v>
      </c>
      <c r="D679" s="83" t="s">
        <v>163</v>
      </c>
      <c r="E679" s="83" t="s">
        <v>92</v>
      </c>
      <c r="F679" s="83" t="s">
        <v>90</v>
      </c>
      <c r="G679" s="83" t="s">
        <v>94</v>
      </c>
      <c r="H679" s="84" t="n">
        <v>212</v>
      </c>
      <c r="I679" s="88" t="n">
        <f aca="false">L679+O679+R679+U679</f>
        <v>0</v>
      </c>
      <c r="J679" s="88" t="n">
        <f aca="false">M679+P679+S679+V679</f>
        <v>0</v>
      </c>
      <c r="K679" s="88" t="n">
        <f aca="false">N679+Q679+T679+W679</f>
        <v>0</v>
      </c>
      <c r="U679" s="88" t="n">
        <f aca="false">X679+CU679+EQ679+EK679+FC679</f>
        <v>0</v>
      </c>
      <c r="V679" s="88" t="n">
        <f aca="false">Y679+CV679+ER679+EL679+FD679</f>
        <v>0</v>
      </c>
      <c r="W679" s="88" t="n">
        <f aca="false">Z679+CW679+ES679+EM679+FE679</f>
        <v>0</v>
      </c>
      <c r="X679" s="88" t="n">
        <f aca="false">AA679+AD679+AG679+AJ679+AM679+AP679+AS679+AV679+AY679+BB679+BE679+BH679+BK679+BN679+BQ679+BT679+BW679+BZ679+CC679+CF679+CI679+CL679+CO679+CR679</f>
        <v>0</v>
      </c>
      <c r="Y679" s="88" t="n">
        <f aca="false">AB679+AE679+AH679+AK679+AN679+AQ679+AT679+AW679+AZ679+BC679+BF679+BI679+BL679+BO679+BR679+BU679+BX679+CA679+CD679+CG679+CJ679+CM679+CP679+CS679</f>
        <v>0</v>
      </c>
      <c r="Z679" s="88" t="n">
        <f aca="false">AC679+AF679+AI679+AL679+AO679+AR679+AU679+AX679+BA679+BD679+BG679+BJ679+BM679+BP679+BS679+BV679+BY679+CB679+CE679+CH679+CK679+CN679+CQ679+CT679</f>
        <v>0</v>
      </c>
      <c r="CU679" s="88" t="n">
        <f aca="false">CX679+DA679+DD679+DG679+DJ679+DM679+DP679+DS679+DV679+DY679+EB679+EE679</f>
        <v>0</v>
      </c>
      <c r="CV679" s="88" t="n">
        <f aca="false">CY679+DB679+DE679+DH679+DK679+DN679+DQ679+DT679+DW679+DZ679+EC679+EF679</f>
        <v>0</v>
      </c>
      <c r="CW679" s="88" t="n">
        <f aca="false">CZ679+DC679+DF679+DI679+DL679+DO679+DR679+DU679+DX679+EA679+ED679+EG679</f>
        <v>0</v>
      </c>
      <c r="EK679" s="88" t="n">
        <f aca="false">EN679</f>
        <v>0</v>
      </c>
      <c r="EL679" s="88" t="n">
        <f aca="false">EO679</f>
        <v>0</v>
      </c>
      <c r="EM679" s="88" t="n">
        <f aca="false">EP679</f>
        <v>0</v>
      </c>
      <c r="EQ679" s="88" t="n">
        <f aca="false">ET679</f>
        <v>0</v>
      </c>
      <c r="ER679" s="88" t="n">
        <f aca="false">EU679</f>
        <v>0</v>
      </c>
      <c r="ES679" s="88" t="n">
        <f aca="false">EV679</f>
        <v>0</v>
      </c>
      <c r="FC679" s="88" t="n">
        <f aca="false">FF679</f>
        <v>0</v>
      </c>
      <c r="FD679" s="88" t="n">
        <f aca="false">FG679</f>
        <v>0</v>
      </c>
      <c r="FE679" s="88" t="n">
        <f aca="false">FH679</f>
        <v>0</v>
      </c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</row>
    <row r="680" s="88" customFormat="true" ht="15" hidden="false" customHeight="false" outlineLevel="0" collapsed="false">
      <c r="A680" s="3" t="s">
        <v>99</v>
      </c>
      <c r="B680" s="3"/>
      <c r="C680" s="83" t="s">
        <v>152</v>
      </c>
      <c r="D680" s="83" t="s">
        <v>163</v>
      </c>
      <c r="E680" s="83" t="s">
        <v>92</v>
      </c>
      <c r="F680" s="83" t="s">
        <v>90</v>
      </c>
      <c r="G680" s="83" t="s">
        <v>94</v>
      </c>
      <c r="H680" s="84" t="n">
        <v>213</v>
      </c>
      <c r="I680" s="88" t="n">
        <f aca="false">L680+O680+R680+U680</f>
        <v>432.3</v>
      </c>
      <c r="J680" s="88" t="n">
        <f aca="false">M680+P680+S680+V680</f>
        <v>284.9</v>
      </c>
      <c r="K680" s="88" t="n">
        <f aca="false">N680+Q680+T680+W680</f>
        <v>432.3</v>
      </c>
      <c r="L680" s="88" t="n">
        <v>413</v>
      </c>
      <c r="M680" s="88" t="n">
        <v>269.9</v>
      </c>
      <c r="N680" s="88" t="n">
        <v>413</v>
      </c>
      <c r="O680" s="88" t="n">
        <v>19.3</v>
      </c>
      <c r="P680" s="88" t="n">
        <v>15</v>
      </c>
      <c r="Q680" s="88" t="n">
        <v>19.3</v>
      </c>
      <c r="U680" s="88" t="n">
        <f aca="false">X680+CU680+EQ680+EK680+FC680</f>
        <v>0</v>
      </c>
      <c r="V680" s="88" t="n">
        <f aca="false">Y680+CV680+ER680+EL680+FD680</f>
        <v>0</v>
      </c>
      <c r="W680" s="88" t="n">
        <f aca="false">Z680+CW680+ES680+EM680+FE680</f>
        <v>0</v>
      </c>
      <c r="X680" s="88" t="n">
        <f aca="false">AA680+AD680+AG680+AJ680+AM680+AP680+AS680+AV680+AY680+BB680+BE680+BH680+BK680+BN680+BQ680+BT680+BW680+BZ680+CC680+CF680+CI680+CL680+CO680+CR680</f>
        <v>0</v>
      </c>
      <c r="Y680" s="88" t="n">
        <f aca="false">AB680+AE680+AH680+AK680+AN680+AQ680+AT680+AW680+AZ680+BC680+BF680+BI680+BL680+BO680+BR680+BU680+BX680+CA680+CD680+CG680+CJ680+CM680+CP680+CS680</f>
        <v>0</v>
      </c>
      <c r="Z680" s="88" t="n">
        <f aca="false">AC680+AF680+AI680+AL680+AO680+AR680+AU680+AX680+BA680+BD680+BG680+BJ680+BM680+BP680+BS680+BV680+BY680+CB680+CE680+CH680+CK680+CN680+CQ680+CT680</f>
        <v>0</v>
      </c>
      <c r="CU680" s="88" t="n">
        <f aca="false">CX680+DA680+DD680+DG680+DJ680+DM680+DP680+DS680+DV680+DY680+EB680+EE680</f>
        <v>0</v>
      </c>
      <c r="CV680" s="88" t="n">
        <f aca="false">CY680+DB680+DE680+DH680+DK680+DN680+DQ680+DT680+DW680+DZ680+EC680+EF680</f>
        <v>0</v>
      </c>
      <c r="CW680" s="88" t="n">
        <f aca="false">CZ680+DC680+DF680+DI680+DL680+DO680+DR680+DU680+DX680+EA680+ED680+EG680</f>
        <v>0</v>
      </c>
      <c r="EK680" s="88" t="n">
        <f aca="false">EN680</f>
        <v>0</v>
      </c>
      <c r="EL680" s="88" t="n">
        <f aca="false">EO680</f>
        <v>0</v>
      </c>
      <c r="EM680" s="88" t="n">
        <f aca="false">EP680</f>
        <v>0</v>
      </c>
      <c r="EQ680" s="88" t="n">
        <f aca="false">ET680</f>
        <v>0</v>
      </c>
      <c r="ER680" s="88" t="n">
        <f aca="false">EU680</f>
        <v>0</v>
      </c>
      <c r="ES680" s="88" t="n">
        <f aca="false">EV680</f>
        <v>0</v>
      </c>
      <c r="FC680" s="88" t="n">
        <f aca="false">FF680</f>
        <v>0</v>
      </c>
      <c r="FD680" s="88" t="n">
        <f aca="false">FG680</f>
        <v>0</v>
      </c>
      <c r="FE680" s="88" t="n">
        <f aca="false">FH680</f>
        <v>0</v>
      </c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</row>
    <row r="681" customFormat="false" ht="15" hidden="false" customHeight="false" outlineLevel="0" collapsed="false">
      <c r="A681" s="3" t="s">
        <v>136</v>
      </c>
      <c r="B681" s="3"/>
      <c r="C681" s="83" t="s">
        <v>152</v>
      </c>
      <c r="D681" s="83" t="s">
        <v>163</v>
      </c>
      <c r="E681" s="83" t="s">
        <v>92</v>
      </c>
      <c r="F681" s="83" t="s">
        <v>90</v>
      </c>
      <c r="G681" s="83" t="s">
        <v>94</v>
      </c>
      <c r="H681" s="84" t="n">
        <v>220</v>
      </c>
      <c r="I681" s="88" t="n">
        <f aca="false">SUM(I683:I688)</f>
        <v>6981.5</v>
      </c>
      <c r="J681" s="88" t="n">
        <f aca="false">SUM(J683:J688)</f>
        <v>6427.2</v>
      </c>
      <c r="K681" s="88" t="n">
        <f aca="false">SUM(K683:K688)</f>
        <v>6799.3</v>
      </c>
      <c r="L681" s="88" t="n">
        <f aca="false">SUM(L683:L688)</f>
        <v>6925.5</v>
      </c>
      <c r="M681" s="88" t="n">
        <f aca="false">SUM(M683:M688)</f>
        <v>6382</v>
      </c>
      <c r="N681" s="88" t="n">
        <f aca="false">SUM(N683:N688)</f>
        <v>6743.3</v>
      </c>
      <c r="O681" s="88" t="n">
        <f aca="false">SUM(O683:O688)</f>
        <v>56</v>
      </c>
      <c r="P681" s="88" t="n">
        <f aca="false">SUM(P683:P688)</f>
        <v>45.2</v>
      </c>
      <c r="Q681" s="88" t="n">
        <f aca="false">SUM(Q683:Q688)</f>
        <v>56</v>
      </c>
      <c r="R681" s="88" t="n">
        <f aca="false">SUM(R683:R688)</f>
        <v>0</v>
      </c>
      <c r="S681" s="88"/>
      <c r="T681" s="88"/>
      <c r="U681" s="88" t="n">
        <f aca="false">SUM(U683:U688)</f>
        <v>0</v>
      </c>
      <c r="V681" s="88" t="n">
        <f aca="false">SUM(V683:V688)</f>
        <v>0</v>
      </c>
      <c r="W681" s="88" t="n">
        <f aca="false">SUM(W683:W688)</f>
        <v>0</v>
      </c>
      <c r="X681" s="88" t="n">
        <f aca="false">SUM(X683:X688)</f>
        <v>0</v>
      </c>
      <c r="Y681" s="88" t="n">
        <f aca="false">SUM(Y683:Y688)</f>
        <v>0</v>
      </c>
      <c r="Z681" s="88" t="n">
        <f aca="false">SUM(Z683:Z688)</f>
        <v>0</v>
      </c>
      <c r="AA681" s="88" t="n">
        <f aca="false">SUM(AA683:AA688)</f>
        <v>0</v>
      </c>
      <c r="AB681" s="88" t="n">
        <f aca="false">SUM(AB683:AB688)</f>
        <v>0</v>
      </c>
      <c r="AC681" s="88" t="n">
        <f aca="false">SUM(AC683:AC688)</f>
        <v>0</v>
      </c>
      <c r="AD681" s="88" t="n">
        <f aca="false">SUM(AD683:AD688)</f>
        <v>0</v>
      </c>
      <c r="AE681" s="88" t="n">
        <f aca="false">SUM(AE683:AE688)</f>
        <v>0</v>
      </c>
      <c r="AF681" s="88" t="n">
        <f aca="false">SUM(AF683:AF688)</f>
        <v>0</v>
      </c>
      <c r="AG681" s="88" t="n">
        <f aca="false">SUM(AG683:AG688)</f>
        <v>0</v>
      </c>
      <c r="AH681" s="88" t="n">
        <f aca="false">SUM(AH683:AH688)</f>
        <v>0</v>
      </c>
      <c r="AI681" s="88" t="n">
        <f aca="false">SUM(AI683:AI688)</f>
        <v>0</v>
      </c>
      <c r="AJ681" s="88" t="n">
        <f aca="false">SUM(AJ683:AJ688)</f>
        <v>0</v>
      </c>
      <c r="AK681" s="88" t="n">
        <f aca="false">SUM(AK683:AK688)</f>
        <v>0</v>
      </c>
      <c r="AL681" s="88" t="n">
        <f aca="false">SUM(AL683:AL688)</f>
        <v>0</v>
      </c>
      <c r="AM681" s="88" t="n">
        <f aca="false">SUM(AM683:AM688)</f>
        <v>0</v>
      </c>
      <c r="AN681" s="88" t="n">
        <f aca="false">SUM(AN683:AN688)</f>
        <v>0</v>
      </c>
      <c r="AO681" s="88" t="n">
        <f aca="false">SUM(AO683:AO688)</f>
        <v>0</v>
      </c>
      <c r="AP681" s="88" t="n">
        <f aca="false">SUM(AP683:AP688)</f>
        <v>0</v>
      </c>
      <c r="AQ681" s="88" t="n">
        <f aca="false">SUM(AQ683:AQ688)</f>
        <v>0</v>
      </c>
      <c r="AR681" s="88" t="n">
        <f aca="false">SUM(AR683:AR688)</f>
        <v>0</v>
      </c>
      <c r="AS681" s="88" t="n">
        <f aca="false">SUM(AS683:AS688)</f>
        <v>0</v>
      </c>
      <c r="AT681" s="88" t="n">
        <f aca="false">SUM(AT683:AT688)</f>
        <v>0</v>
      </c>
      <c r="AU681" s="88" t="n">
        <f aca="false">SUM(AU683:AU688)</f>
        <v>0</v>
      </c>
      <c r="AV681" s="88" t="n">
        <f aca="false">SUM(AV683:AV688)</f>
        <v>0</v>
      </c>
      <c r="AW681" s="88" t="n">
        <f aca="false">SUM(AW683:AW688)</f>
        <v>0</v>
      </c>
      <c r="AX681" s="88" t="n">
        <f aca="false">SUM(AX683:AX688)</f>
        <v>0</v>
      </c>
      <c r="AY681" s="88" t="n">
        <f aca="false">SUM(AY683:AY688)</f>
        <v>0</v>
      </c>
      <c r="AZ681" s="88" t="n">
        <f aca="false">SUM(AZ683:AZ688)</f>
        <v>0</v>
      </c>
      <c r="BA681" s="88" t="n">
        <f aca="false">SUM(BA683:BA688)</f>
        <v>0</v>
      </c>
      <c r="BB681" s="88" t="n">
        <f aca="false">SUM(BB683:BB688)</f>
        <v>0</v>
      </c>
      <c r="BC681" s="88" t="n">
        <f aca="false">SUM(BC683:BC688)</f>
        <v>0</v>
      </c>
      <c r="BD681" s="88" t="n">
        <f aca="false">SUM(BD683:BD688)</f>
        <v>0</v>
      </c>
      <c r="BE681" s="88" t="n">
        <f aca="false">SUM(BE683:BE688)</f>
        <v>0</v>
      </c>
      <c r="BF681" s="88" t="n">
        <f aca="false">SUM(BF683:BF688)</f>
        <v>0</v>
      </c>
      <c r="BG681" s="88" t="n">
        <f aca="false">SUM(BG683:BG688)</f>
        <v>0</v>
      </c>
      <c r="BH681" s="88" t="n">
        <f aca="false">SUM(BH683:BH688)</f>
        <v>0</v>
      </c>
      <c r="BI681" s="88" t="n">
        <f aca="false">SUM(BI683:BI688)</f>
        <v>0</v>
      </c>
      <c r="BJ681" s="88" t="n">
        <f aca="false">SUM(BJ683:BJ688)</f>
        <v>0</v>
      </c>
      <c r="BK681" s="88" t="n">
        <f aca="false">SUM(BK683:BK688)</f>
        <v>0</v>
      </c>
      <c r="BL681" s="88" t="n">
        <f aca="false">SUM(BL683:BL688)</f>
        <v>0</v>
      </c>
      <c r="BM681" s="88" t="n">
        <f aca="false">SUM(BM683:BM688)</f>
        <v>0</v>
      </c>
      <c r="BN681" s="88" t="n">
        <f aca="false">SUM(BN683:BN688)</f>
        <v>0</v>
      </c>
      <c r="BO681" s="88" t="n">
        <f aca="false">SUM(BO683:BO688)</f>
        <v>0</v>
      </c>
      <c r="BP681" s="88" t="n">
        <f aca="false">SUM(BP683:BP688)</f>
        <v>0</v>
      </c>
      <c r="BQ681" s="88" t="n">
        <f aca="false">SUM(BQ683:BQ688)</f>
        <v>0</v>
      </c>
      <c r="BR681" s="88" t="n">
        <f aca="false">SUM(BR683:BR688)</f>
        <v>0</v>
      </c>
      <c r="BS681" s="88" t="n">
        <f aca="false">SUM(BS683:BS688)</f>
        <v>0</v>
      </c>
      <c r="BT681" s="88" t="n">
        <f aca="false">SUM(BT683:BT688)</f>
        <v>0</v>
      </c>
      <c r="BU681" s="88" t="n">
        <f aca="false">SUM(BU683:BU688)</f>
        <v>0</v>
      </c>
      <c r="BV681" s="88" t="n">
        <f aca="false">SUM(BV683:BV688)</f>
        <v>0</v>
      </c>
      <c r="BW681" s="88" t="n">
        <f aca="false">SUM(BW683:BW688)</f>
        <v>0</v>
      </c>
      <c r="BX681" s="88" t="n">
        <f aca="false">SUM(BX683:BX688)</f>
        <v>0</v>
      </c>
      <c r="BY681" s="88" t="n">
        <f aca="false">SUM(BY683:BY688)</f>
        <v>0</v>
      </c>
      <c r="BZ681" s="88" t="n">
        <f aca="false">SUM(BZ683:BZ688)</f>
        <v>0</v>
      </c>
      <c r="CA681" s="88" t="n">
        <f aca="false">SUM(CA683:CA688)</f>
        <v>0</v>
      </c>
      <c r="CB681" s="88" t="n">
        <f aca="false">SUM(CB683:CB688)</f>
        <v>0</v>
      </c>
      <c r="CC681" s="88" t="n">
        <f aca="false">SUM(CC683:CC688)</f>
        <v>0</v>
      </c>
      <c r="CD681" s="88" t="n">
        <f aca="false">SUM(CD683:CD688)</f>
        <v>0</v>
      </c>
      <c r="CE681" s="88" t="n">
        <f aca="false">SUM(CE683:CE688)</f>
        <v>0</v>
      </c>
      <c r="CF681" s="88" t="n">
        <f aca="false">SUM(CF683:CF688)</f>
        <v>0</v>
      </c>
      <c r="CG681" s="88" t="n">
        <f aca="false">SUM(CG683:CG688)</f>
        <v>0</v>
      </c>
      <c r="CH681" s="88" t="n">
        <f aca="false">SUM(CH683:CH688)</f>
        <v>0</v>
      </c>
      <c r="CI681" s="88" t="n">
        <f aca="false">SUM(CI683:CI688)</f>
        <v>0</v>
      </c>
      <c r="CJ681" s="88" t="n">
        <f aca="false">SUM(CJ683:CJ688)</f>
        <v>0</v>
      </c>
      <c r="CK681" s="88" t="n">
        <f aca="false">SUM(CK683:CK688)</f>
        <v>0</v>
      </c>
      <c r="CL681" s="88" t="n">
        <f aca="false">SUM(CL683:CL688)</f>
        <v>0</v>
      </c>
      <c r="CM681" s="88" t="n">
        <f aca="false">SUM(CM683:CM688)</f>
        <v>0</v>
      </c>
      <c r="CN681" s="88" t="n">
        <f aca="false">SUM(CN683:CN688)</f>
        <v>0</v>
      </c>
      <c r="CO681" s="88" t="n">
        <f aca="false">SUM(CO683:CO688)</f>
        <v>0</v>
      </c>
      <c r="CP681" s="88" t="n">
        <f aca="false">SUM(CP683:CP688)</f>
        <v>0</v>
      </c>
      <c r="CQ681" s="88" t="n">
        <f aca="false">SUM(CQ683:CQ688)</f>
        <v>0</v>
      </c>
      <c r="CR681" s="88" t="n">
        <f aca="false">SUM(CR683:CR688)</f>
        <v>0</v>
      </c>
      <c r="CS681" s="88" t="n">
        <f aca="false">SUM(CS683:CS688)</f>
        <v>0</v>
      </c>
      <c r="CT681" s="88" t="n">
        <f aca="false">SUM(CT683:CT688)</f>
        <v>0</v>
      </c>
      <c r="CU681" s="88" t="n">
        <f aca="false">SUM(CU683:CU688)</f>
        <v>0</v>
      </c>
      <c r="CV681" s="88" t="n">
        <f aca="false">SUM(CV683:CV688)</f>
        <v>0</v>
      </c>
      <c r="CW681" s="88" t="n">
        <f aca="false">SUM(CW683:CW688)</f>
        <v>0</v>
      </c>
      <c r="CX681" s="88" t="n">
        <f aca="false">SUM(CX683:CX688)</f>
        <v>0</v>
      </c>
      <c r="CY681" s="88" t="n">
        <f aca="false">SUM(CY683:CY688)</f>
        <v>0</v>
      </c>
      <c r="CZ681" s="88" t="n">
        <f aca="false">SUM(CZ683:CZ688)</f>
        <v>0</v>
      </c>
      <c r="DA681" s="88" t="n">
        <f aca="false">SUM(DA683:DA688)</f>
        <v>0</v>
      </c>
      <c r="DB681" s="88" t="n">
        <f aca="false">SUM(DB683:DB688)</f>
        <v>0</v>
      </c>
      <c r="DC681" s="88" t="n">
        <f aca="false">SUM(DC683:DC688)</f>
        <v>0</v>
      </c>
      <c r="DD681" s="88" t="n">
        <f aca="false">SUM(DD683:DD688)</f>
        <v>0</v>
      </c>
      <c r="DE681" s="88" t="n">
        <f aca="false">SUM(DE683:DE688)</f>
        <v>0</v>
      </c>
      <c r="DF681" s="88" t="n">
        <f aca="false">SUM(DF683:DF688)</f>
        <v>0</v>
      </c>
      <c r="DG681" s="88" t="n">
        <f aca="false">SUM(DG683:DG688)</f>
        <v>0</v>
      </c>
      <c r="DH681" s="88" t="n">
        <f aca="false">SUM(DH683:DH688)</f>
        <v>0</v>
      </c>
      <c r="DI681" s="88" t="n">
        <f aca="false">SUM(DI683:DI688)</f>
        <v>0</v>
      </c>
      <c r="DJ681" s="88" t="n">
        <f aca="false">SUM(DJ683:DJ688)</f>
        <v>0</v>
      </c>
      <c r="DK681" s="88" t="n">
        <f aca="false">SUM(DK683:DK688)</f>
        <v>0</v>
      </c>
      <c r="DL681" s="88" t="n">
        <f aca="false">SUM(DL683:DL688)</f>
        <v>0</v>
      </c>
      <c r="DM681" s="88" t="n">
        <f aca="false">SUM(DM683:DM688)</f>
        <v>0</v>
      </c>
      <c r="DN681" s="88" t="n">
        <f aca="false">SUM(DN683:DN688)</f>
        <v>0</v>
      </c>
      <c r="DO681" s="88" t="n">
        <f aca="false">SUM(DO683:DO688)</f>
        <v>0</v>
      </c>
      <c r="DP681" s="88" t="n">
        <f aca="false">SUM(DP683:DP688)</f>
        <v>0</v>
      </c>
      <c r="DQ681" s="88" t="n">
        <f aca="false">SUM(DQ683:DQ688)</f>
        <v>0</v>
      </c>
      <c r="DR681" s="88" t="n">
        <f aca="false">SUM(DR683:DR688)</f>
        <v>0</v>
      </c>
      <c r="DS681" s="88" t="n">
        <f aca="false">SUM(DS683:DS688)</f>
        <v>0</v>
      </c>
      <c r="DT681" s="88" t="n">
        <f aca="false">SUM(DT683:DT688)</f>
        <v>0</v>
      </c>
      <c r="DU681" s="88" t="n">
        <f aca="false">SUM(DU683:DU688)</f>
        <v>0</v>
      </c>
      <c r="DV681" s="88" t="n">
        <f aca="false">SUM(DV683:DV688)</f>
        <v>0</v>
      </c>
      <c r="DW681" s="88" t="n">
        <f aca="false">SUM(DW683:DW688)</f>
        <v>0</v>
      </c>
      <c r="DX681" s="88" t="n">
        <f aca="false">SUM(DX683:DX688)</f>
        <v>0</v>
      </c>
      <c r="DY681" s="88" t="n">
        <f aca="false">SUM(DY683:DY688)</f>
        <v>0</v>
      </c>
      <c r="DZ681" s="88" t="n">
        <f aca="false">SUM(DZ683:DZ688)</f>
        <v>0</v>
      </c>
      <c r="EA681" s="88" t="n">
        <f aca="false">SUM(EA683:EA688)</f>
        <v>0</v>
      </c>
      <c r="EB681" s="88" t="n">
        <f aca="false">SUM(EB683:EB688)</f>
        <v>0</v>
      </c>
      <c r="EC681" s="88" t="n">
        <f aca="false">SUM(EC683:EC688)</f>
        <v>0</v>
      </c>
      <c r="ED681" s="88" t="n">
        <f aca="false">SUM(ED683:ED688)</f>
        <v>0</v>
      </c>
      <c r="EE681" s="88" t="n">
        <f aca="false">SUM(EE683:EE688)</f>
        <v>0</v>
      </c>
      <c r="EF681" s="88" t="n">
        <f aca="false">SUM(EF683:EF688)</f>
        <v>0</v>
      </c>
      <c r="EG681" s="88" t="n">
        <f aca="false">SUM(EG683:EG688)</f>
        <v>0</v>
      </c>
      <c r="EH681" s="88"/>
      <c r="EI681" s="88"/>
      <c r="EJ681" s="88"/>
      <c r="EK681" s="88" t="n">
        <f aca="false">SUM(EK683:EK688)</f>
        <v>0</v>
      </c>
      <c r="EL681" s="88" t="n">
        <f aca="false">SUM(EL683:EL688)</f>
        <v>0</v>
      </c>
      <c r="EM681" s="88" t="n">
        <f aca="false">SUM(EM683:EM688)</f>
        <v>0</v>
      </c>
      <c r="EN681" s="88" t="n">
        <f aca="false">SUM(EN683:EN688)</f>
        <v>0</v>
      </c>
      <c r="EO681" s="88" t="n">
        <f aca="false">SUM(EO683:EO688)</f>
        <v>0</v>
      </c>
      <c r="EP681" s="88" t="n">
        <f aca="false">SUM(EP683:EP688)</f>
        <v>0</v>
      </c>
      <c r="EQ681" s="88" t="n">
        <f aca="false">SUM(EQ683:EQ688)</f>
        <v>0</v>
      </c>
      <c r="ER681" s="88" t="n">
        <f aca="false">SUM(ER683:ER688)</f>
        <v>0</v>
      </c>
      <c r="ES681" s="88" t="n">
        <f aca="false">SUM(ES683:ES688)</f>
        <v>0</v>
      </c>
      <c r="ET681" s="88" t="n">
        <f aca="false">SUM(ET683:ET688)</f>
        <v>0</v>
      </c>
      <c r="EU681" s="88" t="n">
        <f aca="false">SUM(EU683:EU688)</f>
        <v>0</v>
      </c>
      <c r="EV681" s="88" t="n">
        <f aca="false">SUM(EV683:EV688)</f>
        <v>0</v>
      </c>
      <c r="EW681" s="88" t="n">
        <f aca="false">SUM(EW683:EW688)</f>
        <v>0</v>
      </c>
      <c r="EX681" s="88"/>
      <c r="EY681" s="88"/>
      <c r="EZ681" s="88" t="n">
        <f aca="false">SUM(EZ683:EZ688)</f>
        <v>0</v>
      </c>
      <c r="FA681" s="88"/>
      <c r="FB681" s="88"/>
      <c r="FC681" s="88" t="n">
        <f aca="false">SUM(FC683:FC688)</f>
        <v>0</v>
      </c>
      <c r="FD681" s="88" t="n">
        <f aca="false">SUM(FD683:FD688)</f>
        <v>0</v>
      </c>
      <c r="FE681" s="88" t="n">
        <f aca="false">SUM(FE683:FE688)</f>
        <v>0</v>
      </c>
      <c r="FF681" s="88" t="n">
        <f aca="false">SUM(FF683:FF688)</f>
        <v>0</v>
      </c>
      <c r="FG681" s="88" t="n">
        <f aca="false">SUM(FG683:FG688)</f>
        <v>0</v>
      </c>
      <c r="FH681" s="88" t="n">
        <f aca="false">SUM(FH683:FH688)</f>
        <v>0</v>
      </c>
    </row>
    <row r="682" s="88" customFormat="true" ht="15" hidden="false" customHeight="false" outlineLevel="0" collapsed="false">
      <c r="A682" s="3" t="s">
        <v>96</v>
      </c>
      <c r="B682" s="3"/>
      <c r="C682" s="83"/>
      <c r="D682" s="83"/>
      <c r="E682" s="83"/>
      <c r="F682" s="83"/>
      <c r="G682" s="83"/>
      <c r="H682" s="84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</row>
    <row r="683" s="88" customFormat="true" ht="15" hidden="false" customHeight="false" outlineLevel="0" collapsed="false">
      <c r="A683" s="3" t="s">
        <v>101</v>
      </c>
      <c r="B683" s="3"/>
      <c r="C683" s="83" t="s">
        <v>152</v>
      </c>
      <c r="D683" s="83" t="s">
        <v>163</v>
      </c>
      <c r="E683" s="83" t="s">
        <v>92</v>
      </c>
      <c r="F683" s="83" t="s">
        <v>90</v>
      </c>
      <c r="G683" s="83" t="s">
        <v>94</v>
      </c>
      <c r="H683" s="84" t="n">
        <v>221</v>
      </c>
      <c r="I683" s="88" t="n">
        <f aca="false">L683+O683+R683+U683</f>
        <v>12</v>
      </c>
      <c r="J683" s="88" t="n">
        <f aca="false">M683+P683+S683+V683</f>
        <v>9</v>
      </c>
      <c r="K683" s="88" t="n">
        <f aca="false">N683+Q683+T683+W683</f>
        <v>12</v>
      </c>
      <c r="L683" s="88" t="n">
        <v>11</v>
      </c>
      <c r="M683" s="88" t="n">
        <v>8</v>
      </c>
      <c r="N683" s="88" t="n">
        <v>11</v>
      </c>
      <c r="O683" s="88" t="n">
        <v>1</v>
      </c>
      <c r="P683" s="88" t="n">
        <v>1</v>
      </c>
      <c r="Q683" s="88" t="n">
        <v>1</v>
      </c>
      <c r="U683" s="88" t="n">
        <f aca="false">X683+CU683+EQ683+EK683+FC683</f>
        <v>0</v>
      </c>
      <c r="V683" s="88" t="n">
        <f aca="false">Y683+CV683+ER683+EL683+FD683</f>
        <v>0</v>
      </c>
      <c r="W683" s="88" t="n">
        <f aca="false">Z683+CW683+ES683+EM683+FE683</f>
        <v>0</v>
      </c>
      <c r="X683" s="88" t="n">
        <f aca="false">AA683+AD683+AG683+AJ683+AM683+AP683+AS683+AV683+AY683+BB683+BE683+BH683+BK683+BN683+BQ683+BT683+BW683+BZ683+CC683+CF683+CI683+CL683+CO683+CR683</f>
        <v>0</v>
      </c>
      <c r="Y683" s="88" t="n">
        <f aca="false">AB683+AE683+AH683+AK683+AN683+AQ683+AT683+AW683+AZ683+BC683+BF683+BI683+BL683+BO683+BR683+BU683+BX683+CA683+CD683+CG683+CJ683+CM683+CP683+CS683</f>
        <v>0</v>
      </c>
      <c r="Z683" s="88" t="n">
        <f aca="false">AC683+AF683+AI683+AL683+AO683+AR683+AU683+AX683+BA683+BD683+BG683+BJ683+BM683+BP683+BS683+BV683+BY683+CB683+CE683+CH683+CK683+CN683+CQ683+CT683</f>
        <v>0</v>
      </c>
      <c r="CU683" s="88" t="n">
        <f aca="false">CX683+DA683+DD683+DG683+DJ683+DM683+DP683+DS683+DV683+DY683+EB683+EE683</f>
        <v>0</v>
      </c>
      <c r="CV683" s="88" t="n">
        <f aca="false">CY683+DB683+DE683+DH683+DK683+DN683+DQ683+DT683+DW683+DZ683+EC683+EF683</f>
        <v>0</v>
      </c>
      <c r="CW683" s="88" t="n">
        <f aca="false">CZ683+DC683+DF683+DI683+DL683+DO683+DR683+DU683+DX683+EA683+ED683+EG683</f>
        <v>0</v>
      </c>
      <c r="EK683" s="88" t="n">
        <f aca="false">EN683</f>
        <v>0</v>
      </c>
      <c r="EL683" s="88" t="n">
        <f aca="false">EO683</f>
        <v>0</v>
      </c>
      <c r="EM683" s="88" t="n">
        <f aca="false">EP683</f>
        <v>0</v>
      </c>
      <c r="EQ683" s="88" t="n">
        <f aca="false">ET683</f>
        <v>0</v>
      </c>
      <c r="ER683" s="88" t="n">
        <f aca="false">EU683</f>
        <v>0</v>
      </c>
      <c r="ES683" s="88" t="n">
        <f aca="false">EV683</f>
        <v>0</v>
      </c>
      <c r="FC683" s="88" t="n">
        <f aca="false">FF683</f>
        <v>0</v>
      </c>
      <c r="FD683" s="88" t="n">
        <f aca="false">FG683</f>
        <v>0</v>
      </c>
      <c r="FE683" s="88" t="n">
        <f aca="false">FH683</f>
        <v>0</v>
      </c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</row>
    <row r="684" s="88" customFormat="true" ht="15" hidden="false" customHeight="false" outlineLevel="0" collapsed="false">
      <c r="A684" s="3" t="s">
        <v>102</v>
      </c>
      <c r="B684" s="3"/>
      <c r="C684" s="83" t="s">
        <v>152</v>
      </c>
      <c r="D684" s="83" t="s">
        <v>163</v>
      </c>
      <c r="E684" s="83" t="s">
        <v>92</v>
      </c>
      <c r="F684" s="83" t="s">
        <v>90</v>
      </c>
      <c r="G684" s="83" t="s">
        <v>94</v>
      </c>
      <c r="H684" s="84" t="n">
        <v>222</v>
      </c>
      <c r="I684" s="88" t="n">
        <f aca="false">L684+O684+R684+U684</f>
        <v>5</v>
      </c>
      <c r="J684" s="88" t="n">
        <f aca="false">M684+P684+S684+V684</f>
        <v>3</v>
      </c>
      <c r="K684" s="88" t="n">
        <f aca="false">N684+Q684+T684+W684</f>
        <v>5</v>
      </c>
      <c r="O684" s="88" t="n">
        <v>5</v>
      </c>
      <c r="P684" s="88" t="n">
        <v>3</v>
      </c>
      <c r="Q684" s="88" t="n">
        <v>5</v>
      </c>
      <c r="U684" s="88" t="n">
        <f aca="false">X684+CU684+EQ684+EK684+FC684</f>
        <v>0</v>
      </c>
      <c r="V684" s="88" t="n">
        <f aca="false">Y684+CV684+ER684+EL684+FD684</f>
        <v>0</v>
      </c>
      <c r="W684" s="88" t="n">
        <f aca="false">Z684+CW684+ES684+EM684+FE684</f>
        <v>0</v>
      </c>
      <c r="X684" s="88" t="n">
        <f aca="false">AA684+AD684+AG684+AJ684+AM684+AP684+AS684+AV684+AY684+BB684+BE684+BH684+BK684+BN684+BQ684+BT684+BW684+BZ684+CC684+CF684+CI684+CL684+CO684+CR684</f>
        <v>0</v>
      </c>
      <c r="Y684" s="88" t="n">
        <f aca="false">AB684+AE684+AH684+AK684+AN684+AQ684+AT684+AW684+AZ684+BC684+BF684+BI684+BL684+BO684+BR684+BU684+BX684+CA684+CD684+CG684+CJ684+CM684+CP684+CS684</f>
        <v>0</v>
      </c>
      <c r="Z684" s="88" t="n">
        <f aca="false">AC684+AF684+AI684+AL684+AO684+AR684+AU684+AX684+BA684+BD684+BG684+BJ684+BM684+BP684+BS684+BV684+BY684+CB684+CE684+CH684+CK684+CN684+CQ684+CT684</f>
        <v>0</v>
      </c>
      <c r="CU684" s="88" t="n">
        <f aca="false">CX684+DA684+DD684+DG684+DJ684+DM684+DP684+DS684+DV684+DY684+EB684+EE684</f>
        <v>0</v>
      </c>
      <c r="CV684" s="88" t="n">
        <f aca="false">CY684+DB684+DE684+DH684+DK684+DN684+DQ684+DT684+DW684+DZ684+EC684+EF684</f>
        <v>0</v>
      </c>
      <c r="CW684" s="88" t="n">
        <f aca="false">CZ684+DC684+DF684+DI684+DL684+DO684+DR684+DU684+DX684+EA684+ED684+EG684</f>
        <v>0</v>
      </c>
      <c r="EK684" s="88" t="n">
        <f aca="false">EN684</f>
        <v>0</v>
      </c>
      <c r="EL684" s="88" t="n">
        <f aca="false">EO684</f>
        <v>0</v>
      </c>
      <c r="EM684" s="88" t="n">
        <f aca="false">EP684</f>
        <v>0</v>
      </c>
      <c r="EQ684" s="88" t="n">
        <f aca="false">ET684</f>
        <v>0</v>
      </c>
      <c r="ER684" s="88" t="n">
        <f aca="false">EU684</f>
        <v>0</v>
      </c>
      <c r="ES684" s="88" t="n">
        <f aca="false">EV684</f>
        <v>0</v>
      </c>
      <c r="FC684" s="88" t="n">
        <f aca="false">FF684</f>
        <v>0</v>
      </c>
      <c r="FD684" s="88" t="n">
        <f aca="false">FG684</f>
        <v>0</v>
      </c>
      <c r="FE684" s="88" t="n">
        <f aca="false">FH684</f>
        <v>0</v>
      </c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</row>
    <row r="685" s="88" customFormat="true" ht="15" hidden="false" customHeight="false" outlineLevel="0" collapsed="false">
      <c r="A685" s="3" t="s">
        <v>103</v>
      </c>
      <c r="B685" s="3"/>
      <c r="C685" s="83" t="s">
        <v>152</v>
      </c>
      <c r="D685" s="83" t="s">
        <v>163</v>
      </c>
      <c r="E685" s="83" t="s">
        <v>92</v>
      </c>
      <c r="F685" s="83" t="s">
        <v>90</v>
      </c>
      <c r="G685" s="83" t="s">
        <v>94</v>
      </c>
      <c r="H685" s="84" t="n">
        <v>223</v>
      </c>
      <c r="I685" s="88" t="n">
        <f aca="false">L685+O685+R685+U685</f>
        <v>278</v>
      </c>
      <c r="J685" s="88" t="n">
        <f aca="false">M685+P685+S685+V685</f>
        <v>179</v>
      </c>
      <c r="K685" s="88" t="n">
        <f aca="false">N685+Q685+T685+W685</f>
        <v>190.2</v>
      </c>
      <c r="L685" s="88" t="n">
        <v>252</v>
      </c>
      <c r="M685" s="88" t="n">
        <v>155</v>
      </c>
      <c r="N685" s="88" t="n">
        <v>164.2</v>
      </c>
      <c r="O685" s="88" t="n">
        <v>26</v>
      </c>
      <c r="P685" s="88" t="n">
        <v>24</v>
      </c>
      <c r="Q685" s="88" t="n">
        <v>26</v>
      </c>
      <c r="U685" s="88" t="n">
        <f aca="false">X685+CU685+EQ685+EK685+FC685</f>
        <v>0</v>
      </c>
      <c r="V685" s="88" t="n">
        <f aca="false">Y685+CV685+ER685+EL685+FD685</f>
        <v>0</v>
      </c>
      <c r="W685" s="88" t="n">
        <f aca="false">Z685+CW685+ES685+EM685+FE685</f>
        <v>0</v>
      </c>
      <c r="X685" s="88" t="n">
        <f aca="false">AA685+AD685+AG685+AJ685+AM685+AP685+AS685+AV685+AY685+BB685+BE685+BH685+BK685+BN685+BQ685+BT685+BW685+BZ685+CC685+CF685+CI685+CL685+CO685+CR685</f>
        <v>0</v>
      </c>
      <c r="Y685" s="88" t="n">
        <f aca="false">AB685+AE685+AH685+AK685+AN685+AQ685+AT685+AW685+AZ685+BC685+BF685+BI685+BL685+BO685+BR685+BU685+BX685+CA685+CD685+CG685+CJ685+CM685+CP685+CS685</f>
        <v>0</v>
      </c>
      <c r="Z685" s="88" t="n">
        <f aca="false">AC685+AF685+AI685+AL685+AO685+AR685+AU685+AX685+BA685+BD685+BG685+BJ685+BM685+BP685+BS685+BV685+BY685+CB685+CE685+CH685+CK685+CN685+CQ685+CT685</f>
        <v>0</v>
      </c>
      <c r="CU685" s="88" t="n">
        <f aca="false">CX685+DA685+DD685+DG685+DJ685+DM685+DP685+DS685+DV685+DY685+EB685+EE685</f>
        <v>0</v>
      </c>
      <c r="CV685" s="88" t="n">
        <f aca="false">CY685+DB685+DE685+DH685+DK685+DN685+DQ685+DT685+DW685+DZ685+EC685+EF685</f>
        <v>0</v>
      </c>
      <c r="CW685" s="88" t="n">
        <f aca="false">CZ685+DC685+DF685+DI685+DL685+DO685+DR685+DU685+DX685+EA685+ED685+EG685</f>
        <v>0</v>
      </c>
      <c r="EK685" s="88" t="n">
        <f aca="false">EN685</f>
        <v>0</v>
      </c>
      <c r="EL685" s="88" t="n">
        <f aca="false">EO685</f>
        <v>0</v>
      </c>
      <c r="EM685" s="88" t="n">
        <f aca="false">EP685</f>
        <v>0</v>
      </c>
      <c r="EQ685" s="88" t="n">
        <f aca="false">ET685</f>
        <v>0</v>
      </c>
      <c r="ER685" s="88" t="n">
        <f aca="false">EU685</f>
        <v>0</v>
      </c>
      <c r="ES685" s="88" t="n">
        <f aca="false">EV685</f>
        <v>0</v>
      </c>
      <c r="FC685" s="88" t="n">
        <f aca="false">FF685</f>
        <v>0</v>
      </c>
      <c r="FD685" s="88" t="n">
        <f aca="false">FG685</f>
        <v>0</v>
      </c>
      <c r="FE685" s="88" t="n">
        <f aca="false">FH685</f>
        <v>0</v>
      </c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</row>
    <row r="686" s="88" customFormat="true" ht="15" hidden="true" customHeight="false" outlineLevel="0" collapsed="false">
      <c r="A686" s="3" t="s">
        <v>104</v>
      </c>
      <c r="B686" s="3"/>
      <c r="C686" s="83" t="s">
        <v>152</v>
      </c>
      <c r="D686" s="83" t="s">
        <v>163</v>
      </c>
      <c r="E686" s="83" t="s">
        <v>90</v>
      </c>
      <c r="F686" s="83" t="s">
        <v>90</v>
      </c>
      <c r="G686" s="83" t="s">
        <v>108</v>
      </c>
      <c r="H686" s="84" t="n">
        <v>224</v>
      </c>
      <c r="I686" s="88" t="n">
        <f aca="false">L686+O686+R686+U686</f>
        <v>0</v>
      </c>
      <c r="J686" s="88" t="n">
        <f aca="false">M686+P686+S686+V686</f>
        <v>0</v>
      </c>
      <c r="K686" s="88" t="n">
        <f aca="false">N686+Q686+T686+W686</f>
        <v>0</v>
      </c>
      <c r="U686" s="88" t="n">
        <f aca="false">X686+CU686+EQ686+EK686+FC686</f>
        <v>0</v>
      </c>
      <c r="V686" s="88" t="n">
        <f aca="false">Y686+CV686+ER686+EL686+FD686</f>
        <v>0</v>
      </c>
      <c r="W686" s="88" t="n">
        <f aca="false">Z686+CW686+ES686+EM686+FE686</f>
        <v>0</v>
      </c>
      <c r="X686" s="88" t="n">
        <f aca="false">AA686+AD686+AG686+AJ686+AM686+AP686+AS686+AV686+AY686+BB686+BE686+BH686+BK686+BN686+BQ686+BT686+BW686+BZ686+CC686+CF686+CI686+CL686+CO686+CR686</f>
        <v>0</v>
      </c>
      <c r="Y686" s="88" t="n">
        <f aca="false">AB686+AE686+AH686+AK686+AN686+AQ686+AT686+AW686+AZ686+BC686+BF686+BI686+BL686+BO686+BR686+BU686+BX686+CA686+CD686+CG686+CJ686+CM686+CP686+CS686</f>
        <v>0</v>
      </c>
      <c r="Z686" s="88" t="n">
        <f aca="false">AC686+AF686+AI686+AL686+AO686+AR686+AU686+AX686+BA686+BD686+BG686+BJ686+BM686+BP686+BS686+BV686+BY686+CB686+CE686+CH686+CK686+CN686+CQ686+CT686</f>
        <v>0</v>
      </c>
      <c r="CU686" s="88" t="n">
        <f aca="false">CX686+DA686+DD686+DG686+DJ686+DM686+DP686+DS686+DV686+DY686+EB686+EE686</f>
        <v>0</v>
      </c>
      <c r="CV686" s="88" t="n">
        <f aca="false">CY686+DB686+DE686+DH686+DK686+DN686+DQ686+DT686+DW686+DZ686+EC686+EF686</f>
        <v>0</v>
      </c>
      <c r="CW686" s="88" t="n">
        <f aca="false">CZ686+DC686+DF686+DI686+DL686+DO686+DR686+DU686+DX686+EA686+ED686+EG686</f>
        <v>0</v>
      </c>
      <c r="EK686" s="88" t="n">
        <f aca="false">EN686</f>
        <v>0</v>
      </c>
      <c r="EL686" s="88" t="n">
        <f aca="false">EO686</f>
        <v>0</v>
      </c>
      <c r="EM686" s="88" t="n">
        <f aca="false">EP686</f>
        <v>0</v>
      </c>
      <c r="EQ686" s="88" t="n">
        <f aca="false">ET686</f>
        <v>0</v>
      </c>
      <c r="ER686" s="88" t="n">
        <f aca="false">EU686</f>
        <v>0</v>
      </c>
      <c r="ES686" s="88" t="n">
        <f aca="false">EV686</f>
        <v>0</v>
      </c>
      <c r="FC686" s="88" t="n">
        <f aca="false">FF686</f>
        <v>0</v>
      </c>
      <c r="FD686" s="88" t="n">
        <f aca="false">FG686</f>
        <v>0</v>
      </c>
      <c r="FE686" s="88" t="n">
        <f aca="false">FH686</f>
        <v>0</v>
      </c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</row>
    <row r="687" s="88" customFormat="true" ht="15" hidden="false" customHeight="false" outlineLevel="0" collapsed="false">
      <c r="A687" s="3" t="s">
        <v>164</v>
      </c>
      <c r="B687" s="3"/>
      <c r="C687" s="83" t="s">
        <v>152</v>
      </c>
      <c r="D687" s="83" t="s">
        <v>163</v>
      </c>
      <c r="E687" s="83" t="s">
        <v>92</v>
      </c>
      <c r="F687" s="83" t="s">
        <v>90</v>
      </c>
      <c r="G687" s="83" t="s">
        <v>94</v>
      </c>
      <c r="H687" s="84" t="n">
        <v>225</v>
      </c>
      <c r="I687" s="88" t="n">
        <f aca="false">L687+O687+R687+U687</f>
        <v>5903</v>
      </c>
      <c r="J687" s="88" t="n">
        <f aca="false">M687+P687+S687+V687</f>
        <v>5592</v>
      </c>
      <c r="K687" s="88" t="n">
        <f aca="false">N687+Q687+T687+W687</f>
        <v>5813.7</v>
      </c>
      <c r="L687" s="88" t="n">
        <v>5903</v>
      </c>
      <c r="M687" s="88" t="n">
        <v>5592</v>
      </c>
      <c r="N687" s="88" t="n">
        <v>5813.7</v>
      </c>
      <c r="U687" s="88" t="n">
        <f aca="false">X687+CU687+EQ687+EK687+FC687</f>
        <v>0</v>
      </c>
      <c r="V687" s="88" t="n">
        <f aca="false">Y687+CV687+ER687+EL687+FD687</f>
        <v>0</v>
      </c>
      <c r="W687" s="88" t="n">
        <f aca="false">Z687+CW687+ES687+EM687+FE687</f>
        <v>0</v>
      </c>
      <c r="X687" s="88" t="n">
        <f aca="false">AA687+AD687+AG687+AJ687+AM687+AP687+AS687+AV687+AY687+BB687+BE687+BH687+BK687+BN687+BQ687+BT687+BW687+BZ687+CC687+CF687+CI687+CL687+CO687+CR687</f>
        <v>0</v>
      </c>
      <c r="Y687" s="88" t="n">
        <f aca="false">AB687+AE687+AH687+AK687+AN687+AQ687+AT687+AW687+AZ687+BC687+BF687+BI687+BL687+BO687+BR687+BU687+BX687+CA687+CD687+CG687+CJ687+CM687+CP687+CS687</f>
        <v>0</v>
      </c>
      <c r="Z687" s="88" t="n">
        <f aca="false">AC687+AF687+AI687+AL687+AO687+AR687+AU687+AX687+BA687+BD687+BG687+BJ687+BM687+BP687+BS687+BV687+BY687+CB687+CE687+CH687+CK687+CN687+CQ687+CT687</f>
        <v>0</v>
      </c>
      <c r="CU687" s="88" t="n">
        <f aca="false">CX687+DA687+DD687+DG687+DJ687+DM687+DP687+DS687+DV687+DY687+EB687+EE687</f>
        <v>0</v>
      </c>
      <c r="CV687" s="88" t="n">
        <f aca="false">CY687+DB687+DE687+DH687+DK687+DN687+DQ687+DT687+DW687+DZ687+EC687+EF687</f>
        <v>0</v>
      </c>
      <c r="CW687" s="88" t="n">
        <f aca="false">CZ687+DC687+DF687+DI687+DL687+DO687+DR687+DU687+DX687+EA687+ED687+EG687</f>
        <v>0</v>
      </c>
      <c r="EK687" s="88" t="n">
        <f aca="false">EN687</f>
        <v>0</v>
      </c>
      <c r="EL687" s="88" t="n">
        <f aca="false">EO687</f>
        <v>0</v>
      </c>
      <c r="EM687" s="88" t="n">
        <f aca="false">EP687</f>
        <v>0</v>
      </c>
      <c r="EQ687" s="88" t="n">
        <f aca="false">ET687</f>
        <v>0</v>
      </c>
      <c r="ER687" s="88" t="n">
        <f aca="false">EU687</f>
        <v>0</v>
      </c>
      <c r="ES687" s="88" t="n">
        <f aca="false">EV687</f>
        <v>0</v>
      </c>
      <c r="FC687" s="88" t="n">
        <f aca="false">FF687</f>
        <v>0</v>
      </c>
      <c r="FD687" s="88" t="n">
        <f aca="false">FG687</f>
        <v>0</v>
      </c>
      <c r="FE687" s="88" t="n">
        <f aca="false">FH687</f>
        <v>0</v>
      </c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</row>
    <row r="688" s="88" customFormat="true" ht="15" hidden="false" customHeight="false" outlineLevel="0" collapsed="false">
      <c r="A688" s="3" t="s">
        <v>165</v>
      </c>
      <c r="B688" s="90"/>
      <c r="C688" s="83" t="s">
        <v>152</v>
      </c>
      <c r="D688" s="83" t="s">
        <v>163</v>
      </c>
      <c r="E688" s="83" t="s">
        <v>92</v>
      </c>
      <c r="F688" s="83" t="s">
        <v>90</v>
      </c>
      <c r="G688" s="83" t="s">
        <v>94</v>
      </c>
      <c r="H688" s="84" t="n">
        <v>226</v>
      </c>
      <c r="I688" s="88" t="n">
        <f aca="false">L688+O688+R688+U688</f>
        <v>783.5</v>
      </c>
      <c r="J688" s="88" t="n">
        <f aca="false">M688+P688+S688+V688</f>
        <v>644.2</v>
      </c>
      <c r="K688" s="88" t="n">
        <f aca="false">N688+Q688+T688+W688</f>
        <v>778.4</v>
      </c>
      <c r="L688" s="88" t="n">
        <v>759.5</v>
      </c>
      <c r="M688" s="88" t="n">
        <v>627</v>
      </c>
      <c r="N688" s="88" t="n">
        <v>754.4</v>
      </c>
      <c r="O688" s="88" t="n">
        <v>24</v>
      </c>
      <c r="P688" s="88" t="n">
        <v>17.2</v>
      </c>
      <c r="Q688" s="88" t="n">
        <v>24</v>
      </c>
      <c r="U688" s="88" t="n">
        <f aca="false">X688+CU688+EQ688+EK688+FC688</f>
        <v>0</v>
      </c>
      <c r="V688" s="88" t="n">
        <f aca="false">Y688+CV688+ER688+EL688+FD688</f>
        <v>0</v>
      </c>
      <c r="W688" s="88" t="n">
        <f aca="false">Z688+CW688+ES688+EM688+FE688</f>
        <v>0</v>
      </c>
      <c r="X688" s="88" t="n">
        <f aca="false">AA688+AD688+AG688+AJ688+AM688+AP688+AS688+AV688+AY688+BB688+BE688+BH688+BK688+BN688+BQ688+BT688+BW688+BZ688+CC688+CF688+CI688+CL688+CO688+CR688</f>
        <v>0</v>
      </c>
      <c r="Y688" s="88" t="n">
        <f aca="false">AB688+AE688+AH688+AK688+AN688+AQ688+AT688+AW688+AZ688+BC688+BF688+BI688+BL688+BO688+BR688+BU688+BX688+CA688+CD688+CG688+CJ688+CM688+CP688+CS688</f>
        <v>0</v>
      </c>
      <c r="Z688" s="88" t="n">
        <f aca="false">AC688+AF688+AI688+AL688+AO688+AR688+AU688+AX688+BA688+BD688+BG688+BJ688+BM688+BP688+BS688+BV688+BY688+CB688+CE688+CH688+CK688+CN688+CQ688+CT688</f>
        <v>0</v>
      </c>
      <c r="CU688" s="88" t="n">
        <f aca="false">CX688+DA688+DD688+DG688+DJ688+DM688+DP688+DS688+DV688+DY688+EB688+EE688</f>
        <v>0</v>
      </c>
      <c r="CV688" s="88" t="n">
        <f aca="false">CY688+DB688+DE688+DH688+DK688+DN688+DQ688+DT688+DW688+DZ688+EC688+EF688</f>
        <v>0</v>
      </c>
      <c r="CW688" s="88" t="n">
        <f aca="false">CZ688+DC688+DF688+DI688+DL688+DO688+DR688+DU688+DX688+EA688+ED688+EG688</f>
        <v>0</v>
      </c>
      <c r="EK688" s="88" t="n">
        <f aca="false">EN688</f>
        <v>0</v>
      </c>
      <c r="EL688" s="88" t="n">
        <f aca="false">EO688</f>
        <v>0</v>
      </c>
      <c r="EM688" s="88" t="n">
        <f aca="false">EP688</f>
        <v>0</v>
      </c>
      <c r="EQ688" s="88" t="n">
        <f aca="false">ET688</f>
        <v>0</v>
      </c>
      <c r="ER688" s="88" t="n">
        <f aca="false">EU688</f>
        <v>0</v>
      </c>
      <c r="ES688" s="88" t="n">
        <f aca="false">EV688</f>
        <v>0</v>
      </c>
      <c r="FC688" s="88" t="n">
        <f aca="false">FF688</f>
        <v>0</v>
      </c>
      <c r="FD688" s="88" t="n">
        <f aca="false">FG688</f>
        <v>0</v>
      </c>
      <c r="FE688" s="88" t="n">
        <f aca="false">FH688</f>
        <v>0</v>
      </c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</row>
    <row r="689" s="88" customFormat="true" ht="15" hidden="true" customHeight="false" outlineLevel="0" collapsed="false">
      <c r="A689" s="90" t="s">
        <v>107</v>
      </c>
      <c r="B689" s="90"/>
      <c r="C689" s="83" t="s">
        <v>152</v>
      </c>
      <c r="D689" s="83" t="s">
        <v>163</v>
      </c>
      <c r="E689" s="83" t="s">
        <v>90</v>
      </c>
      <c r="F689" s="83" t="s">
        <v>90</v>
      </c>
      <c r="G689" s="83" t="s">
        <v>108</v>
      </c>
      <c r="H689" s="84" t="n">
        <v>260</v>
      </c>
      <c r="I689" s="88" t="n">
        <f aca="false">L689+O689+R689+U689</f>
        <v>0</v>
      </c>
      <c r="J689" s="88" t="n">
        <f aca="false">M689+P689+S689+V689</f>
        <v>0</v>
      </c>
      <c r="K689" s="88" t="n">
        <f aca="false">N689+Q689+T689+W689</f>
        <v>0</v>
      </c>
      <c r="U689" s="88" t="n">
        <f aca="false">X689+CU689+EQ689+EK689+FC689</f>
        <v>0</v>
      </c>
      <c r="V689" s="88" t="n">
        <f aca="false">Y689+CV689+ER689+EL689+FD689</f>
        <v>0</v>
      </c>
      <c r="W689" s="88" t="n">
        <f aca="false">Z689+CW689+ES689+EM689+FE689</f>
        <v>0</v>
      </c>
      <c r="X689" s="88" t="n">
        <f aca="false">AA689+AD689+AG689+AJ689+AM689+AP689+AS689+AV689+AY689+BB689+BE689+BH689+BK689+BN689+BQ689+BT689+BW689+BZ689+CC689+CF689+CI689+CL689+CO689+CR689</f>
        <v>0</v>
      </c>
      <c r="Y689" s="88" t="n">
        <f aca="false">AB689+AE689+AH689+AK689+AN689+AQ689+AT689+AW689+AZ689+BC689+BF689+BI689+BL689+BO689+BR689+BU689+BX689+CA689+CD689+CG689+CJ689+CM689+CP689+CS689</f>
        <v>0</v>
      </c>
      <c r="Z689" s="88" t="n">
        <f aca="false">AC689+AF689+AI689+AL689+AO689+AR689+AU689+AX689+BA689+BD689+BG689+BJ689+BM689+BP689+BS689+BV689+BY689+CB689+CE689+CH689+CK689+CN689+CQ689+CT689</f>
        <v>0</v>
      </c>
      <c r="CU689" s="88" t="n">
        <f aca="false">CX689+DA689+DD689+DG689+DJ689+DM689+DP689+DS689+DV689+DY689+EB689+EE689</f>
        <v>0</v>
      </c>
      <c r="CV689" s="88" t="n">
        <f aca="false">CY689+DB689+DE689+DH689+DK689+DN689+DQ689+DT689+DW689+DZ689+EC689+EF689</f>
        <v>0</v>
      </c>
      <c r="CW689" s="88" t="n">
        <f aca="false">CZ689+DC689+DF689+DI689+DL689+DO689+DR689+DU689+DX689+EA689+ED689+EG689</f>
        <v>0</v>
      </c>
      <c r="EK689" s="88" t="n">
        <f aca="false">EN689</f>
        <v>0</v>
      </c>
      <c r="EL689" s="88" t="n">
        <f aca="false">EO689</f>
        <v>0</v>
      </c>
      <c r="EM689" s="88" t="n">
        <f aca="false">EP689</f>
        <v>0</v>
      </c>
      <c r="EQ689" s="88" t="n">
        <f aca="false">ET689</f>
        <v>0</v>
      </c>
      <c r="ER689" s="88" t="n">
        <f aca="false">EU689</f>
        <v>0</v>
      </c>
      <c r="ES689" s="88" t="n">
        <f aca="false">EV689</f>
        <v>0</v>
      </c>
      <c r="FC689" s="88" t="n">
        <f aca="false">FF689</f>
        <v>0</v>
      </c>
      <c r="FD689" s="88" t="n">
        <f aca="false">FG689</f>
        <v>0</v>
      </c>
      <c r="FE689" s="88" t="n">
        <f aca="false">FH689</f>
        <v>0</v>
      </c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</row>
    <row r="690" s="88" customFormat="true" ht="15" hidden="true" customHeight="false" outlineLevel="0" collapsed="false">
      <c r="A690" s="3" t="s">
        <v>96</v>
      </c>
      <c r="B690" s="90"/>
      <c r="C690" s="91"/>
      <c r="D690" s="83"/>
      <c r="E690" s="83"/>
      <c r="F690" s="83"/>
      <c r="G690" s="91"/>
      <c r="H690" s="84"/>
      <c r="I690" s="88" t="n">
        <f aca="false">L690+O690+R690+U690</f>
        <v>0</v>
      </c>
      <c r="J690" s="88" t="n">
        <f aca="false">M690+P690+S690+V690</f>
        <v>0</v>
      </c>
      <c r="K690" s="88" t="n">
        <f aca="false">N690+Q690+T690+W690</f>
        <v>0</v>
      </c>
      <c r="U690" s="88" t="n">
        <f aca="false">X690+CU690+EQ690+EK690+FC690</f>
        <v>0</v>
      </c>
      <c r="V690" s="88" t="n">
        <f aca="false">Y690+CV690+ER690+EL690+FD690</f>
        <v>0</v>
      </c>
      <c r="W690" s="88" t="n">
        <f aca="false">Z690+CW690+ES690+EM690+FE690</f>
        <v>0</v>
      </c>
      <c r="X690" s="88" t="n">
        <f aca="false">AA690+AD690+AG690+AJ690+AM690+AP690+AS690+AV690+AY690+BB690+BE690+BH690+BK690+BN690+BQ690+BT690+BW690+BZ690+CC690+CF690+CI690+CL690+CO690+CR690</f>
        <v>0</v>
      </c>
      <c r="Y690" s="88" t="n">
        <f aca="false">AB690+AE690+AH690+AK690+AN690+AQ690+AT690+AW690+AZ690+BC690+BF690+BI690+BL690+BO690+BR690+BU690+BX690+CA690+CD690+CG690+CJ690+CM690+CP690+CS690</f>
        <v>0</v>
      </c>
      <c r="Z690" s="88" t="n">
        <f aca="false">AC690+AF690+AI690+AL690+AO690+AR690+AU690+AX690+BA690+BD690+BG690+BJ690+BM690+BP690+BS690+BV690+BY690+CB690+CE690+CH690+CK690+CN690+CQ690+CT690</f>
        <v>0</v>
      </c>
      <c r="CU690" s="88" t="n">
        <f aca="false">CX690+DA690+DD690+DG690+DJ690+DM690+DP690+DS690+DV690+DY690+EB690+EE690</f>
        <v>0</v>
      </c>
      <c r="CV690" s="88" t="n">
        <f aca="false">CY690+DB690+DE690+DH690+DK690+DN690+DQ690+DT690+DW690+DZ690+EC690+EF690</f>
        <v>0</v>
      </c>
      <c r="CW690" s="88" t="n">
        <f aca="false">CZ690+DC690+DF690+DI690+DL690+DO690+DR690+DU690+DX690+EA690+ED690+EG690</f>
        <v>0</v>
      </c>
      <c r="EK690" s="88" t="n">
        <f aca="false">EN690</f>
        <v>0</v>
      </c>
      <c r="EL690" s="88" t="n">
        <f aca="false">EO690</f>
        <v>0</v>
      </c>
      <c r="EM690" s="88" t="n">
        <f aca="false">EP690</f>
        <v>0</v>
      </c>
      <c r="EQ690" s="88" t="n">
        <f aca="false">ET690</f>
        <v>0</v>
      </c>
      <c r="ER690" s="88" t="n">
        <f aca="false">EU690</f>
        <v>0</v>
      </c>
      <c r="ES690" s="88" t="n">
        <f aca="false">EV690</f>
        <v>0</v>
      </c>
      <c r="FC690" s="88" t="n">
        <f aca="false">FF690</f>
        <v>0</v>
      </c>
      <c r="FD690" s="88" t="n">
        <f aca="false">FG690</f>
        <v>0</v>
      </c>
      <c r="FE690" s="88" t="n">
        <f aca="false">FH690</f>
        <v>0</v>
      </c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</row>
    <row r="691" s="88" customFormat="true" ht="15" hidden="true" customHeight="false" outlineLevel="0" collapsed="false">
      <c r="A691" s="90" t="s">
        <v>109</v>
      </c>
      <c r="B691" s="90"/>
      <c r="C691" s="83" t="s">
        <v>152</v>
      </c>
      <c r="D691" s="83" t="s">
        <v>163</v>
      </c>
      <c r="E691" s="83" t="s">
        <v>90</v>
      </c>
      <c r="F691" s="83" t="s">
        <v>90</v>
      </c>
      <c r="G691" s="83" t="s">
        <v>108</v>
      </c>
      <c r="H691" s="84" t="n">
        <v>261</v>
      </c>
      <c r="I691" s="88" t="n">
        <f aca="false">L691+O691+R691+U691</f>
        <v>0</v>
      </c>
      <c r="J691" s="88" t="n">
        <f aca="false">M691+P691+S691+V691</f>
        <v>0</v>
      </c>
      <c r="K691" s="88" t="n">
        <f aca="false">N691+Q691+T691+W691</f>
        <v>0</v>
      </c>
      <c r="U691" s="88" t="n">
        <f aca="false">X691+CU691+EQ691+EK691+FC691</f>
        <v>0</v>
      </c>
      <c r="V691" s="88" t="n">
        <f aca="false">Y691+CV691+ER691+EL691+FD691</f>
        <v>0</v>
      </c>
      <c r="W691" s="88" t="n">
        <f aca="false">Z691+CW691+ES691+EM691+FE691</f>
        <v>0</v>
      </c>
      <c r="X691" s="88" t="n">
        <f aca="false">AA691+AD691+AG691+AJ691+AM691+AP691+AS691+AV691+AY691+BB691+BE691+BH691+BK691+BN691+BQ691+BT691+BW691+BZ691+CC691+CF691+CI691+CL691+CO691+CR691</f>
        <v>0</v>
      </c>
      <c r="Y691" s="88" t="n">
        <f aca="false">AB691+AE691+AH691+AK691+AN691+AQ691+AT691+AW691+AZ691+BC691+BF691+BI691+BL691+BO691+BR691+BU691+BX691+CA691+CD691+CG691+CJ691+CM691+CP691+CS691</f>
        <v>0</v>
      </c>
      <c r="Z691" s="88" t="n">
        <f aca="false">AC691+AF691+AI691+AL691+AO691+AR691+AU691+AX691+BA691+BD691+BG691+BJ691+BM691+BP691+BS691+BV691+BY691+CB691+CE691+CH691+CK691+CN691+CQ691+CT691</f>
        <v>0</v>
      </c>
      <c r="CU691" s="88" t="n">
        <f aca="false">CX691+DA691+DD691+DG691+DJ691+DM691+DP691+DS691+DV691+DY691+EB691+EE691</f>
        <v>0</v>
      </c>
      <c r="CV691" s="88" t="n">
        <f aca="false">CY691+DB691+DE691+DH691+DK691+DN691+DQ691+DT691+DW691+DZ691+EC691+EF691</f>
        <v>0</v>
      </c>
      <c r="CW691" s="88" t="n">
        <f aca="false">CZ691+DC691+DF691+DI691+DL691+DO691+DR691+DU691+DX691+EA691+ED691+EG691</f>
        <v>0</v>
      </c>
      <c r="EK691" s="88" t="n">
        <f aca="false">EN691</f>
        <v>0</v>
      </c>
      <c r="EL691" s="88" t="n">
        <f aca="false">EO691</f>
        <v>0</v>
      </c>
      <c r="EM691" s="88" t="n">
        <f aca="false">EP691</f>
        <v>0</v>
      </c>
      <c r="EQ691" s="88" t="n">
        <f aca="false">ET691</f>
        <v>0</v>
      </c>
      <c r="ER691" s="88" t="n">
        <f aca="false">EU691</f>
        <v>0</v>
      </c>
      <c r="ES691" s="88" t="n">
        <f aca="false">EV691</f>
        <v>0</v>
      </c>
      <c r="FC691" s="88" t="n">
        <f aca="false">FF691</f>
        <v>0</v>
      </c>
      <c r="FD691" s="88" t="n">
        <f aca="false">FG691</f>
        <v>0</v>
      </c>
      <c r="FE691" s="88" t="n">
        <f aca="false">FH691</f>
        <v>0</v>
      </c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</row>
    <row r="692" s="88" customFormat="true" ht="15" hidden="true" customHeight="false" outlineLevel="0" collapsed="false">
      <c r="A692" s="90" t="s">
        <v>110</v>
      </c>
      <c r="B692" s="3"/>
      <c r="C692" s="83" t="s">
        <v>152</v>
      </c>
      <c r="D692" s="83" t="s">
        <v>163</v>
      </c>
      <c r="E692" s="83" t="s">
        <v>90</v>
      </c>
      <c r="F692" s="83" t="s">
        <v>90</v>
      </c>
      <c r="G692" s="83" t="s">
        <v>108</v>
      </c>
      <c r="H692" s="84" t="n">
        <v>262</v>
      </c>
      <c r="I692" s="88" t="n">
        <f aca="false">L692+O692+R692+U692</f>
        <v>0</v>
      </c>
      <c r="J692" s="88" t="n">
        <f aca="false">M692+P692+S692+V692</f>
        <v>0</v>
      </c>
      <c r="K692" s="88" t="n">
        <f aca="false">N692+Q692+T692+W692</f>
        <v>0</v>
      </c>
      <c r="U692" s="88" t="n">
        <f aca="false">X692+CU692+EQ692+EK692+FC692</f>
        <v>0</v>
      </c>
      <c r="V692" s="88" t="n">
        <f aca="false">Y692+CV692+ER692+EL692+FD692</f>
        <v>0</v>
      </c>
      <c r="W692" s="88" t="n">
        <f aca="false">Z692+CW692+ES692+EM692+FE692</f>
        <v>0</v>
      </c>
      <c r="X692" s="88" t="n">
        <f aca="false">AA692+AD692+AG692+AJ692+AM692+AP692+AS692+AV692+AY692+BB692+BE692+BH692+BK692+BN692+BQ692+BT692+BW692+BZ692+CC692+CF692+CI692+CL692+CO692+CR692</f>
        <v>0</v>
      </c>
      <c r="Y692" s="88" t="n">
        <f aca="false">AB692+AE692+AH692+AK692+AN692+AQ692+AT692+AW692+AZ692+BC692+BF692+BI692+BL692+BO692+BR692+BU692+BX692+CA692+CD692+CG692+CJ692+CM692+CP692+CS692</f>
        <v>0</v>
      </c>
      <c r="Z692" s="88" t="n">
        <f aca="false">AC692+AF692+AI692+AL692+AO692+AR692+AU692+AX692+BA692+BD692+BG692+BJ692+BM692+BP692+BS692+BV692+BY692+CB692+CE692+CH692+CK692+CN692+CQ692+CT692</f>
        <v>0</v>
      </c>
      <c r="CU692" s="88" t="n">
        <f aca="false">CX692+DA692+DD692+DG692+DJ692+DM692+DP692+DS692+DV692+DY692+EB692+EE692</f>
        <v>0</v>
      </c>
      <c r="CV692" s="88" t="n">
        <f aca="false">CY692+DB692+DE692+DH692+DK692+DN692+DQ692+DT692+DW692+DZ692+EC692+EF692</f>
        <v>0</v>
      </c>
      <c r="CW692" s="88" t="n">
        <f aca="false">CZ692+DC692+DF692+DI692+DL692+DO692+DR692+DU692+DX692+EA692+ED692+EG692</f>
        <v>0</v>
      </c>
      <c r="EK692" s="88" t="n">
        <f aca="false">EN692</f>
        <v>0</v>
      </c>
      <c r="EL692" s="88" t="n">
        <f aca="false">EO692</f>
        <v>0</v>
      </c>
      <c r="EM692" s="88" t="n">
        <f aca="false">EP692</f>
        <v>0</v>
      </c>
      <c r="EQ692" s="88" t="n">
        <f aca="false">ET692</f>
        <v>0</v>
      </c>
      <c r="ER692" s="88" t="n">
        <f aca="false">EU692</f>
        <v>0</v>
      </c>
      <c r="ES692" s="88" t="n">
        <f aca="false">EV692</f>
        <v>0</v>
      </c>
      <c r="FC692" s="88" t="n">
        <f aca="false">FF692</f>
        <v>0</v>
      </c>
      <c r="FD692" s="88" t="n">
        <f aca="false">FG692</f>
        <v>0</v>
      </c>
      <c r="FE692" s="88" t="n">
        <f aca="false">FH692</f>
        <v>0</v>
      </c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</row>
    <row r="693" s="88" customFormat="true" ht="15" hidden="false" customHeight="false" outlineLevel="0" collapsed="false">
      <c r="A693" s="3" t="s">
        <v>112</v>
      </c>
      <c r="B693" s="3"/>
      <c r="C693" s="83" t="s">
        <v>152</v>
      </c>
      <c r="D693" s="83" t="s">
        <v>163</v>
      </c>
      <c r="E693" s="83" t="s">
        <v>92</v>
      </c>
      <c r="F693" s="83" t="s">
        <v>90</v>
      </c>
      <c r="G693" s="83" t="s">
        <v>94</v>
      </c>
      <c r="H693" s="84" t="n">
        <v>290</v>
      </c>
      <c r="I693" s="88" t="n">
        <f aca="false">L693+O693+R693+U693</f>
        <v>39.5</v>
      </c>
      <c r="J693" s="88" t="n">
        <f aca="false">M693+P693+S693+V693</f>
        <v>25.8</v>
      </c>
      <c r="K693" s="88" t="n">
        <f aca="false">N693+Q693+T693+W693</f>
        <v>39.4</v>
      </c>
      <c r="L693" s="88" t="n">
        <v>20.5</v>
      </c>
      <c r="M693" s="88" t="n">
        <v>13</v>
      </c>
      <c r="N693" s="88" t="n">
        <v>20.5</v>
      </c>
      <c r="O693" s="88" t="n">
        <v>19</v>
      </c>
      <c r="P693" s="88" t="n">
        <v>12.8</v>
      </c>
      <c r="Q693" s="88" t="n">
        <v>18.9</v>
      </c>
      <c r="U693" s="88" t="n">
        <f aca="false">X693+CU693+EQ693+EK693+FC693</f>
        <v>0</v>
      </c>
      <c r="V693" s="88" t="n">
        <f aca="false">Y693+CV693+ER693+EL693+FD693</f>
        <v>0</v>
      </c>
      <c r="W693" s="88" t="n">
        <f aca="false">Z693+CW693+ES693+EM693+FE693</f>
        <v>0</v>
      </c>
      <c r="X693" s="88" t="n">
        <f aca="false">AA693+AD693+AG693+AJ693+AM693+AP693+AS693+AV693+AY693+BB693+BE693+BH693+BK693+BN693+BQ693+BT693+BW693+BZ693+CC693+CF693+CI693+CL693+CO693+CR693</f>
        <v>0</v>
      </c>
      <c r="Y693" s="88" t="n">
        <f aca="false">AB693+AE693+AH693+AK693+AN693+AQ693+AT693+AW693+AZ693+BC693+BF693+BI693+BL693+BO693+BR693+BU693+BX693+CA693+CD693+CG693+CJ693+CM693+CP693+CS693</f>
        <v>0</v>
      </c>
      <c r="Z693" s="88" t="n">
        <f aca="false">AC693+AF693+AI693+AL693+AO693+AR693+AU693+AX693+BA693+BD693+BG693+BJ693+BM693+BP693+BS693+BV693+BY693+CB693+CE693+CH693+CK693+CN693+CQ693+CT693</f>
        <v>0</v>
      </c>
      <c r="CU693" s="88" t="n">
        <f aca="false">CX693+DA693+DD693+DG693+DJ693+DM693+DP693+DS693+DV693+DY693+EB693+EE693</f>
        <v>0</v>
      </c>
      <c r="CV693" s="88" t="n">
        <f aca="false">CY693+DB693+DE693+DH693+DK693+DN693+DQ693+DT693+DW693+DZ693+EC693+EF693</f>
        <v>0</v>
      </c>
      <c r="CW693" s="88" t="n">
        <f aca="false">CZ693+DC693+DF693+DI693+DL693+DO693+DR693+DU693+DX693+EA693+ED693+EG693</f>
        <v>0</v>
      </c>
      <c r="EK693" s="88" t="n">
        <f aca="false">EN693</f>
        <v>0</v>
      </c>
      <c r="EL693" s="88" t="n">
        <f aca="false">EO693</f>
        <v>0</v>
      </c>
      <c r="EM693" s="88" t="n">
        <f aca="false">EP693</f>
        <v>0</v>
      </c>
      <c r="EQ693" s="88" t="n">
        <f aca="false">ET693</f>
        <v>0</v>
      </c>
      <c r="ER693" s="88" t="n">
        <f aca="false">EU693</f>
        <v>0</v>
      </c>
      <c r="ES693" s="88" t="n">
        <f aca="false">EV693</f>
        <v>0</v>
      </c>
      <c r="FC693" s="88" t="n">
        <f aca="false">FF693</f>
        <v>0</v>
      </c>
      <c r="FD693" s="88" t="n">
        <f aca="false">FG693</f>
        <v>0</v>
      </c>
      <c r="FE693" s="88" t="n">
        <f aca="false">FH693</f>
        <v>0</v>
      </c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</row>
    <row r="694" customFormat="false" ht="15" hidden="false" customHeight="false" outlineLevel="0" collapsed="false">
      <c r="A694" s="3" t="s">
        <v>113</v>
      </c>
      <c r="B694" s="3"/>
      <c r="C694" s="83" t="s">
        <v>152</v>
      </c>
      <c r="D694" s="83" t="s">
        <v>163</v>
      </c>
      <c r="E694" s="83" t="s">
        <v>92</v>
      </c>
      <c r="F694" s="83" t="s">
        <v>90</v>
      </c>
      <c r="G694" s="83" t="s">
        <v>94</v>
      </c>
      <c r="H694" s="84" t="n">
        <v>300</v>
      </c>
      <c r="I694" s="88" t="n">
        <f aca="false">SUM(I696:I697)</f>
        <v>88.8</v>
      </c>
      <c r="J694" s="88" t="n">
        <f aca="false">SUM(J696:J697)</f>
        <v>71</v>
      </c>
      <c r="K694" s="88" t="n">
        <f aca="false">SUM(K696:K697)</f>
        <v>88.8</v>
      </c>
      <c r="L694" s="88" t="n">
        <f aca="false">SUM(L696:L697)</f>
        <v>68</v>
      </c>
      <c r="M694" s="88" t="n">
        <f aca="false">SUM(M696:M697)</f>
        <v>60</v>
      </c>
      <c r="N694" s="88" t="n">
        <f aca="false">SUM(N696:N697)</f>
        <v>68</v>
      </c>
      <c r="O694" s="88" t="n">
        <f aca="false">SUM(O696:O697)</f>
        <v>20.8</v>
      </c>
      <c r="P694" s="88" t="n">
        <f aca="false">SUM(P696:P697)</f>
        <v>11</v>
      </c>
      <c r="Q694" s="88" t="n">
        <f aca="false">SUM(Q696:Q697)</f>
        <v>20.8</v>
      </c>
      <c r="R694" s="88" t="n">
        <f aca="false">SUM(R696:R697)</f>
        <v>0</v>
      </c>
      <c r="S694" s="88"/>
      <c r="T694" s="88"/>
      <c r="U694" s="88" t="n">
        <f aca="false">SUM(U696:U697)</f>
        <v>0</v>
      </c>
      <c r="V694" s="88" t="n">
        <f aca="false">SUM(V696:V697)</f>
        <v>0</v>
      </c>
      <c r="W694" s="88" t="n">
        <f aca="false">SUM(W696:W697)</f>
        <v>0</v>
      </c>
      <c r="X694" s="88" t="n">
        <f aca="false">SUM(X696:X697)</f>
        <v>0</v>
      </c>
      <c r="Y694" s="88" t="n">
        <f aca="false">SUM(Y696:Y697)</f>
        <v>0</v>
      </c>
      <c r="Z694" s="88" t="n">
        <f aca="false">SUM(Z696:Z697)</f>
        <v>0</v>
      </c>
      <c r="AA694" s="88" t="n">
        <f aca="false">SUM(AA696:AA697)</f>
        <v>0</v>
      </c>
      <c r="AB694" s="88" t="n">
        <f aca="false">SUM(AB696:AB697)</f>
        <v>0</v>
      </c>
      <c r="AC694" s="88" t="n">
        <f aca="false">SUM(AC696:AC697)</f>
        <v>0</v>
      </c>
      <c r="AD694" s="88" t="n">
        <f aca="false">SUM(AD696:AD697)</f>
        <v>0</v>
      </c>
      <c r="AE694" s="88" t="n">
        <f aca="false">SUM(AE696:AE697)</f>
        <v>0</v>
      </c>
      <c r="AF694" s="88" t="n">
        <f aca="false">SUM(AF696:AF697)</f>
        <v>0</v>
      </c>
      <c r="AG694" s="88" t="n">
        <f aca="false">SUM(AG696:AG697)</f>
        <v>0</v>
      </c>
      <c r="AH694" s="88" t="n">
        <f aca="false">SUM(AH696:AH697)</f>
        <v>0</v>
      </c>
      <c r="AI694" s="88" t="n">
        <f aca="false">SUM(AI696:AI697)</f>
        <v>0</v>
      </c>
      <c r="AJ694" s="88" t="n">
        <f aca="false">SUM(AJ696:AJ697)</f>
        <v>0</v>
      </c>
      <c r="AK694" s="88" t="n">
        <f aca="false">SUM(AK696:AK697)</f>
        <v>0</v>
      </c>
      <c r="AL694" s="88" t="n">
        <f aca="false">SUM(AL696:AL697)</f>
        <v>0</v>
      </c>
      <c r="AM694" s="88" t="n">
        <f aca="false">SUM(AM696:AM697)</f>
        <v>0</v>
      </c>
      <c r="AN694" s="88" t="n">
        <f aca="false">SUM(AN696:AN697)</f>
        <v>0</v>
      </c>
      <c r="AO694" s="88" t="n">
        <f aca="false">SUM(AO696:AO697)</f>
        <v>0</v>
      </c>
      <c r="AP694" s="88" t="n">
        <f aca="false">SUM(AP696:AP697)</f>
        <v>0</v>
      </c>
      <c r="AQ694" s="88" t="n">
        <f aca="false">SUM(AQ696:AQ697)</f>
        <v>0</v>
      </c>
      <c r="AR694" s="88" t="n">
        <f aca="false">SUM(AR696:AR697)</f>
        <v>0</v>
      </c>
      <c r="AS694" s="88" t="n">
        <f aca="false">SUM(AS696:AS697)</f>
        <v>0</v>
      </c>
      <c r="AT694" s="88" t="n">
        <f aca="false">SUM(AT696:AT697)</f>
        <v>0</v>
      </c>
      <c r="AU694" s="88" t="n">
        <f aca="false">SUM(AU696:AU697)</f>
        <v>0</v>
      </c>
      <c r="AV694" s="88" t="n">
        <f aca="false">SUM(AV696:AV697)</f>
        <v>0</v>
      </c>
      <c r="AW694" s="88" t="n">
        <f aca="false">SUM(AW696:AW697)</f>
        <v>0</v>
      </c>
      <c r="AX694" s="88" t="n">
        <f aca="false">SUM(AX696:AX697)</f>
        <v>0</v>
      </c>
      <c r="AY694" s="88" t="n">
        <f aca="false">SUM(AY696:AY697)</f>
        <v>0</v>
      </c>
      <c r="AZ694" s="88" t="n">
        <f aca="false">SUM(AZ696:AZ697)</f>
        <v>0</v>
      </c>
      <c r="BA694" s="88" t="n">
        <f aca="false">SUM(BA696:BA697)</f>
        <v>0</v>
      </c>
      <c r="BB694" s="88" t="n">
        <f aca="false">SUM(BB696:BB697)</f>
        <v>0</v>
      </c>
      <c r="BC694" s="88" t="n">
        <f aca="false">SUM(BC696:BC697)</f>
        <v>0</v>
      </c>
      <c r="BD694" s="88" t="n">
        <f aca="false">SUM(BD696:BD697)</f>
        <v>0</v>
      </c>
      <c r="BE694" s="88" t="n">
        <f aca="false">SUM(BE696:BE697)</f>
        <v>0</v>
      </c>
      <c r="BF694" s="88" t="n">
        <f aca="false">SUM(BF696:BF697)</f>
        <v>0</v>
      </c>
      <c r="BG694" s="88" t="n">
        <f aca="false">SUM(BG696:BG697)</f>
        <v>0</v>
      </c>
      <c r="BH694" s="88" t="n">
        <f aca="false">SUM(BH696:BH697)</f>
        <v>0</v>
      </c>
      <c r="BI694" s="88" t="n">
        <f aca="false">SUM(BI696:BI697)</f>
        <v>0</v>
      </c>
      <c r="BJ694" s="88" t="n">
        <f aca="false">SUM(BJ696:BJ697)</f>
        <v>0</v>
      </c>
      <c r="BK694" s="88" t="n">
        <f aca="false">SUM(BK696:BK697)</f>
        <v>0</v>
      </c>
      <c r="BL694" s="88" t="n">
        <f aca="false">SUM(BL696:BL697)</f>
        <v>0</v>
      </c>
      <c r="BM694" s="88" t="n">
        <f aca="false">SUM(BM696:BM697)</f>
        <v>0</v>
      </c>
      <c r="BN694" s="88" t="n">
        <f aca="false">SUM(BN696:BN697)</f>
        <v>0</v>
      </c>
      <c r="BO694" s="88" t="n">
        <f aca="false">SUM(BO696:BO697)</f>
        <v>0</v>
      </c>
      <c r="BP694" s="88" t="n">
        <f aca="false">SUM(BP696:BP697)</f>
        <v>0</v>
      </c>
      <c r="BQ694" s="88" t="n">
        <f aca="false">SUM(BQ696:BQ697)</f>
        <v>0</v>
      </c>
      <c r="BR694" s="88" t="n">
        <f aca="false">SUM(BR696:BR697)</f>
        <v>0</v>
      </c>
      <c r="BS694" s="88" t="n">
        <f aca="false">SUM(BS696:BS697)</f>
        <v>0</v>
      </c>
      <c r="BT694" s="88" t="n">
        <f aca="false">SUM(BT696:BT697)</f>
        <v>0</v>
      </c>
      <c r="BU694" s="88" t="n">
        <f aca="false">SUM(BU696:BU697)</f>
        <v>0</v>
      </c>
      <c r="BV694" s="88" t="n">
        <f aca="false">SUM(BV696:BV697)</f>
        <v>0</v>
      </c>
      <c r="BW694" s="88" t="n">
        <f aca="false">SUM(BW696:BW697)</f>
        <v>0</v>
      </c>
      <c r="BX694" s="88" t="n">
        <f aca="false">SUM(BX696:BX697)</f>
        <v>0</v>
      </c>
      <c r="BY694" s="88" t="n">
        <f aca="false">SUM(BY696:BY697)</f>
        <v>0</v>
      </c>
      <c r="BZ694" s="88" t="n">
        <f aca="false">SUM(BZ696:BZ697)</f>
        <v>0</v>
      </c>
      <c r="CA694" s="88" t="n">
        <f aca="false">SUM(CA696:CA697)</f>
        <v>0</v>
      </c>
      <c r="CB694" s="88" t="n">
        <f aca="false">SUM(CB696:CB697)</f>
        <v>0</v>
      </c>
      <c r="CC694" s="88" t="n">
        <f aca="false">SUM(CC696:CC697)</f>
        <v>0</v>
      </c>
      <c r="CD694" s="88" t="n">
        <f aca="false">SUM(CD696:CD697)</f>
        <v>0</v>
      </c>
      <c r="CE694" s="88" t="n">
        <f aca="false">SUM(CE696:CE697)</f>
        <v>0</v>
      </c>
      <c r="CF694" s="88" t="n">
        <f aca="false">SUM(CF696:CF697)</f>
        <v>0</v>
      </c>
      <c r="CG694" s="88" t="n">
        <f aca="false">SUM(CG696:CG697)</f>
        <v>0</v>
      </c>
      <c r="CH694" s="88" t="n">
        <f aca="false">SUM(CH696:CH697)</f>
        <v>0</v>
      </c>
      <c r="CI694" s="88" t="n">
        <f aca="false">SUM(CI696:CI697)</f>
        <v>0</v>
      </c>
      <c r="CJ694" s="88" t="n">
        <f aca="false">SUM(CJ696:CJ697)</f>
        <v>0</v>
      </c>
      <c r="CK694" s="88" t="n">
        <f aca="false">SUM(CK696:CK697)</f>
        <v>0</v>
      </c>
      <c r="CL694" s="88" t="n">
        <f aca="false">SUM(CL696:CL697)</f>
        <v>0</v>
      </c>
      <c r="CM694" s="88" t="n">
        <f aca="false">SUM(CM696:CM697)</f>
        <v>0</v>
      </c>
      <c r="CN694" s="88" t="n">
        <f aca="false">SUM(CN696:CN697)</f>
        <v>0</v>
      </c>
      <c r="CO694" s="88" t="n">
        <f aca="false">SUM(CO696:CO697)</f>
        <v>0</v>
      </c>
      <c r="CP694" s="88" t="n">
        <f aca="false">SUM(CP696:CP697)</f>
        <v>0</v>
      </c>
      <c r="CQ694" s="88" t="n">
        <f aca="false">SUM(CQ696:CQ697)</f>
        <v>0</v>
      </c>
      <c r="CR694" s="88" t="n">
        <f aca="false">SUM(CR696:CR697)</f>
        <v>0</v>
      </c>
      <c r="CS694" s="88" t="n">
        <f aca="false">SUM(CS696:CS697)</f>
        <v>0</v>
      </c>
      <c r="CT694" s="88" t="n">
        <f aca="false">SUM(CT696:CT697)</f>
        <v>0</v>
      </c>
      <c r="CU694" s="88" t="n">
        <f aca="false">SUM(CU696:CU697)</f>
        <v>0</v>
      </c>
      <c r="CV694" s="88" t="n">
        <f aca="false">SUM(CV696:CV697)</f>
        <v>0</v>
      </c>
      <c r="CW694" s="88" t="n">
        <f aca="false">SUM(CW696:CW697)</f>
        <v>0</v>
      </c>
      <c r="CX694" s="88" t="n">
        <f aca="false">SUM(CX696:CX697)</f>
        <v>0</v>
      </c>
      <c r="CY694" s="88" t="n">
        <f aca="false">SUM(CY696:CY697)</f>
        <v>0</v>
      </c>
      <c r="CZ694" s="88" t="n">
        <f aca="false">SUM(CZ696:CZ697)</f>
        <v>0</v>
      </c>
      <c r="DA694" s="88" t="n">
        <f aca="false">SUM(DA696:DA697)</f>
        <v>0</v>
      </c>
      <c r="DB694" s="88" t="n">
        <f aca="false">SUM(DB696:DB697)</f>
        <v>0</v>
      </c>
      <c r="DC694" s="88" t="n">
        <f aca="false">SUM(DC696:DC697)</f>
        <v>0</v>
      </c>
      <c r="DD694" s="88" t="n">
        <f aca="false">SUM(DD696:DD697)</f>
        <v>0</v>
      </c>
      <c r="DE694" s="88" t="n">
        <f aca="false">SUM(DE696:DE697)</f>
        <v>0</v>
      </c>
      <c r="DF694" s="88" t="n">
        <f aca="false">SUM(DF696:DF697)</f>
        <v>0</v>
      </c>
      <c r="DG694" s="88" t="n">
        <f aca="false">SUM(DG696:DG697)</f>
        <v>0</v>
      </c>
      <c r="DH694" s="88" t="n">
        <f aca="false">SUM(DH696:DH697)</f>
        <v>0</v>
      </c>
      <c r="DI694" s="88" t="n">
        <f aca="false">SUM(DI696:DI697)</f>
        <v>0</v>
      </c>
      <c r="DJ694" s="88" t="n">
        <f aca="false">SUM(DJ696:DJ697)</f>
        <v>0</v>
      </c>
      <c r="DK694" s="88" t="n">
        <f aca="false">SUM(DK696:DK697)</f>
        <v>0</v>
      </c>
      <c r="DL694" s="88" t="n">
        <f aca="false">SUM(DL696:DL697)</f>
        <v>0</v>
      </c>
      <c r="DM694" s="88" t="n">
        <f aca="false">SUM(DM696:DM697)</f>
        <v>0</v>
      </c>
      <c r="DN694" s="88" t="n">
        <f aca="false">SUM(DN696:DN697)</f>
        <v>0</v>
      </c>
      <c r="DO694" s="88" t="n">
        <f aca="false">SUM(DO696:DO697)</f>
        <v>0</v>
      </c>
      <c r="DP694" s="88" t="n">
        <f aca="false">SUM(DP696:DP697)</f>
        <v>0</v>
      </c>
      <c r="DQ694" s="88" t="n">
        <f aca="false">SUM(DQ696:DQ697)</f>
        <v>0</v>
      </c>
      <c r="DR694" s="88" t="n">
        <f aca="false">SUM(DR696:DR697)</f>
        <v>0</v>
      </c>
      <c r="DS694" s="88" t="n">
        <f aca="false">SUM(DS696:DS697)</f>
        <v>0</v>
      </c>
      <c r="DT694" s="88" t="n">
        <f aca="false">SUM(DT696:DT697)</f>
        <v>0</v>
      </c>
      <c r="DU694" s="88" t="n">
        <f aca="false">SUM(DU696:DU697)</f>
        <v>0</v>
      </c>
      <c r="DV694" s="88" t="n">
        <f aca="false">SUM(DV696:DV697)</f>
        <v>0</v>
      </c>
      <c r="DW694" s="88" t="n">
        <f aca="false">SUM(DW696:DW697)</f>
        <v>0</v>
      </c>
      <c r="DX694" s="88" t="n">
        <f aca="false">SUM(DX696:DX697)</f>
        <v>0</v>
      </c>
      <c r="DY694" s="88" t="n">
        <f aca="false">SUM(DY696:DY697)</f>
        <v>0</v>
      </c>
      <c r="DZ694" s="88" t="n">
        <f aca="false">SUM(DZ696:DZ697)</f>
        <v>0</v>
      </c>
      <c r="EA694" s="88" t="n">
        <f aca="false">SUM(EA696:EA697)</f>
        <v>0</v>
      </c>
      <c r="EB694" s="88" t="n">
        <f aca="false">SUM(EB696:EB697)</f>
        <v>0</v>
      </c>
      <c r="EC694" s="88" t="n">
        <f aca="false">SUM(EC696:EC697)</f>
        <v>0</v>
      </c>
      <c r="ED694" s="88" t="n">
        <f aca="false">SUM(ED696:ED697)</f>
        <v>0</v>
      </c>
      <c r="EE694" s="88" t="n">
        <f aca="false">SUM(EE696:EE697)</f>
        <v>0</v>
      </c>
      <c r="EF694" s="88" t="n">
        <f aca="false">SUM(EF696:EF697)</f>
        <v>0</v>
      </c>
      <c r="EG694" s="88" t="n">
        <f aca="false">SUM(EG696:EG697)</f>
        <v>0</v>
      </c>
      <c r="EH694" s="88"/>
      <c r="EI694" s="88"/>
      <c r="EJ694" s="88"/>
      <c r="EK694" s="88" t="n">
        <f aca="false">SUM(EK696:EK697)</f>
        <v>0</v>
      </c>
      <c r="EL694" s="88" t="n">
        <f aca="false">SUM(EL696:EL697)</f>
        <v>0</v>
      </c>
      <c r="EM694" s="88" t="n">
        <f aca="false">SUM(EM696:EM697)</f>
        <v>0</v>
      </c>
      <c r="EN694" s="88" t="n">
        <f aca="false">SUM(EN696:EN697)</f>
        <v>0</v>
      </c>
      <c r="EO694" s="88" t="n">
        <f aca="false">SUM(EO696:EO697)</f>
        <v>0</v>
      </c>
      <c r="EP694" s="88" t="n">
        <f aca="false">SUM(EP696:EP697)</f>
        <v>0</v>
      </c>
      <c r="EQ694" s="88" t="n">
        <f aca="false">SUM(EQ696:EQ697)</f>
        <v>0</v>
      </c>
      <c r="ER694" s="88" t="n">
        <f aca="false">SUM(ER696:ER697)</f>
        <v>0</v>
      </c>
      <c r="ES694" s="88" t="n">
        <f aca="false">SUM(ES696:ES697)</f>
        <v>0</v>
      </c>
      <c r="ET694" s="88" t="n">
        <f aca="false">SUM(ET696:ET697)</f>
        <v>0</v>
      </c>
      <c r="EU694" s="88" t="n">
        <f aca="false">SUM(EU696:EU697)</f>
        <v>0</v>
      </c>
      <c r="EV694" s="88" t="n">
        <f aca="false">SUM(EV696:EV697)</f>
        <v>0</v>
      </c>
      <c r="EW694" s="88" t="n">
        <f aca="false">SUM(EW696:EW697)</f>
        <v>0</v>
      </c>
      <c r="EX694" s="88"/>
      <c r="EY694" s="88"/>
      <c r="EZ694" s="88" t="n">
        <f aca="false">SUM(EZ696:EZ697)</f>
        <v>0</v>
      </c>
      <c r="FA694" s="88"/>
      <c r="FB694" s="88"/>
      <c r="FC694" s="88" t="n">
        <f aca="false">SUM(FC696:FC697)</f>
        <v>0</v>
      </c>
      <c r="FD694" s="88" t="n">
        <f aca="false">SUM(FD696:FD697)</f>
        <v>0</v>
      </c>
      <c r="FE694" s="88" t="n">
        <f aca="false">SUM(FE696:FE697)</f>
        <v>0</v>
      </c>
      <c r="FF694" s="88" t="n">
        <f aca="false">SUM(FF696:FF697)</f>
        <v>0</v>
      </c>
      <c r="FG694" s="88" t="n">
        <f aca="false">SUM(FG696:FG697)</f>
        <v>0</v>
      </c>
      <c r="FH694" s="88" t="n">
        <f aca="false">SUM(FH696:FH697)</f>
        <v>0</v>
      </c>
    </row>
    <row r="695" s="88" customFormat="true" ht="15" hidden="false" customHeight="false" outlineLevel="0" collapsed="false">
      <c r="A695" s="3" t="s">
        <v>96</v>
      </c>
      <c r="B695" s="3"/>
      <c r="C695" s="83"/>
      <c r="D695" s="83"/>
      <c r="E695" s="83"/>
      <c r="F695" s="83"/>
      <c r="G695" s="83"/>
      <c r="H695" s="84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</row>
    <row r="696" s="88" customFormat="true" ht="15" hidden="false" customHeight="false" outlineLevel="0" collapsed="false">
      <c r="A696" s="3" t="s">
        <v>114</v>
      </c>
      <c r="B696" s="3"/>
      <c r="C696" s="83" t="s">
        <v>152</v>
      </c>
      <c r="D696" s="83" t="s">
        <v>163</v>
      </c>
      <c r="E696" s="83" t="s">
        <v>92</v>
      </c>
      <c r="F696" s="83" t="s">
        <v>90</v>
      </c>
      <c r="G696" s="83" t="s">
        <v>94</v>
      </c>
      <c r="H696" s="84" t="n">
        <v>310</v>
      </c>
      <c r="I696" s="88" t="n">
        <f aca="false">L696+O696+R696+U696</f>
        <v>38</v>
      </c>
      <c r="J696" s="88" t="n">
        <f aca="false">M696+P696+S696+V696</f>
        <v>38</v>
      </c>
      <c r="K696" s="88" t="n">
        <f aca="false">N696+Q696+T696+W696</f>
        <v>38</v>
      </c>
      <c r="L696" s="88" t="n">
        <v>38</v>
      </c>
      <c r="M696" s="88" t="n">
        <v>38</v>
      </c>
      <c r="N696" s="88" t="n">
        <v>38</v>
      </c>
      <c r="U696" s="88" t="n">
        <f aca="false">X696+CU696+EQ696+EK696+FC696</f>
        <v>0</v>
      </c>
      <c r="V696" s="88" t="n">
        <f aca="false">Y696+CV696+ER696+EL696+FD696</f>
        <v>0</v>
      </c>
      <c r="W696" s="88" t="n">
        <f aca="false">Z696+CW696+ES696+EM696+FE696</f>
        <v>0</v>
      </c>
      <c r="X696" s="88" t="n">
        <f aca="false">AA696+AD696+AG696+AJ696+AM696+AP696+AS696+AV696+AY696+BB696+BE696+BH696+BK696+BN696+BQ696+BT696+BW696+BZ696+CC696+CF696+CI696+CL696+CO696+CR696</f>
        <v>0</v>
      </c>
      <c r="Y696" s="88" t="n">
        <f aca="false">AB696+AE696+AH696+AK696+AN696+AQ696+AT696+AW696+AZ696+BC696+BF696+BI696+BL696+BO696+BR696+BU696+BX696+CA696+CD696+CG696+CJ696+CM696+CP696+CS696</f>
        <v>0</v>
      </c>
      <c r="Z696" s="88" t="n">
        <f aca="false">AC696+AF696+AI696+AL696+AO696+AR696+AU696+AX696+BA696+BD696+BG696+BJ696+BM696+BP696+BS696+BV696+BY696+CB696+CE696+CH696+CK696+CN696+CQ696+CT696</f>
        <v>0</v>
      </c>
      <c r="CU696" s="88" t="n">
        <f aca="false">CX696+DA696+DD696+DG696+DJ696+DM696+DP696+DS696+DV696+DY696+EB696+EE696</f>
        <v>0</v>
      </c>
      <c r="CV696" s="88" t="n">
        <f aca="false">CY696+DB696+DE696+DH696+DK696+DN696+DQ696+DT696+DW696+DZ696+EC696+EF696</f>
        <v>0</v>
      </c>
      <c r="CW696" s="88" t="n">
        <f aca="false">CZ696+DC696+DF696+DI696+DL696+DO696+DR696+DU696+DX696+EA696+ED696+EG696</f>
        <v>0</v>
      </c>
      <c r="EK696" s="88" t="n">
        <f aca="false">EN696</f>
        <v>0</v>
      </c>
      <c r="EL696" s="88" t="n">
        <f aca="false">EO696</f>
        <v>0</v>
      </c>
      <c r="EM696" s="88" t="n">
        <f aca="false">EP696</f>
        <v>0</v>
      </c>
      <c r="EQ696" s="88" t="n">
        <f aca="false">ET696</f>
        <v>0</v>
      </c>
      <c r="ER696" s="88" t="n">
        <f aca="false">EU696</f>
        <v>0</v>
      </c>
      <c r="ES696" s="88" t="n">
        <f aca="false">EV696</f>
        <v>0</v>
      </c>
      <c r="FC696" s="88" t="n">
        <f aca="false">FF696</f>
        <v>0</v>
      </c>
      <c r="FD696" s="88" t="n">
        <f aca="false">FG696</f>
        <v>0</v>
      </c>
      <c r="FE696" s="88" t="n">
        <f aca="false">FH696</f>
        <v>0</v>
      </c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</row>
    <row r="697" s="88" customFormat="true" ht="15" hidden="false" customHeight="false" outlineLevel="0" collapsed="false">
      <c r="A697" s="3" t="s">
        <v>115</v>
      </c>
      <c r="B697" s="3"/>
      <c r="C697" s="83" t="s">
        <v>152</v>
      </c>
      <c r="D697" s="83" t="s">
        <v>163</v>
      </c>
      <c r="E697" s="83" t="s">
        <v>92</v>
      </c>
      <c r="F697" s="83" t="s">
        <v>90</v>
      </c>
      <c r="G697" s="83" t="s">
        <v>94</v>
      </c>
      <c r="H697" s="84" t="n">
        <v>340</v>
      </c>
      <c r="I697" s="88" t="n">
        <f aca="false">L697+O697+R697+U697</f>
        <v>50.8</v>
      </c>
      <c r="J697" s="88" t="n">
        <f aca="false">M697+P697+S697+V697</f>
        <v>33</v>
      </c>
      <c r="K697" s="88" t="n">
        <f aca="false">N697+Q697+T697+W697</f>
        <v>50.8</v>
      </c>
      <c r="L697" s="88" t="n">
        <v>30</v>
      </c>
      <c r="M697" s="88" t="n">
        <v>22</v>
      </c>
      <c r="N697" s="88" t="n">
        <v>30</v>
      </c>
      <c r="O697" s="88" t="n">
        <v>20.8</v>
      </c>
      <c r="P697" s="88" t="n">
        <v>11</v>
      </c>
      <c r="Q697" s="88" t="n">
        <v>20.8</v>
      </c>
      <c r="U697" s="88" t="n">
        <f aca="false">X697+CU697+EQ697+EK697+FC697</f>
        <v>0</v>
      </c>
      <c r="V697" s="88" t="n">
        <f aca="false">Y697+CV697+ER697+EL697+FD697</f>
        <v>0</v>
      </c>
      <c r="W697" s="88" t="n">
        <f aca="false">Z697+CW697+ES697+EM697+FE697</f>
        <v>0</v>
      </c>
      <c r="X697" s="88" t="n">
        <f aca="false">AA697+AD697+AG697+AJ697+AM697+AP697+AS697+AV697+AY697+BB697+BE697+BH697+BK697+BN697+BQ697+BT697+BW697+BZ697+CC697+CF697+CI697+CL697+CO697+CR697</f>
        <v>0</v>
      </c>
      <c r="Y697" s="88" t="n">
        <f aca="false">AB697+AE697+AH697+AK697+AN697+AQ697+AT697+AW697+AZ697+BC697+BF697+BI697+BL697+BO697+BR697+BU697+BX697+CA697+CD697+CG697+CJ697+CM697+CP697+CS697</f>
        <v>0</v>
      </c>
      <c r="Z697" s="88" t="n">
        <f aca="false">AC697+AF697+AI697+AL697+AO697+AR697+AU697+AX697+BA697+BD697+BG697+BJ697+BM697+BP697+BS697+BV697+BY697+CB697+CE697+CH697+CK697+CN697+CQ697+CT697</f>
        <v>0</v>
      </c>
      <c r="CU697" s="88" t="n">
        <f aca="false">CX697+DA697+DD697+DG697+DJ697+DM697+DP697+DS697+DV697+DY697+EB697+EE697</f>
        <v>0</v>
      </c>
      <c r="CV697" s="88" t="n">
        <f aca="false">CY697+DB697+DE697+DH697+DK697+DN697+DQ697+DT697+DW697+DZ697+EC697+EF697</f>
        <v>0</v>
      </c>
      <c r="CW697" s="88" t="n">
        <f aca="false">CZ697+DC697+DF697+DI697+DL697+DO697+DR697+DU697+DX697+EA697+ED697+EG697</f>
        <v>0</v>
      </c>
      <c r="EK697" s="88" t="n">
        <f aca="false">EN697</f>
        <v>0</v>
      </c>
      <c r="EL697" s="88" t="n">
        <f aca="false">EO697</f>
        <v>0</v>
      </c>
      <c r="EM697" s="88" t="n">
        <f aca="false">EP697</f>
        <v>0</v>
      </c>
      <c r="EQ697" s="88" t="n">
        <f aca="false">ET697</f>
        <v>0</v>
      </c>
      <c r="ER697" s="88" t="n">
        <f aca="false">EU697</f>
        <v>0</v>
      </c>
      <c r="ES697" s="88" t="n">
        <f aca="false">EV697</f>
        <v>0</v>
      </c>
      <c r="FC697" s="88" t="n">
        <f aca="false">FF697</f>
        <v>0</v>
      </c>
      <c r="FD697" s="88" t="n">
        <f aca="false">FG697</f>
        <v>0</v>
      </c>
      <c r="FE697" s="88" t="n">
        <f aca="false">FH697</f>
        <v>0</v>
      </c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</row>
    <row r="698" customFormat="false" ht="15.75" hidden="false" customHeight="false" outlineLevel="0" collapsed="false">
      <c r="A698" s="92" t="s">
        <v>183</v>
      </c>
      <c r="B698" s="81"/>
      <c r="C698" s="76" t="s">
        <v>152</v>
      </c>
      <c r="D698" s="101"/>
      <c r="E698" s="101"/>
      <c r="F698" s="101"/>
      <c r="G698" s="101"/>
      <c r="H698" s="99"/>
      <c r="I698" s="79" t="n">
        <f aca="false">I699+I1214+I1239+I1264</f>
        <v>1420.9</v>
      </c>
      <c r="J698" s="79" t="n">
        <f aca="false">J699+J1214+J1239+J1264</f>
        <v>1038.9</v>
      </c>
      <c r="K698" s="79" t="n">
        <f aca="false">K699+K1214+K1239+K1264</f>
        <v>1390.9</v>
      </c>
      <c r="L698" s="79" t="n">
        <f aca="false">L699</f>
        <v>1215.5</v>
      </c>
      <c r="M698" s="79" t="n">
        <f aca="false">M699+M1214+M1239+M1264</f>
        <v>880</v>
      </c>
      <c r="N698" s="79" t="n">
        <f aca="false">N699+N1214+N1239+N1264</f>
        <v>1202</v>
      </c>
      <c r="O698" s="79" t="n">
        <f aca="false">O699+O1214+O1239+O1264</f>
        <v>205.4</v>
      </c>
      <c r="P698" s="79" t="n">
        <f aca="false">P699+P1214+P1239+P1264</f>
        <v>158.9</v>
      </c>
      <c r="Q698" s="79" t="n">
        <f aca="false">Q699+Q1214+Q1239+Q1264</f>
        <v>188.9</v>
      </c>
      <c r="R698" s="79" t="n">
        <f aca="false">R699+R1214+R1239+R1264</f>
        <v>0</v>
      </c>
      <c r="S698" s="79"/>
      <c r="T698" s="79"/>
      <c r="U698" s="79" t="n">
        <f aca="false">U699+U1214+U1239+U1264</f>
        <v>0</v>
      </c>
      <c r="V698" s="79" t="n">
        <f aca="false">V699+V1214+V1239+V1264</f>
        <v>0</v>
      </c>
      <c r="W698" s="79" t="n">
        <f aca="false">W699+W1214+W1239+W1264</f>
        <v>0</v>
      </c>
      <c r="X698" s="79" t="n">
        <f aca="false">X699+X1214+X1239+X1264</f>
        <v>0</v>
      </c>
      <c r="Y698" s="79" t="n">
        <f aca="false">Y699+Y1214+Y1239+Y1264</f>
        <v>0</v>
      </c>
      <c r="Z698" s="79" t="n">
        <f aca="false">Z699+Z1214+Z1239+Z1264</f>
        <v>0</v>
      </c>
      <c r="AA698" s="79" t="n">
        <f aca="false">AA699+AA1214+AA1239+AA1264</f>
        <v>0</v>
      </c>
      <c r="AB698" s="79" t="n">
        <f aca="false">AB699+AB1214+AB1239+AB1264</f>
        <v>0</v>
      </c>
      <c r="AC698" s="79" t="n">
        <f aca="false">AC699+AC1214+AC1239+AC1264</f>
        <v>0</v>
      </c>
      <c r="AD698" s="79" t="n">
        <f aca="false">AD699+AD1214+AD1239+AD1264</f>
        <v>0</v>
      </c>
      <c r="AE698" s="79" t="n">
        <f aca="false">AE699+AE1214+AE1239+AE1264</f>
        <v>0</v>
      </c>
      <c r="AF698" s="79" t="n">
        <f aca="false">AF699+AF1214+AF1239+AF1264</f>
        <v>0</v>
      </c>
      <c r="AG698" s="79" t="n">
        <f aca="false">AG699+AG1214+AG1239+AG1264</f>
        <v>0</v>
      </c>
      <c r="AH698" s="79" t="n">
        <f aca="false">AH699+AH1214+AH1239+AH1264</f>
        <v>0</v>
      </c>
      <c r="AI698" s="79" t="n">
        <f aca="false">AI699+AI1214+AI1239+AI1264</f>
        <v>0</v>
      </c>
      <c r="AJ698" s="79" t="n">
        <f aca="false">AJ699+AJ1214+AJ1239+AJ1264</f>
        <v>0</v>
      </c>
      <c r="AK698" s="79" t="n">
        <f aca="false">AK699+AK1214+AK1239+AK1264</f>
        <v>0</v>
      </c>
      <c r="AL698" s="79" t="n">
        <f aca="false">AL699+AL1214+AL1239+AL1264</f>
        <v>0</v>
      </c>
      <c r="AM698" s="79" t="n">
        <f aca="false">AM699+AM1214+AM1239+AM1264</f>
        <v>0</v>
      </c>
      <c r="AN698" s="79" t="n">
        <f aca="false">AN699+AN1214+AN1239+AN1264</f>
        <v>0</v>
      </c>
      <c r="AO698" s="79" t="n">
        <f aca="false">AO699+AO1214+AO1239+AO1264</f>
        <v>0</v>
      </c>
      <c r="AP698" s="79" t="n">
        <f aca="false">AP699+AP1214+AP1239+AP1264</f>
        <v>0</v>
      </c>
      <c r="AQ698" s="79" t="n">
        <f aca="false">AQ699+AQ1214+AQ1239+AQ1264</f>
        <v>0</v>
      </c>
      <c r="AR698" s="79" t="n">
        <f aca="false">AR699+AR1214+AR1239+AR1264</f>
        <v>0</v>
      </c>
      <c r="AS698" s="79" t="n">
        <f aca="false">AS699+AS1214+AS1239+AS1264</f>
        <v>0</v>
      </c>
      <c r="AT698" s="79" t="n">
        <f aca="false">AT699+AT1214+AT1239+AT1264</f>
        <v>0</v>
      </c>
      <c r="AU698" s="79" t="n">
        <f aca="false">AU699+AU1214+AU1239+AU1264</f>
        <v>0</v>
      </c>
      <c r="AV698" s="79" t="n">
        <f aca="false">AV699+AV1214+AV1239+AV1264</f>
        <v>0</v>
      </c>
      <c r="AW698" s="79" t="n">
        <f aca="false">AW699+AW1214+AW1239+AW1264</f>
        <v>0</v>
      </c>
      <c r="AX698" s="79" t="n">
        <f aca="false">AX699+AX1214+AX1239+AX1264</f>
        <v>0</v>
      </c>
      <c r="AY698" s="79" t="n">
        <f aca="false">AY699+AY1214+AY1239+AY1264</f>
        <v>0</v>
      </c>
      <c r="AZ698" s="79" t="n">
        <f aca="false">AZ699+AZ1214+AZ1239+AZ1264</f>
        <v>0</v>
      </c>
      <c r="BA698" s="79" t="n">
        <f aca="false">BA699+BA1214+BA1239+BA1264</f>
        <v>0</v>
      </c>
      <c r="BB698" s="79" t="n">
        <f aca="false">BB699+BB1214+BB1239+BB1264</f>
        <v>0</v>
      </c>
      <c r="BC698" s="79" t="n">
        <f aca="false">BC699+BC1214+BC1239+BC1264</f>
        <v>0</v>
      </c>
      <c r="BD698" s="79" t="n">
        <f aca="false">BD699+BD1214+BD1239+BD1264</f>
        <v>0</v>
      </c>
      <c r="BE698" s="79" t="n">
        <f aca="false">BE699+BE1214+BE1239+BE1264</f>
        <v>0</v>
      </c>
      <c r="BF698" s="79" t="n">
        <f aca="false">BF699+BF1214+BF1239+BF1264</f>
        <v>0</v>
      </c>
      <c r="BG698" s="79" t="n">
        <f aca="false">BG699+BG1214+BG1239+BG1264</f>
        <v>0</v>
      </c>
      <c r="BH698" s="79" t="n">
        <f aca="false">BH699+BH1214+BH1239+BH1264</f>
        <v>0</v>
      </c>
      <c r="BI698" s="79" t="n">
        <f aca="false">BI699+BI1214+BI1239+BI1264</f>
        <v>0</v>
      </c>
      <c r="BJ698" s="79" t="n">
        <f aca="false">BJ699+BJ1214+BJ1239+BJ1264</f>
        <v>0</v>
      </c>
      <c r="BK698" s="79" t="n">
        <f aca="false">BK699+BK1214+BK1239+BK1264</f>
        <v>0</v>
      </c>
      <c r="BL698" s="79" t="n">
        <f aca="false">BL699+BL1214+BL1239+BL1264</f>
        <v>0</v>
      </c>
      <c r="BM698" s="79" t="n">
        <f aca="false">BM699+BM1214+BM1239+BM1264</f>
        <v>0</v>
      </c>
      <c r="BN698" s="79" t="n">
        <f aca="false">BN699+BN1214+BN1239+BN1264</f>
        <v>0</v>
      </c>
      <c r="BO698" s="79" t="n">
        <f aca="false">BO699+BO1214+BO1239+BO1264</f>
        <v>0</v>
      </c>
      <c r="BP698" s="79" t="n">
        <f aca="false">BP699+BP1214+BP1239+BP1264</f>
        <v>0</v>
      </c>
      <c r="BQ698" s="79" t="n">
        <f aca="false">BQ699+BQ1214+BQ1239+BQ1264</f>
        <v>0</v>
      </c>
      <c r="BR698" s="79" t="n">
        <f aca="false">BR699+BR1214+BR1239+BR1264</f>
        <v>0</v>
      </c>
      <c r="BS698" s="79" t="n">
        <f aca="false">BS699+BS1214+BS1239+BS1264</f>
        <v>0</v>
      </c>
      <c r="BT698" s="79" t="n">
        <f aca="false">BT699+BT1214+BT1239+BT1264</f>
        <v>0</v>
      </c>
      <c r="BU698" s="79" t="n">
        <f aca="false">BU699+BU1214+BU1239+BU1264</f>
        <v>0</v>
      </c>
      <c r="BV698" s="79" t="n">
        <f aca="false">BV699+BV1214+BV1239+BV1264</f>
        <v>0</v>
      </c>
      <c r="BW698" s="79" t="n">
        <f aca="false">BW699+BW1214+BW1239+BW1264</f>
        <v>0</v>
      </c>
      <c r="BX698" s="79" t="n">
        <f aca="false">BX699+BX1214+BX1239+BX1264</f>
        <v>0</v>
      </c>
      <c r="BY698" s="79" t="n">
        <f aca="false">BY699+BY1214+BY1239+BY1264</f>
        <v>0</v>
      </c>
      <c r="BZ698" s="79" t="n">
        <f aca="false">BZ699+BZ1214+BZ1239+BZ1264</f>
        <v>0</v>
      </c>
      <c r="CA698" s="79" t="n">
        <f aca="false">CA699+CA1214+CA1239+CA1264</f>
        <v>0</v>
      </c>
      <c r="CB698" s="79" t="n">
        <f aca="false">CB699+CB1214+CB1239+CB1264</f>
        <v>0</v>
      </c>
      <c r="CC698" s="79" t="n">
        <f aca="false">CC699+CC1214+CC1239+CC1264</f>
        <v>0</v>
      </c>
      <c r="CD698" s="79" t="n">
        <f aca="false">CD699+CD1214+CD1239+CD1264</f>
        <v>0</v>
      </c>
      <c r="CE698" s="79" t="n">
        <f aca="false">CE699+CE1214+CE1239+CE1264</f>
        <v>0</v>
      </c>
      <c r="CF698" s="79" t="n">
        <f aca="false">CF699+CF1214+CF1239+CF1264</f>
        <v>0</v>
      </c>
      <c r="CG698" s="79" t="n">
        <f aca="false">CG699+CG1214+CG1239+CG1264</f>
        <v>0</v>
      </c>
      <c r="CH698" s="79" t="n">
        <f aca="false">CH699+CH1214+CH1239+CH1264</f>
        <v>0</v>
      </c>
      <c r="CI698" s="79" t="n">
        <f aca="false">CI699+CI1214+CI1239+CI1264</f>
        <v>0</v>
      </c>
      <c r="CJ698" s="79" t="n">
        <f aca="false">CJ699+CJ1214+CJ1239+CJ1264</f>
        <v>0</v>
      </c>
      <c r="CK698" s="79" t="n">
        <f aca="false">CK699+CK1214+CK1239+CK1264</f>
        <v>0</v>
      </c>
      <c r="CL698" s="79" t="n">
        <f aca="false">CL699+CL1214+CL1239+CL1264</f>
        <v>0</v>
      </c>
      <c r="CM698" s="79" t="n">
        <f aca="false">CM699+CM1214+CM1239+CM1264</f>
        <v>0</v>
      </c>
      <c r="CN698" s="79" t="n">
        <f aca="false">CN699+CN1214+CN1239+CN1264</f>
        <v>0</v>
      </c>
      <c r="CO698" s="79" t="n">
        <f aca="false">CO699+CO1214+CO1239+CO1264</f>
        <v>0</v>
      </c>
      <c r="CP698" s="79" t="n">
        <f aca="false">CP699+CP1214+CP1239+CP1264</f>
        <v>0</v>
      </c>
      <c r="CQ698" s="79" t="n">
        <f aca="false">CQ699+CQ1214+CQ1239+CQ1264</f>
        <v>0</v>
      </c>
      <c r="CR698" s="79" t="n">
        <f aca="false">CR699+CR1214+CR1239+CR1264</f>
        <v>0</v>
      </c>
      <c r="CS698" s="79" t="n">
        <f aca="false">CS699+CS1214+CS1239+CS1264</f>
        <v>0</v>
      </c>
      <c r="CT698" s="79" t="n">
        <f aca="false">CT699+CT1214+CT1239+CT1264</f>
        <v>0</v>
      </c>
      <c r="CU698" s="79" t="n">
        <f aca="false">CU699+CU1214+CU1239+CU1264</f>
        <v>0</v>
      </c>
      <c r="CV698" s="79" t="n">
        <f aca="false">CV699+CV1214+CV1239+CV1264</f>
        <v>0</v>
      </c>
      <c r="CW698" s="79" t="n">
        <f aca="false">CW699+CW1214+CW1239+CW1264</f>
        <v>0</v>
      </c>
      <c r="CX698" s="79" t="n">
        <f aca="false">CX699+CX1214+CX1239+CX1264</f>
        <v>0</v>
      </c>
      <c r="CY698" s="79" t="n">
        <f aca="false">CY699+CY1214+CY1239+CY1264</f>
        <v>0</v>
      </c>
      <c r="CZ698" s="79" t="n">
        <f aca="false">CZ699+CZ1214+CZ1239+CZ1264</f>
        <v>0</v>
      </c>
      <c r="DA698" s="79" t="n">
        <f aca="false">DA699+DA1214+DA1239+DA1264</f>
        <v>0</v>
      </c>
      <c r="DB698" s="79" t="n">
        <f aca="false">DB699+DB1214+DB1239+DB1264</f>
        <v>0</v>
      </c>
      <c r="DC698" s="79" t="n">
        <f aca="false">DC699+DC1214+DC1239+DC1264</f>
        <v>0</v>
      </c>
      <c r="DD698" s="79" t="n">
        <f aca="false">DD699+DD1214+DD1239+DD1264</f>
        <v>0</v>
      </c>
      <c r="DE698" s="79" t="n">
        <f aca="false">DE699+DE1214+DE1239+DE1264</f>
        <v>0</v>
      </c>
      <c r="DF698" s="79" t="n">
        <f aca="false">DF699+DF1214+DF1239+DF1264</f>
        <v>0</v>
      </c>
      <c r="DG698" s="79" t="n">
        <f aca="false">DG699+DG1214+DG1239+DG1264</f>
        <v>0</v>
      </c>
      <c r="DH698" s="79" t="n">
        <f aca="false">DH699+DH1214+DH1239+DH1264</f>
        <v>0</v>
      </c>
      <c r="DI698" s="79" t="n">
        <f aca="false">DI699+DI1214+DI1239+DI1264</f>
        <v>0</v>
      </c>
      <c r="DJ698" s="79" t="n">
        <f aca="false">DJ699+DJ1214+DJ1239+DJ1264</f>
        <v>0</v>
      </c>
      <c r="DK698" s="79" t="n">
        <f aca="false">DK699+DK1214+DK1239+DK1264</f>
        <v>0</v>
      </c>
      <c r="DL698" s="79" t="n">
        <f aca="false">DL699+DL1214+DL1239+DL1264</f>
        <v>0</v>
      </c>
      <c r="DM698" s="79" t="n">
        <f aca="false">DM699+DM1214+DM1239+DM1264</f>
        <v>0</v>
      </c>
      <c r="DN698" s="79" t="n">
        <f aca="false">DN699+DN1214+DN1239+DN1264</f>
        <v>0</v>
      </c>
      <c r="DO698" s="79" t="n">
        <f aca="false">DO699+DO1214+DO1239+DO1264</f>
        <v>0</v>
      </c>
      <c r="DP698" s="79" t="n">
        <f aca="false">DP699+DP1214+DP1239+DP1264</f>
        <v>0</v>
      </c>
      <c r="DQ698" s="79" t="n">
        <f aca="false">DQ699+DQ1214+DQ1239+DQ1264</f>
        <v>0</v>
      </c>
      <c r="DR698" s="79" t="n">
        <f aca="false">DR699+DR1214+DR1239+DR1264</f>
        <v>0</v>
      </c>
      <c r="DS698" s="79" t="n">
        <f aca="false">DS699+DS1214+DS1239+DS1264</f>
        <v>0</v>
      </c>
      <c r="DT698" s="79" t="n">
        <f aca="false">DT699+DT1214+DT1239+DT1264</f>
        <v>0</v>
      </c>
      <c r="DU698" s="79" t="n">
        <f aca="false">DU699+DU1214+DU1239+DU1264</f>
        <v>0</v>
      </c>
      <c r="DV698" s="79" t="n">
        <f aca="false">DV699+DV1214+DV1239+DV1264</f>
        <v>0</v>
      </c>
      <c r="DW698" s="79" t="n">
        <f aca="false">DW699+DW1214+DW1239+DW1264</f>
        <v>0</v>
      </c>
      <c r="DX698" s="79" t="n">
        <f aca="false">DX699+DX1214+DX1239+DX1264</f>
        <v>0</v>
      </c>
      <c r="DY698" s="79" t="n">
        <f aca="false">DY699+DY1214+DY1239+DY1264</f>
        <v>0</v>
      </c>
      <c r="DZ698" s="79" t="n">
        <f aca="false">DZ699+DZ1214+DZ1239+DZ1264</f>
        <v>0</v>
      </c>
      <c r="EA698" s="79" t="n">
        <f aca="false">EA699+EA1214+EA1239+EA1264</f>
        <v>0</v>
      </c>
      <c r="EB698" s="79" t="n">
        <f aca="false">EB699+EB1214+EB1239+EB1264</f>
        <v>0</v>
      </c>
      <c r="EC698" s="79" t="n">
        <f aca="false">EC699+EC1214+EC1239+EC1264</f>
        <v>0</v>
      </c>
      <c r="ED698" s="79" t="n">
        <f aca="false">ED699+ED1214+ED1239+ED1264</f>
        <v>0</v>
      </c>
      <c r="EE698" s="79" t="n">
        <f aca="false">EE699+EE1214+EE1239+EE1264</f>
        <v>0</v>
      </c>
      <c r="EF698" s="79" t="n">
        <f aca="false">EF699+EF1214+EF1239+EF1264</f>
        <v>0</v>
      </c>
      <c r="EG698" s="79" t="n">
        <f aca="false">EG699+EG1214+EG1239+EG1264</f>
        <v>0</v>
      </c>
      <c r="EH698" s="79"/>
      <c r="EI698" s="79"/>
      <c r="EJ698" s="79"/>
      <c r="EK698" s="79" t="n">
        <f aca="false">EK699+EK1214+EK1239+EK1264</f>
        <v>0</v>
      </c>
      <c r="EL698" s="79" t="n">
        <f aca="false">EL699+EL1214+EL1239+EL1264</f>
        <v>0</v>
      </c>
      <c r="EM698" s="79" t="n">
        <f aca="false">EM699+EM1214+EM1239+EM1264</f>
        <v>0</v>
      </c>
      <c r="EN698" s="79" t="n">
        <f aca="false">EN699+EN1214+EN1239+EN1264</f>
        <v>0</v>
      </c>
      <c r="EO698" s="79" t="n">
        <f aca="false">EO699+EO1214+EO1239+EO1264</f>
        <v>0</v>
      </c>
      <c r="EP698" s="79" t="n">
        <f aca="false">EP699+EP1214+EP1239+EP1264</f>
        <v>0</v>
      </c>
      <c r="EQ698" s="79" t="n">
        <f aca="false">EQ699+EQ1216+EQ1241+EQ1266</f>
        <v>0</v>
      </c>
      <c r="ER698" s="79" t="n">
        <f aca="false">ER699+ER1216+ER1241+ER1266</f>
        <v>0</v>
      </c>
      <c r="ES698" s="79" t="n">
        <f aca="false">ES699+ES1216+ES1241+ES1266</f>
        <v>0</v>
      </c>
      <c r="ET698" s="79" t="n">
        <f aca="false">ET699+ET1216+ET1241+ET1266</f>
        <v>0</v>
      </c>
      <c r="EU698" s="79" t="n">
        <f aca="false">EU699+EU1216+EU1241+EU1266</f>
        <v>0</v>
      </c>
      <c r="EV698" s="79" t="n">
        <f aca="false">EV699+EV1216+EV1241+EV1266</f>
        <v>0</v>
      </c>
      <c r="EW698" s="79" t="n">
        <f aca="false">EW699+EW1216+EW1241+EW1266</f>
        <v>0</v>
      </c>
      <c r="EX698" s="79"/>
      <c r="EY698" s="79"/>
      <c r="EZ698" s="79" t="n">
        <f aca="false">EZ699+EZ1216+EZ1241+EZ1266</f>
        <v>0</v>
      </c>
      <c r="FA698" s="79"/>
      <c r="FB698" s="79"/>
      <c r="FC698" s="79" t="n">
        <f aca="false">FC699+FC1216+FC1241+FC1266</f>
        <v>0</v>
      </c>
      <c r="FD698" s="79" t="n">
        <f aca="false">FD699+FD1216+FD1241+FD1266</f>
        <v>0</v>
      </c>
      <c r="FE698" s="79" t="n">
        <f aca="false">FE699+FE1216+FE1241+FE1266</f>
        <v>0</v>
      </c>
      <c r="FF698" s="79" t="n">
        <f aca="false">FF699+FF1216+FF1241+FF1266</f>
        <v>0</v>
      </c>
      <c r="FG698" s="79" t="n">
        <f aca="false">FG699+FG1216+FG1241+FG1266</f>
        <v>0</v>
      </c>
      <c r="FH698" s="79" t="n">
        <f aca="false">FH699+FH1216+FH1241+FH1266</f>
        <v>0</v>
      </c>
    </row>
    <row r="699" customFormat="false" ht="30" hidden="false" customHeight="false" outlineLevel="0" collapsed="false">
      <c r="A699" s="94" t="s">
        <v>162</v>
      </c>
      <c r="B699" s="81"/>
      <c r="C699" s="82" t="s">
        <v>152</v>
      </c>
      <c r="D699" s="82" t="s">
        <v>163</v>
      </c>
      <c r="E699" s="82" t="s">
        <v>90</v>
      </c>
      <c r="F699" s="82" t="s">
        <v>90</v>
      </c>
      <c r="G699" s="82"/>
      <c r="H699" s="87"/>
      <c r="I699" s="85" t="n">
        <f aca="false">I700</f>
        <v>1420.9</v>
      </c>
      <c r="J699" s="85" t="n">
        <f aca="false">J700</f>
        <v>1038.9</v>
      </c>
      <c r="K699" s="85" t="n">
        <f aca="false">K700</f>
        <v>1390.9</v>
      </c>
      <c r="L699" s="85" t="n">
        <f aca="false">L700</f>
        <v>1215.5</v>
      </c>
      <c r="M699" s="85" t="n">
        <f aca="false">M700</f>
        <v>880</v>
      </c>
      <c r="N699" s="85" t="n">
        <f aca="false">N700</f>
        <v>1202</v>
      </c>
      <c r="O699" s="85" t="n">
        <f aca="false">O700</f>
        <v>205.4</v>
      </c>
      <c r="P699" s="85" t="n">
        <f aca="false">P700</f>
        <v>158.9</v>
      </c>
      <c r="Q699" s="85" t="n">
        <f aca="false">Q700</f>
        <v>188.9</v>
      </c>
      <c r="R699" s="85" t="n">
        <f aca="false">R700</f>
        <v>0</v>
      </c>
      <c r="S699" s="85"/>
      <c r="T699" s="85"/>
      <c r="U699" s="85" t="n">
        <f aca="false">U700</f>
        <v>0</v>
      </c>
      <c r="V699" s="85" t="n">
        <f aca="false">V700</f>
        <v>0</v>
      </c>
      <c r="W699" s="85" t="n">
        <f aca="false">W700</f>
        <v>0</v>
      </c>
      <c r="X699" s="85" t="n">
        <f aca="false">X700</f>
        <v>0</v>
      </c>
      <c r="Y699" s="85" t="n">
        <f aca="false">Y700</f>
        <v>0</v>
      </c>
      <c r="Z699" s="85" t="n">
        <f aca="false">Z700</f>
        <v>0</v>
      </c>
      <c r="AA699" s="85" t="n">
        <f aca="false">AA700</f>
        <v>0</v>
      </c>
      <c r="AB699" s="85" t="n">
        <f aca="false">AB700</f>
        <v>0</v>
      </c>
      <c r="AC699" s="85" t="n">
        <f aca="false">AC700</f>
        <v>0</v>
      </c>
      <c r="AD699" s="85" t="n">
        <f aca="false">AD700</f>
        <v>0</v>
      </c>
      <c r="AE699" s="85" t="n">
        <f aca="false">AE700</f>
        <v>0</v>
      </c>
      <c r="AF699" s="85" t="n">
        <f aca="false">AF700</f>
        <v>0</v>
      </c>
      <c r="AG699" s="85" t="n">
        <f aca="false">AG700</f>
        <v>0</v>
      </c>
      <c r="AH699" s="85" t="n">
        <f aca="false">AH700</f>
        <v>0</v>
      </c>
      <c r="AI699" s="85" t="n">
        <f aca="false">AI700</f>
        <v>0</v>
      </c>
      <c r="AJ699" s="85" t="n">
        <f aca="false">AJ700</f>
        <v>0</v>
      </c>
      <c r="AK699" s="85" t="n">
        <f aca="false">AK700</f>
        <v>0</v>
      </c>
      <c r="AL699" s="85" t="n">
        <f aca="false">AL700</f>
        <v>0</v>
      </c>
      <c r="AM699" s="85" t="n">
        <f aca="false">AM700</f>
        <v>0</v>
      </c>
      <c r="AN699" s="85" t="n">
        <f aca="false">AN700</f>
        <v>0</v>
      </c>
      <c r="AO699" s="85" t="n">
        <f aca="false">AO700</f>
        <v>0</v>
      </c>
      <c r="AP699" s="85" t="n">
        <f aca="false">AP700</f>
        <v>0</v>
      </c>
      <c r="AQ699" s="85" t="n">
        <f aca="false">AQ700</f>
        <v>0</v>
      </c>
      <c r="AR699" s="85" t="n">
        <f aca="false">AR700</f>
        <v>0</v>
      </c>
      <c r="AS699" s="85" t="n">
        <f aca="false">AS700</f>
        <v>0</v>
      </c>
      <c r="AT699" s="85" t="n">
        <f aca="false">AT700</f>
        <v>0</v>
      </c>
      <c r="AU699" s="85" t="n">
        <f aca="false">AU700</f>
        <v>0</v>
      </c>
      <c r="AV699" s="85" t="n">
        <f aca="false">AV700</f>
        <v>0</v>
      </c>
      <c r="AW699" s="85" t="n">
        <f aca="false">AW700</f>
        <v>0</v>
      </c>
      <c r="AX699" s="85" t="n">
        <f aca="false">AX700</f>
        <v>0</v>
      </c>
      <c r="AY699" s="85" t="n">
        <f aca="false">AY700</f>
        <v>0</v>
      </c>
      <c r="AZ699" s="85" t="n">
        <f aca="false">AZ700</f>
        <v>0</v>
      </c>
      <c r="BA699" s="85" t="n">
        <f aca="false">BA700</f>
        <v>0</v>
      </c>
      <c r="BB699" s="85" t="n">
        <f aca="false">BB700</f>
        <v>0</v>
      </c>
      <c r="BC699" s="85" t="n">
        <f aca="false">BC700</f>
        <v>0</v>
      </c>
      <c r="BD699" s="85" t="n">
        <f aca="false">BD700</f>
        <v>0</v>
      </c>
      <c r="BE699" s="85" t="n">
        <f aca="false">BE700</f>
        <v>0</v>
      </c>
      <c r="BF699" s="85" t="n">
        <f aca="false">BF700</f>
        <v>0</v>
      </c>
      <c r="BG699" s="85" t="n">
        <f aca="false">BG700</f>
        <v>0</v>
      </c>
      <c r="BH699" s="85" t="n">
        <f aca="false">BH700</f>
        <v>0</v>
      </c>
      <c r="BI699" s="85" t="n">
        <f aca="false">BI700</f>
        <v>0</v>
      </c>
      <c r="BJ699" s="85" t="n">
        <f aca="false">BJ700</f>
        <v>0</v>
      </c>
      <c r="BK699" s="85" t="n">
        <f aca="false">BK700</f>
        <v>0</v>
      </c>
      <c r="BL699" s="85" t="n">
        <f aca="false">BL700</f>
        <v>0</v>
      </c>
      <c r="BM699" s="85" t="n">
        <f aca="false">BM700</f>
        <v>0</v>
      </c>
      <c r="BN699" s="85" t="n">
        <f aca="false">BN700</f>
        <v>0</v>
      </c>
      <c r="BO699" s="85" t="n">
        <f aca="false">BO700</f>
        <v>0</v>
      </c>
      <c r="BP699" s="85" t="n">
        <f aca="false">BP700</f>
        <v>0</v>
      </c>
      <c r="BQ699" s="85" t="n">
        <f aca="false">BQ700</f>
        <v>0</v>
      </c>
      <c r="BR699" s="85" t="n">
        <f aca="false">BR700</f>
        <v>0</v>
      </c>
      <c r="BS699" s="85" t="n">
        <f aca="false">BS700</f>
        <v>0</v>
      </c>
      <c r="BT699" s="85" t="n">
        <f aca="false">BT700</f>
        <v>0</v>
      </c>
      <c r="BU699" s="85" t="n">
        <f aca="false">BU700</f>
        <v>0</v>
      </c>
      <c r="BV699" s="85" t="n">
        <f aca="false">BV700</f>
        <v>0</v>
      </c>
      <c r="BW699" s="85" t="n">
        <f aca="false">BW700</f>
        <v>0</v>
      </c>
      <c r="BX699" s="85" t="n">
        <f aca="false">BX700</f>
        <v>0</v>
      </c>
      <c r="BY699" s="85" t="n">
        <f aca="false">BY700</f>
        <v>0</v>
      </c>
      <c r="BZ699" s="85" t="n">
        <f aca="false">BZ700</f>
        <v>0</v>
      </c>
      <c r="CA699" s="85" t="n">
        <f aca="false">CA700</f>
        <v>0</v>
      </c>
      <c r="CB699" s="85" t="n">
        <f aca="false">CB700</f>
        <v>0</v>
      </c>
      <c r="CC699" s="85" t="n">
        <f aca="false">CC700</f>
        <v>0</v>
      </c>
      <c r="CD699" s="85" t="n">
        <f aca="false">CD700</f>
        <v>0</v>
      </c>
      <c r="CE699" s="85" t="n">
        <f aca="false">CE700</f>
        <v>0</v>
      </c>
      <c r="CF699" s="85" t="n">
        <f aca="false">CF700</f>
        <v>0</v>
      </c>
      <c r="CG699" s="85" t="n">
        <f aca="false">CG700</f>
        <v>0</v>
      </c>
      <c r="CH699" s="85" t="n">
        <f aca="false">CH700</f>
        <v>0</v>
      </c>
      <c r="CI699" s="85" t="n">
        <f aca="false">CI700</f>
        <v>0</v>
      </c>
      <c r="CJ699" s="85" t="n">
        <f aca="false">CJ700</f>
        <v>0</v>
      </c>
      <c r="CK699" s="85" t="n">
        <f aca="false">CK700</f>
        <v>0</v>
      </c>
      <c r="CL699" s="85" t="n">
        <f aca="false">CL700</f>
        <v>0</v>
      </c>
      <c r="CM699" s="85" t="n">
        <f aca="false">CM700</f>
        <v>0</v>
      </c>
      <c r="CN699" s="85" t="n">
        <f aca="false">CN700</f>
        <v>0</v>
      </c>
      <c r="CO699" s="85" t="n">
        <f aca="false">CO700</f>
        <v>0</v>
      </c>
      <c r="CP699" s="85" t="n">
        <f aca="false">CP700</f>
        <v>0</v>
      </c>
      <c r="CQ699" s="85" t="n">
        <f aca="false">CQ700</f>
        <v>0</v>
      </c>
      <c r="CR699" s="85" t="n">
        <f aca="false">CR700</f>
        <v>0</v>
      </c>
      <c r="CS699" s="85" t="n">
        <f aca="false">CS700</f>
        <v>0</v>
      </c>
      <c r="CT699" s="85" t="n">
        <f aca="false">CT700</f>
        <v>0</v>
      </c>
      <c r="CU699" s="85" t="n">
        <f aca="false">CU700</f>
        <v>0</v>
      </c>
      <c r="CV699" s="85" t="n">
        <f aca="false">CV700</f>
        <v>0</v>
      </c>
      <c r="CW699" s="85" t="n">
        <f aca="false">CW700</f>
        <v>0</v>
      </c>
      <c r="CX699" s="85" t="n">
        <f aca="false">CX700</f>
        <v>0</v>
      </c>
      <c r="CY699" s="85" t="n">
        <f aca="false">CY700</f>
        <v>0</v>
      </c>
      <c r="CZ699" s="85" t="n">
        <f aca="false">CZ700</f>
        <v>0</v>
      </c>
      <c r="DA699" s="85" t="n">
        <f aca="false">DA700</f>
        <v>0</v>
      </c>
      <c r="DB699" s="85" t="n">
        <f aca="false">DB700</f>
        <v>0</v>
      </c>
      <c r="DC699" s="85" t="n">
        <f aca="false">DC700</f>
        <v>0</v>
      </c>
      <c r="DD699" s="85" t="n">
        <f aca="false">DD700</f>
        <v>0</v>
      </c>
      <c r="DE699" s="85" t="n">
        <f aca="false">DE700</f>
        <v>0</v>
      </c>
      <c r="DF699" s="85" t="n">
        <f aca="false">DF700</f>
        <v>0</v>
      </c>
      <c r="DG699" s="85" t="n">
        <f aca="false">DG700</f>
        <v>0</v>
      </c>
      <c r="DH699" s="85" t="n">
        <f aca="false">DH700</f>
        <v>0</v>
      </c>
      <c r="DI699" s="85" t="n">
        <f aca="false">DI700</f>
        <v>0</v>
      </c>
      <c r="DJ699" s="85" t="n">
        <f aca="false">DJ700</f>
        <v>0</v>
      </c>
      <c r="DK699" s="85" t="n">
        <f aca="false">DK700</f>
        <v>0</v>
      </c>
      <c r="DL699" s="85" t="n">
        <f aca="false">DL700</f>
        <v>0</v>
      </c>
      <c r="DM699" s="85" t="n">
        <f aca="false">DM700</f>
        <v>0</v>
      </c>
      <c r="DN699" s="85" t="n">
        <f aca="false">DN700</f>
        <v>0</v>
      </c>
      <c r="DO699" s="85" t="n">
        <f aca="false">DO700</f>
        <v>0</v>
      </c>
      <c r="DP699" s="85" t="n">
        <f aca="false">DP700</f>
        <v>0</v>
      </c>
      <c r="DQ699" s="85" t="n">
        <f aca="false">DQ700</f>
        <v>0</v>
      </c>
      <c r="DR699" s="85" t="n">
        <f aca="false">DR700</f>
        <v>0</v>
      </c>
      <c r="DS699" s="85" t="n">
        <f aca="false">DS700</f>
        <v>0</v>
      </c>
      <c r="DT699" s="85" t="n">
        <f aca="false">DT700</f>
        <v>0</v>
      </c>
      <c r="DU699" s="85" t="n">
        <f aca="false">DU700</f>
        <v>0</v>
      </c>
      <c r="DV699" s="85" t="n">
        <f aca="false">DV700</f>
        <v>0</v>
      </c>
      <c r="DW699" s="85" t="n">
        <f aca="false">DW700</f>
        <v>0</v>
      </c>
      <c r="DX699" s="85" t="n">
        <f aca="false">DX700</f>
        <v>0</v>
      </c>
      <c r="DY699" s="85" t="n">
        <f aca="false">DY700</f>
        <v>0</v>
      </c>
      <c r="DZ699" s="85" t="n">
        <f aca="false">DZ700</f>
        <v>0</v>
      </c>
      <c r="EA699" s="85" t="n">
        <f aca="false">EA700</f>
        <v>0</v>
      </c>
      <c r="EB699" s="85" t="n">
        <f aca="false">EB700</f>
        <v>0</v>
      </c>
      <c r="EC699" s="85" t="n">
        <f aca="false">EC700</f>
        <v>0</v>
      </c>
      <c r="ED699" s="85" t="n">
        <f aca="false">ED700</f>
        <v>0</v>
      </c>
      <c r="EE699" s="85" t="n">
        <f aca="false">EE700</f>
        <v>0</v>
      </c>
      <c r="EF699" s="85" t="n">
        <f aca="false">EF700</f>
        <v>0</v>
      </c>
      <c r="EG699" s="85" t="n">
        <f aca="false">EG700</f>
        <v>0</v>
      </c>
      <c r="EH699" s="85"/>
      <c r="EI699" s="85"/>
      <c r="EJ699" s="85"/>
      <c r="EK699" s="85" t="n">
        <f aca="false">EK700</f>
        <v>0</v>
      </c>
      <c r="EL699" s="85" t="n">
        <f aca="false">EL700</f>
        <v>0</v>
      </c>
      <c r="EM699" s="85" t="n">
        <f aca="false">EM700</f>
        <v>0</v>
      </c>
      <c r="EN699" s="85" t="n">
        <f aca="false">EN700</f>
        <v>0</v>
      </c>
      <c r="EO699" s="85" t="n">
        <f aca="false">EO700</f>
        <v>0</v>
      </c>
      <c r="EP699" s="85" t="n">
        <f aca="false">EP700</f>
        <v>0</v>
      </c>
      <c r="EQ699" s="85" t="n">
        <f aca="false">EQ700</f>
        <v>0</v>
      </c>
      <c r="ER699" s="85" t="n">
        <f aca="false">ER700</f>
        <v>0</v>
      </c>
      <c r="ES699" s="85" t="n">
        <f aca="false">ES700</f>
        <v>0</v>
      </c>
      <c r="ET699" s="85" t="n">
        <f aca="false">ET700</f>
        <v>0</v>
      </c>
      <c r="EU699" s="85" t="n">
        <f aca="false">EU700</f>
        <v>0</v>
      </c>
      <c r="EV699" s="85" t="n">
        <f aca="false">EV700</f>
        <v>0</v>
      </c>
      <c r="EW699" s="85" t="n">
        <f aca="false">EW700</f>
        <v>0</v>
      </c>
      <c r="EX699" s="85"/>
      <c r="EY699" s="85"/>
      <c r="EZ699" s="85" t="n">
        <f aca="false">EZ700</f>
        <v>0</v>
      </c>
      <c r="FA699" s="85"/>
      <c r="FB699" s="85"/>
      <c r="FC699" s="85" t="n">
        <f aca="false">FC700</f>
        <v>0</v>
      </c>
      <c r="FD699" s="85" t="n">
        <f aca="false">FD700</f>
        <v>0</v>
      </c>
      <c r="FE699" s="85" t="n">
        <f aca="false">FE700</f>
        <v>0</v>
      </c>
      <c r="FF699" s="85" t="n">
        <f aca="false">FF700</f>
        <v>0</v>
      </c>
      <c r="FG699" s="85" t="n">
        <f aca="false">FG700</f>
        <v>0</v>
      </c>
      <c r="FH699" s="85" t="n">
        <f aca="false">FH700</f>
        <v>0</v>
      </c>
    </row>
    <row r="700" customFormat="false" ht="15" hidden="false" customHeight="false" outlineLevel="0" collapsed="false">
      <c r="A700" s="8" t="s">
        <v>91</v>
      </c>
      <c r="B700" s="3"/>
      <c r="C700" s="82" t="s">
        <v>152</v>
      </c>
      <c r="D700" s="82" t="s">
        <v>163</v>
      </c>
      <c r="E700" s="82" t="s">
        <v>92</v>
      </c>
      <c r="F700" s="82" t="s">
        <v>90</v>
      </c>
      <c r="G700" s="82"/>
      <c r="H700" s="87"/>
      <c r="I700" s="85" t="n">
        <f aca="false">I702+I707+I715+I719+I720</f>
        <v>1420.9</v>
      </c>
      <c r="J700" s="85" t="n">
        <f aca="false">J702+J707+J715+J719+J720</f>
        <v>1038.9</v>
      </c>
      <c r="K700" s="85" t="n">
        <f aca="false">K702+K707+K715+K719+K720</f>
        <v>1390.9</v>
      </c>
      <c r="L700" s="85" t="n">
        <f aca="false">L702+L707+L715+L719+L720</f>
        <v>1215.5</v>
      </c>
      <c r="M700" s="85" t="n">
        <f aca="false">M702+M707+M715+M719+M720</f>
        <v>880</v>
      </c>
      <c r="N700" s="85" t="n">
        <f aca="false">N702+N707+N715+N719+N720</f>
        <v>1202</v>
      </c>
      <c r="O700" s="85" t="n">
        <f aca="false">O702+O707+O715+O719+O720</f>
        <v>205.4</v>
      </c>
      <c r="P700" s="85" t="n">
        <f aca="false">P702+P707+P715+P719+P720</f>
        <v>158.9</v>
      </c>
      <c r="Q700" s="85" t="n">
        <f aca="false">Q702+Q707+Q715+Q719+Q720</f>
        <v>188.9</v>
      </c>
      <c r="R700" s="85" t="n">
        <f aca="false">R702+R707+R715+R719+R720</f>
        <v>0</v>
      </c>
      <c r="S700" s="85"/>
      <c r="T700" s="85"/>
      <c r="U700" s="85" t="n">
        <f aca="false">U702+U707+U715+U719+U720</f>
        <v>0</v>
      </c>
      <c r="V700" s="85" t="n">
        <f aca="false">V702+V707+V715+V719+V720</f>
        <v>0</v>
      </c>
      <c r="W700" s="85" t="n">
        <f aca="false">W702+W707+W715+W719+W720</f>
        <v>0</v>
      </c>
      <c r="X700" s="85" t="n">
        <f aca="false">X702+X707+X715+X719+X720</f>
        <v>0</v>
      </c>
      <c r="Y700" s="85" t="n">
        <f aca="false">Y702+Y707+Y715+Y719+Y720</f>
        <v>0</v>
      </c>
      <c r="Z700" s="85" t="n">
        <f aca="false">Z702+Z707+Z715+Z719+Z720</f>
        <v>0</v>
      </c>
      <c r="AA700" s="85" t="n">
        <f aca="false">AA702+AA707+AA715+AA719+AA720</f>
        <v>0</v>
      </c>
      <c r="AB700" s="85" t="n">
        <f aca="false">AB702+AB707+AB715+AB719+AB720</f>
        <v>0</v>
      </c>
      <c r="AC700" s="85" t="n">
        <f aca="false">AC702+AC707+AC715+AC719+AC720</f>
        <v>0</v>
      </c>
      <c r="AD700" s="85" t="n">
        <f aca="false">AD702+AD707+AD715+AD719+AD720</f>
        <v>0</v>
      </c>
      <c r="AE700" s="85" t="n">
        <f aca="false">AE702+AE707+AE715+AE719+AE720</f>
        <v>0</v>
      </c>
      <c r="AF700" s="85" t="n">
        <f aca="false">AF702+AF707+AF715+AF719+AF720</f>
        <v>0</v>
      </c>
      <c r="AG700" s="85" t="n">
        <f aca="false">AG702+AG707+AG715+AG719+AG720</f>
        <v>0</v>
      </c>
      <c r="AH700" s="85" t="n">
        <f aca="false">AH702+AH707+AH715+AH719+AH720</f>
        <v>0</v>
      </c>
      <c r="AI700" s="85" t="n">
        <f aca="false">AI702+AI707+AI715+AI719+AI720</f>
        <v>0</v>
      </c>
      <c r="AJ700" s="85" t="n">
        <f aca="false">AJ702+AJ707+AJ715+AJ719+AJ720</f>
        <v>0</v>
      </c>
      <c r="AK700" s="85" t="n">
        <f aca="false">AK702+AK707+AK715+AK719+AK720</f>
        <v>0</v>
      </c>
      <c r="AL700" s="85" t="n">
        <f aca="false">AL702+AL707+AL715+AL719+AL720</f>
        <v>0</v>
      </c>
      <c r="AM700" s="85" t="n">
        <f aca="false">AM702+AM707+AM715+AM719+AM720</f>
        <v>0</v>
      </c>
      <c r="AN700" s="85" t="n">
        <f aca="false">AN702+AN707+AN715+AN719+AN720</f>
        <v>0</v>
      </c>
      <c r="AO700" s="85" t="n">
        <f aca="false">AO702+AO707+AO715+AO719+AO720</f>
        <v>0</v>
      </c>
      <c r="AP700" s="85" t="n">
        <f aca="false">AP702+AP707+AP715+AP719+AP720</f>
        <v>0</v>
      </c>
      <c r="AQ700" s="85" t="n">
        <f aca="false">AQ702+AQ707+AQ715+AQ719+AQ720</f>
        <v>0</v>
      </c>
      <c r="AR700" s="85" t="n">
        <f aca="false">AR702+AR707+AR715+AR719+AR720</f>
        <v>0</v>
      </c>
      <c r="AS700" s="85" t="n">
        <f aca="false">AS702+AS707+AS715+AS719+AS720</f>
        <v>0</v>
      </c>
      <c r="AT700" s="85" t="n">
        <f aca="false">AT702+AT707+AT715+AT719+AT720</f>
        <v>0</v>
      </c>
      <c r="AU700" s="85" t="n">
        <f aca="false">AU702+AU707+AU715+AU719+AU720</f>
        <v>0</v>
      </c>
      <c r="AV700" s="85" t="n">
        <f aca="false">AV702+AV707+AV715+AV719+AV720</f>
        <v>0</v>
      </c>
      <c r="AW700" s="85" t="n">
        <f aca="false">AW702+AW707+AW715+AW719+AW720</f>
        <v>0</v>
      </c>
      <c r="AX700" s="85" t="n">
        <f aca="false">AX702+AX707+AX715+AX719+AX720</f>
        <v>0</v>
      </c>
      <c r="AY700" s="85" t="n">
        <f aca="false">AY702+AY707+AY715+AY719+AY720</f>
        <v>0</v>
      </c>
      <c r="AZ700" s="85" t="n">
        <f aca="false">AZ702+AZ707+AZ715+AZ719+AZ720</f>
        <v>0</v>
      </c>
      <c r="BA700" s="85" t="n">
        <f aca="false">BA702+BA707+BA715+BA719+BA720</f>
        <v>0</v>
      </c>
      <c r="BB700" s="85" t="n">
        <f aca="false">BB702+BB707+BB715+BB719+BB720</f>
        <v>0</v>
      </c>
      <c r="BC700" s="85" t="n">
        <f aca="false">BC702+BC707+BC715+BC719+BC720</f>
        <v>0</v>
      </c>
      <c r="BD700" s="85" t="n">
        <f aca="false">BD702+BD707+BD715+BD719+BD720</f>
        <v>0</v>
      </c>
      <c r="BE700" s="85" t="n">
        <f aca="false">BE702+BE707+BE715+BE719+BE720</f>
        <v>0</v>
      </c>
      <c r="BF700" s="85" t="n">
        <f aca="false">BF702+BF707+BF715+BF719+BF720</f>
        <v>0</v>
      </c>
      <c r="BG700" s="85" t="n">
        <f aca="false">BG702+BG707+BG715+BG719+BG720</f>
        <v>0</v>
      </c>
      <c r="BH700" s="85" t="n">
        <f aca="false">BH702+BH707+BH715+BH719+BH720</f>
        <v>0</v>
      </c>
      <c r="BI700" s="85" t="n">
        <f aca="false">BI702+BI707+BI715+BI719+BI720</f>
        <v>0</v>
      </c>
      <c r="BJ700" s="85" t="n">
        <f aca="false">BJ702+BJ707+BJ715+BJ719+BJ720</f>
        <v>0</v>
      </c>
      <c r="BK700" s="85" t="n">
        <f aca="false">BK702+BK707+BK715+BK719+BK720</f>
        <v>0</v>
      </c>
      <c r="BL700" s="85" t="n">
        <f aca="false">BL702+BL707+BL715+BL719+BL720</f>
        <v>0</v>
      </c>
      <c r="BM700" s="85" t="n">
        <f aca="false">BM702+BM707+BM715+BM719+BM720</f>
        <v>0</v>
      </c>
      <c r="BN700" s="85" t="n">
        <f aca="false">BN702+BN707+BN715+BN719+BN720</f>
        <v>0</v>
      </c>
      <c r="BO700" s="85" t="n">
        <f aca="false">BO702+BO707+BO715+BO719+BO720</f>
        <v>0</v>
      </c>
      <c r="BP700" s="85" t="n">
        <f aca="false">BP702+BP707+BP715+BP719+BP720</f>
        <v>0</v>
      </c>
      <c r="BQ700" s="85" t="n">
        <f aca="false">BQ702+BQ707+BQ715+BQ719+BQ720</f>
        <v>0</v>
      </c>
      <c r="BR700" s="85" t="n">
        <f aca="false">BR702+BR707+BR715+BR719+BR720</f>
        <v>0</v>
      </c>
      <c r="BS700" s="85" t="n">
        <f aca="false">BS702+BS707+BS715+BS719+BS720</f>
        <v>0</v>
      </c>
      <c r="BT700" s="85" t="n">
        <f aca="false">BT702+BT707+BT715+BT719+BT720</f>
        <v>0</v>
      </c>
      <c r="BU700" s="85" t="n">
        <f aca="false">BU702+BU707+BU715+BU719+BU720</f>
        <v>0</v>
      </c>
      <c r="BV700" s="85" t="n">
        <f aca="false">BV702+BV707+BV715+BV719+BV720</f>
        <v>0</v>
      </c>
      <c r="BW700" s="85" t="n">
        <f aca="false">BW702+BW707+BW715+BW719+BW720</f>
        <v>0</v>
      </c>
      <c r="BX700" s="85" t="n">
        <f aca="false">BX702+BX707+BX715+BX719+BX720</f>
        <v>0</v>
      </c>
      <c r="BY700" s="85" t="n">
        <f aca="false">BY702+BY707+BY715+BY719+BY720</f>
        <v>0</v>
      </c>
      <c r="BZ700" s="85" t="n">
        <f aca="false">BZ702+BZ707+BZ715+BZ719+BZ720</f>
        <v>0</v>
      </c>
      <c r="CA700" s="85" t="n">
        <f aca="false">CA702+CA707+CA715+CA719+CA720</f>
        <v>0</v>
      </c>
      <c r="CB700" s="85" t="n">
        <f aca="false">CB702+CB707+CB715+CB719+CB720</f>
        <v>0</v>
      </c>
      <c r="CC700" s="85" t="n">
        <f aca="false">CC702+CC707+CC715+CC719+CC720</f>
        <v>0</v>
      </c>
      <c r="CD700" s="85" t="n">
        <f aca="false">CD702+CD707+CD715+CD719+CD720</f>
        <v>0</v>
      </c>
      <c r="CE700" s="85" t="n">
        <f aca="false">CE702+CE707+CE715+CE719+CE720</f>
        <v>0</v>
      </c>
      <c r="CF700" s="85" t="n">
        <f aca="false">CF702+CF707+CF715+CF719+CF720</f>
        <v>0</v>
      </c>
      <c r="CG700" s="85" t="n">
        <f aca="false">CG702+CG707+CG715+CG719+CG720</f>
        <v>0</v>
      </c>
      <c r="CH700" s="85" t="n">
        <f aca="false">CH702+CH707+CH715+CH719+CH720</f>
        <v>0</v>
      </c>
      <c r="CI700" s="85" t="n">
        <f aca="false">CI702+CI707+CI715+CI719+CI720</f>
        <v>0</v>
      </c>
      <c r="CJ700" s="85" t="n">
        <f aca="false">CJ702+CJ707+CJ715+CJ719+CJ720</f>
        <v>0</v>
      </c>
      <c r="CK700" s="85" t="n">
        <f aca="false">CK702+CK707+CK715+CK719+CK720</f>
        <v>0</v>
      </c>
      <c r="CL700" s="85" t="n">
        <f aca="false">CL702+CL707+CL715+CL719+CL720</f>
        <v>0</v>
      </c>
      <c r="CM700" s="85" t="n">
        <f aca="false">CM702+CM707+CM715+CM719+CM720</f>
        <v>0</v>
      </c>
      <c r="CN700" s="85" t="n">
        <f aca="false">CN702+CN707+CN715+CN719+CN720</f>
        <v>0</v>
      </c>
      <c r="CO700" s="85" t="n">
        <f aca="false">CO702+CO707+CO715+CO719+CO720</f>
        <v>0</v>
      </c>
      <c r="CP700" s="85" t="n">
        <f aca="false">CP702+CP707+CP715+CP719+CP720</f>
        <v>0</v>
      </c>
      <c r="CQ700" s="85" t="n">
        <f aca="false">CQ702+CQ707+CQ715+CQ719+CQ720</f>
        <v>0</v>
      </c>
      <c r="CR700" s="85" t="n">
        <f aca="false">CR702+CR707+CR715+CR719+CR720</f>
        <v>0</v>
      </c>
      <c r="CS700" s="85" t="n">
        <f aca="false">CS702+CS707+CS715+CS719+CS720</f>
        <v>0</v>
      </c>
      <c r="CT700" s="85" t="n">
        <f aca="false">CT702+CT707+CT715+CT719+CT720</f>
        <v>0</v>
      </c>
      <c r="CU700" s="85" t="n">
        <f aca="false">CU702+CU707+CU715+CU719+CU720</f>
        <v>0</v>
      </c>
      <c r="CV700" s="85" t="n">
        <f aca="false">CV702+CV707+CV715+CV719+CV720</f>
        <v>0</v>
      </c>
      <c r="CW700" s="85" t="n">
        <f aca="false">CW702+CW707+CW715+CW719+CW720</f>
        <v>0</v>
      </c>
      <c r="CX700" s="85" t="n">
        <f aca="false">CX702+CX707+CX715+CX719+CX720</f>
        <v>0</v>
      </c>
      <c r="CY700" s="85" t="n">
        <f aca="false">CY702+CY707+CY715+CY719+CY720</f>
        <v>0</v>
      </c>
      <c r="CZ700" s="85" t="n">
        <f aca="false">CZ702+CZ707+CZ715+CZ719+CZ720</f>
        <v>0</v>
      </c>
      <c r="DA700" s="85" t="n">
        <f aca="false">DA702+DA707+DA715+DA719+DA720</f>
        <v>0</v>
      </c>
      <c r="DB700" s="85" t="n">
        <f aca="false">DB702+DB707+DB715+DB719+DB720</f>
        <v>0</v>
      </c>
      <c r="DC700" s="85" t="n">
        <f aca="false">DC702+DC707+DC715+DC719+DC720</f>
        <v>0</v>
      </c>
      <c r="DD700" s="85" t="n">
        <f aca="false">DD702+DD707+DD715+DD719+DD720</f>
        <v>0</v>
      </c>
      <c r="DE700" s="85" t="n">
        <f aca="false">DE702+DE707+DE715+DE719+DE720</f>
        <v>0</v>
      </c>
      <c r="DF700" s="85" t="n">
        <f aca="false">DF702+DF707+DF715+DF719+DF720</f>
        <v>0</v>
      </c>
      <c r="DG700" s="85" t="n">
        <f aca="false">DG702+DG707+DG715+DG719+DG720</f>
        <v>0</v>
      </c>
      <c r="DH700" s="85" t="n">
        <f aca="false">DH702+DH707+DH715+DH719+DH720</f>
        <v>0</v>
      </c>
      <c r="DI700" s="85" t="n">
        <f aca="false">DI702+DI707+DI715+DI719+DI720</f>
        <v>0</v>
      </c>
      <c r="DJ700" s="85" t="n">
        <f aca="false">DJ702+DJ707+DJ715+DJ719+DJ720</f>
        <v>0</v>
      </c>
      <c r="DK700" s="85" t="n">
        <f aca="false">DK702+DK707+DK715+DK719+DK720</f>
        <v>0</v>
      </c>
      <c r="DL700" s="85" t="n">
        <f aca="false">DL702+DL707+DL715+DL719+DL720</f>
        <v>0</v>
      </c>
      <c r="DM700" s="85" t="n">
        <f aca="false">DM702+DM707+DM715+DM719+DM720</f>
        <v>0</v>
      </c>
      <c r="DN700" s="85" t="n">
        <f aca="false">DN702+DN707+DN715+DN719+DN720</f>
        <v>0</v>
      </c>
      <c r="DO700" s="85" t="n">
        <f aca="false">DO702+DO707+DO715+DO719+DO720</f>
        <v>0</v>
      </c>
      <c r="DP700" s="85" t="n">
        <f aca="false">DP702+DP707+DP715+DP719+DP720</f>
        <v>0</v>
      </c>
      <c r="DQ700" s="85" t="n">
        <f aca="false">DQ702+DQ707+DQ715+DQ719+DQ720</f>
        <v>0</v>
      </c>
      <c r="DR700" s="85" t="n">
        <f aca="false">DR702+DR707+DR715+DR719+DR720</f>
        <v>0</v>
      </c>
      <c r="DS700" s="85" t="n">
        <f aca="false">DS702+DS707+DS715+DS719+DS720</f>
        <v>0</v>
      </c>
      <c r="DT700" s="85" t="n">
        <f aca="false">DT702+DT707+DT715+DT719+DT720</f>
        <v>0</v>
      </c>
      <c r="DU700" s="85" t="n">
        <f aca="false">DU702+DU707+DU715+DU719+DU720</f>
        <v>0</v>
      </c>
      <c r="DV700" s="85" t="n">
        <f aca="false">DV702+DV707+DV715+DV719+DV720</f>
        <v>0</v>
      </c>
      <c r="DW700" s="85" t="n">
        <f aca="false">DW702+DW707+DW715+DW719+DW720</f>
        <v>0</v>
      </c>
      <c r="DX700" s="85" t="n">
        <f aca="false">DX702+DX707+DX715+DX719+DX720</f>
        <v>0</v>
      </c>
      <c r="DY700" s="85" t="n">
        <f aca="false">DY702+DY707+DY715+DY719+DY720</f>
        <v>0</v>
      </c>
      <c r="DZ700" s="85" t="n">
        <f aca="false">DZ702+DZ707+DZ715+DZ719+DZ720</f>
        <v>0</v>
      </c>
      <c r="EA700" s="85" t="n">
        <f aca="false">EA702+EA707+EA715+EA719+EA720</f>
        <v>0</v>
      </c>
      <c r="EB700" s="85" t="n">
        <f aca="false">EB702+EB707+EB715+EB719+EB720</f>
        <v>0</v>
      </c>
      <c r="EC700" s="85" t="n">
        <f aca="false">EC702+EC707+EC715+EC719+EC720</f>
        <v>0</v>
      </c>
      <c r="ED700" s="85" t="n">
        <f aca="false">ED702+ED707+ED715+ED719+ED720</f>
        <v>0</v>
      </c>
      <c r="EE700" s="85" t="n">
        <f aca="false">EE702+EE707+EE715+EE719+EE720</f>
        <v>0</v>
      </c>
      <c r="EF700" s="85" t="n">
        <f aca="false">EF702+EF707+EF715+EF719+EF720</f>
        <v>0</v>
      </c>
      <c r="EG700" s="85" t="n">
        <f aca="false">EG702+EG707+EG715+EG719+EG720</f>
        <v>0</v>
      </c>
      <c r="EH700" s="85"/>
      <c r="EI700" s="85"/>
      <c r="EJ700" s="85"/>
      <c r="EK700" s="85" t="n">
        <f aca="false">EK702+EK707+EK715+EK719+EK720</f>
        <v>0</v>
      </c>
      <c r="EL700" s="85" t="n">
        <f aca="false">EL702+EL707+EL715+EL719+EL720</f>
        <v>0</v>
      </c>
      <c r="EM700" s="85" t="n">
        <f aca="false">EM702+EM707+EM715+EM719+EM720</f>
        <v>0</v>
      </c>
      <c r="EN700" s="85" t="n">
        <f aca="false">EN702+EN707+EN715+EN719+EN720</f>
        <v>0</v>
      </c>
      <c r="EO700" s="85" t="n">
        <f aca="false">EO702+EO707+EO715+EO719+EO720</f>
        <v>0</v>
      </c>
      <c r="EP700" s="85" t="n">
        <f aca="false">EP702+EP707+EP715+EP719+EP720</f>
        <v>0</v>
      </c>
      <c r="EQ700" s="85" t="n">
        <f aca="false">EQ702+EQ707+EQ715+EQ719+EQ720</f>
        <v>0</v>
      </c>
      <c r="ER700" s="85" t="n">
        <f aca="false">ER702+ER707+ER715+ER719+ER720</f>
        <v>0</v>
      </c>
      <c r="ES700" s="85" t="n">
        <f aca="false">ES702+ES707+ES715+ES719+ES720</f>
        <v>0</v>
      </c>
      <c r="ET700" s="85" t="n">
        <f aca="false">ET702+ET707+ET715+ET719+ET720</f>
        <v>0</v>
      </c>
      <c r="EU700" s="85" t="n">
        <f aca="false">EU702+EU707+EU715+EU719+EU720</f>
        <v>0</v>
      </c>
      <c r="EV700" s="85" t="n">
        <f aca="false">EV702+EV707+EV715+EV719+EV720</f>
        <v>0</v>
      </c>
      <c r="EW700" s="85" t="n">
        <f aca="false">EW702+EW707+EW715+EW719+EW720</f>
        <v>0</v>
      </c>
      <c r="EX700" s="85"/>
      <c r="EY700" s="85"/>
      <c r="EZ700" s="85" t="n">
        <f aca="false">EZ702+EZ707+EZ715+EZ719+EZ720</f>
        <v>0</v>
      </c>
      <c r="FA700" s="85"/>
      <c r="FB700" s="85"/>
      <c r="FC700" s="85" t="n">
        <f aca="false">FC702+FC707+FC715+FC719+FC720</f>
        <v>0</v>
      </c>
      <c r="FD700" s="85" t="n">
        <f aca="false">FD702+FD707+FD715+FD719+FD720</f>
        <v>0</v>
      </c>
      <c r="FE700" s="85" t="n">
        <f aca="false">FE702+FE707+FE715+FE719+FE720</f>
        <v>0</v>
      </c>
      <c r="FF700" s="85" t="n">
        <f aca="false">FF702+FF707+FF715+FF719+FF720</f>
        <v>0</v>
      </c>
      <c r="FG700" s="85" t="n">
        <f aca="false">FG702+FG707+FG715+FG719+FG720</f>
        <v>0</v>
      </c>
      <c r="FH700" s="85" t="n">
        <f aca="false">FH702+FH707+FH715+FH719+FH720</f>
        <v>0</v>
      </c>
    </row>
    <row r="701" customFormat="false" ht="15" hidden="false" customHeight="false" outlineLevel="0" collapsed="false">
      <c r="A701" s="8" t="s">
        <v>93</v>
      </c>
      <c r="B701" s="3"/>
      <c r="C701" s="82" t="s">
        <v>152</v>
      </c>
      <c r="D701" s="82" t="s">
        <v>163</v>
      </c>
      <c r="E701" s="82" t="s">
        <v>92</v>
      </c>
      <c r="F701" s="82" t="s">
        <v>90</v>
      </c>
      <c r="G701" s="82" t="s">
        <v>94</v>
      </c>
      <c r="H701" s="87"/>
      <c r="I701" s="85" t="n">
        <f aca="false">I702+I707+I715+I719+I720</f>
        <v>1420.9</v>
      </c>
      <c r="J701" s="85" t="n">
        <f aca="false">J702+J707+J715+J719+J720</f>
        <v>1038.9</v>
      </c>
      <c r="K701" s="85" t="n">
        <f aca="false">K702+K707+K715+K719+K720</f>
        <v>1390.9</v>
      </c>
      <c r="L701" s="85" t="n">
        <f aca="false">L702+L707+L715+L719+L720</f>
        <v>1215.5</v>
      </c>
      <c r="M701" s="85" t="n">
        <f aca="false">M702+M707+M715+M719+M720</f>
        <v>880</v>
      </c>
      <c r="N701" s="85" t="n">
        <f aca="false">N702+N707+N715+N719+N720</f>
        <v>1202</v>
      </c>
      <c r="O701" s="85" t="n">
        <f aca="false">O702+O707+O715+O719+O720</f>
        <v>205.4</v>
      </c>
      <c r="P701" s="85" t="n">
        <f aca="false">P702+P707+P715+P719+P720</f>
        <v>158.9</v>
      </c>
      <c r="Q701" s="85" t="n">
        <f aca="false">Q702+Q707+Q715+Q719+Q720</f>
        <v>188.9</v>
      </c>
      <c r="R701" s="85" t="n">
        <f aca="false">R702+R707+R715+R719+R720</f>
        <v>0</v>
      </c>
      <c r="S701" s="85" t="n">
        <f aca="false">S702+S707+S715+S719+S720</f>
        <v>0</v>
      </c>
      <c r="T701" s="85" t="n">
        <f aca="false">T702+T707+T715+T719+T720</f>
        <v>0</v>
      </c>
      <c r="U701" s="85" t="n">
        <f aca="false">U702+U707+U715+U719+U720</f>
        <v>0</v>
      </c>
      <c r="V701" s="85" t="n">
        <f aca="false">V702+V707+V715+V719+V720</f>
        <v>0</v>
      </c>
      <c r="W701" s="85" t="n">
        <f aca="false">W702+W707+W715+W719+W720</f>
        <v>0</v>
      </c>
      <c r="X701" s="85" t="n">
        <f aca="false">X702+X707+X715+X719+X720</f>
        <v>0</v>
      </c>
      <c r="Y701" s="85" t="n">
        <f aca="false">Y702+Y707+Y715+Y719+Y720</f>
        <v>0</v>
      </c>
      <c r="Z701" s="85" t="n">
        <f aca="false">Z702+Z707+Z715+Z719+Z720</f>
        <v>0</v>
      </c>
      <c r="AA701" s="85" t="n">
        <f aca="false">AA702+AA707+AA715+AA719+AA720</f>
        <v>0</v>
      </c>
      <c r="AB701" s="85" t="n">
        <f aca="false">AB702+AB707+AB715+AB719+AB720</f>
        <v>0</v>
      </c>
      <c r="AC701" s="85" t="n">
        <f aca="false">AC702+AC707+AC715+AC719+AC720</f>
        <v>0</v>
      </c>
      <c r="AD701" s="85" t="n">
        <f aca="false">AD702+AD707+AD715+AD719+AD720</f>
        <v>0</v>
      </c>
      <c r="AE701" s="85" t="n">
        <f aca="false">AE702+AE707+AE715+AE719+AE720</f>
        <v>0</v>
      </c>
      <c r="AF701" s="85" t="n">
        <f aca="false">AF702+AF707+AF715+AF719+AF720</f>
        <v>0</v>
      </c>
      <c r="AG701" s="85" t="n">
        <f aca="false">AG702+AG707+AG715+AG719+AG720</f>
        <v>0</v>
      </c>
      <c r="AH701" s="85" t="n">
        <f aca="false">AH702+AH707+AH715+AH719+AH720</f>
        <v>0</v>
      </c>
      <c r="AI701" s="85" t="n">
        <f aca="false">AI702+AI707+AI715+AI719+AI720</f>
        <v>0</v>
      </c>
      <c r="AJ701" s="85" t="n">
        <f aca="false">AJ702+AJ707+AJ715+AJ719+AJ720</f>
        <v>0</v>
      </c>
      <c r="AK701" s="85" t="n">
        <f aca="false">AK702+AK707+AK715+AK719+AK720</f>
        <v>0</v>
      </c>
      <c r="AL701" s="85" t="n">
        <f aca="false">AL702+AL707+AL715+AL719+AL720</f>
        <v>0</v>
      </c>
      <c r="AM701" s="85" t="n">
        <f aca="false">AM702+AM707+AM715+AM719+AM720</f>
        <v>0</v>
      </c>
      <c r="AN701" s="85" t="n">
        <f aca="false">AN702+AN707+AN715+AN719+AN720</f>
        <v>0</v>
      </c>
      <c r="AO701" s="85" t="n">
        <f aca="false">AO702+AO707+AO715+AO719+AO720</f>
        <v>0</v>
      </c>
      <c r="AP701" s="85" t="n">
        <f aca="false">AP702+AP707+AP715+AP719+AP720</f>
        <v>0</v>
      </c>
      <c r="AQ701" s="85" t="n">
        <f aca="false">AQ702+AQ707+AQ715+AQ719+AQ720</f>
        <v>0</v>
      </c>
      <c r="AR701" s="85" t="n">
        <f aca="false">AR702+AR707+AR715+AR719+AR720</f>
        <v>0</v>
      </c>
      <c r="AS701" s="85" t="n">
        <f aca="false">AS702+AS707+AS715+AS719+AS720</f>
        <v>0</v>
      </c>
      <c r="AT701" s="85" t="n">
        <f aca="false">AT702+AT707+AT715+AT719+AT720</f>
        <v>0</v>
      </c>
      <c r="AU701" s="85" t="n">
        <f aca="false">AU702+AU707+AU715+AU719+AU720</f>
        <v>0</v>
      </c>
      <c r="AV701" s="85" t="n">
        <f aca="false">AV702+AV707+AV715+AV719+AV720</f>
        <v>0</v>
      </c>
      <c r="AW701" s="85" t="n">
        <f aca="false">AW702+AW707+AW715+AW719+AW720</f>
        <v>0</v>
      </c>
      <c r="AX701" s="85" t="n">
        <f aca="false">AX702+AX707+AX715+AX719+AX720</f>
        <v>0</v>
      </c>
      <c r="AY701" s="85" t="n">
        <f aca="false">AY702+AY707+AY715+AY719+AY720</f>
        <v>0</v>
      </c>
      <c r="AZ701" s="85" t="n">
        <f aca="false">AZ702+AZ707+AZ715+AZ719+AZ720</f>
        <v>0</v>
      </c>
      <c r="BA701" s="85" t="n">
        <f aca="false">BA702+BA707+BA715+BA719+BA720</f>
        <v>0</v>
      </c>
      <c r="BB701" s="85" t="n">
        <f aca="false">BB702+BB707+BB715+BB719+BB720</f>
        <v>0</v>
      </c>
      <c r="BC701" s="85" t="n">
        <f aca="false">BC702+BC707+BC715+BC719+BC720</f>
        <v>0</v>
      </c>
      <c r="BD701" s="85" t="n">
        <f aca="false">BD702+BD707+BD715+BD719+BD720</f>
        <v>0</v>
      </c>
      <c r="BE701" s="85" t="n">
        <f aca="false">BE702+BE707+BE715+BE719+BE720</f>
        <v>0</v>
      </c>
      <c r="BF701" s="85" t="n">
        <f aca="false">BF702+BF707+BF715+BF719+BF720</f>
        <v>0</v>
      </c>
      <c r="BG701" s="85" t="n">
        <f aca="false">BG702+BG707+BG715+BG719+BG720</f>
        <v>0</v>
      </c>
      <c r="BH701" s="85" t="n">
        <f aca="false">BH702+BH707+BH715+BH719+BH720</f>
        <v>0</v>
      </c>
      <c r="BI701" s="85" t="n">
        <f aca="false">BI702+BI707+BI715+BI719+BI720</f>
        <v>0</v>
      </c>
      <c r="BJ701" s="85" t="n">
        <f aca="false">BJ702+BJ707+BJ715+BJ719+BJ720</f>
        <v>0</v>
      </c>
      <c r="BK701" s="85" t="n">
        <f aca="false">BK702+BK707+BK715+BK719+BK720</f>
        <v>0</v>
      </c>
      <c r="BL701" s="85" t="n">
        <f aca="false">BL702+BL707+BL715+BL719+BL720</f>
        <v>0</v>
      </c>
      <c r="BM701" s="85" t="n">
        <f aca="false">BM702+BM707+BM715+BM719+BM720</f>
        <v>0</v>
      </c>
      <c r="BN701" s="85" t="n">
        <f aca="false">BN702+BN707+BN715+BN719+BN720</f>
        <v>0</v>
      </c>
      <c r="BO701" s="85" t="n">
        <f aca="false">BO702+BO707+BO715+BO719+BO720</f>
        <v>0</v>
      </c>
      <c r="BP701" s="85" t="n">
        <f aca="false">BP702+BP707+BP715+BP719+BP720</f>
        <v>0</v>
      </c>
      <c r="BQ701" s="85" t="n">
        <f aca="false">BQ702+BQ707+BQ715+BQ719+BQ720</f>
        <v>0</v>
      </c>
      <c r="BR701" s="85" t="n">
        <f aca="false">BR702+BR707+BR715+BR719+BR720</f>
        <v>0</v>
      </c>
      <c r="BS701" s="85" t="n">
        <f aca="false">BS702+BS707+BS715+BS719+BS720</f>
        <v>0</v>
      </c>
      <c r="BT701" s="85" t="n">
        <f aca="false">BT702+BT707+BT715+BT719+BT720</f>
        <v>0</v>
      </c>
      <c r="BU701" s="85" t="n">
        <f aca="false">BU702+BU707+BU715+BU719+BU720</f>
        <v>0</v>
      </c>
      <c r="BV701" s="85" t="n">
        <f aca="false">BV702+BV707+BV715+BV719+BV720</f>
        <v>0</v>
      </c>
      <c r="BW701" s="85" t="n">
        <f aca="false">BW702+BW707+BW715+BW719+BW720</f>
        <v>0</v>
      </c>
      <c r="BX701" s="85" t="n">
        <f aca="false">BX702+BX707+BX715+BX719+BX720</f>
        <v>0</v>
      </c>
      <c r="BY701" s="85" t="n">
        <f aca="false">BY702+BY707+BY715+BY719+BY720</f>
        <v>0</v>
      </c>
      <c r="BZ701" s="85" t="n">
        <f aca="false">BZ702+BZ707+BZ715+BZ719+BZ720</f>
        <v>0</v>
      </c>
      <c r="CA701" s="85" t="n">
        <f aca="false">CA702+CA707+CA715+CA719+CA720</f>
        <v>0</v>
      </c>
      <c r="CB701" s="85" t="n">
        <f aca="false">CB702+CB707+CB715+CB719+CB720</f>
        <v>0</v>
      </c>
      <c r="CC701" s="85" t="n">
        <f aca="false">CC702+CC707+CC715+CC719+CC720</f>
        <v>0</v>
      </c>
      <c r="CD701" s="85" t="n">
        <f aca="false">CD702+CD707+CD715+CD719+CD720</f>
        <v>0</v>
      </c>
      <c r="CE701" s="85" t="n">
        <f aca="false">CE702+CE707+CE715+CE719+CE720</f>
        <v>0</v>
      </c>
      <c r="CF701" s="85" t="n">
        <f aca="false">CF702+CF707+CF715+CF719+CF720</f>
        <v>0</v>
      </c>
      <c r="CG701" s="85" t="n">
        <f aca="false">CG702+CG707+CG715+CG719+CG720</f>
        <v>0</v>
      </c>
      <c r="CH701" s="85" t="n">
        <f aca="false">CH702+CH707+CH715+CH719+CH720</f>
        <v>0</v>
      </c>
      <c r="CI701" s="85" t="n">
        <f aca="false">CI702+CI707+CI715+CI719+CI720</f>
        <v>0</v>
      </c>
      <c r="CJ701" s="85" t="n">
        <f aca="false">CJ702+CJ707+CJ715+CJ719+CJ720</f>
        <v>0</v>
      </c>
      <c r="CK701" s="85" t="n">
        <f aca="false">CK702+CK707+CK715+CK719+CK720</f>
        <v>0</v>
      </c>
      <c r="CL701" s="85" t="n">
        <f aca="false">CL702+CL707+CL715+CL719+CL720</f>
        <v>0</v>
      </c>
      <c r="CM701" s="85" t="n">
        <f aca="false">CM702+CM707+CM715+CM719+CM720</f>
        <v>0</v>
      </c>
      <c r="CN701" s="85" t="n">
        <f aca="false">CN702+CN707+CN715+CN719+CN720</f>
        <v>0</v>
      </c>
      <c r="CO701" s="85" t="n">
        <f aca="false">CO702+CO707+CO715+CO719+CO720</f>
        <v>0</v>
      </c>
      <c r="CP701" s="85" t="n">
        <f aca="false">CP702+CP707+CP715+CP719+CP720</f>
        <v>0</v>
      </c>
      <c r="CQ701" s="85" t="n">
        <f aca="false">CQ702+CQ707+CQ715+CQ719+CQ720</f>
        <v>0</v>
      </c>
      <c r="CR701" s="85" t="n">
        <f aca="false">CR702+CR707+CR715+CR719+CR720</f>
        <v>0</v>
      </c>
      <c r="CS701" s="85" t="n">
        <f aca="false">CS702+CS707+CS715+CS719+CS720</f>
        <v>0</v>
      </c>
      <c r="CT701" s="85" t="n">
        <f aca="false">CT702+CT707+CT715+CT719+CT720</f>
        <v>0</v>
      </c>
      <c r="CU701" s="85" t="n">
        <f aca="false">CU702+CU707+CU715+CU719+CU720</f>
        <v>0</v>
      </c>
      <c r="CV701" s="85" t="n">
        <f aca="false">CV702+CV707+CV715+CV719+CV720</f>
        <v>0</v>
      </c>
      <c r="CW701" s="85" t="n">
        <f aca="false">CW702+CW707+CW715+CW719+CW720</f>
        <v>0</v>
      </c>
      <c r="CX701" s="85" t="n">
        <f aca="false">CX702+CX707+CX715+CX719+CX720</f>
        <v>0</v>
      </c>
      <c r="CY701" s="85" t="n">
        <f aca="false">CY702+CY707+CY715+CY719+CY720</f>
        <v>0</v>
      </c>
      <c r="CZ701" s="85" t="n">
        <f aca="false">CZ702+CZ707+CZ715+CZ719+CZ720</f>
        <v>0</v>
      </c>
      <c r="DA701" s="85" t="n">
        <f aca="false">DA702+DA707+DA715+DA719+DA720</f>
        <v>0</v>
      </c>
      <c r="DB701" s="85" t="n">
        <f aca="false">DB702+DB707+DB715+DB719+DB720</f>
        <v>0</v>
      </c>
      <c r="DC701" s="85" t="n">
        <f aca="false">DC702+DC707+DC715+DC719+DC720</f>
        <v>0</v>
      </c>
      <c r="DD701" s="85" t="n">
        <f aca="false">DD702+DD707+DD715+DD719+DD720</f>
        <v>0</v>
      </c>
      <c r="DE701" s="85" t="n">
        <f aca="false">DE702+DE707+DE715+DE719+DE720</f>
        <v>0</v>
      </c>
      <c r="DF701" s="85" t="n">
        <f aca="false">DF702+DF707+DF715+DF719+DF720</f>
        <v>0</v>
      </c>
      <c r="DG701" s="85" t="n">
        <f aca="false">DG702+DG707+DG715+DG719+DG720</f>
        <v>0</v>
      </c>
      <c r="DH701" s="85" t="n">
        <f aca="false">DH702+DH707+DH715+DH719+DH720</f>
        <v>0</v>
      </c>
      <c r="DI701" s="85" t="n">
        <f aca="false">DI702+DI707+DI715+DI719+DI720</f>
        <v>0</v>
      </c>
      <c r="DJ701" s="85" t="n">
        <f aca="false">DJ702+DJ707+DJ715+DJ719+DJ720</f>
        <v>0</v>
      </c>
      <c r="DK701" s="85" t="n">
        <f aca="false">DK702+DK707+DK715+DK719+DK720</f>
        <v>0</v>
      </c>
      <c r="DL701" s="85" t="n">
        <f aca="false">DL702+DL707+DL715+DL719+DL720</f>
        <v>0</v>
      </c>
      <c r="DM701" s="85" t="n">
        <f aca="false">DM702+DM707+DM715+DM719+DM720</f>
        <v>0</v>
      </c>
      <c r="DN701" s="85" t="n">
        <f aca="false">DN702+DN707+DN715+DN719+DN720</f>
        <v>0</v>
      </c>
      <c r="DO701" s="85" t="n">
        <f aca="false">DO702+DO707+DO715+DO719+DO720</f>
        <v>0</v>
      </c>
      <c r="DP701" s="85" t="n">
        <f aca="false">DP702+DP707+DP715+DP719+DP720</f>
        <v>0</v>
      </c>
      <c r="DQ701" s="85" t="n">
        <f aca="false">DQ702+DQ707+DQ715+DQ719+DQ720</f>
        <v>0</v>
      </c>
      <c r="DR701" s="85" t="n">
        <f aca="false">DR702+DR707+DR715+DR719+DR720</f>
        <v>0</v>
      </c>
      <c r="DS701" s="85" t="n">
        <f aca="false">DS702+DS707+DS715+DS719+DS720</f>
        <v>0</v>
      </c>
      <c r="DT701" s="85" t="n">
        <f aca="false">DT702+DT707+DT715+DT719+DT720</f>
        <v>0</v>
      </c>
      <c r="DU701" s="85" t="n">
        <f aca="false">DU702+DU707+DU715+DU719+DU720</f>
        <v>0</v>
      </c>
      <c r="DV701" s="85" t="n">
        <f aca="false">DV702+DV707+DV715+DV719+DV720</f>
        <v>0</v>
      </c>
      <c r="DW701" s="85" t="n">
        <f aca="false">DW702+DW707+DW715+DW719+DW720</f>
        <v>0</v>
      </c>
      <c r="DX701" s="85" t="n">
        <f aca="false">DX702+DX707+DX715+DX719+DX720</f>
        <v>0</v>
      </c>
      <c r="DY701" s="85" t="n">
        <f aca="false">DY702+DY707+DY715+DY719+DY720</f>
        <v>0</v>
      </c>
      <c r="DZ701" s="85" t="n">
        <f aca="false">DZ702+DZ707+DZ715+DZ719+DZ720</f>
        <v>0</v>
      </c>
      <c r="EA701" s="85" t="n">
        <f aca="false">EA702+EA707+EA715+EA719+EA720</f>
        <v>0</v>
      </c>
      <c r="EB701" s="85"/>
      <c r="EC701" s="85"/>
      <c r="ED701" s="85"/>
      <c r="EE701" s="85"/>
      <c r="EF701" s="85"/>
      <c r="EG701" s="85"/>
      <c r="EH701" s="85"/>
      <c r="EI701" s="85"/>
      <c r="EJ701" s="85"/>
      <c r="EK701" s="85"/>
      <c r="EL701" s="85"/>
      <c r="EM701" s="85"/>
      <c r="EN701" s="85"/>
      <c r="EO701" s="85"/>
      <c r="EP701" s="85"/>
      <c r="EQ701" s="85"/>
      <c r="ER701" s="85"/>
      <c r="ES701" s="85"/>
      <c r="ET701" s="85"/>
      <c r="EU701" s="85"/>
      <c r="EV701" s="85"/>
      <c r="EW701" s="85"/>
      <c r="EX701" s="85"/>
      <c r="EY701" s="85"/>
      <c r="EZ701" s="85"/>
      <c r="FA701" s="85"/>
      <c r="FB701" s="85"/>
      <c r="FC701" s="85"/>
      <c r="FD701" s="85"/>
      <c r="FE701" s="85"/>
      <c r="FF701" s="85"/>
      <c r="FG701" s="85"/>
      <c r="FH701" s="85"/>
    </row>
    <row r="702" customFormat="false" ht="15" hidden="false" customHeight="false" outlineLevel="0" collapsed="false">
      <c r="A702" s="3" t="s">
        <v>95</v>
      </c>
      <c r="B702" s="3"/>
      <c r="C702" s="83" t="s">
        <v>152</v>
      </c>
      <c r="D702" s="83" t="s">
        <v>163</v>
      </c>
      <c r="E702" s="83" t="s">
        <v>92</v>
      </c>
      <c r="F702" s="83" t="s">
        <v>90</v>
      </c>
      <c r="G702" s="83" t="s">
        <v>94</v>
      </c>
      <c r="H702" s="84" t="n">
        <v>210</v>
      </c>
      <c r="I702" s="88" t="n">
        <f aca="false">SUM(I704:I706)</f>
        <v>895.5</v>
      </c>
      <c r="J702" s="88" t="n">
        <f aca="false">SUM(J704:J706)</f>
        <v>637</v>
      </c>
      <c r="K702" s="88" t="n">
        <f aca="false">SUM(K704:K706)</f>
        <v>895.5</v>
      </c>
      <c r="L702" s="88" t="n">
        <f aca="false">SUM(L704:L706)</f>
        <v>802.5</v>
      </c>
      <c r="M702" s="88" t="n">
        <f aca="false">SUM(M704:M706)</f>
        <v>569</v>
      </c>
      <c r="N702" s="88" t="n">
        <f aca="false">SUM(N704:N706)</f>
        <v>802.5</v>
      </c>
      <c r="O702" s="88" t="n">
        <f aca="false">SUM(O704:O706)</f>
        <v>93</v>
      </c>
      <c r="P702" s="88" t="n">
        <f aca="false">SUM(P704:P706)</f>
        <v>68</v>
      </c>
      <c r="Q702" s="88" t="n">
        <f aca="false">SUM(Q704:Q706)</f>
        <v>93</v>
      </c>
      <c r="R702" s="88" t="n">
        <f aca="false">SUM(R704:R706)</f>
        <v>0</v>
      </c>
      <c r="S702" s="88"/>
      <c r="T702" s="88"/>
      <c r="U702" s="88" t="n">
        <f aca="false">SUM(U704:U706)</f>
        <v>0</v>
      </c>
      <c r="V702" s="88" t="n">
        <f aca="false">SUM(V704:V706)</f>
        <v>0</v>
      </c>
      <c r="W702" s="88" t="n">
        <f aca="false">SUM(W704:W706)</f>
        <v>0</v>
      </c>
      <c r="X702" s="88" t="n">
        <f aca="false">SUM(X704:X706)</f>
        <v>0</v>
      </c>
      <c r="Y702" s="88" t="n">
        <f aca="false">SUM(Y704:Y706)</f>
        <v>0</v>
      </c>
      <c r="Z702" s="88" t="n">
        <f aca="false">SUM(Z704:Z706)</f>
        <v>0</v>
      </c>
      <c r="AA702" s="88" t="n">
        <f aca="false">SUM(AA704:AA706)</f>
        <v>0</v>
      </c>
      <c r="AB702" s="88" t="n">
        <f aca="false">SUM(AB704:AB706)</f>
        <v>0</v>
      </c>
      <c r="AC702" s="88" t="n">
        <f aca="false">SUM(AC704:AC706)</f>
        <v>0</v>
      </c>
      <c r="AD702" s="88" t="n">
        <f aca="false">SUM(AD704:AD706)</f>
        <v>0</v>
      </c>
      <c r="AE702" s="88" t="n">
        <f aca="false">SUM(AE704:AE706)</f>
        <v>0</v>
      </c>
      <c r="AF702" s="88" t="n">
        <f aca="false">SUM(AF704:AF706)</f>
        <v>0</v>
      </c>
      <c r="AG702" s="88" t="n">
        <f aca="false">SUM(AG704:AG706)</f>
        <v>0</v>
      </c>
      <c r="AH702" s="88" t="n">
        <f aca="false">SUM(AH704:AH706)</f>
        <v>0</v>
      </c>
      <c r="AI702" s="88" t="n">
        <f aca="false">SUM(AI704:AI706)</f>
        <v>0</v>
      </c>
      <c r="AJ702" s="88" t="n">
        <f aca="false">SUM(AJ704:AJ706)</f>
        <v>0</v>
      </c>
      <c r="AK702" s="88" t="n">
        <f aca="false">SUM(AK704:AK706)</f>
        <v>0</v>
      </c>
      <c r="AL702" s="88" t="n">
        <f aca="false">SUM(AL704:AL706)</f>
        <v>0</v>
      </c>
      <c r="AM702" s="88" t="n">
        <f aca="false">SUM(AM704:AM706)</f>
        <v>0</v>
      </c>
      <c r="AN702" s="88" t="n">
        <f aca="false">SUM(AN704:AN706)</f>
        <v>0</v>
      </c>
      <c r="AO702" s="88" t="n">
        <f aca="false">SUM(AO704:AO706)</f>
        <v>0</v>
      </c>
      <c r="AP702" s="88" t="n">
        <f aca="false">SUM(AP704:AP706)</f>
        <v>0</v>
      </c>
      <c r="AQ702" s="88" t="n">
        <f aca="false">SUM(AQ704:AQ706)</f>
        <v>0</v>
      </c>
      <c r="AR702" s="88" t="n">
        <f aca="false">SUM(AR704:AR706)</f>
        <v>0</v>
      </c>
      <c r="AS702" s="88" t="n">
        <f aca="false">SUM(AS704:AS706)</f>
        <v>0</v>
      </c>
      <c r="AT702" s="88" t="n">
        <f aca="false">SUM(AT704:AT706)</f>
        <v>0</v>
      </c>
      <c r="AU702" s="88" t="n">
        <f aca="false">SUM(AU704:AU706)</f>
        <v>0</v>
      </c>
      <c r="AV702" s="88" t="n">
        <f aca="false">SUM(AV704:AV706)</f>
        <v>0</v>
      </c>
      <c r="AW702" s="88" t="n">
        <f aca="false">SUM(AW704:AW706)</f>
        <v>0</v>
      </c>
      <c r="AX702" s="88" t="n">
        <f aca="false">SUM(AX704:AX706)</f>
        <v>0</v>
      </c>
      <c r="AY702" s="88" t="n">
        <f aca="false">SUM(AY704:AY706)</f>
        <v>0</v>
      </c>
      <c r="AZ702" s="88" t="n">
        <f aca="false">SUM(AZ704:AZ706)</f>
        <v>0</v>
      </c>
      <c r="BA702" s="88" t="n">
        <f aca="false">SUM(BA704:BA706)</f>
        <v>0</v>
      </c>
      <c r="BB702" s="88" t="n">
        <f aca="false">SUM(BB704:BB706)</f>
        <v>0</v>
      </c>
      <c r="BC702" s="88" t="n">
        <f aca="false">SUM(BC704:BC706)</f>
        <v>0</v>
      </c>
      <c r="BD702" s="88" t="n">
        <f aca="false">SUM(BD704:BD706)</f>
        <v>0</v>
      </c>
      <c r="BE702" s="88" t="n">
        <f aca="false">SUM(BE704:BE706)</f>
        <v>0</v>
      </c>
      <c r="BF702" s="88" t="n">
        <f aca="false">SUM(BF704:BF706)</f>
        <v>0</v>
      </c>
      <c r="BG702" s="88" t="n">
        <f aca="false">SUM(BG704:BG706)</f>
        <v>0</v>
      </c>
      <c r="BH702" s="88" t="n">
        <f aca="false">SUM(BH704:BH706)</f>
        <v>0</v>
      </c>
      <c r="BI702" s="88" t="n">
        <f aca="false">SUM(BI704:BI706)</f>
        <v>0</v>
      </c>
      <c r="BJ702" s="88" t="n">
        <f aca="false">SUM(BJ704:BJ706)</f>
        <v>0</v>
      </c>
      <c r="BK702" s="88" t="n">
        <f aca="false">SUM(BK704:BK706)</f>
        <v>0</v>
      </c>
      <c r="BL702" s="88" t="n">
        <f aca="false">SUM(BL704:BL706)</f>
        <v>0</v>
      </c>
      <c r="BM702" s="88" t="n">
        <f aca="false">SUM(BM704:BM706)</f>
        <v>0</v>
      </c>
      <c r="BN702" s="88" t="n">
        <f aca="false">SUM(BN704:BN706)</f>
        <v>0</v>
      </c>
      <c r="BO702" s="88" t="n">
        <f aca="false">SUM(BO704:BO706)</f>
        <v>0</v>
      </c>
      <c r="BP702" s="88" t="n">
        <f aca="false">SUM(BP704:BP706)</f>
        <v>0</v>
      </c>
      <c r="BQ702" s="88" t="n">
        <f aca="false">SUM(BQ704:BQ706)</f>
        <v>0</v>
      </c>
      <c r="BR702" s="88" t="n">
        <f aca="false">SUM(BR704:BR706)</f>
        <v>0</v>
      </c>
      <c r="BS702" s="88" t="n">
        <f aca="false">SUM(BS704:BS706)</f>
        <v>0</v>
      </c>
      <c r="BT702" s="88" t="n">
        <f aca="false">SUM(BT704:BT706)</f>
        <v>0</v>
      </c>
      <c r="BU702" s="88" t="n">
        <f aca="false">SUM(BU704:BU706)</f>
        <v>0</v>
      </c>
      <c r="BV702" s="88" t="n">
        <f aca="false">SUM(BV704:BV706)</f>
        <v>0</v>
      </c>
      <c r="BW702" s="88" t="n">
        <f aca="false">SUM(BW704:BW706)</f>
        <v>0</v>
      </c>
      <c r="BX702" s="88" t="n">
        <f aca="false">SUM(BX704:BX706)</f>
        <v>0</v>
      </c>
      <c r="BY702" s="88" t="n">
        <f aca="false">SUM(BY704:BY706)</f>
        <v>0</v>
      </c>
      <c r="BZ702" s="88" t="n">
        <f aca="false">SUM(BZ704:BZ706)</f>
        <v>0</v>
      </c>
      <c r="CA702" s="88" t="n">
        <f aca="false">SUM(CA704:CA706)</f>
        <v>0</v>
      </c>
      <c r="CB702" s="88" t="n">
        <f aca="false">SUM(CB704:CB706)</f>
        <v>0</v>
      </c>
      <c r="CC702" s="88" t="n">
        <f aca="false">SUM(CC704:CC706)</f>
        <v>0</v>
      </c>
      <c r="CD702" s="88" t="n">
        <f aca="false">SUM(CD704:CD706)</f>
        <v>0</v>
      </c>
      <c r="CE702" s="88" t="n">
        <f aca="false">SUM(CE704:CE706)</f>
        <v>0</v>
      </c>
      <c r="CF702" s="88" t="n">
        <f aca="false">SUM(CF704:CF706)</f>
        <v>0</v>
      </c>
      <c r="CG702" s="88" t="n">
        <f aca="false">SUM(CG704:CG706)</f>
        <v>0</v>
      </c>
      <c r="CH702" s="88" t="n">
        <f aca="false">SUM(CH704:CH706)</f>
        <v>0</v>
      </c>
      <c r="CI702" s="88" t="n">
        <f aca="false">SUM(CI704:CI706)</f>
        <v>0</v>
      </c>
      <c r="CJ702" s="88" t="n">
        <f aca="false">SUM(CJ704:CJ706)</f>
        <v>0</v>
      </c>
      <c r="CK702" s="88" t="n">
        <f aca="false">SUM(CK704:CK706)</f>
        <v>0</v>
      </c>
      <c r="CL702" s="88" t="n">
        <f aca="false">SUM(CL704:CL706)</f>
        <v>0</v>
      </c>
      <c r="CM702" s="88" t="n">
        <f aca="false">SUM(CM704:CM706)</f>
        <v>0</v>
      </c>
      <c r="CN702" s="88" t="n">
        <f aca="false">SUM(CN704:CN706)</f>
        <v>0</v>
      </c>
      <c r="CO702" s="88" t="n">
        <f aca="false">SUM(CO704:CO706)</f>
        <v>0</v>
      </c>
      <c r="CP702" s="88" t="n">
        <f aca="false">SUM(CP704:CP706)</f>
        <v>0</v>
      </c>
      <c r="CQ702" s="88" t="n">
        <f aca="false">SUM(CQ704:CQ706)</f>
        <v>0</v>
      </c>
      <c r="CR702" s="88" t="n">
        <f aca="false">SUM(CR704:CR706)</f>
        <v>0</v>
      </c>
      <c r="CS702" s="88" t="n">
        <f aca="false">SUM(CS704:CS706)</f>
        <v>0</v>
      </c>
      <c r="CT702" s="88" t="n">
        <f aca="false">SUM(CT704:CT706)</f>
        <v>0</v>
      </c>
      <c r="CU702" s="88" t="n">
        <f aca="false">SUM(CU704:CU706)</f>
        <v>0</v>
      </c>
      <c r="CV702" s="88" t="n">
        <f aca="false">SUM(CV704:CV706)</f>
        <v>0</v>
      </c>
      <c r="CW702" s="88" t="n">
        <f aca="false">SUM(CW704:CW706)</f>
        <v>0</v>
      </c>
      <c r="CX702" s="88" t="n">
        <f aca="false">SUM(CX704:CX706)</f>
        <v>0</v>
      </c>
      <c r="CY702" s="88" t="n">
        <f aca="false">SUM(CY704:CY706)</f>
        <v>0</v>
      </c>
      <c r="CZ702" s="88" t="n">
        <f aca="false">SUM(CZ704:CZ706)</f>
        <v>0</v>
      </c>
      <c r="DA702" s="88" t="n">
        <f aca="false">SUM(DA704:DA706)</f>
        <v>0</v>
      </c>
      <c r="DB702" s="88" t="n">
        <f aca="false">SUM(DB704:DB706)</f>
        <v>0</v>
      </c>
      <c r="DC702" s="88" t="n">
        <f aca="false">SUM(DC704:DC706)</f>
        <v>0</v>
      </c>
      <c r="DD702" s="88" t="n">
        <f aca="false">SUM(DD704:DD706)</f>
        <v>0</v>
      </c>
      <c r="DE702" s="88" t="n">
        <f aca="false">SUM(DE704:DE706)</f>
        <v>0</v>
      </c>
      <c r="DF702" s="88" t="n">
        <f aca="false">SUM(DF704:DF706)</f>
        <v>0</v>
      </c>
      <c r="DG702" s="88" t="n">
        <f aca="false">SUM(DG704:DG706)</f>
        <v>0</v>
      </c>
      <c r="DH702" s="88" t="n">
        <f aca="false">SUM(DH704:DH706)</f>
        <v>0</v>
      </c>
      <c r="DI702" s="88" t="n">
        <f aca="false">SUM(DI704:DI706)</f>
        <v>0</v>
      </c>
      <c r="DJ702" s="88" t="n">
        <f aca="false">SUM(DJ704:DJ706)</f>
        <v>0</v>
      </c>
      <c r="DK702" s="88" t="n">
        <f aca="false">SUM(DK704:DK706)</f>
        <v>0</v>
      </c>
      <c r="DL702" s="88" t="n">
        <f aca="false">SUM(DL704:DL706)</f>
        <v>0</v>
      </c>
      <c r="DM702" s="88" t="n">
        <f aca="false">SUM(DM704:DM706)</f>
        <v>0</v>
      </c>
      <c r="DN702" s="88" t="n">
        <f aca="false">SUM(DN704:DN706)</f>
        <v>0</v>
      </c>
      <c r="DO702" s="88" t="n">
        <f aca="false">SUM(DO704:DO706)</f>
        <v>0</v>
      </c>
      <c r="DP702" s="88" t="n">
        <f aca="false">SUM(DP704:DP706)</f>
        <v>0</v>
      </c>
      <c r="DQ702" s="88" t="n">
        <f aca="false">SUM(DQ704:DQ706)</f>
        <v>0</v>
      </c>
      <c r="DR702" s="88" t="n">
        <f aca="false">SUM(DR704:DR706)</f>
        <v>0</v>
      </c>
      <c r="DS702" s="88" t="n">
        <f aca="false">SUM(DS704:DS706)</f>
        <v>0</v>
      </c>
      <c r="DT702" s="88" t="n">
        <f aca="false">SUM(DT704:DT706)</f>
        <v>0</v>
      </c>
      <c r="DU702" s="88" t="n">
        <f aca="false">SUM(DU704:DU706)</f>
        <v>0</v>
      </c>
      <c r="DV702" s="88" t="n">
        <f aca="false">SUM(DV704:DV706)</f>
        <v>0</v>
      </c>
      <c r="DW702" s="88" t="n">
        <f aca="false">SUM(DW704:DW706)</f>
        <v>0</v>
      </c>
      <c r="DX702" s="88" t="n">
        <f aca="false">SUM(DX704:DX706)</f>
        <v>0</v>
      </c>
      <c r="DY702" s="88" t="n">
        <f aca="false">SUM(DY704:DY706)</f>
        <v>0</v>
      </c>
      <c r="DZ702" s="88" t="n">
        <f aca="false">SUM(DZ704:DZ706)</f>
        <v>0</v>
      </c>
      <c r="EA702" s="88" t="n">
        <f aca="false">SUM(EA704:EA706)</f>
        <v>0</v>
      </c>
      <c r="EB702" s="88" t="n">
        <f aca="false">SUM(EB704:EB706)</f>
        <v>0</v>
      </c>
      <c r="EC702" s="88" t="n">
        <f aca="false">SUM(EC704:EC706)</f>
        <v>0</v>
      </c>
      <c r="ED702" s="88" t="n">
        <f aca="false">SUM(ED704:ED706)</f>
        <v>0</v>
      </c>
      <c r="EE702" s="88" t="n">
        <f aca="false">SUM(EE704:EE706)</f>
        <v>0</v>
      </c>
      <c r="EF702" s="88" t="n">
        <f aca="false">SUM(EF704:EF706)</f>
        <v>0</v>
      </c>
      <c r="EG702" s="88" t="n">
        <f aca="false">SUM(EG704:EG706)</f>
        <v>0</v>
      </c>
      <c r="EH702" s="88"/>
      <c r="EI702" s="88"/>
      <c r="EJ702" s="88"/>
      <c r="EK702" s="88" t="n">
        <f aca="false">SUM(EK704:EK706)</f>
        <v>0</v>
      </c>
      <c r="EL702" s="88" t="n">
        <f aca="false">SUM(EL704:EL706)</f>
        <v>0</v>
      </c>
      <c r="EM702" s="88" t="n">
        <f aca="false">SUM(EM704:EM706)</f>
        <v>0</v>
      </c>
      <c r="EN702" s="88" t="n">
        <f aca="false">SUM(EN704:EN706)</f>
        <v>0</v>
      </c>
      <c r="EO702" s="88" t="n">
        <f aca="false">SUM(EO704:EO706)</f>
        <v>0</v>
      </c>
      <c r="EP702" s="88" t="n">
        <f aca="false">SUM(EP704:EP706)</f>
        <v>0</v>
      </c>
      <c r="EQ702" s="88" t="n">
        <f aca="false">SUM(EQ704:EQ706)</f>
        <v>0</v>
      </c>
      <c r="ER702" s="88" t="n">
        <f aca="false">SUM(ER704:ER706)</f>
        <v>0</v>
      </c>
      <c r="ES702" s="88" t="n">
        <f aca="false">SUM(ES704:ES706)</f>
        <v>0</v>
      </c>
      <c r="ET702" s="88" t="n">
        <f aca="false">SUM(ET704:ET706)</f>
        <v>0</v>
      </c>
      <c r="EU702" s="88" t="n">
        <f aca="false">SUM(EU704:EU706)</f>
        <v>0</v>
      </c>
      <c r="EV702" s="88" t="n">
        <f aca="false">SUM(EV704:EV706)</f>
        <v>0</v>
      </c>
      <c r="EW702" s="88" t="n">
        <f aca="false">SUM(EW704:EW706)</f>
        <v>0</v>
      </c>
      <c r="EX702" s="88"/>
      <c r="EY702" s="88"/>
      <c r="EZ702" s="88" t="n">
        <f aca="false">SUM(EZ704:EZ706)</f>
        <v>0</v>
      </c>
      <c r="FA702" s="88"/>
      <c r="FB702" s="88"/>
      <c r="FC702" s="88" t="n">
        <f aca="false">SUM(FC704:FC706)</f>
        <v>0</v>
      </c>
      <c r="FD702" s="88" t="n">
        <f aca="false">SUM(FD704:FD706)</f>
        <v>0</v>
      </c>
      <c r="FE702" s="88" t="n">
        <f aca="false">SUM(FE704:FE706)</f>
        <v>0</v>
      </c>
      <c r="FF702" s="88" t="n">
        <f aca="false">SUM(FF704:FF706)</f>
        <v>0</v>
      </c>
      <c r="FG702" s="88" t="n">
        <f aca="false">SUM(FG704:FG706)</f>
        <v>0</v>
      </c>
      <c r="FH702" s="88" t="n">
        <f aca="false">SUM(FH704:FH706)</f>
        <v>0</v>
      </c>
    </row>
    <row r="703" s="88" customFormat="true" ht="15" hidden="false" customHeight="false" outlineLevel="0" collapsed="false">
      <c r="A703" s="3" t="s">
        <v>96</v>
      </c>
      <c r="B703" s="3"/>
      <c r="C703" s="83"/>
      <c r="D703" s="83"/>
      <c r="E703" s="83"/>
      <c r="F703" s="83"/>
      <c r="G703" s="83"/>
      <c r="H703" s="84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</row>
    <row r="704" s="88" customFormat="true" ht="15" hidden="false" customHeight="false" outlineLevel="0" collapsed="false">
      <c r="A704" s="3" t="s">
        <v>97</v>
      </c>
      <c r="B704" s="3"/>
      <c r="C704" s="83" t="s">
        <v>152</v>
      </c>
      <c r="D704" s="83" t="s">
        <v>163</v>
      </c>
      <c r="E704" s="83" t="s">
        <v>92</v>
      </c>
      <c r="F704" s="83" t="s">
        <v>90</v>
      </c>
      <c r="G704" s="83" t="s">
        <v>94</v>
      </c>
      <c r="H704" s="84" t="n">
        <v>211</v>
      </c>
      <c r="I704" s="88" t="n">
        <f aca="false">L704+O704+R704+U704</f>
        <v>709.6</v>
      </c>
      <c r="J704" s="88" t="n">
        <f aca="false">M704+P704+S704+V704</f>
        <v>505.3</v>
      </c>
      <c r="K704" s="88" t="n">
        <f aca="false">N704+Q704+T704+W704</f>
        <v>709.6</v>
      </c>
      <c r="L704" s="88" t="n">
        <v>635.6</v>
      </c>
      <c r="M704" s="88" t="n">
        <v>451.3</v>
      </c>
      <c r="N704" s="88" t="n">
        <v>635.6</v>
      </c>
      <c r="O704" s="88" t="n">
        <v>74</v>
      </c>
      <c r="P704" s="88" t="n">
        <v>54</v>
      </c>
      <c r="Q704" s="88" t="n">
        <v>74</v>
      </c>
      <c r="U704" s="88" t="n">
        <f aca="false">X704+CU704+EQ704+EK704+FC704</f>
        <v>0</v>
      </c>
      <c r="V704" s="88" t="n">
        <f aca="false">Y704+CV704+ER704+EL704+FD704</f>
        <v>0</v>
      </c>
      <c r="W704" s="88" t="n">
        <f aca="false">Z704+CW704+ES704+EM704+FE704</f>
        <v>0</v>
      </c>
      <c r="X704" s="88" t="n">
        <f aca="false">AA704+AD704+AG704+AJ704+AM704+AP704+AS704+AV704+AY704+BB704+BE704+BH704+BK704+BN704+BQ704+BT704+BW704+BZ704+CC704+CF704+CI704+CL704+CO704+CR704</f>
        <v>0</v>
      </c>
      <c r="Y704" s="88" t="n">
        <f aca="false">AB704+AE704+AH704+AK704+AN704+AQ704+AT704+AW704+AZ704+BC704+BF704+BI704+BL704+BO704+BR704+BU704+BX704+CA704+CD704+CG704+CJ704+CM704+CP704+CS704</f>
        <v>0</v>
      </c>
      <c r="Z704" s="88" t="n">
        <f aca="false">AC704+AF704+AI704+AL704+AO704+AR704+AU704+AX704+BA704+BD704+BG704+BJ704+BM704+BP704+BS704+BV704+BY704+CB704+CE704+CH704+CK704+CN704+CQ704+CT704</f>
        <v>0</v>
      </c>
      <c r="CU704" s="88" t="n">
        <f aca="false">CX704+DA704+DD704+DG704+DJ704+DM704+DP704+DS704+DV704+DY704+EB704+EE704</f>
        <v>0</v>
      </c>
      <c r="CV704" s="88" t="n">
        <f aca="false">CY704+DB704+DE704+DH704+DK704+DN704+DQ704+DT704+DW704+DZ704+EC704+EF704</f>
        <v>0</v>
      </c>
      <c r="CW704" s="88" t="n">
        <f aca="false">CZ704+DC704+DF704+DI704+DL704+DO704+DR704+DU704+DX704+EA704+ED704+EG704</f>
        <v>0</v>
      </c>
      <c r="EK704" s="88" t="n">
        <f aca="false">EN704</f>
        <v>0</v>
      </c>
      <c r="EL704" s="88" t="n">
        <f aca="false">EO704</f>
        <v>0</v>
      </c>
      <c r="EM704" s="88" t="n">
        <f aca="false">EP704</f>
        <v>0</v>
      </c>
      <c r="EQ704" s="88" t="n">
        <f aca="false">ET704</f>
        <v>0</v>
      </c>
      <c r="ER704" s="88" t="n">
        <f aca="false">EU704</f>
        <v>0</v>
      </c>
      <c r="ES704" s="88" t="n">
        <f aca="false">EV704</f>
        <v>0</v>
      </c>
      <c r="FC704" s="88" t="n">
        <f aca="false">FF704</f>
        <v>0</v>
      </c>
      <c r="FD704" s="88" t="n">
        <f aca="false">FG704</f>
        <v>0</v>
      </c>
      <c r="FE704" s="88" t="n">
        <f aca="false">FH704</f>
        <v>0</v>
      </c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</row>
    <row r="705" s="88" customFormat="true" ht="15" hidden="false" customHeight="false" outlineLevel="0" collapsed="false">
      <c r="A705" s="3" t="s">
        <v>98</v>
      </c>
      <c r="B705" s="3"/>
      <c r="C705" s="83" t="s">
        <v>152</v>
      </c>
      <c r="D705" s="83" t="s">
        <v>163</v>
      </c>
      <c r="E705" s="83" t="s">
        <v>92</v>
      </c>
      <c r="F705" s="83" t="s">
        <v>90</v>
      </c>
      <c r="G705" s="83" t="s">
        <v>94</v>
      </c>
      <c r="H705" s="84" t="n">
        <v>212</v>
      </c>
      <c r="I705" s="88" t="n">
        <f aca="false">L705+O705+R705+U705</f>
        <v>0</v>
      </c>
      <c r="J705" s="88" t="n">
        <f aca="false">M705+P705+S705+V705</f>
        <v>0</v>
      </c>
      <c r="K705" s="88" t="n">
        <f aca="false">N705+Q705+T705+W705</f>
        <v>0</v>
      </c>
      <c r="U705" s="88" t="n">
        <f aca="false">X705+CU705+EQ705+EK705+FC705</f>
        <v>0</v>
      </c>
      <c r="V705" s="88" t="n">
        <f aca="false">Y705+CV705+ER705+EL705+FD705</f>
        <v>0</v>
      </c>
      <c r="W705" s="88" t="n">
        <f aca="false">Z705+CW705+ES705+EM705+FE705</f>
        <v>0</v>
      </c>
      <c r="X705" s="88" t="n">
        <f aca="false">AA705+AD705+AG705+AJ705+AM705+AP705+AS705+AV705+AY705+BB705+BE705+BH705+BK705+BN705+BQ705+BT705+BW705+BZ705+CC705+CF705+CI705+CL705+CO705+CR705</f>
        <v>0</v>
      </c>
      <c r="Y705" s="88" t="n">
        <f aca="false">AB705+AE705+AH705+AK705+AN705+AQ705+AT705+AW705+AZ705+BC705+BF705+BI705+BL705+BO705+BR705+BU705+BX705+CA705+CD705+CG705+CJ705+CM705+CP705+CS705</f>
        <v>0</v>
      </c>
      <c r="Z705" s="88" t="n">
        <f aca="false">AC705+AF705+AI705+AL705+AO705+AR705+AU705+AX705+BA705+BD705+BG705+BJ705+BM705+BP705+BS705+BV705+BY705+CB705+CE705+CH705+CK705+CN705+CQ705+CT705</f>
        <v>0</v>
      </c>
      <c r="CU705" s="88" t="n">
        <f aca="false">CX705+DA705+DD705+DG705+DJ705+DM705+DP705+DS705+DV705+DY705+EB705+EE705</f>
        <v>0</v>
      </c>
      <c r="CV705" s="88" t="n">
        <f aca="false">CY705+DB705+DE705+DH705+DK705+DN705+DQ705+DT705+DW705+DZ705+EC705+EF705</f>
        <v>0</v>
      </c>
      <c r="CW705" s="88" t="n">
        <f aca="false">CZ705+DC705+DF705+DI705+DL705+DO705+DR705+DU705+DX705+EA705+ED705+EG705</f>
        <v>0</v>
      </c>
      <c r="EK705" s="88" t="n">
        <f aca="false">EN705</f>
        <v>0</v>
      </c>
      <c r="EL705" s="88" t="n">
        <f aca="false">EO705</f>
        <v>0</v>
      </c>
      <c r="EM705" s="88" t="n">
        <f aca="false">EP705</f>
        <v>0</v>
      </c>
      <c r="EQ705" s="88" t="n">
        <f aca="false">ET705</f>
        <v>0</v>
      </c>
      <c r="ER705" s="88" t="n">
        <f aca="false">EU705</f>
        <v>0</v>
      </c>
      <c r="ES705" s="88" t="n">
        <f aca="false">EV705</f>
        <v>0</v>
      </c>
      <c r="FC705" s="88" t="n">
        <f aca="false">FF705</f>
        <v>0</v>
      </c>
      <c r="FD705" s="88" t="n">
        <f aca="false">FG705</f>
        <v>0</v>
      </c>
      <c r="FE705" s="88" t="n">
        <f aca="false">FH705</f>
        <v>0</v>
      </c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</row>
    <row r="706" s="88" customFormat="true" ht="15" hidden="false" customHeight="false" outlineLevel="0" collapsed="false">
      <c r="A706" s="3" t="s">
        <v>99</v>
      </c>
      <c r="B706" s="3"/>
      <c r="C706" s="83" t="s">
        <v>152</v>
      </c>
      <c r="D706" s="83" t="s">
        <v>163</v>
      </c>
      <c r="E706" s="83" t="s">
        <v>92</v>
      </c>
      <c r="F706" s="83" t="s">
        <v>90</v>
      </c>
      <c r="G706" s="83" t="s">
        <v>94</v>
      </c>
      <c r="H706" s="84" t="n">
        <v>213</v>
      </c>
      <c r="I706" s="88" t="n">
        <f aca="false">L706+O706+R706+U706</f>
        <v>185.9</v>
      </c>
      <c r="J706" s="88" t="n">
        <f aca="false">M706+P706+S706+V706</f>
        <v>131.7</v>
      </c>
      <c r="K706" s="88" t="n">
        <f aca="false">N706+Q706+T706+W706</f>
        <v>185.9</v>
      </c>
      <c r="L706" s="88" t="n">
        <v>166.9</v>
      </c>
      <c r="M706" s="88" t="n">
        <v>117.7</v>
      </c>
      <c r="N706" s="88" t="n">
        <v>166.9</v>
      </c>
      <c r="O706" s="88" t="n">
        <v>19</v>
      </c>
      <c r="P706" s="88" t="n">
        <v>14</v>
      </c>
      <c r="Q706" s="88" t="n">
        <v>19</v>
      </c>
      <c r="U706" s="88" t="n">
        <f aca="false">X706+CU706+EQ706+EK706+FC706</f>
        <v>0</v>
      </c>
      <c r="V706" s="88" t="n">
        <f aca="false">Y706+CV706+ER706+EL706+FD706</f>
        <v>0</v>
      </c>
      <c r="W706" s="88" t="n">
        <f aca="false">Z706+CW706+ES706+EM706+FE706</f>
        <v>0</v>
      </c>
      <c r="X706" s="88" t="n">
        <f aca="false">AA706+AD706+AG706+AJ706+AM706+AP706+AS706+AV706+AY706+BB706+BE706+BH706+BK706+BN706+BQ706+BT706+BW706+BZ706+CC706+CF706+CI706+CL706+CO706+CR706</f>
        <v>0</v>
      </c>
      <c r="Y706" s="88" t="n">
        <f aca="false">AB706+AE706+AH706+AK706+AN706+AQ706+AT706+AW706+AZ706+BC706+BF706+BI706+BL706+BO706+BR706+BU706+BX706+CA706+CD706+CG706+CJ706+CM706+CP706+CS706</f>
        <v>0</v>
      </c>
      <c r="Z706" s="88" t="n">
        <f aca="false">AC706+AF706+AI706+AL706+AO706+AR706+AU706+AX706+BA706+BD706+BG706+BJ706+BM706+BP706+BS706+BV706+BY706+CB706+CE706+CH706+CK706+CN706+CQ706+CT706</f>
        <v>0</v>
      </c>
      <c r="CU706" s="88" t="n">
        <f aca="false">CX706+DA706+DD706+DG706+DJ706+DM706+DP706+DS706+DV706+DY706+EB706+EE706</f>
        <v>0</v>
      </c>
      <c r="CV706" s="88" t="n">
        <f aca="false">CY706+DB706+DE706+DH706+DK706+DN706+DQ706+DT706+DW706+DZ706+EC706+EF706</f>
        <v>0</v>
      </c>
      <c r="CW706" s="88" t="n">
        <f aca="false">CZ706+DC706+DF706+DI706+DL706+DO706+DR706+DU706+DX706+EA706+ED706+EG706</f>
        <v>0</v>
      </c>
      <c r="EK706" s="88" t="n">
        <f aca="false">EN706</f>
        <v>0</v>
      </c>
      <c r="EL706" s="88" t="n">
        <f aca="false">EO706</f>
        <v>0</v>
      </c>
      <c r="EM706" s="88" t="n">
        <f aca="false">EP706</f>
        <v>0</v>
      </c>
      <c r="EQ706" s="88" t="n">
        <f aca="false">ET706</f>
        <v>0</v>
      </c>
      <c r="ER706" s="88" t="n">
        <f aca="false">EU706</f>
        <v>0</v>
      </c>
      <c r="ES706" s="88" t="n">
        <f aca="false">EV706</f>
        <v>0</v>
      </c>
      <c r="FC706" s="88" t="n">
        <f aca="false">FF706</f>
        <v>0</v>
      </c>
      <c r="FD706" s="88" t="n">
        <f aca="false">FG706</f>
        <v>0</v>
      </c>
      <c r="FE706" s="88" t="n">
        <f aca="false">FH706</f>
        <v>0</v>
      </c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</row>
    <row r="707" customFormat="false" ht="15" hidden="false" customHeight="false" outlineLevel="0" collapsed="false">
      <c r="A707" s="3" t="s">
        <v>136</v>
      </c>
      <c r="B707" s="3"/>
      <c r="C707" s="83" t="s">
        <v>152</v>
      </c>
      <c r="D707" s="83" t="s">
        <v>163</v>
      </c>
      <c r="E707" s="83" t="s">
        <v>92</v>
      </c>
      <c r="F707" s="83" t="s">
        <v>90</v>
      </c>
      <c r="G707" s="83" t="s">
        <v>94</v>
      </c>
      <c r="H707" s="84" t="n">
        <v>220</v>
      </c>
      <c r="I707" s="88" t="n">
        <f aca="false">SUM(I709:I714)</f>
        <v>450.1</v>
      </c>
      <c r="J707" s="88" t="n">
        <f aca="false">SUM(J709:J714)</f>
        <v>348.1</v>
      </c>
      <c r="K707" s="88" t="n">
        <f aca="false">SUM(K709:K714)</f>
        <v>427.6</v>
      </c>
      <c r="L707" s="88" t="n">
        <f aca="false">SUM(L709:L714)</f>
        <v>374</v>
      </c>
      <c r="M707" s="88" t="n">
        <f aca="false">SUM(M709:M714)</f>
        <v>284</v>
      </c>
      <c r="N707" s="88" t="n">
        <f aca="false">SUM(N709:N714)</f>
        <v>364.1</v>
      </c>
      <c r="O707" s="88" t="n">
        <f aca="false">SUM(O709:O714)</f>
        <v>76.1</v>
      </c>
      <c r="P707" s="88" t="n">
        <f aca="false">SUM(P709:P714)</f>
        <v>64.1</v>
      </c>
      <c r="Q707" s="88" t="n">
        <f aca="false">SUM(Q709:Q714)</f>
        <v>63.5</v>
      </c>
      <c r="R707" s="88" t="n">
        <f aca="false">SUM(R709:R714)</f>
        <v>0</v>
      </c>
      <c r="S707" s="88"/>
      <c r="T707" s="88"/>
      <c r="U707" s="88" t="n">
        <f aca="false">SUM(U709:U714)</f>
        <v>0</v>
      </c>
      <c r="V707" s="88" t="n">
        <f aca="false">SUM(V709:V714)</f>
        <v>0</v>
      </c>
      <c r="W707" s="88" t="n">
        <f aca="false">SUM(W709:W714)</f>
        <v>0</v>
      </c>
      <c r="X707" s="88" t="n">
        <f aca="false">SUM(X709:X714)</f>
        <v>0</v>
      </c>
      <c r="Y707" s="88" t="n">
        <f aca="false">SUM(Y709:Y714)</f>
        <v>0</v>
      </c>
      <c r="Z707" s="88" t="n">
        <f aca="false">SUM(Z709:Z714)</f>
        <v>0</v>
      </c>
      <c r="AA707" s="88" t="n">
        <f aca="false">SUM(AA709:AA714)</f>
        <v>0</v>
      </c>
      <c r="AB707" s="88" t="n">
        <f aca="false">SUM(AB709:AB714)</f>
        <v>0</v>
      </c>
      <c r="AC707" s="88" t="n">
        <f aca="false">SUM(AC709:AC714)</f>
        <v>0</v>
      </c>
      <c r="AD707" s="88" t="n">
        <f aca="false">SUM(AD709:AD714)</f>
        <v>0</v>
      </c>
      <c r="AE707" s="88" t="n">
        <f aca="false">SUM(AE709:AE714)</f>
        <v>0</v>
      </c>
      <c r="AF707" s="88" t="n">
        <f aca="false">SUM(AF709:AF714)</f>
        <v>0</v>
      </c>
      <c r="AG707" s="88" t="n">
        <f aca="false">SUM(AG709:AG714)</f>
        <v>0</v>
      </c>
      <c r="AH707" s="88" t="n">
        <f aca="false">SUM(AH709:AH714)</f>
        <v>0</v>
      </c>
      <c r="AI707" s="88" t="n">
        <f aca="false">SUM(AI709:AI714)</f>
        <v>0</v>
      </c>
      <c r="AJ707" s="88" t="n">
        <f aca="false">SUM(AJ709:AJ714)</f>
        <v>0</v>
      </c>
      <c r="AK707" s="88" t="n">
        <f aca="false">SUM(AK709:AK714)</f>
        <v>0</v>
      </c>
      <c r="AL707" s="88" t="n">
        <f aca="false">SUM(AL709:AL714)</f>
        <v>0</v>
      </c>
      <c r="AM707" s="88" t="n">
        <f aca="false">SUM(AM709:AM714)</f>
        <v>0</v>
      </c>
      <c r="AN707" s="88" t="n">
        <f aca="false">SUM(AN709:AN714)</f>
        <v>0</v>
      </c>
      <c r="AO707" s="88" t="n">
        <f aca="false">SUM(AO709:AO714)</f>
        <v>0</v>
      </c>
      <c r="AP707" s="88" t="n">
        <f aca="false">SUM(AP709:AP714)</f>
        <v>0</v>
      </c>
      <c r="AQ707" s="88" t="n">
        <f aca="false">SUM(AQ709:AQ714)</f>
        <v>0</v>
      </c>
      <c r="AR707" s="88" t="n">
        <f aca="false">SUM(AR709:AR714)</f>
        <v>0</v>
      </c>
      <c r="AS707" s="88" t="n">
        <f aca="false">SUM(AS709:AS714)</f>
        <v>0</v>
      </c>
      <c r="AT707" s="88" t="n">
        <f aca="false">SUM(AT709:AT714)</f>
        <v>0</v>
      </c>
      <c r="AU707" s="88" t="n">
        <f aca="false">SUM(AU709:AU714)</f>
        <v>0</v>
      </c>
      <c r="AV707" s="88" t="n">
        <f aca="false">SUM(AV709:AV714)</f>
        <v>0</v>
      </c>
      <c r="AW707" s="88" t="n">
        <f aca="false">SUM(AW709:AW714)</f>
        <v>0</v>
      </c>
      <c r="AX707" s="88" t="n">
        <f aca="false">SUM(AX709:AX714)</f>
        <v>0</v>
      </c>
      <c r="AY707" s="88" t="n">
        <f aca="false">SUM(AY709:AY714)</f>
        <v>0</v>
      </c>
      <c r="AZ707" s="88" t="n">
        <f aca="false">SUM(AZ709:AZ714)</f>
        <v>0</v>
      </c>
      <c r="BA707" s="88" t="n">
        <f aca="false">SUM(BA709:BA714)</f>
        <v>0</v>
      </c>
      <c r="BB707" s="88" t="n">
        <f aca="false">SUM(BB709:BB714)</f>
        <v>0</v>
      </c>
      <c r="BC707" s="88" t="n">
        <f aca="false">SUM(BC709:BC714)</f>
        <v>0</v>
      </c>
      <c r="BD707" s="88" t="n">
        <f aca="false">SUM(BD709:BD714)</f>
        <v>0</v>
      </c>
      <c r="BE707" s="88" t="n">
        <f aca="false">SUM(BE709:BE714)</f>
        <v>0</v>
      </c>
      <c r="BF707" s="88" t="n">
        <f aca="false">SUM(BF709:BF714)</f>
        <v>0</v>
      </c>
      <c r="BG707" s="88" t="n">
        <f aca="false">SUM(BG709:BG714)</f>
        <v>0</v>
      </c>
      <c r="BH707" s="88" t="n">
        <f aca="false">SUM(BH709:BH714)</f>
        <v>0</v>
      </c>
      <c r="BI707" s="88" t="n">
        <f aca="false">SUM(BI709:BI714)</f>
        <v>0</v>
      </c>
      <c r="BJ707" s="88" t="n">
        <f aca="false">SUM(BJ709:BJ714)</f>
        <v>0</v>
      </c>
      <c r="BK707" s="88" t="n">
        <f aca="false">SUM(BK709:BK714)</f>
        <v>0</v>
      </c>
      <c r="BL707" s="88" t="n">
        <f aca="false">SUM(BL709:BL714)</f>
        <v>0</v>
      </c>
      <c r="BM707" s="88" t="n">
        <f aca="false">SUM(BM709:BM714)</f>
        <v>0</v>
      </c>
      <c r="BN707" s="88" t="n">
        <f aca="false">SUM(BN709:BN714)</f>
        <v>0</v>
      </c>
      <c r="BO707" s="88" t="n">
        <f aca="false">SUM(BO709:BO714)</f>
        <v>0</v>
      </c>
      <c r="BP707" s="88" t="n">
        <f aca="false">SUM(BP709:BP714)</f>
        <v>0</v>
      </c>
      <c r="BQ707" s="88" t="n">
        <f aca="false">SUM(BQ709:BQ714)</f>
        <v>0</v>
      </c>
      <c r="BR707" s="88" t="n">
        <f aca="false">SUM(BR709:BR714)</f>
        <v>0</v>
      </c>
      <c r="BS707" s="88" t="n">
        <f aca="false">SUM(BS709:BS714)</f>
        <v>0</v>
      </c>
      <c r="BT707" s="88" t="n">
        <f aca="false">SUM(BT709:BT714)</f>
        <v>0</v>
      </c>
      <c r="BU707" s="88" t="n">
        <f aca="false">SUM(BU709:BU714)</f>
        <v>0</v>
      </c>
      <c r="BV707" s="88" t="n">
        <f aca="false">SUM(BV709:BV714)</f>
        <v>0</v>
      </c>
      <c r="BW707" s="88" t="n">
        <f aca="false">SUM(BW709:BW714)</f>
        <v>0</v>
      </c>
      <c r="BX707" s="88" t="n">
        <f aca="false">SUM(BX709:BX714)</f>
        <v>0</v>
      </c>
      <c r="BY707" s="88" t="n">
        <f aca="false">SUM(BY709:BY714)</f>
        <v>0</v>
      </c>
      <c r="BZ707" s="88" t="n">
        <f aca="false">SUM(BZ709:BZ714)</f>
        <v>0</v>
      </c>
      <c r="CA707" s="88" t="n">
        <f aca="false">SUM(CA709:CA714)</f>
        <v>0</v>
      </c>
      <c r="CB707" s="88" t="n">
        <f aca="false">SUM(CB709:CB714)</f>
        <v>0</v>
      </c>
      <c r="CC707" s="88" t="n">
        <f aca="false">SUM(CC709:CC714)</f>
        <v>0</v>
      </c>
      <c r="CD707" s="88" t="n">
        <f aca="false">SUM(CD709:CD714)</f>
        <v>0</v>
      </c>
      <c r="CE707" s="88" t="n">
        <f aca="false">SUM(CE709:CE714)</f>
        <v>0</v>
      </c>
      <c r="CF707" s="88" t="n">
        <f aca="false">SUM(CF709:CF714)</f>
        <v>0</v>
      </c>
      <c r="CG707" s="88" t="n">
        <f aca="false">SUM(CG709:CG714)</f>
        <v>0</v>
      </c>
      <c r="CH707" s="88" t="n">
        <f aca="false">SUM(CH709:CH714)</f>
        <v>0</v>
      </c>
      <c r="CI707" s="88" t="n">
        <f aca="false">SUM(CI709:CI714)</f>
        <v>0</v>
      </c>
      <c r="CJ707" s="88" t="n">
        <f aca="false">SUM(CJ709:CJ714)</f>
        <v>0</v>
      </c>
      <c r="CK707" s="88" t="n">
        <f aca="false">SUM(CK709:CK714)</f>
        <v>0</v>
      </c>
      <c r="CL707" s="88" t="n">
        <f aca="false">SUM(CL709:CL714)</f>
        <v>0</v>
      </c>
      <c r="CM707" s="88" t="n">
        <f aca="false">SUM(CM709:CM714)</f>
        <v>0</v>
      </c>
      <c r="CN707" s="88" t="n">
        <f aca="false">SUM(CN709:CN714)</f>
        <v>0</v>
      </c>
      <c r="CO707" s="88" t="n">
        <f aca="false">SUM(CO709:CO714)</f>
        <v>0</v>
      </c>
      <c r="CP707" s="88" t="n">
        <f aca="false">SUM(CP709:CP714)</f>
        <v>0</v>
      </c>
      <c r="CQ707" s="88" t="n">
        <f aca="false">SUM(CQ709:CQ714)</f>
        <v>0</v>
      </c>
      <c r="CR707" s="88" t="n">
        <f aca="false">SUM(CR709:CR714)</f>
        <v>0</v>
      </c>
      <c r="CS707" s="88" t="n">
        <f aca="false">SUM(CS709:CS714)</f>
        <v>0</v>
      </c>
      <c r="CT707" s="88" t="n">
        <f aca="false">SUM(CT709:CT714)</f>
        <v>0</v>
      </c>
      <c r="CU707" s="88" t="n">
        <f aca="false">SUM(CU709:CU714)</f>
        <v>0</v>
      </c>
      <c r="CV707" s="88" t="n">
        <f aca="false">SUM(CV709:CV714)</f>
        <v>0</v>
      </c>
      <c r="CW707" s="88" t="n">
        <f aca="false">SUM(CW709:CW714)</f>
        <v>0</v>
      </c>
      <c r="CX707" s="88" t="n">
        <f aca="false">SUM(CX709:CX714)</f>
        <v>0</v>
      </c>
      <c r="CY707" s="88" t="n">
        <f aca="false">SUM(CY709:CY714)</f>
        <v>0</v>
      </c>
      <c r="CZ707" s="88" t="n">
        <f aca="false">SUM(CZ709:CZ714)</f>
        <v>0</v>
      </c>
      <c r="DA707" s="88" t="n">
        <f aca="false">SUM(DA709:DA714)</f>
        <v>0</v>
      </c>
      <c r="DB707" s="88" t="n">
        <f aca="false">SUM(DB709:DB714)</f>
        <v>0</v>
      </c>
      <c r="DC707" s="88" t="n">
        <f aca="false">SUM(DC709:DC714)</f>
        <v>0</v>
      </c>
      <c r="DD707" s="88" t="n">
        <f aca="false">SUM(DD709:DD714)</f>
        <v>0</v>
      </c>
      <c r="DE707" s="88" t="n">
        <f aca="false">SUM(DE709:DE714)</f>
        <v>0</v>
      </c>
      <c r="DF707" s="88" t="n">
        <f aca="false">SUM(DF709:DF714)</f>
        <v>0</v>
      </c>
      <c r="DG707" s="88" t="n">
        <f aca="false">SUM(DG709:DG714)</f>
        <v>0</v>
      </c>
      <c r="DH707" s="88" t="n">
        <f aca="false">SUM(DH709:DH714)</f>
        <v>0</v>
      </c>
      <c r="DI707" s="88" t="n">
        <f aca="false">SUM(DI709:DI714)</f>
        <v>0</v>
      </c>
      <c r="DJ707" s="88" t="n">
        <f aca="false">SUM(DJ709:DJ714)</f>
        <v>0</v>
      </c>
      <c r="DK707" s="88" t="n">
        <f aca="false">SUM(DK709:DK714)</f>
        <v>0</v>
      </c>
      <c r="DL707" s="88" t="n">
        <f aca="false">SUM(DL709:DL714)</f>
        <v>0</v>
      </c>
      <c r="DM707" s="88" t="n">
        <f aca="false">SUM(DM709:DM714)</f>
        <v>0</v>
      </c>
      <c r="DN707" s="88" t="n">
        <f aca="false">SUM(DN709:DN714)</f>
        <v>0</v>
      </c>
      <c r="DO707" s="88" t="n">
        <f aca="false">SUM(DO709:DO714)</f>
        <v>0</v>
      </c>
      <c r="DP707" s="88" t="n">
        <f aca="false">SUM(DP709:DP714)</f>
        <v>0</v>
      </c>
      <c r="DQ707" s="88" t="n">
        <f aca="false">SUM(DQ709:DQ714)</f>
        <v>0</v>
      </c>
      <c r="DR707" s="88" t="n">
        <f aca="false">SUM(DR709:DR714)</f>
        <v>0</v>
      </c>
      <c r="DS707" s="88" t="n">
        <f aca="false">SUM(DS709:DS714)</f>
        <v>0</v>
      </c>
      <c r="DT707" s="88" t="n">
        <f aca="false">SUM(DT709:DT714)</f>
        <v>0</v>
      </c>
      <c r="DU707" s="88" t="n">
        <f aca="false">SUM(DU709:DU714)</f>
        <v>0</v>
      </c>
      <c r="DV707" s="88" t="n">
        <f aca="false">SUM(DV709:DV714)</f>
        <v>0</v>
      </c>
      <c r="DW707" s="88" t="n">
        <f aca="false">SUM(DW709:DW714)</f>
        <v>0</v>
      </c>
      <c r="DX707" s="88" t="n">
        <f aca="false">SUM(DX709:DX714)</f>
        <v>0</v>
      </c>
      <c r="DY707" s="88" t="n">
        <f aca="false">SUM(DY709:DY714)</f>
        <v>0</v>
      </c>
      <c r="DZ707" s="88" t="n">
        <f aca="false">SUM(DZ709:DZ714)</f>
        <v>0</v>
      </c>
      <c r="EA707" s="88" t="n">
        <f aca="false">SUM(EA709:EA714)</f>
        <v>0</v>
      </c>
      <c r="EB707" s="88" t="n">
        <f aca="false">SUM(EB709:EB714)</f>
        <v>0</v>
      </c>
      <c r="EC707" s="88" t="n">
        <f aca="false">SUM(EC709:EC714)</f>
        <v>0</v>
      </c>
      <c r="ED707" s="88" t="n">
        <f aca="false">SUM(ED709:ED714)</f>
        <v>0</v>
      </c>
      <c r="EE707" s="88" t="n">
        <f aca="false">SUM(EE709:EE714)</f>
        <v>0</v>
      </c>
      <c r="EF707" s="88" t="n">
        <f aca="false">SUM(EF709:EF714)</f>
        <v>0</v>
      </c>
      <c r="EG707" s="88" t="n">
        <f aca="false">SUM(EG709:EG714)</f>
        <v>0</v>
      </c>
      <c r="EH707" s="88"/>
      <c r="EI707" s="88"/>
      <c r="EJ707" s="88"/>
      <c r="EK707" s="88" t="n">
        <f aca="false">SUM(EK709:EK714)</f>
        <v>0</v>
      </c>
      <c r="EL707" s="88" t="n">
        <f aca="false">SUM(EL709:EL714)</f>
        <v>0</v>
      </c>
      <c r="EM707" s="88" t="n">
        <f aca="false">SUM(EM709:EM714)</f>
        <v>0</v>
      </c>
      <c r="EN707" s="88" t="n">
        <f aca="false">SUM(EN709:EN714)</f>
        <v>0</v>
      </c>
      <c r="EO707" s="88" t="n">
        <f aca="false">SUM(EO709:EO714)</f>
        <v>0</v>
      </c>
      <c r="EP707" s="88" t="n">
        <f aca="false">SUM(EP709:EP714)</f>
        <v>0</v>
      </c>
      <c r="EQ707" s="88" t="n">
        <f aca="false">SUM(EQ709:EQ714)</f>
        <v>0</v>
      </c>
      <c r="ER707" s="88" t="n">
        <f aca="false">SUM(ER709:ER714)</f>
        <v>0</v>
      </c>
      <c r="ES707" s="88" t="n">
        <f aca="false">SUM(ES709:ES714)</f>
        <v>0</v>
      </c>
      <c r="ET707" s="88" t="n">
        <f aca="false">SUM(ET709:ET714)</f>
        <v>0</v>
      </c>
      <c r="EU707" s="88" t="n">
        <f aca="false">SUM(EU709:EU714)</f>
        <v>0</v>
      </c>
      <c r="EV707" s="88" t="n">
        <f aca="false">SUM(EV709:EV714)</f>
        <v>0</v>
      </c>
      <c r="EW707" s="88" t="n">
        <f aca="false">SUM(EW709:EW714)</f>
        <v>0</v>
      </c>
      <c r="EX707" s="88"/>
      <c r="EY707" s="88"/>
      <c r="EZ707" s="88" t="n">
        <f aca="false">SUM(EZ709:EZ714)</f>
        <v>0</v>
      </c>
      <c r="FA707" s="88"/>
      <c r="FB707" s="88"/>
      <c r="FC707" s="88" t="n">
        <f aca="false">SUM(FC709:FC714)</f>
        <v>0</v>
      </c>
      <c r="FD707" s="88" t="n">
        <f aca="false">SUM(FD709:FD714)</f>
        <v>0</v>
      </c>
      <c r="FE707" s="88" t="n">
        <f aca="false">SUM(FE709:FE714)</f>
        <v>0</v>
      </c>
      <c r="FF707" s="88" t="n">
        <f aca="false">SUM(FF709:FF714)</f>
        <v>0</v>
      </c>
      <c r="FG707" s="88" t="n">
        <f aca="false">SUM(FG709:FG714)</f>
        <v>0</v>
      </c>
      <c r="FH707" s="88" t="n">
        <f aca="false">SUM(FH709:FH714)</f>
        <v>0</v>
      </c>
    </row>
    <row r="708" s="88" customFormat="true" ht="15" hidden="false" customHeight="false" outlineLevel="0" collapsed="false">
      <c r="A708" s="3" t="s">
        <v>96</v>
      </c>
      <c r="B708" s="3"/>
      <c r="C708" s="83"/>
      <c r="D708" s="83"/>
      <c r="E708" s="83"/>
      <c r="F708" s="83"/>
      <c r="G708" s="83"/>
      <c r="H708" s="84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</row>
    <row r="709" s="88" customFormat="true" ht="15" hidden="false" customHeight="false" outlineLevel="0" collapsed="false">
      <c r="A709" s="3" t="s">
        <v>101</v>
      </c>
      <c r="B709" s="3"/>
      <c r="C709" s="83" t="s">
        <v>152</v>
      </c>
      <c r="D709" s="83" t="s">
        <v>163</v>
      </c>
      <c r="E709" s="83" t="s">
        <v>92</v>
      </c>
      <c r="F709" s="83" t="s">
        <v>90</v>
      </c>
      <c r="G709" s="83" t="s">
        <v>94</v>
      </c>
      <c r="H709" s="84" t="n">
        <v>221</v>
      </c>
      <c r="I709" s="88" t="n">
        <f aca="false">L709+O709+R709+U709</f>
        <v>11</v>
      </c>
      <c r="J709" s="88" t="n">
        <f aca="false">M709+P709+S709+V709</f>
        <v>7</v>
      </c>
      <c r="K709" s="88" t="n">
        <f aca="false">N709+Q709+T709+W709</f>
        <v>7.5</v>
      </c>
      <c r="L709" s="88" t="n">
        <v>5</v>
      </c>
      <c r="M709" s="88" t="n">
        <v>2</v>
      </c>
      <c r="N709" s="88" t="n">
        <v>3.1</v>
      </c>
      <c r="O709" s="88" t="n">
        <v>6</v>
      </c>
      <c r="P709" s="88" t="n">
        <v>5</v>
      </c>
      <c r="Q709" s="88" t="n">
        <v>4.4</v>
      </c>
      <c r="U709" s="88" t="n">
        <f aca="false">X709+CU709+EQ709+EK709+FC709</f>
        <v>0</v>
      </c>
      <c r="V709" s="88" t="n">
        <f aca="false">Y709+CV709+ER709+EL709+FD709</f>
        <v>0</v>
      </c>
      <c r="W709" s="88" t="n">
        <f aca="false">Z709+CW709+ES709+EM709+FE709</f>
        <v>0</v>
      </c>
      <c r="X709" s="88" t="n">
        <f aca="false">AA709+AD709+AG709+AJ709+AM709+AP709+AS709+AV709+AY709+BB709+BE709+BH709+BK709+BN709+BQ709+BT709+BW709+BZ709+CC709+CF709+CI709+CL709+CO709+CR709</f>
        <v>0</v>
      </c>
      <c r="Y709" s="88" t="n">
        <f aca="false">AB709+AE709+AH709+AK709+AN709+AQ709+AT709+AW709+AZ709+BC709+BF709+BI709+BL709+BO709+BR709+BU709+BX709+CA709+CD709+CG709+CJ709+CM709+CP709+CS709</f>
        <v>0</v>
      </c>
      <c r="Z709" s="88" t="n">
        <f aca="false">AC709+AF709+AI709+AL709+AO709+AR709+AU709+AX709+BA709+BD709+BG709+BJ709+BM709+BP709+BS709+BV709+BY709+CB709+CE709+CH709+CK709+CN709+CQ709+CT709</f>
        <v>0</v>
      </c>
      <c r="CU709" s="88" t="n">
        <f aca="false">CX709+DA709+DD709+DG709+DJ709+DM709+DP709+DS709+DV709+DY709+EB709+EE709</f>
        <v>0</v>
      </c>
      <c r="CV709" s="88" t="n">
        <f aca="false">CY709+DB709+DE709+DH709+DK709+DN709+DQ709+DT709+DW709+DZ709+EC709+EF709</f>
        <v>0</v>
      </c>
      <c r="CW709" s="88" t="n">
        <f aca="false">CZ709+DC709+DF709+DI709+DL709+DO709+DR709+DU709+DX709+EA709+ED709+EG709</f>
        <v>0</v>
      </c>
      <c r="EK709" s="88" t="n">
        <f aca="false">EN709</f>
        <v>0</v>
      </c>
      <c r="EL709" s="88" t="n">
        <f aca="false">EO709</f>
        <v>0</v>
      </c>
      <c r="EM709" s="88" t="n">
        <f aca="false">EP709</f>
        <v>0</v>
      </c>
      <c r="EQ709" s="88" t="n">
        <f aca="false">ET709</f>
        <v>0</v>
      </c>
      <c r="ER709" s="88" t="n">
        <f aca="false">EU709</f>
        <v>0</v>
      </c>
      <c r="ES709" s="88" t="n">
        <f aca="false">EV709</f>
        <v>0</v>
      </c>
      <c r="FC709" s="88" t="n">
        <f aca="false">FF709</f>
        <v>0</v>
      </c>
      <c r="FD709" s="88" t="n">
        <f aca="false">FG709</f>
        <v>0</v>
      </c>
      <c r="FE709" s="88" t="n">
        <f aca="false">FH709</f>
        <v>0</v>
      </c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</row>
    <row r="710" s="88" customFormat="true" ht="15" hidden="false" customHeight="false" outlineLevel="0" collapsed="false">
      <c r="A710" s="3" t="s">
        <v>102</v>
      </c>
      <c r="B710" s="3"/>
      <c r="C710" s="83" t="s">
        <v>152</v>
      </c>
      <c r="D710" s="83" t="s">
        <v>163</v>
      </c>
      <c r="E710" s="83" t="s">
        <v>92</v>
      </c>
      <c r="F710" s="83" t="s">
        <v>90</v>
      </c>
      <c r="G710" s="83" t="s">
        <v>94</v>
      </c>
      <c r="H710" s="84" t="n">
        <v>222</v>
      </c>
      <c r="I710" s="88" t="n">
        <f aca="false">L710+O710+R710+U710</f>
        <v>0.1</v>
      </c>
      <c r="J710" s="88" t="n">
        <f aca="false">M710+P710+S710+V710</f>
        <v>3.1</v>
      </c>
      <c r="K710" s="88" t="n">
        <f aca="false">N710+Q710+T710+W710</f>
        <v>0</v>
      </c>
      <c r="O710" s="88" t="n">
        <v>0.1</v>
      </c>
      <c r="P710" s="88" t="n">
        <v>3.1</v>
      </c>
      <c r="U710" s="88" t="n">
        <f aca="false">X710+CU710+EQ710+EK710+FC710</f>
        <v>0</v>
      </c>
      <c r="V710" s="88" t="n">
        <f aca="false">Y710+CV710+ER710+EL710+FD710</f>
        <v>0</v>
      </c>
      <c r="W710" s="88" t="n">
        <f aca="false">Z710+CW710+ES710+EM710+FE710</f>
        <v>0</v>
      </c>
      <c r="X710" s="88" t="n">
        <f aca="false">AA710+AD710+AG710+AJ710+AM710+AP710+AS710+AV710+AY710+BB710+BE710+BH710+BK710+BN710+BQ710+BT710+BW710+BZ710+CC710+CF710+CI710+CL710+CO710+CR710</f>
        <v>0</v>
      </c>
      <c r="Y710" s="88" t="n">
        <f aca="false">AB710+AE710+AH710+AK710+AN710+AQ710+AT710+AW710+AZ710+BC710+BF710+BI710+BL710+BO710+BR710+BU710+BX710+CA710+CD710+CG710+CJ710+CM710+CP710+CS710</f>
        <v>0</v>
      </c>
      <c r="Z710" s="88" t="n">
        <f aca="false">AC710+AF710+AI710+AL710+AO710+AR710+AU710+AX710+BA710+BD710+BG710+BJ710+BM710+BP710+BS710+BV710+BY710+CB710+CE710+CH710+CK710+CN710+CQ710+CT710</f>
        <v>0</v>
      </c>
      <c r="CU710" s="88" t="n">
        <f aca="false">CX710+DA710+DD710+DG710+DJ710+DM710+DP710+DS710+DV710+DY710+EB710+EE710</f>
        <v>0</v>
      </c>
      <c r="CV710" s="88" t="n">
        <f aca="false">CY710+DB710+DE710+DH710+DK710+DN710+DQ710+DT710+DW710+DZ710+EC710+EF710</f>
        <v>0</v>
      </c>
      <c r="CW710" s="88" t="n">
        <f aca="false">CZ710+DC710+DF710+DI710+DL710+DO710+DR710+DU710+DX710+EA710+ED710+EG710</f>
        <v>0</v>
      </c>
      <c r="EK710" s="88" t="n">
        <f aca="false">EN710</f>
        <v>0</v>
      </c>
      <c r="EL710" s="88" t="n">
        <f aca="false">EO710</f>
        <v>0</v>
      </c>
      <c r="EM710" s="88" t="n">
        <f aca="false">EP710</f>
        <v>0</v>
      </c>
      <c r="EQ710" s="88" t="n">
        <f aca="false">ET710</f>
        <v>0</v>
      </c>
      <c r="ER710" s="88" t="n">
        <f aca="false">EU710</f>
        <v>0</v>
      </c>
      <c r="ES710" s="88" t="n">
        <f aca="false">EV710</f>
        <v>0</v>
      </c>
      <c r="FC710" s="88" t="n">
        <f aca="false">FF710</f>
        <v>0</v>
      </c>
      <c r="FD710" s="88" t="n">
        <f aca="false">FG710</f>
        <v>0</v>
      </c>
      <c r="FE710" s="88" t="n">
        <f aca="false">FH710</f>
        <v>0</v>
      </c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</row>
    <row r="711" s="88" customFormat="true" ht="15" hidden="false" customHeight="false" outlineLevel="0" collapsed="false">
      <c r="A711" s="3" t="s">
        <v>103</v>
      </c>
      <c r="B711" s="3"/>
      <c r="C711" s="83" t="s">
        <v>152</v>
      </c>
      <c r="D711" s="83" t="s">
        <v>163</v>
      </c>
      <c r="E711" s="83" t="s">
        <v>92</v>
      </c>
      <c r="F711" s="83" t="s">
        <v>90</v>
      </c>
      <c r="G711" s="83" t="s">
        <v>94</v>
      </c>
      <c r="H711" s="84" t="n">
        <v>223</v>
      </c>
      <c r="I711" s="88" t="n">
        <f aca="false">L711+O711+R711+U711</f>
        <v>159</v>
      </c>
      <c r="J711" s="88" t="n">
        <f aca="false">M711+P711+S711+V711</f>
        <v>106</v>
      </c>
      <c r="K711" s="88" t="n">
        <f aca="false">N711+Q711+T711+W711</f>
        <v>154.5</v>
      </c>
      <c r="L711" s="88" t="n">
        <v>119</v>
      </c>
      <c r="M711" s="88" t="n">
        <v>75</v>
      </c>
      <c r="N711" s="88" t="n">
        <v>119</v>
      </c>
      <c r="O711" s="88" t="n">
        <v>40</v>
      </c>
      <c r="P711" s="88" t="n">
        <v>31</v>
      </c>
      <c r="Q711" s="88" t="n">
        <v>35.5</v>
      </c>
      <c r="U711" s="88" t="n">
        <f aca="false">X711+CU711+EQ711+EK711+FC711</f>
        <v>0</v>
      </c>
      <c r="V711" s="88" t="n">
        <f aca="false">Y711+CV711+ER711+EL711+FD711</f>
        <v>0</v>
      </c>
      <c r="W711" s="88" t="n">
        <f aca="false">Z711+CW711+ES711+EM711+FE711</f>
        <v>0</v>
      </c>
      <c r="X711" s="88" t="n">
        <f aca="false">AA711+AD711+AG711+AJ711+AM711+AP711+AS711+AV711+AY711+BB711+BE711+BH711+BK711+BN711+BQ711+BT711+BW711+BZ711+CC711+CF711+CI711+CL711+CO711+CR711</f>
        <v>0</v>
      </c>
      <c r="Y711" s="88" t="n">
        <f aca="false">AB711+AE711+AH711+AK711+AN711+AQ711+AT711+AW711+AZ711+BC711+BF711+BI711+BL711+BO711+BR711+BU711+BX711+CA711+CD711+CG711+CJ711+CM711+CP711+CS711</f>
        <v>0</v>
      </c>
      <c r="Z711" s="88" t="n">
        <f aca="false">AC711+AF711+AI711+AL711+AO711+AR711+AU711+AX711+BA711+BD711+BG711+BJ711+BM711+BP711+BS711+BV711+BY711+CB711+CE711+CH711+CK711+CN711+CQ711+CT711</f>
        <v>0</v>
      </c>
      <c r="CU711" s="88" t="n">
        <f aca="false">CX711+DA711+DD711+DG711+DJ711+DM711+DP711+DS711+DV711+DY711+EB711+EE711</f>
        <v>0</v>
      </c>
      <c r="CV711" s="88" t="n">
        <f aca="false">CY711+DB711+DE711+DH711+DK711+DN711+DQ711+DT711+DW711+DZ711+EC711+EF711</f>
        <v>0</v>
      </c>
      <c r="CW711" s="88" t="n">
        <f aca="false">CZ711+DC711+DF711+DI711+DL711+DO711+DR711+DU711+DX711+EA711+ED711+EG711</f>
        <v>0</v>
      </c>
      <c r="EK711" s="88" t="n">
        <f aca="false">EN711</f>
        <v>0</v>
      </c>
      <c r="EL711" s="88" t="n">
        <f aca="false">EO711</f>
        <v>0</v>
      </c>
      <c r="EM711" s="88" t="n">
        <f aca="false">EP711</f>
        <v>0</v>
      </c>
      <c r="EQ711" s="88" t="n">
        <f aca="false">ET711</f>
        <v>0</v>
      </c>
      <c r="ER711" s="88" t="n">
        <f aca="false">EU711</f>
        <v>0</v>
      </c>
      <c r="ES711" s="88" t="n">
        <f aca="false">EV711</f>
        <v>0</v>
      </c>
      <c r="FC711" s="88" t="n">
        <f aca="false">FF711</f>
        <v>0</v>
      </c>
      <c r="FD711" s="88" t="n">
        <f aca="false">FG711</f>
        <v>0</v>
      </c>
      <c r="FE711" s="88" t="n">
        <f aca="false">FH711</f>
        <v>0</v>
      </c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</row>
    <row r="712" s="88" customFormat="true" ht="15" hidden="true" customHeight="false" outlineLevel="0" collapsed="false">
      <c r="A712" s="3" t="s">
        <v>104</v>
      </c>
      <c r="B712" s="3"/>
      <c r="C712" s="83" t="s">
        <v>152</v>
      </c>
      <c r="D712" s="83" t="s">
        <v>163</v>
      </c>
      <c r="E712" s="83" t="s">
        <v>90</v>
      </c>
      <c r="F712" s="83" t="s">
        <v>90</v>
      </c>
      <c r="G712" s="83" t="s">
        <v>108</v>
      </c>
      <c r="H712" s="84" t="n">
        <v>224</v>
      </c>
      <c r="I712" s="88" t="n">
        <f aca="false">L712+O712+R712+U712</f>
        <v>0</v>
      </c>
      <c r="J712" s="88" t="n">
        <f aca="false">M712+P712+S712+V712</f>
        <v>0</v>
      </c>
      <c r="K712" s="88" t="n">
        <f aca="false">N712+Q712+T712+W712</f>
        <v>0</v>
      </c>
      <c r="U712" s="88" t="n">
        <f aca="false">X712+CU712+EQ712+EK712+FC712</f>
        <v>0</v>
      </c>
      <c r="V712" s="88" t="n">
        <f aca="false">Y712+CV712+ER712+EL712+FD712</f>
        <v>0</v>
      </c>
      <c r="W712" s="88" t="n">
        <f aca="false">Z712+CW712+ES712+EM712+FE712</f>
        <v>0</v>
      </c>
      <c r="X712" s="88" t="n">
        <f aca="false">AA712+AD712+AG712+AJ712+AM712+AP712+AS712+AV712+AY712+BB712+BE712+BH712+BK712+BN712+BQ712+BT712+BW712+BZ712+CC712+CF712+CI712+CL712+CO712+CR712</f>
        <v>0</v>
      </c>
      <c r="Y712" s="88" t="n">
        <f aca="false">AB712+AE712+AH712+AK712+AN712+AQ712+AT712+AW712+AZ712+BC712+BF712+BI712+BL712+BO712+BR712+BU712+BX712+CA712+CD712+CG712+CJ712+CM712+CP712+CS712</f>
        <v>0</v>
      </c>
      <c r="Z712" s="88" t="n">
        <f aca="false">AC712+AF712+AI712+AL712+AO712+AR712+AU712+AX712+BA712+BD712+BG712+BJ712+BM712+BP712+BS712+BV712+BY712+CB712+CE712+CH712+CK712+CN712+CQ712+CT712</f>
        <v>0</v>
      </c>
      <c r="CU712" s="88" t="n">
        <f aca="false">CX712+DA712+DD712+DG712+DJ712+DM712+DP712+DS712+DV712+DY712+EB712+EE712</f>
        <v>0</v>
      </c>
      <c r="CV712" s="88" t="n">
        <f aca="false">CY712+DB712+DE712+DH712+DK712+DN712+DQ712+DT712+DW712+DZ712+EC712+EF712</f>
        <v>0</v>
      </c>
      <c r="CW712" s="88" t="n">
        <f aca="false">CZ712+DC712+DF712+DI712+DL712+DO712+DR712+DU712+DX712+EA712+ED712+EG712</f>
        <v>0</v>
      </c>
      <c r="EK712" s="88" t="n">
        <f aca="false">EN712</f>
        <v>0</v>
      </c>
      <c r="EL712" s="88" t="n">
        <f aca="false">EO712</f>
        <v>0</v>
      </c>
      <c r="EM712" s="88" t="n">
        <f aca="false">EP712</f>
        <v>0</v>
      </c>
      <c r="EQ712" s="88" t="n">
        <f aca="false">ET712</f>
        <v>0</v>
      </c>
      <c r="ER712" s="88" t="n">
        <f aca="false">EU712</f>
        <v>0</v>
      </c>
      <c r="ES712" s="88" t="n">
        <f aca="false">EV712</f>
        <v>0</v>
      </c>
      <c r="FC712" s="88" t="n">
        <f aca="false">FF712</f>
        <v>0</v>
      </c>
      <c r="FD712" s="88" t="n">
        <f aca="false">FG712</f>
        <v>0</v>
      </c>
      <c r="FE712" s="88" t="n">
        <f aca="false">FH712</f>
        <v>0</v>
      </c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</row>
    <row r="713" s="88" customFormat="true" ht="15" hidden="false" customHeight="false" outlineLevel="0" collapsed="false">
      <c r="A713" s="3" t="s">
        <v>164</v>
      </c>
      <c r="B713" s="3"/>
      <c r="C713" s="83" t="s">
        <v>152</v>
      </c>
      <c r="D713" s="83" t="s">
        <v>163</v>
      </c>
      <c r="E713" s="83" t="s">
        <v>92</v>
      </c>
      <c r="F713" s="83" t="s">
        <v>90</v>
      </c>
      <c r="G713" s="83" t="s">
        <v>94</v>
      </c>
      <c r="H713" s="84" t="n">
        <v>225</v>
      </c>
      <c r="I713" s="88" t="n">
        <f aca="false">L713+O713+R713+U713</f>
        <v>142</v>
      </c>
      <c r="J713" s="88" t="n">
        <f aca="false">M713+P713+S713+V713</f>
        <v>118</v>
      </c>
      <c r="K713" s="88" t="n">
        <f aca="false">N713+Q713+T713+W713</f>
        <v>139</v>
      </c>
      <c r="L713" s="88" t="n">
        <v>130</v>
      </c>
      <c r="M713" s="88" t="n">
        <v>107</v>
      </c>
      <c r="N713" s="88" t="n">
        <v>127</v>
      </c>
      <c r="O713" s="88" t="n">
        <v>12</v>
      </c>
      <c r="P713" s="88" t="n">
        <v>11</v>
      </c>
      <c r="Q713" s="88" t="n">
        <v>12</v>
      </c>
      <c r="U713" s="88" t="n">
        <f aca="false">X713+CU713+EQ713+EK713+FC713</f>
        <v>0</v>
      </c>
      <c r="V713" s="88" t="n">
        <f aca="false">Y713+CV713+ER713+EL713+FD713</f>
        <v>0</v>
      </c>
      <c r="W713" s="88" t="n">
        <f aca="false">Z713+CW713+ES713+EM713+FE713</f>
        <v>0</v>
      </c>
      <c r="X713" s="88" t="n">
        <f aca="false">AA713+AD713+AG713+AJ713+AM713+AP713+AS713+AV713+AY713+BB713+BE713+BH713+BK713+BN713+BQ713+BT713+BW713+BZ713+CC713+CF713+CI713+CL713+CO713+CR713</f>
        <v>0</v>
      </c>
      <c r="Y713" s="88" t="n">
        <f aca="false">AB713+AE713+AH713+AK713+AN713+AQ713+AT713+AW713+AZ713+BC713+BF713+BI713+BL713+BO713+BR713+BU713+BX713+CA713+CD713+CG713+CJ713+CM713+CP713+CS713</f>
        <v>0</v>
      </c>
      <c r="Z713" s="88" t="n">
        <f aca="false">AC713+AF713+AI713+AL713+AO713+AR713+AU713+AX713+BA713+BD713+BG713+BJ713+BM713+BP713+BS713+BV713+BY713+CB713+CE713+CH713+CK713+CN713+CQ713+CT713</f>
        <v>0</v>
      </c>
      <c r="CU713" s="88" t="n">
        <f aca="false">CX713+DA713+DD713+DG713+DJ713+DM713+DP713+DS713+DV713+DY713+EB713+EE713</f>
        <v>0</v>
      </c>
      <c r="CV713" s="88" t="n">
        <f aca="false">CY713+DB713+DE713+DH713+DK713+DN713+DQ713+DT713+DW713+DZ713+EC713+EF713</f>
        <v>0</v>
      </c>
      <c r="CW713" s="88" t="n">
        <f aca="false">CZ713+DC713+DF713+DI713+DL713+DO713+DR713+DU713+DX713+EA713+ED713+EG713</f>
        <v>0</v>
      </c>
      <c r="EK713" s="88" t="n">
        <f aca="false">EN713</f>
        <v>0</v>
      </c>
      <c r="EL713" s="88" t="n">
        <f aca="false">EO713</f>
        <v>0</v>
      </c>
      <c r="EM713" s="88" t="n">
        <f aca="false">EP713</f>
        <v>0</v>
      </c>
      <c r="EQ713" s="88" t="n">
        <f aca="false">ET713</f>
        <v>0</v>
      </c>
      <c r="ER713" s="88" t="n">
        <f aca="false">EU713</f>
        <v>0</v>
      </c>
      <c r="ES713" s="88" t="n">
        <f aca="false">EV713</f>
        <v>0</v>
      </c>
      <c r="FC713" s="88" t="n">
        <f aca="false">FF713</f>
        <v>0</v>
      </c>
      <c r="FD713" s="88" t="n">
        <f aca="false">FG713</f>
        <v>0</v>
      </c>
      <c r="FE713" s="88" t="n">
        <f aca="false">FH713</f>
        <v>0</v>
      </c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</row>
    <row r="714" s="88" customFormat="true" ht="15" hidden="false" customHeight="false" outlineLevel="0" collapsed="false">
      <c r="A714" s="3" t="s">
        <v>165</v>
      </c>
      <c r="B714" s="90"/>
      <c r="C714" s="83" t="s">
        <v>152</v>
      </c>
      <c r="D714" s="83" t="s">
        <v>163</v>
      </c>
      <c r="E714" s="83" t="s">
        <v>92</v>
      </c>
      <c r="F714" s="83" t="s">
        <v>90</v>
      </c>
      <c r="G714" s="83" t="s">
        <v>94</v>
      </c>
      <c r="H714" s="84" t="n">
        <v>226</v>
      </c>
      <c r="I714" s="88" t="n">
        <f aca="false">L714+O714+R714+U714</f>
        <v>138</v>
      </c>
      <c r="J714" s="88" t="n">
        <f aca="false">M714+P714+S714+V714</f>
        <v>114</v>
      </c>
      <c r="K714" s="88" t="n">
        <f aca="false">N714+Q714+T714+W714</f>
        <v>126.6</v>
      </c>
      <c r="L714" s="88" t="n">
        <v>120</v>
      </c>
      <c r="M714" s="88" t="n">
        <v>100</v>
      </c>
      <c r="N714" s="88" t="n">
        <v>115</v>
      </c>
      <c r="O714" s="88" t="n">
        <v>18</v>
      </c>
      <c r="P714" s="88" t="n">
        <v>14</v>
      </c>
      <c r="Q714" s="88" t="n">
        <v>11.6</v>
      </c>
      <c r="U714" s="88" t="n">
        <f aca="false">X714+CU714+EQ714+EK714+FC714</f>
        <v>0</v>
      </c>
      <c r="V714" s="88" t="n">
        <f aca="false">Y714+CV714+ER714+EL714+FD714</f>
        <v>0</v>
      </c>
      <c r="W714" s="88" t="n">
        <f aca="false">Z714+CW714+ES714+EM714+FE714</f>
        <v>0</v>
      </c>
      <c r="X714" s="88" t="n">
        <f aca="false">AA714+AD714+AG714+AJ714+AM714+AP714+AS714+AV714+AY714+BB714+BE714+BH714+BK714+BN714+BQ714+BT714+BW714+BZ714+CC714+CF714+CI714+CL714+CO714+CR714</f>
        <v>0</v>
      </c>
      <c r="Y714" s="88" t="n">
        <f aca="false">AB714+AE714+AH714+AK714+AN714+AQ714+AT714+AW714+AZ714+BC714+BF714+BI714+BL714+BO714+BR714+BU714+BX714+CA714+CD714+CG714+CJ714+CM714+CP714+CS714</f>
        <v>0</v>
      </c>
      <c r="Z714" s="88" t="n">
        <f aca="false">AC714+AF714+AI714+AL714+AO714+AR714+AU714+AX714+BA714+BD714+BG714+BJ714+BM714+BP714+BS714+BV714+BY714+CB714+CE714+CH714+CK714+CN714+CQ714+CT714</f>
        <v>0</v>
      </c>
      <c r="CU714" s="88" t="n">
        <f aca="false">CX714+DA714+DD714+DG714+DJ714+DM714+DP714+DS714+DV714+DY714+EB714+EE714</f>
        <v>0</v>
      </c>
      <c r="CV714" s="88" t="n">
        <f aca="false">CY714+DB714+DE714+DH714+DK714+DN714+DQ714+DT714+DW714+DZ714+EC714+EF714</f>
        <v>0</v>
      </c>
      <c r="CW714" s="88" t="n">
        <f aca="false">CZ714+DC714+DF714+DI714+DL714+DO714+DR714+DU714+DX714+EA714+ED714+EG714</f>
        <v>0</v>
      </c>
      <c r="EK714" s="88" t="n">
        <f aca="false">EN714</f>
        <v>0</v>
      </c>
      <c r="EL714" s="88" t="n">
        <f aca="false">EO714</f>
        <v>0</v>
      </c>
      <c r="EM714" s="88" t="n">
        <f aca="false">EP714</f>
        <v>0</v>
      </c>
      <c r="EQ714" s="88" t="n">
        <f aca="false">ET714</f>
        <v>0</v>
      </c>
      <c r="ER714" s="88" t="n">
        <f aca="false">EU714</f>
        <v>0</v>
      </c>
      <c r="ES714" s="88" t="n">
        <f aca="false">EV714</f>
        <v>0</v>
      </c>
      <c r="FC714" s="88" t="n">
        <f aca="false">FF714</f>
        <v>0</v>
      </c>
      <c r="FD714" s="88" t="n">
        <f aca="false">FG714</f>
        <v>0</v>
      </c>
      <c r="FE714" s="88" t="n">
        <f aca="false">FH714</f>
        <v>0</v>
      </c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</row>
    <row r="715" s="88" customFormat="true" ht="15" hidden="true" customHeight="false" outlineLevel="0" collapsed="false">
      <c r="A715" s="90" t="s">
        <v>107</v>
      </c>
      <c r="B715" s="90"/>
      <c r="C715" s="83" t="s">
        <v>152</v>
      </c>
      <c r="D715" s="83" t="s">
        <v>163</v>
      </c>
      <c r="E715" s="83" t="s">
        <v>90</v>
      </c>
      <c r="F715" s="83" t="s">
        <v>90</v>
      </c>
      <c r="G715" s="83" t="s">
        <v>108</v>
      </c>
      <c r="H715" s="84" t="n">
        <v>260</v>
      </c>
      <c r="I715" s="88" t="n">
        <f aca="false">L715+O715+R715+U715</f>
        <v>0</v>
      </c>
      <c r="J715" s="88" t="n">
        <f aca="false">M715+P715+S715+V715</f>
        <v>0</v>
      </c>
      <c r="K715" s="88" t="n">
        <f aca="false">N715+Q715+T715+W715</f>
        <v>0</v>
      </c>
      <c r="U715" s="88" t="n">
        <f aca="false">X715+CU715+EQ715+EK715+FC715</f>
        <v>0</v>
      </c>
      <c r="V715" s="88" t="n">
        <f aca="false">Y715+CV715+ER715+EL715+FD715</f>
        <v>0</v>
      </c>
      <c r="W715" s="88" t="n">
        <f aca="false">Z715+CW715+ES715+EM715+FE715</f>
        <v>0</v>
      </c>
      <c r="X715" s="88" t="n">
        <f aca="false">AA715+AD715+AG715+AJ715+AM715+AP715+AS715+AV715+AY715+BB715+BE715+BH715+BK715+BN715+BQ715+BT715+BW715+BZ715+CC715+CF715+CI715+CL715+CO715+CR715</f>
        <v>0</v>
      </c>
      <c r="Y715" s="88" t="n">
        <f aca="false">AB715+AE715+AH715+AK715+AN715+AQ715+AT715+AW715+AZ715+BC715+BF715+BI715+BL715+BO715+BR715+BU715+BX715+CA715+CD715+CG715+CJ715+CM715+CP715+CS715</f>
        <v>0</v>
      </c>
      <c r="Z715" s="88" t="n">
        <f aca="false">AC715+AF715+AI715+AL715+AO715+AR715+AU715+AX715+BA715+BD715+BG715+BJ715+BM715+BP715+BS715+BV715+BY715+CB715+CE715+CH715+CK715+CN715+CQ715+CT715</f>
        <v>0</v>
      </c>
      <c r="CU715" s="88" t="n">
        <f aca="false">CX715+DA715+DD715+DG715+DJ715+DM715+DP715+DS715+DV715+DY715+EB715+EE715</f>
        <v>0</v>
      </c>
      <c r="CV715" s="88" t="n">
        <f aca="false">CY715+DB715+DE715+DH715+DK715+DN715+DQ715+DT715+DW715+DZ715+EC715+EF715</f>
        <v>0</v>
      </c>
      <c r="CW715" s="88" t="n">
        <f aca="false">CZ715+DC715+DF715+DI715+DL715+DO715+DR715+DU715+DX715+EA715+ED715+EG715</f>
        <v>0</v>
      </c>
      <c r="EK715" s="88" t="n">
        <f aca="false">EN715</f>
        <v>0</v>
      </c>
      <c r="EL715" s="88" t="n">
        <f aca="false">EO715</f>
        <v>0</v>
      </c>
      <c r="EM715" s="88" t="n">
        <f aca="false">EP715</f>
        <v>0</v>
      </c>
      <c r="EQ715" s="88" t="n">
        <f aca="false">ET715</f>
        <v>0</v>
      </c>
      <c r="ER715" s="88" t="n">
        <f aca="false">EU715</f>
        <v>0</v>
      </c>
      <c r="ES715" s="88" t="n">
        <f aca="false">EV715</f>
        <v>0</v>
      </c>
      <c r="FC715" s="88" t="n">
        <f aca="false">FF715</f>
        <v>0</v>
      </c>
      <c r="FD715" s="88" t="n">
        <f aca="false">FG715</f>
        <v>0</v>
      </c>
      <c r="FE715" s="88" t="n">
        <f aca="false">FH715</f>
        <v>0</v>
      </c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</row>
    <row r="716" s="88" customFormat="true" ht="15" hidden="true" customHeight="false" outlineLevel="0" collapsed="false">
      <c r="A716" s="3" t="s">
        <v>96</v>
      </c>
      <c r="B716" s="90"/>
      <c r="C716" s="91"/>
      <c r="D716" s="83"/>
      <c r="E716" s="83"/>
      <c r="F716" s="83"/>
      <c r="G716" s="91"/>
      <c r="H716" s="84"/>
      <c r="I716" s="88" t="n">
        <f aca="false">L716+O716+R716+U716</f>
        <v>0</v>
      </c>
      <c r="J716" s="88" t="n">
        <f aca="false">M716+P716+S716+V716</f>
        <v>0</v>
      </c>
      <c r="K716" s="88" t="n">
        <f aca="false">N716+Q716+T716+W716</f>
        <v>0</v>
      </c>
      <c r="U716" s="88" t="n">
        <f aca="false">X716+CU716+EQ716+EK716+FC716</f>
        <v>0</v>
      </c>
      <c r="V716" s="88" t="n">
        <f aca="false">Y716+CV716+ER716+EL716+FD716</f>
        <v>0</v>
      </c>
      <c r="W716" s="88" t="n">
        <f aca="false">Z716+CW716+ES716+EM716+FE716</f>
        <v>0</v>
      </c>
      <c r="X716" s="88" t="n">
        <f aca="false">AA716+AD716+AG716+AJ716+AM716+AP716+AS716+AV716+AY716+BB716+BE716+BH716+BK716+BN716+BQ716+BT716+BW716+BZ716+CC716+CF716+CI716+CL716+CO716+CR716</f>
        <v>0</v>
      </c>
      <c r="Y716" s="88" t="n">
        <f aca="false">AB716+AE716+AH716+AK716+AN716+AQ716+AT716+AW716+AZ716+BC716+BF716+BI716+BL716+BO716+BR716+BU716+BX716+CA716+CD716+CG716+CJ716+CM716+CP716+CS716</f>
        <v>0</v>
      </c>
      <c r="Z716" s="88" t="n">
        <f aca="false">AC716+AF716+AI716+AL716+AO716+AR716+AU716+AX716+BA716+BD716+BG716+BJ716+BM716+BP716+BS716+BV716+BY716+CB716+CE716+CH716+CK716+CN716+CQ716+CT716</f>
        <v>0</v>
      </c>
      <c r="CU716" s="88" t="n">
        <f aca="false">CX716+DA716+DD716+DG716+DJ716+DM716+DP716+DS716+DV716+DY716+EB716+EE716</f>
        <v>0</v>
      </c>
      <c r="CV716" s="88" t="n">
        <f aca="false">CY716+DB716+DE716+DH716+DK716+DN716+DQ716+DT716+DW716+DZ716+EC716+EF716</f>
        <v>0</v>
      </c>
      <c r="CW716" s="88" t="n">
        <f aca="false">CZ716+DC716+DF716+DI716+DL716+DO716+DR716+DU716+DX716+EA716+ED716+EG716</f>
        <v>0</v>
      </c>
      <c r="EK716" s="88" t="n">
        <f aca="false">EN716</f>
        <v>0</v>
      </c>
      <c r="EL716" s="88" t="n">
        <f aca="false">EO716</f>
        <v>0</v>
      </c>
      <c r="EM716" s="88" t="n">
        <f aca="false">EP716</f>
        <v>0</v>
      </c>
      <c r="EQ716" s="88" t="n">
        <f aca="false">ET716</f>
        <v>0</v>
      </c>
      <c r="ER716" s="88" t="n">
        <f aca="false">EU716</f>
        <v>0</v>
      </c>
      <c r="ES716" s="88" t="n">
        <f aca="false">EV716</f>
        <v>0</v>
      </c>
      <c r="FC716" s="88" t="n">
        <f aca="false">FF716</f>
        <v>0</v>
      </c>
      <c r="FD716" s="88" t="n">
        <f aca="false">FG716</f>
        <v>0</v>
      </c>
      <c r="FE716" s="88" t="n">
        <f aca="false">FH716</f>
        <v>0</v>
      </c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</row>
    <row r="717" s="88" customFormat="true" ht="15" hidden="true" customHeight="false" outlineLevel="0" collapsed="false">
      <c r="A717" s="90" t="s">
        <v>109</v>
      </c>
      <c r="B717" s="90"/>
      <c r="C717" s="83" t="s">
        <v>152</v>
      </c>
      <c r="D717" s="83" t="s">
        <v>163</v>
      </c>
      <c r="E717" s="83" t="s">
        <v>90</v>
      </c>
      <c r="F717" s="83" t="s">
        <v>90</v>
      </c>
      <c r="G717" s="83" t="s">
        <v>108</v>
      </c>
      <c r="H717" s="84" t="n">
        <v>261</v>
      </c>
      <c r="I717" s="88" t="n">
        <f aca="false">L717+O717+R717+U717</f>
        <v>0</v>
      </c>
      <c r="J717" s="88" t="n">
        <f aca="false">M717+P717+S717+V717</f>
        <v>0</v>
      </c>
      <c r="K717" s="88" t="n">
        <f aca="false">N717+Q717+T717+W717</f>
        <v>0</v>
      </c>
      <c r="U717" s="88" t="n">
        <f aca="false">X717+CU717+EQ717+EK717+FC717</f>
        <v>0</v>
      </c>
      <c r="V717" s="88" t="n">
        <f aca="false">Y717+CV717+ER717+EL717+FD717</f>
        <v>0</v>
      </c>
      <c r="W717" s="88" t="n">
        <f aca="false">Z717+CW717+ES717+EM717+FE717</f>
        <v>0</v>
      </c>
      <c r="X717" s="88" t="n">
        <f aca="false">AA717+AD717+AG717+AJ717+AM717+AP717+AS717+AV717+AY717+BB717+BE717+BH717+BK717+BN717+BQ717+BT717+BW717+BZ717+CC717+CF717+CI717+CL717+CO717+CR717</f>
        <v>0</v>
      </c>
      <c r="Y717" s="88" t="n">
        <f aca="false">AB717+AE717+AH717+AK717+AN717+AQ717+AT717+AW717+AZ717+BC717+BF717+BI717+BL717+BO717+BR717+BU717+BX717+CA717+CD717+CG717+CJ717+CM717+CP717+CS717</f>
        <v>0</v>
      </c>
      <c r="Z717" s="88" t="n">
        <f aca="false">AC717+AF717+AI717+AL717+AO717+AR717+AU717+AX717+BA717+BD717+BG717+BJ717+BM717+BP717+BS717+BV717+BY717+CB717+CE717+CH717+CK717+CN717+CQ717+CT717</f>
        <v>0</v>
      </c>
      <c r="CU717" s="88" t="n">
        <f aca="false">CX717+DA717+DD717+DG717+DJ717+DM717+DP717+DS717+DV717+DY717+EB717+EE717</f>
        <v>0</v>
      </c>
      <c r="CV717" s="88" t="n">
        <f aca="false">CY717+DB717+DE717+DH717+DK717+DN717+DQ717+DT717+DW717+DZ717+EC717+EF717</f>
        <v>0</v>
      </c>
      <c r="CW717" s="88" t="n">
        <f aca="false">CZ717+DC717+DF717+DI717+DL717+DO717+DR717+DU717+DX717+EA717+ED717+EG717</f>
        <v>0</v>
      </c>
      <c r="EK717" s="88" t="n">
        <f aca="false">EN717</f>
        <v>0</v>
      </c>
      <c r="EL717" s="88" t="n">
        <f aca="false">EO717</f>
        <v>0</v>
      </c>
      <c r="EM717" s="88" t="n">
        <f aca="false">EP717</f>
        <v>0</v>
      </c>
      <c r="EQ717" s="88" t="n">
        <f aca="false">ET717</f>
        <v>0</v>
      </c>
      <c r="ER717" s="88" t="n">
        <f aca="false">EU717</f>
        <v>0</v>
      </c>
      <c r="ES717" s="88" t="n">
        <f aca="false">EV717</f>
        <v>0</v>
      </c>
      <c r="FC717" s="88" t="n">
        <f aca="false">FF717</f>
        <v>0</v>
      </c>
      <c r="FD717" s="88" t="n">
        <f aca="false">FG717</f>
        <v>0</v>
      </c>
      <c r="FE717" s="88" t="n">
        <f aca="false">FH717</f>
        <v>0</v>
      </c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</row>
    <row r="718" s="88" customFormat="true" ht="15" hidden="true" customHeight="false" outlineLevel="0" collapsed="false">
      <c r="A718" s="90" t="s">
        <v>110</v>
      </c>
      <c r="B718" s="3"/>
      <c r="C718" s="83" t="s">
        <v>152</v>
      </c>
      <c r="D718" s="83" t="s">
        <v>163</v>
      </c>
      <c r="E718" s="83" t="s">
        <v>90</v>
      </c>
      <c r="F718" s="83" t="s">
        <v>90</v>
      </c>
      <c r="G718" s="83" t="s">
        <v>108</v>
      </c>
      <c r="H718" s="84" t="n">
        <v>262</v>
      </c>
      <c r="I718" s="88" t="n">
        <f aca="false">L718+O718+R718+U718</f>
        <v>0</v>
      </c>
      <c r="J718" s="88" t="n">
        <f aca="false">M718+P718+S718+V718</f>
        <v>0</v>
      </c>
      <c r="K718" s="88" t="n">
        <f aca="false">N718+Q718+T718+W718</f>
        <v>0</v>
      </c>
      <c r="U718" s="88" t="n">
        <f aca="false">X718+CU718+EQ718+EK718+FC718</f>
        <v>0</v>
      </c>
      <c r="V718" s="88" t="n">
        <f aca="false">Y718+CV718+ER718+EL718+FD718</f>
        <v>0</v>
      </c>
      <c r="W718" s="88" t="n">
        <f aca="false">Z718+CW718+ES718+EM718+FE718</f>
        <v>0</v>
      </c>
      <c r="X718" s="88" t="n">
        <f aca="false">AA718+AD718+AG718+AJ718+AM718+AP718+AS718+AV718+AY718+BB718+BE718+BH718+BK718+BN718+BQ718+BT718+BW718+BZ718+CC718+CF718+CI718+CL718+CO718+CR718</f>
        <v>0</v>
      </c>
      <c r="Y718" s="88" t="n">
        <f aca="false">AB718+AE718+AH718+AK718+AN718+AQ718+AT718+AW718+AZ718+BC718+BF718+BI718+BL718+BO718+BR718+BU718+BX718+CA718+CD718+CG718+CJ718+CM718+CP718+CS718</f>
        <v>0</v>
      </c>
      <c r="Z718" s="88" t="n">
        <f aca="false">AC718+AF718+AI718+AL718+AO718+AR718+AU718+AX718+BA718+BD718+BG718+BJ718+BM718+BP718+BS718+BV718+BY718+CB718+CE718+CH718+CK718+CN718+CQ718+CT718</f>
        <v>0</v>
      </c>
      <c r="CU718" s="88" t="n">
        <f aca="false">CX718+DA718+DD718+DG718+DJ718+DM718+DP718+DS718+DV718+DY718+EB718+EE718</f>
        <v>0</v>
      </c>
      <c r="CV718" s="88" t="n">
        <f aca="false">CY718+DB718+DE718+DH718+DK718+DN718+DQ718+DT718+DW718+DZ718+EC718+EF718</f>
        <v>0</v>
      </c>
      <c r="CW718" s="88" t="n">
        <f aca="false">CZ718+DC718+DF718+DI718+DL718+DO718+DR718+DU718+DX718+EA718+ED718+EG718</f>
        <v>0</v>
      </c>
      <c r="EK718" s="88" t="n">
        <f aca="false">EN718</f>
        <v>0</v>
      </c>
      <c r="EL718" s="88" t="n">
        <f aca="false">EO718</f>
        <v>0</v>
      </c>
      <c r="EM718" s="88" t="n">
        <f aca="false">EP718</f>
        <v>0</v>
      </c>
      <c r="EQ718" s="88" t="n">
        <f aca="false">ET718</f>
        <v>0</v>
      </c>
      <c r="ER718" s="88" t="n">
        <f aca="false">EU718</f>
        <v>0</v>
      </c>
      <c r="ES718" s="88" t="n">
        <f aca="false">EV718</f>
        <v>0</v>
      </c>
      <c r="FC718" s="88" t="n">
        <f aca="false">FF718</f>
        <v>0</v>
      </c>
      <c r="FD718" s="88" t="n">
        <f aca="false">FG718</f>
        <v>0</v>
      </c>
      <c r="FE718" s="88" t="n">
        <f aca="false">FH718</f>
        <v>0</v>
      </c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</row>
    <row r="719" s="88" customFormat="true" ht="15" hidden="false" customHeight="false" outlineLevel="0" collapsed="false">
      <c r="A719" s="3" t="s">
        <v>112</v>
      </c>
      <c r="B719" s="3"/>
      <c r="C719" s="83" t="s">
        <v>152</v>
      </c>
      <c r="D719" s="83" t="s">
        <v>163</v>
      </c>
      <c r="E719" s="83" t="s">
        <v>92</v>
      </c>
      <c r="F719" s="83" t="s">
        <v>90</v>
      </c>
      <c r="G719" s="83" t="s">
        <v>94</v>
      </c>
      <c r="H719" s="84" t="n">
        <v>290</v>
      </c>
      <c r="I719" s="88" t="n">
        <f aca="false">L719+O719+R719+U719</f>
        <v>25.5</v>
      </c>
      <c r="J719" s="88" t="n">
        <f aca="false">M719+P719+S719+V719</f>
        <v>17.3</v>
      </c>
      <c r="K719" s="88" t="n">
        <f aca="false">N719+Q719+T719+W719</f>
        <v>21.8</v>
      </c>
      <c r="L719" s="88" t="n">
        <v>2</v>
      </c>
      <c r="M719" s="88" t="n">
        <v>2</v>
      </c>
      <c r="N719" s="88" t="n">
        <v>2</v>
      </c>
      <c r="O719" s="88" t="n">
        <v>23.5</v>
      </c>
      <c r="P719" s="88" t="n">
        <v>15.3</v>
      </c>
      <c r="Q719" s="88" t="n">
        <v>19.8</v>
      </c>
      <c r="U719" s="88" t="n">
        <f aca="false">X719+CU719+EQ719+EK719+FC719</f>
        <v>0</v>
      </c>
      <c r="V719" s="88" t="n">
        <f aca="false">Y719+CV719+ER719+EL719+FD719</f>
        <v>0</v>
      </c>
      <c r="W719" s="88" t="n">
        <f aca="false">Z719+CW719+ES719+EM719+FE719</f>
        <v>0</v>
      </c>
      <c r="X719" s="88" t="n">
        <f aca="false">AA719+AD719+AG719+AJ719+AM719+AP719+AS719+AV719+AY719+BB719+BE719+BH719+BK719+BN719+BQ719+BT719+BW719+BZ719+CC719+CF719+CI719+CL719+CO719+CR719</f>
        <v>0</v>
      </c>
      <c r="Y719" s="88" t="n">
        <f aca="false">AB719+AE719+AH719+AK719+AN719+AQ719+AT719+AW719+AZ719+BC719+BF719+BI719+BL719+BO719+BR719+BU719+BX719+CA719+CD719+CG719+CJ719+CM719+CP719+CS719</f>
        <v>0</v>
      </c>
      <c r="Z719" s="88" t="n">
        <f aca="false">AC719+AF719+AI719+AL719+AO719+AR719+AU719+AX719+BA719+BD719+BG719+BJ719+BM719+BP719+BS719+BV719+BY719+CB719+CE719+CH719+CK719+CN719+CQ719+CT719</f>
        <v>0</v>
      </c>
      <c r="CU719" s="88" t="n">
        <f aca="false">CX719+DA719+DD719+DG719+DJ719+DM719+DP719+DS719+DV719+DY719+EB719+EE719</f>
        <v>0</v>
      </c>
      <c r="CV719" s="88" t="n">
        <f aca="false">CY719+DB719+DE719+DH719+DK719+DN719+DQ719+DT719+DW719+DZ719+EC719+EF719</f>
        <v>0</v>
      </c>
      <c r="CW719" s="88" t="n">
        <f aca="false">CZ719+DC719+DF719+DI719+DL719+DO719+DR719+DU719+DX719+EA719+ED719+EG719</f>
        <v>0</v>
      </c>
      <c r="EK719" s="88" t="n">
        <f aca="false">EN719</f>
        <v>0</v>
      </c>
      <c r="EL719" s="88" t="n">
        <f aca="false">EO719</f>
        <v>0</v>
      </c>
      <c r="EM719" s="88" t="n">
        <f aca="false">EP719</f>
        <v>0</v>
      </c>
      <c r="EQ719" s="88" t="n">
        <f aca="false">ET719</f>
        <v>0</v>
      </c>
      <c r="ER719" s="88" t="n">
        <f aca="false">EU719</f>
        <v>0</v>
      </c>
      <c r="ES719" s="88" t="n">
        <f aca="false">EV719</f>
        <v>0</v>
      </c>
      <c r="FC719" s="88" t="n">
        <f aca="false">FF719</f>
        <v>0</v>
      </c>
      <c r="FD719" s="88" t="n">
        <f aca="false">FG719</f>
        <v>0</v>
      </c>
      <c r="FE719" s="88" t="n">
        <f aca="false">FH719</f>
        <v>0</v>
      </c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</row>
    <row r="720" customFormat="false" ht="15" hidden="false" customHeight="false" outlineLevel="0" collapsed="false">
      <c r="A720" s="3" t="s">
        <v>113</v>
      </c>
      <c r="B720" s="3"/>
      <c r="C720" s="83" t="s">
        <v>152</v>
      </c>
      <c r="D720" s="83" t="s">
        <v>163</v>
      </c>
      <c r="E720" s="83" t="s">
        <v>92</v>
      </c>
      <c r="F720" s="83" t="s">
        <v>90</v>
      </c>
      <c r="G720" s="83" t="s">
        <v>94</v>
      </c>
      <c r="H720" s="84" t="n">
        <v>300</v>
      </c>
      <c r="I720" s="88" t="n">
        <f aca="false">SUM(I722:I723)</f>
        <v>49.8</v>
      </c>
      <c r="J720" s="88" t="n">
        <f aca="false">SUM(J722:J723)</f>
        <v>36.5</v>
      </c>
      <c r="K720" s="88" t="n">
        <f aca="false">SUM(K722:K723)</f>
        <v>46</v>
      </c>
      <c r="L720" s="88" t="n">
        <f aca="false">SUM(L722:L723)</f>
        <v>37</v>
      </c>
      <c r="M720" s="88" t="n">
        <f aca="false">SUM(M722:M723)</f>
        <v>25</v>
      </c>
      <c r="N720" s="88" t="n">
        <f aca="false">SUM(N722:N723)</f>
        <v>33.4</v>
      </c>
      <c r="O720" s="88" t="n">
        <f aca="false">SUM(O722:O723)</f>
        <v>12.8</v>
      </c>
      <c r="P720" s="88" t="n">
        <f aca="false">SUM(P722:P723)</f>
        <v>11.5</v>
      </c>
      <c r="Q720" s="88" t="n">
        <f aca="false">SUM(Q722:Q723)</f>
        <v>12.6</v>
      </c>
      <c r="R720" s="88" t="n">
        <f aca="false">SUM(R722:R723)</f>
        <v>0</v>
      </c>
      <c r="S720" s="88"/>
      <c r="T720" s="88"/>
      <c r="U720" s="88" t="n">
        <f aca="false">SUM(U722:U723)</f>
        <v>0</v>
      </c>
      <c r="V720" s="88" t="n">
        <f aca="false">SUM(V722:V723)</f>
        <v>0</v>
      </c>
      <c r="W720" s="88" t="n">
        <f aca="false">SUM(W722:W723)</f>
        <v>0</v>
      </c>
      <c r="X720" s="88" t="n">
        <f aca="false">SUM(X722:X723)</f>
        <v>0</v>
      </c>
      <c r="Y720" s="88" t="n">
        <f aca="false">SUM(Y722:Y723)</f>
        <v>0</v>
      </c>
      <c r="Z720" s="88" t="n">
        <f aca="false">SUM(Z722:Z723)</f>
        <v>0</v>
      </c>
      <c r="AA720" s="88" t="n">
        <f aca="false">SUM(AA722:AA723)</f>
        <v>0</v>
      </c>
      <c r="AB720" s="88" t="n">
        <f aca="false">SUM(AB722:AB723)</f>
        <v>0</v>
      </c>
      <c r="AC720" s="88" t="n">
        <f aca="false">SUM(AC722:AC723)</f>
        <v>0</v>
      </c>
      <c r="AD720" s="88" t="n">
        <f aca="false">SUM(AD722:AD723)</f>
        <v>0</v>
      </c>
      <c r="AE720" s="88" t="n">
        <f aca="false">SUM(AE722:AE723)</f>
        <v>0</v>
      </c>
      <c r="AF720" s="88" t="n">
        <f aca="false">SUM(AF722:AF723)</f>
        <v>0</v>
      </c>
      <c r="AG720" s="88" t="n">
        <f aca="false">SUM(AG722:AG723)</f>
        <v>0</v>
      </c>
      <c r="AH720" s="88" t="n">
        <f aca="false">SUM(AH722:AH723)</f>
        <v>0</v>
      </c>
      <c r="AI720" s="88" t="n">
        <f aca="false">SUM(AI722:AI723)</f>
        <v>0</v>
      </c>
      <c r="AJ720" s="88" t="n">
        <f aca="false">SUM(AJ722:AJ723)</f>
        <v>0</v>
      </c>
      <c r="AK720" s="88" t="n">
        <f aca="false">SUM(AK722:AK723)</f>
        <v>0</v>
      </c>
      <c r="AL720" s="88" t="n">
        <f aca="false">SUM(AL722:AL723)</f>
        <v>0</v>
      </c>
      <c r="AM720" s="88" t="n">
        <f aca="false">SUM(AM722:AM723)</f>
        <v>0</v>
      </c>
      <c r="AN720" s="88" t="n">
        <f aca="false">SUM(AN722:AN723)</f>
        <v>0</v>
      </c>
      <c r="AO720" s="88" t="n">
        <f aca="false">SUM(AO722:AO723)</f>
        <v>0</v>
      </c>
      <c r="AP720" s="88" t="n">
        <f aca="false">SUM(AP722:AP723)</f>
        <v>0</v>
      </c>
      <c r="AQ720" s="88" t="n">
        <f aca="false">SUM(AQ722:AQ723)</f>
        <v>0</v>
      </c>
      <c r="AR720" s="88" t="n">
        <f aca="false">SUM(AR722:AR723)</f>
        <v>0</v>
      </c>
      <c r="AS720" s="88" t="n">
        <f aca="false">SUM(AS722:AS723)</f>
        <v>0</v>
      </c>
      <c r="AT720" s="88" t="n">
        <f aca="false">SUM(AT722:AT723)</f>
        <v>0</v>
      </c>
      <c r="AU720" s="88" t="n">
        <f aca="false">SUM(AU722:AU723)</f>
        <v>0</v>
      </c>
      <c r="AV720" s="88" t="n">
        <f aca="false">SUM(AV722:AV723)</f>
        <v>0</v>
      </c>
      <c r="AW720" s="88" t="n">
        <f aca="false">SUM(AW722:AW723)</f>
        <v>0</v>
      </c>
      <c r="AX720" s="88" t="n">
        <f aca="false">SUM(AX722:AX723)</f>
        <v>0</v>
      </c>
      <c r="AY720" s="88" t="n">
        <f aca="false">SUM(AY722:AY723)</f>
        <v>0</v>
      </c>
      <c r="AZ720" s="88" t="n">
        <f aca="false">SUM(AZ722:AZ723)</f>
        <v>0</v>
      </c>
      <c r="BA720" s="88" t="n">
        <f aca="false">SUM(BA722:BA723)</f>
        <v>0</v>
      </c>
      <c r="BB720" s="88" t="n">
        <f aca="false">SUM(BB722:BB723)</f>
        <v>0</v>
      </c>
      <c r="BC720" s="88" t="n">
        <f aca="false">SUM(BC722:BC723)</f>
        <v>0</v>
      </c>
      <c r="BD720" s="88" t="n">
        <f aca="false">SUM(BD722:BD723)</f>
        <v>0</v>
      </c>
      <c r="BE720" s="88" t="n">
        <f aca="false">SUM(BE722:BE723)</f>
        <v>0</v>
      </c>
      <c r="BF720" s="88" t="n">
        <f aca="false">SUM(BF722:BF723)</f>
        <v>0</v>
      </c>
      <c r="BG720" s="88" t="n">
        <f aca="false">SUM(BG722:BG723)</f>
        <v>0</v>
      </c>
      <c r="BH720" s="88" t="n">
        <f aca="false">SUM(BH722:BH723)</f>
        <v>0</v>
      </c>
      <c r="BI720" s="88" t="n">
        <f aca="false">SUM(BI722:BI723)</f>
        <v>0</v>
      </c>
      <c r="BJ720" s="88" t="n">
        <f aca="false">SUM(BJ722:BJ723)</f>
        <v>0</v>
      </c>
      <c r="BK720" s="88" t="n">
        <f aca="false">SUM(BK722:BK723)</f>
        <v>0</v>
      </c>
      <c r="BL720" s="88" t="n">
        <f aca="false">SUM(BL722:BL723)</f>
        <v>0</v>
      </c>
      <c r="BM720" s="88" t="n">
        <f aca="false">SUM(BM722:BM723)</f>
        <v>0</v>
      </c>
      <c r="BN720" s="88" t="n">
        <f aca="false">SUM(BN722:BN723)</f>
        <v>0</v>
      </c>
      <c r="BO720" s="88" t="n">
        <f aca="false">SUM(BO722:BO723)</f>
        <v>0</v>
      </c>
      <c r="BP720" s="88" t="n">
        <f aca="false">SUM(BP722:BP723)</f>
        <v>0</v>
      </c>
      <c r="BQ720" s="88" t="n">
        <f aca="false">SUM(BQ722:BQ723)</f>
        <v>0</v>
      </c>
      <c r="BR720" s="88" t="n">
        <f aca="false">SUM(BR722:BR723)</f>
        <v>0</v>
      </c>
      <c r="BS720" s="88" t="n">
        <f aca="false">SUM(BS722:BS723)</f>
        <v>0</v>
      </c>
      <c r="BT720" s="88" t="n">
        <f aca="false">SUM(BT722:BT723)</f>
        <v>0</v>
      </c>
      <c r="BU720" s="88" t="n">
        <f aca="false">SUM(BU722:BU723)</f>
        <v>0</v>
      </c>
      <c r="BV720" s="88" t="n">
        <f aca="false">SUM(BV722:BV723)</f>
        <v>0</v>
      </c>
      <c r="BW720" s="88" t="n">
        <f aca="false">SUM(BW722:BW723)</f>
        <v>0</v>
      </c>
      <c r="BX720" s="88" t="n">
        <f aca="false">SUM(BX722:BX723)</f>
        <v>0</v>
      </c>
      <c r="BY720" s="88" t="n">
        <f aca="false">SUM(BY722:BY723)</f>
        <v>0</v>
      </c>
      <c r="BZ720" s="88" t="n">
        <f aca="false">SUM(BZ722:BZ723)</f>
        <v>0</v>
      </c>
      <c r="CA720" s="88" t="n">
        <f aca="false">SUM(CA722:CA723)</f>
        <v>0</v>
      </c>
      <c r="CB720" s="88" t="n">
        <f aca="false">SUM(CB722:CB723)</f>
        <v>0</v>
      </c>
      <c r="CC720" s="88" t="n">
        <f aca="false">SUM(CC722:CC723)</f>
        <v>0</v>
      </c>
      <c r="CD720" s="88" t="n">
        <f aca="false">SUM(CD722:CD723)</f>
        <v>0</v>
      </c>
      <c r="CE720" s="88" t="n">
        <f aca="false">SUM(CE722:CE723)</f>
        <v>0</v>
      </c>
      <c r="CF720" s="88" t="n">
        <f aca="false">SUM(CF722:CF723)</f>
        <v>0</v>
      </c>
      <c r="CG720" s="88" t="n">
        <f aca="false">SUM(CG722:CG723)</f>
        <v>0</v>
      </c>
      <c r="CH720" s="88" t="n">
        <f aca="false">SUM(CH722:CH723)</f>
        <v>0</v>
      </c>
      <c r="CI720" s="88" t="n">
        <f aca="false">SUM(CI722:CI723)</f>
        <v>0</v>
      </c>
      <c r="CJ720" s="88" t="n">
        <f aca="false">SUM(CJ722:CJ723)</f>
        <v>0</v>
      </c>
      <c r="CK720" s="88" t="n">
        <f aca="false">SUM(CK722:CK723)</f>
        <v>0</v>
      </c>
      <c r="CL720" s="88" t="n">
        <f aca="false">SUM(CL722:CL723)</f>
        <v>0</v>
      </c>
      <c r="CM720" s="88" t="n">
        <f aca="false">SUM(CM722:CM723)</f>
        <v>0</v>
      </c>
      <c r="CN720" s="88" t="n">
        <f aca="false">SUM(CN722:CN723)</f>
        <v>0</v>
      </c>
      <c r="CO720" s="88" t="n">
        <f aca="false">SUM(CO722:CO723)</f>
        <v>0</v>
      </c>
      <c r="CP720" s="88" t="n">
        <f aca="false">SUM(CP722:CP723)</f>
        <v>0</v>
      </c>
      <c r="CQ720" s="88" t="n">
        <f aca="false">SUM(CQ722:CQ723)</f>
        <v>0</v>
      </c>
      <c r="CR720" s="88" t="n">
        <f aca="false">SUM(CR722:CR723)</f>
        <v>0</v>
      </c>
      <c r="CS720" s="88" t="n">
        <f aca="false">SUM(CS722:CS723)</f>
        <v>0</v>
      </c>
      <c r="CT720" s="88" t="n">
        <f aca="false">SUM(CT722:CT723)</f>
        <v>0</v>
      </c>
      <c r="CU720" s="88" t="n">
        <f aca="false">SUM(CU722:CU723)</f>
        <v>0</v>
      </c>
      <c r="CV720" s="88" t="n">
        <f aca="false">SUM(CV722:CV723)</f>
        <v>0</v>
      </c>
      <c r="CW720" s="88" t="n">
        <f aca="false">SUM(CW722:CW723)</f>
        <v>0</v>
      </c>
      <c r="CX720" s="88" t="n">
        <f aca="false">SUM(CX722:CX723)</f>
        <v>0</v>
      </c>
      <c r="CY720" s="88" t="n">
        <f aca="false">SUM(CY722:CY723)</f>
        <v>0</v>
      </c>
      <c r="CZ720" s="88" t="n">
        <f aca="false">SUM(CZ722:CZ723)</f>
        <v>0</v>
      </c>
      <c r="DA720" s="88" t="n">
        <f aca="false">SUM(DA722:DA723)</f>
        <v>0</v>
      </c>
      <c r="DB720" s="88" t="n">
        <f aca="false">SUM(DB722:DB723)</f>
        <v>0</v>
      </c>
      <c r="DC720" s="88" t="n">
        <f aca="false">SUM(DC722:DC723)</f>
        <v>0</v>
      </c>
      <c r="DD720" s="88" t="n">
        <f aca="false">SUM(DD722:DD723)</f>
        <v>0</v>
      </c>
      <c r="DE720" s="88" t="n">
        <f aca="false">SUM(DE722:DE723)</f>
        <v>0</v>
      </c>
      <c r="DF720" s="88" t="n">
        <f aca="false">SUM(DF722:DF723)</f>
        <v>0</v>
      </c>
      <c r="DG720" s="88" t="n">
        <f aca="false">SUM(DG722:DG723)</f>
        <v>0</v>
      </c>
      <c r="DH720" s="88" t="n">
        <f aca="false">SUM(DH722:DH723)</f>
        <v>0</v>
      </c>
      <c r="DI720" s="88" t="n">
        <f aca="false">SUM(DI722:DI723)</f>
        <v>0</v>
      </c>
      <c r="DJ720" s="88" t="n">
        <f aca="false">SUM(DJ722:DJ723)</f>
        <v>0</v>
      </c>
      <c r="DK720" s="88" t="n">
        <f aca="false">SUM(DK722:DK723)</f>
        <v>0</v>
      </c>
      <c r="DL720" s="88" t="n">
        <f aca="false">SUM(DL722:DL723)</f>
        <v>0</v>
      </c>
      <c r="DM720" s="88" t="n">
        <f aca="false">SUM(DM722:DM723)</f>
        <v>0</v>
      </c>
      <c r="DN720" s="88" t="n">
        <f aca="false">SUM(DN722:DN723)</f>
        <v>0</v>
      </c>
      <c r="DO720" s="88" t="n">
        <f aca="false">SUM(DO722:DO723)</f>
        <v>0</v>
      </c>
      <c r="DP720" s="88" t="n">
        <f aca="false">SUM(DP722:DP723)</f>
        <v>0</v>
      </c>
      <c r="DQ720" s="88" t="n">
        <f aca="false">SUM(DQ722:DQ723)</f>
        <v>0</v>
      </c>
      <c r="DR720" s="88" t="n">
        <f aca="false">SUM(DR722:DR723)</f>
        <v>0</v>
      </c>
      <c r="DS720" s="88" t="n">
        <f aca="false">SUM(DS722:DS723)</f>
        <v>0</v>
      </c>
      <c r="DT720" s="88" t="n">
        <f aca="false">SUM(DT722:DT723)</f>
        <v>0</v>
      </c>
      <c r="DU720" s="88" t="n">
        <f aca="false">SUM(DU722:DU723)</f>
        <v>0</v>
      </c>
      <c r="DV720" s="88" t="n">
        <f aca="false">SUM(DV722:DV723)</f>
        <v>0</v>
      </c>
      <c r="DW720" s="88" t="n">
        <f aca="false">SUM(DW722:DW723)</f>
        <v>0</v>
      </c>
      <c r="DX720" s="88" t="n">
        <f aca="false">SUM(DX722:DX723)</f>
        <v>0</v>
      </c>
      <c r="DY720" s="88" t="n">
        <f aca="false">SUM(DY722:DY723)</f>
        <v>0</v>
      </c>
      <c r="DZ720" s="88" t="n">
        <f aca="false">SUM(DZ722:DZ723)</f>
        <v>0</v>
      </c>
      <c r="EA720" s="88" t="n">
        <f aca="false">SUM(EA722:EA723)</f>
        <v>0</v>
      </c>
      <c r="EB720" s="88" t="n">
        <f aca="false">SUM(EB722:EB723)</f>
        <v>0</v>
      </c>
      <c r="EC720" s="88" t="n">
        <f aca="false">SUM(EC722:EC723)</f>
        <v>0</v>
      </c>
      <c r="ED720" s="88" t="n">
        <f aca="false">SUM(ED722:ED723)</f>
        <v>0</v>
      </c>
      <c r="EE720" s="88" t="n">
        <f aca="false">SUM(EE722:EE723)</f>
        <v>0</v>
      </c>
      <c r="EF720" s="88" t="n">
        <f aca="false">SUM(EF722:EF723)</f>
        <v>0</v>
      </c>
      <c r="EG720" s="88" t="n">
        <f aca="false">SUM(EG722:EG723)</f>
        <v>0</v>
      </c>
      <c r="EH720" s="88"/>
      <c r="EI720" s="88"/>
      <c r="EJ720" s="88"/>
      <c r="EK720" s="88" t="n">
        <f aca="false">SUM(EK722:EK723)</f>
        <v>0</v>
      </c>
      <c r="EL720" s="88" t="n">
        <f aca="false">SUM(EL722:EL723)</f>
        <v>0</v>
      </c>
      <c r="EM720" s="88" t="n">
        <f aca="false">SUM(EM722:EM723)</f>
        <v>0</v>
      </c>
      <c r="EN720" s="88" t="n">
        <f aca="false">SUM(EN722:EN723)</f>
        <v>0</v>
      </c>
      <c r="EO720" s="88" t="n">
        <f aca="false">SUM(EO722:EO723)</f>
        <v>0</v>
      </c>
      <c r="EP720" s="88" t="n">
        <f aca="false">SUM(EP722:EP723)</f>
        <v>0</v>
      </c>
      <c r="EQ720" s="88" t="n">
        <f aca="false">SUM(EQ722:EQ723)</f>
        <v>0</v>
      </c>
      <c r="ER720" s="88" t="n">
        <f aca="false">SUM(ER722:ER723)</f>
        <v>0</v>
      </c>
      <c r="ES720" s="88" t="n">
        <f aca="false">SUM(ES722:ES723)</f>
        <v>0</v>
      </c>
      <c r="ET720" s="88" t="n">
        <f aca="false">SUM(ET722:ET723)</f>
        <v>0</v>
      </c>
      <c r="EU720" s="88" t="n">
        <f aca="false">SUM(EU722:EU723)</f>
        <v>0</v>
      </c>
      <c r="EV720" s="88" t="n">
        <f aca="false">SUM(EV722:EV723)</f>
        <v>0</v>
      </c>
      <c r="EW720" s="88" t="n">
        <f aca="false">SUM(EW722:EW723)</f>
        <v>0</v>
      </c>
      <c r="EX720" s="88"/>
      <c r="EY720" s="88"/>
      <c r="EZ720" s="88" t="n">
        <f aca="false">SUM(EZ722:EZ723)</f>
        <v>0</v>
      </c>
      <c r="FA720" s="88"/>
      <c r="FB720" s="88"/>
      <c r="FC720" s="88" t="n">
        <f aca="false">SUM(FC722:FC723)</f>
        <v>0</v>
      </c>
      <c r="FD720" s="88" t="n">
        <f aca="false">SUM(FD722:FD723)</f>
        <v>0</v>
      </c>
      <c r="FE720" s="88" t="n">
        <f aca="false">SUM(FE722:FE723)</f>
        <v>0</v>
      </c>
      <c r="FF720" s="88" t="n">
        <f aca="false">SUM(FF722:FF723)</f>
        <v>0</v>
      </c>
      <c r="FG720" s="88" t="n">
        <f aca="false">SUM(FG722:FG723)</f>
        <v>0</v>
      </c>
      <c r="FH720" s="88" t="n">
        <f aca="false">SUM(FH722:FH723)</f>
        <v>0</v>
      </c>
    </row>
    <row r="721" s="88" customFormat="true" ht="15" hidden="false" customHeight="false" outlineLevel="0" collapsed="false">
      <c r="A721" s="3" t="s">
        <v>96</v>
      </c>
      <c r="B721" s="3"/>
      <c r="C721" s="83"/>
      <c r="D721" s="83"/>
      <c r="E721" s="83"/>
      <c r="F721" s="83"/>
      <c r="G721" s="83"/>
      <c r="H721" s="84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</row>
    <row r="722" s="88" customFormat="true" ht="15" hidden="false" customHeight="false" outlineLevel="0" collapsed="false">
      <c r="A722" s="3" t="s">
        <v>114</v>
      </c>
      <c r="B722" s="3"/>
      <c r="C722" s="83" t="s">
        <v>152</v>
      </c>
      <c r="D722" s="83" t="s">
        <v>163</v>
      </c>
      <c r="E722" s="83" t="s">
        <v>92</v>
      </c>
      <c r="F722" s="83" t="s">
        <v>90</v>
      </c>
      <c r="G722" s="83" t="s">
        <v>94</v>
      </c>
      <c r="H722" s="84" t="n">
        <v>310</v>
      </c>
      <c r="I722" s="88" t="n">
        <f aca="false">L722+O722+R722+U722</f>
        <v>14</v>
      </c>
      <c r="J722" s="88" t="n">
        <f aca="false">M722+P722+S722+V722</f>
        <v>14</v>
      </c>
      <c r="K722" s="88" t="n">
        <f aca="false">N722+Q722+T722+W722</f>
        <v>14</v>
      </c>
      <c r="L722" s="88" t="n">
        <v>7</v>
      </c>
      <c r="M722" s="88" t="n">
        <v>7</v>
      </c>
      <c r="N722" s="88" t="n">
        <v>7</v>
      </c>
      <c r="O722" s="88" t="n">
        <v>7</v>
      </c>
      <c r="P722" s="88" t="n">
        <v>7</v>
      </c>
      <c r="Q722" s="88" t="n">
        <v>7</v>
      </c>
      <c r="U722" s="88" t="n">
        <f aca="false">X722+CU722+EQ722+EK722+FC722</f>
        <v>0</v>
      </c>
      <c r="V722" s="88" t="n">
        <f aca="false">Y722+CV722+ER722+EL722+FD722</f>
        <v>0</v>
      </c>
      <c r="W722" s="88" t="n">
        <f aca="false">Z722+CW722+ES722+EM722+FE722</f>
        <v>0</v>
      </c>
      <c r="X722" s="88" t="n">
        <f aca="false">AA722+AD722+AG722+AJ722+AM722+AP722+AS722+AV722+AY722+BB722+BE722+BH722+BK722+BN722+BQ722+BT722+BW722+BZ722+CC722+CF722+CI722+CL722+CO722+CR722</f>
        <v>0</v>
      </c>
      <c r="Y722" s="88" t="n">
        <f aca="false">AB722+AE722+AH722+AK722+AN722+AQ722+AT722+AW722+AZ722+BC722+BF722+BI722+BL722+BO722+BR722+BU722+BX722+CA722+CD722+CG722+CJ722+CM722+CP722+CS722</f>
        <v>0</v>
      </c>
      <c r="Z722" s="88" t="n">
        <f aca="false">AC722+AF722+AI722+AL722+AO722+AR722+AU722+AX722+BA722+BD722+BG722+BJ722+BM722+BP722+BS722+BV722+BY722+CB722+CE722+CH722+CK722+CN722+CQ722+CT722</f>
        <v>0</v>
      </c>
      <c r="CU722" s="88" t="n">
        <f aca="false">CX722+DA722+DD722+DG722+DJ722+DM722+DP722+DS722+DV722+DY722+EB722+EE722</f>
        <v>0</v>
      </c>
      <c r="CV722" s="88" t="n">
        <f aca="false">CY722+DB722+DE722+DH722+DK722+DN722+DQ722+DT722+DW722+DZ722+EC722+EF722</f>
        <v>0</v>
      </c>
      <c r="CW722" s="88" t="n">
        <f aca="false">CZ722+DC722+DF722+DI722+DL722+DO722+DR722+DU722+DX722+EA722+ED722+EG722</f>
        <v>0</v>
      </c>
      <c r="EK722" s="88" t="n">
        <f aca="false">EN722</f>
        <v>0</v>
      </c>
      <c r="EL722" s="88" t="n">
        <f aca="false">EO722</f>
        <v>0</v>
      </c>
      <c r="EM722" s="88" t="n">
        <f aca="false">EP722</f>
        <v>0</v>
      </c>
      <c r="EQ722" s="88" t="n">
        <f aca="false">ET722</f>
        <v>0</v>
      </c>
      <c r="ER722" s="88" t="n">
        <f aca="false">EU722</f>
        <v>0</v>
      </c>
      <c r="ES722" s="88" t="n">
        <f aca="false">EV722</f>
        <v>0</v>
      </c>
      <c r="FC722" s="88" t="n">
        <f aca="false">FF722</f>
        <v>0</v>
      </c>
      <c r="FD722" s="88" t="n">
        <f aca="false">FG722</f>
        <v>0</v>
      </c>
      <c r="FE722" s="88" t="n">
        <f aca="false">FH722</f>
        <v>0</v>
      </c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</row>
    <row r="723" s="88" customFormat="true" ht="15" hidden="false" customHeight="false" outlineLevel="0" collapsed="false">
      <c r="A723" s="3" t="s">
        <v>115</v>
      </c>
      <c r="B723" s="3"/>
      <c r="C723" s="83" t="s">
        <v>152</v>
      </c>
      <c r="D723" s="83" t="s">
        <v>163</v>
      </c>
      <c r="E723" s="83" t="s">
        <v>92</v>
      </c>
      <c r="F723" s="83" t="s">
        <v>90</v>
      </c>
      <c r="G723" s="83" t="s">
        <v>94</v>
      </c>
      <c r="H723" s="84" t="n">
        <v>340</v>
      </c>
      <c r="I723" s="88" t="n">
        <f aca="false">L723+O723+R723+U723</f>
        <v>35.8</v>
      </c>
      <c r="J723" s="88" t="n">
        <f aca="false">M723+P723+S723+V723</f>
        <v>22.5</v>
      </c>
      <c r="K723" s="88" t="n">
        <f aca="false">N723+Q723+T723+W723</f>
        <v>32</v>
      </c>
      <c r="L723" s="88" t="n">
        <v>30</v>
      </c>
      <c r="M723" s="88" t="n">
        <v>18</v>
      </c>
      <c r="N723" s="88" t="n">
        <v>26.4</v>
      </c>
      <c r="O723" s="88" t="n">
        <v>5.8</v>
      </c>
      <c r="P723" s="88" t="n">
        <v>4.5</v>
      </c>
      <c r="Q723" s="88" t="n">
        <v>5.6</v>
      </c>
      <c r="U723" s="88" t="n">
        <f aca="false">X723+CU723+EQ723+EK723+FC723</f>
        <v>0</v>
      </c>
      <c r="V723" s="88" t="n">
        <f aca="false">Y723+CV723+ER723+EL723+FD723</f>
        <v>0</v>
      </c>
      <c r="W723" s="88" t="n">
        <f aca="false">Z723+CW723+ES723+EM723+FE723</f>
        <v>0</v>
      </c>
      <c r="X723" s="88" t="n">
        <f aca="false">AA723+AD723+AG723+AJ723+AM723+AP723+AS723+AV723+AY723+BB723+BE723+BH723+BK723+BN723+BQ723+BT723+BW723+BZ723+CC723+CF723+CI723+CL723+CO723+CR723</f>
        <v>0</v>
      </c>
      <c r="Y723" s="88" t="n">
        <f aca="false">AB723+AE723+AH723+AK723+AN723+AQ723+AT723+AW723+AZ723+BC723+BF723+BI723+BL723+BO723+BR723+BU723+BX723+CA723+CD723+CG723+CJ723+CM723+CP723+CS723</f>
        <v>0</v>
      </c>
      <c r="Z723" s="88" t="n">
        <f aca="false">AC723+AF723+AI723+AL723+AO723+AR723+AU723+AX723+BA723+BD723+BG723+BJ723+BM723+BP723+BS723+BV723+BY723+CB723+CE723+CH723+CK723+CN723+CQ723+CT723</f>
        <v>0</v>
      </c>
      <c r="CU723" s="88" t="n">
        <f aca="false">CX723+DA723+DD723+DG723+DJ723+DM723+DP723+DS723+DV723+DY723+EB723+EE723</f>
        <v>0</v>
      </c>
      <c r="CV723" s="88" t="n">
        <f aca="false">CY723+DB723+DE723+DH723+DK723+DN723+DQ723+DT723+DW723+DZ723+EC723+EF723</f>
        <v>0</v>
      </c>
      <c r="CW723" s="88" t="n">
        <f aca="false">CZ723+DC723+DF723+DI723+DL723+DO723+DR723+DU723+DX723+EA723+ED723+EG723</f>
        <v>0</v>
      </c>
      <c r="EK723" s="88" t="n">
        <f aca="false">EN723</f>
        <v>0</v>
      </c>
      <c r="EL723" s="88" t="n">
        <f aca="false">EO723</f>
        <v>0</v>
      </c>
      <c r="EM723" s="88" t="n">
        <f aca="false">EP723</f>
        <v>0</v>
      </c>
      <c r="EQ723" s="88" t="n">
        <f aca="false">ET723</f>
        <v>0</v>
      </c>
      <c r="ER723" s="88" t="n">
        <f aca="false">EU723</f>
        <v>0</v>
      </c>
      <c r="ES723" s="88" t="n">
        <f aca="false">EV723</f>
        <v>0</v>
      </c>
      <c r="FC723" s="88" t="n">
        <f aca="false">FF723</f>
        <v>0</v>
      </c>
      <c r="FD723" s="88" t="n">
        <f aca="false">FG723</f>
        <v>0</v>
      </c>
      <c r="FE723" s="88" t="n">
        <f aca="false">FH723</f>
        <v>0</v>
      </c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</row>
    <row r="724" customFormat="false" ht="15" hidden="false" customHeight="false" outlineLevel="0" collapsed="false">
      <c r="A724" s="92" t="s">
        <v>184</v>
      </c>
      <c r="B724" s="81"/>
      <c r="C724" s="82" t="s">
        <v>152</v>
      </c>
      <c r="D724" s="82" t="s">
        <v>185</v>
      </c>
      <c r="E724" s="82" t="s">
        <v>90</v>
      </c>
      <c r="F724" s="82" t="s">
        <v>90</v>
      </c>
      <c r="G724" s="82"/>
      <c r="H724" s="87"/>
      <c r="I724" s="85" t="n">
        <f aca="false">I725</f>
        <v>23164.2</v>
      </c>
      <c r="J724" s="85" t="n">
        <f aca="false">J725</f>
        <v>14310</v>
      </c>
      <c r="K724" s="85" t="n">
        <f aca="false">K725</f>
        <v>21942.9</v>
      </c>
      <c r="L724" s="85" t="n">
        <f aca="false">L725</f>
        <v>22480.5</v>
      </c>
      <c r="M724" s="85" t="n">
        <f aca="false">M725</f>
        <v>13823.6</v>
      </c>
      <c r="N724" s="85" t="n">
        <f aca="false">N725</f>
        <v>21275.8</v>
      </c>
      <c r="O724" s="85" t="n">
        <f aca="false">O725</f>
        <v>683.7</v>
      </c>
      <c r="P724" s="85" t="n">
        <f aca="false">P725</f>
        <v>486.4</v>
      </c>
      <c r="Q724" s="85" t="n">
        <f aca="false">Q725</f>
        <v>667.1</v>
      </c>
      <c r="R724" s="85" t="n">
        <f aca="false">R725</f>
        <v>0</v>
      </c>
      <c r="S724" s="85"/>
      <c r="T724" s="85"/>
      <c r="U724" s="85" t="n">
        <f aca="false">U725</f>
        <v>0</v>
      </c>
      <c r="V724" s="85" t="n">
        <f aca="false">V725</f>
        <v>0</v>
      </c>
      <c r="W724" s="85" t="n">
        <f aca="false">W725</f>
        <v>0</v>
      </c>
      <c r="X724" s="85" t="n">
        <f aca="false">X725</f>
        <v>0</v>
      </c>
      <c r="Y724" s="85" t="n">
        <f aca="false">Y725</f>
        <v>0</v>
      </c>
      <c r="Z724" s="85" t="n">
        <f aca="false">Z725</f>
        <v>0</v>
      </c>
      <c r="AA724" s="85" t="n">
        <f aca="false">AA725</f>
        <v>0</v>
      </c>
      <c r="AB724" s="85" t="n">
        <f aca="false">AB725</f>
        <v>0</v>
      </c>
      <c r="AC724" s="85" t="n">
        <f aca="false">AC725</f>
        <v>0</v>
      </c>
      <c r="AD724" s="85" t="n">
        <f aca="false">AD725</f>
        <v>0</v>
      </c>
      <c r="AE724" s="85" t="n">
        <f aca="false">AE725</f>
        <v>0</v>
      </c>
      <c r="AF724" s="85" t="n">
        <f aca="false">AF725</f>
        <v>0</v>
      </c>
      <c r="AG724" s="85" t="n">
        <f aca="false">AG725</f>
        <v>0</v>
      </c>
      <c r="AH724" s="85" t="n">
        <f aca="false">AH725</f>
        <v>0</v>
      </c>
      <c r="AI724" s="85" t="n">
        <f aca="false">AI725</f>
        <v>0</v>
      </c>
      <c r="AJ724" s="85" t="n">
        <f aca="false">AJ725</f>
        <v>0</v>
      </c>
      <c r="AK724" s="85" t="n">
        <f aca="false">AK725</f>
        <v>0</v>
      </c>
      <c r="AL724" s="85" t="n">
        <f aca="false">AL725</f>
        <v>0</v>
      </c>
      <c r="AM724" s="85" t="n">
        <f aca="false">AM725</f>
        <v>0</v>
      </c>
      <c r="AN724" s="85" t="n">
        <f aca="false">AN725</f>
        <v>0</v>
      </c>
      <c r="AO724" s="85" t="n">
        <f aca="false">AO725</f>
        <v>0</v>
      </c>
      <c r="AP724" s="85" t="n">
        <f aca="false">AP725</f>
        <v>0</v>
      </c>
      <c r="AQ724" s="85" t="n">
        <f aca="false">AQ725</f>
        <v>0</v>
      </c>
      <c r="AR724" s="85" t="n">
        <f aca="false">AR725</f>
        <v>0</v>
      </c>
      <c r="AS724" s="85" t="n">
        <f aca="false">AS725</f>
        <v>0</v>
      </c>
      <c r="AT724" s="85" t="n">
        <f aca="false">AT725</f>
        <v>0</v>
      </c>
      <c r="AU724" s="85" t="n">
        <f aca="false">AU725</f>
        <v>0</v>
      </c>
      <c r="AV724" s="85" t="n">
        <f aca="false">AV725</f>
        <v>0</v>
      </c>
      <c r="AW724" s="85" t="n">
        <f aca="false">AW725</f>
        <v>0</v>
      </c>
      <c r="AX724" s="85" t="n">
        <f aca="false">AX725</f>
        <v>0</v>
      </c>
      <c r="AY724" s="85" t="n">
        <f aca="false">AY725</f>
        <v>0</v>
      </c>
      <c r="AZ724" s="85" t="n">
        <f aca="false">AZ725</f>
        <v>0</v>
      </c>
      <c r="BA724" s="85" t="n">
        <f aca="false">BA725</f>
        <v>0</v>
      </c>
      <c r="BB724" s="85" t="n">
        <f aca="false">BB725</f>
        <v>0</v>
      </c>
      <c r="BC724" s="85" t="n">
        <f aca="false">BC725</f>
        <v>0</v>
      </c>
      <c r="BD724" s="85" t="n">
        <f aca="false">BD725</f>
        <v>0</v>
      </c>
      <c r="BE724" s="85" t="n">
        <f aca="false">BE725</f>
        <v>0</v>
      </c>
      <c r="BF724" s="85" t="n">
        <f aca="false">BF725</f>
        <v>0</v>
      </c>
      <c r="BG724" s="85" t="n">
        <f aca="false">BG725</f>
        <v>0</v>
      </c>
      <c r="BH724" s="85" t="n">
        <f aca="false">BH725</f>
        <v>0</v>
      </c>
      <c r="BI724" s="85" t="n">
        <f aca="false">BI725</f>
        <v>0</v>
      </c>
      <c r="BJ724" s="85" t="n">
        <f aca="false">BJ725</f>
        <v>0</v>
      </c>
      <c r="BK724" s="85" t="n">
        <f aca="false">BK725</f>
        <v>0</v>
      </c>
      <c r="BL724" s="85" t="n">
        <f aca="false">BL725</f>
        <v>0</v>
      </c>
      <c r="BM724" s="85" t="n">
        <f aca="false">BM725</f>
        <v>0</v>
      </c>
      <c r="BN724" s="85" t="n">
        <f aca="false">BN725</f>
        <v>0</v>
      </c>
      <c r="BO724" s="85" t="n">
        <f aca="false">BO725</f>
        <v>0</v>
      </c>
      <c r="BP724" s="85" t="n">
        <f aca="false">BP725</f>
        <v>0</v>
      </c>
      <c r="BQ724" s="85" t="n">
        <f aca="false">BQ725</f>
        <v>0</v>
      </c>
      <c r="BR724" s="85" t="n">
        <f aca="false">BR725</f>
        <v>0</v>
      </c>
      <c r="BS724" s="85" t="n">
        <f aca="false">BS725</f>
        <v>0</v>
      </c>
      <c r="BT724" s="85" t="n">
        <f aca="false">BT725</f>
        <v>0</v>
      </c>
      <c r="BU724" s="85" t="n">
        <f aca="false">BU725</f>
        <v>0</v>
      </c>
      <c r="BV724" s="85" t="n">
        <f aca="false">BV725</f>
        <v>0</v>
      </c>
      <c r="BW724" s="85" t="n">
        <f aca="false">BW725</f>
        <v>0</v>
      </c>
      <c r="BX724" s="85" t="n">
        <f aca="false">BX725</f>
        <v>0</v>
      </c>
      <c r="BY724" s="85" t="n">
        <f aca="false">BY725</f>
        <v>0</v>
      </c>
      <c r="BZ724" s="85" t="n">
        <f aca="false">BZ725</f>
        <v>0</v>
      </c>
      <c r="CA724" s="85" t="n">
        <f aca="false">CA725</f>
        <v>0</v>
      </c>
      <c r="CB724" s="85" t="n">
        <f aca="false">CB725</f>
        <v>0</v>
      </c>
      <c r="CC724" s="85" t="n">
        <f aca="false">CC725</f>
        <v>0</v>
      </c>
      <c r="CD724" s="85" t="n">
        <f aca="false">CD725</f>
        <v>0</v>
      </c>
      <c r="CE724" s="85" t="n">
        <f aca="false">CE725</f>
        <v>0</v>
      </c>
      <c r="CF724" s="85" t="n">
        <f aca="false">CF725</f>
        <v>0</v>
      </c>
      <c r="CG724" s="85" t="n">
        <f aca="false">CG725</f>
        <v>0</v>
      </c>
      <c r="CH724" s="85" t="n">
        <f aca="false">CH725</f>
        <v>0</v>
      </c>
      <c r="CI724" s="85" t="n">
        <f aca="false">CI725</f>
        <v>0</v>
      </c>
      <c r="CJ724" s="85" t="n">
        <f aca="false">CJ725</f>
        <v>0</v>
      </c>
      <c r="CK724" s="85" t="n">
        <f aca="false">CK725</f>
        <v>0</v>
      </c>
      <c r="CL724" s="85" t="n">
        <f aca="false">CL725</f>
        <v>0</v>
      </c>
      <c r="CM724" s="85" t="n">
        <f aca="false">CM725</f>
        <v>0</v>
      </c>
      <c r="CN724" s="85" t="n">
        <f aca="false">CN725</f>
        <v>0</v>
      </c>
      <c r="CO724" s="85" t="n">
        <f aca="false">CO725</f>
        <v>0</v>
      </c>
      <c r="CP724" s="85" t="n">
        <f aca="false">CP725</f>
        <v>0</v>
      </c>
      <c r="CQ724" s="85" t="n">
        <f aca="false">CQ725</f>
        <v>0</v>
      </c>
      <c r="CR724" s="85" t="n">
        <f aca="false">CR725</f>
        <v>0</v>
      </c>
      <c r="CS724" s="85" t="n">
        <f aca="false">CS725</f>
        <v>0</v>
      </c>
      <c r="CT724" s="85" t="n">
        <f aca="false">CT725</f>
        <v>0</v>
      </c>
      <c r="CU724" s="85" t="n">
        <f aca="false">CU725</f>
        <v>0</v>
      </c>
      <c r="CV724" s="85" t="n">
        <f aca="false">CV725</f>
        <v>0</v>
      </c>
      <c r="CW724" s="85" t="n">
        <f aca="false">CW725</f>
        <v>0</v>
      </c>
      <c r="CX724" s="85" t="n">
        <f aca="false">CX725</f>
        <v>0</v>
      </c>
      <c r="CY724" s="85" t="n">
        <f aca="false">CY725</f>
        <v>0</v>
      </c>
      <c r="CZ724" s="85" t="n">
        <f aca="false">CZ725</f>
        <v>0</v>
      </c>
      <c r="DA724" s="85" t="n">
        <f aca="false">DA725</f>
        <v>0</v>
      </c>
      <c r="DB724" s="85" t="n">
        <f aca="false">DB725</f>
        <v>0</v>
      </c>
      <c r="DC724" s="85" t="n">
        <f aca="false">DC725</f>
        <v>0</v>
      </c>
      <c r="DD724" s="85" t="n">
        <f aca="false">DD725</f>
        <v>0</v>
      </c>
      <c r="DE724" s="85" t="n">
        <f aca="false">DE725</f>
        <v>0</v>
      </c>
      <c r="DF724" s="85" t="n">
        <f aca="false">DF725</f>
        <v>0</v>
      </c>
      <c r="DG724" s="85" t="n">
        <f aca="false">DG725</f>
        <v>0</v>
      </c>
      <c r="DH724" s="85" t="n">
        <f aca="false">DH725</f>
        <v>0</v>
      </c>
      <c r="DI724" s="85" t="n">
        <f aca="false">DI725</f>
        <v>0</v>
      </c>
      <c r="DJ724" s="85" t="n">
        <f aca="false">DJ725</f>
        <v>0</v>
      </c>
      <c r="DK724" s="85" t="n">
        <f aca="false">DK725</f>
        <v>0</v>
      </c>
      <c r="DL724" s="85" t="n">
        <f aca="false">DL725</f>
        <v>0</v>
      </c>
      <c r="DM724" s="85" t="n">
        <f aca="false">DM725</f>
        <v>0</v>
      </c>
      <c r="DN724" s="85" t="n">
        <f aca="false">DN725</f>
        <v>0</v>
      </c>
      <c r="DO724" s="85" t="n">
        <f aca="false">DO725</f>
        <v>0</v>
      </c>
      <c r="DP724" s="85" t="n">
        <f aca="false">DP725</f>
        <v>0</v>
      </c>
      <c r="DQ724" s="85" t="n">
        <f aca="false">DQ725</f>
        <v>0</v>
      </c>
      <c r="DR724" s="85" t="n">
        <f aca="false">DR725</f>
        <v>0</v>
      </c>
      <c r="DS724" s="85" t="n">
        <f aca="false">DS725</f>
        <v>0</v>
      </c>
      <c r="DT724" s="85" t="n">
        <f aca="false">DT725</f>
        <v>0</v>
      </c>
      <c r="DU724" s="85" t="n">
        <f aca="false">DU725</f>
        <v>0</v>
      </c>
      <c r="DV724" s="85" t="n">
        <f aca="false">DV725</f>
        <v>0</v>
      </c>
      <c r="DW724" s="85" t="n">
        <f aca="false">DW725</f>
        <v>0</v>
      </c>
      <c r="DX724" s="85" t="n">
        <f aca="false">DX725</f>
        <v>0</v>
      </c>
      <c r="DY724" s="85" t="n">
        <f aca="false">DY725</f>
        <v>0</v>
      </c>
      <c r="DZ724" s="86" t="n">
        <f aca="false">DZ725</f>
        <v>0</v>
      </c>
      <c r="EA724" s="85" t="n">
        <f aca="false">EA725</f>
        <v>0</v>
      </c>
      <c r="EB724" s="85" t="n">
        <f aca="false">EB725</f>
        <v>0</v>
      </c>
      <c r="EC724" s="85" t="n">
        <f aca="false">EC725</f>
        <v>0</v>
      </c>
      <c r="ED724" s="85" t="n">
        <f aca="false">ED725</f>
        <v>0</v>
      </c>
      <c r="EE724" s="85" t="n">
        <f aca="false">EE725</f>
        <v>0</v>
      </c>
      <c r="EF724" s="85" t="n">
        <f aca="false">EF725</f>
        <v>0</v>
      </c>
      <c r="EG724" s="85" t="n">
        <f aca="false">EG725</f>
        <v>0</v>
      </c>
      <c r="EH724" s="85"/>
      <c r="EI724" s="85"/>
      <c r="EJ724" s="85"/>
      <c r="EK724" s="85" t="n">
        <f aca="false">EK725</f>
        <v>0</v>
      </c>
      <c r="EL724" s="85" t="n">
        <f aca="false">EL725</f>
        <v>0</v>
      </c>
      <c r="EM724" s="85" t="n">
        <f aca="false">EM725</f>
        <v>0</v>
      </c>
      <c r="EN724" s="85" t="n">
        <f aca="false">EN725</f>
        <v>0</v>
      </c>
      <c r="EO724" s="85" t="n">
        <f aca="false">EO725</f>
        <v>0</v>
      </c>
      <c r="EP724" s="85" t="n">
        <f aca="false">EP725</f>
        <v>0</v>
      </c>
      <c r="EQ724" s="88"/>
      <c r="ER724" s="88"/>
      <c r="ES724" s="88"/>
      <c r="ET724" s="88"/>
      <c r="EU724" s="88"/>
      <c r="EV724" s="88"/>
      <c r="EW724" s="88"/>
      <c r="EX724" s="88"/>
      <c r="EY724" s="88"/>
      <c r="EZ724" s="88"/>
      <c r="FA724" s="88"/>
      <c r="FB724" s="88"/>
      <c r="FC724" s="88"/>
      <c r="FD724" s="88"/>
      <c r="FE724" s="88"/>
      <c r="FF724" s="88"/>
      <c r="FG724" s="88"/>
      <c r="FH724" s="88"/>
    </row>
    <row r="725" customFormat="false" ht="15" hidden="false" customHeight="false" outlineLevel="0" collapsed="false">
      <c r="A725" s="8" t="s">
        <v>91</v>
      </c>
      <c r="B725" s="81"/>
      <c r="C725" s="82" t="s">
        <v>152</v>
      </c>
      <c r="D725" s="82" t="s">
        <v>185</v>
      </c>
      <c r="E725" s="82" t="s">
        <v>92</v>
      </c>
      <c r="F725" s="82" t="s">
        <v>90</v>
      </c>
      <c r="G725" s="82"/>
      <c r="H725" s="87"/>
      <c r="I725" s="85" t="n">
        <f aca="false">I727+I732+I744+I745</f>
        <v>23164.2</v>
      </c>
      <c r="J725" s="85" t="n">
        <f aca="false">J727+J732+J744+J745</f>
        <v>14310</v>
      </c>
      <c r="K725" s="85" t="n">
        <f aca="false">K727+K732+K744+K745</f>
        <v>21942.9</v>
      </c>
      <c r="L725" s="85" t="n">
        <f aca="false">L727+L732+L744+L745</f>
        <v>22480.5</v>
      </c>
      <c r="M725" s="85" t="n">
        <f aca="false">M727+M732+M744+M745</f>
        <v>13823.6</v>
      </c>
      <c r="N725" s="85" t="n">
        <f aca="false">N727+N732+N744+N745</f>
        <v>21275.8</v>
      </c>
      <c r="O725" s="85" t="n">
        <f aca="false">O727+O732+O744+O745</f>
        <v>683.7</v>
      </c>
      <c r="P725" s="85" t="n">
        <f aca="false">P727+P732+P744+P745</f>
        <v>486.4</v>
      </c>
      <c r="Q725" s="85" t="n">
        <f aca="false">Q727+Q732+Q744+Q745</f>
        <v>667.1</v>
      </c>
      <c r="R725" s="85" t="n">
        <f aca="false">R727+R732+R740+R744+R745</f>
        <v>0</v>
      </c>
      <c r="S725" s="85"/>
      <c r="T725" s="85"/>
      <c r="U725" s="85" t="n">
        <f aca="false">U727+U732+U744+U745</f>
        <v>0</v>
      </c>
      <c r="V725" s="85" t="n">
        <f aca="false">V727+V732+V744+V745</f>
        <v>0</v>
      </c>
      <c r="W725" s="85" t="n">
        <f aca="false">W727+W732+W744+W745</f>
        <v>0</v>
      </c>
      <c r="X725" s="85" t="n">
        <f aca="false">X727+X732+X744+X745</f>
        <v>0</v>
      </c>
      <c r="Y725" s="85" t="n">
        <f aca="false">Y727+Y732+Y744+Y745</f>
        <v>0</v>
      </c>
      <c r="Z725" s="85" t="n">
        <f aca="false">Z727+Z732+Z744+Z745</f>
        <v>0</v>
      </c>
      <c r="AA725" s="85" t="n">
        <f aca="false">AA727+AA732+AA740+AA744+AA745</f>
        <v>0</v>
      </c>
      <c r="AB725" s="85" t="n">
        <f aca="false">AB727+AB732+AB740+AB744+AB745</f>
        <v>0</v>
      </c>
      <c r="AC725" s="85" t="n">
        <f aca="false">AC727+AC732+AC740+AC744+AC745</f>
        <v>0</v>
      </c>
      <c r="AD725" s="85" t="n">
        <f aca="false">AD727+AD732+AD740+AD744+AD745</f>
        <v>0</v>
      </c>
      <c r="AE725" s="85" t="n">
        <f aca="false">AE727+AE732+AE740+AE744+AE745</f>
        <v>0</v>
      </c>
      <c r="AF725" s="85" t="n">
        <f aca="false">AF727+AF732+AF740+AF744+AF745</f>
        <v>0</v>
      </c>
      <c r="AG725" s="85" t="n">
        <f aca="false">AG727+AG732+AG740+AG744+AG745</f>
        <v>0</v>
      </c>
      <c r="AH725" s="85" t="n">
        <f aca="false">AH727+AH732+AH740+AH744+AH745</f>
        <v>0</v>
      </c>
      <c r="AI725" s="85" t="n">
        <f aca="false">AI727+AI732+AI740+AI744+AI745</f>
        <v>0</v>
      </c>
      <c r="AJ725" s="85" t="n">
        <f aca="false">AJ727+AJ732+AJ740+AJ744+AJ745</f>
        <v>0</v>
      </c>
      <c r="AK725" s="85" t="n">
        <f aca="false">AK727+AK732+AK740+AK744+AK745</f>
        <v>0</v>
      </c>
      <c r="AL725" s="85" t="n">
        <f aca="false">AL727+AL732+AL740+AL744+AL745</f>
        <v>0</v>
      </c>
      <c r="AM725" s="85" t="n">
        <f aca="false">AM727+AM732+AM740+AM744+AM745</f>
        <v>0</v>
      </c>
      <c r="AN725" s="85" t="n">
        <f aca="false">AN727+AN732+AN740+AN744+AN745</f>
        <v>0</v>
      </c>
      <c r="AO725" s="85" t="n">
        <f aca="false">AO727+AO732+AO740+AO744+AO745</f>
        <v>0</v>
      </c>
      <c r="AP725" s="85" t="n">
        <f aca="false">AP727+AP732+AP740+AP744+AP745</f>
        <v>0</v>
      </c>
      <c r="AQ725" s="85" t="n">
        <f aca="false">AQ727+AQ732+AQ740+AQ744+AQ745</f>
        <v>0</v>
      </c>
      <c r="AR725" s="85" t="n">
        <f aca="false">AR727+AR732+AR740+AR744+AR745</f>
        <v>0</v>
      </c>
      <c r="AS725" s="85" t="n">
        <f aca="false">AS727+AS732+AS740+AS744+AS745</f>
        <v>0</v>
      </c>
      <c r="AT725" s="85" t="n">
        <f aca="false">AT727+AT732+AT740+AT744+AT745</f>
        <v>0</v>
      </c>
      <c r="AU725" s="85" t="n">
        <f aca="false">AU727+AU732+AU740+AU744+AU745</f>
        <v>0</v>
      </c>
      <c r="AV725" s="85" t="n">
        <f aca="false">AV727+AV732+AV740+AV744+AV745</f>
        <v>0</v>
      </c>
      <c r="AW725" s="85" t="n">
        <f aca="false">AW727+AW732+AW740+AW744+AW745</f>
        <v>0</v>
      </c>
      <c r="AX725" s="85" t="n">
        <f aca="false">AX727+AX732+AX740+AX744+AX745</f>
        <v>0</v>
      </c>
      <c r="AY725" s="85" t="n">
        <f aca="false">AY727+AY732+AY740+AY744+AY745</f>
        <v>0</v>
      </c>
      <c r="AZ725" s="85" t="n">
        <f aca="false">AZ727+AZ732+AZ740+AZ744+AZ745</f>
        <v>0</v>
      </c>
      <c r="BA725" s="85" t="n">
        <f aca="false">BA727+BA732+BA740+BA744+BA745</f>
        <v>0</v>
      </c>
      <c r="BB725" s="85" t="n">
        <f aca="false">BB727+BB732+BB740+BB744+BB745</f>
        <v>0</v>
      </c>
      <c r="BC725" s="85" t="n">
        <f aca="false">BC727+BC732+BC740+BC744+BC745</f>
        <v>0</v>
      </c>
      <c r="BD725" s="85" t="n">
        <f aca="false">BD727+BD732+BD740+BD744+BD745</f>
        <v>0</v>
      </c>
      <c r="BE725" s="85" t="n">
        <f aca="false">BE727+BE732+BE740+BE744+BE745</f>
        <v>0</v>
      </c>
      <c r="BF725" s="85" t="n">
        <f aca="false">BF727+BF732+BF740+BF744+BF745</f>
        <v>0</v>
      </c>
      <c r="BG725" s="85" t="n">
        <f aca="false">BG727+BG732+BG740+BG744+BG745</f>
        <v>0</v>
      </c>
      <c r="BH725" s="85" t="n">
        <f aca="false">BH727+BH732+BH740+BH744+BH745</f>
        <v>0</v>
      </c>
      <c r="BI725" s="85" t="n">
        <f aca="false">BI727+BI732+BI740+BI744+BI745</f>
        <v>0</v>
      </c>
      <c r="BJ725" s="85" t="n">
        <f aca="false">BJ727+BJ732+BJ740+BJ744+BJ745</f>
        <v>0</v>
      </c>
      <c r="BK725" s="85" t="n">
        <f aca="false">BK727+BK732+BK740+BK744+BK745</f>
        <v>0</v>
      </c>
      <c r="BL725" s="85" t="n">
        <f aca="false">BL727+BL732+BL740+BL744+BL745</f>
        <v>0</v>
      </c>
      <c r="BM725" s="85" t="n">
        <f aca="false">BM727+BM732+BM740+BM744+BM745</f>
        <v>0</v>
      </c>
      <c r="BN725" s="85" t="n">
        <f aca="false">BN727+BN732+BN740+BN744+BN745</f>
        <v>0</v>
      </c>
      <c r="BO725" s="85" t="n">
        <f aca="false">BO727+BO732+BO740+BO744+BO745</f>
        <v>0</v>
      </c>
      <c r="BP725" s="85" t="n">
        <f aca="false">BP727+BP732+BP740+BP744+BP745</f>
        <v>0</v>
      </c>
      <c r="BQ725" s="85" t="n">
        <f aca="false">BQ727+BQ732+BQ740+BQ744+BQ745</f>
        <v>0</v>
      </c>
      <c r="BR725" s="85" t="n">
        <f aca="false">BR727+BR732+BR740+BR744+BR745</f>
        <v>0</v>
      </c>
      <c r="BS725" s="85" t="n">
        <f aca="false">BS727+BS732+BS740+BS744+BS745</f>
        <v>0</v>
      </c>
      <c r="BT725" s="85" t="n">
        <f aca="false">BT727+BT732+BT740+BT744+BT745</f>
        <v>0</v>
      </c>
      <c r="BU725" s="85" t="n">
        <f aca="false">BU727+BU732+BU740+BU744+BU745</f>
        <v>0</v>
      </c>
      <c r="BV725" s="85" t="n">
        <f aca="false">BV727+BV732+BV740+BV744+BV745</f>
        <v>0</v>
      </c>
      <c r="BW725" s="85" t="n">
        <f aca="false">BW727+BW732+BW740+BW744+BW745</f>
        <v>0</v>
      </c>
      <c r="BX725" s="85" t="n">
        <f aca="false">BX727+BX732+BX740+BX744+BX745</f>
        <v>0</v>
      </c>
      <c r="BY725" s="85" t="n">
        <f aca="false">BY727+BY732+BY740+BY744+BY745</f>
        <v>0</v>
      </c>
      <c r="BZ725" s="85" t="n">
        <f aca="false">BZ727+BZ732+BZ740+BZ744+BZ745</f>
        <v>0</v>
      </c>
      <c r="CA725" s="85" t="n">
        <f aca="false">CA727+CA732+CA740+CA744+CA745</f>
        <v>0</v>
      </c>
      <c r="CB725" s="85" t="n">
        <f aca="false">CB727+CB732+CB740+CB744+CB745</f>
        <v>0</v>
      </c>
      <c r="CC725" s="85" t="n">
        <f aca="false">CC727+CC732+CC740+CC744+CC745</f>
        <v>0</v>
      </c>
      <c r="CD725" s="85" t="n">
        <f aca="false">CD727+CD732+CD740+CD744+CD745</f>
        <v>0</v>
      </c>
      <c r="CE725" s="85" t="n">
        <f aca="false">CE727+CE732+CE740+CE744+CE745</f>
        <v>0</v>
      </c>
      <c r="CF725" s="85" t="n">
        <f aca="false">CF727+CF732+CF740+CF744+CF745</f>
        <v>0</v>
      </c>
      <c r="CG725" s="85" t="n">
        <f aca="false">CG727+CG732+CG740+CG744+CG745</f>
        <v>0</v>
      </c>
      <c r="CH725" s="85" t="n">
        <f aca="false">CH727+CH732+CH740+CH744+CH745</f>
        <v>0</v>
      </c>
      <c r="CI725" s="85" t="n">
        <f aca="false">CI727+CI732+CI740+CI744+CI745</f>
        <v>0</v>
      </c>
      <c r="CJ725" s="85" t="n">
        <f aca="false">CJ727+CJ732+CJ740+CJ744+CJ745</f>
        <v>0</v>
      </c>
      <c r="CK725" s="85" t="n">
        <f aca="false">CK727+CK732+CK740+CK744+CK745</f>
        <v>0</v>
      </c>
      <c r="CL725" s="85" t="n">
        <f aca="false">CL727+CL732+CL740+CL744+CL745</f>
        <v>0</v>
      </c>
      <c r="CM725" s="85" t="n">
        <f aca="false">CM727+CM732+CM740+CM744+CM745</f>
        <v>0</v>
      </c>
      <c r="CN725" s="85" t="n">
        <f aca="false">CN727+CN732+CN740+CN744+CN745</f>
        <v>0</v>
      </c>
      <c r="CO725" s="85" t="n">
        <f aca="false">CO727+CO732+CO740+CO744+CO745</f>
        <v>0</v>
      </c>
      <c r="CP725" s="85" t="n">
        <f aca="false">CP727+CP732+CP740+CP744+CP745</f>
        <v>0</v>
      </c>
      <c r="CQ725" s="85" t="n">
        <f aca="false">CQ727+CQ732+CQ740+CQ744+CQ745</f>
        <v>0</v>
      </c>
      <c r="CR725" s="85" t="n">
        <f aca="false">CR727+CR732+CR740+CR744+CR745</f>
        <v>0</v>
      </c>
      <c r="CS725" s="85" t="n">
        <f aca="false">CS727+CS732+CS740+CS744+CS745</f>
        <v>0</v>
      </c>
      <c r="CT725" s="85" t="n">
        <f aca="false">CT727+CT732+CT740+CT744+CT745</f>
        <v>0</v>
      </c>
      <c r="CU725" s="85" t="n">
        <f aca="false">CU727+CU732+CU744+CU745</f>
        <v>0</v>
      </c>
      <c r="CV725" s="85" t="n">
        <f aca="false">CV727+CV732+CV744+CV745</f>
        <v>0</v>
      </c>
      <c r="CW725" s="85" t="n">
        <f aca="false">CW727+CW732+CW744+CW745</f>
        <v>0</v>
      </c>
      <c r="CX725" s="85" t="n">
        <f aca="false">CX727+CX732+CX744+CX745</f>
        <v>0</v>
      </c>
      <c r="CY725" s="85" t="n">
        <f aca="false">CY727+CY732+CY744+CY745</f>
        <v>0</v>
      </c>
      <c r="CZ725" s="85" t="n">
        <f aca="false">CZ727+CZ732+CZ744+CZ745</f>
        <v>0</v>
      </c>
      <c r="DA725" s="85" t="n">
        <f aca="false">DA727+DA732+DA744+DA745</f>
        <v>0</v>
      </c>
      <c r="DB725" s="85" t="n">
        <f aca="false">DB727+DB732+DB744+DB745</f>
        <v>0</v>
      </c>
      <c r="DC725" s="85" t="n">
        <f aca="false">DC727+DC732+DC744+DC745</f>
        <v>0</v>
      </c>
      <c r="DD725" s="85" t="n">
        <f aca="false">DD727+DD732+DD740+DD744+DD745</f>
        <v>0</v>
      </c>
      <c r="DE725" s="85" t="n">
        <f aca="false">DE727+DE732+DE740+DE744+DE745</f>
        <v>0</v>
      </c>
      <c r="DF725" s="85" t="n">
        <f aca="false">DF727+DF732+DF740+DF744+DF745</f>
        <v>0</v>
      </c>
      <c r="DG725" s="85" t="n">
        <f aca="false">DG727+DG732+DG740+DG744+DG745</f>
        <v>0</v>
      </c>
      <c r="DH725" s="85" t="n">
        <f aca="false">DH727+DH732+DH740+DH744+DH745</f>
        <v>0</v>
      </c>
      <c r="DI725" s="85" t="n">
        <f aca="false">DI727+DI732+DI740+DI744+DI745</f>
        <v>0</v>
      </c>
      <c r="DJ725" s="85" t="n">
        <f aca="false">DJ727+DJ732+DJ740+DJ744+DJ745</f>
        <v>0</v>
      </c>
      <c r="DK725" s="85" t="n">
        <f aca="false">DK727+DK732+DK740+DK744+DK745</f>
        <v>0</v>
      </c>
      <c r="DL725" s="85" t="n">
        <f aca="false">DL727+DL732+DL740+DL744+DL745</f>
        <v>0</v>
      </c>
      <c r="DM725" s="85" t="n">
        <f aca="false">DM727+DM732+DM740+DM744+DM745</f>
        <v>0</v>
      </c>
      <c r="DN725" s="85" t="n">
        <f aca="false">DN727+DN732+DN740+DN744+DN745</f>
        <v>0</v>
      </c>
      <c r="DO725" s="85" t="n">
        <f aca="false">DO727+DO732+DO740+DO744+DO745</f>
        <v>0</v>
      </c>
      <c r="DP725" s="85" t="n">
        <f aca="false">DP727+DP732+DP740+DP744+DP745</f>
        <v>0</v>
      </c>
      <c r="DQ725" s="85" t="n">
        <f aca="false">DQ727+DQ732+DQ740+DQ744+DQ745</f>
        <v>0</v>
      </c>
      <c r="DR725" s="85" t="n">
        <f aca="false">DR727+DR732+DR740+DR744+DR745</f>
        <v>0</v>
      </c>
      <c r="DS725" s="85" t="n">
        <f aca="false">DS727+DS732+DS740+DS744+DS745</f>
        <v>0</v>
      </c>
      <c r="DT725" s="85" t="n">
        <f aca="false">DT727+DT732+DT740+DT744+DT745</f>
        <v>0</v>
      </c>
      <c r="DU725" s="85" t="n">
        <f aca="false">DU727+DU732+DU740+DU744+DU745</f>
        <v>0</v>
      </c>
      <c r="DV725" s="85" t="n">
        <f aca="false">DV727+DV732+DV740+DV744+DV745</f>
        <v>0</v>
      </c>
      <c r="DW725" s="85" t="n">
        <f aca="false">DW727+DW732+DW740+DW744+DW745</f>
        <v>0</v>
      </c>
      <c r="DX725" s="85" t="n">
        <f aca="false">DX727+DX732+DX740+DX744+DX745</f>
        <v>0</v>
      </c>
      <c r="DY725" s="85" t="n">
        <f aca="false">DY727+DY732+DY744+DY745</f>
        <v>0</v>
      </c>
      <c r="DZ725" s="86" t="n">
        <f aca="false">DZ727+DZ732+DZ744+DZ745</f>
        <v>0</v>
      </c>
      <c r="EA725" s="85" t="n">
        <f aca="false">EA727+EA732+EA744+EA745</f>
        <v>0</v>
      </c>
      <c r="EB725" s="85" t="n">
        <f aca="false">EB727+EB732+EB740+EB744+EB745</f>
        <v>0</v>
      </c>
      <c r="EC725" s="85" t="n">
        <f aca="false">EC727+EC732+EC740+EC744+EC745</f>
        <v>0</v>
      </c>
      <c r="ED725" s="85" t="n">
        <f aca="false">ED727+ED732+ED740+ED744+ED745</f>
        <v>0</v>
      </c>
      <c r="EE725" s="85" t="n">
        <f aca="false">EE727+EE732+EE740+EE744+EE745</f>
        <v>0</v>
      </c>
      <c r="EF725" s="85" t="n">
        <f aca="false">EF727+EF732+EF740+EF744+EF745</f>
        <v>0</v>
      </c>
      <c r="EG725" s="85" t="n">
        <f aca="false">EG727+EG732+EG740+EG744+EG745</f>
        <v>0</v>
      </c>
      <c r="EH725" s="85"/>
      <c r="EI725" s="85"/>
      <c r="EJ725" s="85"/>
      <c r="EK725" s="85" t="n">
        <f aca="false">EK727+EK732+EK740+EK744+EK745</f>
        <v>0</v>
      </c>
      <c r="EL725" s="85" t="n">
        <f aca="false">EL727+EL732+EL740+EL744+EL745</f>
        <v>0</v>
      </c>
      <c r="EM725" s="85" t="n">
        <f aca="false">EM727+EM732+EM740+EM744+EM745</f>
        <v>0</v>
      </c>
      <c r="EN725" s="85" t="n">
        <f aca="false">EN727+EN732+EN740+EN744+EN745</f>
        <v>0</v>
      </c>
      <c r="EO725" s="85" t="n">
        <f aca="false">EO727+EO732+EO740+EO744+EO745</f>
        <v>0</v>
      </c>
      <c r="EP725" s="85" t="n">
        <f aca="false">EP727+EP732+EP740+EP744+EP745</f>
        <v>0</v>
      </c>
      <c r="EQ725" s="85" t="n">
        <f aca="false">EQ727</f>
        <v>0</v>
      </c>
      <c r="ER725" s="85" t="n">
        <f aca="false">ER727</f>
        <v>0</v>
      </c>
      <c r="ES725" s="85" t="n">
        <f aca="false">ES727</f>
        <v>0</v>
      </c>
      <c r="ET725" s="85" t="n">
        <f aca="false">ET727</f>
        <v>0</v>
      </c>
      <c r="EU725" s="85" t="n">
        <f aca="false">EU727</f>
        <v>0</v>
      </c>
      <c r="EV725" s="85" t="n">
        <f aca="false">EV727</f>
        <v>0</v>
      </c>
      <c r="EW725" s="85" t="n">
        <f aca="false">EW727</f>
        <v>0</v>
      </c>
      <c r="EX725" s="85"/>
      <c r="EY725" s="85"/>
      <c r="EZ725" s="85" t="n">
        <f aca="false">EZ727</f>
        <v>0</v>
      </c>
      <c r="FA725" s="85"/>
      <c r="FB725" s="85"/>
      <c r="FC725" s="85" t="n">
        <f aca="false">FC727</f>
        <v>0</v>
      </c>
      <c r="FD725" s="85" t="n">
        <f aca="false">FD727</f>
        <v>0</v>
      </c>
      <c r="FE725" s="85" t="n">
        <f aca="false">FE727</f>
        <v>0</v>
      </c>
      <c r="FF725" s="85" t="n">
        <f aca="false">FF727</f>
        <v>0</v>
      </c>
      <c r="FG725" s="85" t="n">
        <f aca="false">FG727</f>
        <v>0</v>
      </c>
      <c r="FH725" s="85" t="n">
        <f aca="false">FH727</f>
        <v>0</v>
      </c>
    </row>
    <row r="726" customFormat="false" ht="15" hidden="false" customHeight="false" outlineLevel="0" collapsed="false">
      <c r="A726" s="8" t="s">
        <v>93</v>
      </c>
      <c r="B726" s="81"/>
      <c r="C726" s="82" t="s">
        <v>152</v>
      </c>
      <c r="D726" s="82" t="s">
        <v>185</v>
      </c>
      <c r="E726" s="82" t="s">
        <v>92</v>
      </c>
      <c r="F726" s="82" t="s">
        <v>90</v>
      </c>
      <c r="G726" s="82" t="s">
        <v>94</v>
      </c>
      <c r="H726" s="87"/>
      <c r="I726" s="85" t="n">
        <f aca="false">I727+I732+I744+I745</f>
        <v>23164.2</v>
      </c>
      <c r="J726" s="85" t="n">
        <f aca="false">J727+J732+J744+J745</f>
        <v>14310</v>
      </c>
      <c r="K726" s="85" t="n">
        <f aca="false">K727+K732+K744+K745</f>
        <v>21942.9</v>
      </c>
      <c r="L726" s="85" t="n">
        <f aca="false">L727+L732+L744+L745</f>
        <v>22480.5</v>
      </c>
      <c r="M726" s="85" t="n">
        <f aca="false">M727+M732+M744+M745</f>
        <v>13823.6</v>
      </c>
      <c r="N726" s="85" t="n">
        <f aca="false">N727+N732+N744+N745</f>
        <v>21275.8</v>
      </c>
      <c r="O726" s="85" t="n">
        <f aca="false">O727+O732+O744+O745</f>
        <v>683.7</v>
      </c>
      <c r="P726" s="85" t="n">
        <f aca="false">P727+P732+P744+P745</f>
        <v>486.4</v>
      </c>
      <c r="Q726" s="85" t="n">
        <f aca="false">Q727+Q732+Q744+Q745</f>
        <v>667.1</v>
      </c>
      <c r="R726" s="85" t="n">
        <f aca="false">R727+R732+R744+R745</f>
        <v>0</v>
      </c>
      <c r="S726" s="85" t="n">
        <f aca="false">S727+S732+S744+S745</f>
        <v>0</v>
      </c>
      <c r="T726" s="85" t="n">
        <f aca="false">T727+T732+T744+T745</f>
        <v>0</v>
      </c>
      <c r="U726" s="85" t="n">
        <f aca="false">U727+U732+U744+U745</f>
        <v>0</v>
      </c>
      <c r="V726" s="85" t="n">
        <f aca="false">V727+V732+V744+V745</f>
        <v>0</v>
      </c>
      <c r="W726" s="85" t="n">
        <f aca="false">W727+W732+W744+W745</f>
        <v>0</v>
      </c>
      <c r="X726" s="85" t="n">
        <f aca="false">X727+X732+X744+X745</f>
        <v>0</v>
      </c>
      <c r="Y726" s="85" t="n">
        <f aca="false">Y727+Y732+Y744+Y745</f>
        <v>0</v>
      </c>
      <c r="Z726" s="85" t="n">
        <f aca="false">Z727+Z732+Z744+Z745</f>
        <v>0</v>
      </c>
      <c r="AA726" s="85" t="n">
        <f aca="false">AA727+AA732+AA744+AA745</f>
        <v>0</v>
      </c>
      <c r="AB726" s="85" t="n">
        <f aca="false">AB727+AB732+AB744+AB745</f>
        <v>0</v>
      </c>
      <c r="AC726" s="85" t="n">
        <f aca="false">AC727+AC732+AC744+AC745</f>
        <v>0</v>
      </c>
      <c r="AD726" s="85" t="n">
        <f aca="false">AD727+AD732+AD744+AD745</f>
        <v>0</v>
      </c>
      <c r="AE726" s="85" t="n">
        <f aca="false">AE727+AE732+AE744+AE745</f>
        <v>0</v>
      </c>
      <c r="AF726" s="85" t="n">
        <f aca="false">AF727+AF732+AF744+AF745</f>
        <v>0</v>
      </c>
      <c r="AG726" s="85" t="n">
        <f aca="false">AG727+AG732+AG744+AG745</f>
        <v>0</v>
      </c>
      <c r="AH726" s="85" t="n">
        <f aca="false">AH727+AH732+AH744+AH745</f>
        <v>0</v>
      </c>
      <c r="AI726" s="85" t="n">
        <f aca="false">AI727+AI732+AI744+AI745</f>
        <v>0</v>
      </c>
      <c r="AJ726" s="85" t="n">
        <f aca="false">AJ727+AJ732+AJ744+AJ745</f>
        <v>0</v>
      </c>
      <c r="AK726" s="85" t="n">
        <f aca="false">AK727+AK732+AK744+AK745</f>
        <v>0</v>
      </c>
      <c r="AL726" s="85" t="n">
        <f aca="false">AL727+AL732+AL744+AL745</f>
        <v>0</v>
      </c>
      <c r="AM726" s="85" t="n">
        <f aca="false">AM727+AM732+AM744+AM745</f>
        <v>0</v>
      </c>
      <c r="AN726" s="85" t="n">
        <f aca="false">AN727+AN732+AN744+AN745</f>
        <v>0</v>
      </c>
      <c r="AO726" s="85" t="n">
        <f aca="false">AO727+AO732+AO744+AO745</f>
        <v>0</v>
      </c>
      <c r="AP726" s="85" t="n">
        <f aca="false">AP727+AP732+AP744+AP745</f>
        <v>0</v>
      </c>
      <c r="AQ726" s="85" t="n">
        <f aca="false">AQ727+AQ732+AQ744+AQ745</f>
        <v>0</v>
      </c>
      <c r="AR726" s="85" t="n">
        <f aca="false">AR727+AR732+AR744+AR745</f>
        <v>0</v>
      </c>
      <c r="AS726" s="85" t="n">
        <f aca="false">AS727+AS732+AS744+AS745</f>
        <v>0</v>
      </c>
      <c r="AT726" s="85" t="n">
        <f aca="false">AT727+AT732+AT744+AT745</f>
        <v>0</v>
      </c>
      <c r="AU726" s="85" t="n">
        <f aca="false">AU727+AU732+AU744+AU745</f>
        <v>0</v>
      </c>
      <c r="AV726" s="85" t="n">
        <f aca="false">AV727+AV732+AV744+AV745</f>
        <v>0</v>
      </c>
      <c r="AW726" s="85" t="n">
        <f aca="false">AW727+AW732+AW744+AW745</f>
        <v>0</v>
      </c>
      <c r="AX726" s="85" t="n">
        <f aca="false">AX727+AX732+AX744+AX745</f>
        <v>0</v>
      </c>
      <c r="AY726" s="85" t="n">
        <f aca="false">AY727+AY732+AY744+AY745</f>
        <v>0</v>
      </c>
      <c r="AZ726" s="85" t="n">
        <f aca="false">AZ727+AZ732+AZ744+AZ745</f>
        <v>0</v>
      </c>
      <c r="BA726" s="85" t="n">
        <f aca="false">BA727+BA732+BA744+BA745</f>
        <v>0</v>
      </c>
      <c r="BB726" s="85" t="n">
        <f aca="false">BB727+BB732+BB744+BB745</f>
        <v>0</v>
      </c>
      <c r="BC726" s="85" t="n">
        <f aca="false">BC727+BC732+BC744+BC745</f>
        <v>0</v>
      </c>
      <c r="BD726" s="85" t="n">
        <f aca="false">BD727+BD732+BD744+BD745</f>
        <v>0</v>
      </c>
      <c r="BE726" s="85" t="n">
        <f aca="false">BE727+BE732+BE744+BE745</f>
        <v>0</v>
      </c>
      <c r="BF726" s="85" t="n">
        <f aca="false">BF727+BF732+BF744+BF745</f>
        <v>0</v>
      </c>
      <c r="BG726" s="85" t="n">
        <f aca="false">BG727+BG732+BG744+BG745</f>
        <v>0</v>
      </c>
      <c r="BH726" s="85" t="n">
        <f aca="false">BH727+BH732+BH744+BH745</f>
        <v>0</v>
      </c>
      <c r="BI726" s="85" t="n">
        <f aca="false">BI727+BI732+BI744+BI745</f>
        <v>0</v>
      </c>
      <c r="BJ726" s="85" t="n">
        <f aca="false">BJ727+BJ732+BJ744+BJ745</f>
        <v>0</v>
      </c>
      <c r="BK726" s="85" t="n">
        <f aca="false">BK727+BK732+BK744+BK745</f>
        <v>0</v>
      </c>
      <c r="BL726" s="85" t="n">
        <f aca="false">BL727+BL732+BL744+BL745</f>
        <v>0</v>
      </c>
      <c r="BM726" s="85" t="n">
        <f aca="false">BM727+BM732+BM744+BM745</f>
        <v>0</v>
      </c>
      <c r="BN726" s="85" t="n">
        <f aca="false">BN727+BN732+BN744+BN745</f>
        <v>0</v>
      </c>
      <c r="BO726" s="85" t="n">
        <f aca="false">BO727+BO732+BO744+BO745</f>
        <v>0</v>
      </c>
      <c r="BP726" s="85" t="n">
        <f aca="false">BP727+BP732+BP744+BP745</f>
        <v>0</v>
      </c>
      <c r="BQ726" s="85" t="n">
        <f aca="false">BQ727+BQ732+BQ744+BQ745</f>
        <v>0</v>
      </c>
      <c r="BR726" s="85" t="n">
        <f aca="false">BR727+BR732+BR744+BR745</f>
        <v>0</v>
      </c>
      <c r="BS726" s="85" t="n">
        <f aca="false">BS727+BS732+BS744+BS745</f>
        <v>0</v>
      </c>
      <c r="BT726" s="85" t="n">
        <f aca="false">BT727+BT732+BT744+BT745</f>
        <v>0</v>
      </c>
      <c r="BU726" s="85" t="n">
        <f aca="false">BU727+BU732+BU744+BU745</f>
        <v>0</v>
      </c>
      <c r="BV726" s="85" t="n">
        <f aca="false">BV727+BV732+BV744+BV745</f>
        <v>0</v>
      </c>
      <c r="BW726" s="85" t="n">
        <f aca="false">BW727+BW732+BW744+BW745</f>
        <v>0</v>
      </c>
      <c r="BX726" s="85" t="n">
        <f aca="false">BX727+BX732+BX744+BX745</f>
        <v>0</v>
      </c>
      <c r="BY726" s="85" t="n">
        <f aca="false">BY727+BY732+BY744+BY745</f>
        <v>0</v>
      </c>
      <c r="BZ726" s="85" t="n">
        <f aca="false">BZ727+BZ732+BZ744+BZ745</f>
        <v>0</v>
      </c>
      <c r="CA726" s="85" t="n">
        <f aca="false">CA727+CA732+CA744+CA745</f>
        <v>0</v>
      </c>
      <c r="CB726" s="85" t="n">
        <f aca="false">CB727+CB732+CB744+CB745</f>
        <v>0</v>
      </c>
      <c r="CC726" s="85" t="n">
        <f aca="false">CC727+CC732+CC744+CC745</f>
        <v>0</v>
      </c>
      <c r="CD726" s="85" t="n">
        <f aca="false">CD727+CD732+CD744+CD745</f>
        <v>0</v>
      </c>
      <c r="CE726" s="85" t="n">
        <f aca="false">CE727+CE732+CE744+CE745</f>
        <v>0</v>
      </c>
      <c r="CF726" s="85" t="n">
        <f aca="false">CF727+CF732+CF744+CF745</f>
        <v>0</v>
      </c>
      <c r="CG726" s="85" t="n">
        <f aca="false">CG727+CG732+CG744+CG745</f>
        <v>0</v>
      </c>
      <c r="CH726" s="85" t="n">
        <f aca="false">CH727+CH732+CH744+CH745</f>
        <v>0</v>
      </c>
      <c r="CI726" s="85" t="n">
        <f aca="false">CI727+CI732+CI744+CI745</f>
        <v>0</v>
      </c>
      <c r="CJ726" s="85" t="n">
        <f aca="false">CJ727+CJ732+CJ744+CJ745</f>
        <v>0</v>
      </c>
      <c r="CK726" s="85" t="n">
        <f aca="false">CK727+CK732+CK744+CK745</f>
        <v>0</v>
      </c>
      <c r="CL726" s="85" t="n">
        <f aca="false">CL727+CL732+CL744+CL745</f>
        <v>0</v>
      </c>
      <c r="CM726" s="85" t="n">
        <f aca="false">CM727+CM732+CM744+CM745</f>
        <v>0</v>
      </c>
      <c r="CN726" s="85" t="n">
        <f aca="false">CN727+CN732+CN744+CN745</f>
        <v>0</v>
      </c>
      <c r="CO726" s="85" t="n">
        <f aca="false">CO727+CO732+CO744+CO745</f>
        <v>0</v>
      </c>
      <c r="CP726" s="85" t="n">
        <f aca="false">CP727+CP732+CP744+CP745</f>
        <v>0</v>
      </c>
      <c r="CQ726" s="85" t="n">
        <f aca="false">CQ727+CQ732+CQ744+CQ745</f>
        <v>0</v>
      </c>
      <c r="CR726" s="85" t="n">
        <f aca="false">CR727+CR732+CR744+CR745</f>
        <v>0</v>
      </c>
      <c r="CS726" s="85" t="n">
        <f aca="false">CS727+CS732+CS744+CS745</f>
        <v>0</v>
      </c>
      <c r="CT726" s="85" t="n">
        <f aca="false">CT727+CT732+CT744+CT745</f>
        <v>0</v>
      </c>
      <c r="CU726" s="85" t="n">
        <f aca="false">CU727+CU732+CU744+CU745</f>
        <v>0</v>
      </c>
      <c r="CV726" s="85" t="n">
        <f aca="false">CV727+CV732+CV744+CV745</f>
        <v>0</v>
      </c>
      <c r="CW726" s="85" t="n">
        <f aca="false">CW727+CW732+CW744+CW745</f>
        <v>0</v>
      </c>
      <c r="CX726" s="85" t="n">
        <f aca="false">CX727+CX732+CX744+CX745</f>
        <v>0</v>
      </c>
      <c r="CY726" s="85" t="n">
        <f aca="false">CY727+CY732+CY744+CY745</f>
        <v>0</v>
      </c>
      <c r="CZ726" s="85" t="n">
        <f aca="false">CZ727+CZ732+CZ744+CZ745</f>
        <v>0</v>
      </c>
      <c r="DA726" s="85" t="n">
        <f aca="false">DA727+DA732+DA744+DA745</f>
        <v>0</v>
      </c>
      <c r="DB726" s="85" t="n">
        <f aca="false">DB727+DB732+DB744+DB745</f>
        <v>0</v>
      </c>
      <c r="DC726" s="85" t="n">
        <f aca="false">DC727+DC732+DC744+DC745</f>
        <v>0</v>
      </c>
      <c r="DD726" s="85" t="n">
        <f aca="false">DD727+DD732+DD744+DD745</f>
        <v>0</v>
      </c>
      <c r="DE726" s="85" t="n">
        <f aca="false">DE727+DE732+DE744+DE745</f>
        <v>0</v>
      </c>
      <c r="DF726" s="85" t="n">
        <f aca="false">DF727+DF732+DF744+DF745</f>
        <v>0</v>
      </c>
      <c r="DG726" s="85" t="n">
        <f aca="false">DG727+DG732+DG744+DG745</f>
        <v>0</v>
      </c>
      <c r="DH726" s="85" t="n">
        <f aca="false">DH727+DH732+DH744+DH745</f>
        <v>0</v>
      </c>
      <c r="DI726" s="85" t="n">
        <f aca="false">DI727+DI732+DI744+DI745</f>
        <v>0</v>
      </c>
      <c r="DJ726" s="85" t="n">
        <f aca="false">DJ727+DJ732+DJ744+DJ745</f>
        <v>0</v>
      </c>
      <c r="DK726" s="85" t="n">
        <f aca="false">DK727+DK732+DK744+DK745</f>
        <v>0</v>
      </c>
      <c r="DL726" s="85" t="n">
        <f aca="false">DL727+DL732+DL744+DL745</f>
        <v>0</v>
      </c>
      <c r="DM726" s="85" t="n">
        <f aca="false">DM727+DM732+DM744+DM745</f>
        <v>0</v>
      </c>
      <c r="DN726" s="85" t="n">
        <f aca="false">DN727+DN732+DN744+DN745</f>
        <v>0</v>
      </c>
      <c r="DO726" s="85" t="n">
        <f aca="false">DO727+DO732+DO744+DO745</f>
        <v>0</v>
      </c>
      <c r="DP726" s="85" t="n">
        <f aca="false">DP727+DP732+DP744+DP745</f>
        <v>0</v>
      </c>
      <c r="DQ726" s="85" t="n">
        <f aca="false">DQ727+DQ732+DQ744+DQ745</f>
        <v>0</v>
      </c>
      <c r="DR726" s="85" t="n">
        <f aca="false">DR727+DR732+DR744+DR745</f>
        <v>0</v>
      </c>
      <c r="DS726" s="85" t="n">
        <f aca="false">DS727+DS732+DS744+DS745</f>
        <v>0</v>
      </c>
      <c r="DT726" s="85" t="n">
        <f aca="false">DT727+DT732+DT744+DT745</f>
        <v>0</v>
      </c>
      <c r="DU726" s="85" t="n">
        <f aca="false">DU727+DU732+DU744+DU745</f>
        <v>0</v>
      </c>
      <c r="DV726" s="85" t="n">
        <f aca="false">DV727+DV732+DV744+DV745</f>
        <v>0</v>
      </c>
      <c r="DW726" s="85" t="n">
        <f aca="false">DW727+DW732+DW744+DW745</f>
        <v>0</v>
      </c>
      <c r="DX726" s="85" t="n">
        <f aca="false">DX727+DX732+DX744+DX745</f>
        <v>0</v>
      </c>
      <c r="DY726" s="85" t="n">
        <f aca="false">DY727+DY732+DY744+DY745</f>
        <v>0</v>
      </c>
      <c r="DZ726" s="85" t="n">
        <f aca="false">DZ727+DZ732+DZ744+DZ745</f>
        <v>0</v>
      </c>
      <c r="EA726" s="85" t="n">
        <f aca="false">EA727+EA732+EA744+EA745</f>
        <v>0</v>
      </c>
      <c r="EB726" s="85"/>
      <c r="EC726" s="85"/>
      <c r="ED726" s="85"/>
      <c r="EE726" s="85"/>
      <c r="EF726" s="85"/>
      <c r="EG726" s="85"/>
      <c r="EH726" s="85"/>
      <c r="EI726" s="85"/>
      <c r="EJ726" s="85"/>
      <c r="EK726" s="85"/>
      <c r="EL726" s="85"/>
      <c r="EM726" s="85"/>
      <c r="EN726" s="85"/>
      <c r="EO726" s="85"/>
      <c r="EP726" s="85"/>
      <c r="EQ726" s="85"/>
      <c r="ER726" s="85"/>
      <c r="ES726" s="85"/>
      <c r="ET726" s="85"/>
      <c r="EU726" s="85"/>
      <c r="EV726" s="85"/>
      <c r="EW726" s="85"/>
      <c r="EX726" s="85"/>
      <c r="EY726" s="85"/>
      <c r="EZ726" s="85"/>
      <c r="FA726" s="85"/>
      <c r="FB726" s="85"/>
      <c r="FC726" s="85"/>
      <c r="FD726" s="85"/>
      <c r="FE726" s="85"/>
      <c r="FF726" s="85"/>
      <c r="FG726" s="85"/>
      <c r="FH726" s="85"/>
    </row>
    <row r="727" customFormat="false" ht="15" hidden="false" customHeight="false" outlineLevel="0" collapsed="false">
      <c r="A727" s="3" t="s">
        <v>95</v>
      </c>
      <c r="B727" s="3"/>
      <c r="C727" s="83" t="s">
        <v>152</v>
      </c>
      <c r="D727" s="83" t="s">
        <v>185</v>
      </c>
      <c r="E727" s="83" t="s">
        <v>92</v>
      </c>
      <c r="F727" s="83" t="s">
        <v>90</v>
      </c>
      <c r="G727" s="83" t="s">
        <v>94</v>
      </c>
      <c r="H727" s="84" t="n">
        <v>210</v>
      </c>
      <c r="I727" s="88" t="n">
        <f aca="false">SUM(I729:I731)</f>
        <v>13402</v>
      </c>
      <c r="J727" s="88" t="n">
        <f aca="false">SUM(J729:J731)</f>
        <v>8929.8</v>
      </c>
      <c r="K727" s="88" t="n">
        <f aca="false">SUM(K729:K731)</f>
        <v>13296.9</v>
      </c>
      <c r="L727" s="88" t="n">
        <f aca="false">SUM(L729:L731)</f>
        <v>13271.6</v>
      </c>
      <c r="M727" s="88" t="n">
        <f aca="false">SUM(M729:M731)</f>
        <v>8840.8</v>
      </c>
      <c r="N727" s="88" t="n">
        <f aca="false">SUM(N729:N731)</f>
        <v>13168.3</v>
      </c>
      <c r="O727" s="88" t="n">
        <f aca="false">SUM(O729:O731)</f>
        <v>130.4</v>
      </c>
      <c r="P727" s="88" t="n">
        <f aca="false">SUM(P729:P731)</f>
        <v>89</v>
      </c>
      <c r="Q727" s="88" t="n">
        <f aca="false">SUM(Q729:Q731)</f>
        <v>128.6</v>
      </c>
      <c r="R727" s="88" t="n">
        <f aca="false">SUM(R729:R731)</f>
        <v>0</v>
      </c>
      <c r="S727" s="88"/>
      <c r="T727" s="88"/>
      <c r="U727" s="88" t="n">
        <f aca="false">SUM(U729:U731)</f>
        <v>0</v>
      </c>
      <c r="V727" s="88" t="n">
        <f aca="false">SUM(V729:V731)</f>
        <v>0</v>
      </c>
      <c r="W727" s="88" t="n">
        <f aca="false">SUM(W729:W731)</f>
        <v>0</v>
      </c>
      <c r="X727" s="88" t="n">
        <f aca="false">SUM(X729:X731)</f>
        <v>0</v>
      </c>
      <c r="Y727" s="88" t="n">
        <f aca="false">SUM(Y729:Y731)</f>
        <v>0</v>
      </c>
      <c r="Z727" s="88" t="n">
        <f aca="false">SUM(Z729:Z731)</f>
        <v>0</v>
      </c>
      <c r="AA727" s="88" t="n">
        <f aca="false">SUM(AA729:AA731)</f>
        <v>0</v>
      </c>
      <c r="AB727" s="88" t="n">
        <f aca="false">SUM(AB729:AB731)</f>
        <v>0</v>
      </c>
      <c r="AC727" s="88" t="n">
        <f aca="false">SUM(AC729:AC731)</f>
        <v>0</v>
      </c>
      <c r="AD727" s="88" t="n">
        <f aca="false">SUM(AD729:AD731)</f>
        <v>0</v>
      </c>
      <c r="AE727" s="88" t="n">
        <f aca="false">SUM(AE729:AE731)</f>
        <v>0</v>
      </c>
      <c r="AF727" s="88" t="n">
        <f aca="false">SUM(AF729:AF731)</f>
        <v>0</v>
      </c>
      <c r="AG727" s="88" t="n">
        <f aca="false">SUM(AG729:AG731)</f>
        <v>0</v>
      </c>
      <c r="AH727" s="88" t="n">
        <f aca="false">SUM(AH729:AH731)</f>
        <v>0</v>
      </c>
      <c r="AI727" s="88" t="n">
        <f aca="false">SUM(AI729:AI731)</f>
        <v>0</v>
      </c>
      <c r="AJ727" s="88" t="n">
        <f aca="false">SUM(AJ729:AJ731)</f>
        <v>0</v>
      </c>
      <c r="AK727" s="88" t="n">
        <f aca="false">SUM(AK729:AK731)</f>
        <v>0</v>
      </c>
      <c r="AL727" s="88" t="n">
        <f aca="false">SUM(AL729:AL731)</f>
        <v>0</v>
      </c>
      <c r="AM727" s="88" t="n">
        <f aca="false">SUM(AM729:AM731)</f>
        <v>0</v>
      </c>
      <c r="AN727" s="88" t="n">
        <f aca="false">SUM(AN729:AN731)</f>
        <v>0</v>
      </c>
      <c r="AO727" s="88" t="n">
        <f aca="false">SUM(AO729:AO731)</f>
        <v>0</v>
      </c>
      <c r="AP727" s="88" t="n">
        <f aca="false">SUM(AP729:AP731)</f>
        <v>0</v>
      </c>
      <c r="AQ727" s="88" t="n">
        <f aca="false">SUM(AQ729:AQ731)</f>
        <v>0</v>
      </c>
      <c r="AR727" s="88" t="n">
        <f aca="false">SUM(AR729:AR731)</f>
        <v>0</v>
      </c>
      <c r="AS727" s="88" t="n">
        <f aca="false">SUM(AS729:AS731)</f>
        <v>0</v>
      </c>
      <c r="AT727" s="88" t="n">
        <f aca="false">SUM(AT729:AT731)</f>
        <v>0</v>
      </c>
      <c r="AU727" s="88" t="n">
        <f aca="false">SUM(AU729:AU731)</f>
        <v>0</v>
      </c>
      <c r="AV727" s="88" t="n">
        <f aca="false">SUM(AV729:AV731)</f>
        <v>0</v>
      </c>
      <c r="AW727" s="88" t="n">
        <f aca="false">SUM(AW729:AW731)</f>
        <v>0</v>
      </c>
      <c r="AX727" s="88" t="n">
        <f aca="false">SUM(AX729:AX731)</f>
        <v>0</v>
      </c>
      <c r="AY727" s="88" t="n">
        <f aca="false">SUM(AY729:AY731)</f>
        <v>0</v>
      </c>
      <c r="AZ727" s="88" t="n">
        <f aca="false">SUM(AZ729:AZ731)</f>
        <v>0</v>
      </c>
      <c r="BA727" s="88" t="n">
        <f aca="false">SUM(BA729:BA731)</f>
        <v>0</v>
      </c>
      <c r="BB727" s="88" t="n">
        <f aca="false">SUM(BB729:BB731)</f>
        <v>0</v>
      </c>
      <c r="BC727" s="88" t="n">
        <f aca="false">SUM(BC729:BC731)</f>
        <v>0</v>
      </c>
      <c r="BD727" s="88" t="n">
        <f aca="false">SUM(BD729:BD731)</f>
        <v>0</v>
      </c>
      <c r="BE727" s="88" t="n">
        <f aca="false">SUM(BE729:BE731)</f>
        <v>0</v>
      </c>
      <c r="BF727" s="88" t="n">
        <f aca="false">SUM(BF729:BF731)</f>
        <v>0</v>
      </c>
      <c r="BG727" s="88" t="n">
        <f aca="false">SUM(BG729:BG731)</f>
        <v>0</v>
      </c>
      <c r="BH727" s="88" t="n">
        <f aca="false">SUM(BH729:BH731)</f>
        <v>0</v>
      </c>
      <c r="BI727" s="88" t="n">
        <f aca="false">SUM(BI729:BI731)</f>
        <v>0</v>
      </c>
      <c r="BJ727" s="88" t="n">
        <f aca="false">SUM(BJ729:BJ731)</f>
        <v>0</v>
      </c>
      <c r="BK727" s="88" t="n">
        <f aca="false">SUM(BK729:BK731)</f>
        <v>0</v>
      </c>
      <c r="BL727" s="88" t="n">
        <f aca="false">SUM(BL729:BL731)</f>
        <v>0</v>
      </c>
      <c r="BM727" s="88" t="n">
        <f aca="false">SUM(BM729:BM731)</f>
        <v>0</v>
      </c>
      <c r="BN727" s="88" t="n">
        <f aca="false">SUM(BN729:BN731)</f>
        <v>0</v>
      </c>
      <c r="BO727" s="88" t="n">
        <f aca="false">SUM(BO729:BO731)</f>
        <v>0</v>
      </c>
      <c r="BP727" s="88" t="n">
        <f aca="false">SUM(BP729:BP731)</f>
        <v>0</v>
      </c>
      <c r="BQ727" s="88" t="n">
        <f aca="false">SUM(BQ729:BQ731)</f>
        <v>0</v>
      </c>
      <c r="BR727" s="88" t="n">
        <f aca="false">SUM(BR729:BR731)</f>
        <v>0</v>
      </c>
      <c r="BS727" s="88" t="n">
        <f aca="false">SUM(BS729:BS731)</f>
        <v>0</v>
      </c>
      <c r="BT727" s="88" t="n">
        <f aca="false">SUM(BT729:BT731)</f>
        <v>0</v>
      </c>
      <c r="BU727" s="88" t="n">
        <f aca="false">SUM(BU729:BU731)</f>
        <v>0</v>
      </c>
      <c r="BV727" s="88" t="n">
        <f aca="false">SUM(BV729:BV731)</f>
        <v>0</v>
      </c>
      <c r="BW727" s="88" t="n">
        <f aca="false">SUM(BW729:BW731)</f>
        <v>0</v>
      </c>
      <c r="BX727" s="88" t="n">
        <f aca="false">SUM(BX729:BX731)</f>
        <v>0</v>
      </c>
      <c r="BY727" s="88" t="n">
        <f aca="false">SUM(BY729:BY731)</f>
        <v>0</v>
      </c>
      <c r="BZ727" s="88" t="n">
        <f aca="false">SUM(BZ729:BZ731)</f>
        <v>0</v>
      </c>
      <c r="CA727" s="88" t="n">
        <f aca="false">SUM(CA729:CA731)</f>
        <v>0</v>
      </c>
      <c r="CB727" s="88" t="n">
        <f aca="false">SUM(CB729:CB731)</f>
        <v>0</v>
      </c>
      <c r="CC727" s="88" t="n">
        <f aca="false">SUM(CC729:CC731)</f>
        <v>0</v>
      </c>
      <c r="CD727" s="88" t="n">
        <f aca="false">SUM(CD729:CD731)</f>
        <v>0</v>
      </c>
      <c r="CE727" s="88" t="n">
        <f aca="false">SUM(CE729:CE731)</f>
        <v>0</v>
      </c>
      <c r="CF727" s="88" t="n">
        <f aca="false">SUM(CF729:CF731)</f>
        <v>0</v>
      </c>
      <c r="CG727" s="88" t="n">
        <f aca="false">SUM(CG729:CG731)</f>
        <v>0</v>
      </c>
      <c r="CH727" s="88" t="n">
        <f aca="false">SUM(CH729:CH731)</f>
        <v>0</v>
      </c>
      <c r="CI727" s="88" t="n">
        <f aca="false">SUM(CI729:CI731)</f>
        <v>0</v>
      </c>
      <c r="CJ727" s="88" t="n">
        <f aca="false">SUM(CJ729:CJ731)</f>
        <v>0</v>
      </c>
      <c r="CK727" s="88" t="n">
        <f aca="false">SUM(CK729:CK731)</f>
        <v>0</v>
      </c>
      <c r="CL727" s="88" t="n">
        <f aca="false">SUM(CL729:CL731)</f>
        <v>0</v>
      </c>
      <c r="CM727" s="88" t="n">
        <f aca="false">SUM(CM729:CM731)</f>
        <v>0</v>
      </c>
      <c r="CN727" s="88" t="n">
        <f aca="false">SUM(CN729:CN731)</f>
        <v>0</v>
      </c>
      <c r="CO727" s="88" t="n">
        <f aca="false">SUM(CO729:CO731)</f>
        <v>0</v>
      </c>
      <c r="CP727" s="88" t="n">
        <f aca="false">SUM(CP729:CP731)</f>
        <v>0</v>
      </c>
      <c r="CQ727" s="88" t="n">
        <f aca="false">SUM(CQ729:CQ731)</f>
        <v>0</v>
      </c>
      <c r="CR727" s="88" t="n">
        <f aca="false">SUM(CR729:CR731)</f>
        <v>0</v>
      </c>
      <c r="CS727" s="88" t="n">
        <f aca="false">SUM(CS729:CS731)</f>
        <v>0</v>
      </c>
      <c r="CT727" s="88" t="n">
        <f aca="false">SUM(CT729:CT731)</f>
        <v>0</v>
      </c>
      <c r="CU727" s="88" t="n">
        <f aca="false">SUM(CU729:CU731)</f>
        <v>0</v>
      </c>
      <c r="CV727" s="88" t="n">
        <f aca="false">SUM(CV729:CV731)</f>
        <v>0</v>
      </c>
      <c r="CW727" s="88" t="n">
        <f aca="false">SUM(CW729:CW731)</f>
        <v>0</v>
      </c>
      <c r="CX727" s="88" t="n">
        <f aca="false">SUM(CX729:CX731)</f>
        <v>0</v>
      </c>
      <c r="CY727" s="88" t="n">
        <f aca="false">SUM(CY729:CY731)</f>
        <v>0</v>
      </c>
      <c r="CZ727" s="88" t="n">
        <f aca="false">SUM(CZ729:CZ731)</f>
        <v>0</v>
      </c>
      <c r="DA727" s="88" t="n">
        <f aca="false">SUM(DA729:DA731)</f>
        <v>0</v>
      </c>
      <c r="DB727" s="88" t="n">
        <f aca="false">SUM(DB729:DB731)</f>
        <v>0</v>
      </c>
      <c r="DC727" s="88" t="n">
        <f aca="false">SUM(DC729:DC731)</f>
        <v>0</v>
      </c>
      <c r="DD727" s="88" t="n">
        <f aca="false">SUM(DD729:DD731)</f>
        <v>0</v>
      </c>
      <c r="DE727" s="88" t="n">
        <f aca="false">SUM(DE729:DE731)</f>
        <v>0</v>
      </c>
      <c r="DF727" s="88" t="n">
        <f aca="false">SUM(DF729:DF731)</f>
        <v>0</v>
      </c>
      <c r="DG727" s="88" t="n">
        <f aca="false">SUM(DG729:DG731)</f>
        <v>0</v>
      </c>
      <c r="DH727" s="88" t="n">
        <f aca="false">SUM(DH729:DH731)</f>
        <v>0</v>
      </c>
      <c r="DI727" s="88" t="n">
        <f aca="false">SUM(DI729:DI731)</f>
        <v>0</v>
      </c>
      <c r="DJ727" s="88" t="n">
        <f aca="false">SUM(DJ729:DJ731)</f>
        <v>0</v>
      </c>
      <c r="DK727" s="88" t="n">
        <f aca="false">SUM(DK729:DK731)</f>
        <v>0</v>
      </c>
      <c r="DL727" s="88" t="n">
        <f aca="false">SUM(DL729:DL731)</f>
        <v>0</v>
      </c>
      <c r="DM727" s="88" t="n">
        <f aca="false">SUM(DM729:DM731)</f>
        <v>0</v>
      </c>
      <c r="DN727" s="88" t="n">
        <f aca="false">SUM(DN729:DN731)</f>
        <v>0</v>
      </c>
      <c r="DO727" s="88" t="n">
        <f aca="false">SUM(DO729:DO731)</f>
        <v>0</v>
      </c>
      <c r="DP727" s="88" t="n">
        <f aca="false">SUM(DP729:DP731)</f>
        <v>0</v>
      </c>
      <c r="DQ727" s="88" t="n">
        <f aca="false">SUM(DQ729:DQ731)</f>
        <v>0</v>
      </c>
      <c r="DR727" s="88" t="n">
        <f aca="false">SUM(DR729:DR731)</f>
        <v>0</v>
      </c>
      <c r="DS727" s="88" t="n">
        <f aca="false">SUM(DS729:DS731)</f>
        <v>0</v>
      </c>
      <c r="DT727" s="88" t="n">
        <f aca="false">SUM(DT729:DT731)</f>
        <v>0</v>
      </c>
      <c r="DU727" s="88" t="n">
        <f aca="false">SUM(DU729:DU731)</f>
        <v>0</v>
      </c>
      <c r="DV727" s="88" t="n">
        <f aca="false">SUM(DV729:DV731)</f>
        <v>0</v>
      </c>
      <c r="DW727" s="88" t="n">
        <f aca="false">SUM(DW729:DW731)</f>
        <v>0</v>
      </c>
      <c r="DX727" s="88" t="n">
        <f aca="false">SUM(DX729:DX731)</f>
        <v>0</v>
      </c>
      <c r="DY727" s="88" t="n">
        <f aca="false">SUM(DY729:DY731)</f>
        <v>0</v>
      </c>
      <c r="DZ727" s="88" t="n">
        <f aca="false">SUM(DZ729:DZ731)</f>
        <v>0</v>
      </c>
      <c r="EA727" s="88" t="n">
        <f aca="false">SUM(EA729:EA731)</f>
        <v>0</v>
      </c>
      <c r="EB727" s="88" t="n">
        <f aca="false">SUM(EB729:EB731)</f>
        <v>0</v>
      </c>
      <c r="EC727" s="88" t="n">
        <f aca="false">SUM(EC729:EC731)</f>
        <v>0</v>
      </c>
      <c r="ED727" s="88" t="n">
        <f aca="false">SUM(ED729:ED731)</f>
        <v>0</v>
      </c>
      <c r="EE727" s="88" t="n">
        <f aca="false">SUM(EE729:EE731)</f>
        <v>0</v>
      </c>
      <c r="EF727" s="88" t="n">
        <f aca="false">SUM(EF729:EF731)</f>
        <v>0</v>
      </c>
      <c r="EG727" s="88" t="n">
        <f aca="false">SUM(EG729:EG731)</f>
        <v>0</v>
      </c>
      <c r="EH727" s="88"/>
      <c r="EI727" s="88"/>
      <c r="EJ727" s="88"/>
      <c r="EK727" s="88" t="n">
        <f aca="false">SUM(EK729:EK731)</f>
        <v>0</v>
      </c>
      <c r="EL727" s="88" t="n">
        <f aca="false">SUM(EL729:EL731)</f>
        <v>0</v>
      </c>
      <c r="EM727" s="88" t="n">
        <f aca="false">SUM(EM729:EM731)</f>
        <v>0</v>
      </c>
      <c r="EN727" s="88" t="n">
        <f aca="false">SUM(EN729:EN731)</f>
        <v>0</v>
      </c>
      <c r="EO727" s="88" t="n">
        <f aca="false">SUM(EO729:EO731)</f>
        <v>0</v>
      </c>
      <c r="EP727" s="88" t="n">
        <f aca="false">SUM(EP729:EP731)</f>
        <v>0</v>
      </c>
      <c r="EQ727" s="85" t="n">
        <f aca="false">EQ728+EQ733+EQ741+EQ745+EQ746</f>
        <v>0</v>
      </c>
      <c r="ER727" s="85" t="n">
        <f aca="false">ER728+ER733+ER741+ER745+ER746</f>
        <v>0</v>
      </c>
      <c r="ES727" s="85" t="n">
        <f aca="false">ES728+ES733+ES741+ES745+ES746</f>
        <v>0</v>
      </c>
      <c r="ET727" s="85" t="n">
        <f aca="false">ET728+ET733+ET741+ET745+ET746</f>
        <v>0</v>
      </c>
      <c r="EU727" s="85" t="n">
        <f aca="false">EU728+EU733+EU741+EU745+EU746</f>
        <v>0</v>
      </c>
      <c r="EV727" s="85" t="n">
        <f aca="false">EV728+EV733+EV741+EV745+EV746</f>
        <v>0</v>
      </c>
      <c r="EW727" s="85" t="n">
        <f aca="false">EW728+EW733+EW741+EW745+EW746</f>
        <v>0</v>
      </c>
      <c r="EX727" s="85"/>
      <c r="EY727" s="85"/>
      <c r="EZ727" s="85" t="n">
        <f aca="false">EZ728+EZ733+EZ741+EZ745+EZ746</f>
        <v>0</v>
      </c>
      <c r="FA727" s="85"/>
      <c r="FB727" s="85"/>
      <c r="FC727" s="85" t="n">
        <f aca="false">FC728+FC733+FC741+FC745+FC746</f>
        <v>0</v>
      </c>
      <c r="FD727" s="85" t="n">
        <f aca="false">FD728+FD733+FD741+FD745+FD746</f>
        <v>0</v>
      </c>
      <c r="FE727" s="85" t="n">
        <f aca="false">FE728+FE733+FE741+FE745+FE746</f>
        <v>0</v>
      </c>
      <c r="FF727" s="85" t="n">
        <f aca="false">FF728+FF733+FF741+FF745+FF746</f>
        <v>0</v>
      </c>
      <c r="FG727" s="85" t="n">
        <f aca="false">FG728+FG733+FG741+FG745+FG746</f>
        <v>0</v>
      </c>
      <c r="FH727" s="85" t="n">
        <f aca="false">FH728+FH733+FH741+FH745+FH746</f>
        <v>0</v>
      </c>
    </row>
    <row r="728" s="88" customFormat="true" ht="15" hidden="false" customHeight="false" outlineLevel="0" collapsed="false">
      <c r="A728" s="3" t="s">
        <v>96</v>
      </c>
      <c r="B728" s="3"/>
      <c r="C728" s="83"/>
      <c r="D728" s="83"/>
      <c r="E728" s="83"/>
      <c r="F728" s="83"/>
      <c r="G728" s="83"/>
      <c r="H728" s="84"/>
      <c r="EQ728" s="88" t="n">
        <f aca="false">SUM(EQ730:EQ732)</f>
        <v>0</v>
      </c>
      <c r="ER728" s="88" t="n">
        <f aca="false">SUM(ER730:ER732)</f>
        <v>0</v>
      </c>
      <c r="ES728" s="88" t="n">
        <f aca="false">SUM(ES730:ES732)</f>
        <v>0</v>
      </c>
      <c r="ET728" s="88" t="n">
        <f aca="false">SUM(ET730:ET732)</f>
        <v>0</v>
      </c>
      <c r="EU728" s="88" t="n">
        <f aca="false">SUM(EU730:EU732)</f>
        <v>0</v>
      </c>
      <c r="EV728" s="88" t="n">
        <f aca="false">SUM(EV730:EV732)</f>
        <v>0</v>
      </c>
      <c r="EW728" s="88" t="n">
        <f aca="false">SUM(EW730:EW732)</f>
        <v>0</v>
      </c>
      <c r="EZ728" s="88" t="n">
        <f aca="false">SUM(EZ730:EZ732)</f>
        <v>0</v>
      </c>
      <c r="FC728" s="88" t="n">
        <f aca="false">SUM(FC730:FC732)</f>
        <v>0</v>
      </c>
      <c r="FD728" s="88" t="n">
        <f aca="false">SUM(FD730:FD732)</f>
        <v>0</v>
      </c>
      <c r="FE728" s="88" t="n">
        <f aca="false">SUM(FE730:FE732)</f>
        <v>0</v>
      </c>
      <c r="FF728" s="88" t="n">
        <f aca="false">SUM(FF730:FF732)</f>
        <v>0</v>
      </c>
      <c r="FG728" s="88" t="n">
        <f aca="false">SUM(FG730:FG732)</f>
        <v>0</v>
      </c>
      <c r="FH728" s="88" t="n">
        <f aca="false">SUM(FH730:FH732)</f>
        <v>0</v>
      </c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</row>
    <row r="729" customFormat="false" ht="15" hidden="false" customHeight="false" outlineLevel="0" collapsed="false">
      <c r="A729" s="3" t="s">
        <v>97</v>
      </c>
      <c r="B729" s="3"/>
      <c r="C729" s="83" t="s">
        <v>152</v>
      </c>
      <c r="D729" s="83" t="s">
        <v>185</v>
      </c>
      <c r="E729" s="83" t="s">
        <v>92</v>
      </c>
      <c r="F729" s="83" t="s">
        <v>90</v>
      </c>
      <c r="G729" s="83" t="s">
        <v>94</v>
      </c>
      <c r="H729" s="84" t="n">
        <v>211</v>
      </c>
      <c r="I729" s="88" t="n">
        <f aca="false">L729+O729+R729+U729</f>
        <v>10614.2</v>
      </c>
      <c r="J729" s="88" t="n">
        <f aca="false">M729+P729+S729+V729</f>
        <v>7123.2</v>
      </c>
      <c r="K729" s="88" t="n">
        <f aca="false">N729+Q729+T729+W729</f>
        <v>10614.2</v>
      </c>
      <c r="L729" s="88" t="n">
        <f aca="false">L755</f>
        <v>10512.7</v>
      </c>
      <c r="M729" s="88" t="n">
        <f aca="false">M755</f>
        <v>7055.2</v>
      </c>
      <c r="N729" s="88" t="n">
        <f aca="false">N755</f>
        <v>10512.7</v>
      </c>
      <c r="O729" s="88" t="n">
        <f aca="false">O755</f>
        <v>101.5</v>
      </c>
      <c r="P729" s="88" t="n">
        <f aca="false">P755</f>
        <v>68</v>
      </c>
      <c r="Q729" s="88" t="n">
        <f aca="false">Q755</f>
        <v>101.5</v>
      </c>
      <c r="R729" s="88" t="n">
        <f aca="false">R755</f>
        <v>0</v>
      </c>
      <c r="S729" s="88" t="n">
        <f aca="false">S755</f>
        <v>0</v>
      </c>
      <c r="T729" s="88" t="n">
        <f aca="false">T755</f>
        <v>0</v>
      </c>
      <c r="U729" s="88" t="n">
        <f aca="false">U755</f>
        <v>0</v>
      </c>
      <c r="V729" s="88" t="n">
        <f aca="false">V755</f>
        <v>0</v>
      </c>
      <c r="W729" s="88" t="n">
        <f aca="false">W755</f>
        <v>0</v>
      </c>
      <c r="X729" s="88" t="n">
        <f aca="false">X755</f>
        <v>0</v>
      </c>
      <c r="Y729" s="88" t="n">
        <f aca="false">Y755</f>
        <v>0</v>
      </c>
      <c r="Z729" s="88" t="n">
        <f aca="false">Z755</f>
        <v>0</v>
      </c>
      <c r="AA729" s="88" t="n">
        <f aca="false">AA755</f>
        <v>0</v>
      </c>
      <c r="AB729" s="88" t="n">
        <f aca="false">AB755</f>
        <v>0</v>
      </c>
      <c r="AC729" s="88" t="n">
        <f aca="false">AC755</f>
        <v>0</v>
      </c>
      <c r="AD729" s="88" t="n">
        <f aca="false">AD755</f>
        <v>0</v>
      </c>
      <c r="AE729" s="88" t="n">
        <f aca="false">AE755</f>
        <v>0</v>
      </c>
      <c r="AF729" s="88" t="n">
        <f aca="false">AF755</f>
        <v>0</v>
      </c>
      <c r="AG729" s="88" t="n">
        <f aca="false">AG755</f>
        <v>0</v>
      </c>
      <c r="AH729" s="88" t="n">
        <f aca="false">AH755</f>
        <v>0</v>
      </c>
      <c r="AI729" s="88" t="n">
        <f aca="false">AI755</f>
        <v>0</v>
      </c>
      <c r="AJ729" s="88" t="n">
        <f aca="false">AJ755</f>
        <v>0</v>
      </c>
      <c r="AK729" s="88" t="n">
        <f aca="false">AK755</f>
        <v>0</v>
      </c>
      <c r="AL729" s="88" t="n">
        <f aca="false">AL755</f>
        <v>0</v>
      </c>
      <c r="AM729" s="88" t="n">
        <f aca="false">AM755</f>
        <v>0</v>
      </c>
      <c r="AN729" s="88" t="n">
        <f aca="false">AN755</f>
        <v>0</v>
      </c>
      <c r="AO729" s="88" t="n">
        <f aca="false">AO755</f>
        <v>0</v>
      </c>
      <c r="AP729" s="88" t="n">
        <f aca="false">AP755</f>
        <v>0</v>
      </c>
      <c r="AQ729" s="88" t="n">
        <f aca="false">AQ755</f>
        <v>0</v>
      </c>
      <c r="AR729" s="88" t="n">
        <f aca="false">AR755</f>
        <v>0</v>
      </c>
      <c r="AS729" s="88" t="n">
        <f aca="false">AS755</f>
        <v>0</v>
      </c>
      <c r="AT729" s="88" t="n">
        <f aca="false">AT755</f>
        <v>0</v>
      </c>
      <c r="AU729" s="88" t="n">
        <f aca="false">AU755</f>
        <v>0</v>
      </c>
      <c r="AV729" s="88" t="n">
        <f aca="false">AV755</f>
        <v>0</v>
      </c>
      <c r="AW729" s="88" t="n">
        <f aca="false">AW755</f>
        <v>0</v>
      </c>
      <c r="AX729" s="88" t="n">
        <f aca="false">AX755</f>
        <v>0</v>
      </c>
      <c r="AY729" s="88" t="n">
        <f aca="false">AY755</f>
        <v>0</v>
      </c>
      <c r="AZ729" s="88" t="n">
        <f aca="false">AZ755</f>
        <v>0</v>
      </c>
      <c r="BA729" s="88" t="n">
        <f aca="false">BA755</f>
        <v>0</v>
      </c>
      <c r="BB729" s="88" t="n">
        <f aca="false">BB755</f>
        <v>0</v>
      </c>
      <c r="BC729" s="88" t="n">
        <f aca="false">BC755</f>
        <v>0</v>
      </c>
      <c r="BD729" s="88" t="n">
        <f aca="false">BD755</f>
        <v>0</v>
      </c>
      <c r="BE729" s="88" t="n">
        <f aca="false">BE755</f>
        <v>0</v>
      </c>
      <c r="BF729" s="88" t="n">
        <f aca="false">BF755</f>
        <v>0</v>
      </c>
      <c r="BG729" s="88" t="n">
        <f aca="false">BG755</f>
        <v>0</v>
      </c>
      <c r="BH729" s="88" t="n">
        <f aca="false">BH755</f>
        <v>0</v>
      </c>
      <c r="BI729" s="88" t="n">
        <f aca="false">BI755</f>
        <v>0</v>
      </c>
      <c r="BJ729" s="88" t="n">
        <f aca="false">BJ755</f>
        <v>0</v>
      </c>
      <c r="BK729" s="88" t="n">
        <f aca="false">BK755</f>
        <v>0</v>
      </c>
      <c r="BL729" s="88" t="n">
        <f aca="false">BL755</f>
        <v>0</v>
      </c>
      <c r="BM729" s="88" t="n">
        <f aca="false">BM755</f>
        <v>0</v>
      </c>
      <c r="BN729" s="88" t="n">
        <f aca="false">BN755</f>
        <v>0</v>
      </c>
      <c r="BO729" s="88" t="n">
        <f aca="false">BO755</f>
        <v>0</v>
      </c>
      <c r="BP729" s="88" t="n">
        <f aca="false">BP755</f>
        <v>0</v>
      </c>
      <c r="BQ729" s="88" t="n">
        <f aca="false">BQ755</f>
        <v>0</v>
      </c>
      <c r="BR729" s="88" t="n">
        <f aca="false">BR755</f>
        <v>0</v>
      </c>
      <c r="BS729" s="88" t="n">
        <f aca="false">BS755</f>
        <v>0</v>
      </c>
      <c r="BT729" s="88" t="n">
        <f aca="false">BT755</f>
        <v>0</v>
      </c>
      <c r="BU729" s="88" t="n">
        <f aca="false">BU755</f>
        <v>0</v>
      </c>
      <c r="BV729" s="88" t="n">
        <f aca="false">BV755</f>
        <v>0</v>
      </c>
      <c r="BW729" s="88" t="n">
        <f aca="false">BW755</f>
        <v>0</v>
      </c>
      <c r="BX729" s="88" t="n">
        <f aca="false">BX755</f>
        <v>0</v>
      </c>
      <c r="BY729" s="88" t="n">
        <f aca="false">BY755</f>
        <v>0</v>
      </c>
      <c r="BZ729" s="88" t="n">
        <f aca="false">BZ755</f>
        <v>0</v>
      </c>
      <c r="CA729" s="88" t="n">
        <f aca="false">CA755</f>
        <v>0</v>
      </c>
      <c r="CB729" s="88" t="n">
        <f aca="false">CB755</f>
        <v>0</v>
      </c>
      <c r="CC729" s="88" t="n">
        <f aca="false">CC755</f>
        <v>0</v>
      </c>
      <c r="CD729" s="88" t="n">
        <f aca="false">CD755</f>
        <v>0</v>
      </c>
      <c r="CE729" s="88" t="n">
        <f aca="false">CE755</f>
        <v>0</v>
      </c>
      <c r="CF729" s="88" t="n">
        <f aca="false">CF755</f>
        <v>0</v>
      </c>
      <c r="CG729" s="88" t="n">
        <f aca="false">CG755</f>
        <v>0</v>
      </c>
      <c r="CH729" s="88" t="n">
        <f aca="false">CH755</f>
        <v>0</v>
      </c>
      <c r="CI729" s="88" t="n">
        <f aca="false">CI755</f>
        <v>0</v>
      </c>
      <c r="CJ729" s="88" t="n">
        <f aca="false">CJ755</f>
        <v>0</v>
      </c>
      <c r="CK729" s="88" t="n">
        <f aca="false">CK755</f>
        <v>0</v>
      </c>
      <c r="CL729" s="88" t="n">
        <f aca="false">CL755</f>
        <v>0</v>
      </c>
      <c r="CM729" s="88" t="n">
        <f aca="false">CM755</f>
        <v>0</v>
      </c>
      <c r="CN729" s="88" t="n">
        <f aca="false">CN755</f>
        <v>0</v>
      </c>
      <c r="CO729" s="88" t="n">
        <f aca="false">CO755</f>
        <v>0</v>
      </c>
      <c r="CP729" s="88" t="n">
        <f aca="false">CP755</f>
        <v>0</v>
      </c>
      <c r="CQ729" s="88" t="n">
        <f aca="false">CQ755</f>
        <v>0</v>
      </c>
      <c r="CR729" s="88" t="n">
        <f aca="false">CR755</f>
        <v>0</v>
      </c>
      <c r="CS729" s="88" t="n">
        <f aca="false">CS755</f>
        <v>0</v>
      </c>
      <c r="CT729" s="88" t="n">
        <f aca="false">CT755</f>
        <v>0</v>
      </c>
      <c r="CU729" s="88" t="n">
        <f aca="false">CU755</f>
        <v>0</v>
      </c>
      <c r="CV729" s="88" t="n">
        <f aca="false">CV755</f>
        <v>0</v>
      </c>
      <c r="CW729" s="88" t="n">
        <f aca="false">CW755</f>
        <v>0</v>
      </c>
      <c r="CX729" s="88" t="n">
        <f aca="false">CX755</f>
        <v>0</v>
      </c>
      <c r="CY729" s="88" t="n">
        <f aca="false">CY755</f>
        <v>0</v>
      </c>
      <c r="CZ729" s="88" t="n">
        <f aca="false">CZ755</f>
        <v>0</v>
      </c>
      <c r="DA729" s="88" t="n">
        <f aca="false">DA755</f>
        <v>0</v>
      </c>
      <c r="DB729" s="88" t="n">
        <f aca="false">DB755</f>
        <v>0</v>
      </c>
      <c r="DC729" s="88" t="n">
        <f aca="false">DC755</f>
        <v>0</v>
      </c>
      <c r="DD729" s="88" t="n">
        <f aca="false">DD755</f>
        <v>0</v>
      </c>
      <c r="DE729" s="88" t="n">
        <f aca="false">DE755</f>
        <v>0</v>
      </c>
      <c r="DF729" s="88" t="n">
        <f aca="false">DF755</f>
        <v>0</v>
      </c>
      <c r="DG729" s="88" t="n">
        <f aca="false">DG755</f>
        <v>0</v>
      </c>
      <c r="DH729" s="88" t="n">
        <f aca="false">DH755</f>
        <v>0</v>
      </c>
      <c r="DI729" s="88" t="n">
        <f aca="false">DI755</f>
        <v>0</v>
      </c>
      <c r="DJ729" s="88" t="n">
        <f aca="false">DJ755</f>
        <v>0</v>
      </c>
      <c r="DK729" s="88" t="n">
        <f aca="false">DK755</f>
        <v>0</v>
      </c>
      <c r="DL729" s="88" t="n">
        <f aca="false">DL755</f>
        <v>0</v>
      </c>
      <c r="DM729" s="88" t="n">
        <f aca="false">DM755</f>
        <v>0</v>
      </c>
      <c r="DN729" s="88" t="n">
        <f aca="false">DN755</f>
        <v>0</v>
      </c>
      <c r="DO729" s="88" t="n">
        <f aca="false">DO755</f>
        <v>0</v>
      </c>
      <c r="DP729" s="88" t="n">
        <f aca="false">DP755</f>
        <v>0</v>
      </c>
      <c r="DQ729" s="88" t="n">
        <f aca="false">DQ755</f>
        <v>0</v>
      </c>
      <c r="DR729" s="88" t="n">
        <f aca="false">DR755</f>
        <v>0</v>
      </c>
      <c r="DS729" s="88" t="n">
        <f aca="false">DS755</f>
        <v>0</v>
      </c>
      <c r="DT729" s="88" t="n">
        <f aca="false">DT755</f>
        <v>0</v>
      </c>
      <c r="DU729" s="88" t="n">
        <f aca="false">DU755</f>
        <v>0</v>
      </c>
      <c r="DV729" s="88" t="n">
        <f aca="false">DV755</f>
        <v>0</v>
      </c>
      <c r="DW729" s="88" t="n">
        <f aca="false">DW755</f>
        <v>0</v>
      </c>
      <c r="DX729" s="88" t="n">
        <f aca="false">DX755</f>
        <v>0</v>
      </c>
      <c r="DY729" s="88" t="n">
        <f aca="false">DY755</f>
        <v>0</v>
      </c>
      <c r="DZ729" s="88" t="n">
        <f aca="false">DZ755</f>
        <v>0</v>
      </c>
      <c r="EA729" s="88" t="n">
        <f aca="false">EA755</f>
        <v>0</v>
      </c>
      <c r="EB729" s="88" t="n">
        <f aca="false">EB755</f>
        <v>0</v>
      </c>
      <c r="EC729" s="88" t="n">
        <f aca="false">EC755</f>
        <v>0</v>
      </c>
      <c r="ED729" s="88" t="n">
        <f aca="false">ED755</f>
        <v>0</v>
      </c>
      <c r="EE729" s="88" t="n">
        <f aca="false">EE755</f>
        <v>0</v>
      </c>
      <c r="EF729" s="88" t="n">
        <f aca="false">EF755</f>
        <v>0</v>
      </c>
      <c r="EG729" s="88" t="n">
        <f aca="false">EG755</f>
        <v>0</v>
      </c>
      <c r="EH729" s="88" t="n">
        <f aca="false">EH755</f>
        <v>0</v>
      </c>
      <c r="EI729" s="88" t="n">
        <f aca="false">EI755</f>
        <v>0</v>
      </c>
      <c r="EJ729" s="88" t="n">
        <f aca="false">EJ755</f>
        <v>0</v>
      </c>
      <c r="EK729" s="88" t="n">
        <f aca="false">EK755</f>
        <v>0</v>
      </c>
      <c r="EL729" s="88" t="n">
        <f aca="false">EL755</f>
        <v>0</v>
      </c>
      <c r="EM729" s="88" t="n">
        <f aca="false">EM755</f>
        <v>0</v>
      </c>
      <c r="EN729" s="88" t="n">
        <f aca="false">EN755</f>
        <v>0</v>
      </c>
      <c r="EO729" s="88" t="n">
        <f aca="false">EO755</f>
        <v>0</v>
      </c>
      <c r="EP729" s="88" t="n">
        <f aca="false">EP755</f>
        <v>0</v>
      </c>
      <c r="EQ729" s="88" t="n">
        <f aca="false">EQ755</f>
        <v>0</v>
      </c>
      <c r="ER729" s="88" t="n">
        <f aca="false">ER755</f>
        <v>0</v>
      </c>
      <c r="ES729" s="88" t="n">
        <f aca="false">ES755</f>
        <v>0</v>
      </c>
      <c r="ET729" s="88" t="n">
        <f aca="false">ET755</f>
        <v>0</v>
      </c>
      <c r="EU729" s="88" t="n">
        <f aca="false">EU755</f>
        <v>0</v>
      </c>
      <c r="EV729" s="88" t="n">
        <f aca="false">EV755</f>
        <v>0</v>
      </c>
      <c r="EW729" s="88" t="n">
        <f aca="false">EW755</f>
        <v>0</v>
      </c>
      <c r="EX729" s="88" t="n">
        <f aca="false">EX755</f>
        <v>0</v>
      </c>
      <c r="EY729" s="88" t="n">
        <f aca="false">EY755</f>
        <v>0</v>
      </c>
      <c r="EZ729" s="88" t="n">
        <f aca="false">EZ755</f>
        <v>0</v>
      </c>
      <c r="FA729" s="88" t="n">
        <f aca="false">FA755</f>
        <v>0</v>
      </c>
      <c r="FB729" s="88" t="n">
        <f aca="false">FB755</f>
        <v>0</v>
      </c>
      <c r="FC729" s="88" t="n">
        <f aca="false">FC755</f>
        <v>0</v>
      </c>
      <c r="FD729" s="88" t="n">
        <f aca="false">FD755</f>
        <v>0</v>
      </c>
      <c r="FE729" s="88" t="n">
        <f aca="false">FE755</f>
        <v>0</v>
      </c>
      <c r="FF729" s="88" t="n">
        <f aca="false">FF755</f>
        <v>0</v>
      </c>
      <c r="FG729" s="88" t="n">
        <f aca="false">FG755</f>
        <v>0</v>
      </c>
      <c r="FH729" s="88" t="n">
        <f aca="false">FH755</f>
        <v>0</v>
      </c>
      <c r="FI729" s="88" t="n">
        <f aca="false">FI755</f>
        <v>0</v>
      </c>
    </row>
    <row r="730" s="88" customFormat="true" ht="15" hidden="false" customHeight="false" outlineLevel="0" collapsed="false">
      <c r="A730" s="3" t="s">
        <v>98</v>
      </c>
      <c r="B730" s="3"/>
      <c r="C730" s="83" t="s">
        <v>152</v>
      </c>
      <c r="D730" s="83" t="s">
        <v>185</v>
      </c>
      <c r="E730" s="83" t="s">
        <v>92</v>
      </c>
      <c r="F730" s="83" t="s">
        <v>90</v>
      </c>
      <c r="G730" s="83" t="s">
        <v>94</v>
      </c>
      <c r="H730" s="84" t="n">
        <v>212</v>
      </c>
      <c r="I730" s="88" t="n">
        <f aca="false">I756</f>
        <v>9</v>
      </c>
      <c r="J730" s="88" t="n">
        <f aca="false">J756</f>
        <v>6.8</v>
      </c>
      <c r="K730" s="88" t="n">
        <f aca="false">K756</f>
        <v>6.3</v>
      </c>
      <c r="L730" s="88" t="n">
        <f aca="false">L756</f>
        <v>5</v>
      </c>
      <c r="M730" s="88" t="n">
        <f aca="false">M756</f>
        <v>3.8</v>
      </c>
      <c r="N730" s="88" t="n">
        <f aca="false">N756</f>
        <v>3.6</v>
      </c>
      <c r="O730" s="88" t="n">
        <f aca="false">O756</f>
        <v>4</v>
      </c>
      <c r="P730" s="88" t="n">
        <f aca="false">P756</f>
        <v>3</v>
      </c>
      <c r="Q730" s="88" t="n">
        <f aca="false">Q756</f>
        <v>2.7</v>
      </c>
      <c r="U730" s="88" t="n">
        <f aca="false">X730+CU730+EQ730+EK730+FC730</f>
        <v>0</v>
      </c>
      <c r="V730" s="88" t="n">
        <f aca="false">Y730+CV730+ER730+EL730+FD730</f>
        <v>0</v>
      </c>
      <c r="W730" s="88" t="n">
        <f aca="false">Z730+CW730+ES730+EM730+FE730</f>
        <v>0</v>
      </c>
      <c r="X730" s="88" t="n">
        <f aca="false">AA730+AD730+AG730+AJ730+AM730+AP730+AS730+AV730+AY730+BB730+BE730+BH730+BK730+BN730+BQ730+BT730+BW730+BZ730+CC730+CF730+CI730+CL730+CO730+CR730</f>
        <v>0</v>
      </c>
      <c r="Y730" s="88" t="n">
        <f aca="false">AB730+AE730+AH730+AK730+AN730+AQ730+AT730+AW730+AZ730+BC730+BF730+BI730+BL730+BO730+BR730+BU730+BX730+CA730+CD730+CG730+CJ730+CM730+CP730+CS730</f>
        <v>0</v>
      </c>
      <c r="Z730" s="88" t="n">
        <f aca="false">AC730+AF730+AI730+AL730+AO730+AR730+AU730+AX730+BA730+BD730+BG730+BJ730+BM730+BP730+BS730+BV730+BY730+CB730+CE730+CH730+CK730+CN730+CQ730+CT730</f>
        <v>0</v>
      </c>
      <c r="CU730" s="88" t="n">
        <f aca="false">CX730+DA730+DD730+DG730+DJ730+DM730+DP730+DS730+DV730+DY730+EB730+EE730</f>
        <v>0</v>
      </c>
      <c r="CV730" s="88" t="n">
        <f aca="false">CY730+DB730+DE730+DH730+DK730+DN730+DQ730+DT730+DW730+DZ730+EC730+EF730</f>
        <v>0</v>
      </c>
      <c r="CW730" s="88" t="n">
        <f aca="false">CZ730+DC730+DF730+DI730+DL730+DO730+DR730+DU730+DX730+EA730+ED730+EG730</f>
        <v>0</v>
      </c>
      <c r="EK730" s="88" t="n">
        <f aca="false">EN730</f>
        <v>0</v>
      </c>
      <c r="EL730" s="88" t="n">
        <f aca="false">EO730</f>
        <v>0</v>
      </c>
      <c r="EM730" s="88" t="n">
        <f aca="false">EP730</f>
        <v>0</v>
      </c>
      <c r="EQ730" s="88" t="n">
        <f aca="false">ET730</f>
        <v>0</v>
      </c>
      <c r="ER730" s="88" t="n">
        <f aca="false">EU730</f>
        <v>0</v>
      </c>
      <c r="ES730" s="88" t="n">
        <f aca="false">EV730</f>
        <v>0</v>
      </c>
      <c r="FC730" s="88" t="n">
        <f aca="false">FF730</f>
        <v>0</v>
      </c>
      <c r="FD730" s="88" t="n">
        <f aca="false">FG730</f>
        <v>0</v>
      </c>
      <c r="FE730" s="88" t="n">
        <f aca="false">FH730</f>
        <v>0</v>
      </c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</row>
    <row r="731" s="88" customFormat="true" ht="15" hidden="false" customHeight="false" outlineLevel="0" collapsed="false">
      <c r="A731" s="3" t="s">
        <v>99</v>
      </c>
      <c r="B731" s="3"/>
      <c r="C731" s="83" t="s">
        <v>152</v>
      </c>
      <c r="D731" s="83" t="s">
        <v>185</v>
      </c>
      <c r="E731" s="83" t="s">
        <v>92</v>
      </c>
      <c r="F731" s="83" t="s">
        <v>90</v>
      </c>
      <c r="G731" s="83" t="s">
        <v>94</v>
      </c>
      <c r="H731" s="84" t="n">
        <v>213</v>
      </c>
      <c r="I731" s="88" t="n">
        <f aca="false">I757</f>
        <v>2778.8</v>
      </c>
      <c r="J731" s="88" t="n">
        <f aca="false">J757</f>
        <v>1799.8</v>
      </c>
      <c r="K731" s="88" t="n">
        <f aca="false">K757</f>
        <v>2676.4</v>
      </c>
      <c r="L731" s="88" t="n">
        <f aca="false">L757</f>
        <v>2753.9</v>
      </c>
      <c r="M731" s="88" t="n">
        <f aca="false">M757</f>
        <v>1781.8</v>
      </c>
      <c r="N731" s="88" t="n">
        <f aca="false">N757</f>
        <v>2652</v>
      </c>
      <c r="O731" s="88" t="n">
        <f aca="false">O757</f>
        <v>24.9</v>
      </c>
      <c r="P731" s="88" t="n">
        <f aca="false">P757</f>
        <v>18</v>
      </c>
      <c r="Q731" s="88" t="n">
        <f aca="false">Q757</f>
        <v>24.4</v>
      </c>
      <c r="U731" s="88" t="n">
        <f aca="false">X731+CU731+EQ731+EK731+FC731</f>
        <v>0</v>
      </c>
      <c r="V731" s="88" t="n">
        <f aca="false">Y731+CV731+ER731+EL731+FD731</f>
        <v>0</v>
      </c>
      <c r="W731" s="88" t="n">
        <f aca="false">Z731+CW731+ES731+EM731+FE731</f>
        <v>0</v>
      </c>
      <c r="X731" s="88" t="n">
        <f aca="false">AA731+AD731+AG731+AJ731+AM731+AP731+AS731+AV731+AY731+BB731+BE731+BH731+BK731+BN731+BQ731+BT731+BW731+BZ731+CC731+CF731+CI731+CL731+CO731+CR731</f>
        <v>0</v>
      </c>
      <c r="Y731" s="88" t="n">
        <f aca="false">AB731+AE731+AH731+AK731+AN731+AQ731+AT731+AW731+AZ731+BC731+BF731+BI731+BL731+BO731+BR731+BU731+BX731+CA731+CD731+CG731+CJ731+CM731+CP731+CS731</f>
        <v>0</v>
      </c>
      <c r="Z731" s="88" t="n">
        <f aca="false">AC731+AF731+AI731+AL731+AO731+AR731+AU731+AX731+BA731+BD731+BG731+BJ731+BM731+BP731+BS731+BV731+BY731+CB731+CE731+CH731+CK731+CN731+CQ731+CT731</f>
        <v>0</v>
      </c>
      <c r="CU731" s="88" t="n">
        <f aca="false">CX731+DA731+DD731+DG731+DJ731+DM731+DP731+DS731+DV731+DY731+EB731+EE731</f>
        <v>0</v>
      </c>
      <c r="CV731" s="88" t="n">
        <f aca="false">CY731+DB731+DE731+DH731+DK731+DN731+DQ731+DT731+DW731+DZ731+EC731+EF731</f>
        <v>0</v>
      </c>
      <c r="CW731" s="88" t="n">
        <f aca="false">CZ731+DC731+DF731+DI731+DL731+DO731+DR731+DU731+DX731+EA731+ED731+EG731</f>
        <v>0</v>
      </c>
      <c r="EK731" s="88" t="n">
        <f aca="false">EN731</f>
        <v>0</v>
      </c>
      <c r="EL731" s="88" t="n">
        <f aca="false">EO731</f>
        <v>0</v>
      </c>
      <c r="EM731" s="88" t="n">
        <f aca="false">EP731</f>
        <v>0</v>
      </c>
      <c r="EQ731" s="88" t="n">
        <f aca="false">ET731</f>
        <v>0</v>
      </c>
      <c r="ER731" s="88" t="n">
        <f aca="false">EU731</f>
        <v>0</v>
      </c>
      <c r="ES731" s="88" t="n">
        <f aca="false">EV731</f>
        <v>0</v>
      </c>
      <c r="FC731" s="88" t="n">
        <f aca="false">FF731</f>
        <v>0</v>
      </c>
      <c r="FD731" s="88" t="n">
        <f aca="false">FG731</f>
        <v>0</v>
      </c>
      <c r="FE731" s="88" t="n">
        <f aca="false">FH731</f>
        <v>0</v>
      </c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</row>
    <row r="732" customFormat="false" ht="15" hidden="false" customHeight="false" outlineLevel="0" collapsed="false">
      <c r="A732" s="3" t="s">
        <v>136</v>
      </c>
      <c r="B732" s="3"/>
      <c r="C732" s="83" t="s">
        <v>152</v>
      </c>
      <c r="D732" s="83" t="s">
        <v>185</v>
      </c>
      <c r="E732" s="83" t="s">
        <v>92</v>
      </c>
      <c r="F732" s="83" t="s">
        <v>90</v>
      </c>
      <c r="G732" s="83" t="s">
        <v>94</v>
      </c>
      <c r="H732" s="84" t="n">
        <v>220</v>
      </c>
      <c r="I732" s="88" t="n">
        <f aca="false">SUM(I734:I740)</f>
        <v>6367.3</v>
      </c>
      <c r="J732" s="88" t="n">
        <f aca="false">SUM(J734:J740)</f>
        <v>3296.8</v>
      </c>
      <c r="K732" s="88" t="n">
        <f aca="false">SUM(K734:K740)</f>
        <v>5638.1</v>
      </c>
      <c r="L732" s="88" t="n">
        <f aca="false">SUM(L734:L740)</f>
        <v>6010.5</v>
      </c>
      <c r="M732" s="88" t="n">
        <f aca="false">SUM(M734:M740)</f>
        <v>3075.8</v>
      </c>
      <c r="N732" s="88" t="n">
        <f aca="false">SUM(N734:N740)</f>
        <v>5294.4</v>
      </c>
      <c r="O732" s="88" t="n">
        <f aca="false">SUM(O734:O740)</f>
        <v>356.8</v>
      </c>
      <c r="P732" s="88" t="n">
        <f aca="false">SUM(P734:P740)</f>
        <v>221</v>
      </c>
      <c r="Q732" s="88" t="n">
        <f aca="false">SUM(Q734:Q740)</f>
        <v>343.7</v>
      </c>
      <c r="R732" s="88" t="n">
        <f aca="false">SUM(R734:R740)</f>
        <v>0</v>
      </c>
      <c r="S732" s="88" t="n">
        <f aca="false">SUM(S734:S740)</f>
        <v>0</v>
      </c>
      <c r="T732" s="88" t="n">
        <f aca="false">SUM(T734:T740)</f>
        <v>0</v>
      </c>
      <c r="U732" s="88" t="n">
        <f aca="false">SUM(U734:U740)</f>
        <v>0</v>
      </c>
      <c r="V732" s="88" t="n">
        <f aca="false">SUM(V734:V740)</f>
        <v>0</v>
      </c>
      <c r="W732" s="88" t="n">
        <f aca="false">SUM(W734:W740)</f>
        <v>0</v>
      </c>
      <c r="X732" s="88" t="n">
        <f aca="false">SUM(X734:X740)</f>
        <v>0</v>
      </c>
      <c r="Y732" s="88" t="n">
        <f aca="false">SUM(Y734:Y740)</f>
        <v>0</v>
      </c>
      <c r="Z732" s="88" t="n">
        <f aca="false">SUM(Z734:Z740)</f>
        <v>0</v>
      </c>
      <c r="AA732" s="88" t="n">
        <f aca="false">SUM(AA734:AA740)</f>
        <v>0</v>
      </c>
      <c r="AB732" s="88" t="n">
        <f aca="false">SUM(AB734:AB740)</f>
        <v>0</v>
      </c>
      <c r="AC732" s="88" t="n">
        <f aca="false">SUM(AC734:AC740)</f>
        <v>0</v>
      </c>
      <c r="AD732" s="88" t="n">
        <f aca="false">SUM(AD734:AD740)</f>
        <v>0</v>
      </c>
      <c r="AE732" s="88" t="n">
        <f aca="false">SUM(AE734:AE740)</f>
        <v>0</v>
      </c>
      <c r="AF732" s="88" t="n">
        <f aca="false">SUM(AF734:AF740)</f>
        <v>0</v>
      </c>
      <c r="AG732" s="88" t="n">
        <f aca="false">SUM(AG734:AG740)</f>
        <v>0</v>
      </c>
      <c r="AH732" s="88" t="n">
        <f aca="false">SUM(AH734:AH740)</f>
        <v>0</v>
      </c>
      <c r="AI732" s="88" t="n">
        <f aca="false">SUM(AI734:AI740)</f>
        <v>0</v>
      </c>
      <c r="AJ732" s="88" t="n">
        <f aca="false">SUM(AJ734:AJ740)</f>
        <v>0</v>
      </c>
      <c r="AK732" s="88" t="n">
        <f aca="false">SUM(AK734:AK740)</f>
        <v>0</v>
      </c>
      <c r="AL732" s="88" t="n">
        <f aca="false">SUM(AL734:AL740)</f>
        <v>0</v>
      </c>
      <c r="AM732" s="88" t="n">
        <f aca="false">SUM(AM734:AM740)</f>
        <v>0</v>
      </c>
      <c r="AN732" s="88" t="n">
        <f aca="false">SUM(AN734:AN740)</f>
        <v>0</v>
      </c>
      <c r="AO732" s="88" t="n">
        <f aca="false">SUM(AO734:AO740)</f>
        <v>0</v>
      </c>
      <c r="AP732" s="88" t="n">
        <f aca="false">SUM(AP734:AP740)</f>
        <v>0</v>
      </c>
      <c r="AQ732" s="88" t="n">
        <f aca="false">SUM(AQ734:AQ740)</f>
        <v>0</v>
      </c>
      <c r="AR732" s="88" t="n">
        <f aca="false">SUM(AR734:AR740)</f>
        <v>0</v>
      </c>
      <c r="AS732" s="88" t="n">
        <f aca="false">SUM(AS734:AS740)</f>
        <v>0</v>
      </c>
      <c r="AT732" s="88" t="n">
        <f aca="false">SUM(AT734:AT740)</f>
        <v>0</v>
      </c>
      <c r="AU732" s="88" t="n">
        <f aca="false">SUM(AU734:AU740)</f>
        <v>0</v>
      </c>
      <c r="AV732" s="88" t="n">
        <f aca="false">SUM(AV734:AV740)</f>
        <v>0</v>
      </c>
      <c r="AW732" s="88" t="n">
        <f aca="false">SUM(AW734:AW740)</f>
        <v>0</v>
      </c>
      <c r="AX732" s="88" t="n">
        <f aca="false">SUM(AX734:AX740)</f>
        <v>0</v>
      </c>
      <c r="AY732" s="88" t="n">
        <f aca="false">SUM(AY734:AY740)</f>
        <v>0</v>
      </c>
      <c r="AZ732" s="88" t="n">
        <f aca="false">SUM(AZ734:AZ740)</f>
        <v>0</v>
      </c>
      <c r="BA732" s="88" t="n">
        <f aca="false">SUM(BA734:BA740)</f>
        <v>0</v>
      </c>
      <c r="BB732" s="88" t="n">
        <f aca="false">SUM(BB734:BB740)</f>
        <v>0</v>
      </c>
      <c r="BC732" s="88" t="n">
        <f aca="false">SUM(BC734:BC740)</f>
        <v>0</v>
      </c>
      <c r="BD732" s="88" t="n">
        <f aca="false">SUM(BD734:BD740)</f>
        <v>0</v>
      </c>
      <c r="BE732" s="88" t="n">
        <f aca="false">SUM(BE734:BE740)</f>
        <v>0</v>
      </c>
      <c r="BF732" s="88" t="n">
        <f aca="false">SUM(BF734:BF740)</f>
        <v>0</v>
      </c>
      <c r="BG732" s="88" t="n">
        <f aca="false">SUM(BG734:BG740)</f>
        <v>0</v>
      </c>
      <c r="BH732" s="88" t="n">
        <f aca="false">SUM(BH734:BH740)</f>
        <v>0</v>
      </c>
      <c r="BI732" s="88" t="n">
        <f aca="false">SUM(BI734:BI740)</f>
        <v>0</v>
      </c>
      <c r="BJ732" s="88" t="n">
        <f aca="false">SUM(BJ734:BJ740)</f>
        <v>0</v>
      </c>
      <c r="BK732" s="88" t="n">
        <f aca="false">SUM(BK734:BK740)</f>
        <v>0</v>
      </c>
      <c r="BL732" s="88" t="n">
        <f aca="false">SUM(BL734:BL740)</f>
        <v>0</v>
      </c>
      <c r="BM732" s="88" t="n">
        <f aca="false">SUM(BM734:BM740)</f>
        <v>0</v>
      </c>
      <c r="BN732" s="88" t="n">
        <f aca="false">SUM(BN734:BN740)</f>
        <v>0</v>
      </c>
      <c r="BO732" s="88" t="n">
        <f aca="false">SUM(BO734:BO740)</f>
        <v>0</v>
      </c>
      <c r="BP732" s="88" t="n">
        <f aca="false">SUM(BP734:BP740)</f>
        <v>0</v>
      </c>
      <c r="BQ732" s="88" t="n">
        <f aca="false">SUM(BQ734:BQ740)</f>
        <v>0</v>
      </c>
      <c r="BR732" s="88" t="n">
        <f aca="false">SUM(BR734:BR740)</f>
        <v>0</v>
      </c>
      <c r="BS732" s="88" t="n">
        <f aca="false">SUM(BS734:BS740)</f>
        <v>0</v>
      </c>
      <c r="BT732" s="88" t="n">
        <f aca="false">SUM(BT734:BT740)</f>
        <v>0</v>
      </c>
      <c r="BU732" s="88" t="n">
        <f aca="false">SUM(BU734:BU740)</f>
        <v>0</v>
      </c>
      <c r="BV732" s="88" t="n">
        <f aca="false">SUM(BV734:BV740)</f>
        <v>0</v>
      </c>
      <c r="BW732" s="88" t="n">
        <f aca="false">SUM(BW734:BW740)</f>
        <v>0</v>
      </c>
      <c r="BX732" s="88" t="n">
        <f aca="false">SUM(BX734:BX740)</f>
        <v>0</v>
      </c>
      <c r="BY732" s="88" t="n">
        <f aca="false">SUM(BY734:BY740)</f>
        <v>0</v>
      </c>
      <c r="BZ732" s="88" t="n">
        <f aca="false">SUM(BZ734:BZ740)</f>
        <v>0</v>
      </c>
      <c r="CA732" s="88" t="n">
        <f aca="false">SUM(CA734:CA740)</f>
        <v>0</v>
      </c>
      <c r="CB732" s="88" t="n">
        <f aca="false">SUM(CB734:CB740)</f>
        <v>0</v>
      </c>
      <c r="CC732" s="88" t="n">
        <f aca="false">SUM(CC734:CC740)</f>
        <v>0</v>
      </c>
      <c r="CD732" s="88" t="n">
        <f aca="false">SUM(CD734:CD740)</f>
        <v>0</v>
      </c>
      <c r="CE732" s="88" t="n">
        <f aca="false">SUM(CE734:CE740)</f>
        <v>0</v>
      </c>
      <c r="CF732" s="88" t="n">
        <f aca="false">SUM(CF734:CF740)</f>
        <v>0</v>
      </c>
      <c r="CG732" s="88" t="n">
        <f aca="false">SUM(CG734:CG740)</f>
        <v>0</v>
      </c>
      <c r="CH732" s="88" t="n">
        <f aca="false">SUM(CH734:CH740)</f>
        <v>0</v>
      </c>
      <c r="CI732" s="88" t="n">
        <f aca="false">SUM(CI734:CI740)</f>
        <v>0</v>
      </c>
      <c r="CJ732" s="88" t="n">
        <f aca="false">SUM(CJ734:CJ740)</f>
        <v>0</v>
      </c>
      <c r="CK732" s="88" t="n">
        <f aca="false">SUM(CK734:CK740)</f>
        <v>0</v>
      </c>
      <c r="CL732" s="88" t="n">
        <f aca="false">SUM(CL734:CL740)</f>
        <v>0</v>
      </c>
      <c r="CM732" s="88" t="n">
        <f aca="false">SUM(CM734:CM740)</f>
        <v>0</v>
      </c>
      <c r="CN732" s="88" t="n">
        <f aca="false">SUM(CN734:CN740)</f>
        <v>0</v>
      </c>
      <c r="CO732" s="88" t="n">
        <f aca="false">SUM(CO734:CO740)</f>
        <v>0</v>
      </c>
      <c r="CP732" s="88" t="n">
        <f aca="false">SUM(CP734:CP740)</f>
        <v>0</v>
      </c>
      <c r="CQ732" s="88" t="n">
        <f aca="false">SUM(CQ734:CQ740)</f>
        <v>0</v>
      </c>
      <c r="CR732" s="88" t="n">
        <f aca="false">SUM(CR734:CR740)</f>
        <v>0</v>
      </c>
      <c r="CS732" s="88" t="n">
        <f aca="false">SUM(CS734:CS740)</f>
        <v>0</v>
      </c>
      <c r="CT732" s="88" t="n">
        <f aca="false">SUM(CT734:CT740)</f>
        <v>0</v>
      </c>
      <c r="CU732" s="88" t="n">
        <f aca="false">SUM(CU734:CU740)</f>
        <v>0</v>
      </c>
      <c r="CV732" s="88" t="n">
        <f aca="false">SUM(CV734:CV740)</f>
        <v>0</v>
      </c>
      <c r="CW732" s="88" t="n">
        <f aca="false">SUM(CW734:CW740)</f>
        <v>0</v>
      </c>
      <c r="CX732" s="88" t="n">
        <f aca="false">SUM(CX734:CX740)</f>
        <v>0</v>
      </c>
      <c r="CY732" s="88" t="n">
        <f aca="false">SUM(CY734:CY740)</f>
        <v>0</v>
      </c>
      <c r="CZ732" s="88" t="n">
        <f aca="false">SUM(CZ734:CZ740)</f>
        <v>0</v>
      </c>
      <c r="DA732" s="88" t="n">
        <f aca="false">SUM(DA734:DA740)</f>
        <v>0</v>
      </c>
      <c r="DB732" s="88" t="n">
        <f aca="false">SUM(DB734:DB740)</f>
        <v>0</v>
      </c>
      <c r="DC732" s="88" t="n">
        <f aca="false">SUM(DC734:DC740)</f>
        <v>0</v>
      </c>
      <c r="DD732" s="88" t="n">
        <f aca="false">SUM(DD734:DD739)</f>
        <v>0</v>
      </c>
      <c r="DE732" s="88" t="n">
        <f aca="false">SUM(DE734:DE739)</f>
        <v>0</v>
      </c>
      <c r="DF732" s="88" t="n">
        <f aca="false">SUM(DF734:DF739)</f>
        <v>0</v>
      </c>
      <c r="DG732" s="88" t="n">
        <f aca="false">SUM(DG734:DG739)</f>
        <v>0</v>
      </c>
      <c r="DH732" s="88" t="n">
        <f aca="false">SUM(DH734:DH739)</f>
        <v>0</v>
      </c>
      <c r="DI732" s="88" t="n">
        <f aca="false">SUM(DI734:DI739)</f>
        <v>0</v>
      </c>
      <c r="DJ732" s="88" t="n">
        <f aca="false">SUM(DJ734:DJ739)</f>
        <v>0</v>
      </c>
      <c r="DK732" s="88" t="n">
        <f aca="false">SUM(DK734:DK739)</f>
        <v>0</v>
      </c>
      <c r="DL732" s="88" t="n">
        <f aca="false">SUM(DL734:DL739)</f>
        <v>0</v>
      </c>
      <c r="DM732" s="88" t="n">
        <f aca="false">SUM(DM734:DM739)</f>
        <v>0</v>
      </c>
      <c r="DN732" s="88" t="n">
        <f aca="false">SUM(DN734:DN739)</f>
        <v>0</v>
      </c>
      <c r="DO732" s="88" t="n">
        <f aca="false">SUM(DO734:DO739)</f>
        <v>0</v>
      </c>
      <c r="DP732" s="88" t="n">
        <f aca="false">SUM(DP734:DP739)</f>
        <v>0</v>
      </c>
      <c r="DQ732" s="88" t="n">
        <f aca="false">SUM(DQ734:DQ739)</f>
        <v>0</v>
      </c>
      <c r="DR732" s="88" t="n">
        <f aca="false">SUM(DR734:DR739)</f>
        <v>0</v>
      </c>
      <c r="DS732" s="88" t="n">
        <f aca="false">SUM(DS734:DS739)</f>
        <v>0</v>
      </c>
      <c r="DT732" s="88" t="n">
        <f aca="false">SUM(DT734:DT739)</f>
        <v>0</v>
      </c>
      <c r="DU732" s="88" t="n">
        <f aca="false">SUM(DU734:DU739)</f>
        <v>0</v>
      </c>
      <c r="DV732" s="88" t="n">
        <f aca="false">SUM(DV734:DV739)</f>
        <v>0</v>
      </c>
      <c r="DW732" s="88" t="n">
        <f aca="false">SUM(DW734:DW739)</f>
        <v>0</v>
      </c>
      <c r="DX732" s="88" t="n">
        <f aca="false">SUM(DX734:DX739)</f>
        <v>0</v>
      </c>
      <c r="DY732" s="88" t="n">
        <f aca="false">SUM(DY734:DY740)</f>
        <v>0</v>
      </c>
      <c r="DZ732" s="88" t="n">
        <f aca="false">SUM(DZ734:DZ740)</f>
        <v>0</v>
      </c>
      <c r="EA732" s="88" t="n">
        <f aca="false">SUM(EA734:EA740)</f>
        <v>0</v>
      </c>
      <c r="EB732" s="88" t="n">
        <f aca="false">SUM(EB734:EB739)</f>
        <v>0</v>
      </c>
      <c r="EC732" s="88" t="n">
        <f aca="false">SUM(EC734:EC739)</f>
        <v>0</v>
      </c>
      <c r="ED732" s="88" t="n">
        <f aca="false">SUM(ED734:ED739)</f>
        <v>0</v>
      </c>
      <c r="EE732" s="88" t="n">
        <f aca="false">SUM(EE734:EE739)</f>
        <v>0</v>
      </c>
      <c r="EF732" s="88" t="n">
        <f aca="false">SUM(EF734:EF739)</f>
        <v>0</v>
      </c>
      <c r="EG732" s="88" t="n">
        <f aca="false">SUM(EG734:EG739)</f>
        <v>0</v>
      </c>
      <c r="EH732" s="88"/>
      <c r="EI732" s="88"/>
      <c r="EJ732" s="88"/>
      <c r="EK732" s="88" t="n">
        <f aca="false">SUM(EK734:EK739)</f>
        <v>0</v>
      </c>
      <c r="EL732" s="88" t="n">
        <f aca="false">SUM(EL734:EL739)</f>
        <v>0</v>
      </c>
      <c r="EM732" s="88" t="n">
        <f aca="false">SUM(EM734:EM739)</f>
        <v>0</v>
      </c>
      <c r="EN732" s="88" t="n">
        <f aca="false">SUM(EN734:EN739)</f>
        <v>0</v>
      </c>
      <c r="EO732" s="88" t="n">
        <f aca="false">SUM(EO734:EO739)</f>
        <v>0</v>
      </c>
      <c r="EP732" s="88" t="n">
        <f aca="false">SUM(EP734:EP739)</f>
        <v>0</v>
      </c>
      <c r="EQ732" s="88" t="n">
        <f aca="false">ET732</f>
        <v>0</v>
      </c>
      <c r="ER732" s="88" t="n">
        <f aca="false">EU732</f>
        <v>0</v>
      </c>
      <c r="ES732" s="88" t="n">
        <f aca="false">EV732</f>
        <v>0</v>
      </c>
      <c r="ET732" s="88"/>
      <c r="EU732" s="88"/>
      <c r="EV732" s="88"/>
      <c r="EW732" s="88"/>
      <c r="EX732" s="88"/>
      <c r="EY732" s="88"/>
      <c r="EZ732" s="88"/>
      <c r="FA732" s="88"/>
      <c r="FB732" s="88"/>
      <c r="FC732" s="88" t="n">
        <f aca="false">FF732</f>
        <v>0</v>
      </c>
      <c r="FD732" s="88" t="n">
        <f aca="false">FG732</f>
        <v>0</v>
      </c>
      <c r="FE732" s="88" t="n">
        <f aca="false">FH732</f>
        <v>0</v>
      </c>
      <c r="FF732" s="88"/>
      <c r="FG732" s="88"/>
      <c r="FH732" s="88"/>
    </row>
    <row r="733" s="88" customFormat="true" ht="15" hidden="false" customHeight="false" outlineLevel="0" collapsed="false">
      <c r="A733" s="3" t="s">
        <v>96</v>
      </c>
      <c r="B733" s="3"/>
      <c r="C733" s="83"/>
      <c r="D733" s="83"/>
      <c r="E733" s="83"/>
      <c r="F733" s="83"/>
      <c r="G733" s="83"/>
      <c r="H733" s="84"/>
      <c r="EQ733" s="88" t="n">
        <f aca="false">SUM(EQ735:EQ740)</f>
        <v>0</v>
      </c>
      <c r="ER733" s="88" t="n">
        <f aca="false">SUM(ER735:ER740)</f>
        <v>0</v>
      </c>
      <c r="ES733" s="88" t="n">
        <f aca="false">SUM(ES735:ES740)</f>
        <v>0</v>
      </c>
      <c r="ET733" s="88" t="n">
        <f aca="false">SUM(ET735:ET740)</f>
        <v>0</v>
      </c>
      <c r="EU733" s="88" t="n">
        <f aca="false">SUM(EU735:EU740)</f>
        <v>0</v>
      </c>
      <c r="EV733" s="88" t="n">
        <f aca="false">SUM(EV735:EV740)</f>
        <v>0</v>
      </c>
      <c r="EW733" s="88" t="n">
        <f aca="false">SUM(EW735:EW740)</f>
        <v>0</v>
      </c>
      <c r="EZ733" s="88" t="n">
        <f aca="false">SUM(EZ735:EZ740)</f>
        <v>0</v>
      </c>
      <c r="FC733" s="88" t="n">
        <f aca="false">SUM(FC735:FC740)</f>
        <v>0</v>
      </c>
      <c r="FD733" s="88" t="n">
        <f aca="false">SUM(FD735:FD740)</f>
        <v>0</v>
      </c>
      <c r="FE733" s="88" t="n">
        <f aca="false">SUM(FE735:FE740)</f>
        <v>0</v>
      </c>
      <c r="FF733" s="88" t="n">
        <f aca="false">SUM(FF735:FF740)</f>
        <v>0</v>
      </c>
      <c r="FG733" s="88" t="n">
        <f aca="false">SUM(FG735:FG740)</f>
        <v>0</v>
      </c>
      <c r="FH733" s="88" t="n">
        <f aca="false">SUM(FH735:FH740)</f>
        <v>0</v>
      </c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</row>
    <row r="734" s="88" customFormat="true" ht="15" hidden="false" customHeight="false" outlineLevel="0" collapsed="false">
      <c r="A734" s="3" t="s">
        <v>101</v>
      </c>
      <c r="B734" s="3"/>
      <c r="C734" s="83" t="s">
        <v>152</v>
      </c>
      <c r="D734" s="83" t="s">
        <v>185</v>
      </c>
      <c r="E734" s="83" t="s">
        <v>92</v>
      </c>
      <c r="F734" s="83" t="s">
        <v>90</v>
      </c>
      <c r="G734" s="83" t="s">
        <v>94</v>
      </c>
      <c r="H734" s="84" t="n">
        <v>221</v>
      </c>
      <c r="I734" s="88" t="n">
        <f aca="false">I760</f>
        <v>329</v>
      </c>
      <c r="J734" s="88" t="n">
        <f aca="false">J760</f>
        <v>241.6</v>
      </c>
      <c r="K734" s="88" t="n">
        <f aca="false">K760</f>
        <v>327.8</v>
      </c>
      <c r="L734" s="88" t="n">
        <f aca="false">L760</f>
        <v>147</v>
      </c>
      <c r="M734" s="88" t="n">
        <f aca="false">M760</f>
        <v>103.6</v>
      </c>
      <c r="N734" s="88" t="n">
        <f aca="false">N760</f>
        <v>145.8</v>
      </c>
      <c r="O734" s="88" t="n">
        <f aca="false">O760</f>
        <v>182</v>
      </c>
      <c r="P734" s="88" t="n">
        <f aca="false">P760</f>
        <v>138</v>
      </c>
      <c r="Q734" s="88" t="n">
        <f aca="false">Q760</f>
        <v>182</v>
      </c>
      <c r="U734" s="88" t="n">
        <f aca="false">X734+CU734+EQ734+EK734+FC734</f>
        <v>0</v>
      </c>
      <c r="V734" s="88" t="n">
        <f aca="false">Y734+CV734+ER734+EL734+FD734</f>
        <v>0</v>
      </c>
      <c r="W734" s="88" t="n">
        <f aca="false">Z734+CW734+ES734+EM734+FE734</f>
        <v>0</v>
      </c>
      <c r="X734" s="88" t="n">
        <f aca="false">AA734+AD734+AG734+AJ734+AM734+AP734+AS734+AV734+AY734+BB734+BE734+BH734+BK734+BN734+BQ734+BT734+BW734+BZ734+CC734+CF734+CI734+CL734+CO734+CR734</f>
        <v>0</v>
      </c>
      <c r="Y734" s="88" t="n">
        <f aca="false">AB734+AE734+AH734+AK734+AN734+AQ734+AT734+AW734+AZ734+BC734+BF734+BI734+BL734+BO734+BR734+BU734+BX734+CA734+CD734+CG734+CJ734+CM734+CP734+CS734</f>
        <v>0</v>
      </c>
      <c r="Z734" s="88" t="n">
        <f aca="false">AC734+AF734+AI734+AL734+AO734+AR734+AU734+AX734+BA734+BD734+BG734+BJ734+BM734+BP734+BS734+BV734+BY734+CB734+CE734+CH734+CK734+CN734+CQ734+CT734</f>
        <v>0</v>
      </c>
      <c r="CU734" s="88" t="n">
        <f aca="false">CX734+DA734+DD734+DG734+DJ734+DM734+DP734+DS734+DV734+DY734+EB734+EE734</f>
        <v>0</v>
      </c>
      <c r="CV734" s="88" t="n">
        <f aca="false">CY734+DB734+DE734+DH734+DK734+DN734+DQ734+DT734+DW734+DZ734+EC734+EF734</f>
        <v>0</v>
      </c>
      <c r="CW734" s="88" t="n">
        <f aca="false">CZ734+DC734+DF734+DI734+DL734+DO734+DR734+DU734+DX734+EA734+ED734+EG734</f>
        <v>0</v>
      </c>
      <c r="EK734" s="88" t="n">
        <f aca="false">EN734</f>
        <v>0</v>
      </c>
      <c r="EL734" s="88" t="n">
        <f aca="false">EO734</f>
        <v>0</v>
      </c>
      <c r="EM734" s="88" t="n">
        <f aca="false">EP734</f>
        <v>0</v>
      </c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</row>
    <row r="735" s="88" customFormat="true" ht="15" hidden="false" customHeight="false" outlineLevel="0" collapsed="false">
      <c r="A735" s="3" t="s">
        <v>102</v>
      </c>
      <c r="B735" s="3"/>
      <c r="C735" s="83" t="s">
        <v>152</v>
      </c>
      <c r="D735" s="83" t="s">
        <v>185</v>
      </c>
      <c r="E735" s="83" t="s">
        <v>92</v>
      </c>
      <c r="F735" s="83" t="s">
        <v>90</v>
      </c>
      <c r="G735" s="83" t="s">
        <v>94</v>
      </c>
      <c r="H735" s="84" t="n">
        <v>222</v>
      </c>
      <c r="I735" s="88" t="n">
        <f aca="false">I761</f>
        <v>12.4</v>
      </c>
      <c r="J735" s="88" t="n">
        <f aca="false">J761</f>
        <v>9</v>
      </c>
      <c r="K735" s="88" t="n">
        <f aca="false">K761</f>
        <v>12.1</v>
      </c>
      <c r="L735" s="88" t="n">
        <f aca="false">L761</f>
        <v>0</v>
      </c>
      <c r="M735" s="88" t="n">
        <f aca="false">M761</f>
        <v>0</v>
      </c>
      <c r="N735" s="88" t="n">
        <f aca="false">N761</f>
        <v>0</v>
      </c>
      <c r="O735" s="88" t="n">
        <f aca="false">O761</f>
        <v>12.4</v>
      </c>
      <c r="P735" s="88" t="n">
        <f aca="false">P761</f>
        <v>9</v>
      </c>
      <c r="Q735" s="88" t="n">
        <f aca="false">Q761</f>
        <v>12.1</v>
      </c>
      <c r="U735" s="88" t="n">
        <f aca="false">X735+CU735+EQ735+EK735+FC735</f>
        <v>0</v>
      </c>
      <c r="V735" s="88" t="n">
        <f aca="false">Y735+CV735+ER735+EL735+FD735</f>
        <v>0</v>
      </c>
      <c r="W735" s="88" t="n">
        <f aca="false">Z735+CW735+ES735+EM735+FE735</f>
        <v>0</v>
      </c>
      <c r="X735" s="88" t="n">
        <f aca="false">AA735+AD735+AG735+AJ735+AM735+AP735+AS735+AV735+AY735+BB735+BE735+BH735+BK735+BN735+BQ735+BT735+BW735+BZ735+CC735+CF735+CI735+CL735+CO735+CR735</f>
        <v>0</v>
      </c>
      <c r="Y735" s="88" t="n">
        <f aca="false">AB735+AE735+AH735+AK735+AN735+AQ735+AT735+AW735+AZ735+BC735+BF735+BI735+BL735+BO735+BR735+BU735+BX735+CA735+CD735+CG735+CJ735+CM735+CP735+CS735</f>
        <v>0</v>
      </c>
      <c r="Z735" s="88" t="n">
        <f aca="false">AC735+AF735+AI735+AL735+AO735+AR735+AU735+AX735+BA735+BD735+BG735+BJ735+BM735+BP735+BS735+BV735+BY735+CB735+CE735+CH735+CK735+CN735+CQ735+CT735</f>
        <v>0</v>
      </c>
      <c r="CU735" s="88" t="n">
        <f aca="false">CX735+DA735+DD735+DG735+DJ735+DM735+DP735+DS735+DV735+DY735+EB735+EE735</f>
        <v>0</v>
      </c>
      <c r="CV735" s="88" t="n">
        <f aca="false">CY735+DB735+DE735+DH735+DK735+DN735+DQ735+DT735+DW735+DZ735+EC735+EF735</f>
        <v>0</v>
      </c>
      <c r="CW735" s="88" t="n">
        <f aca="false">CZ735+DC735+DF735+DI735+DL735+DO735+DR735+DU735+DX735+EA735+ED735+EG735</f>
        <v>0</v>
      </c>
      <c r="EK735" s="88" t="n">
        <f aca="false">EN735</f>
        <v>0</v>
      </c>
      <c r="EL735" s="88" t="n">
        <f aca="false">EO735</f>
        <v>0</v>
      </c>
      <c r="EM735" s="88" t="n">
        <f aca="false">EP735</f>
        <v>0</v>
      </c>
      <c r="EQ735" s="88" t="n">
        <f aca="false">ET735</f>
        <v>0</v>
      </c>
      <c r="ER735" s="88" t="n">
        <f aca="false">EU735</f>
        <v>0</v>
      </c>
      <c r="ES735" s="88" t="n">
        <f aca="false">EV735</f>
        <v>0</v>
      </c>
      <c r="FC735" s="88" t="n">
        <f aca="false">FF735</f>
        <v>0</v>
      </c>
      <c r="FD735" s="88" t="n">
        <f aca="false">FG735</f>
        <v>0</v>
      </c>
      <c r="FE735" s="88" t="n">
        <f aca="false">FH735</f>
        <v>0</v>
      </c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</row>
    <row r="736" s="88" customFormat="true" ht="15" hidden="false" customHeight="false" outlineLevel="0" collapsed="false">
      <c r="A736" s="3" t="s">
        <v>103</v>
      </c>
      <c r="B736" s="3"/>
      <c r="C736" s="83" t="s">
        <v>152</v>
      </c>
      <c r="D736" s="83" t="s">
        <v>185</v>
      </c>
      <c r="E736" s="83" t="s">
        <v>92</v>
      </c>
      <c r="F736" s="83" t="s">
        <v>90</v>
      </c>
      <c r="G736" s="83" t="s">
        <v>94</v>
      </c>
      <c r="H736" s="84" t="n">
        <v>223</v>
      </c>
      <c r="I736" s="88" t="n">
        <f aca="false">I762</f>
        <v>1567</v>
      </c>
      <c r="J736" s="88" t="n">
        <f aca="false">J762</f>
        <v>1012.3</v>
      </c>
      <c r="K736" s="88" t="n">
        <f aca="false">K762</f>
        <v>1462.4</v>
      </c>
      <c r="L736" s="88" t="n">
        <f aca="false">L762</f>
        <v>1549</v>
      </c>
      <c r="M736" s="88" t="n">
        <f aca="false">M762</f>
        <v>999.3</v>
      </c>
      <c r="N736" s="88" t="n">
        <f aca="false">N762</f>
        <v>1444.4</v>
      </c>
      <c r="O736" s="88" t="n">
        <f aca="false">O762</f>
        <v>18</v>
      </c>
      <c r="P736" s="88" t="n">
        <f aca="false">P762</f>
        <v>13</v>
      </c>
      <c r="Q736" s="88" t="n">
        <f aca="false">Q762</f>
        <v>18</v>
      </c>
      <c r="U736" s="88" t="n">
        <f aca="false">X736+CU736+EQ736+EK736+FC736</f>
        <v>0</v>
      </c>
      <c r="V736" s="88" t="n">
        <f aca="false">Y736+CV736+ER736+EL736+FD736</f>
        <v>0</v>
      </c>
      <c r="W736" s="88" t="n">
        <f aca="false">Z736+CW736+ES736+EM736+FE736</f>
        <v>0</v>
      </c>
      <c r="X736" s="88" t="n">
        <f aca="false">AA736+AD736+AG736+AJ736+AM736+AP736+AS736+AV736+AY736+BB736+BE736+BH736+BK736+BN736+BQ736+BT736+BW736+BZ736+CC736+CF736+CI736+CL736+CO736+CR736</f>
        <v>0</v>
      </c>
      <c r="Y736" s="88" t="n">
        <f aca="false">AB736+AE736+AH736+AK736+AN736+AQ736+AT736+AW736+AZ736+BC736+BF736+BI736+BL736+BO736+BR736+BU736+BX736+CA736+CD736+CG736+CJ736+CM736+CP736+CS736</f>
        <v>0</v>
      </c>
      <c r="Z736" s="88" t="n">
        <f aca="false">AC736+AF736+AI736+AL736+AO736+AR736+AU736+AX736+BA736+BD736+BG736+BJ736+BM736+BP736+BS736+BV736+BY736+CB736+CE736+CH736+CK736+CN736+CQ736+CT736</f>
        <v>0</v>
      </c>
      <c r="CU736" s="88" t="n">
        <f aca="false">CX736+DA736+DD736+DG736+DJ736+DM736+DP736+DS736+DV736+DY736+EB736+EE736</f>
        <v>0</v>
      </c>
      <c r="CV736" s="88" t="n">
        <f aca="false">CY736+DB736+DE736+DH736+DK736+DN736+DQ736+DT736+DW736+DZ736+EC736+EF736</f>
        <v>0</v>
      </c>
      <c r="CW736" s="88" t="n">
        <f aca="false">CZ736+DC736+DF736+DI736+DL736+DO736+DR736+DU736+DX736+EA736+ED736+EG736</f>
        <v>0</v>
      </c>
      <c r="EK736" s="88" t="n">
        <f aca="false">EN736</f>
        <v>0</v>
      </c>
      <c r="EL736" s="88" t="n">
        <f aca="false">EO736</f>
        <v>0</v>
      </c>
      <c r="EM736" s="88" t="n">
        <f aca="false">EP736</f>
        <v>0</v>
      </c>
      <c r="EQ736" s="88" t="n">
        <f aca="false">ET736</f>
        <v>0</v>
      </c>
      <c r="ER736" s="88" t="n">
        <f aca="false">EU736</f>
        <v>0</v>
      </c>
      <c r="ES736" s="88" t="n">
        <f aca="false">EV736</f>
        <v>0</v>
      </c>
      <c r="FC736" s="88" t="n">
        <f aca="false">FF736</f>
        <v>0</v>
      </c>
      <c r="FD736" s="88" t="n">
        <f aca="false">FG736</f>
        <v>0</v>
      </c>
      <c r="FE736" s="88" t="n">
        <f aca="false">FH736</f>
        <v>0</v>
      </c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</row>
    <row r="737" s="88" customFormat="true" ht="15" hidden="false" customHeight="false" outlineLevel="0" collapsed="false">
      <c r="A737" s="3" t="s">
        <v>104</v>
      </c>
      <c r="B737" s="3"/>
      <c r="C737" s="83" t="s">
        <v>152</v>
      </c>
      <c r="D737" s="83" t="s">
        <v>185</v>
      </c>
      <c r="E737" s="83" t="s">
        <v>92</v>
      </c>
      <c r="F737" s="83" t="s">
        <v>90</v>
      </c>
      <c r="G737" s="83" t="s">
        <v>94</v>
      </c>
      <c r="H737" s="84" t="n">
        <v>224</v>
      </c>
      <c r="I737" s="88" t="n">
        <f aca="false">I763</f>
        <v>116.5</v>
      </c>
      <c r="J737" s="88" t="n">
        <f aca="false">J763</f>
        <v>91.2</v>
      </c>
      <c r="K737" s="88" t="n">
        <f aca="false">K763</f>
        <v>116.4</v>
      </c>
      <c r="L737" s="88" t="n">
        <f aca="false">L763</f>
        <v>116.5</v>
      </c>
      <c r="M737" s="88" t="n">
        <f aca="false">M763</f>
        <v>91.2</v>
      </c>
      <c r="N737" s="88" t="n">
        <f aca="false">N763</f>
        <v>116.4</v>
      </c>
      <c r="O737" s="88" t="n">
        <f aca="false">O763</f>
        <v>0</v>
      </c>
      <c r="P737" s="88" t="n">
        <f aca="false">P763</f>
        <v>0</v>
      </c>
      <c r="Q737" s="88" t="n">
        <f aca="false">Q763</f>
        <v>0</v>
      </c>
      <c r="U737" s="88" t="n">
        <f aca="false">X737+CU737+EQ737+EK737+FC737</f>
        <v>0</v>
      </c>
      <c r="V737" s="88" t="n">
        <f aca="false">Y737+CV737+ER737+EL737+FD737</f>
        <v>0</v>
      </c>
      <c r="W737" s="88" t="n">
        <f aca="false">Z737+CW737+ES737+EM737+FE737</f>
        <v>0</v>
      </c>
      <c r="X737" s="88" t="n">
        <f aca="false">AA737+AD737+AG737+AJ737+AM737+AP737+AS737+AV737+AY737+BB737+BE737+BH737+BK737+BN737+BQ737+BT737+BW737+BZ737+CC737+CF737+CI737+CL737+CO737+CR737</f>
        <v>0</v>
      </c>
      <c r="Y737" s="88" t="n">
        <f aca="false">AB737+AE737+AH737+AK737+AN737+AQ737+AT737+AW737+AZ737+BC737+BF737+BI737+BL737+BO737+BR737+BU737+BX737+CA737+CD737+CG737+CJ737+CM737+CP737+CS737</f>
        <v>0</v>
      </c>
      <c r="Z737" s="88" t="n">
        <f aca="false">AC737+AF737+AI737+AL737+AO737+AR737+AU737+AX737+BA737+BD737+BG737+BJ737+BM737+BP737+BS737+BV737+BY737+CB737+CE737+CH737+CK737+CN737+CQ737+CT737</f>
        <v>0</v>
      </c>
      <c r="CU737" s="88" t="n">
        <f aca="false">CX737+DA737+DD737+DG737+DJ737+DM737+DP737+DS737+DV737+DY737+EB737+EE737</f>
        <v>0</v>
      </c>
      <c r="CV737" s="88" t="n">
        <f aca="false">CY737+DB737+DE737+DH737+DK737+DN737+DQ737+DT737+DW737+DZ737+EC737+EF737</f>
        <v>0</v>
      </c>
      <c r="CW737" s="88" t="n">
        <f aca="false">CZ737+DC737+DF737+DI737+DL737+DO737+DR737+DU737+DX737+EA737+ED737+EG737</f>
        <v>0</v>
      </c>
      <c r="EK737" s="88" t="n">
        <f aca="false">EN737</f>
        <v>0</v>
      </c>
      <c r="EL737" s="88" t="n">
        <f aca="false">EO737</f>
        <v>0</v>
      </c>
      <c r="EM737" s="88" t="n">
        <f aca="false">EP737</f>
        <v>0</v>
      </c>
      <c r="EQ737" s="88" t="n">
        <f aca="false">ET737</f>
        <v>0</v>
      </c>
      <c r="ER737" s="88" t="n">
        <f aca="false">EU737</f>
        <v>0</v>
      </c>
      <c r="ES737" s="88" t="n">
        <f aca="false">EV737</f>
        <v>0</v>
      </c>
      <c r="FC737" s="88" t="n">
        <f aca="false">FF737</f>
        <v>0</v>
      </c>
      <c r="FD737" s="88" t="n">
        <f aca="false">FG737</f>
        <v>0</v>
      </c>
      <c r="FE737" s="88" t="n">
        <f aca="false">FH737</f>
        <v>0</v>
      </c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</row>
    <row r="738" s="88" customFormat="true" ht="15" hidden="true" customHeight="false" outlineLevel="0" collapsed="false">
      <c r="A738" s="3" t="s">
        <v>171</v>
      </c>
      <c r="B738" s="3"/>
      <c r="C738" s="83" t="s">
        <v>152</v>
      </c>
      <c r="D738" s="83" t="s">
        <v>185</v>
      </c>
      <c r="E738" s="83" t="s">
        <v>90</v>
      </c>
      <c r="F738" s="83" t="s">
        <v>90</v>
      </c>
      <c r="G738" s="83" t="s">
        <v>108</v>
      </c>
      <c r="H738" s="84" t="n">
        <v>225</v>
      </c>
      <c r="I738" s="88" t="n">
        <f aca="false">I764</f>
        <v>0</v>
      </c>
      <c r="J738" s="88" t="n">
        <f aca="false">J764</f>
        <v>0</v>
      </c>
      <c r="K738" s="88" t="n">
        <f aca="false">K764</f>
        <v>0</v>
      </c>
      <c r="L738" s="88" t="n">
        <f aca="false">L764</f>
        <v>0</v>
      </c>
      <c r="M738" s="88" t="n">
        <f aca="false">M764</f>
        <v>0</v>
      </c>
      <c r="N738" s="88" t="n">
        <f aca="false">N764</f>
        <v>0</v>
      </c>
      <c r="O738" s="88" t="n">
        <f aca="false">O764</f>
        <v>0</v>
      </c>
      <c r="P738" s="88" t="n">
        <f aca="false">P764</f>
        <v>0</v>
      </c>
      <c r="Q738" s="88" t="n">
        <f aca="false">Q764</f>
        <v>0</v>
      </c>
      <c r="U738" s="88" t="n">
        <f aca="false">X738+CU738+EQ738+EK738+FC738</f>
        <v>0</v>
      </c>
      <c r="V738" s="88" t="n">
        <f aca="false">Y738+CV738+ER738+EL738+FD738</f>
        <v>0</v>
      </c>
      <c r="W738" s="88" t="n">
        <f aca="false">Z738+CW738+ES738+EM738+FE738</f>
        <v>0</v>
      </c>
      <c r="X738" s="88" t="n">
        <f aca="false">AA738+AD738+AG738+AJ738+AM738+AP738+AS738+AV738+AY738+BB738+BE738+BH738+BK738+BN738+BQ738+BT738+BW738+BZ738+CC738+CF738+CI738+CL738+CO738+CR738</f>
        <v>0</v>
      </c>
      <c r="Y738" s="88" t="n">
        <f aca="false">AB738+AE738+AH738+AK738+AN738+AQ738+AT738+AW738+AZ738+BC738+BF738+BI738+BL738+BO738+BR738+BU738+BX738+CA738+CD738+CG738+CJ738+CM738+CP738+CS738</f>
        <v>0</v>
      </c>
      <c r="Z738" s="88" t="n">
        <f aca="false">AC738+AF738+AI738+AL738+AO738+AR738+AU738+AX738+BA738+BD738+BG738+BJ738+BM738+BP738+BS738+BV738+BY738+CB738+CE738+CH738+CK738+CN738+CQ738+CT738</f>
        <v>0</v>
      </c>
      <c r="CU738" s="88" t="n">
        <f aca="false">CX738+DA738+DD738+DG738+DJ738+DM738+DP738+DS738+DV738+DY738+EB738+EE738</f>
        <v>0</v>
      </c>
      <c r="CV738" s="88" t="n">
        <f aca="false">CY738+DB738+DE738+DH738+DK738+DN738+DQ738+DT738+DW738+DZ738+EC738+EF738</f>
        <v>0</v>
      </c>
      <c r="CW738" s="88" t="n">
        <f aca="false">CZ738+DC738+DF738+DI738+DL738+DO738+DR738+DU738+DX738+EA738+ED738+EG738</f>
        <v>0</v>
      </c>
      <c r="EK738" s="88" t="n">
        <f aca="false">EN738</f>
        <v>0</v>
      </c>
      <c r="EL738" s="88" t="n">
        <f aca="false">EO738</f>
        <v>0</v>
      </c>
      <c r="EM738" s="88" t="n">
        <f aca="false">EP738</f>
        <v>0</v>
      </c>
      <c r="EQ738" s="88" t="n">
        <f aca="false">ET738</f>
        <v>0</v>
      </c>
      <c r="ER738" s="88" t="n">
        <f aca="false">EU738</f>
        <v>0</v>
      </c>
      <c r="ES738" s="88" t="n">
        <f aca="false">EV738</f>
        <v>0</v>
      </c>
      <c r="FC738" s="88" t="n">
        <f aca="false">FF738</f>
        <v>0</v>
      </c>
      <c r="FD738" s="88" t="n">
        <f aca="false">FG738</f>
        <v>0</v>
      </c>
      <c r="FE738" s="88" t="n">
        <f aca="false">FH738</f>
        <v>0</v>
      </c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</row>
    <row r="739" s="88" customFormat="true" ht="15" hidden="false" customHeight="false" outlineLevel="0" collapsed="false">
      <c r="A739" s="3" t="s">
        <v>186</v>
      </c>
      <c r="B739" s="3"/>
      <c r="C739" s="83" t="s">
        <v>152</v>
      </c>
      <c r="D739" s="83" t="s">
        <v>185</v>
      </c>
      <c r="E739" s="83" t="s">
        <v>92</v>
      </c>
      <c r="F739" s="83" t="s">
        <v>90</v>
      </c>
      <c r="G739" s="83" t="s">
        <v>94</v>
      </c>
      <c r="H739" s="84" t="n">
        <v>225</v>
      </c>
      <c r="I739" s="88" t="n">
        <f aca="false">I765</f>
        <v>3604</v>
      </c>
      <c r="J739" s="88" t="n">
        <f aca="false">J765</f>
        <v>1427.6</v>
      </c>
      <c r="K739" s="88" t="n">
        <f aca="false">K765</f>
        <v>2983.3</v>
      </c>
      <c r="L739" s="88" t="n">
        <f aca="false">L765</f>
        <v>3557</v>
      </c>
      <c r="M739" s="88" t="n">
        <f aca="false">M765</f>
        <v>1405.6</v>
      </c>
      <c r="N739" s="88" t="n">
        <f aca="false">N765</f>
        <v>2946.8</v>
      </c>
      <c r="O739" s="88" t="n">
        <f aca="false">O765</f>
        <v>47</v>
      </c>
      <c r="P739" s="88" t="n">
        <f aca="false">P765</f>
        <v>22</v>
      </c>
      <c r="Q739" s="88" t="n">
        <f aca="false">Q765</f>
        <v>36.5</v>
      </c>
      <c r="U739" s="88" t="n">
        <f aca="false">X739+CU739+EQ739+EK739+FC739</f>
        <v>0</v>
      </c>
      <c r="V739" s="88" t="n">
        <f aca="false">Y739+CV739+ER739+EL739+FD739</f>
        <v>0</v>
      </c>
      <c r="W739" s="88" t="n">
        <f aca="false">Z739+CW739+ES739+EM739+FE739</f>
        <v>0</v>
      </c>
      <c r="X739" s="88" t="n">
        <f aca="false">AA739+AD739+AG739+AJ739+AM739+AP739+AS739+AV739+AY739+BB739+BE739+BH739+BK739+BN739+BQ739+BT739+BW739+BZ739+CC739+CF739+CI739+CL739+CO739+CR739</f>
        <v>0</v>
      </c>
      <c r="Y739" s="88" t="n">
        <f aca="false">AB739+AE739+AH739+AK739+AN739+AQ739+AT739+AW739+AZ739+BC739+BF739+BI739+BL739+BO739+BR739+BU739+BX739+CA739+CD739+CG739+CJ739+CM739+CP739+CS739</f>
        <v>0</v>
      </c>
      <c r="Z739" s="88" t="n">
        <f aca="false">AC739+AF739+AI739+AL739+AO739+AR739+AU739+AX739+BA739+BD739+BG739+BJ739+BM739+BP739+BS739+BV739+BY739+CB739+CE739+CH739+CK739+CN739+CQ739+CT739</f>
        <v>0</v>
      </c>
      <c r="CU739" s="88" t="n">
        <f aca="false">CX739+DA739+DD739+DG739+DJ739+DM739+DP739+DS739+DV739+DY739+EB739+EE739</f>
        <v>0</v>
      </c>
      <c r="CV739" s="88" t="n">
        <f aca="false">CY739+DB739+DE739+DH739+DK739+DN739+DQ739+DT739+DW739+DZ739+EC739+EF739</f>
        <v>0</v>
      </c>
      <c r="CW739" s="88" t="n">
        <f aca="false">CZ739+DC739+DF739+DI739+DL739+DO739+DR739+DU739+DX739+EA739+ED739+EG739</f>
        <v>0</v>
      </c>
      <c r="EK739" s="88" t="n">
        <f aca="false">EN739</f>
        <v>0</v>
      </c>
      <c r="EL739" s="88" t="n">
        <f aca="false">EO739</f>
        <v>0</v>
      </c>
      <c r="EM739" s="88" t="n">
        <f aca="false">EP739</f>
        <v>0</v>
      </c>
      <c r="EQ739" s="88" t="n">
        <f aca="false">ET739</f>
        <v>0</v>
      </c>
      <c r="ER739" s="88" t="n">
        <f aca="false">EU739</f>
        <v>0</v>
      </c>
      <c r="ES739" s="88" t="n">
        <f aca="false">EV739</f>
        <v>0</v>
      </c>
      <c r="FC739" s="88" t="n">
        <f aca="false">FF739</f>
        <v>0</v>
      </c>
      <c r="FD739" s="88" t="n">
        <f aca="false">FG739</f>
        <v>0</v>
      </c>
      <c r="FE739" s="88" t="n">
        <f aca="false">FH739</f>
        <v>0</v>
      </c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</row>
    <row r="740" s="88" customFormat="true" ht="15" hidden="false" customHeight="false" outlineLevel="0" collapsed="false">
      <c r="A740" s="90" t="s">
        <v>106</v>
      </c>
      <c r="B740" s="90"/>
      <c r="C740" s="83" t="s">
        <v>152</v>
      </c>
      <c r="D740" s="83" t="s">
        <v>185</v>
      </c>
      <c r="E740" s="83" t="s">
        <v>92</v>
      </c>
      <c r="F740" s="83" t="s">
        <v>90</v>
      </c>
      <c r="G740" s="83" t="s">
        <v>94</v>
      </c>
      <c r="H740" s="84" t="n">
        <v>226</v>
      </c>
      <c r="I740" s="88" t="n">
        <f aca="false">I766</f>
        <v>738.4</v>
      </c>
      <c r="J740" s="88" t="n">
        <f aca="false">J766</f>
        <v>515.1</v>
      </c>
      <c r="K740" s="88" t="n">
        <f aca="false">K766</f>
        <v>736.1</v>
      </c>
      <c r="L740" s="88" t="n">
        <f aca="false">L766</f>
        <v>641</v>
      </c>
      <c r="M740" s="88" t="n">
        <f aca="false">M766</f>
        <v>476.1</v>
      </c>
      <c r="N740" s="88" t="n">
        <f aca="false">N766</f>
        <v>641</v>
      </c>
      <c r="O740" s="88" t="n">
        <f aca="false">O766</f>
        <v>97.4</v>
      </c>
      <c r="P740" s="88" t="n">
        <f aca="false">P766</f>
        <v>39</v>
      </c>
      <c r="Q740" s="88" t="n">
        <f aca="false">Q766</f>
        <v>95.1</v>
      </c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</row>
    <row r="741" s="88" customFormat="true" ht="15" hidden="true" customHeight="false" outlineLevel="0" collapsed="false">
      <c r="A741" s="3" t="s">
        <v>96</v>
      </c>
      <c r="B741" s="90"/>
      <c r="C741" s="91"/>
      <c r="D741" s="83"/>
      <c r="E741" s="83"/>
      <c r="F741" s="83"/>
      <c r="G741" s="91"/>
      <c r="H741" s="84"/>
      <c r="I741" s="88" t="n">
        <f aca="false">I767</f>
        <v>0</v>
      </c>
      <c r="J741" s="88" t="n">
        <f aca="false">J767</f>
        <v>0</v>
      </c>
      <c r="K741" s="88" t="n">
        <f aca="false">K767</f>
        <v>0</v>
      </c>
      <c r="L741" s="88" t="n">
        <f aca="false">L767</f>
        <v>0</v>
      </c>
      <c r="M741" s="88" t="n">
        <f aca="false">M767</f>
        <v>0</v>
      </c>
      <c r="N741" s="88" t="n">
        <f aca="false">N767</f>
        <v>0</v>
      </c>
      <c r="O741" s="88" t="n">
        <f aca="false">O767</f>
        <v>0</v>
      </c>
      <c r="P741" s="88" t="n">
        <f aca="false">P767</f>
        <v>0</v>
      </c>
      <c r="Q741" s="88" t="n">
        <f aca="false">Q767</f>
        <v>0</v>
      </c>
      <c r="U741" s="88" t="n">
        <f aca="false">X741+CU741+EQ741+EK741+FC741</f>
        <v>0</v>
      </c>
      <c r="V741" s="88" t="n">
        <f aca="false">Y741+CV741+ER741+EL741+FD741</f>
        <v>0</v>
      </c>
      <c r="W741" s="88" t="n">
        <f aca="false">Z741+CW741+ES741+EM741+FE741</f>
        <v>0</v>
      </c>
      <c r="X741" s="88" t="n">
        <f aca="false">AA741+AD741+AG741+AJ741+AM741+AP741+AS741+AV741+AY741+BB741+BE741+BH741+BK741+BN741+BQ741+BT741+BW741+BZ741+CC741+CF741+CI741+CL741+CO741+CR741</f>
        <v>0</v>
      </c>
      <c r="Y741" s="88" t="n">
        <f aca="false">AB741+AE741+AH741+AK741+AN741+AQ741+AT741+AW741+AZ741+BC741+BF741+BI741+BL741+BO741+BR741+BU741+BX741+CA741+CD741+CG741+CJ741+CM741+CP741+CS741</f>
        <v>0</v>
      </c>
      <c r="Z741" s="88" t="n">
        <f aca="false">AC741+AF741+AI741+AL741+AO741+AR741+AU741+AX741+BA741+BD741+BG741+BJ741+BM741+BP741+BS741+BV741+BY741+CB741+CE741+CH741+CK741+CN741+CQ741+CT741</f>
        <v>0</v>
      </c>
      <c r="CU741" s="88" t="n">
        <f aca="false">CX741+DA741+DD741+DG741+DJ741+DM741+DP741+DS741+DV741+DY741+EB741+EE741</f>
        <v>0</v>
      </c>
      <c r="CV741" s="88" t="n">
        <f aca="false">CY741+DB741+DE741+DH741+DK741+DN741+DQ741+DT741+DW741+DZ741+EC741+EF741</f>
        <v>0</v>
      </c>
      <c r="CW741" s="88" t="n">
        <f aca="false">CZ741+DC741+DF741+DI741+DL741+DO741+DR741+DU741+DX741+EA741+ED741+EG741</f>
        <v>0</v>
      </c>
      <c r="EK741" s="88" t="n">
        <f aca="false">EN741</f>
        <v>0</v>
      </c>
      <c r="EL741" s="88" t="n">
        <f aca="false">EO741</f>
        <v>0</v>
      </c>
      <c r="EM741" s="88" t="n">
        <f aca="false">EP741</f>
        <v>0</v>
      </c>
      <c r="EQ741" s="88" t="n">
        <f aca="false">ET741</f>
        <v>0</v>
      </c>
      <c r="ER741" s="88" t="n">
        <f aca="false">EU741</f>
        <v>0</v>
      </c>
      <c r="ES741" s="88" t="n">
        <f aca="false">EV741</f>
        <v>0</v>
      </c>
      <c r="FC741" s="88" t="n">
        <f aca="false">FF741</f>
        <v>0</v>
      </c>
      <c r="FD741" s="88" t="n">
        <f aca="false">FG741</f>
        <v>0</v>
      </c>
      <c r="FE741" s="88" t="n">
        <f aca="false">FH741</f>
        <v>0</v>
      </c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</row>
    <row r="742" s="88" customFormat="true" ht="15" hidden="true" customHeight="false" outlineLevel="0" collapsed="false">
      <c r="A742" s="90" t="s">
        <v>109</v>
      </c>
      <c r="B742" s="90"/>
      <c r="C742" s="83" t="s">
        <v>152</v>
      </c>
      <c r="D742" s="83" t="s">
        <v>185</v>
      </c>
      <c r="E742" s="83" t="s">
        <v>90</v>
      </c>
      <c r="F742" s="83" t="s">
        <v>90</v>
      </c>
      <c r="G742" s="83" t="s">
        <v>108</v>
      </c>
      <c r="H742" s="84" t="n">
        <v>261</v>
      </c>
      <c r="I742" s="88" t="n">
        <f aca="false">I768</f>
        <v>0</v>
      </c>
      <c r="J742" s="88" t="n">
        <f aca="false">J768</f>
        <v>0</v>
      </c>
      <c r="K742" s="88" t="n">
        <f aca="false">K768</f>
        <v>0</v>
      </c>
      <c r="L742" s="88" t="n">
        <f aca="false">L768</f>
        <v>0</v>
      </c>
      <c r="M742" s="88" t="n">
        <f aca="false">M768</f>
        <v>0</v>
      </c>
      <c r="N742" s="88" t="n">
        <f aca="false">N768</f>
        <v>0</v>
      </c>
      <c r="O742" s="88" t="n">
        <f aca="false">O768</f>
        <v>0</v>
      </c>
      <c r="P742" s="88" t="n">
        <f aca="false">P768</f>
        <v>0</v>
      </c>
      <c r="Q742" s="88" t="n">
        <f aca="false">Q768</f>
        <v>0</v>
      </c>
      <c r="U742" s="88" t="n">
        <f aca="false">X742+CU742+EQ742+EK742+FC742</f>
        <v>0</v>
      </c>
      <c r="V742" s="88" t="n">
        <f aca="false">Y742+CV742+ER742+EL742+FD742</f>
        <v>0</v>
      </c>
      <c r="W742" s="88" t="n">
        <f aca="false">Z742+CW742+ES742+EM742+FE742</f>
        <v>0</v>
      </c>
      <c r="X742" s="88" t="n">
        <f aca="false">AA742+AD742+AG742+AJ742+AM742+AP742+AS742+AV742+AY742+BB742+BE742+BH742+BK742+BN742+BQ742+BT742+BW742+BZ742+CC742+CF742+CI742+CL742+CO742+CR742</f>
        <v>0</v>
      </c>
      <c r="Y742" s="88" t="n">
        <f aca="false">AB742+AE742+AH742+AK742+AN742+AQ742+AT742+AW742+AZ742+BC742+BF742+BI742+BL742+BO742+BR742+BU742+BX742+CA742+CD742+CG742+CJ742+CM742+CP742+CS742</f>
        <v>0</v>
      </c>
      <c r="Z742" s="88" t="n">
        <f aca="false">AC742+AF742+AI742+AL742+AO742+AR742+AU742+AX742+BA742+BD742+BG742+BJ742+BM742+BP742+BS742+BV742+BY742+CB742+CE742+CH742+CK742+CN742+CQ742+CT742</f>
        <v>0</v>
      </c>
      <c r="CU742" s="88" t="n">
        <f aca="false">CX742+DA742+DD742+DG742+DJ742+DM742+DP742+DS742+DV742+DY742+EB742+EE742</f>
        <v>0</v>
      </c>
      <c r="CV742" s="88" t="n">
        <f aca="false">CY742+DB742+DE742+DH742+DK742+DN742+DQ742+DT742+DW742+DZ742+EC742+EF742</f>
        <v>0</v>
      </c>
      <c r="CW742" s="88" t="n">
        <f aca="false">CZ742+DC742+DF742+DI742+DL742+DO742+DR742+DU742+DX742+EA742+ED742+EG742</f>
        <v>0</v>
      </c>
      <c r="EK742" s="88" t="n">
        <f aca="false">EN742</f>
        <v>0</v>
      </c>
      <c r="EL742" s="88" t="n">
        <f aca="false">EO742</f>
        <v>0</v>
      </c>
      <c r="EM742" s="88" t="n">
        <f aca="false">EP742</f>
        <v>0</v>
      </c>
      <c r="EQ742" s="88" t="n">
        <f aca="false">ET742</f>
        <v>0</v>
      </c>
      <c r="ER742" s="88" t="n">
        <f aca="false">EU742</f>
        <v>0</v>
      </c>
      <c r="ES742" s="88" t="n">
        <f aca="false">EV742</f>
        <v>0</v>
      </c>
      <c r="FC742" s="88" t="n">
        <f aca="false">FF742</f>
        <v>0</v>
      </c>
      <c r="FD742" s="88" t="n">
        <f aca="false">FG742</f>
        <v>0</v>
      </c>
      <c r="FE742" s="88" t="n">
        <f aca="false">FH742</f>
        <v>0</v>
      </c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</row>
    <row r="743" s="88" customFormat="true" ht="15" hidden="true" customHeight="false" outlineLevel="0" collapsed="false">
      <c r="A743" s="90" t="s">
        <v>110</v>
      </c>
      <c r="B743" s="90"/>
      <c r="C743" s="83" t="s">
        <v>152</v>
      </c>
      <c r="D743" s="83" t="s">
        <v>185</v>
      </c>
      <c r="E743" s="83" t="s">
        <v>90</v>
      </c>
      <c r="F743" s="83" t="s">
        <v>90</v>
      </c>
      <c r="G743" s="83" t="s">
        <v>108</v>
      </c>
      <c r="H743" s="84" t="n">
        <v>262</v>
      </c>
      <c r="I743" s="88" t="n">
        <f aca="false">I769</f>
        <v>0</v>
      </c>
      <c r="J743" s="88" t="n">
        <f aca="false">J769</f>
        <v>0</v>
      </c>
      <c r="K743" s="88" t="n">
        <f aca="false">K769</f>
        <v>0</v>
      </c>
      <c r="L743" s="88" t="n">
        <f aca="false">L769</f>
        <v>0</v>
      </c>
      <c r="M743" s="88" t="n">
        <f aca="false">M769</f>
        <v>0</v>
      </c>
      <c r="N743" s="88" t="n">
        <f aca="false">N769</f>
        <v>0</v>
      </c>
      <c r="O743" s="88" t="n">
        <f aca="false">O769</f>
        <v>0</v>
      </c>
      <c r="P743" s="88" t="n">
        <f aca="false">P769</f>
        <v>0</v>
      </c>
      <c r="Q743" s="88" t="n">
        <f aca="false">Q769</f>
        <v>0</v>
      </c>
      <c r="U743" s="88" t="n">
        <f aca="false">X743+CU743+EQ743+EK743+FC743</f>
        <v>0</v>
      </c>
      <c r="V743" s="88" t="n">
        <f aca="false">Y743+CV743+ER743+EL743+FD743</f>
        <v>0</v>
      </c>
      <c r="W743" s="88" t="n">
        <f aca="false">Z743+CW743+ES743+EM743+FE743</f>
        <v>0</v>
      </c>
      <c r="X743" s="88" t="n">
        <f aca="false">AA743+AD743+AG743+AJ743+AM743+AP743+AS743+AV743+AY743+BB743+BE743+BH743+BK743+BN743+BQ743+BT743+BW743+BZ743+CC743+CF743+CI743+CL743+CO743+CR743</f>
        <v>0</v>
      </c>
      <c r="Y743" s="88" t="n">
        <f aca="false">AB743+AE743+AH743+AK743+AN743+AQ743+AT743+AW743+AZ743+BC743+BF743+BI743+BL743+BO743+BR743+BU743+BX743+CA743+CD743+CG743+CJ743+CM743+CP743+CS743</f>
        <v>0</v>
      </c>
      <c r="Z743" s="88" t="n">
        <f aca="false">AC743+AF743+AI743+AL743+AO743+AR743+AU743+AX743+BA743+BD743+BG743+BJ743+BM743+BP743+BS743+BV743+BY743+CB743+CE743+CH743+CK743+CN743+CQ743+CT743</f>
        <v>0</v>
      </c>
      <c r="CU743" s="88" t="n">
        <f aca="false">CX743+DA743+DD743+DG743+DJ743+DM743+DP743+DS743+DV743+DY743+EB743+EE743</f>
        <v>0</v>
      </c>
      <c r="CV743" s="88" t="n">
        <f aca="false">CY743+DB743+DE743+DH743+DK743+DN743+DQ743+DT743+DW743+DZ743+EC743+EF743</f>
        <v>0</v>
      </c>
      <c r="CW743" s="88" t="n">
        <f aca="false">CZ743+DC743+DF743+DI743+DL743+DO743+DR743+DU743+DX743+EA743+ED743+EG743</f>
        <v>0</v>
      </c>
      <c r="EK743" s="88" t="n">
        <f aca="false">EN743</f>
        <v>0</v>
      </c>
      <c r="EL743" s="88" t="n">
        <f aca="false">EO743</f>
        <v>0</v>
      </c>
      <c r="EM743" s="88" t="n">
        <f aca="false">EP743</f>
        <v>0</v>
      </c>
      <c r="EQ743" s="88" t="n">
        <f aca="false">ET743</f>
        <v>0</v>
      </c>
      <c r="ER743" s="88" t="n">
        <f aca="false">EU743</f>
        <v>0</v>
      </c>
      <c r="ES743" s="88" t="n">
        <f aca="false">EV743</f>
        <v>0</v>
      </c>
      <c r="FC743" s="88" t="n">
        <f aca="false">FF743</f>
        <v>0</v>
      </c>
      <c r="FD743" s="88" t="n">
        <f aca="false">FG743</f>
        <v>0</v>
      </c>
      <c r="FE743" s="88" t="n">
        <f aca="false">FH743</f>
        <v>0</v>
      </c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</row>
    <row r="744" s="88" customFormat="true" ht="15" hidden="false" customHeight="false" outlineLevel="0" collapsed="false">
      <c r="A744" s="3" t="s">
        <v>112</v>
      </c>
      <c r="B744" s="3"/>
      <c r="C744" s="83" t="s">
        <v>152</v>
      </c>
      <c r="D744" s="83" t="s">
        <v>185</v>
      </c>
      <c r="E744" s="83" t="s">
        <v>92</v>
      </c>
      <c r="F744" s="83" t="s">
        <v>90</v>
      </c>
      <c r="G744" s="83" t="s">
        <v>94</v>
      </c>
      <c r="H744" s="84" t="n">
        <v>290</v>
      </c>
      <c r="I744" s="88" t="n">
        <f aca="false">I770</f>
        <v>335.1</v>
      </c>
      <c r="J744" s="88" t="n">
        <f aca="false">J770</f>
        <v>236</v>
      </c>
      <c r="K744" s="88" t="n">
        <f aca="false">K770</f>
        <v>329.5</v>
      </c>
      <c r="L744" s="88" t="n">
        <f aca="false">L770</f>
        <v>311.4</v>
      </c>
      <c r="M744" s="88" t="n">
        <f aca="false">M770</f>
        <v>228</v>
      </c>
      <c r="N744" s="88" t="n">
        <f aca="false">N770</f>
        <v>306.1</v>
      </c>
      <c r="O744" s="88" t="n">
        <f aca="false">O770</f>
        <v>23.7</v>
      </c>
      <c r="P744" s="88" t="n">
        <f aca="false">P770</f>
        <v>8</v>
      </c>
      <c r="Q744" s="88" t="n">
        <f aca="false">Q770</f>
        <v>23.4</v>
      </c>
      <c r="U744" s="88" t="n">
        <f aca="false">X744+CU744+EQ744+EK744+FC744</f>
        <v>0</v>
      </c>
      <c r="V744" s="88" t="n">
        <f aca="false">Y744+CV744+ER744+EL744+FD744</f>
        <v>0</v>
      </c>
      <c r="W744" s="88" t="n">
        <f aca="false">Z744+CW744+ES744+EM744+FE744</f>
        <v>0</v>
      </c>
      <c r="X744" s="88" t="n">
        <f aca="false">AA744+AD744+AG744+AJ744+AM744+AP744+AS744+AV744+AY744+BB744+BE744+BH744+BK744+BN744+BQ744+BT744+BW744+BZ744+CC744+CF744+CI744+CL744+CO744+CR744</f>
        <v>0</v>
      </c>
      <c r="Y744" s="88" t="n">
        <f aca="false">AB744+AE744+AH744+AK744+AN744+AQ744+AT744+AW744+AZ744+BC744+BF744+BI744+BL744+BO744+BR744+BU744+BX744+CA744+CD744+CG744+CJ744+CM744+CP744+CS744</f>
        <v>0</v>
      </c>
      <c r="Z744" s="88" t="n">
        <f aca="false">AC744+AF744+AI744+AL744+AO744+AR744+AU744+AX744+BA744+BD744+BG744+BJ744+BM744+BP744+BS744+BV744+BY744+CB744+CE744+CH744+CK744+CN744+CQ744+CT744</f>
        <v>0</v>
      </c>
      <c r="CU744" s="88" t="n">
        <f aca="false">CX744+DA744+DD744+DG744+DJ744+DM744+DP744+DS744+DV744+DY744+EB744+EE744</f>
        <v>0</v>
      </c>
      <c r="CV744" s="88" t="n">
        <f aca="false">CY744+DB744+DE744+DH744+DK744+DN744+DQ744+DT744+DW744+DZ744+EC744+EF744</f>
        <v>0</v>
      </c>
      <c r="CW744" s="88" t="n">
        <f aca="false">CZ744+DC744+DF744+DI744+DL744+DO744+DR744+DU744+DX744+EA744+ED744+EG744</f>
        <v>0</v>
      </c>
      <c r="EK744" s="88" t="n">
        <f aca="false">EN744</f>
        <v>0</v>
      </c>
      <c r="EL744" s="88" t="n">
        <f aca="false">EO744</f>
        <v>0</v>
      </c>
      <c r="EM744" s="88" t="n">
        <f aca="false">EP744</f>
        <v>0</v>
      </c>
      <c r="EQ744" s="88" t="n">
        <f aca="false">ET744</f>
        <v>0</v>
      </c>
      <c r="ER744" s="88" t="n">
        <f aca="false">EU744</f>
        <v>0</v>
      </c>
      <c r="ES744" s="88" t="n">
        <f aca="false">EV744</f>
        <v>0</v>
      </c>
      <c r="FC744" s="88" t="n">
        <f aca="false">FF744</f>
        <v>0</v>
      </c>
      <c r="FD744" s="88" t="n">
        <f aca="false">FG744</f>
        <v>0</v>
      </c>
      <c r="FE744" s="88" t="n">
        <f aca="false">FH744</f>
        <v>0</v>
      </c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</row>
    <row r="745" customFormat="false" ht="15" hidden="false" customHeight="false" outlineLevel="0" collapsed="false">
      <c r="A745" s="3" t="s">
        <v>187</v>
      </c>
      <c r="B745" s="3"/>
      <c r="C745" s="83" t="s">
        <v>152</v>
      </c>
      <c r="D745" s="83" t="s">
        <v>185</v>
      </c>
      <c r="E745" s="83" t="s">
        <v>92</v>
      </c>
      <c r="F745" s="83" t="s">
        <v>90</v>
      </c>
      <c r="G745" s="83" t="s">
        <v>94</v>
      </c>
      <c r="H745" s="84" t="n">
        <v>300</v>
      </c>
      <c r="I745" s="88" t="n">
        <f aca="false">SUM(I747:I748)</f>
        <v>3059.8</v>
      </c>
      <c r="J745" s="88" t="n">
        <f aca="false">SUM(J747:J748)</f>
        <v>1847.4</v>
      </c>
      <c r="K745" s="88" t="n">
        <f aca="false">SUM(K747:K748)</f>
        <v>2678.4</v>
      </c>
      <c r="L745" s="88" t="n">
        <f aca="false">SUM(L747:L748)</f>
        <v>2887</v>
      </c>
      <c r="M745" s="88" t="n">
        <f aca="false">SUM(M747:M748)</f>
        <v>1679</v>
      </c>
      <c r="N745" s="88" t="n">
        <f aca="false">SUM(N747:N748)</f>
        <v>2507</v>
      </c>
      <c r="O745" s="88" t="n">
        <f aca="false">SUM(O747:O748)</f>
        <v>172.8</v>
      </c>
      <c r="P745" s="88" t="n">
        <f aca="false">SUM(P747:P748)</f>
        <v>168.4</v>
      </c>
      <c r="Q745" s="88" t="n">
        <f aca="false">SUM(Q747:Q748)</f>
        <v>171.4</v>
      </c>
      <c r="R745" s="88" t="n">
        <f aca="false">SUM(R747:R748)</f>
        <v>0</v>
      </c>
      <c r="S745" s="88"/>
      <c r="T745" s="88"/>
      <c r="U745" s="88" t="n">
        <f aca="false">SUM(U747:U748)</f>
        <v>0</v>
      </c>
      <c r="V745" s="88" t="n">
        <f aca="false">SUM(V747:V748)</f>
        <v>0</v>
      </c>
      <c r="W745" s="88" t="n">
        <f aca="false">SUM(W747:W748)</f>
        <v>0</v>
      </c>
      <c r="X745" s="88" t="n">
        <f aca="false">SUM(X747:X748)</f>
        <v>0</v>
      </c>
      <c r="Y745" s="88" t="n">
        <f aca="false">SUM(Y747:Y748)</f>
        <v>0</v>
      </c>
      <c r="Z745" s="88" t="n">
        <f aca="false">SUM(Z747:Z748)</f>
        <v>0</v>
      </c>
      <c r="AA745" s="88" t="n">
        <f aca="false">SUM(AA747:AA748)</f>
        <v>0</v>
      </c>
      <c r="AB745" s="88" t="n">
        <f aca="false">SUM(AB747:AB748)</f>
        <v>0</v>
      </c>
      <c r="AC745" s="88" t="n">
        <f aca="false">SUM(AC747:AC748)</f>
        <v>0</v>
      </c>
      <c r="AD745" s="88" t="n">
        <f aca="false">SUM(AD747:AD748)</f>
        <v>0</v>
      </c>
      <c r="AE745" s="88" t="n">
        <f aca="false">SUM(AE747:AE748)</f>
        <v>0</v>
      </c>
      <c r="AF745" s="88" t="n">
        <f aca="false">SUM(AF747:AF748)</f>
        <v>0</v>
      </c>
      <c r="AG745" s="88" t="n">
        <f aca="false">SUM(AG747:AG748)</f>
        <v>0</v>
      </c>
      <c r="AH745" s="88" t="n">
        <f aca="false">SUM(AH747:AH748)</f>
        <v>0</v>
      </c>
      <c r="AI745" s="88" t="n">
        <f aca="false">SUM(AI747:AI748)</f>
        <v>0</v>
      </c>
      <c r="AJ745" s="88" t="n">
        <f aca="false">SUM(AJ747:AJ748)</f>
        <v>0</v>
      </c>
      <c r="AK745" s="88" t="n">
        <f aca="false">SUM(AK747:AK748)</f>
        <v>0</v>
      </c>
      <c r="AL745" s="88" t="n">
        <f aca="false">SUM(AL747:AL748)</f>
        <v>0</v>
      </c>
      <c r="AM745" s="88" t="n">
        <f aca="false">SUM(AM747:AM748)</f>
        <v>0</v>
      </c>
      <c r="AN745" s="88" t="n">
        <f aca="false">SUM(AN747:AN748)</f>
        <v>0</v>
      </c>
      <c r="AO745" s="88" t="n">
        <f aca="false">SUM(AO747:AO748)</f>
        <v>0</v>
      </c>
      <c r="AP745" s="88" t="n">
        <f aca="false">SUM(AP747:AP748)</f>
        <v>0</v>
      </c>
      <c r="AQ745" s="88" t="n">
        <f aca="false">SUM(AQ747:AQ748)</f>
        <v>0</v>
      </c>
      <c r="AR745" s="88" t="n">
        <f aca="false">SUM(AR747:AR748)</f>
        <v>0</v>
      </c>
      <c r="AS745" s="88" t="n">
        <f aca="false">SUM(AS747:AS748)</f>
        <v>0</v>
      </c>
      <c r="AT745" s="88" t="n">
        <f aca="false">SUM(AT747:AT748)</f>
        <v>0</v>
      </c>
      <c r="AU745" s="88" t="n">
        <f aca="false">SUM(AU747:AU748)</f>
        <v>0</v>
      </c>
      <c r="AV745" s="88" t="n">
        <f aca="false">SUM(AV747:AV748)</f>
        <v>0</v>
      </c>
      <c r="AW745" s="88" t="n">
        <f aca="false">SUM(AW747:AW748)</f>
        <v>0</v>
      </c>
      <c r="AX745" s="88" t="n">
        <f aca="false">SUM(AX747:AX748)</f>
        <v>0</v>
      </c>
      <c r="AY745" s="88" t="n">
        <f aca="false">SUM(AY747:AY748)</f>
        <v>0</v>
      </c>
      <c r="AZ745" s="88" t="n">
        <f aca="false">SUM(AZ747:AZ748)</f>
        <v>0</v>
      </c>
      <c r="BA745" s="88" t="n">
        <f aca="false">SUM(BA747:BA748)</f>
        <v>0</v>
      </c>
      <c r="BB745" s="88" t="n">
        <f aca="false">SUM(BB747:BB748)</f>
        <v>0</v>
      </c>
      <c r="BC745" s="88" t="n">
        <f aca="false">SUM(BC747:BC748)</f>
        <v>0</v>
      </c>
      <c r="BD745" s="88" t="n">
        <f aca="false">SUM(BD747:BD748)</f>
        <v>0</v>
      </c>
      <c r="BE745" s="88" t="n">
        <f aca="false">SUM(BE747:BE748)</f>
        <v>0</v>
      </c>
      <c r="BF745" s="88" t="n">
        <f aca="false">SUM(BF747:BF748)</f>
        <v>0</v>
      </c>
      <c r="BG745" s="88" t="n">
        <f aca="false">SUM(BG747:BG748)</f>
        <v>0</v>
      </c>
      <c r="BH745" s="88" t="n">
        <f aca="false">SUM(BH747:BH748)</f>
        <v>0</v>
      </c>
      <c r="BI745" s="88" t="n">
        <f aca="false">SUM(BI747:BI748)</f>
        <v>0</v>
      </c>
      <c r="BJ745" s="88" t="n">
        <f aca="false">SUM(BJ747:BJ748)</f>
        <v>0</v>
      </c>
      <c r="BK745" s="88" t="n">
        <f aca="false">SUM(BK747:BK748)</f>
        <v>0</v>
      </c>
      <c r="BL745" s="88" t="n">
        <f aca="false">SUM(BL747:BL748)</f>
        <v>0</v>
      </c>
      <c r="BM745" s="88" t="n">
        <f aca="false">SUM(BM747:BM748)</f>
        <v>0</v>
      </c>
      <c r="BN745" s="88" t="n">
        <f aca="false">SUM(BN747:BN748)</f>
        <v>0</v>
      </c>
      <c r="BO745" s="88" t="n">
        <f aca="false">SUM(BO747:BO748)</f>
        <v>0</v>
      </c>
      <c r="BP745" s="88" t="n">
        <f aca="false">SUM(BP747:BP748)</f>
        <v>0</v>
      </c>
      <c r="BQ745" s="88" t="n">
        <f aca="false">SUM(BQ747:BQ748)</f>
        <v>0</v>
      </c>
      <c r="BR745" s="88" t="n">
        <f aca="false">SUM(BR747:BR748)</f>
        <v>0</v>
      </c>
      <c r="BS745" s="88" t="n">
        <f aca="false">SUM(BS747:BS748)</f>
        <v>0</v>
      </c>
      <c r="BT745" s="88" t="n">
        <f aca="false">SUM(BT747:BT748)</f>
        <v>0</v>
      </c>
      <c r="BU745" s="88" t="n">
        <f aca="false">SUM(BU747:BU748)</f>
        <v>0</v>
      </c>
      <c r="BV745" s="88" t="n">
        <f aca="false">SUM(BV747:BV748)</f>
        <v>0</v>
      </c>
      <c r="BW745" s="88" t="n">
        <f aca="false">SUM(BW747:BW748)</f>
        <v>0</v>
      </c>
      <c r="BX745" s="88" t="n">
        <f aca="false">SUM(BX747:BX748)</f>
        <v>0</v>
      </c>
      <c r="BY745" s="88" t="n">
        <f aca="false">SUM(BY747:BY748)</f>
        <v>0</v>
      </c>
      <c r="BZ745" s="88" t="n">
        <f aca="false">SUM(BZ747:BZ748)</f>
        <v>0</v>
      </c>
      <c r="CA745" s="88" t="n">
        <f aca="false">SUM(CA747:CA748)</f>
        <v>0</v>
      </c>
      <c r="CB745" s="88" t="n">
        <f aca="false">SUM(CB747:CB748)</f>
        <v>0</v>
      </c>
      <c r="CC745" s="88" t="n">
        <f aca="false">SUM(CC747:CC748)</f>
        <v>0</v>
      </c>
      <c r="CD745" s="88" t="n">
        <f aca="false">SUM(CD747:CD748)</f>
        <v>0</v>
      </c>
      <c r="CE745" s="88" t="n">
        <f aca="false">SUM(CE747:CE748)</f>
        <v>0</v>
      </c>
      <c r="CF745" s="88" t="n">
        <f aca="false">SUM(CF747:CF748)</f>
        <v>0</v>
      </c>
      <c r="CG745" s="88" t="n">
        <f aca="false">SUM(CG747:CG748)</f>
        <v>0</v>
      </c>
      <c r="CH745" s="88" t="n">
        <f aca="false">SUM(CH747:CH748)</f>
        <v>0</v>
      </c>
      <c r="CI745" s="88" t="n">
        <f aca="false">SUM(CI747:CI748)</f>
        <v>0</v>
      </c>
      <c r="CJ745" s="88" t="n">
        <f aca="false">SUM(CJ747:CJ748)</f>
        <v>0</v>
      </c>
      <c r="CK745" s="88" t="n">
        <f aca="false">SUM(CK747:CK748)</f>
        <v>0</v>
      </c>
      <c r="CL745" s="88" t="n">
        <f aca="false">SUM(CL747:CL748)</f>
        <v>0</v>
      </c>
      <c r="CM745" s="88" t="n">
        <f aca="false">SUM(CM747:CM748)</f>
        <v>0</v>
      </c>
      <c r="CN745" s="88" t="n">
        <f aca="false">SUM(CN747:CN748)</f>
        <v>0</v>
      </c>
      <c r="CO745" s="88" t="n">
        <f aca="false">SUM(CO747:CO748)</f>
        <v>0</v>
      </c>
      <c r="CP745" s="88" t="n">
        <f aca="false">SUM(CP747:CP748)</f>
        <v>0</v>
      </c>
      <c r="CQ745" s="88" t="n">
        <f aca="false">SUM(CQ747:CQ748)</f>
        <v>0</v>
      </c>
      <c r="CR745" s="88" t="n">
        <f aca="false">SUM(CR747:CR748)</f>
        <v>0</v>
      </c>
      <c r="CS745" s="88" t="n">
        <f aca="false">SUM(CS747:CS748)</f>
        <v>0</v>
      </c>
      <c r="CT745" s="88" t="n">
        <f aca="false">SUM(CT747:CT748)</f>
        <v>0</v>
      </c>
      <c r="CU745" s="88" t="n">
        <f aca="false">SUM(CU747:CU748)</f>
        <v>0</v>
      </c>
      <c r="CV745" s="88" t="n">
        <f aca="false">SUM(CV747:CV748)</f>
        <v>0</v>
      </c>
      <c r="CW745" s="88" t="n">
        <f aca="false">SUM(CW747:CW748)</f>
        <v>0</v>
      </c>
      <c r="CX745" s="88" t="n">
        <f aca="false">SUM(CX747:CX748)</f>
        <v>0</v>
      </c>
      <c r="CY745" s="88" t="n">
        <f aca="false">SUM(CY747:CY748)</f>
        <v>0</v>
      </c>
      <c r="CZ745" s="88" t="n">
        <f aca="false">SUM(CZ747:CZ748)</f>
        <v>0</v>
      </c>
      <c r="DA745" s="88" t="n">
        <f aca="false">SUM(DA747:DA748)</f>
        <v>0</v>
      </c>
      <c r="DB745" s="88" t="n">
        <f aca="false">SUM(DB747:DB748)</f>
        <v>0</v>
      </c>
      <c r="DC745" s="88" t="n">
        <f aca="false">SUM(DC747:DC748)</f>
        <v>0</v>
      </c>
      <c r="DD745" s="88" t="n">
        <f aca="false">SUM(DD747:DD748)</f>
        <v>0</v>
      </c>
      <c r="DE745" s="88" t="n">
        <f aca="false">SUM(DE747:DE748)</f>
        <v>0</v>
      </c>
      <c r="DF745" s="88" t="n">
        <f aca="false">SUM(DF747:DF748)</f>
        <v>0</v>
      </c>
      <c r="DG745" s="88" t="n">
        <f aca="false">SUM(DG747:DG748)</f>
        <v>0</v>
      </c>
      <c r="DH745" s="88" t="n">
        <f aca="false">SUM(DH747:DH748)</f>
        <v>0</v>
      </c>
      <c r="DI745" s="88" t="n">
        <f aca="false">SUM(DI747:DI748)</f>
        <v>0</v>
      </c>
      <c r="DJ745" s="88" t="n">
        <f aca="false">SUM(DJ747:DJ748)</f>
        <v>0</v>
      </c>
      <c r="DK745" s="88" t="n">
        <f aca="false">SUM(DK747:DK748)</f>
        <v>0</v>
      </c>
      <c r="DL745" s="88" t="n">
        <f aca="false">SUM(DL747:DL748)</f>
        <v>0</v>
      </c>
      <c r="DM745" s="88" t="n">
        <f aca="false">SUM(DM747:DM748)</f>
        <v>0</v>
      </c>
      <c r="DN745" s="88" t="n">
        <f aca="false">SUM(DN747:DN748)</f>
        <v>0</v>
      </c>
      <c r="DO745" s="88" t="n">
        <f aca="false">SUM(DO747:DO748)</f>
        <v>0</v>
      </c>
      <c r="DP745" s="88" t="n">
        <f aca="false">SUM(DP747:DP748)</f>
        <v>0</v>
      </c>
      <c r="DQ745" s="88" t="n">
        <f aca="false">SUM(DQ747:DQ748)</f>
        <v>0</v>
      </c>
      <c r="DR745" s="88" t="n">
        <f aca="false">SUM(DR747:DR748)</f>
        <v>0</v>
      </c>
      <c r="DS745" s="88" t="n">
        <f aca="false">SUM(DS747:DS748)</f>
        <v>0</v>
      </c>
      <c r="DT745" s="88" t="n">
        <f aca="false">SUM(DT747:DT748)</f>
        <v>0</v>
      </c>
      <c r="DU745" s="88" t="n">
        <f aca="false">SUM(DU747:DU748)</f>
        <v>0</v>
      </c>
      <c r="DV745" s="88" t="n">
        <f aca="false">SUM(DV747:DV748)</f>
        <v>0</v>
      </c>
      <c r="DW745" s="88" t="n">
        <f aca="false">SUM(DW747:DW748)</f>
        <v>0</v>
      </c>
      <c r="DX745" s="88" t="n">
        <f aca="false">SUM(DX747:DX748)</f>
        <v>0</v>
      </c>
      <c r="DY745" s="88" t="n">
        <f aca="false">SUM(DY747:DY748)</f>
        <v>0</v>
      </c>
      <c r="DZ745" s="89" t="n">
        <f aca="false">SUM(DZ747:DZ748)</f>
        <v>0</v>
      </c>
      <c r="EA745" s="88" t="n">
        <f aca="false">SUM(EA747:EA748)</f>
        <v>0</v>
      </c>
      <c r="EB745" s="88" t="n">
        <f aca="false">SUM(EB747:EB748)</f>
        <v>0</v>
      </c>
      <c r="EC745" s="88" t="n">
        <f aca="false">SUM(EC747:EC748)</f>
        <v>0</v>
      </c>
      <c r="ED745" s="88" t="n">
        <f aca="false">SUM(ED747:ED748)</f>
        <v>0</v>
      </c>
      <c r="EE745" s="88" t="n">
        <f aca="false">SUM(EE747:EE748)</f>
        <v>0</v>
      </c>
      <c r="EF745" s="88" t="n">
        <f aca="false">SUM(EF747:EF748)</f>
        <v>0</v>
      </c>
      <c r="EG745" s="88" t="n">
        <f aca="false">SUM(EG747:EG748)</f>
        <v>0</v>
      </c>
      <c r="EH745" s="88"/>
      <c r="EI745" s="88"/>
      <c r="EJ745" s="88"/>
      <c r="EK745" s="88" t="n">
        <f aca="false">SUM(EK747:EK748)</f>
        <v>0</v>
      </c>
      <c r="EL745" s="88" t="n">
        <f aca="false">SUM(EL747:EL748)</f>
        <v>0</v>
      </c>
      <c r="EM745" s="88" t="n">
        <f aca="false">SUM(EM747:EM748)</f>
        <v>0</v>
      </c>
      <c r="EN745" s="88" t="n">
        <f aca="false">SUM(EN747:EN748)</f>
        <v>0</v>
      </c>
      <c r="EO745" s="88" t="n">
        <f aca="false">SUM(EO747:EO748)</f>
        <v>0</v>
      </c>
      <c r="EP745" s="88" t="n">
        <f aca="false">SUM(EP747:EP748)</f>
        <v>0</v>
      </c>
      <c r="EQ745" s="88" t="n">
        <f aca="false">ET745</f>
        <v>0</v>
      </c>
      <c r="ER745" s="88" t="n">
        <f aca="false">EU745</f>
        <v>0</v>
      </c>
      <c r="ES745" s="88" t="n">
        <f aca="false">EV745</f>
        <v>0</v>
      </c>
      <c r="ET745" s="88"/>
      <c r="EU745" s="88"/>
      <c r="EV745" s="88"/>
      <c r="EW745" s="88"/>
      <c r="EX745" s="88"/>
      <c r="EY745" s="88"/>
      <c r="EZ745" s="88"/>
      <c r="FA745" s="88"/>
      <c r="FB745" s="88"/>
      <c r="FC745" s="88" t="n">
        <f aca="false">FF745</f>
        <v>0</v>
      </c>
      <c r="FD745" s="88" t="n">
        <f aca="false">FG745</f>
        <v>0</v>
      </c>
      <c r="FE745" s="88" t="n">
        <f aca="false">FH745</f>
        <v>0</v>
      </c>
      <c r="FF745" s="88"/>
      <c r="FG745" s="88"/>
      <c r="FH745" s="88"/>
    </row>
    <row r="746" s="88" customFormat="true" ht="15" hidden="false" customHeight="false" outlineLevel="0" collapsed="false">
      <c r="A746" s="3" t="s">
        <v>96</v>
      </c>
      <c r="B746" s="3"/>
      <c r="C746" s="83"/>
      <c r="D746" s="83"/>
      <c r="E746" s="83"/>
      <c r="F746" s="83"/>
      <c r="G746" s="83"/>
      <c r="H746" s="84"/>
      <c r="EQ746" s="88" t="n">
        <f aca="false">SUM(EQ748:EQ773)</f>
        <v>0</v>
      </c>
      <c r="ER746" s="88" t="n">
        <f aca="false">SUM(ER748:ER773)</f>
        <v>0</v>
      </c>
      <c r="ES746" s="88" t="n">
        <f aca="false">SUM(ES748:ES773)</f>
        <v>0</v>
      </c>
      <c r="ET746" s="88" t="n">
        <f aca="false">SUM(ET748:ET773)</f>
        <v>0</v>
      </c>
      <c r="EU746" s="88" t="n">
        <f aca="false">SUM(EU748:EU773)</f>
        <v>0</v>
      </c>
      <c r="EV746" s="88" t="n">
        <f aca="false">SUM(EV748:EV773)</f>
        <v>0</v>
      </c>
      <c r="EW746" s="88" t="n">
        <f aca="false">SUM(EW748:EW773)</f>
        <v>0</v>
      </c>
      <c r="EZ746" s="88" t="n">
        <f aca="false">SUM(EZ748:EZ773)</f>
        <v>0</v>
      </c>
      <c r="FC746" s="88" t="n">
        <f aca="false">SUM(FC748:FC773)</f>
        <v>0</v>
      </c>
      <c r="FD746" s="88" t="n">
        <f aca="false">SUM(FD748:FD773)</f>
        <v>0</v>
      </c>
      <c r="FE746" s="88" t="n">
        <f aca="false">SUM(FE748:FE773)</f>
        <v>0</v>
      </c>
      <c r="FF746" s="88" t="n">
        <f aca="false">SUM(FF748:FF773)</f>
        <v>0</v>
      </c>
      <c r="FG746" s="88" t="n">
        <f aca="false">SUM(FG748:FG773)</f>
        <v>0</v>
      </c>
      <c r="FH746" s="88" t="n">
        <f aca="false">SUM(FH748:FH773)</f>
        <v>0</v>
      </c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</row>
    <row r="747" customFormat="false" ht="15" hidden="false" customHeight="false" outlineLevel="0" collapsed="false">
      <c r="A747" s="3" t="s">
        <v>114</v>
      </c>
      <c r="B747" s="3"/>
      <c r="C747" s="83" t="s">
        <v>152</v>
      </c>
      <c r="D747" s="83" t="s">
        <v>185</v>
      </c>
      <c r="E747" s="83" t="s">
        <v>92</v>
      </c>
      <c r="F747" s="83" t="s">
        <v>90</v>
      </c>
      <c r="G747" s="83" t="s">
        <v>94</v>
      </c>
      <c r="H747" s="84" t="n">
        <v>310</v>
      </c>
      <c r="I747" s="88" t="n">
        <f aca="false">I773</f>
        <v>2724.8</v>
      </c>
      <c r="J747" s="88" t="n">
        <f aca="false">J773</f>
        <v>1583.4</v>
      </c>
      <c r="K747" s="88" t="n">
        <f aca="false">K773</f>
        <v>2343.4</v>
      </c>
      <c r="L747" s="88" t="n">
        <f aca="false">L773</f>
        <v>2615</v>
      </c>
      <c r="M747" s="88" t="n">
        <f aca="false">M773</f>
        <v>1475</v>
      </c>
      <c r="N747" s="88" t="n">
        <f aca="false">N773</f>
        <v>2235</v>
      </c>
      <c r="O747" s="88" t="n">
        <f aca="false">O773</f>
        <v>109.8</v>
      </c>
      <c r="P747" s="88" t="n">
        <f aca="false">P773</f>
        <v>108.4</v>
      </c>
      <c r="Q747" s="88" t="n">
        <f aca="false">Q773</f>
        <v>108.4</v>
      </c>
      <c r="R747" s="88" t="n">
        <f aca="false">R773</f>
        <v>0</v>
      </c>
      <c r="S747" s="88" t="n">
        <f aca="false">S773</f>
        <v>0</v>
      </c>
      <c r="T747" s="88" t="n">
        <f aca="false">T773</f>
        <v>0</v>
      </c>
      <c r="U747" s="88" t="n">
        <f aca="false">U773</f>
        <v>0</v>
      </c>
      <c r="V747" s="88" t="n">
        <f aca="false">V773</f>
        <v>0</v>
      </c>
      <c r="W747" s="88" t="n">
        <f aca="false">W773</f>
        <v>0</v>
      </c>
      <c r="X747" s="88" t="n">
        <f aca="false">X773</f>
        <v>0</v>
      </c>
      <c r="Y747" s="88" t="n">
        <f aca="false">Y773</f>
        <v>0</v>
      </c>
      <c r="Z747" s="88" t="n">
        <f aca="false">Z773</f>
        <v>0</v>
      </c>
      <c r="AA747" s="88" t="n">
        <f aca="false">AA773</f>
        <v>0</v>
      </c>
      <c r="AB747" s="88" t="n">
        <f aca="false">AB773</f>
        <v>0</v>
      </c>
      <c r="AC747" s="88" t="n">
        <f aca="false">AC773</f>
        <v>0</v>
      </c>
      <c r="AD747" s="88" t="n">
        <f aca="false">AD773</f>
        <v>0</v>
      </c>
      <c r="AE747" s="88" t="n">
        <f aca="false">AE773</f>
        <v>0</v>
      </c>
      <c r="AF747" s="88" t="n">
        <f aca="false">AF773</f>
        <v>0</v>
      </c>
      <c r="AG747" s="88" t="n">
        <f aca="false">AG773</f>
        <v>0</v>
      </c>
      <c r="AH747" s="88" t="n">
        <f aca="false">AH773</f>
        <v>0</v>
      </c>
      <c r="AI747" s="88" t="n">
        <f aca="false">AI773</f>
        <v>0</v>
      </c>
      <c r="AJ747" s="88" t="n">
        <f aca="false">AJ773</f>
        <v>0</v>
      </c>
      <c r="AK747" s="88" t="n">
        <f aca="false">AK773</f>
        <v>0</v>
      </c>
      <c r="AL747" s="88" t="n">
        <f aca="false">AL773</f>
        <v>0</v>
      </c>
      <c r="AM747" s="88" t="n">
        <f aca="false">AM773</f>
        <v>0</v>
      </c>
      <c r="AN747" s="88" t="n">
        <f aca="false">AN773</f>
        <v>0</v>
      </c>
      <c r="AO747" s="88" t="n">
        <f aca="false">AO773</f>
        <v>0</v>
      </c>
      <c r="AP747" s="88" t="n">
        <f aca="false">AP773</f>
        <v>0</v>
      </c>
      <c r="AQ747" s="88" t="n">
        <f aca="false">AQ773</f>
        <v>0</v>
      </c>
      <c r="AR747" s="88" t="n">
        <f aca="false">AR773</f>
        <v>0</v>
      </c>
      <c r="AS747" s="88" t="n">
        <f aca="false">AS773</f>
        <v>0</v>
      </c>
      <c r="AT747" s="88" t="n">
        <f aca="false">AT773</f>
        <v>0</v>
      </c>
      <c r="AU747" s="88" t="n">
        <f aca="false">AU773</f>
        <v>0</v>
      </c>
      <c r="AV747" s="88" t="n">
        <f aca="false">AV773</f>
        <v>0</v>
      </c>
      <c r="AW747" s="88" t="n">
        <f aca="false">AW773</f>
        <v>0</v>
      </c>
      <c r="AX747" s="88" t="n">
        <f aca="false">AX773</f>
        <v>0</v>
      </c>
      <c r="AY747" s="88" t="n">
        <f aca="false">AY773</f>
        <v>0</v>
      </c>
      <c r="AZ747" s="88" t="n">
        <f aca="false">AZ773</f>
        <v>0</v>
      </c>
      <c r="BA747" s="88" t="n">
        <f aca="false">BA773</f>
        <v>0</v>
      </c>
      <c r="BB747" s="88" t="n">
        <f aca="false">BB773</f>
        <v>0</v>
      </c>
      <c r="BC747" s="88" t="n">
        <f aca="false">BC773</f>
        <v>0</v>
      </c>
      <c r="BD747" s="88" t="n">
        <f aca="false">BD773</f>
        <v>0</v>
      </c>
      <c r="BE747" s="88" t="n">
        <f aca="false">BE773</f>
        <v>0</v>
      </c>
      <c r="BF747" s="88" t="n">
        <f aca="false">BF773</f>
        <v>0</v>
      </c>
      <c r="BG747" s="88" t="n">
        <f aca="false">BG773</f>
        <v>0</v>
      </c>
      <c r="BH747" s="88" t="n">
        <f aca="false">BH773</f>
        <v>0</v>
      </c>
      <c r="BI747" s="88" t="n">
        <f aca="false">BI773</f>
        <v>0</v>
      </c>
      <c r="BJ747" s="88" t="n">
        <f aca="false">BJ773</f>
        <v>0</v>
      </c>
      <c r="BK747" s="88" t="n">
        <f aca="false">BK773</f>
        <v>0</v>
      </c>
      <c r="BL747" s="88" t="n">
        <f aca="false">BL773</f>
        <v>0</v>
      </c>
      <c r="BM747" s="88" t="n">
        <f aca="false">BM773</f>
        <v>0</v>
      </c>
      <c r="BN747" s="88" t="n">
        <f aca="false">BN773</f>
        <v>0</v>
      </c>
      <c r="BO747" s="88" t="n">
        <f aca="false">BO773</f>
        <v>0</v>
      </c>
      <c r="BP747" s="88" t="n">
        <f aca="false">BP773</f>
        <v>0</v>
      </c>
      <c r="BQ747" s="88" t="n">
        <f aca="false">BQ773</f>
        <v>0</v>
      </c>
      <c r="BR747" s="88" t="n">
        <f aca="false">BR773</f>
        <v>0</v>
      </c>
      <c r="BS747" s="88" t="n">
        <f aca="false">BS773</f>
        <v>0</v>
      </c>
      <c r="BT747" s="88" t="n">
        <f aca="false">BT773</f>
        <v>0</v>
      </c>
      <c r="BU747" s="88" t="n">
        <f aca="false">BU773</f>
        <v>0</v>
      </c>
      <c r="BV747" s="88" t="n">
        <f aca="false">BV773</f>
        <v>0</v>
      </c>
      <c r="BW747" s="88" t="n">
        <f aca="false">BW773</f>
        <v>0</v>
      </c>
      <c r="BX747" s="88" t="n">
        <f aca="false">BX773</f>
        <v>0</v>
      </c>
      <c r="BY747" s="88" t="n">
        <f aca="false">BY773</f>
        <v>0</v>
      </c>
      <c r="BZ747" s="88" t="n">
        <f aca="false">BZ773</f>
        <v>0</v>
      </c>
      <c r="CA747" s="88" t="n">
        <f aca="false">CA773</f>
        <v>0</v>
      </c>
      <c r="CB747" s="88" t="n">
        <f aca="false">CB773</f>
        <v>0</v>
      </c>
      <c r="CC747" s="88" t="n">
        <f aca="false">CC773</f>
        <v>0</v>
      </c>
      <c r="CD747" s="88" t="n">
        <f aca="false">CD773</f>
        <v>0</v>
      </c>
      <c r="CE747" s="88" t="n">
        <f aca="false">CE773</f>
        <v>0</v>
      </c>
      <c r="CF747" s="88" t="n">
        <f aca="false">CF773</f>
        <v>0</v>
      </c>
      <c r="CG747" s="88" t="n">
        <f aca="false">CG773</f>
        <v>0</v>
      </c>
      <c r="CH747" s="88" t="n">
        <f aca="false">CH773</f>
        <v>0</v>
      </c>
      <c r="CI747" s="88" t="n">
        <f aca="false">CI773</f>
        <v>0</v>
      </c>
      <c r="CJ747" s="88" t="n">
        <f aca="false">CJ773</f>
        <v>0</v>
      </c>
      <c r="CK747" s="88" t="n">
        <f aca="false">CK773</f>
        <v>0</v>
      </c>
      <c r="CL747" s="88" t="n">
        <f aca="false">CL773</f>
        <v>0</v>
      </c>
      <c r="CM747" s="88" t="n">
        <f aca="false">CM773</f>
        <v>0</v>
      </c>
      <c r="CN747" s="88" t="n">
        <f aca="false">CN773</f>
        <v>0</v>
      </c>
      <c r="CO747" s="88" t="n">
        <f aca="false">CO773</f>
        <v>0</v>
      </c>
      <c r="CP747" s="88" t="n">
        <f aca="false">CP773</f>
        <v>0</v>
      </c>
      <c r="CQ747" s="88" t="n">
        <f aca="false">CQ773</f>
        <v>0</v>
      </c>
      <c r="CR747" s="88" t="n">
        <f aca="false">CR773</f>
        <v>0</v>
      </c>
      <c r="CS747" s="88" t="n">
        <f aca="false">CS773</f>
        <v>0</v>
      </c>
      <c r="CT747" s="88" t="n">
        <f aca="false">CT773</f>
        <v>0</v>
      </c>
      <c r="CU747" s="88" t="n">
        <f aca="false">CU773</f>
        <v>0</v>
      </c>
      <c r="CV747" s="88" t="n">
        <f aca="false">CV773</f>
        <v>0</v>
      </c>
      <c r="CW747" s="88" t="n">
        <f aca="false">CW773</f>
        <v>0</v>
      </c>
      <c r="CX747" s="88" t="n">
        <f aca="false">CX773</f>
        <v>0</v>
      </c>
      <c r="CY747" s="88" t="n">
        <f aca="false">CY773</f>
        <v>0</v>
      </c>
      <c r="CZ747" s="88" t="n">
        <f aca="false">CZ773</f>
        <v>0</v>
      </c>
      <c r="DA747" s="88" t="n">
        <f aca="false">DA773</f>
        <v>0</v>
      </c>
      <c r="DB747" s="88" t="n">
        <f aca="false">DB773</f>
        <v>0</v>
      </c>
      <c r="DC747" s="88" t="n">
        <f aca="false">DC773</f>
        <v>0</v>
      </c>
      <c r="DD747" s="88" t="n">
        <f aca="false">DD773</f>
        <v>0</v>
      </c>
      <c r="DE747" s="88" t="n">
        <f aca="false">DE773</f>
        <v>0</v>
      </c>
      <c r="DF747" s="88" t="n">
        <f aca="false">DF773</f>
        <v>0</v>
      </c>
      <c r="DG747" s="88" t="n">
        <f aca="false">DG773</f>
        <v>0</v>
      </c>
      <c r="DH747" s="88" t="n">
        <f aca="false">DH773</f>
        <v>0</v>
      </c>
      <c r="DI747" s="88" t="n">
        <f aca="false">DI773</f>
        <v>0</v>
      </c>
      <c r="DJ747" s="88" t="n">
        <f aca="false">DJ773</f>
        <v>0</v>
      </c>
      <c r="DK747" s="88" t="n">
        <f aca="false">DK773</f>
        <v>0</v>
      </c>
      <c r="DL747" s="88"/>
      <c r="DM747" s="88"/>
      <c r="DN747" s="88"/>
      <c r="DO747" s="88"/>
      <c r="DP747" s="88"/>
      <c r="DQ747" s="88"/>
      <c r="DR747" s="88"/>
      <c r="DS747" s="88"/>
      <c r="DT747" s="88"/>
      <c r="DU747" s="88"/>
      <c r="DV747" s="88"/>
      <c r="DW747" s="88"/>
      <c r="DX747" s="88"/>
      <c r="DY747" s="88"/>
      <c r="DZ747" s="89"/>
      <c r="EA747" s="88"/>
      <c r="EB747" s="88"/>
      <c r="EC747" s="88"/>
      <c r="ED747" s="88"/>
      <c r="EE747" s="88"/>
      <c r="EF747" s="88"/>
      <c r="EG747" s="88"/>
      <c r="EH747" s="88"/>
      <c r="EI747" s="88"/>
      <c r="EJ747" s="88"/>
      <c r="EK747" s="88" t="n">
        <f aca="false">EN747</f>
        <v>0</v>
      </c>
      <c r="EL747" s="88" t="n">
        <f aca="false">EO747</f>
        <v>0</v>
      </c>
      <c r="EM747" s="88" t="n">
        <f aca="false">EP747</f>
        <v>0</v>
      </c>
      <c r="EN747" s="88"/>
      <c r="EO747" s="88"/>
      <c r="EP747" s="88"/>
      <c r="EQ747" s="88"/>
      <c r="ER747" s="88"/>
      <c r="ES747" s="88"/>
      <c r="ET747" s="88"/>
      <c r="EU747" s="88"/>
      <c r="EV747" s="88"/>
      <c r="EW747" s="88"/>
      <c r="EX747" s="88"/>
      <c r="EY747" s="88"/>
      <c r="EZ747" s="88"/>
      <c r="FA747" s="88"/>
      <c r="FB747" s="88"/>
      <c r="FC747" s="88"/>
      <c r="FD747" s="88"/>
      <c r="FE747" s="88"/>
      <c r="FF747" s="88"/>
      <c r="FG747" s="88"/>
      <c r="FH747" s="88"/>
    </row>
    <row r="748" customFormat="false" ht="15" hidden="false" customHeight="false" outlineLevel="0" collapsed="false">
      <c r="A748" s="3" t="s">
        <v>115</v>
      </c>
      <c r="B748" s="3"/>
      <c r="C748" s="83" t="s">
        <v>152</v>
      </c>
      <c r="D748" s="83" t="s">
        <v>185</v>
      </c>
      <c r="E748" s="83" t="s">
        <v>92</v>
      </c>
      <c r="F748" s="83" t="s">
        <v>90</v>
      </c>
      <c r="G748" s="83" t="s">
        <v>94</v>
      </c>
      <c r="H748" s="84" t="n">
        <v>340</v>
      </c>
      <c r="I748" s="88" t="n">
        <f aca="false">L748+O748+R748+U748</f>
        <v>335</v>
      </c>
      <c r="J748" s="88" t="n">
        <f aca="false">M748+P748+S748+V748</f>
        <v>264</v>
      </c>
      <c r="K748" s="88" t="n">
        <f aca="false">N748+Q748+T748+W748</f>
        <v>335</v>
      </c>
      <c r="L748" s="88" t="n">
        <f aca="false">L774</f>
        <v>272</v>
      </c>
      <c r="M748" s="88" t="n">
        <f aca="false">M774</f>
        <v>204</v>
      </c>
      <c r="N748" s="88" t="n">
        <f aca="false">N774</f>
        <v>272</v>
      </c>
      <c r="O748" s="88" t="n">
        <f aca="false">O774</f>
        <v>63</v>
      </c>
      <c r="P748" s="88" t="n">
        <f aca="false">P774</f>
        <v>60</v>
      </c>
      <c r="Q748" s="88" t="n">
        <f aca="false">Q774</f>
        <v>63</v>
      </c>
      <c r="R748" s="88" t="n">
        <f aca="false">R774</f>
        <v>0</v>
      </c>
      <c r="S748" s="88" t="n">
        <f aca="false">S774</f>
        <v>0</v>
      </c>
      <c r="T748" s="88" t="n">
        <f aca="false">T774</f>
        <v>0</v>
      </c>
      <c r="U748" s="88" t="n">
        <f aca="false">U774</f>
        <v>0</v>
      </c>
      <c r="V748" s="88" t="n">
        <f aca="false">V774</f>
        <v>0</v>
      </c>
      <c r="W748" s="88" t="n">
        <f aca="false">W774</f>
        <v>0</v>
      </c>
      <c r="X748" s="88" t="n">
        <f aca="false">X774</f>
        <v>0</v>
      </c>
      <c r="Y748" s="88" t="n">
        <f aca="false">Y774</f>
        <v>0</v>
      </c>
      <c r="Z748" s="88" t="n">
        <f aca="false">Z774</f>
        <v>0</v>
      </c>
      <c r="AA748" s="88" t="n">
        <f aca="false">AA774</f>
        <v>0</v>
      </c>
      <c r="AB748" s="88" t="n">
        <f aca="false">AB774</f>
        <v>0</v>
      </c>
      <c r="AC748" s="88" t="n">
        <f aca="false">AC774</f>
        <v>0</v>
      </c>
      <c r="AD748" s="88" t="n">
        <f aca="false">AD774</f>
        <v>0</v>
      </c>
      <c r="AE748" s="88" t="n">
        <f aca="false">AE774</f>
        <v>0</v>
      </c>
      <c r="AF748" s="88" t="n">
        <f aca="false">AF774</f>
        <v>0</v>
      </c>
      <c r="AG748" s="88" t="n">
        <f aca="false">AG774</f>
        <v>0</v>
      </c>
      <c r="AH748" s="88" t="n">
        <f aca="false">AH774</f>
        <v>0</v>
      </c>
      <c r="AI748" s="88" t="n">
        <f aca="false">AI774</f>
        <v>0</v>
      </c>
      <c r="AJ748" s="88" t="n">
        <f aca="false">AJ774</f>
        <v>0</v>
      </c>
      <c r="AK748" s="88" t="n">
        <f aca="false">AK774</f>
        <v>0</v>
      </c>
      <c r="AL748" s="88" t="n">
        <f aca="false">AL774</f>
        <v>0</v>
      </c>
      <c r="AM748" s="88" t="n">
        <f aca="false">AM774</f>
        <v>0</v>
      </c>
      <c r="AN748" s="88" t="n">
        <f aca="false">AN774</f>
        <v>0</v>
      </c>
      <c r="AO748" s="88" t="n">
        <f aca="false">AO774</f>
        <v>0</v>
      </c>
      <c r="AP748" s="88" t="n">
        <f aca="false">AP774</f>
        <v>0</v>
      </c>
      <c r="AQ748" s="88" t="n">
        <f aca="false">AQ774</f>
        <v>0</v>
      </c>
      <c r="AR748" s="88" t="n">
        <f aca="false">AR774</f>
        <v>0</v>
      </c>
      <c r="AS748" s="88" t="n">
        <f aca="false">AS774</f>
        <v>0</v>
      </c>
      <c r="AT748" s="88" t="n">
        <f aca="false">AT774</f>
        <v>0</v>
      </c>
      <c r="AU748" s="88" t="n">
        <f aca="false">AU774</f>
        <v>0</v>
      </c>
      <c r="AV748" s="88" t="n">
        <f aca="false">AV774</f>
        <v>0</v>
      </c>
      <c r="AW748" s="88" t="n">
        <f aca="false">AW774</f>
        <v>0</v>
      </c>
      <c r="AX748" s="88" t="n">
        <f aca="false">AX774</f>
        <v>0</v>
      </c>
      <c r="AY748" s="88" t="n">
        <f aca="false">AY774</f>
        <v>0</v>
      </c>
      <c r="AZ748" s="88" t="n">
        <f aca="false">AZ774</f>
        <v>0</v>
      </c>
      <c r="BA748" s="88" t="n">
        <f aca="false">BA774</f>
        <v>0</v>
      </c>
      <c r="BB748" s="88" t="n">
        <f aca="false">BB774</f>
        <v>0</v>
      </c>
      <c r="BC748" s="88" t="n">
        <f aca="false">BC774</f>
        <v>0</v>
      </c>
      <c r="BD748" s="88" t="n">
        <f aca="false">BD774</f>
        <v>0</v>
      </c>
      <c r="BE748" s="88" t="n">
        <f aca="false">BE774</f>
        <v>0</v>
      </c>
      <c r="BF748" s="88" t="n">
        <f aca="false">BF774</f>
        <v>0</v>
      </c>
      <c r="BG748" s="88" t="n">
        <f aca="false">BG774</f>
        <v>0</v>
      </c>
      <c r="BH748" s="88" t="n">
        <f aca="false">BH774</f>
        <v>0</v>
      </c>
      <c r="BI748" s="88" t="n">
        <f aca="false">BI774</f>
        <v>0</v>
      </c>
      <c r="BJ748" s="88" t="n">
        <f aca="false">BJ774</f>
        <v>0</v>
      </c>
      <c r="BK748" s="88" t="n">
        <f aca="false">BK774</f>
        <v>0</v>
      </c>
      <c r="BL748" s="88" t="n">
        <f aca="false">BL774</f>
        <v>0</v>
      </c>
      <c r="BM748" s="88" t="n">
        <f aca="false">BM774</f>
        <v>0</v>
      </c>
      <c r="BN748" s="88" t="n">
        <f aca="false">BN774</f>
        <v>0</v>
      </c>
      <c r="BO748" s="88" t="n">
        <f aca="false">BO774</f>
        <v>0</v>
      </c>
      <c r="BP748" s="88" t="n">
        <f aca="false">BP774</f>
        <v>0</v>
      </c>
      <c r="BQ748" s="88" t="n">
        <f aca="false">BQ774</f>
        <v>0</v>
      </c>
      <c r="BR748" s="88" t="n">
        <f aca="false">BR774</f>
        <v>0</v>
      </c>
      <c r="BS748" s="88" t="n">
        <f aca="false">BS774</f>
        <v>0</v>
      </c>
      <c r="BT748" s="88" t="n">
        <f aca="false">BT774</f>
        <v>0</v>
      </c>
      <c r="BU748" s="88" t="n">
        <f aca="false">BU774</f>
        <v>0</v>
      </c>
      <c r="BV748" s="88" t="n">
        <f aca="false">BV774</f>
        <v>0</v>
      </c>
      <c r="BW748" s="88" t="n">
        <f aca="false">BW774</f>
        <v>0</v>
      </c>
      <c r="BX748" s="88" t="n">
        <f aca="false">BX774</f>
        <v>0</v>
      </c>
      <c r="BY748" s="88" t="n">
        <f aca="false">BY774</f>
        <v>0</v>
      </c>
      <c r="BZ748" s="88" t="n">
        <f aca="false">BZ774</f>
        <v>0</v>
      </c>
      <c r="CA748" s="88" t="n">
        <f aca="false">CA774</f>
        <v>0</v>
      </c>
      <c r="CB748" s="88" t="n">
        <f aca="false">CB774</f>
        <v>0</v>
      </c>
      <c r="CC748" s="88" t="n">
        <f aca="false">CC774</f>
        <v>0</v>
      </c>
      <c r="CD748" s="88" t="n">
        <f aca="false">CD774</f>
        <v>0</v>
      </c>
      <c r="CE748" s="88" t="n">
        <f aca="false">CE774</f>
        <v>0</v>
      </c>
      <c r="CF748" s="88" t="n">
        <f aca="false">CF774</f>
        <v>0</v>
      </c>
      <c r="CG748" s="88" t="n">
        <f aca="false">CG774</f>
        <v>0</v>
      </c>
      <c r="CH748" s="88" t="n">
        <f aca="false">CH774</f>
        <v>0</v>
      </c>
      <c r="CI748" s="88" t="n">
        <f aca="false">CI774</f>
        <v>0</v>
      </c>
      <c r="CJ748" s="88" t="n">
        <f aca="false">CJ774</f>
        <v>0</v>
      </c>
      <c r="CK748" s="88" t="n">
        <f aca="false">CK774</f>
        <v>0</v>
      </c>
      <c r="CL748" s="88" t="n">
        <f aca="false">CL774</f>
        <v>0</v>
      </c>
      <c r="CM748" s="88" t="n">
        <f aca="false">CM774</f>
        <v>0</v>
      </c>
      <c r="CN748" s="88" t="n">
        <f aca="false">CN774</f>
        <v>0</v>
      </c>
      <c r="CO748" s="88" t="n">
        <f aca="false">CO774</f>
        <v>0</v>
      </c>
      <c r="CP748" s="88" t="n">
        <f aca="false">CP774</f>
        <v>0</v>
      </c>
      <c r="CQ748" s="88" t="n">
        <f aca="false">CQ774</f>
        <v>0</v>
      </c>
      <c r="CR748" s="88" t="n">
        <f aca="false">CR774</f>
        <v>0</v>
      </c>
      <c r="CS748" s="88" t="n">
        <f aca="false">CS774</f>
        <v>0</v>
      </c>
      <c r="CT748" s="88" t="n">
        <f aca="false">CT774</f>
        <v>0</v>
      </c>
      <c r="CU748" s="88" t="n">
        <f aca="false">CU774</f>
        <v>0</v>
      </c>
      <c r="CV748" s="88" t="n">
        <f aca="false">CV774</f>
        <v>0</v>
      </c>
      <c r="CW748" s="88" t="n">
        <f aca="false">CW774</f>
        <v>0</v>
      </c>
      <c r="CX748" s="88" t="n">
        <f aca="false">CX774</f>
        <v>0</v>
      </c>
      <c r="CY748" s="88" t="n">
        <f aca="false">CY774</f>
        <v>0</v>
      </c>
      <c r="CZ748" s="88" t="n">
        <f aca="false">CZ774</f>
        <v>0</v>
      </c>
      <c r="DA748" s="88" t="n">
        <f aca="false">DA774</f>
        <v>0</v>
      </c>
      <c r="DB748" s="88" t="n">
        <f aca="false">DB774</f>
        <v>0</v>
      </c>
      <c r="DC748" s="88" t="n">
        <f aca="false">DC774</f>
        <v>0</v>
      </c>
      <c r="DD748" s="88" t="n">
        <f aca="false">DD774</f>
        <v>0</v>
      </c>
      <c r="DE748" s="88" t="n">
        <f aca="false">DE774</f>
        <v>0</v>
      </c>
      <c r="DF748" s="88" t="n">
        <f aca="false">DF774</f>
        <v>0</v>
      </c>
      <c r="DG748" s="88" t="n">
        <f aca="false">DG774</f>
        <v>0</v>
      </c>
      <c r="DH748" s="88" t="n">
        <f aca="false">DH774</f>
        <v>0</v>
      </c>
      <c r="DI748" s="88" t="n">
        <f aca="false">DI774</f>
        <v>0</v>
      </c>
      <c r="DJ748" s="88" t="n">
        <f aca="false">DJ774</f>
        <v>0</v>
      </c>
      <c r="DK748" s="88" t="n">
        <f aca="false">DK774</f>
        <v>0</v>
      </c>
      <c r="DL748" s="88" t="n">
        <f aca="false">DL774</f>
        <v>0</v>
      </c>
      <c r="DM748" s="88" t="n">
        <f aca="false">DM774</f>
        <v>0</v>
      </c>
      <c r="DN748" s="88" t="n">
        <f aca="false">DN774</f>
        <v>0</v>
      </c>
      <c r="DO748" s="88" t="n">
        <f aca="false">DO774</f>
        <v>0</v>
      </c>
      <c r="DP748" s="88" t="n">
        <f aca="false">DP774</f>
        <v>0</v>
      </c>
      <c r="DQ748" s="88" t="n">
        <f aca="false">DQ774</f>
        <v>0</v>
      </c>
      <c r="DR748" s="88" t="n">
        <f aca="false">DR774</f>
        <v>0</v>
      </c>
      <c r="DS748" s="88" t="n">
        <f aca="false">DS774</f>
        <v>0</v>
      </c>
      <c r="DT748" s="88" t="n">
        <f aca="false">DT774</f>
        <v>0</v>
      </c>
      <c r="DU748" s="88" t="n">
        <f aca="false">DU774</f>
        <v>0</v>
      </c>
      <c r="DV748" s="88" t="n">
        <f aca="false">DV774</f>
        <v>0</v>
      </c>
      <c r="DW748" s="88" t="n">
        <f aca="false">DW774</f>
        <v>0</v>
      </c>
      <c r="DX748" s="88" t="n">
        <f aca="false">DX774</f>
        <v>0</v>
      </c>
      <c r="DY748" s="88" t="n">
        <f aca="false">DY774</f>
        <v>0</v>
      </c>
      <c r="DZ748" s="88" t="n">
        <f aca="false">DZ774</f>
        <v>0</v>
      </c>
      <c r="EA748" s="88" t="n">
        <f aca="false">EA774</f>
        <v>0</v>
      </c>
      <c r="EB748" s="88" t="n">
        <f aca="false">EB774</f>
        <v>0</v>
      </c>
      <c r="EC748" s="88" t="n">
        <f aca="false">EC774</f>
        <v>0</v>
      </c>
      <c r="ED748" s="88" t="n">
        <f aca="false">ED774</f>
        <v>0</v>
      </c>
      <c r="EE748" s="88" t="n">
        <f aca="false">EE774</f>
        <v>0</v>
      </c>
      <c r="EF748" s="88" t="n">
        <f aca="false">EF774</f>
        <v>0</v>
      </c>
      <c r="EG748" s="88" t="n">
        <f aca="false">EG774</f>
        <v>0</v>
      </c>
      <c r="EH748" s="88"/>
      <c r="EI748" s="88"/>
      <c r="EJ748" s="88"/>
      <c r="EK748" s="88" t="n">
        <f aca="false">EN748</f>
        <v>0</v>
      </c>
      <c r="EL748" s="88" t="n">
        <f aca="false">EO748</f>
        <v>0</v>
      </c>
      <c r="EM748" s="88" t="n">
        <f aca="false">EP748</f>
        <v>0</v>
      </c>
      <c r="EN748" s="88"/>
      <c r="EO748" s="88"/>
      <c r="EP748" s="88"/>
      <c r="EQ748" s="88" t="n">
        <f aca="false">ET748</f>
        <v>0</v>
      </c>
      <c r="ER748" s="88" t="n">
        <f aca="false">EU748</f>
        <v>0</v>
      </c>
      <c r="ES748" s="88" t="n">
        <f aca="false">EV748</f>
        <v>0</v>
      </c>
      <c r="ET748" s="88"/>
      <c r="EU748" s="88"/>
      <c r="EV748" s="88"/>
      <c r="EW748" s="88"/>
      <c r="EX748" s="88"/>
      <c r="EY748" s="88"/>
      <c r="EZ748" s="88"/>
      <c r="FA748" s="88"/>
      <c r="FB748" s="88"/>
      <c r="FC748" s="88" t="n">
        <f aca="false">FF748</f>
        <v>0</v>
      </c>
      <c r="FD748" s="88" t="n">
        <f aca="false">FG748</f>
        <v>0</v>
      </c>
      <c r="FE748" s="88" t="n">
        <f aca="false">FH748</f>
        <v>0</v>
      </c>
      <c r="FF748" s="88"/>
      <c r="FG748" s="88"/>
      <c r="FH748" s="88"/>
    </row>
    <row r="749" s="88" customFormat="true" ht="15" hidden="false" customHeight="false" outlineLevel="0" collapsed="false">
      <c r="A749" s="3"/>
      <c r="B749" s="3"/>
      <c r="C749" s="83"/>
      <c r="D749" s="83"/>
      <c r="E749" s="83"/>
      <c r="F749" s="83"/>
      <c r="G749" s="83"/>
      <c r="H749" s="84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</row>
    <row r="750" customFormat="false" ht="15" hidden="false" customHeight="false" outlineLevel="0" collapsed="false">
      <c r="A750" s="92" t="s">
        <v>188</v>
      </c>
      <c r="B750" s="81"/>
      <c r="C750" s="82" t="s">
        <v>152</v>
      </c>
      <c r="D750" s="82" t="s">
        <v>185</v>
      </c>
      <c r="E750" s="82" t="s">
        <v>90</v>
      </c>
      <c r="F750" s="82" t="s">
        <v>90</v>
      </c>
      <c r="G750" s="82"/>
      <c r="H750" s="87"/>
      <c r="I750" s="85" t="n">
        <f aca="false">I751</f>
        <v>23164.2</v>
      </c>
      <c r="J750" s="85" t="n">
        <f aca="false">J751</f>
        <v>14310</v>
      </c>
      <c r="K750" s="85" t="n">
        <f aca="false">K751</f>
        <v>21942.9</v>
      </c>
      <c r="L750" s="85" t="n">
        <f aca="false">L751</f>
        <v>22480.5</v>
      </c>
      <c r="M750" s="85" t="n">
        <f aca="false">M751</f>
        <v>13823.6</v>
      </c>
      <c r="N750" s="85" t="n">
        <f aca="false">N751</f>
        <v>21275.8</v>
      </c>
      <c r="O750" s="85" t="n">
        <f aca="false">O751</f>
        <v>683.7</v>
      </c>
      <c r="P750" s="85" t="n">
        <f aca="false">P751</f>
        <v>486.4</v>
      </c>
      <c r="Q750" s="85" t="n">
        <f aca="false">Q751</f>
        <v>667.1</v>
      </c>
      <c r="R750" s="85" t="n">
        <f aca="false">R751</f>
        <v>0</v>
      </c>
      <c r="S750" s="85"/>
      <c r="T750" s="85"/>
      <c r="U750" s="85" t="n">
        <f aca="false">U751</f>
        <v>0</v>
      </c>
      <c r="V750" s="85" t="n">
        <f aca="false">V751</f>
        <v>0</v>
      </c>
      <c r="W750" s="85" t="n">
        <f aca="false">W751</f>
        <v>0</v>
      </c>
      <c r="X750" s="85" t="n">
        <f aca="false">X751</f>
        <v>0</v>
      </c>
      <c r="Y750" s="85" t="n">
        <f aca="false">Y751</f>
        <v>0</v>
      </c>
      <c r="Z750" s="85" t="n">
        <f aca="false">Z751</f>
        <v>0</v>
      </c>
      <c r="AA750" s="85" t="n">
        <f aca="false">AA751</f>
        <v>0</v>
      </c>
      <c r="AB750" s="85" t="n">
        <f aca="false">AB751</f>
        <v>0</v>
      </c>
      <c r="AC750" s="85" t="n">
        <f aca="false">AC751</f>
        <v>0</v>
      </c>
      <c r="AD750" s="85" t="n">
        <f aca="false">AD751</f>
        <v>0</v>
      </c>
      <c r="AE750" s="85" t="n">
        <f aca="false">AE751</f>
        <v>0</v>
      </c>
      <c r="AF750" s="85" t="n">
        <f aca="false">AF751</f>
        <v>0</v>
      </c>
      <c r="AG750" s="85" t="n">
        <f aca="false">AG751</f>
        <v>0</v>
      </c>
      <c r="AH750" s="85" t="n">
        <f aca="false">AH751</f>
        <v>0</v>
      </c>
      <c r="AI750" s="85" t="n">
        <f aca="false">AI751</f>
        <v>0</v>
      </c>
      <c r="AJ750" s="85" t="n">
        <f aca="false">AJ751</f>
        <v>0</v>
      </c>
      <c r="AK750" s="85" t="n">
        <f aca="false">AK751</f>
        <v>0</v>
      </c>
      <c r="AL750" s="85" t="n">
        <f aca="false">AL751</f>
        <v>0</v>
      </c>
      <c r="AM750" s="85" t="n">
        <f aca="false">AM751</f>
        <v>0</v>
      </c>
      <c r="AN750" s="85" t="n">
        <f aca="false">AN751</f>
        <v>0</v>
      </c>
      <c r="AO750" s="85" t="n">
        <f aca="false">AO751</f>
        <v>0</v>
      </c>
      <c r="AP750" s="85" t="n">
        <f aca="false">AP751</f>
        <v>0</v>
      </c>
      <c r="AQ750" s="85" t="n">
        <f aca="false">AQ751</f>
        <v>0</v>
      </c>
      <c r="AR750" s="85" t="n">
        <f aca="false">AR751</f>
        <v>0</v>
      </c>
      <c r="AS750" s="85" t="n">
        <f aca="false">AS751</f>
        <v>0</v>
      </c>
      <c r="AT750" s="85" t="n">
        <f aca="false">AT751</f>
        <v>0</v>
      </c>
      <c r="AU750" s="85" t="n">
        <f aca="false">AU751</f>
        <v>0</v>
      </c>
      <c r="AV750" s="85" t="n">
        <f aca="false">AV751</f>
        <v>0</v>
      </c>
      <c r="AW750" s="85" t="n">
        <f aca="false">AW751</f>
        <v>0</v>
      </c>
      <c r="AX750" s="85" t="n">
        <f aca="false">AX751</f>
        <v>0</v>
      </c>
      <c r="AY750" s="85" t="n">
        <f aca="false">AY751</f>
        <v>0</v>
      </c>
      <c r="AZ750" s="85" t="n">
        <f aca="false">AZ751</f>
        <v>0</v>
      </c>
      <c r="BA750" s="85" t="n">
        <f aca="false">BA751</f>
        <v>0</v>
      </c>
      <c r="BB750" s="85" t="n">
        <f aca="false">BB751</f>
        <v>0</v>
      </c>
      <c r="BC750" s="85" t="n">
        <f aca="false">BC751</f>
        <v>0</v>
      </c>
      <c r="BD750" s="85" t="n">
        <f aca="false">BD751</f>
        <v>0</v>
      </c>
      <c r="BE750" s="85" t="n">
        <f aca="false">BE751</f>
        <v>0</v>
      </c>
      <c r="BF750" s="85" t="n">
        <f aca="false">BF751</f>
        <v>0</v>
      </c>
      <c r="BG750" s="85" t="n">
        <f aca="false">BG751</f>
        <v>0</v>
      </c>
      <c r="BH750" s="85" t="n">
        <f aca="false">BH751</f>
        <v>0</v>
      </c>
      <c r="BI750" s="85" t="n">
        <f aca="false">BI751</f>
        <v>0</v>
      </c>
      <c r="BJ750" s="85" t="n">
        <f aca="false">BJ751</f>
        <v>0</v>
      </c>
      <c r="BK750" s="85" t="n">
        <f aca="false">BK751</f>
        <v>0</v>
      </c>
      <c r="BL750" s="85" t="n">
        <f aca="false">BL751</f>
        <v>0</v>
      </c>
      <c r="BM750" s="85" t="n">
        <f aca="false">BM751</f>
        <v>0</v>
      </c>
      <c r="BN750" s="85" t="n">
        <f aca="false">BN751</f>
        <v>0</v>
      </c>
      <c r="BO750" s="85" t="n">
        <f aca="false">BO751</f>
        <v>0</v>
      </c>
      <c r="BP750" s="85" t="n">
        <f aca="false">BP751</f>
        <v>0</v>
      </c>
      <c r="BQ750" s="85" t="n">
        <f aca="false">BQ751</f>
        <v>0</v>
      </c>
      <c r="BR750" s="85" t="n">
        <f aca="false">BR751</f>
        <v>0</v>
      </c>
      <c r="BS750" s="85" t="n">
        <f aca="false">BS751</f>
        <v>0</v>
      </c>
      <c r="BT750" s="85" t="n">
        <f aca="false">BT751</f>
        <v>0</v>
      </c>
      <c r="BU750" s="85" t="n">
        <f aca="false">BU751</f>
        <v>0</v>
      </c>
      <c r="BV750" s="85" t="n">
        <f aca="false">BV751</f>
        <v>0</v>
      </c>
      <c r="BW750" s="85" t="n">
        <f aca="false">BW751</f>
        <v>0</v>
      </c>
      <c r="BX750" s="85" t="n">
        <f aca="false">BX751</f>
        <v>0</v>
      </c>
      <c r="BY750" s="85" t="n">
        <f aca="false">BY751</f>
        <v>0</v>
      </c>
      <c r="BZ750" s="85" t="n">
        <f aca="false">BZ751</f>
        <v>0</v>
      </c>
      <c r="CA750" s="85" t="n">
        <f aca="false">CA751</f>
        <v>0</v>
      </c>
      <c r="CB750" s="85" t="n">
        <f aca="false">CB751</f>
        <v>0</v>
      </c>
      <c r="CC750" s="85" t="n">
        <f aca="false">CC751</f>
        <v>0</v>
      </c>
      <c r="CD750" s="85" t="n">
        <f aca="false">CD751</f>
        <v>0</v>
      </c>
      <c r="CE750" s="85" t="n">
        <f aca="false">CE751</f>
        <v>0</v>
      </c>
      <c r="CF750" s="85" t="n">
        <f aca="false">CF751</f>
        <v>0</v>
      </c>
      <c r="CG750" s="85" t="n">
        <f aca="false">CG751</f>
        <v>0</v>
      </c>
      <c r="CH750" s="85" t="n">
        <f aca="false">CH751</f>
        <v>0</v>
      </c>
      <c r="CI750" s="85" t="n">
        <f aca="false">CI751</f>
        <v>0</v>
      </c>
      <c r="CJ750" s="85" t="n">
        <f aca="false">CJ751</f>
        <v>0</v>
      </c>
      <c r="CK750" s="85" t="n">
        <f aca="false">CK751</f>
        <v>0</v>
      </c>
      <c r="CL750" s="85" t="n">
        <f aca="false">CL751</f>
        <v>0</v>
      </c>
      <c r="CM750" s="85" t="n">
        <f aca="false">CM751</f>
        <v>0</v>
      </c>
      <c r="CN750" s="85" t="n">
        <f aca="false">CN751</f>
        <v>0</v>
      </c>
      <c r="CO750" s="85" t="n">
        <f aca="false">CO751</f>
        <v>0</v>
      </c>
      <c r="CP750" s="85" t="n">
        <f aca="false">CP751</f>
        <v>0</v>
      </c>
      <c r="CQ750" s="85" t="n">
        <f aca="false">CQ751</f>
        <v>0</v>
      </c>
      <c r="CR750" s="85" t="n">
        <f aca="false">CR751</f>
        <v>0</v>
      </c>
      <c r="CS750" s="85" t="n">
        <f aca="false">CS751</f>
        <v>0</v>
      </c>
      <c r="CT750" s="85" t="n">
        <f aca="false">CT751</f>
        <v>0</v>
      </c>
      <c r="CU750" s="85" t="n">
        <f aca="false">CU751</f>
        <v>0</v>
      </c>
      <c r="CV750" s="85" t="n">
        <f aca="false">CV751</f>
        <v>0</v>
      </c>
      <c r="CW750" s="85" t="n">
        <f aca="false">CW751</f>
        <v>0</v>
      </c>
      <c r="CX750" s="85" t="n">
        <f aca="false">CX751</f>
        <v>0</v>
      </c>
      <c r="CY750" s="85" t="n">
        <f aca="false">CY751</f>
        <v>0</v>
      </c>
      <c r="CZ750" s="85" t="n">
        <f aca="false">CZ751</f>
        <v>0</v>
      </c>
      <c r="DA750" s="85" t="n">
        <f aca="false">DA751</f>
        <v>0</v>
      </c>
      <c r="DB750" s="85" t="n">
        <f aca="false">DB751</f>
        <v>0</v>
      </c>
      <c r="DC750" s="85" t="n">
        <f aca="false">DC751</f>
        <v>0</v>
      </c>
      <c r="DD750" s="85" t="n">
        <f aca="false">DD751</f>
        <v>0</v>
      </c>
      <c r="DE750" s="85" t="n">
        <f aca="false">DE751</f>
        <v>0</v>
      </c>
      <c r="DF750" s="85" t="n">
        <f aca="false">DF751</f>
        <v>0</v>
      </c>
      <c r="DG750" s="85" t="n">
        <f aca="false">DG751</f>
        <v>0</v>
      </c>
      <c r="DH750" s="85" t="n">
        <f aca="false">DH751</f>
        <v>0</v>
      </c>
      <c r="DI750" s="85" t="n">
        <f aca="false">DI751</f>
        <v>0</v>
      </c>
      <c r="DJ750" s="85" t="n">
        <f aca="false">DJ751</f>
        <v>0</v>
      </c>
      <c r="DK750" s="85" t="n">
        <f aca="false">DK751</f>
        <v>0</v>
      </c>
      <c r="DL750" s="85" t="n">
        <f aca="false">DL751</f>
        <v>0</v>
      </c>
      <c r="DM750" s="85" t="n">
        <f aca="false">DM751</f>
        <v>0</v>
      </c>
      <c r="DN750" s="85" t="n">
        <f aca="false">DN751</f>
        <v>0</v>
      </c>
      <c r="DO750" s="85" t="n">
        <f aca="false">DO751</f>
        <v>0</v>
      </c>
      <c r="DP750" s="85" t="n">
        <f aca="false">DP751</f>
        <v>0</v>
      </c>
      <c r="DQ750" s="85" t="n">
        <f aca="false">DQ751</f>
        <v>0</v>
      </c>
      <c r="DR750" s="85" t="n">
        <f aca="false">DR751</f>
        <v>0</v>
      </c>
      <c r="DS750" s="85" t="n">
        <f aca="false">DS751</f>
        <v>0</v>
      </c>
      <c r="DT750" s="85" t="n">
        <f aca="false">DT751</f>
        <v>0</v>
      </c>
      <c r="DU750" s="85" t="n">
        <f aca="false">DU751</f>
        <v>0</v>
      </c>
      <c r="DV750" s="85" t="n">
        <f aca="false">DV751</f>
        <v>0</v>
      </c>
      <c r="DW750" s="85" t="n">
        <f aca="false">DW751</f>
        <v>0</v>
      </c>
      <c r="DX750" s="85" t="n">
        <f aca="false">DX751</f>
        <v>0</v>
      </c>
      <c r="DY750" s="85" t="n">
        <f aca="false">DY751</f>
        <v>0</v>
      </c>
      <c r="DZ750" s="86" t="n">
        <f aca="false">DZ751</f>
        <v>0</v>
      </c>
      <c r="EA750" s="85" t="n">
        <f aca="false">EA751</f>
        <v>0</v>
      </c>
      <c r="EB750" s="88"/>
      <c r="EC750" s="88"/>
      <c r="ED750" s="88"/>
      <c r="EE750" s="88"/>
      <c r="EF750" s="88"/>
      <c r="EG750" s="88"/>
      <c r="EH750" s="88"/>
      <c r="EI750" s="88"/>
      <c r="EJ750" s="88"/>
      <c r="EK750" s="88"/>
      <c r="EL750" s="88"/>
      <c r="EM750" s="88"/>
      <c r="EN750" s="88"/>
      <c r="EO750" s="88"/>
      <c r="EP750" s="88"/>
      <c r="EQ750" s="88"/>
      <c r="ER750" s="88"/>
      <c r="ES750" s="88"/>
      <c r="ET750" s="88"/>
      <c r="EU750" s="88"/>
      <c r="EV750" s="88"/>
      <c r="EW750" s="88"/>
      <c r="EX750" s="88"/>
      <c r="EY750" s="88"/>
      <c r="EZ750" s="88"/>
      <c r="FA750" s="88"/>
      <c r="FB750" s="88"/>
      <c r="FC750" s="88"/>
      <c r="FD750" s="88"/>
      <c r="FE750" s="88"/>
      <c r="FF750" s="88"/>
      <c r="FG750" s="88"/>
      <c r="FH750" s="88"/>
    </row>
    <row r="751" customFormat="false" ht="15" hidden="false" customHeight="false" outlineLevel="0" collapsed="false">
      <c r="A751" s="8" t="s">
        <v>91</v>
      </c>
      <c r="B751" s="81"/>
      <c r="C751" s="82" t="s">
        <v>152</v>
      </c>
      <c r="D751" s="82" t="s">
        <v>185</v>
      </c>
      <c r="E751" s="82" t="s">
        <v>92</v>
      </c>
      <c r="F751" s="82" t="s">
        <v>90</v>
      </c>
      <c r="G751" s="82"/>
      <c r="H751" s="87"/>
      <c r="I751" s="85" t="n">
        <f aca="false">I753+I758+I770+I771</f>
        <v>23164.2</v>
      </c>
      <c r="J751" s="85" t="n">
        <f aca="false">J753+J758+J770+J771</f>
        <v>14310</v>
      </c>
      <c r="K751" s="85" t="n">
        <f aca="false">K753+K758+K770+K771</f>
        <v>21942.9</v>
      </c>
      <c r="L751" s="85" t="n">
        <f aca="false">L753+L758+L770+L771</f>
        <v>22480.5</v>
      </c>
      <c r="M751" s="85" t="n">
        <f aca="false">M753+M758+M770+M771</f>
        <v>13823.6</v>
      </c>
      <c r="N751" s="85" t="n">
        <f aca="false">N753+N758+N770+N771</f>
        <v>21275.8</v>
      </c>
      <c r="O751" s="85" t="n">
        <f aca="false">O753+O758+O770+O771</f>
        <v>683.7</v>
      </c>
      <c r="P751" s="85" t="n">
        <f aca="false">P753+P758+P770+P771</f>
        <v>486.4</v>
      </c>
      <c r="Q751" s="85" t="n">
        <f aca="false">Q753+Q758+Q770+Q771</f>
        <v>667.1</v>
      </c>
      <c r="R751" s="85" t="n">
        <f aca="false">R753+R758+R766+R770+R771</f>
        <v>0</v>
      </c>
      <c r="S751" s="85"/>
      <c r="T751" s="85"/>
      <c r="U751" s="85" t="n">
        <f aca="false">U753+U758+U770+U771</f>
        <v>0</v>
      </c>
      <c r="V751" s="85" t="n">
        <f aca="false">V753+V758+V770+V771</f>
        <v>0</v>
      </c>
      <c r="W751" s="85" t="n">
        <f aca="false">W753+W758+W770+W771</f>
        <v>0</v>
      </c>
      <c r="X751" s="85" t="n">
        <f aca="false">X753+X758+X770+X771</f>
        <v>0</v>
      </c>
      <c r="Y751" s="85" t="n">
        <f aca="false">Y753+Y758+Y770+Y771</f>
        <v>0</v>
      </c>
      <c r="Z751" s="85" t="n">
        <f aca="false">Z753+Z758+Z770+Z771</f>
        <v>0</v>
      </c>
      <c r="AA751" s="85" t="n">
        <f aca="false">AA753+AA758+AA766+AA770+AA771</f>
        <v>0</v>
      </c>
      <c r="AB751" s="85" t="n">
        <f aca="false">AB753+AB758+AB766+AB770+AB771</f>
        <v>0</v>
      </c>
      <c r="AC751" s="85" t="n">
        <f aca="false">AC753+AC758+AC766+AC770+AC771</f>
        <v>0</v>
      </c>
      <c r="AD751" s="85" t="n">
        <f aca="false">AD753+AD758+AD766+AD770+AD771</f>
        <v>0</v>
      </c>
      <c r="AE751" s="85" t="n">
        <f aca="false">AE753+AE758+AE766+AE770+AE771</f>
        <v>0</v>
      </c>
      <c r="AF751" s="85" t="n">
        <f aca="false">AF753+AF758+AF766+AF770+AF771</f>
        <v>0</v>
      </c>
      <c r="AG751" s="85" t="n">
        <f aca="false">AG753+AG758+AG766+AG770+AG771</f>
        <v>0</v>
      </c>
      <c r="AH751" s="85" t="n">
        <f aca="false">AH753+AH758+AH766+AH770+AH771</f>
        <v>0</v>
      </c>
      <c r="AI751" s="85" t="n">
        <f aca="false">AI753+AI758+AI766+AI770+AI771</f>
        <v>0</v>
      </c>
      <c r="AJ751" s="85" t="n">
        <f aca="false">AJ753+AJ758+AJ766+AJ770+AJ771</f>
        <v>0</v>
      </c>
      <c r="AK751" s="85" t="n">
        <f aca="false">AK753+AK758+AK766+AK770+AK771</f>
        <v>0</v>
      </c>
      <c r="AL751" s="85" t="n">
        <f aca="false">AL753+AL758+AL766+AL770+AL771</f>
        <v>0</v>
      </c>
      <c r="AM751" s="85" t="n">
        <f aca="false">AM753+AM758+AM766+AM770+AM771</f>
        <v>0</v>
      </c>
      <c r="AN751" s="85" t="n">
        <f aca="false">AN753+AN758+AN766+AN770+AN771</f>
        <v>0</v>
      </c>
      <c r="AO751" s="85" t="n">
        <f aca="false">AO753+AO758+AO766+AO770+AO771</f>
        <v>0</v>
      </c>
      <c r="AP751" s="85" t="n">
        <f aca="false">AP753+AP758+AP766+AP770+AP771</f>
        <v>0</v>
      </c>
      <c r="AQ751" s="85" t="n">
        <f aca="false">AQ753+AQ758+AQ766+AQ770+AQ771</f>
        <v>0</v>
      </c>
      <c r="AR751" s="85" t="n">
        <f aca="false">AR753+AR758+AR766+AR770+AR771</f>
        <v>0</v>
      </c>
      <c r="AS751" s="85" t="n">
        <f aca="false">AS753+AS758+AS766+AS770+AS771</f>
        <v>0</v>
      </c>
      <c r="AT751" s="85" t="n">
        <f aca="false">AT753+AT758+AT766+AT770+AT771</f>
        <v>0</v>
      </c>
      <c r="AU751" s="85" t="n">
        <f aca="false">AU753+AU758+AU766+AU770+AU771</f>
        <v>0</v>
      </c>
      <c r="AV751" s="85" t="n">
        <f aca="false">AV753+AV758+AV766+AV770+AV771</f>
        <v>0</v>
      </c>
      <c r="AW751" s="85" t="n">
        <f aca="false">AW753+AW758+AW766+AW770+AW771</f>
        <v>0</v>
      </c>
      <c r="AX751" s="85" t="n">
        <f aca="false">AX753+AX758+AX766+AX770+AX771</f>
        <v>0</v>
      </c>
      <c r="AY751" s="85" t="n">
        <f aca="false">AY753+AY758+AY766+AY770+AY771</f>
        <v>0</v>
      </c>
      <c r="AZ751" s="85" t="n">
        <f aca="false">AZ753+AZ758+AZ766+AZ770+AZ771</f>
        <v>0</v>
      </c>
      <c r="BA751" s="85" t="n">
        <f aca="false">BA753+BA758+BA766+BA770+BA771</f>
        <v>0</v>
      </c>
      <c r="BB751" s="85" t="n">
        <f aca="false">BB753+BB758+BB766+BB770+BB771</f>
        <v>0</v>
      </c>
      <c r="BC751" s="85" t="n">
        <f aca="false">BC753+BC758+BC766+BC770+BC771</f>
        <v>0</v>
      </c>
      <c r="BD751" s="85" t="n">
        <f aca="false">BD753+BD758+BD766+BD770+BD771</f>
        <v>0</v>
      </c>
      <c r="BE751" s="85" t="n">
        <f aca="false">BE753+BE758+BE766+BE770+BE771</f>
        <v>0</v>
      </c>
      <c r="BF751" s="85" t="n">
        <f aca="false">BF753+BF758+BF766+BF770+BF771</f>
        <v>0</v>
      </c>
      <c r="BG751" s="85" t="n">
        <f aca="false">BG753+BG758+BG766+BG770+BG771</f>
        <v>0</v>
      </c>
      <c r="BH751" s="85" t="n">
        <f aca="false">BH753+BH758+BH766+BH770+BH771</f>
        <v>0</v>
      </c>
      <c r="BI751" s="85" t="n">
        <f aca="false">BI753+BI758+BI766+BI770+BI771</f>
        <v>0</v>
      </c>
      <c r="BJ751" s="85" t="n">
        <f aca="false">BJ753+BJ758+BJ766+BJ770+BJ771</f>
        <v>0</v>
      </c>
      <c r="BK751" s="85" t="n">
        <f aca="false">BK753+BK758+BK766+BK770+BK771</f>
        <v>0</v>
      </c>
      <c r="BL751" s="85" t="n">
        <f aca="false">BL753+BL758+BL766+BL770+BL771</f>
        <v>0</v>
      </c>
      <c r="BM751" s="85" t="n">
        <f aca="false">BM753+BM758+BM766+BM770+BM771</f>
        <v>0</v>
      </c>
      <c r="BN751" s="85" t="n">
        <f aca="false">BN753+BN758+BN766+BN770+BN771</f>
        <v>0</v>
      </c>
      <c r="BO751" s="85" t="n">
        <f aca="false">BO753+BO758+BO766+BO770+BO771</f>
        <v>0</v>
      </c>
      <c r="BP751" s="85" t="n">
        <f aca="false">BP753+BP758+BP766+BP770+BP771</f>
        <v>0</v>
      </c>
      <c r="BQ751" s="85" t="n">
        <f aca="false">BQ753+BQ758+BQ766+BQ770+BQ771</f>
        <v>0</v>
      </c>
      <c r="BR751" s="85" t="n">
        <f aca="false">BR753+BR758+BR766+BR770+BR771</f>
        <v>0</v>
      </c>
      <c r="BS751" s="85" t="n">
        <f aca="false">BS753+BS758+BS766+BS770+BS771</f>
        <v>0</v>
      </c>
      <c r="BT751" s="85" t="n">
        <f aca="false">BT753+BT758+BT766+BT770+BT771</f>
        <v>0</v>
      </c>
      <c r="BU751" s="85" t="n">
        <f aca="false">BU753+BU758+BU766+BU770+BU771</f>
        <v>0</v>
      </c>
      <c r="BV751" s="85" t="n">
        <f aca="false">BV753+BV758+BV766+BV770+BV771</f>
        <v>0</v>
      </c>
      <c r="BW751" s="85" t="n">
        <f aca="false">BW753+BW758+BW766+BW770+BW771</f>
        <v>0</v>
      </c>
      <c r="BX751" s="85" t="n">
        <f aca="false">BX753+BX758+BX766+BX770+BX771</f>
        <v>0</v>
      </c>
      <c r="BY751" s="85" t="n">
        <f aca="false">BY753+BY758+BY766+BY770+BY771</f>
        <v>0</v>
      </c>
      <c r="BZ751" s="85" t="n">
        <f aca="false">BZ753+BZ758+BZ766+BZ770+BZ771</f>
        <v>0</v>
      </c>
      <c r="CA751" s="85" t="n">
        <f aca="false">CA753+CA758+CA766+CA770+CA771</f>
        <v>0</v>
      </c>
      <c r="CB751" s="85" t="n">
        <f aca="false">CB753+CB758+CB766+CB770+CB771</f>
        <v>0</v>
      </c>
      <c r="CC751" s="85" t="n">
        <f aca="false">CC753+CC758+CC766+CC770+CC771</f>
        <v>0</v>
      </c>
      <c r="CD751" s="85" t="n">
        <f aca="false">CD753+CD758+CD766+CD770+CD771</f>
        <v>0</v>
      </c>
      <c r="CE751" s="85" t="n">
        <f aca="false">CE753+CE758+CE766+CE770+CE771</f>
        <v>0</v>
      </c>
      <c r="CF751" s="85" t="n">
        <f aca="false">CF753+CF758+CF766+CF770+CF771</f>
        <v>0</v>
      </c>
      <c r="CG751" s="85" t="n">
        <f aca="false">CG753+CG758+CG766+CG770+CG771</f>
        <v>0</v>
      </c>
      <c r="CH751" s="85" t="n">
        <f aca="false">CH753+CH758+CH766+CH770+CH771</f>
        <v>0</v>
      </c>
      <c r="CI751" s="85" t="n">
        <f aca="false">CI753+CI758+CI766+CI770+CI771</f>
        <v>0</v>
      </c>
      <c r="CJ751" s="85" t="n">
        <f aca="false">CJ753+CJ758+CJ766+CJ770+CJ771</f>
        <v>0</v>
      </c>
      <c r="CK751" s="85" t="n">
        <f aca="false">CK753+CK758+CK766+CK770+CK771</f>
        <v>0</v>
      </c>
      <c r="CL751" s="85" t="n">
        <f aca="false">CL753+CL758+CL766+CL770+CL771</f>
        <v>0</v>
      </c>
      <c r="CM751" s="85" t="n">
        <f aca="false">CM753+CM758+CM766+CM770+CM771</f>
        <v>0</v>
      </c>
      <c r="CN751" s="85" t="n">
        <f aca="false">CN753+CN758+CN766+CN770+CN771</f>
        <v>0</v>
      </c>
      <c r="CO751" s="85" t="n">
        <f aca="false">CO753+CO758+CO766+CO770+CO771</f>
        <v>0</v>
      </c>
      <c r="CP751" s="85" t="n">
        <f aca="false">CP753+CP758+CP766+CP770+CP771</f>
        <v>0</v>
      </c>
      <c r="CQ751" s="85" t="n">
        <f aca="false">CQ753+CQ758+CQ766+CQ770+CQ771</f>
        <v>0</v>
      </c>
      <c r="CR751" s="85" t="n">
        <f aca="false">CR753+CR758+CR766+CR770+CR771</f>
        <v>0</v>
      </c>
      <c r="CS751" s="85" t="n">
        <f aca="false">CS753+CS758+CS766+CS770+CS771</f>
        <v>0</v>
      </c>
      <c r="CT751" s="85" t="n">
        <f aca="false">CT753+CT758+CT766+CT770+CT771</f>
        <v>0</v>
      </c>
      <c r="CU751" s="85" t="n">
        <f aca="false">CU753+CU758+CU770+CU771</f>
        <v>0</v>
      </c>
      <c r="CV751" s="85" t="n">
        <f aca="false">CV753+CV758+CV770+CV771</f>
        <v>0</v>
      </c>
      <c r="CW751" s="85" t="n">
        <f aca="false">CW753+CW758+CW770+CW771</f>
        <v>0</v>
      </c>
      <c r="CX751" s="85" t="n">
        <f aca="false">CX753+CX758+CX770+CX771</f>
        <v>0</v>
      </c>
      <c r="CY751" s="85" t="n">
        <f aca="false">CY753+CY758+CY770+CY771</f>
        <v>0</v>
      </c>
      <c r="CZ751" s="85" t="n">
        <f aca="false">CZ753+CZ758+CZ770+CZ771</f>
        <v>0</v>
      </c>
      <c r="DA751" s="85" t="n">
        <f aca="false">DA753+DA758+DA770+DA771</f>
        <v>0</v>
      </c>
      <c r="DB751" s="85" t="n">
        <f aca="false">DB753+DB758+DB770+DB771</f>
        <v>0</v>
      </c>
      <c r="DC751" s="85" t="n">
        <f aca="false">DC753+DC758+DC770+DC771</f>
        <v>0</v>
      </c>
      <c r="DD751" s="85" t="n">
        <f aca="false">DD753+DD758+DD766+DD770+DD771</f>
        <v>0</v>
      </c>
      <c r="DE751" s="85" t="n">
        <f aca="false">DE753+DE758+DE766+DE770+DE771</f>
        <v>0</v>
      </c>
      <c r="DF751" s="85" t="n">
        <f aca="false">DF753+DF758+DF766+DF770+DF771</f>
        <v>0</v>
      </c>
      <c r="DG751" s="85" t="n">
        <f aca="false">DG753+DG758+DG766+DG770+DG771</f>
        <v>0</v>
      </c>
      <c r="DH751" s="85" t="n">
        <f aca="false">DH753+DH758+DH766+DH770+DH771</f>
        <v>0</v>
      </c>
      <c r="DI751" s="85" t="n">
        <f aca="false">DI753+DI758+DI766+DI770+DI771</f>
        <v>0</v>
      </c>
      <c r="DJ751" s="85" t="n">
        <f aca="false">DJ753+DJ758+DJ766+DJ770+DJ771</f>
        <v>0</v>
      </c>
      <c r="DK751" s="85" t="n">
        <f aca="false">DK753+DK758+DK766+DK770+DK771</f>
        <v>0</v>
      </c>
      <c r="DL751" s="85" t="n">
        <f aca="false">DL753+DL758+DL766+DL770+DL771</f>
        <v>0</v>
      </c>
      <c r="DM751" s="85" t="n">
        <f aca="false">DM753+DM758+DM766+DM770+DM771</f>
        <v>0</v>
      </c>
      <c r="DN751" s="85" t="n">
        <f aca="false">DN753+DN758+DN766+DN770+DN771</f>
        <v>0</v>
      </c>
      <c r="DO751" s="85" t="n">
        <f aca="false">DO753+DO758+DO766+DO770+DO771</f>
        <v>0</v>
      </c>
      <c r="DP751" s="85" t="n">
        <f aca="false">DP753+DP758+DP766+DP770+DP771</f>
        <v>0</v>
      </c>
      <c r="DQ751" s="85" t="n">
        <f aca="false">DQ753+DQ758+DQ766+DQ770+DQ771</f>
        <v>0</v>
      </c>
      <c r="DR751" s="85" t="n">
        <f aca="false">DR753+DR758+DR766+DR770+DR771</f>
        <v>0</v>
      </c>
      <c r="DS751" s="85" t="n">
        <f aca="false">DS753+DS758+DS766+DS770+DS771</f>
        <v>0</v>
      </c>
      <c r="DT751" s="85" t="n">
        <f aca="false">DT753+DT758+DT766+DT770+DT771</f>
        <v>0</v>
      </c>
      <c r="DU751" s="85" t="n">
        <f aca="false">DU753+DU758+DU766+DU770+DU771</f>
        <v>0</v>
      </c>
      <c r="DV751" s="85" t="n">
        <f aca="false">DV753+DV758+DV766+DV770+DV771</f>
        <v>0</v>
      </c>
      <c r="DW751" s="85" t="n">
        <f aca="false">DW753+DW758+DW766+DW770+DW771</f>
        <v>0</v>
      </c>
      <c r="DX751" s="85" t="n">
        <f aca="false">DX753+DX758+DX766+DX770+DX771</f>
        <v>0</v>
      </c>
      <c r="DY751" s="85" t="n">
        <f aca="false">DY753+DY758+DY770+DY771</f>
        <v>0</v>
      </c>
      <c r="DZ751" s="86" t="n">
        <f aca="false">DZ753+DZ758+DZ770+DZ771</f>
        <v>0</v>
      </c>
      <c r="EA751" s="85" t="n">
        <f aca="false">EA753+EA758+EA770+EA771</f>
        <v>0</v>
      </c>
      <c r="EB751" s="88"/>
      <c r="EC751" s="88"/>
      <c r="ED751" s="88"/>
      <c r="EE751" s="88"/>
      <c r="EF751" s="88"/>
      <c r="EG751" s="88"/>
      <c r="EH751" s="88"/>
      <c r="EI751" s="88"/>
      <c r="EJ751" s="88"/>
      <c r="EK751" s="88"/>
      <c r="EL751" s="88"/>
      <c r="EM751" s="88"/>
      <c r="EN751" s="88"/>
      <c r="EO751" s="88"/>
      <c r="EP751" s="88"/>
      <c r="EQ751" s="88"/>
      <c r="ER751" s="88"/>
      <c r="ES751" s="88"/>
      <c r="ET751" s="88"/>
      <c r="EU751" s="88"/>
      <c r="EV751" s="88"/>
      <c r="EW751" s="88"/>
      <c r="EX751" s="88"/>
      <c r="EY751" s="88"/>
      <c r="EZ751" s="88"/>
      <c r="FA751" s="88"/>
      <c r="FB751" s="88"/>
      <c r="FC751" s="88"/>
      <c r="FD751" s="88"/>
      <c r="FE751" s="88"/>
      <c r="FF751" s="88"/>
      <c r="FG751" s="88"/>
      <c r="FH751" s="88"/>
    </row>
    <row r="752" customFormat="false" ht="15" hidden="false" customHeight="false" outlineLevel="0" collapsed="false">
      <c r="A752" s="8" t="s">
        <v>93</v>
      </c>
      <c r="B752" s="81"/>
      <c r="C752" s="82" t="s">
        <v>152</v>
      </c>
      <c r="D752" s="82" t="s">
        <v>185</v>
      </c>
      <c r="E752" s="82" t="s">
        <v>92</v>
      </c>
      <c r="F752" s="82" t="s">
        <v>90</v>
      </c>
      <c r="G752" s="82" t="s">
        <v>94</v>
      </c>
      <c r="H752" s="87"/>
      <c r="I752" s="85" t="n">
        <f aca="false">I753+I758+I770+I771</f>
        <v>23164.2</v>
      </c>
      <c r="J752" s="85" t="n">
        <f aca="false">J753+J758+J770+J771</f>
        <v>14310</v>
      </c>
      <c r="K752" s="85" t="n">
        <f aca="false">K753+K758+K770+K771</f>
        <v>21942.9</v>
      </c>
      <c r="L752" s="85" t="n">
        <f aca="false">L753+L758+L770+L771</f>
        <v>22480.5</v>
      </c>
      <c r="M752" s="85" t="n">
        <f aca="false">M753+M758+M770+M771</f>
        <v>13823.6</v>
      </c>
      <c r="N752" s="85" t="n">
        <f aca="false">N753+N758+N770+N771</f>
        <v>21275.8</v>
      </c>
      <c r="O752" s="85" t="n">
        <f aca="false">O753+O758+O770+O771</f>
        <v>683.7</v>
      </c>
      <c r="P752" s="85" t="n">
        <f aca="false">P753+P758+P770+P771</f>
        <v>486.4</v>
      </c>
      <c r="Q752" s="85" t="n">
        <f aca="false">Q753+Q758+Q770+Q771</f>
        <v>667.1</v>
      </c>
      <c r="R752" s="85" t="n">
        <f aca="false">R753+R758+R770+R771</f>
        <v>0</v>
      </c>
      <c r="S752" s="85" t="n">
        <f aca="false">S753+S758+S770+S771</f>
        <v>0</v>
      </c>
      <c r="T752" s="85" t="n">
        <f aca="false">T753+T758+T770+T771</f>
        <v>0</v>
      </c>
      <c r="U752" s="85" t="n">
        <f aca="false">U753+U758+U770+U771</f>
        <v>0</v>
      </c>
      <c r="V752" s="85" t="n">
        <f aca="false">V753+V758+V770+V771</f>
        <v>0</v>
      </c>
      <c r="W752" s="85" t="n">
        <f aca="false">W753+W758+W770+W771</f>
        <v>0</v>
      </c>
      <c r="X752" s="85" t="n">
        <f aca="false">X753+X758+X770+X771</f>
        <v>0</v>
      </c>
      <c r="Y752" s="85" t="n">
        <f aca="false">Y753+Y758+Y770+Y771</f>
        <v>0</v>
      </c>
      <c r="Z752" s="85" t="n">
        <f aca="false">Z753+Z758+Z770+Z771</f>
        <v>0</v>
      </c>
      <c r="AA752" s="85" t="n">
        <f aca="false">AA753+AA758+AA770+AA771</f>
        <v>0</v>
      </c>
      <c r="AB752" s="85" t="n">
        <f aca="false">AB753+AB758+AB770+AB771</f>
        <v>0</v>
      </c>
      <c r="AC752" s="85" t="n">
        <f aca="false">AC753+AC758+AC770+AC771</f>
        <v>0</v>
      </c>
      <c r="AD752" s="85" t="n">
        <f aca="false">AD753+AD758+AD770+AD771</f>
        <v>0</v>
      </c>
      <c r="AE752" s="85" t="n">
        <f aca="false">AE753+AE758+AE770+AE771</f>
        <v>0</v>
      </c>
      <c r="AF752" s="85" t="n">
        <f aca="false">AF753+AF758+AF770+AF771</f>
        <v>0</v>
      </c>
      <c r="AG752" s="85" t="n">
        <f aca="false">AG753+AG758+AG770+AG771</f>
        <v>0</v>
      </c>
      <c r="AH752" s="85" t="n">
        <f aca="false">AH753+AH758+AH770+AH771</f>
        <v>0</v>
      </c>
      <c r="AI752" s="85" t="n">
        <f aca="false">AI753+AI758+AI770+AI771</f>
        <v>0</v>
      </c>
      <c r="AJ752" s="85" t="n">
        <f aca="false">AJ753+AJ758+AJ770+AJ771</f>
        <v>0</v>
      </c>
      <c r="AK752" s="85" t="n">
        <f aca="false">AK753+AK758+AK770+AK771</f>
        <v>0</v>
      </c>
      <c r="AL752" s="85" t="n">
        <f aca="false">AL753+AL758+AL770+AL771</f>
        <v>0</v>
      </c>
      <c r="AM752" s="85" t="n">
        <f aca="false">AM753+AM758+AM770+AM771</f>
        <v>0</v>
      </c>
      <c r="AN752" s="85" t="n">
        <f aca="false">AN753+AN758+AN770+AN771</f>
        <v>0</v>
      </c>
      <c r="AO752" s="85" t="n">
        <f aca="false">AO753+AO758+AO770+AO771</f>
        <v>0</v>
      </c>
      <c r="AP752" s="85" t="n">
        <f aca="false">AP753+AP758+AP770+AP771</f>
        <v>0</v>
      </c>
      <c r="AQ752" s="85" t="n">
        <f aca="false">AQ753+AQ758+AQ770+AQ771</f>
        <v>0</v>
      </c>
      <c r="AR752" s="85" t="n">
        <f aca="false">AR753+AR758+AR770+AR771</f>
        <v>0</v>
      </c>
      <c r="AS752" s="85" t="n">
        <f aca="false">AS753+AS758+AS770+AS771</f>
        <v>0</v>
      </c>
      <c r="AT752" s="85" t="n">
        <f aca="false">AT753+AT758+AT770+AT771</f>
        <v>0</v>
      </c>
      <c r="AU752" s="85" t="n">
        <f aca="false">AU753+AU758+AU770+AU771</f>
        <v>0</v>
      </c>
      <c r="AV752" s="85" t="n">
        <f aca="false">AV753+AV758+AV770+AV771</f>
        <v>0</v>
      </c>
      <c r="AW752" s="85" t="n">
        <f aca="false">AW753+AW758+AW770+AW771</f>
        <v>0</v>
      </c>
      <c r="AX752" s="85" t="n">
        <f aca="false">AX753+AX758+AX770+AX771</f>
        <v>0</v>
      </c>
      <c r="AY752" s="85" t="n">
        <f aca="false">AY753+AY758+AY770+AY771</f>
        <v>0</v>
      </c>
      <c r="AZ752" s="85" t="n">
        <f aca="false">AZ753+AZ758+AZ770+AZ771</f>
        <v>0</v>
      </c>
      <c r="BA752" s="85" t="n">
        <f aca="false">BA753+BA758+BA770+BA771</f>
        <v>0</v>
      </c>
      <c r="BB752" s="85" t="n">
        <f aca="false">BB753+BB758+BB770+BB771</f>
        <v>0</v>
      </c>
      <c r="BC752" s="85" t="n">
        <f aca="false">BC753+BC758+BC770+BC771</f>
        <v>0</v>
      </c>
      <c r="BD752" s="85" t="n">
        <f aca="false">BD753+BD758+BD770+BD771</f>
        <v>0</v>
      </c>
      <c r="BE752" s="85" t="n">
        <f aca="false">BE753+BE758+BE770+BE771</f>
        <v>0</v>
      </c>
      <c r="BF752" s="85" t="n">
        <f aca="false">BF753+BF758+BF770+BF771</f>
        <v>0</v>
      </c>
      <c r="BG752" s="85" t="n">
        <f aca="false">BG753+BG758+BG770+BG771</f>
        <v>0</v>
      </c>
      <c r="BH752" s="85" t="n">
        <f aca="false">BH753+BH758+BH770+BH771</f>
        <v>0</v>
      </c>
      <c r="BI752" s="85" t="n">
        <f aca="false">BI753+BI758+BI770+BI771</f>
        <v>0</v>
      </c>
      <c r="BJ752" s="85" t="n">
        <f aca="false">BJ753+BJ758+BJ770+BJ771</f>
        <v>0</v>
      </c>
      <c r="BK752" s="85" t="n">
        <f aca="false">BK753+BK758+BK770+BK771</f>
        <v>0</v>
      </c>
      <c r="BL752" s="85" t="n">
        <f aca="false">BL753+BL758+BL770+BL771</f>
        <v>0</v>
      </c>
      <c r="BM752" s="85" t="n">
        <f aca="false">BM753+BM758+BM770+BM771</f>
        <v>0</v>
      </c>
      <c r="BN752" s="85" t="n">
        <f aca="false">BN753+BN758+BN770+BN771</f>
        <v>0</v>
      </c>
      <c r="BO752" s="85" t="n">
        <f aca="false">BO753+BO758+BO770+BO771</f>
        <v>0</v>
      </c>
      <c r="BP752" s="85" t="n">
        <f aca="false">BP753+BP758+BP770+BP771</f>
        <v>0</v>
      </c>
      <c r="BQ752" s="85" t="n">
        <f aca="false">BQ753+BQ758+BQ770+BQ771</f>
        <v>0</v>
      </c>
      <c r="BR752" s="85" t="n">
        <f aca="false">BR753+BR758+BR770+BR771</f>
        <v>0</v>
      </c>
      <c r="BS752" s="85" t="n">
        <f aca="false">BS753+BS758+BS770+BS771</f>
        <v>0</v>
      </c>
      <c r="BT752" s="85" t="n">
        <f aca="false">BT753+BT758+BT770+BT771</f>
        <v>0</v>
      </c>
      <c r="BU752" s="85" t="n">
        <f aca="false">BU753+BU758+BU770+BU771</f>
        <v>0</v>
      </c>
      <c r="BV752" s="85" t="n">
        <f aca="false">BV753+BV758+BV770+BV771</f>
        <v>0</v>
      </c>
      <c r="BW752" s="85" t="n">
        <f aca="false">BW753+BW758+BW770+BW771</f>
        <v>0</v>
      </c>
      <c r="BX752" s="85" t="n">
        <f aca="false">BX753+BX758+BX770+BX771</f>
        <v>0</v>
      </c>
      <c r="BY752" s="85" t="n">
        <f aca="false">BY753+BY758+BY770+BY771</f>
        <v>0</v>
      </c>
      <c r="BZ752" s="85" t="n">
        <f aca="false">BZ753+BZ758+BZ770+BZ771</f>
        <v>0</v>
      </c>
      <c r="CA752" s="85" t="n">
        <f aca="false">CA753+CA758+CA770+CA771</f>
        <v>0</v>
      </c>
      <c r="CB752" s="85" t="n">
        <f aca="false">CB753+CB758+CB770+CB771</f>
        <v>0</v>
      </c>
      <c r="CC752" s="85" t="n">
        <f aca="false">CC753+CC758+CC770+CC771</f>
        <v>0</v>
      </c>
      <c r="CD752" s="85" t="n">
        <f aca="false">CD753+CD758+CD770+CD771</f>
        <v>0</v>
      </c>
      <c r="CE752" s="85" t="n">
        <f aca="false">CE753+CE758+CE770+CE771</f>
        <v>0</v>
      </c>
      <c r="CF752" s="85" t="n">
        <f aca="false">CF753+CF758+CF770+CF771</f>
        <v>0</v>
      </c>
      <c r="CG752" s="85" t="n">
        <f aca="false">CG753+CG758+CG770+CG771</f>
        <v>0</v>
      </c>
      <c r="CH752" s="85" t="n">
        <f aca="false">CH753+CH758+CH770+CH771</f>
        <v>0</v>
      </c>
      <c r="CI752" s="85" t="n">
        <f aca="false">CI753+CI758+CI770+CI771</f>
        <v>0</v>
      </c>
      <c r="CJ752" s="85" t="n">
        <f aca="false">CJ753+CJ758+CJ770+CJ771</f>
        <v>0</v>
      </c>
      <c r="CK752" s="85" t="n">
        <f aca="false">CK753+CK758+CK770+CK771</f>
        <v>0</v>
      </c>
      <c r="CL752" s="85" t="n">
        <f aca="false">CL753+CL758+CL770+CL771</f>
        <v>0</v>
      </c>
      <c r="CM752" s="85" t="n">
        <f aca="false">CM753+CM758+CM770+CM771</f>
        <v>0</v>
      </c>
      <c r="CN752" s="85" t="n">
        <f aca="false">CN753+CN758+CN770+CN771</f>
        <v>0</v>
      </c>
      <c r="CO752" s="85" t="n">
        <f aca="false">CO753+CO758+CO770+CO771</f>
        <v>0</v>
      </c>
      <c r="CP752" s="85" t="n">
        <f aca="false">CP753+CP758+CP770+CP771</f>
        <v>0</v>
      </c>
      <c r="CQ752" s="85" t="n">
        <f aca="false">CQ753+CQ758+CQ770+CQ771</f>
        <v>0</v>
      </c>
      <c r="CR752" s="85" t="n">
        <f aca="false">CR753+CR758+CR770+CR771</f>
        <v>0</v>
      </c>
      <c r="CS752" s="85" t="n">
        <f aca="false">CS753+CS758+CS770+CS771</f>
        <v>0</v>
      </c>
      <c r="CT752" s="85" t="n">
        <f aca="false">CT753+CT758+CT770+CT771</f>
        <v>0</v>
      </c>
      <c r="CU752" s="85" t="n">
        <f aca="false">CU753+CU758+CU770+CU771</f>
        <v>0</v>
      </c>
      <c r="CV752" s="85" t="n">
        <f aca="false">CV753+CV758+CV770+CV771</f>
        <v>0</v>
      </c>
      <c r="CW752" s="85" t="n">
        <f aca="false">CW753+CW758+CW770+CW771</f>
        <v>0</v>
      </c>
      <c r="CX752" s="85" t="n">
        <f aca="false">CX753+CX758+CX770+CX771</f>
        <v>0</v>
      </c>
      <c r="CY752" s="85" t="n">
        <f aca="false">CY753+CY758+CY770+CY771</f>
        <v>0</v>
      </c>
      <c r="CZ752" s="85" t="n">
        <f aca="false">CZ753+CZ758+CZ770+CZ771</f>
        <v>0</v>
      </c>
      <c r="DA752" s="85" t="n">
        <f aca="false">DA753+DA758+DA770+DA771</f>
        <v>0</v>
      </c>
      <c r="DB752" s="85" t="n">
        <f aca="false">DB753+DB758+DB770+DB771</f>
        <v>0</v>
      </c>
      <c r="DC752" s="85" t="n">
        <f aca="false">DC753+DC758+DC770+DC771</f>
        <v>0</v>
      </c>
      <c r="DD752" s="85" t="n">
        <f aca="false">DD753+DD758+DD770+DD771</f>
        <v>0</v>
      </c>
      <c r="DE752" s="85" t="n">
        <f aca="false">DE753+DE758+DE770+DE771</f>
        <v>0</v>
      </c>
      <c r="DF752" s="85" t="n">
        <f aca="false">DF753+DF758+DF770+DF771</f>
        <v>0</v>
      </c>
      <c r="DG752" s="85" t="n">
        <f aca="false">DG753+DG758+DG770+DG771</f>
        <v>0</v>
      </c>
      <c r="DH752" s="85" t="n">
        <f aca="false">DH753+DH758+DH770+DH771</f>
        <v>0</v>
      </c>
      <c r="DI752" s="85" t="n">
        <f aca="false">DI753+DI758+DI770+DI771</f>
        <v>0</v>
      </c>
      <c r="DJ752" s="85" t="n">
        <f aca="false">DJ753+DJ758+DJ770+DJ771</f>
        <v>0</v>
      </c>
      <c r="DK752" s="85" t="n">
        <f aca="false">DK753+DK758+DK770+DK771</f>
        <v>0</v>
      </c>
      <c r="DL752" s="85" t="n">
        <f aca="false">DL753+DL758+DL770+DL771</f>
        <v>0</v>
      </c>
      <c r="DM752" s="85" t="n">
        <f aca="false">DM753+DM758+DM770+DM771</f>
        <v>0</v>
      </c>
      <c r="DN752" s="85" t="n">
        <f aca="false">DN753+DN758+DN770+DN771</f>
        <v>0</v>
      </c>
      <c r="DO752" s="85" t="n">
        <f aca="false">DO753+DO758+DO770+DO771</f>
        <v>0</v>
      </c>
      <c r="DP752" s="85" t="n">
        <f aca="false">DP753+DP758+DP770+DP771</f>
        <v>0</v>
      </c>
      <c r="DQ752" s="85" t="n">
        <f aca="false">DQ753+DQ758+DQ770+DQ771</f>
        <v>0</v>
      </c>
      <c r="DR752" s="85" t="n">
        <f aca="false">DR753+DR758+DR770+DR771</f>
        <v>0</v>
      </c>
      <c r="DS752" s="85" t="n">
        <f aca="false">DS753+DS758+DS770+DS771</f>
        <v>0</v>
      </c>
      <c r="DT752" s="85" t="n">
        <f aca="false">DT753+DT758+DT770+DT771</f>
        <v>0</v>
      </c>
      <c r="DU752" s="85" t="n">
        <f aca="false">DU753+DU758+DU770+DU771</f>
        <v>0</v>
      </c>
      <c r="DV752" s="85" t="n">
        <f aca="false">DV753+DV758+DV770+DV771</f>
        <v>0</v>
      </c>
      <c r="DW752" s="85" t="n">
        <f aca="false">DW753+DW758+DW770+DW771</f>
        <v>0</v>
      </c>
      <c r="DX752" s="85" t="n">
        <f aca="false">DX753+DX758+DX770+DX771</f>
        <v>0</v>
      </c>
      <c r="DY752" s="85" t="n">
        <f aca="false">DY753+DY758+DY770+DY771</f>
        <v>0</v>
      </c>
      <c r="DZ752" s="85" t="n">
        <f aca="false">DZ753+DZ758+DZ770+DZ771</f>
        <v>0</v>
      </c>
      <c r="EA752" s="85" t="n">
        <f aca="false">EA753+EA758+EA770+EA771</f>
        <v>0</v>
      </c>
      <c r="EB752" s="88"/>
      <c r="EC752" s="88"/>
      <c r="ED752" s="88"/>
      <c r="EE752" s="88"/>
      <c r="EF752" s="88"/>
      <c r="EG752" s="88"/>
      <c r="EH752" s="88"/>
      <c r="EI752" s="88"/>
      <c r="EJ752" s="88"/>
      <c r="EK752" s="88"/>
      <c r="EL752" s="88"/>
      <c r="EM752" s="88"/>
      <c r="EN752" s="88"/>
      <c r="EO752" s="88"/>
      <c r="EP752" s="88"/>
      <c r="EQ752" s="88"/>
      <c r="ER752" s="88"/>
      <c r="ES752" s="88"/>
      <c r="ET752" s="88"/>
      <c r="EU752" s="88"/>
      <c r="EV752" s="88"/>
      <c r="EW752" s="88"/>
      <c r="EX752" s="88"/>
      <c r="EY752" s="88"/>
      <c r="EZ752" s="88"/>
      <c r="FA752" s="88"/>
      <c r="FB752" s="88"/>
      <c r="FC752" s="88"/>
      <c r="FD752" s="88"/>
      <c r="FE752" s="88"/>
      <c r="FF752" s="88"/>
      <c r="FG752" s="88"/>
      <c r="FH752" s="88"/>
    </row>
    <row r="753" customFormat="false" ht="15" hidden="false" customHeight="false" outlineLevel="0" collapsed="false">
      <c r="A753" s="3" t="s">
        <v>95</v>
      </c>
      <c r="B753" s="3"/>
      <c r="C753" s="83" t="s">
        <v>152</v>
      </c>
      <c r="D753" s="83" t="s">
        <v>185</v>
      </c>
      <c r="E753" s="83" t="s">
        <v>92</v>
      </c>
      <c r="F753" s="83" t="s">
        <v>90</v>
      </c>
      <c r="G753" s="83" t="s">
        <v>94</v>
      </c>
      <c r="H753" s="84" t="n">
        <v>210</v>
      </c>
      <c r="I753" s="88" t="n">
        <f aca="false">SUM(I755:I757)</f>
        <v>13402</v>
      </c>
      <c r="J753" s="88" t="n">
        <f aca="false">SUM(J755:J757)</f>
        <v>8929.8</v>
      </c>
      <c r="K753" s="88" t="n">
        <f aca="false">SUM(K755:K757)</f>
        <v>13296.9</v>
      </c>
      <c r="L753" s="88" t="n">
        <f aca="false">SUM(L755:L757)</f>
        <v>13271.6</v>
      </c>
      <c r="M753" s="88" t="n">
        <f aca="false">SUM(M755:M757)</f>
        <v>8840.8</v>
      </c>
      <c r="N753" s="88" t="n">
        <f aca="false">SUM(N755:N757)</f>
        <v>13168.3</v>
      </c>
      <c r="O753" s="88" t="n">
        <f aca="false">SUM(O755:O757)</f>
        <v>130.4</v>
      </c>
      <c r="P753" s="88" t="n">
        <f aca="false">SUM(P755:P757)</f>
        <v>89</v>
      </c>
      <c r="Q753" s="88" t="n">
        <f aca="false">SUM(Q755:Q757)</f>
        <v>128.6</v>
      </c>
      <c r="R753" s="88" t="n">
        <f aca="false">SUM(R755:R757)</f>
        <v>0</v>
      </c>
      <c r="S753" s="88"/>
      <c r="T753" s="88"/>
      <c r="U753" s="88" t="n">
        <f aca="false">SUM(U755:U757)</f>
        <v>0</v>
      </c>
      <c r="V753" s="88" t="n">
        <f aca="false">SUM(V755:V757)</f>
        <v>0</v>
      </c>
      <c r="W753" s="88" t="n">
        <f aca="false">SUM(W755:W757)</f>
        <v>0</v>
      </c>
      <c r="X753" s="88" t="n">
        <f aca="false">SUM(X755:X757)</f>
        <v>0</v>
      </c>
      <c r="Y753" s="88" t="n">
        <f aca="false">SUM(Y755:Y757)</f>
        <v>0</v>
      </c>
      <c r="Z753" s="88" t="n">
        <f aca="false">SUM(Z755:Z757)</f>
        <v>0</v>
      </c>
      <c r="AA753" s="88" t="n">
        <f aca="false">SUM(AA755:AA757)</f>
        <v>0</v>
      </c>
      <c r="AB753" s="88" t="n">
        <f aca="false">SUM(AB755:AB757)</f>
        <v>0</v>
      </c>
      <c r="AC753" s="88" t="n">
        <f aca="false">SUM(AC755:AC757)</f>
        <v>0</v>
      </c>
      <c r="AD753" s="88" t="n">
        <f aca="false">SUM(AD755:AD757)</f>
        <v>0</v>
      </c>
      <c r="AE753" s="88" t="n">
        <f aca="false">SUM(AE755:AE757)</f>
        <v>0</v>
      </c>
      <c r="AF753" s="88" t="n">
        <f aca="false">SUM(AF755:AF757)</f>
        <v>0</v>
      </c>
      <c r="AG753" s="88" t="n">
        <f aca="false">SUM(AG755:AG757)</f>
        <v>0</v>
      </c>
      <c r="AH753" s="88" t="n">
        <f aca="false">SUM(AH755:AH757)</f>
        <v>0</v>
      </c>
      <c r="AI753" s="88" t="n">
        <f aca="false">SUM(AI755:AI757)</f>
        <v>0</v>
      </c>
      <c r="AJ753" s="88" t="n">
        <f aca="false">SUM(AJ755:AJ757)</f>
        <v>0</v>
      </c>
      <c r="AK753" s="88" t="n">
        <f aca="false">SUM(AK755:AK757)</f>
        <v>0</v>
      </c>
      <c r="AL753" s="88" t="n">
        <f aca="false">SUM(AL755:AL757)</f>
        <v>0</v>
      </c>
      <c r="AM753" s="88" t="n">
        <f aca="false">SUM(AM755:AM757)</f>
        <v>0</v>
      </c>
      <c r="AN753" s="88" t="n">
        <f aca="false">SUM(AN755:AN757)</f>
        <v>0</v>
      </c>
      <c r="AO753" s="88" t="n">
        <f aca="false">SUM(AO755:AO757)</f>
        <v>0</v>
      </c>
      <c r="AP753" s="88" t="n">
        <f aca="false">SUM(AP755:AP757)</f>
        <v>0</v>
      </c>
      <c r="AQ753" s="88" t="n">
        <f aca="false">SUM(AQ755:AQ757)</f>
        <v>0</v>
      </c>
      <c r="AR753" s="88" t="n">
        <f aca="false">SUM(AR755:AR757)</f>
        <v>0</v>
      </c>
      <c r="AS753" s="88" t="n">
        <f aca="false">SUM(AS755:AS757)</f>
        <v>0</v>
      </c>
      <c r="AT753" s="88" t="n">
        <f aca="false">SUM(AT755:AT757)</f>
        <v>0</v>
      </c>
      <c r="AU753" s="88" t="n">
        <f aca="false">SUM(AU755:AU757)</f>
        <v>0</v>
      </c>
      <c r="AV753" s="88" t="n">
        <f aca="false">SUM(AV755:AV757)</f>
        <v>0</v>
      </c>
      <c r="AW753" s="88" t="n">
        <f aca="false">SUM(AW755:AW757)</f>
        <v>0</v>
      </c>
      <c r="AX753" s="88" t="n">
        <f aca="false">SUM(AX755:AX757)</f>
        <v>0</v>
      </c>
      <c r="AY753" s="88" t="n">
        <f aca="false">SUM(AY755:AY757)</f>
        <v>0</v>
      </c>
      <c r="AZ753" s="88" t="n">
        <f aca="false">SUM(AZ755:AZ757)</f>
        <v>0</v>
      </c>
      <c r="BA753" s="88" t="n">
        <f aca="false">SUM(BA755:BA757)</f>
        <v>0</v>
      </c>
      <c r="BB753" s="88" t="n">
        <f aca="false">SUM(BB755:BB757)</f>
        <v>0</v>
      </c>
      <c r="BC753" s="88" t="n">
        <f aca="false">SUM(BC755:BC757)</f>
        <v>0</v>
      </c>
      <c r="BD753" s="88" t="n">
        <f aca="false">SUM(BD755:BD757)</f>
        <v>0</v>
      </c>
      <c r="BE753" s="88" t="n">
        <f aca="false">SUM(BE755:BE757)</f>
        <v>0</v>
      </c>
      <c r="BF753" s="88" t="n">
        <f aca="false">SUM(BF755:BF757)</f>
        <v>0</v>
      </c>
      <c r="BG753" s="88" t="n">
        <f aca="false">SUM(BG755:BG757)</f>
        <v>0</v>
      </c>
      <c r="BH753" s="88" t="n">
        <f aca="false">SUM(BH755:BH757)</f>
        <v>0</v>
      </c>
      <c r="BI753" s="88" t="n">
        <f aca="false">SUM(BI755:BI757)</f>
        <v>0</v>
      </c>
      <c r="BJ753" s="88" t="n">
        <f aca="false">SUM(BJ755:BJ757)</f>
        <v>0</v>
      </c>
      <c r="BK753" s="88" t="n">
        <f aca="false">SUM(BK755:BK757)</f>
        <v>0</v>
      </c>
      <c r="BL753" s="88" t="n">
        <f aca="false">SUM(BL755:BL757)</f>
        <v>0</v>
      </c>
      <c r="BM753" s="88" t="n">
        <f aca="false">SUM(BM755:BM757)</f>
        <v>0</v>
      </c>
      <c r="BN753" s="88" t="n">
        <f aca="false">SUM(BN755:BN757)</f>
        <v>0</v>
      </c>
      <c r="BO753" s="88" t="n">
        <f aca="false">SUM(BO755:BO757)</f>
        <v>0</v>
      </c>
      <c r="BP753" s="88" t="n">
        <f aca="false">SUM(BP755:BP757)</f>
        <v>0</v>
      </c>
      <c r="BQ753" s="88" t="n">
        <f aca="false">SUM(BQ755:BQ757)</f>
        <v>0</v>
      </c>
      <c r="BR753" s="88" t="n">
        <f aca="false">SUM(BR755:BR757)</f>
        <v>0</v>
      </c>
      <c r="BS753" s="88" t="n">
        <f aca="false">SUM(BS755:BS757)</f>
        <v>0</v>
      </c>
      <c r="BT753" s="88" t="n">
        <f aca="false">SUM(BT755:BT757)</f>
        <v>0</v>
      </c>
      <c r="BU753" s="88" t="n">
        <f aca="false">SUM(BU755:BU757)</f>
        <v>0</v>
      </c>
      <c r="BV753" s="88" t="n">
        <f aca="false">SUM(BV755:BV757)</f>
        <v>0</v>
      </c>
      <c r="BW753" s="88" t="n">
        <f aca="false">SUM(BW755:BW757)</f>
        <v>0</v>
      </c>
      <c r="BX753" s="88" t="n">
        <f aca="false">SUM(BX755:BX757)</f>
        <v>0</v>
      </c>
      <c r="BY753" s="88" t="n">
        <f aca="false">SUM(BY755:BY757)</f>
        <v>0</v>
      </c>
      <c r="BZ753" s="88" t="n">
        <f aca="false">SUM(BZ755:BZ757)</f>
        <v>0</v>
      </c>
      <c r="CA753" s="88" t="n">
        <f aca="false">SUM(CA755:CA757)</f>
        <v>0</v>
      </c>
      <c r="CB753" s="88" t="n">
        <f aca="false">SUM(CB755:CB757)</f>
        <v>0</v>
      </c>
      <c r="CC753" s="88" t="n">
        <f aca="false">SUM(CC755:CC757)</f>
        <v>0</v>
      </c>
      <c r="CD753" s="88" t="n">
        <f aca="false">SUM(CD755:CD757)</f>
        <v>0</v>
      </c>
      <c r="CE753" s="88" t="n">
        <f aca="false">SUM(CE755:CE757)</f>
        <v>0</v>
      </c>
      <c r="CF753" s="88" t="n">
        <f aca="false">SUM(CF755:CF757)</f>
        <v>0</v>
      </c>
      <c r="CG753" s="88" t="n">
        <f aca="false">SUM(CG755:CG757)</f>
        <v>0</v>
      </c>
      <c r="CH753" s="88" t="n">
        <f aca="false">SUM(CH755:CH757)</f>
        <v>0</v>
      </c>
      <c r="CI753" s="88" t="n">
        <f aca="false">SUM(CI755:CI757)</f>
        <v>0</v>
      </c>
      <c r="CJ753" s="88" t="n">
        <f aca="false">SUM(CJ755:CJ757)</f>
        <v>0</v>
      </c>
      <c r="CK753" s="88" t="n">
        <f aca="false">SUM(CK755:CK757)</f>
        <v>0</v>
      </c>
      <c r="CL753" s="88" t="n">
        <f aca="false">SUM(CL755:CL757)</f>
        <v>0</v>
      </c>
      <c r="CM753" s="88" t="n">
        <f aca="false">SUM(CM755:CM757)</f>
        <v>0</v>
      </c>
      <c r="CN753" s="88" t="n">
        <f aca="false">SUM(CN755:CN757)</f>
        <v>0</v>
      </c>
      <c r="CO753" s="88" t="n">
        <f aca="false">SUM(CO755:CO757)</f>
        <v>0</v>
      </c>
      <c r="CP753" s="88" t="n">
        <f aca="false">SUM(CP755:CP757)</f>
        <v>0</v>
      </c>
      <c r="CQ753" s="88" t="n">
        <f aca="false">SUM(CQ755:CQ757)</f>
        <v>0</v>
      </c>
      <c r="CR753" s="88" t="n">
        <f aca="false">SUM(CR755:CR757)</f>
        <v>0</v>
      </c>
      <c r="CS753" s="88" t="n">
        <f aca="false">SUM(CS755:CS757)</f>
        <v>0</v>
      </c>
      <c r="CT753" s="88" t="n">
        <f aca="false">SUM(CT755:CT757)</f>
        <v>0</v>
      </c>
      <c r="CU753" s="88" t="n">
        <f aca="false">SUM(CU755:CU757)</f>
        <v>0</v>
      </c>
      <c r="CV753" s="88" t="n">
        <f aca="false">SUM(CV755:CV757)</f>
        <v>0</v>
      </c>
      <c r="CW753" s="88" t="n">
        <f aca="false">SUM(CW755:CW757)</f>
        <v>0</v>
      </c>
      <c r="CX753" s="88" t="n">
        <f aca="false">SUM(CX755:CX757)</f>
        <v>0</v>
      </c>
      <c r="CY753" s="88" t="n">
        <f aca="false">SUM(CY755:CY757)</f>
        <v>0</v>
      </c>
      <c r="CZ753" s="88" t="n">
        <f aca="false">SUM(CZ755:CZ757)</f>
        <v>0</v>
      </c>
      <c r="DA753" s="88" t="n">
        <f aca="false">SUM(DA755:DA757)</f>
        <v>0</v>
      </c>
      <c r="DB753" s="88" t="n">
        <f aca="false">SUM(DB755:DB757)</f>
        <v>0</v>
      </c>
      <c r="DC753" s="88" t="n">
        <f aca="false">SUM(DC755:DC757)</f>
        <v>0</v>
      </c>
      <c r="DD753" s="88" t="n">
        <f aca="false">SUM(DD755:DD757)</f>
        <v>0</v>
      </c>
      <c r="DE753" s="88" t="n">
        <f aca="false">SUM(DE755:DE757)</f>
        <v>0</v>
      </c>
      <c r="DF753" s="88" t="n">
        <f aca="false">SUM(DF755:DF757)</f>
        <v>0</v>
      </c>
      <c r="DG753" s="88" t="n">
        <f aca="false">SUM(DG755:DG757)</f>
        <v>0</v>
      </c>
      <c r="DH753" s="88" t="n">
        <f aca="false">SUM(DH755:DH757)</f>
        <v>0</v>
      </c>
      <c r="DI753" s="88" t="n">
        <f aca="false">SUM(DI755:DI757)</f>
        <v>0</v>
      </c>
      <c r="DJ753" s="88" t="n">
        <f aca="false">SUM(DJ755:DJ757)</f>
        <v>0</v>
      </c>
      <c r="DK753" s="88" t="n">
        <f aca="false">SUM(DK755:DK757)</f>
        <v>0</v>
      </c>
      <c r="DL753" s="88" t="n">
        <f aca="false">SUM(DL755:DL757)</f>
        <v>0</v>
      </c>
      <c r="DM753" s="88" t="n">
        <f aca="false">SUM(DM755:DM757)</f>
        <v>0</v>
      </c>
      <c r="DN753" s="88" t="n">
        <f aca="false">SUM(DN755:DN757)</f>
        <v>0</v>
      </c>
      <c r="DO753" s="88" t="n">
        <f aca="false">SUM(DO755:DO757)</f>
        <v>0</v>
      </c>
      <c r="DP753" s="88" t="n">
        <f aca="false">SUM(DP755:DP757)</f>
        <v>0</v>
      </c>
      <c r="DQ753" s="88" t="n">
        <f aca="false">SUM(DQ755:DQ757)</f>
        <v>0</v>
      </c>
      <c r="DR753" s="88" t="n">
        <f aca="false">SUM(DR755:DR757)</f>
        <v>0</v>
      </c>
      <c r="DS753" s="88" t="n">
        <f aca="false">SUM(DS755:DS757)</f>
        <v>0</v>
      </c>
      <c r="DT753" s="88" t="n">
        <f aca="false">SUM(DT755:DT757)</f>
        <v>0</v>
      </c>
      <c r="DU753" s="88" t="n">
        <f aca="false">SUM(DU755:DU757)</f>
        <v>0</v>
      </c>
      <c r="DV753" s="88" t="n">
        <f aca="false">SUM(DV755:DV757)</f>
        <v>0</v>
      </c>
      <c r="DW753" s="88" t="n">
        <f aca="false">SUM(DW755:DW757)</f>
        <v>0</v>
      </c>
      <c r="DX753" s="88" t="n">
        <f aca="false">SUM(DX755:DX757)</f>
        <v>0</v>
      </c>
      <c r="DY753" s="88" t="n">
        <f aca="false">SUM(DY755:DY757)</f>
        <v>0</v>
      </c>
      <c r="DZ753" s="88" t="n">
        <f aca="false">SUM(DZ755:DZ757)</f>
        <v>0</v>
      </c>
      <c r="EA753" s="88" t="n">
        <f aca="false">SUM(EA755:EA757)</f>
        <v>0</v>
      </c>
      <c r="EB753" s="88"/>
      <c r="EC753" s="88"/>
      <c r="ED753" s="88"/>
      <c r="EE753" s="88"/>
      <c r="EF753" s="88"/>
      <c r="EG753" s="88"/>
      <c r="EH753" s="88"/>
      <c r="EI753" s="88"/>
      <c r="EJ753" s="88"/>
      <c r="EK753" s="88"/>
      <c r="EL753" s="88"/>
      <c r="EM753" s="88"/>
      <c r="EN753" s="88"/>
      <c r="EO753" s="88"/>
      <c r="EP753" s="88"/>
      <c r="EQ753" s="88"/>
      <c r="ER753" s="88"/>
      <c r="ES753" s="88"/>
      <c r="ET753" s="88"/>
      <c r="EU753" s="88"/>
      <c r="EV753" s="88"/>
      <c r="EW753" s="88"/>
      <c r="EX753" s="88"/>
      <c r="EY753" s="88"/>
      <c r="EZ753" s="88"/>
      <c r="FA753" s="88"/>
      <c r="FB753" s="88"/>
      <c r="FC753" s="88"/>
      <c r="FD753" s="88"/>
      <c r="FE753" s="88"/>
      <c r="FF753" s="88"/>
      <c r="FG753" s="88"/>
      <c r="FH753" s="88"/>
    </row>
    <row r="754" s="88" customFormat="true" ht="15" hidden="false" customHeight="false" outlineLevel="0" collapsed="false">
      <c r="A754" s="3" t="s">
        <v>96</v>
      </c>
      <c r="B754" s="3"/>
      <c r="C754" s="83"/>
      <c r="D754" s="83"/>
      <c r="E754" s="83"/>
      <c r="F754" s="83"/>
      <c r="G754" s="83"/>
      <c r="H754" s="84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</row>
    <row r="755" s="88" customFormat="true" ht="15" hidden="false" customHeight="false" outlineLevel="0" collapsed="false">
      <c r="A755" s="3" t="s">
        <v>97</v>
      </c>
      <c r="B755" s="3"/>
      <c r="C755" s="83" t="s">
        <v>152</v>
      </c>
      <c r="D755" s="83" t="s">
        <v>185</v>
      </c>
      <c r="E755" s="83" t="s">
        <v>92</v>
      </c>
      <c r="F755" s="83" t="s">
        <v>90</v>
      </c>
      <c r="G755" s="83" t="s">
        <v>94</v>
      </c>
      <c r="H755" s="84" t="n">
        <v>211</v>
      </c>
      <c r="I755" s="88" t="n">
        <f aca="false">L755+O755+R755+U755</f>
        <v>10614.2</v>
      </c>
      <c r="J755" s="88" t="n">
        <f aca="false">M755+P755+S755+V755</f>
        <v>7123.2</v>
      </c>
      <c r="K755" s="88" t="n">
        <f aca="false">N755+Q755+T755+W755</f>
        <v>10614.2</v>
      </c>
      <c r="L755" s="88" t="n">
        <v>10512.7</v>
      </c>
      <c r="M755" s="88" t="n">
        <v>7055.2</v>
      </c>
      <c r="N755" s="88" t="n">
        <v>10512.7</v>
      </c>
      <c r="O755" s="88" t="n">
        <v>101.5</v>
      </c>
      <c r="P755" s="88" t="n">
        <v>68</v>
      </c>
      <c r="Q755" s="88" t="n">
        <v>101.5</v>
      </c>
      <c r="U755" s="88" t="n">
        <f aca="false">X755+CU755+EQ755+EK755+FC755</f>
        <v>0</v>
      </c>
      <c r="V755" s="88" t="n">
        <f aca="false">Y755+CV755+ER755+EL755+FD755</f>
        <v>0</v>
      </c>
      <c r="W755" s="88" t="n">
        <f aca="false">Z755+CW755+ES755+EM755+FE755</f>
        <v>0</v>
      </c>
      <c r="X755" s="88" t="n">
        <f aca="false">AA755+AD755+AG755+AJ755+AM755+AP755+AS755+AV755+AY755+BB755+BE755+BH755+BK755+BN755+BQ755+BT755+BW755+BZ755+CC755+CF755+CI755+CL755+CO755+CR755</f>
        <v>0</v>
      </c>
      <c r="Y755" s="88" t="n">
        <f aca="false">AB755+AE755+AH755+AK755+AN755+AQ755+AT755+AW755+AZ755+BC755+BF755+BI755+BL755+BO755+BR755+BU755+BX755+CA755+CD755+CG755+CJ755+CM755+CP755+CS755</f>
        <v>0</v>
      </c>
      <c r="Z755" s="88" t="n">
        <f aca="false">AC755+AF755+AI755+AL755+AO755+AR755+AU755+AX755+BA755+BD755+BG755+BJ755+BM755+BP755+BS755+BV755+BY755+CB755+CE755+CH755+CK755+CN755+CQ755+CT755</f>
        <v>0</v>
      </c>
      <c r="CU755" s="88" t="n">
        <f aca="false">CX755+DA755+DD755+DG755+DJ755+DM755+DP755+DS755+DV755+DY755+EB755+EE755</f>
        <v>0</v>
      </c>
      <c r="CV755" s="88" t="n">
        <f aca="false">CY755+DB755+DE755+DH755+DK755+DN755+DQ755+DT755+DW755+DZ755+EC755+EF755</f>
        <v>0</v>
      </c>
      <c r="CW755" s="88" t="n">
        <f aca="false">CZ755+DC755+DF755+DI755+DL755+DO755+DR755+DU755+DX755+EA755+ED755+EG755</f>
        <v>0</v>
      </c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</row>
    <row r="756" s="88" customFormat="true" ht="15" hidden="false" customHeight="false" outlineLevel="0" collapsed="false">
      <c r="A756" s="3" t="s">
        <v>98</v>
      </c>
      <c r="B756" s="3"/>
      <c r="C756" s="83" t="s">
        <v>152</v>
      </c>
      <c r="D756" s="83" t="s">
        <v>185</v>
      </c>
      <c r="E756" s="83" t="s">
        <v>92</v>
      </c>
      <c r="F756" s="83" t="s">
        <v>90</v>
      </c>
      <c r="G756" s="83" t="s">
        <v>94</v>
      </c>
      <c r="H756" s="84" t="n">
        <v>212</v>
      </c>
      <c r="I756" s="88" t="n">
        <f aca="false">L756+O756+R756+U756</f>
        <v>9</v>
      </c>
      <c r="J756" s="88" t="n">
        <f aca="false">M756+P756+S756+V756</f>
        <v>6.8</v>
      </c>
      <c r="K756" s="88" t="n">
        <f aca="false">N756+Q756+T756+W756</f>
        <v>6.3</v>
      </c>
      <c r="L756" s="88" t="n">
        <v>5</v>
      </c>
      <c r="M756" s="88" t="n">
        <v>3.8</v>
      </c>
      <c r="N756" s="88" t="n">
        <v>3.6</v>
      </c>
      <c r="O756" s="88" t="n">
        <v>4</v>
      </c>
      <c r="P756" s="88" t="n">
        <v>3</v>
      </c>
      <c r="Q756" s="88" t="n">
        <v>2.7</v>
      </c>
      <c r="U756" s="88" t="n">
        <f aca="false">X756+CU756+EQ756+EK756+FC756</f>
        <v>0</v>
      </c>
      <c r="V756" s="88" t="n">
        <f aca="false">Y756+CV756+ER756+EL756+FD756</f>
        <v>0</v>
      </c>
      <c r="W756" s="88" t="n">
        <f aca="false">Z756+CW756+ES756+EM756+FE756</f>
        <v>0</v>
      </c>
      <c r="X756" s="88" t="n">
        <f aca="false">AA756+AD756+AG756+AJ756+AM756+AP756+AS756+AV756+AY756+BB756+BE756+BH756+BK756+BN756+BQ756+BT756+BW756+BZ756+CC756+CF756+CI756+CL756+CO756+CR756</f>
        <v>0</v>
      </c>
      <c r="Y756" s="88" t="n">
        <f aca="false">AB756+AE756+AH756+AK756+AN756+AQ756+AT756+AW756+AZ756+BC756+BF756+BI756+BL756+BO756+BR756+BU756+BX756+CA756+CD756+CG756+CJ756+CM756+CP756+CS756</f>
        <v>0</v>
      </c>
      <c r="Z756" s="88" t="n">
        <f aca="false">AC756+AF756+AI756+AL756+AO756+AR756+AU756+AX756+BA756+BD756+BG756+BJ756+BM756+BP756+BS756+BV756+BY756+CB756+CE756+CH756+CK756+CN756+CQ756+CT756</f>
        <v>0</v>
      </c>
      <c r="CU756" s="88" t="n">
        <f aca="false">CX756+DA756+DD756+DG756+DJ756+DM756+DP756+DS756+DV756+DY756+EB756+EE756</f>
        <v>0</v>
      </c>
      <c r="CV756" s="88" t="n">
        <f aca="false">CY756+DB756+DE756+DH756+DK756+DN756+DQ756+DT756+DW756+DZ756+EC756+EF756</f>
        <v>0</v>
      </c>
      <c r="CW756" s="88" t="n">
        <f aca="false">CZ756+DC756+DF756+DI756+DL756+DO756+DR756+DU756+DX756+EA756+ED756+EG756</f>
        <v>0</v>
      </c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</row>
    <row r="757" s="88" customFormat="true" ht="15" hidden="false" customHeight="false" outlineLevel="0" collapsed="false">
      <c r="A757" s="3" t="s">
        <v>99</v>
      </c>
      <c r="B757" s="3"/>
      <c r="C757" s="83" t="s">
        <v>152</v>
      </c>
      <c r="D757" s="83" t="s">
        <v>185</v>
      </c>
      <c r="E757" s="83" t="s">
        <v>92</v>
      </c>
      <c r="F757" s="83" t="s">
        <v>90</v>
      </c>
      <c r="G757" s="83" t="s">
        <v>94</v>
      </c>
      <c r="H757" s="84" t="n">
        <v>213</v>
      </c>
      <c r="I757" s="88" t="n">
        <f aca="false">L757+O757+R757+U757</f>
        <v>2778.8</v>
      </c>
      <c r="J757" s="88" t="n">
        <f aca="false">M757+P757+S757+V757</f>
        <v>1799.8</v>
      </c>
      <c r="K757" s="88" t="n">
        <f aca="false">N757+Q757+T757+W757</f>
        <v>2676.4</v>
      </c>
      <c r="L757" s="88" t="n">
        <v>2753.9</v>
      </c>
      <c r="M757" s="88" t="n">
        <v>1781.8</v>
      </c>
      <c r="N757" s="88" t="n">
        <v>2652</v>
      </c>
      <c r="O757" s="88" t="n">
        <v>24.9</v>
      </c>
      <c r="P757" s="88" t="n">
        <v>18</v>
      </c>
      <c r="Q757" s="88" t="n">
        <v>24.4</v>
      </c>
      <c r="U757" s="88" t="n">
        <f aca="false">X757+CU757+EQ757+EK757+FC757</f>
        <v>0</v>
      </c>
      <c r="V757" s="88" t="n">
        <f aca="false">Y757+CV757+ER757+EL757+FD757</f>
        <v>0</v>
      </c>
      <c r="W757" s="88" t="n">
        <f aca="false">Z757+CW757+ES757+EM757+FE757</f>
        <v>0</v>
      </c>
      <c r="X757" s="88" t="n">
        <f aca="false">AA757+AD757+AG757+AJ757+AM757+AP757+AS757+AV757+AY757+BB757+BE757+BH757+BK757+BN757+BQ757+BT757+BW757+BZ757+CC757+CF757+CI757+CL757+CO757+CR757</f>
        <v>0</v>
      </c>
      <c r="Y757" s="88" t="n">
        <f aca="false">AB757+AE757+AH757+AK757+AN757+AQ757+AT757+AW757+AZ757+BC757+BF757+BI757+BL757+BO757+BR757+BU757+BX757+CA757+CD757+CG757+CJ757+CM757+CP757+CS757</f>
        <v>0</v>
      </c>
      <c r="Z757" s="88" t="n">
        <f aca="false">AC757+AF757+AI757+AL757+AO757+AR757+AU757+AX757+BA757+BD757+BG757+BJ757+BM757+BP757+BS757+BV757+BY757+CB757+CE757+CH757+CK757+CN757+CQ757+CT757</f>
        <v>0</v>
      </c>
      <c r="CU757" s="88" t="n">
        <f aca="false">CX757+DA757+DD757+DG757+DJ757+DM757+DP757+DS757+DV757+DY757+EB757+EE757</f>
        <v>0</v>
      </c>
      <c r="CV757" s="88" t="n">
        <f aca="false">CY757+DB757+DE757+DH757+DK757+DN757+DQ757+DT757+DW757+DZ757+EC757+EF757</f>
        <v>0</v>
      </c>
      <c r="CW757" s="88" t="n">
        <f aca="false">CZ757+DC757+DF757+DI757+DL757+DO757+DR757+DU757+DX757+EA757+ED757+EG757</f>
        <v>0</v>
      </c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</row>
    <row r="758" customFormat="false" ht="15" hidden="false" customHeight="false" outlineLevel="0" collapsed="false">
      <c r="A758" s="3" t="s">
        <v>136</v>
      </c>
      <c r="B758" s="3"/>
      <c r="C758" s="83" t="s">
        <v>152</v>
      </c>
      <c r="D758" s="83" t="s">
        <v>185</v>
      </c>
      <c r="E758" s="83" t="s">
        <v>92</v>
      </c>
      <c r="F758" s="83" t="s">
        <v>90</v>
      </c>
      <c r="G758" s="83" t="s">
        <v>94</v>
      </c>
      <c r="H758" s="84" t="n">
        <v>220</v>
      </c>
      <c r="I758" s="88" t="n">
        <f aca="false">SUM(I760:I766)</f>
        <v>6367.3</v>
      </c>
      <c r="J758" s="88" t="n">
        <f aca="false">SUM(J760:J766)</f>
        <v>3296.8</v>
      </c>
      <c r="K758" s="88" t="n">
        <f aca="false">SUM(K760:K766)</f>
        <v>5638.1</v>
      </c>
      <c r="L758" s="88" t="n">
        <f aca="false">SUM(L760:L766)</f>
        <v>6010.5</v>
      </c>
      <c r="M758" s="88" t="n">
        <f aca="false">SUM(M760:M766)</f>
        <v>3075.8</v>
      </c>
      <c r="N758" s="88" t="n">
        <f aca="false">SUM(N760:N766)</f>
        <v>5294.4</v>
      </c>
      <c r="O758" s="88" t="n">
        <f aca="false">SUM(O760:O766)</f>
        <v>356.8</v>
      </c>
      <c r="P758" s="88" t="n">
        <f aca="false">SUM(P760:P766)</f>
        <v>221</v>
      </c>
      <c r="Q758" s="88" t="n">
        <f aca="false">SUM(Q760:Q766)</f>
        <v>343.7</v>
      </c>
      <c r="R758" s="88" t="n">
        <f aca="false">SUM(R760:R766)</f>
        <v>0</v>
      </c>
      <c r="S758" s="88" t="n">
        <f aca="false">SUM(S760:S766)</f>
        <v>0</v>
      </c>
      <c r="T758" s="88" t="n">
        <f aca="false">SUM(T760:T766)</f>
        <v>0</v>
      </c>
      <c r="U758" s="88" t="n">
        <f aca="false">SUM(U760:U766)</f>
        <v>0</v>
      </c>
      <c r="V758" s="88" t="n">
        <f aca="false">SUM(V760:V766)</f>
        <v>0</v>
      </c>
      <c r="W758" s="88" t="n">
        <f aca="false">SUM(W760:W766)</f>
        <v>0</v>
      </c>
      <c r="X758" s="88" t="n">
        <f aca="false">SUM(X760:X766)</f>
        <v>0</v>
      </c>
      <c r="Y758" s="88" t="n">
        <f aca="false">SUM(Y760:Y766)</f>
        <v>0</v>
      </c>
      <c r="Z758" s="88" t="n">
        <f aca="false">SUM(Z760:Z766)</f>
        <v>0</v>
      </c>
      <c r="AA758" s="88" t="n">
        <f aca="false">SUM(AA760:AA766)</f>
        <v>0</v>
      </c>
      <c r="AB758" s="88" t="n">
        <f aca="false">SUM(AB760:AB766)</f>
        <v>0</v>
      </c>
      <c r="AC758" s="88" t="n">
        <f aca="false">SUM(AC760:AC766)</f>
        <v>0</v>
      </c>
      <c r="AD758" s="88" t="n">
        <f aca="false">SUM(AD760:AD766)</f>
        <v>0</v>
      </c>
      <c r="AE758" s="88" t="n">
        <f aca="false">SUM(AE760:AE766)</f>
        <v>0</v>
      </c>
      <c r="AF758" s="88" t="n">
        <f aca="false">SUM(AF760:AF766)</f>
        <v>0</v>
      </c>
      <c r="AG758" s="88" t="n">
        <f aca="false">SUM(AG760:AG766)</f>
        <v>0</v>
      </c>
      <c r="AH758" s="88" t="n">
        <f aca="false">SUM(AH760:AH766)</f>
        <v>0</v>
      </c>
      <c r="AI758" s="88" t="n">
        <f aca="false">SUM(AI760:AI766)</f>
        <v>0</v>
      </c>
      <c r="AJ758" s="88" t="n">
        <f aca="false">SUM(AJ760:AJ766)</f>
        <v>0</v>
      </c>
      <c r="AK758" s="88" t="n">
        <f aca="false">SUM(AK760:AK766)</f>
        <v>0</v>
      </c>
      <c r="AL758" s="88" t="n">
        <f aca="false">SUM(AL760:AL766)</f>
        <v>0</v>
      </c>
      <c r="AM758" s="88" t="n">
        <f aca="false">SUM(AM760:AM766)</f>
        <v>0</v>
      </c>
      <c r="AN758" s="88" t="n">
        <f aca="false">SUM(AN760:AN766)</f>
        <v>0</v>
      </c>
      <c r="AO758" s="88" t="n">
        <f aca="false">SUM(AO760:AO766)</f>
        <v>0</v>
      </c>
      <c r="AP758" s="88" t="n">
        <f aca="false">SUM(AP760:AP766)</f>
        <v>0</v>
      </c>
      <c r="AQ758" s="88" t="n">
        <f aca="false">SUM(AQ760:AQ766)</f>
        <v>0</v>
      </c>
      <c r="AR758" s="88" t="n">
        <f aca="false">SUM(AR760:AR766)</f>
        <v>0</v>
      </c>
      <c r="AS758" s="88" t="n">
        <f aca="false">SUM(AS760:AS766)</f>
        <v>0</v>
      </c>
      <c r="AT758" s="88" t="n">
        <f aca="false">SUM(AT760:AT766)</f>
        <v>0</v>
      </c>
      <c r="AU758" s="88" t="n">
        <f aca="false">SUM(AU760:AU766)</f>
        <v>0</v>
      </c>
      <c r="AV758" s="88" t="n">
        <f aca="false">SUM(AV760:AV766)</f>
        <v>0</v>
      </c>
      <c r="AW758" s="88" t="n">
        <f aca="false">SUM(AW760:AW766)</f>
        <v>0</v>
      </c>
      <c r="AX758" s="88" t="n">
        <f aca="false">SUM(AX760:AX766)</f>
        <v>0</v>
      </c>
      <c r="AY758" s="88" t="n">
        <f aca="false">SUM(AY760:AY766)</f>
        <v>0</v>
      </c>
      <c r="AZ758" s="88" t="n">
        <f aca="false">SUM(AZ760:AZ766)</f>
        <v>0</v>
      </c>
      <c r="BA758" s="88" t="n">
        <f aca="false">SUM(BA760:BA766)</f>
        <v>0</v>
      </c>
      <c r="BB758" s="88" t="n">
        <f aca="false">SUM(BB760:BB766)</f>
        <v>0</v>
      </c>
      <c r="BC758" s="88" t="n">
        <f aca="false">SUM(BC760:BC766)</f>
        <v>0</v>
      </c>
      <c r="BD758" s="88" t="n">
        <f aca="false">SUM(BD760:BD766)</f>
        <v>0</v>
      </c>
      <c r="BE758" s="88" t="n">
        <f aca="false">SUM(BE760:BE766)</f>
        <v>0</v>
      </c>
      <c r="BF758" s="88" t="n">
        <f aca="false">SUM(BF760:BF766)</f>
        <v>0</v>
      </c>
      <c r="BG758" s="88" t="n">
        <f aca="false">SUM(BG760:BG766)</f>
        <v>0</v>
      </c>
      <c r="BH758" s="88" t="n">
        <f aca="false">SUM(BH760:BH766)</f>
        <v>0</v>
      </c>
      <c r="BI758" s="88" t="n">
        <f aca="false">SUM(BI760:BI766)</f>
        <v>0</v>
      </c>
      <c r="BJ758" s="88" t="n">
        <f aca="false">SUM(BJ760:BJ766)</f>
        <v>0</v>
      </c>
      <c r="BK758" s="88" t="n">
        <f aca="false">SUM(BK760:BK766)</f>
        <v>0</v>
      </c>
      <c r="BL758" s="88" t="n">
        <f aca="false">SUM(BL760:BL766)</f>
        <v>0</v>
      </c>
      <c r="BM758" s="88" t="n">
        <f aca="false">SUM(BM760:BM766)</f>
        <v>0</v>
      </c>
      <c r="BN758" s="88" t="n">
        <f aca="false">SUM(BN760:BN766)</f>
        <v>0</v>
      </c>
      <c r="BO758" s="88" t="n">
        <f aca="false">SUM(BO760:BO766)</f>
        <v>0</v>
      </c>
      <c r="BP758" s="88" t="n">
        <f aca="false">SUM(BP760:BP766)</f>
        <v>0</v>
      </c>
      <c r="BQ758" s="88" t="n">
        <f aca="false">SUM(BQ760:BQ766)</f>
        <v>0</v>
      </c>
      <c r="BR758" s="88" t="n">
        <f aca="false">SUM(BR760:BR766)</f>
        <v>0</v>
      </c>
      <c r="BS758" s="88" t="n">
        <f aca="false">SUM(BS760:BS766)</f>
        <v>0</v>
      </c>
      <c r="BT758" s="88" t="n">
        <f aca="false">SUM(BT760:BT766)</f>
        <v>0</v>
      </c>
      <c r="BU758" s="88" t="n">
        <f aca="false">SUM(BU760:BU766)</f>
        <v>0</v>
      </c>
      <c r="BV758" s="88" t="n">
        <f aca="false">SUM(BV760:BV766)</f>
        <v>0</v>
      </c>
      <c r="BW758" s="88" t="n">
        <f aca="false">SUM(BW760:BW766)</f>
        <v>0</v>
      </c>
      <c r="BX758" s="88" t="n">
        <f aca="false">SUM(BX760:BX766)</f>
        <v>0</v>
      </c>
      <c r="BY758" s="88" t="n">
        <f aca="false">SUM(BY760:BY766)</f>
        <v>0</v>
      </c>
      <c r="BZ758" s="88" t="n">
        <f aca="false">SUM(BZ760:BZ766)</f>
        <v>0</v>
      </c>
      <c r="CA758" s="88" t="n">
        <f aca="false">SUM(CA760:CA766)</f>
        <v>0</v>
      </c>
      <c r="CB758" s="88" t="n">
        <f aca="false">SUM(CB760:CB766)</f>
        <v>0</v>
      </c>
      <c r="CC758" s="88" t="n">
        <f aca="false">SUM(CC760:CC766)</f>
        <v>0</v>
      </c>
      <c r="CD758" s="88" t="n">
        <f aca="false">SUM(CD760:CD766)</f>
        <v>0</v>
      </c>
      <c r="CE758" s="88" t="n">
        <f aca="false">SUM(CE760:CE766)</f>
        <v>0</v>
      </c>
      <c r="CF758" s="88" t="n">
        <f aca="false">SUM(CF760:CF766)</f>
        <v>0</v>
      </c>
      <c r="CG758" s="88" t="n">
        <f aca="false">SUM(CG760:CG766)</f>
        <v>0</v>
      </c>
      <c r="CH758" s="88" t="n">
        <f aca="false">SUM(CH760:CH766)</f>
        <v>0</v>
      </c>
      <c r="CI758" s="88" t="n">
        <f aca="false">SUM(CI760:CI766)</f>
        <v>0</v>
      </c>
      <c r="CJ758" s="88" t="n">
        <f aca="false">SUM(CJ760:CJ766)</f>
        <v>0</v>
      </c>
      <c r="CK758" s="88" t="n">
        <f aca="false">SUM(CK760:CK766)</f>
        <v>0</v>
      </c>
      <c r="CL758" s="88" t="n">
        <f aca="false">SUM(CL760:CL766)</f>
        <v>0</v>
      </c>
      <c r="CM758" s="88" t="n">
        <f aca="false">SUM(CM760:CM766)</f>
        <v>0</v>
      </c>
      <c r="CN758" s="88" t="n">
        <f aca="false">SUM(CN760:CN766)</f>
        <v>0</v>
      </c>
      <c r="CO758" s="88" t="n">
        <f aca="false">SUM(CO760:CO766)</f>
        <v>0</v>
      </c>
      <c r="CP758" s="88" t="n">
        <f aca="false">SUM(CP760:CP766)</f>
        <v>0</v>
      </c>
      <c r="CQ758" s="88" t="n">
        <f aca="false">SUM(CQ760:CQ766)</f>
        <v>0</v>
      </c>
      <c r="CR758" s="88" t="n">
        <f aca="false">SUM(CR760:CR766)</f>
        <v>0</v>
      </c>
      <c r="CS758" s="88" t="n">
        <f aca="false">SUM(CS760:CS766)</f>
        <v>0</v>
      </c>
      <c r="CT758" s="88" t="n">
        <f aca="false">SUM(CT760:CT766)</f>
        <v>0</v>
      </c>
      <c r="CU758" s="88" t="n">
        <f aca="false">SUM(CU760:CU766)</f>
        <v>0</v>
      </c>
      <c r="CV758" s="88" t="n">
        <f aca="false">SUM(CV760:CV766)</f>
        <v>0</v>
      </c>
      <c r="CW758" s="88" t="n">
        <f aca="false">SUM(CW760:CW766)</f>
        <v>0</v>
      </c>
      <c r="CX758" s="88" t="n">
        <f aca="false">SUM(CX760:CX766)</f>
        <v>0</v>
      </c>
      <c r="CY758" s="88" t="n">
        <f aca="false">SUM(CY760:CY766)</f>
        <v>0</v>
      </c>
      <c r="CZ758" s="88" t="n">
        <f aca="false">SUM(CZ760:CZ766)</f>
        <v>0</v>
      </c>
      <c r="DA758" s="88" t="n">
        <f aca="false">SUM(DA760:DA766)</f>
        <v>0</v>
      </c>
      <c r="DB758" s="88" t="n">
        <f aca="false">SUM(DB760:DB766)</f>
        <v>0</v>
      </c>
      <c r="DC758" s="88" t="n">
        <f aca="false">SUM(DC760:DC766)</f>
        <v>0</v>
      </c>
      <c r="DD758" s="88" t="n">
        <f aca="false">SUM(DD760:DD765)</f>
        <v>0</v>
      </c>
      <c r="DE758" s="88" t="n">
        <f aca="false">SUM(DE760:DE765)</f>
        <v>0</v>
      </c>
      <c r="DF758" s="88" t="n">
        <f aca="false">SUM(DF760:DF765)</f>
        <v>0</v>
      </c>
      <c r="DG758" s="88" t="n">
        <f aca="false">SUM(DG760:DG765)</f>
        <v>0</v>
      </c>
      <c r="DH758" s="88" t="n">
        <f aca="false">SUM(DH760:DH765)</f>
        <v>0</v>
      </c>
      <c r="DI758" s="88" t="n">
        <f aca="false">SUM(DI760:DI765)</f>
        <v>0</v>
      </c>
      <c r="DJ758" s="88" t="n">
        <f aca="false">SUM(DJ760:DJ765)</f>
        <v>0</v>
      </c>
      <c r="DK758" s="88" t="n">
        <f aca="false">SUM(DK760:DK765)</f>
        <v>0</v>
      </c>
      <c r="DL758" s="88" t="n">
        <f aca="false">SUM(DL760:DL765)</f>
        <v>0</v>
      </c>
      <c r="DM758" s="88" t="n">
        <f aca="false">SUM(DM760:DM765)</f>
        <v>0</v>
      </c>
      <c r="DN758" s="88" t="n">
        <f aca="false">SUM(DN760:DN765)</f>
        <v>0</v>
      </c>
      <c r="DO758" s="88" t="n">
        <f aca="false">SUM(DO760:DO765)</f>
        <v>0</v>
      </c>
      <c r="DP758" s="88" t="n">
        <f aca="false">SUM(DP760:DP765)</f>
        <v>0</v>
      </c>
      <c r="DQ758" s="88" t="n">
        <f aca="false">SUM(DQ760:DQ765)</f>
        <v>0</v>
      </c>
      <c r="DR758" s="88" t="n">
        <f aca="false">SUM(DR760:DR765)</f>
        <v>0</v>
      </c>
      <c r="DS758" s="88" t="n">
        <f aca="false">SUM(DS760:DS765)</f>
        <v>0</v>
      </c>
      <c r="DT758" s="88" t="n">
        <f aca="false">SUM(DT760:DT765)</f>
        <v>0</v>
      </c>
      <c r="DU758" s="88" t="n">
        <f aca="false">SUM(DU760:DU765)</f>
        <v>0</v>
      </c>
      <c r="DV758" s="88" t="n">
        <f aca="false">SUM(DV760:DV765)</f>
        <v>0</v>
      </c>
      <c r="DW758" s="88" t="n">
        <f aca="false">SUM(DW760:DW765)</f>
        <v>0</v>
      </c>
      <c r="DX758" s="88" t="n">
        <f aca="false">SUM(DX760:DX765)</f>
        <v>0</v>
      </c>
      <c r="DY758" s="88" t="n">
        <f aca="false">SUM(DY760:DY766)</f>
        <v>0</v>
      </c>
      <c r="DZ758" s="88" t="n">
        <f aca="false">SUM(DZ760:DZ766)</f>
        <v>0</v>
      </c>
      <c r="EA758" s="88" t="n">
        <f aca="false">SUM(EA760:EA766)</f>
        <v>0</v>
      </c>
      <c r="EB758" s="88"/>
      <c r="EC758" s="88"/>
      <c r="ED758" s="88"/>
      <c r="EE758" s="88"/>
      <c r="EF758" s="88"/>
      <c r="EG758" s="88"/>
      <c r="EH758" s="88"/>
      <c r="EI758" s="88"/>
      <c r="EJ758" s="88"/>
      <c r="EK758" s="88"/>
      <c r="EL758" s="88"/>
      <c r="EM758" s="88"/>
      <c r="EN758" s="88"/>
      <c r="EO758" s="88"/>
      <c r="EP758" s="88"/>
      <c r="EQ758" s="88"/>
      <c r="ER758" s="88"/>
      <c r="ES758" s="88"/>
      <c r="ET758" s="88"/>
      <c r="EU758" s="88"/>
      <c r="EV758" s="88"/>
      <c r="EW758" s="88"/>
      <c r="EX758" s="88"/>
      <c r="EY758" s="88"/>
      <c r="EZ758" s="88"/>
      <c r="FA758" s="88"/>
      <c r="FB758" s="88"/>
      <c r="FC758" s="88"/>
      <c r="FD758" s="88"/>
      <c r="FE758" s="88"/>
      <c r="FF758" s="88"/>
      <c r="FG758" s="88"/>
      <c r="FH758" s="88"/>
    </row>
    <row r="759" s="88" customFormat="true" ht="15" hidden="false" customHeight="false" outlineLevel="0" collapsed="false">
      <c r="A759" s="3" t="s">
        <v>96</v>
      </c>
      <c r="B759" s="3"/>
      <c r="C759" s="83"/>
      <c r="D759" s="83"/>
      <c r="E759" s="83"/>
      <c r="F759" s="83"/>
      <c r="G759" s="83"/>
      <c r="H759" s="84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</row>
    <row r="760" s="88" customFormat="true" ht="15" hidden="false" customHeight="false" outlineLevel="0" collapsed="false">
      <c r="A760" s="3" t="s">
        <v>101</v>
      </c>
      <c r="B760" s="3"/>
      <c r="C760" s="83" t="s">
        <v>152</v>
      </c>
      <c r="D760" s="83" t="s">
        <v>185</v>
      </c>
      <c r="E760" s="83" t="s">
        <v>92</v>
      </c>
      <c r="F760" s="83" t="s">
        <v>90</v>
      </c>
      <c r="G760" s="83" t="s">
        <v>94</v>
      </c>
      <c r="H760" s="84" t="n">
        <v>221</v>
      </c>
      <c r="I760" s="88" t="n">
        <f aca="false">L760+O760+R760+U760</f>
        <v>329</v>
      </c>
      <c r="J760" s="88" t="n">
        <f aca="false">M760+P760+S760+V760</f>
        <v>241.6</v>
      </c>
      <c r="K760" s="88" t="n">
        <f aca="false">N760+Q760+T760+W760</f>
        <v>327.8</v>
      </c>
      <c r="L760" s="88" t="n">
        <v>147</v>
      </c>
      <c r="M760" s="88" t="n">
        <v>103.6</v>
      </c>
      <c r="N760" s="88" t="n">
        <v>145.8</v>
      </c>
      <c r="O760" s="88" t="n">
        <v>182</v>
      </c>
      <c r="P760" s="88" t="n">
        <v>138</v>
      </c>
      <c r="Q760" s="88" t="n">
        <v>182</v>
      </c>
      <c r="U760" s="88" t="n">
        <f aca="false">X760+CU760+EQ760+EK760+FC760</f>
        <v>0</v>
      </c>
      <c r="V760" s="88" t="n">
        <f aca="false">Y760+CV760+ER760+EL760+FD760</f>
        <v>0</v>
      </c>
      <c r="W760" s="88" t="n">
        <f aca="false">Z760+CW760+ES760+EM760+FE760</f>
        <v>0</v>
      </c>
      <c r="X760" s="88" t="n">
        <f aca="false">AA760+AD760+AG760+AJ760+AM760+AP760+AS760+AV760+AY760+BB760+BE760+BH760+BK760+BN760+BQ760+BT760+BW760+BZ760+CC760+CF760+CI760+CL760+CO760+CR760</f>
        <v>0</v>
      </c>
      <c r="Y760" s="88" t="n">
        <f aca="false">AB760+AE760+AH760+AK760+AN760+AQ760+AT760+AW760+AZ760+BC760+BF760+BI760+BL760+BO760+BR760+BU760+BX760+CA760+CD760+CG760+CJ760+CM760+CP760+CS760</f>
        <v>0</v>
      </c>
      <c r="Z760" s="88" t="n">
        <f aca="false">AC760+AF760+AI760+AL760+AO760+AR760+AU760+AX760+BA760+BD760+BG760+BJ760+BM760+BP760+BS760+BV760+BY760+CB760+CE760+CH760+CK760+CN760+CQ760+CT760</f>
        <v>0</v>
      </c>
      <c r="CU760" s="88" t="n">
        <f aca="false">CX760+DA760+DD760+DG760+DJ760+DM760+DP760+DS760+DV760+DY760+EB760+EE760</f>
        <v>0</v>
      </c>
      <c r="CV760" s="88" t="n">
        <f aca="false">CY760+DB760+DE760+DH760+DK760+DN760+DQ760+DT760+DW760+DZ760+EC760+EF760</f>
        <v>0</v>
      </c>
      <c r="CW760" s="88" t="n">
        <f aca="false">CZ760+DC760+DF760+DI760+DL760+DO760+DR760+DU760+DX760+EA760+ED760+EG760</f>
        <v>0</v>
      </c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</row>
    <row r="761" s="88" customFormat="true" ht="15" hidden="false" customHeight="false" outlineLevel="0" collapsed="false">
      <c r="A761" s="3" t="s">
        <v>102</v>
      </c>
      <c r="B761" s="3"/>
      <c r="C761" s="83" t="s">
        <v>152</v>
      </c>
      <c r="D761" s="83" t="s">
        <v>185</v>
      </c>
      <c r="E761" s="83" t="s">
        <v>92</v>
      </c>
      <c r="F761" s="83" t="s">
        <v>90</v>
      </c>
      <c r="G761" s="83" t="s">
        <v>94</v>
      </c>
      <c r="H761" s="84" t="n">
        <v>222</v>
      </c>
      <c r="I761" s="88" t="n">
        <f aca="false">L761+O761+R761+U761</f>
        <v>12.4</v>
      </c>
      <c r="J761" s="88" t="n">
        <f aca="false">M761+P761+S761+V761</f>
        <v>9</v>
      </c>
      <c r="K761" s="88" t="n">
        <f aca="false">N761+Q761+T761+W761</f>
        <v>12.1</v>
      </c>
      <c r="O761" s="88" t="n">
        <v>12.4</v>
      </c>
      <c r="P761" s="88" t="n">
        <v>9</v>
      </c>
      <c r="Q761" s="88" t="n">
        <v>12.1</v>
      </c>
      <c r="U761" s="88" t="n">
        <f aca="false">X761+CU761+EQ761+EK761+FC761</f>
        <v>0</v>
      </c>
      <c r="V761" s="88" t="n">
        <f aca="false">Y761+CV761+ER761+EL761+FD761</f>
        <v>0</v>
      </c>
      <c r="W761" s="88" t="n">
        <f aca="false">Z761+CW761+ES761+EM761+FE761</f>
        <v>0</v>
      </c>
      <c r="X761" s="88" t="n">
        <f aca="false">AA761+AD761+AG761+AJ761+AM761+AP761+AS761+AV761+AY761+BB761+BE761+BH761+BK761+BN761+BQ761+BT761+BW761+BZ761+CC761+CF761+CI761+CL761+CO761+CR761</f>
        <v>0</v>
      </c>
      <c r="Y761" s="88" t="n">
        <f aca="false">AB761+AE761+AH761+AK761+AN761+AQ761+AT761+AW761+AZ761+BC761+BF761+BI761+BL761+BO761+BR761+BU761+BX761+CA761+CD761+CG761+CJ761+CM761+CP761+CS761</f>
        <v>0</v>
      </c>
      <c r="Z761" s="88" t="n">
        <f aca="false">AC761+AF761+AI761+AL761+AO761+AR761+AU761+AX761+BA761+BD761+BG761+BJ761+BM761+BP761+BS761+BV761+BY761+CB761+CE761+CH761+CK761+CN761+CQ761+CT761</f>
        <v>0</v>
      </c>
      <c r="CU761" s="88" t="n">
        <f aca="false">CX761+DA761+DD761+DG761+DJ761+DM761+DP761+DS761+DV761+DY761+EB761+EE761</f>
        <v>0</v>
      </c>
      <c r="CV761" s="88" t="n">
        <f aca="false">CY761+DB761+DE761+DH761+DK761+DN761+DQ761+DT761+DW761+DZ761+EC761+EF761</f>
        <v>0</v>
      </c>
      <c r="CW761" s="88" t="n">
        <f aca="false">CZ761+DC761+DF761+DI761+DL761+DO761+DR761+DU761+DX761+EA761+ED761+EG761</f>
        <v>0</v>
      </c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</row>
    <row r="762" s="88" customFormat="true" ht="15" hidden="false" customHeight="false" outlineLevel="0" collapsed="false">
      <c r="A762" s="3" t="s">
        <v>103</v>
      </c>
      <c r="B762" s="3"/>
      <c r="C762" s="83" t="s">
        <v>152</v>
      </c>
      <c r="D762" s="83" t="s">
        <v>185</v>
      </c>
      <c r="E762" s="83" t="s">
        <v>92</v>
      </c>
      <c r="F762" s="83" t="s">
        <v>90</v>
      </c>
      <c r="G762" s="83" t="s">
        <v>94</v>
      </c>
      <c r="H762" s="84" t="n">
        <v>223</v>
      </c>
      <c r="I762" s="88" t="n">
        <f aca="false">L762+O762+R762+U762</f>
        <v>1567</v>
      </c>
      <c r="J762" s="88" t="n">
        <f aca="false">M762+P762+S762+V762</f>
        <v>1012.3</v>
      </c>
      <c r="K762" s="88" t="n">
        <f aca="false">N762+Q762+T762+W762</f>
        <v>1462.4</v>
      </c>
      <c r="L762" s="88" t="n">
        <v>1549</v>
      </c>
      <c r="M762" s="88" t="n">
        <v>999.3</v>
      </c>
      <c r="N762" s="88" t="n">
        <v>1444.4</v>
      </c>
      <c r="O762" s="88" t="n">
        <v>18</v>
      </c>
      <c r="P762" s="88" t="n">
        <v>13</v>
      </c>
      <c r="Q762" s="88" t="n">
        <v>18</v>
      </c>
      <c r="U762" s="88" t="n">
        <f aca="false">X762+CU762+EQ762+EK762+FC762</f>
        <v>0</v>
      </c>
      <c r="V762" s="88" t="n">
        <f aca="false">Y762+CV762+ER762+EL762+FD762</f>
        <v>0</v>
      </c>
      <c r="W762" s="88" t="n">
        <f aca="false">Z762+CW762+ES762+EM762+FE762</f>
        <v>0</v>
      </c>
      <c r="X762" s="88" t="n">
        <f aca="false">AA762+AD762+AG762+AJ762+AM762+AP762+AS762+AV762+AY762+BB762+BE762+BH762+BK762+BN762+BQ762+BT762+BW762+BZ762+CC762+CF762+CI762+CL762+CO762+CR762</f>
        <v>0</v>
      </c>
      <c r="Y762" s="88" t="n">
        <f aca="false">AB762+AE762+AH762+AK762+AN762+AQ762+AT762+AW762+AZ762+BC762+BF762+BI762+BL762+BO762+BR762+BU762+BX762+CA762+CD762+CG762+CJ762+CM762+CP762+CS762</f>
        <v>0</v>
      </c>
      <c r="Z762" s="88" t="n">
        <f aca="false">AC762+AF762+AI762+AL762+AO762+AR762+AU762+AX762+BA762+BD762+BG762+BJ762+BM762+BP762+BS762+BV762+BY762+CB762+CE762+CH762+CK762+CN762+CQ762+CT762</f>
        <v>0</v>
      </c>
      <c r="CU762" s="88" t="n">
        <f aca="false">CX762+DA762+DD762+DG762+DJ762+DM762+DP762+DS762+DV762+DY762+EB762+EE762</f>
        <v>0</v>
      </c>
      <c r="CV762" s="88" t="n">
        <f aca="false">CY762+DB762+DE762+DH762+DK762+DN762+DQ762+DT762+DW762+DZ762+EC762+EF762</f>
        <v>0</v>
      </c>
      <c r="CW762" s="88" t="n">
        <f aca="false">CZ762+DC762+DF762+DI762+DL762+DO762+DR762+DU762+DX762+EA762+ED762+EG762</f>
        <v>0</v>
      </c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</row>
    <row r="763" s="88" customFormat="true" ht="15" hidden="false" customHeight="false" outlineLevel="0" collapsed="false">
      <c r="A763" s="3" t="s">
        <v>104</v>
      </c>
      <c r="B763" s="3"/>
      <c r="C763" s="83" t="s">
        <v>152</v>
      </c>
      <c r="D763" s="83" t="s">
        <v>185</v>
      </c>
      <c r="E763" s="83" t="s">
        <v>92</v>
      </c>
      <c r="F763" s="83" t="s">
        <v>90</v>
      </c>
      <c r="G763" s="83" t="s">
        <v>94</v>
      </c>
      <c r="H763" s="84" t="n">
        <v>224</v>
      </c>
      <c r="I763" s="88" t="n">
        <f aca="false">L763+O763+R763+U763</f>
        <v>116.5</v>
      </c>
      <c r="J763" s="88" t="n">
        <f aca="false">M763+P763+S763+V763</f>
        <v>91.2</v>
      </c>
      <c r="K763" s="88" t="n">
        <f aca="false">N763+Q763+T763+W763</f>
        <v>116.4</v>
      </c>
      <c r="L763" s="88" t="n">
        <v>116.5</v>
      </c>
      <c r="M763" s="88" t="n">
        <v>91.2</v>
      </c>
      <c r="N763" s="88" t="n">
        <v>116.4</v>
      </c>
      <c r="U763" s="88" t="n">
        <f aca="false">X763+CU763+EQ763+EK763+FC763</f>
        <v>0</v>
      </c>
      <c r="V763" s="88" t="n">
        <f aca="false">Y763+CV763+ER763+EL763+FD763</f>
        <v>0</v>
      </c>
      <c r="W763" s="88" t="n">
        <f aca="false">Z763+CW763+ES763+EM763+FE763</f>
        <v>0</v>
      </c>
      <c r="X763" s="88" t="n">
        <f aca="false">AA763+AD763+AG763+AJ763+AM763+AP763+AS763+AV763+AY763+BB763+BE763+BH763+BK763+BN763+BQ763+BT763+BW763+BZ763+CC763+CF763+CI763+CL763+CO763+CR763</f>
        <v>0</v>
      </c>
      <c r="Y763" s="88" t="n">
        <f aca="false">AB763+AE763+AH763+AK763+AN763+AQ763+AT763+AW763+AZ763+BC763+BF763+BI763+BL763+BO763+BR763+BU763+BX763+CA763+CD763+CG763+CJ763+CM763+CP763+CS763</f>
        <v>0</v>
      </c>
      <c r="Z763" s="88" t="n">
        <f aca="false">AC763+AF763+AI763+AL763+AO763+AR763+AU763+AX763+BA763+BD763+BG763+BJ763+BM763+BP763+BS763+BV763+BY763+CB763+CE763+CH763+CK763+CN763+CQ763+CT763</f>
        <v>0</v>
      </c>
      <c r="CU763" s="88" t="n">
        <f aca="false">CX763+DA763+DD763+DG763+DJ763+DM763+DP763+DS763+DV763+DY763+EB763+EE763</f>
        <v>0</v>
      </c>
      <c r="CV763" s="88" t="n">
        <f aca="false">CY763+DB763+DE763+DH763+DK763+DN763+DQ763+DT763+DW763+DZ763+EC763+EF763</f>
        <v>0</v>
      </c>
      <c r="CW763" s="88" t="n">
        <f aca="false">CZ763+DC763+DF763+DI763+DL763+DO763+DR763+DU763+DX763+EA763+ED763+EG763</f>
        <v>0</v>
      </c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</row>
    <row r="764" s="88" customFormat="true" ht="15" hidden="true" customHeight="false" outlineLevel="0" collapsed="false">
      <c r="A764" s="3" t="s">
        <v>105</v>
      </c>
      <c r="B764" s="3"/>
      <c r="C764" s="83" t="s">
        <v>152</v>
      </c>
      <c r="D764" s="83" t="s">
        <v>185</v>
      </c>
      <c r="E764" s="83" t="s">
        <v>92</v>
      </c>
      <c r="F764" s="83" t="s">
        <v>90</v>
      </c>
      <c r="G764" s="83" t="s">
        <v>94</v>
      </c>
      <c r="H764" s="84" t="n">
        <v>225</v>
      </c>
      <c r="I764" s="88" t="n">
        <f aca="false">L764+O764+R764+U764</f>
        <v>0</v>
      </c>
      <c r="J764" s="88" t="n">
        <f aca="false">M764+P764+S764+V764</f>
        <v>0</v>
      </c>
      <c r="K764" s="88" t="n">
        <f aca="false">N764+Q764+T764+W764</f>
        <v>0</v>
      </c>
      <c r="U764" s="88" t="n">
        <f aca="false">X764+CU764+EQ764+EK764+FC764</f>
        <v>0</v>
      </c>
      <c r="V764" s="88" t="n">
        <f aca="false">Y764+CV764+ER764+EL764+FD764</f>
        <v>0</v>
      </c>
      <c r="W764" s="88" t="n">
        <f aca="false">Z764+CW764+ES764+EM764+FE764</f>
        <v>0</v>
      </c>
      <c r="X764" s="88" t="n">
        <f aca="false">AA764+AD764+AG764+AJ764+AM764+AP764+AS764+AV764+AY764+BB764+BE764+BH764+BK764+BN764+BQ764+BT764+BW764+BZ764+CC764+CF764+CI764+CL764+CO764+CR764</f>
        <v>0</v>
      </c>
      <c r="Y764" s="88" t="n">
        <f aca="false">AB764+AE764+AH764+AK764+AN764+AQ764+AT764+AW764+AZ764+BC764+BF764+BI764+BL764+BO764+BR764+BU764+BX764+CA764+CD764+CG764+CJ764+CM764+CP764+CS764</f>
        <v>0</v>
      </c>
      <c r="Z764" s="88" t="n">
        <f aca="false">AC764+AF764+AI764+AL764+AO764+AR764+AU764+AX764+BA764+BD764+BG764+BJ764+BM764+BP764+BS764+BV764+BY764+CB764+CE764+CH764+CK764+CN764+CQ764+CT764</f>
        <v>0</v>
      </c>
      <c r="CU764" s="88" t="n">
        <f aca="false">CX764+DA764+DD764+DG764+DJ764+DM764+DP764+DS764+DV764+DY764+EB764+EE764</f>
        <v>0</v>
      </c>
      <c r="CV764" s="88" t="n">
        <f aca="false">CY764+DB764+DE764+DH764+DK764+DN764+DQ764+DT764+DW764+DZ764+EC764+EF764</f>
        <v>0</v>
      </c>
      <c r="CW764" s="88" t="n">
        <f aca="false">CZ764+DC764+DF764+DI764+DL764+DO764+DR764+DU764+DX764+EA764+ED764+EG764</f>
        <v>0</v>
      </c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</row>
    <row r="765" s="88" customFormat="true" ht="15" hidden="false" customHeight="false" outlineLevel="0" collapsed="false">
      <c r="A765" s="3" t="s">
        <v>186</v>
      </c>
      <c r="B765" s="3"/>
      <c r="C765" s="83" t="s">
        <v>152</v>
      </c>
      <c r="D765" s="83" t="s">
        <v>185</v>
      </c>
      <c r="E765" s="83" t="s">
        <v>92</v>
      </c>
      <c r="F765" s="83" t="s">
        <v>90</v>
      </c>
      <c r="G765" s="83" t="s">
        <v>94</v>
      </c>
      <c r="H765" s="84" t="n">
        <v>225</v>
      </c>
      <c r="I765" s="88" t="n">
        <f aca="false">L765+O765+R765+U765</f>
        <v>3604</v>
      </c>
      <c r="J765" s="88" t="n">
        <f aca="false">M765+P765+S765+V765</f>
        <v>1427.6</v>
      </c>
      <c r="K765" s="88" t="n">
        <f aca="false">N765+Q765+T765+W765</f>
        <v>2983.3</v>
      </c>
      <c r="L765" s="88" t="n">
        <v>3557</v>
      </c>
      <c r="M765" s="88" t="n">
        <v>1405.6</v>
      </c>
      <c r="N765" s="88" t="n">
        <v>2946.8</v>
      </c>
      <c r="O765" s="88" t="n">
        <v>47</v>
      </c>
      <c r="P765" s="88" t="n">
        <v>22</v>
      </c>
      <c r="Q765" s="88" t="n">
        <v>36.5</v>
      </c>
      <c r="U765" s="88" t="n">
        <f aca="false">X765+CU765+EQ765+EK765+FC765</f>
        <v>0</v>
      </c>
      <c r="V765" s="88" t="n">
        <f aca="false">Y765+CV765+ER765+EL765+FD765</f>
        <v>0</v>
      </c>
      <c r="W765" s="88" t="n">
        <f aca="false">Z765+CW765+ES765+EM765+FE765</f>
        <v>0</v>
      </c>
      <c r="X765" s="88" t="n">
        <f aca="false">AA765+AD765+AG765+AJ765+AM765+AP765+AS765+AV765+AY765+BB765+BE765+BH765+BK765+BN765+BQ765+BT765+BW765+BZ765+CC765+CF765+CI765+CL765+CO765+CR765</f>
        <v>0</v>
      </c>
      <c r="Y765" s="88" t="n">
        <f aca="false">AB765+AE765+AH765+AK765+AN765+AQ765+AT765+AW765+AZ765+BC765+BF765+BI765+BL765+BO765+BR765+BU765+BX765+CA765+CD765+CG765+CJ765+CM765+CP765+CS765</f>
        <v>0</v>
      </c>
      <c r="Z765" s="88" t="n">
        <f aca="false">AC765+AF765+AI765+AL765+AO765+AR765+AU765+AX765+BA765+BD765+BG765+BJ765+BM765+BP765+BS765+BV765+BY765+CB765+CE765+CH765+CK765+CN765+CQ765+CT765</f>
        <v>0</v>
      </c>
      <c r="CU765" s="88" t="n">
        <f aca="false">CX765+DA765+DD765+DG765+DJ765+DM765+DP765+DS765+DV765+DY765+EB765+EE765</f>
        <v>0</v>
      </c>
      <c r="CV765" s="88" t="n">
        <f aca="false">CY765+DB765+DE765+DH765+DK765+DN765+DQ765+DT765+DW765+DZ765+EC765+EF765</f>
        <v>0</v>
      </c>
      <c r="CW765" s="88" t="n">
        <f aca="false">CZ765+DC765+DF765+DI765+DL765+DO765+DR765+DU765+DX765+EA765+ED765+EG765</f>
        <v>0</v>
      </c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</row>
    <row r="766" s="88" customFormat="true" ht="15" hidden="false" customHeight="false" outlineLevel="0" collapsed="false">
      <c r="A766" s="90" t="s">
        <v>106</v>
      </c>
      <c r="B766" s="90"/>
      <c r="C766" s="83" t="s">
        <v>152</v>
      </c>
      <c r="D766" s="83" t="s">
        <v>185</v>
      </c>
      <c r="E766" s="83" t="s">
        <v>92</v>
      </c>
      <c r="F766" s="83" t="s">
        <v>90</v>
      </c>
      <c r="G766" s="83" t="s">
        <v>94</v>
      </c>
      <c r="H766" s="84" t="n">
        <v>226</v>
      </c>
      <c r="I766" s="88" t="n">
        <f aca="false">L766+O766+R766+U766</f>
        <v>738.4</v>
      </c>
      <c r="J766" s="88" t="n">
        <f aca="false">M766+P766+S766+V766</f>
        <v>515.1</v>
      </c>
      <c r="K766" s="88" t="n">
        <f aca="false">N766+Q766+T766+W766</f>
        <v>736.1</v>
      </c>
      <c r="L766" s="88" t="n">
        <v>641</v>
      </c>
      <c r="M766" s="88" t="n">
        <v>476.1</v>
      </c>
      <c r="N766" s="88" t="n">
        <v>641</v>
      </c>
      <c r="O766" s="88" t="n">
        <v>97.4</v>
      </c>
      <c r="P766" s="88" t="n">
        <v>39</v>
      </c>
      <c r="Q766" s="88" t="n">
        <v>95.1</v>
      </c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</row>
    <row r="767" s="88" customFormat="true" ht="15" hidden="true" customHeight="false" outlineLevel="0" collapsed="false">
      <c r="A767" s="3" t="s">
        <v>96</v>
      </c>
      <c r="B767" s="90"/>
      <c r="C767" s="91"/>
      <c r="D767" s="83"/>
      <c r="E767" s="83"/>
      <c r="F767" s="83"/>
      <c r="G767" s="91"/>
      <c r="H767" s="84"/>
      <c r="U767" s="88" t="n">
        <f aca="false">X767+CU767+EQ767+EK767+FC767</f>
        <v>0</v>
      </c>
      <c r="V767" s="88" t="n">
        <f aca="false">Y767+CV767+ER767+EL767+FD767</f>
        <v>0</v>
      </c>
      <c r="W767" s="88" t="n">
        <f aca="false">Z767+CW767+ES767+EM767+FE767</f>
        <v>0</v>
      </c>
      <c r="X767" s="88" t="n">
        <f aca="false">AA767+AD767+AG767+AJ767+AM767+AP767+AS767+AV767+AY767+BB767+BE767+BH767+BK767+BN767+BQ767+BT767+BW767+BZ767+CC767+CF767+CI767+CL767+CO767+CR767</f>
        <v>0</v>
      </c>
      <c r="Y767" s="88" t="n">
        <f aca="false">AB767+AE767+AH767+AK767+AN767+AQ767+AT767+AW767+AZ767+BC767+BF767+BI767+BL767+BO767+BR767+BU767+BX767+CA767+CD767+CG767+CJ767+CM767+CP767+CS767</f>
        <v>0</v>
      </c>
      <c r="Z767" s="88" t="n">
        <f aca="false">AC767+AF767+AI767+AL767+AO767+AR767+AU767+AX767+BA767+BD767+BG767+BJ767+BM767+BP767+BS767+BV767+BY767+CB767+CE767+CH767+CK767+CN767+CQ767+CT767</f>
        <v>0</v>
      </c>
      <c r="CU767" s="88" t="n">
        <f aca="false">CX767+DA767+DD767+DG767+DJ767+DM767+DP767+DS767+DV767+DY767+EB767+EE767</f>
        <v>0</v>
      </c>
      <c r="CV767" s="88" t="n">
        <f aca="false">CY767+DB767+DE767+DH767+DK767+DN767+DQ767+DT767+DW767+DZ767+EC767+EF767</f>
        <v>0</v>
      </c>
      <c r="CW767" s="88" t="n">
        <f aca="false">CZ767+DC767+DF767+DI767+DL767+DO767+DR767+DU767+DX767+EA767+ED767+EG767</f>
        <v>0</v>
      </c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</row>
    <row r="768" s="88" customFormat="true" ht="15" hidden="true" customHeight="false" outlineLevel="0" collapsed="false">
      <c r="A768" s="90" t="s">
        <v>109</v>
      </c>
      <c r="B768" s="90"/>
      <c r="C768" s="83" t="s">
        <v>152</v>
      </c>
      <c r="D768" s="83" t="s">
        <v>185</v>
      </c>
      <c r="E768" s="83" t="s">
        <v>90</v>
      </c>
      <c r="F768" s="83" t="s">
        <v>90</v>
      </c>
      <c r="G768" s="83" t="s">
        <v>108</v>
      </c>
      <c r="H768" s="84" t="n">
        <v>261</v>
      </c>
      <c r="I768" s="88" t="n">
        <f aca="false">L768+O768+R768+U768</f>
        <v>0</v>
      </c>
      <c r="J768" s="88" t="n">
        <f aca="false">M768+P768+S768+V768</f>
        <v>0</v>
      </c>
      <c r="K768" s="88" t="n">
        <f aca="false">N768+Q768+T768+W768</f>
        <v>0</v>
      </c>
      <c r="U768" s="88" t="n">
        <f aca="false">X768+CU768+EQ768+EK768+FC768</f>
        <v>0</v>
      </c>
      <c r="V768" s="88" t="n">
        <f aca="false">Y768+CV768+ER768+EL768+FD768</f>
        <v>0</v>
      </c>
      <c r="W768" s="88" t="n">
        <f aca="false">Z768+CW768+ES768+EM768+FE768</f>
        <v>0</v>
      </c>
      <c r="X768" s="88" t="n">
        <f aca="false">AA768+AD768+AG768+AJ768+AM768+AP768+AS768+AV768+AY768+BB768+BE768+BH768+BK768+BN768+BQ768+BT768+BW768+BZ768+CC768+CF768+CI768+CL768+CO768+CR768</f>
        <v>0</v>
      </c>
      <c r="Y768" s="88" t="n">
        <f aca="false">AB768+AE768+AH768+AK768+AN768+AQ768+AT768+AW768+AZ768+BC768+BF768+BI768+BL768+BO768+BR768+BU768+BX768+CA768+CD768+CG768+CJ768+CM768+CP768+CS768</f>
        <v>0</v>
      </c>
      <c r="Z768" s="88" t="n">
        <f aca="false">AC768+AF768+AI768+AL768+AO768+AR768+AU768+AX768+BA768+BD768+BG768+BJ768+BM768+BP768+BS768+BV768+BY768+CB768+CE768+CH768+CK768+CN768+CQ768+CT768</f>
        <v>0</v>
      </c>
      <c r="CU768" s="88" t="n">
        <f aca="false">CX768+DA768+DD768+DG768+DJ768+DM768+DP768+DS768+DV768+DY768+EB768+EE768</f>
        <v>0</v>
      </c>
      <c r="CV768" s="88" t="n">
        <f aca="false">CY768+DB768+DE768+DH768+DK768+DN768+DQ768+DT768+DW768+DZ768+EC768+EF768</f>
        <v>0</v>
      </c>
      <c r="CW768" s="88" t="n">
        <f aca="false">CZ768+DC768+DF768+DI768+DL768+DO768+DR768+DU768+DX768+EA768+ED768+EG768</f>
        <v>0</v>
      </c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</row>
    <row r="769" s="88" customFormat="true" ht="15" hidden="true" customHeight="false" outlineLevel="0" collapsed="false">
      <c r="A769" s="90" t="s">
        <v>110</v>
      </c>
      <c r="B769" s="90"/>
      <c r="C769" s="83" t="s">
        <v>152</v>
      </c>
      <c r="D769" s="83" t="s">
        <v>185</v>
      </c>
      <c r="E769" s="83" t="s">
        <v>90</v>
      </c>
      <c r="F769" s="83" t="s">
        <v>90</v>
      </c>
      <c r="G769" s="83" t="s">
        <v>108</v>
      </c>
      <c r="H769" s="84" t="n">
        <v>262</v>
      </c>
      <c r="I769" s="88" t="n">
        <f aca="false">L769+O769+R769+U769</f>
        <v>0</v>
      </c>
      <c r="J769" s="88" t="n">
        <f aca="false">M769+P769+S769+V769</f>
        <v>0</v>
      </c>
      <c r="K769" s="88" t="n">
        <f aca="false">N769+Q769+T769+W769</f>
        <v>0</v>
      </c>
      <c r="U769" s="88" t="n">
        <f aca="false">X769+CU769+EQ769+EK769+FC769</f>
        <v>0</v>
      </c>
      <c r="V769" s="88" t="n">
        <f aca="false">Y769+CV769+ER769+EL769+FD769</f>
        <v>0</v>
      </c>
      <c r="W769" s="88" t="n">
        <f aca="false">Z769+CW769+ES769+EM769+FE769</f>
        <v>0</v>
      </c>
      <c r="X769" s="88" t="n">
        <f aca="false">AA769+AD769+AG769+AJ769+AM769+AP769+AS769+AV769+AY769+BB769+BE769+BH769+BK769+BN769+BQ769+BT769+BW769+BZ769+CC769+CF769+CI769+CL769+CO769+CR769</f>
        <v>0</v>
      </c>
      <c r="Y769" s="88" t="n">
        <f aca="false">AB769+AE769+AH769+AK769+AN769+AQ769+AT769+AW769+AZ769+BC769+BF769+BI769+BL769+BO769+BR769+BU769+BX769+CA769+CD769+CG769+CJ769+CM769+CP769+CS769</f>
        <v>0</v>
      </c>
      <c r="Z769" s="88" t="n">
        <f aca="false">AC769+AF769+AI769+AL769+AO769+AR769+AU769+AX769+BA769+BD769+BG769+BJ769+BM769+BP769+BS769+BV769+BY769+CB769+CE769+CH769+CK769+CN769+CQ769+CT769</f>
        <v>0</v>
      </c>
      <c r="CU769" s="88" t="n">
        <f aca="false">CX769+DA769+DD769+DG769+DJ769+DM769+DP769+DS769+DV769+DY769+EB769+EE769</f>
        <v>0</v>
      </c>
      <c r="CV769" s="88" t="n">
        <f aca="false">CY769+DB769+DE769+DH769+DK769+DN769+DQ769+DT769+DW769+DZ769+EC769+EF769</f>
        <v>0</v>
      </c>
      <c r="CW769" s="88" t="n">
        <f aca="false">CZ769+DC769+DF769+DI769+DL769+DO769+DR769+DU769+DX769+EA769+ED769+EG769</f>
        <v>0</v>
      </c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</row>
    <row r="770" s="88" customFormat="true" ht="15" hidden="false" customHeight="false" outlineLevel="0" collapsed="false">
      <c r="A770" s="3" t="s">
        <v>112</v>
      </c>
      <c r="B770" s="3"/>
      <c r="C770" s="83" t="s">
        <v>152</v>
      </c>
      <c r="D770" s="83" t="s">
        <v>185</v>
      </c>
      <c r="E770" s="83" t="s">
        <v>92</v>
      </c>
      <c r="F770" s="83" t="s">
        <v>90</v>
      </c>
      <c r="G770" s="83" t="s">
        <v>94</v>
      </c>
      <c r="H770" s="84" t="n">
        <v>290</v>
      </c>
      <c r="I770" s="88" t="n">
        <f aca="false">L770+O770+R770+U770</f>
        <v>335.1</v>
      </c>
      <c r="J770" s="88" t="n">
        <f aca="false">M770+P770+S770+V770</f>
        <v>236</v>
      </c>
      <c r="K770" s="88" t="n">
        <f aca="false">N770+Q770+T770+W770</f>
        <v>329.5</v>
      </c>
      <c r="L770" s="88" t="n">
        <v>311.4</v>
      </c>
      <c r="M770" s="88" t="n">
        <v>228</v>
      </c>
      <c r="N770" s="88" t="n">
        <v>306.1</v>
      </c>
      <c r="O770" s="88" t="n">
        <v>23.7</v>
      </c>
      <c r="P770" s="88" t="n">
        <v>8</v>
      </c>
      <c r="Q770" s="88" t="n">
        <v>23.4</v>
      </c>
      <c r="U770" s="88" t="n">
        <f aca="false">X770+CU770+EQ770+EK770+FC770</f>
        <v>0</v>
      </c>
      <c r="V770" s="88" t="n">
        <f aca="false">Y770+CV770+ER770+EL770+FD770</f>
        <v>0</v>
      </c>
      <c r="W770" s="88" t="n">
        <f aca="false">Z770+CW770+ES770+EM770+FE770</f>
        <v>0</v>
      </c>
      <c r="X770" s="88" t="n">
        <f aca="false">AA770+AD770+AG770+AJ770+AM770+AP770+AS770+AV770+AY770+BB770+BE770+BH770+BK770+BN770+BQ770+BT770+BW770+BZ770+CC770+CF770+CI770+CL770+CO770+CR770</f>
        <v>0</v>
      </c>
      <c r="Y770" s="88" t="n">
        <f aca="false">AB770+AE770+AH770+AK770+AN770+AQ770+AT770+AW770+AZ770+BC770+BF770+BI770+BL770+BO770+BR770+BU770+BX770+CA770+CD770+CG770+CJ770+CM770+CP770+CS770</f>
        <v>0</v>
      </c>
      <c r="Z770" s="88" t="n">
        <f aca="false">AC770+AF770+AI770+AL770+AO770+AR770+AU770+AX770+BA770+BD770+BG770+BJ770+BM770+BP770+BS770+BV770+BY770+CB770+CE770+CH770+CK770+CN770+CQ770+CT770</f>
        <v>0</v>
      </c>
      <c r="CU770" s="88" t="n">
        <f aca="false">CX770+DA770+DD770+DG770+DJ770+DM770+DP770+DS770+DV770+DY770+EB770+EE770</f>
        <v>0</v>
      </c>
      <c r="CV770" s="88" t="n">
        <f aca="false">CY770+DB770+DE770+DH770+DK770+DN770+DQ770+DT770+DW770+DZ770+EC770+EF770</f>
        <v>0</v>
      </c>
      <c r="CW770" s="88" t="n">
        <f aca="false">CZ770+DC770+DF770+DI770+DL770+DO770+DR770+DU770+DX770+EA770+ED770+EG770</f>
        <v>0</v>
      </c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</row>
    <row r="771" customFormat="false" ht="15" hidden="false" customHeight="false" outlineLevel="0" collapsed="false">
      <c r="A771" s="3" t="s">
        <v>187</v>
      </c>
      <c r="B771" s="3"/>
      <c r="C771" s="83" t="s">
        <v>152</v>
      </c>
      <c r="D771" s="83" t="s">
        <v>185</v>
      </c>
      <c r="E771" s="83" t="s">
        <v>92</v>
      </c>
      <c r="F771" s="83" t="s">
        <v>90</v>
      </c>
      <c r="G771" s="83" t="s">
        <v>94</v>
      </c>
      <c r="H771" s="84" t="n">
        <v>300</v>
      </c>
      <c r="I771" s="88" t="n">
        <f aca="false">SUM(I773:I774)</f>
        <v>3059.8</v>
      </c>
      <c r="J771" s="88" t="n">
        <f aca="false">SUM(J773:J774)</f>
        <v>1847.4</v>
      </c>
      <c r="K771" s="88" t="n">
        <f aca="false">SUM(K773:K774)</f>
        <v>2678.4</v>
      </c>
      <c r="L771" s="88" t="n">
        <f aca="false">SUM(L773:L774)</f>
        <v>2887</v>
      </c>
      <c r="M771" s="88" t="n">
        <f aca="false">SUM(M773:M774)</f>
        <v>1679</v>
      </c>
      <c r="N771" s="88" t="n">
        <f aca="false">SUM(N773:N774)</f>
        <v>2507</v>
      </c>
      <c r="O771" s="88" t="n">
        <f aca="false">SUM(O773:O774)</f>
        <v>172.8</v>
      </c>
      <c r="P771" s="88" t="n">
        <f aca="false">SUM(P773:P774)</f>
        <v>168.4</v>
      </c>
      <c r="Q771" s="88" t="n">
        <f aca="false">SUM(Q773:Q774)</f>
        <v>171.4</v>
      </c>
      <c r="R771" s="88" t="n">
        <f aca="false">SUM(R773:R774)</f>
        <v>0</v>
      </c>
      <c r="S771" s="88"/>
      <c r="T771" s="88"/>
      <c r="U771" s="88" t="n">
        <f aca="false">SUM(U773:U774)</f>
        <v>0</v>
      </c>
      <c r="V771" s="88" t="n">
        <f aca="false">SUM(V773:V774)</f>
        <v>0</v>
      </c>
      <c r="W771" s="88" t="n">
        <f aca="false">SUM(W773:W774)</f>
        <v>0</v>
      </c>
      <c r="X771" s="88" t="n">
        <f aca="false">SUM(X773:X774)</f>
        <v>0</v>
      </c>
      <c r="Y771" s="88" t="n">
        <f aca="false">SUM(Y773:Y774)</f>
        <v>0</v>
      </c>
      <c r="Z771" s="88" t="n">
        <f aca="false">SUM(Z773:Z774)</f>
        <v>0</v>
      </c>
      <c r="AA771" s="88" t="n">
        <f aca="false">SUM(AA773:AA774)</f>
        <v>0</v>
      </c>
      <c r="AB771" s="88" t="n">
        <f aca="false">SUM(AB773:AB774)</f>
        <v>0</v>
      </c>
      <c r="AC771" s="88" t="n">
        <f aca="false">SUM(AC773:AC774)</f>
        <v>0</v>
      </c>
      <c r="AD771" s="88" t="n">
        <f aca="false">SUM(AD773:AD774)</f>
        <v>0</v>
      </c>
      <c r="AE771" s="88" t="n">
        <f aca="false">SUM(AE773:AE774)</f>
        <v>0</v>
      </c>
      <c r="AF771" s="88" t="n">
        <f aca="false">SUM(AF773:AF774)</f>
        <v>0</v>
      </c>
      <c r="AG771" s="88" t="n">
        <f aca="false">SUM(AG773:AG774)</f>
        <v>0</v>
      </c>
      <c r="AH771" s="88" t="n">
        <f aca="false">SUM(AH773:AH774)</f>
        <v>0</v>
      </c>
      <c r="AI771" s="88" t="n">
        <f aca="false">SUM(AI773:AI774)</f>
        <v>0</v>
      </c>
      <c r="AJ771" s="88" t="n">
        <f aca="false">SUM(AJ773:AJ774)</f>
        <v>0</v>
      </c>
      <c r="AK771" s="88" t="n">
        <f aca="false">SUM(AK773:AK774)</f>
        <v>0</v>
      </c>
      <c r="AL771" s="88" t="n">
        <f aca="false">SUM(AL773:AL774)</f>
        <v>0</v>
      </c>
      <c r="AM771" s="88" t="n">
        <f aca="false">SUM(AM773:AM774)</f>
        <v>0</v>
      </c>
      <c r="AN771" s="88" t="n">
        <f aca="false">SUM(AN773:AN774)</f>
        <v>0</v>
      </c>
      <c r="AO771" s="88" t="n">
        <f aca="false">SUM(AO773:AO774)</f>
        <v>0</v>
      </c>
      <c r="AP771" s="88" t="n">
        <f aca="false">SUM(AP773:AP774)</f>
        <v>0</v>
      </c>
      <c r="AQ771" s="88" t="n">
        <f aca="false">SUM(AQ773:AQ774)</f>
        <v>0</v>
      </c>
      <c r="AR771" s="88" t="n">
        <f aca="false">SUM(AR773:AR774)</f>
        <v>0</v>
      </c>
      <c r="AS771" s="88" t="n">
        <f aca="false">SUM(AS773:AS774)</f>
        <v>0</v>
      </c>
      <c r="AT771" s="88" t="n">
        <f aca="false">SUM(AT773:AT774)</f>
        <v>0</v>
      </c>
      <c r="AU771" s="88" t="n">
        <f aca="false">SUM(AU773:AU774)</f>
        <v>0</v>
      </c>
      <c r="AV771" s="88" t="n">
        <f aca="false">SUM(AV773:AV774)</f>
        <v>0</v>
      </c>
      <c r="AW771" s="88" t="n">
        <f aca="false">SUM(AW773:AW774)</f>
        <v>0</v>
      </c>
      <c r="AX771" s="88" t="n">
        <f aca="false">SUM(AX773:AX774)</f>
        <v>0</v>
      </c>
      <c r="AY771" s="88" t="n">
        <f aca="false">SUM(AY773:AY774)</f>
        <v>0</v>
      </c>
      <c r="AZ771" s="88" t="n">
        <f aca="false">SUM(AZ773:AZ774)</f>
        <v>0</v>
      </c>
      <c r="BA771" s="88" t="n">
        <f aca="false">SUM(BA773:BA774)</f>
        <v>0</v>
      </c>
      <c r="BB771" s="88" t="n">
        <f aca="false">SUM(BB773:BB774)</f>
        <v>0</v>
      </c>
      <c r="BC771" s="88" t="n">
        <f aca="false">SUM(BC773:BC774)</f>
        <v>0</v>
      </c>
      <c r="BD771" s="88" t="n">
        <f aca="false">SUM(BD773:BD774)</f>
        <v>0</v>
      </c>
      <c r="BE771" s="88" t="n">
        <f aca="false">SUM(BE773:BE774)</f>
        <v>0</v>
      </c>
      <c r="BF771" s="88" t="n">
        <f aca="false">SUM(BF773:BF774)</f>
        <v>0</v>
      </c>
      <c r="BG771" s="88" t="n">
        <f aca="false">SUM(BG773:BG774)</f>
        <v>0</v>
      </c>
      <c r="BH771" s="88" t="n">
        <f aca="false">SUM(BH773:BH774)</f>
        <v>0</v>
      </c>
      <c r="BI771" s="88" t="n">
        <f aca="false">SUM(BI773:BI774)</f>
        <v>0</v>
      </c>
      <c r="BJ771" s="88" t="n">
        <f aca="false">SUM(BJ773:BJ774)</f>
        <v>0</v>
      </c>
      <c r="BK771" s="88" t="n">
        <f aca="false">SUM(BK773:BK774)</f>
        <v>0</v>
      </c>
      <c r="BL771" s="88" t="n">
        <f aca="false">SUM(BL773:BL774)</f>
        <v>0</v>
      </c>
      <c r="BM771" s="88" t="n">
        <f aca="false">SUM(BM773:BM774)</f>
        <v>0</v>
      </c>
      <c r="BN771" s="88" t="n">
        <f aca="false">SUM(BN773:BN774)</f>
        <v>0</v>
      </c>
      <c r="BO771" s="88" t="n">
        <f aca="false">SUM(BO773:BO774)</f>
        <v>0</v>
      </c>
      <c r="BP771" s="88" t="n">
        <f aca="false">SUM(BP773:BP774)</f>
        <v>0</v>
      </c>
      <c r="BQ771" s="88" t="n">
        <f aca="false">SUM(BQ773:BQ774)</f>
        <v>0</v>
      </c>
      <c r="BR771" s="88" t="n">
        <f aca="false">SUM(BR773:BR774)</f>
        <v>0</v>
      </c>
      <c r="BS771" s="88" t="n">
        <f aca="false">SUM(BS773:BS774)</f>
        <v>0</v>
      </c>
      <c r="BT771" s="88" t="n">
        <f aca="false">SUM(BT773:BT774)</f>
        <v>0</v>
      </c>
      <c r="BU771" s="88" t="n">
        <f aca="false">SUM(BU773:BU774)</f>
        <v>0</v>
      </c>
      <c r="BV771" s="88" t="n">
        <f aca="false">SUM(BV773:BV774)</f>
        <v>0</v>
      </c>
      <c r="BW771" s="88" t="n">
        <f aca="false">SUM(BW773:BW774)</f>
        <v>0</v>
      </c>
      <c r="BX771" s="88" t="n">
        <f aca="false">SUM(BX773:BX774)</f>
        <v>0</v>
      </c>
      <c r="BY771" s="88" t="n">
        <f aca="false">SUM(BY773:BY774)</f>
        <v>0</v>
      </c>
      <c r="BZ771" s="88" t="n">
        <f aca="false">SUM(BZ773:BZ774)</f>
        <v>0</v>
      </c>
      <c r="CA771" s="88" t="n">
        <f aca="false">SUM(CA773:CA774)</f>
        <v>0</v>
      </c>
      <c r="CB771" s="88" t="n">
        <f aca="false">SUM(CB773:CB774)</f>
        <v>0</v>
      </c>
      <c r="CC771" s="88" t="n">
        <f aca="false">SUM(CC773:CC774)</f>
        <v>0</v>
      </c>
      <c r="CD771" s="88" t="n">
        <f aca="false">SUM(CD773:CD774)</f>
        <v>0</v>
      </c>
      <c r="CE771" s="88" t="n">
        <f aca="false">SUM(CE773:CE774)</f>
        <v>0</v>
      </c>
      <c r="CF771" s="88" t="n">
        <f aca="false">SUM(CF773:CF774)</f>
        <v>0</v>
      </c>
      <c r="CG771" s="88" t="n">
        <f aca="false">SUM(CG773:CG774)</f>
        <v>0</v>
      </c>
      <c r="CH771" s="88" t="n">
        <f aca="false">SUM(CH773:CH774)</f>
        <v>0</v>
      </c>
      <c r="CI771" s="88" t="n">
        <f aca="false">SUM(CI773:CI774)</f>
        <v>0</v>
      </c>
      <c r="CJ771" s="88" t="n">
        <f aca="false">SUM(CJ773:CJ774)</f>
        <v>0</v>
      </c>
      <c r="CK771" s="88" t="n">
        <f aca="false">SUM(CK773:CK774)</f>
        <v>0</v>
      </c>
      <c r="CL771" s="88" t="n">
        <f aca="false">SUM(CL773:CL774)</f>
        <v>0</v>
      </c>
      <c r="CM771" s="88" t="n">
        <f aca="false">SUM(CM773:CM774)</f>
        <v>0</v>
      </c>
      <c r="CN771" s="88" t="n">
        <f aca="false">SUM(CN773:CN774)</f>
        <v>0</v>
      </c>
      <c r="CO771" s="88" t="n">
        <f aca="false">SUM(CO773:CO774)</f>
        <v>0</v>
      </c>
      <c r="CP771" s="88" t="n">
        <f aca="false">SUM(CP773:CP774)</f>
        <v>0</v>
      </c>
      <c r="CQ771" s="88" t="n">
        <f aca="false">SUM(CQ773:CQ774)</f>
        <v>0</v>
      </c>
      <c r="CR771" s="88" t="n">
        <f aca="false">SUM(CR773:CR774)</f>
        <v>0</v>
      </c>
      <c r="CS771" s="88" t="n">
        <f aca="false">SUM(CS773:CS774)</f>
        <v>0</v>
      </c>
      <c r="CT771" s="88" t="n">
        <f aca="false">SUM(CT773:CT774)</f>
        <v>0</v>
      </c>
      <c r="CU771" s="88" t="n">
        <f aca="false">SUM(CU773:CU774)</f>
        <v>0</v>
      </c>
      <c r="CV771" s="88" t="n">
        <f aca="false">SUM(CV773:CV774)</f>
        <v>0</v>
      </c>
      <c r="CW771" s="88" t="n">
        <f aca="false">SUM(CW773:CW774)</f>
        <v>0</v>
      </c>
      <c r="CX771" s="88" t="n">
        <f aca="false">SUM(CX773:CX774)</f>
        <v>0</v>
      </c>
      <c r="CY771" s="88" t="n">
        <f aca="false">SUM(CY773:CY774)</f>
        <v>0</v>
      </c>
      <c r="CZ771" s="88" t="n">
        <f aca="false">SUM(CZ773:CZ774)</f>
        <v>0</v>
      </c>
      <c r="DA771" s="88" t="n">
        <f aca="false">SUM(DA773:DA774)</f>
        <v>0</v>
      </c>
      <c r="DB771" s="88" t="n">
        <f aca="false">SUM(DB773:DB774)</f>
        <v>0</v>
      </c>
      <c r="DC771" s="88" t="n">
        <f aca="false">SUM(DC773:DC774)</f>
        <v>0</v>
      </c>
      <c r="DD771" s="88" t="n">
        <f aca="false">SUM(DD773:DD774)</f>
        <v>0</v>
      </c>
      <c r="DE771" s="88" t="n">
        <f aca="false">SUM(DE773:DE774)</f>
        <v>0</v>
      </c>
      <c r="DF771" s="88" t="n">
        <f aca="false">SUM(DF773:DF774)</f>
        <v>0</v>
      </c>
      <c r="DG771" s="88" t="n">
        <f aca="false">SUM(DG773:DG774)</f>
        <v>0</v>
      </c>
      <c r="DH771" s="88" t="n">
        <f aca="false">SUM(DH773:DH774)</f>
        <v>0</v>
      </c>
      <c r="DI771" s="88" t="n">
        <f aca="false">SUM(DI773:DI774)</f>
        <v>0</v>
      </c>
      <c r="DJ771" s="88" t="n">
        <f aca="false">SUM(DJ773:DJ774)</f>
        <v>0</v>
      </c>
      <c r="DK771" s="88" t="n">
        <f aca="false">SUM(DK773:DK774)</f>
        <v>0</v>
      </c>
      <c r="DL771" s="88" t="n">
        <f aca="false">SUM(DL773:DL774)</f>
        <v>0</v>
      </c>
      <c r="DM771" s="88" t="n">
        <f aca="false">SUM(DM773:DM774)</f>
        <v>0</v>
      </c>
      <c r="DN771" s="88" t="n">
        <f aca="false">SUM(DN773:DN774)</f>
        <v>0</v>
      </c>
      <c r="DO771" s="88" t="n">
        <f aca="false">SUM(DO773:DO774)</f>
        <v>0</v>
      </c>
      <c r="DP771" s="88" t="n">
        <f aca="false">SUM(DP773:DP774)</f>
        <v>0</v>
      </c>
      <c r="DQ771" s="88" t="n">
        <f aca="false">SUM(DQ773:DQ774)</f>
        <v>0</v>
      </c>
      <c r="DR771" s="88" t="n">
        <f aca="false">SUM(DR773:DR774)</f>
        <v>0</v>
      </c>
      <c r="DS771" s="88" t="n">
        <f aca="false">SUM(DS773:DS774)</f>
        <v>0</v>
      </c>
      <c r="DT771" s="88" t="n">
        <f aca="false">SUM(DT773:DT774)</f>
        <v>0</v>
      </c>
      <c r="DU771" s="88" t="n">
        <f aca="false">SUM(DU773:DU774)</f>
        <v>0</v>
      </c>
      <c r="DV771" s="88" t="n">
        <f aca="false">SUM(DV773:DV774)</f>
        <v>0</v>
      </c>
      <c r="DW771" s="88" t="n">
        <f aca="false">SUM(DW773:DW774)</f>
        <v>0</v>
      </c>
      <c r="DX771" s="88" t="n">
        <f aca="false">SUM(DX773:DX774)</f>
        <v>0</v>
      </c>
      <c r="DY771" s="88" t="n">
        <f aca="false">SUM(DY773:DY774)</f>
        <v>0</v>
      </c>
      <c r="DZ771" s="89" t="n">
        <f aca="false">SUM(DZ773:DZ774)</f>
        <v>0</v>
      </c>
      <c r="EA771" s="88" t="n">
        <f aca="false">SUM(EA773:EA774)</f>
        <v>0</v>
      </c>
      <c r="EB771" s="88"/>
      <c r="EC771" s="88"/>
      <c r="ED771" s="88"/>
      <c r="EE771" s="88"/>
      <c r="EF771" s="88"/>
      <c r="EG771" s="88"/>
      <c r="EH771" s="88"/>
      <c r="EI771" s="88"/>
      <c r="EJ771" s="88"/>
      <c r="EK771" s="88"/>
      <c r="EL771" s="88"/>
      <c r="EM771" s="88"/>
      <c r="EN771" s="88"/>
      <c r="EO771" s="88"/>
      <c r="EP771" s="88"/>
      <c r="EQ771" s="88"/>
      <c r="ER771" s="88"/>
      <c r="ES771" s="88"/>
      <c r="ET771" s="88"/>
      <c r="EU771" s="88"/>
      <c r="EV771" s="88"/>
      <c r="EW771" s="88"/>
      <c r="EX771" s="88"/>
      <c r="EY771" s="88"/>
      <c r="EZ771" s="88"/>
      <c r="FA771" s="88"/>
      <c r="FB771" s="88"/>
      <c r="FC771" s="88"/>
      <c r="FD771" s="88"/>
      <c r="FE771" s="88"/>
      <c r="FF771" s="88"/>
      <c r="FG771" s="88"/>
      <c r="FH771" s="88"/>
    </row>
    <row r="772" s="88" customFormat="true" ht="15" hidden="false" customHeight="false" outlineLevel="0" collapsed="false">
      <c r="A772" s="3" t="s">
        <v>96</v>
      </c>
      <c r="B772" s="3"/>
      <c r="C772" s="83"/>
      <c r="D772" s="83"/>
      <c r="E772" s="83"/>
      <c r="F772" s="83"/>
      <c r="G772" s="83"/>
      <c r="H772" s="84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</row>
    <row r="773" s="88" customFormat="true" ht="15" hidden="false" customHeight="false" outlineLevel="0" collapsed="false">
      <c r="A773" s="3" t="s">
        <v>114</v>
      </c>
      <c r="B773" s="3"/>
      <c r="C773" s="83" t="s">
        <v>152</v>
      </c>
      <c r="D773" s="83" t="s">
        <v>185</v>
      </c>
      <c r="E773" s="83" t="s">
        <v>92</v>
      </c>
      <c r="F773" s="83" t="s">
        <v>90</v>
      </c>
      <c r="G773" s="83" t="s">
        <v>94</v>
      </c>
      <c r="H773" s="84" t="n">
        <v>310</v>
      </c>
      <c r="I773" s="88" t="n">
        <f aca="false">L773+O773+R773+U773</f>
        <v>2724.8</v>
      </c>
      <c r="J773" s="88" t="n">
        <f aca="false">M773+P773+S773+V773</f>
        <v>1583.4</v>
      </c>
      <c r="K773" s="88" t="n">
        <f aca="false">N773+Q773+T773+W773</f>
        <v>2343.4</v>
      </c>
      <c r="L773" s="88" t="n">
        <v>2615</v>
      </c>
      <c r="M773" s="88" t="n">
        <v>1475</v>
      </c>
      <c r="N773" s="88" t="n">
        <v>2235</v>
      </c>
      <c r="O773" s="88" t="n">
        <v>109.8</v>
      </c>
      <c r="P773" s="88" t="n">
        <v>108.4</v>
      </c>
      <c r="Q773" s="88" t="n">
        <v>108.4</v>
      </c>
      <c r="U773" s="88" t="n">
        <f aca="false">X773+CU773+EQ773+EK773+FC773</f>
        <v>0</v>
      </c>
      <c r="V773" s="88" t="n">
        <f aca="false">Y773+CV773+ER773+EL773+FD773</f>
        <v>0</v>
      </c>
      <c r="W773" s="88" t="n">
        <f aca="false">Z773+CW773+ES773+EM773+FE773</f>
        <v>0</v>
      </c>
      <c r="X773" s="88" t="n">
        <f aca="false">AA773+AD773+AG773+AJ773+AM773+AP773+AS773+AV773+AY773+BB773+BE773+BH773+BK773+BN773+BQ773+BT773+BW773+BZ773+CC773+CF773+CI773+CL773+CO773+CR773</f>
        <v>0</v>
      </c>
      <c r="Y773" s="88" t="n">
        <f aca="false">AB773+AE773+AH773+AK773+AN773+AQ773+AT773+AW773+AZ773+BC773+BF773+BI773+BL773+BO773+BR773+BU773+BX773+CA773+CD773+CG773+CJ773+CM773+CP773+CS773</f>
        <v>0</v>
      </c>
      <c r="Z773" s="88" t="n">
        <f aca="false">AC773+AF773+AI773+AL773+AO773+AR773+AU773+AX773+BA773+BD773+BG773+BJ773+BM773+BP773+BS773+BV773+BY773+CB773+CE773+CH773+CK773+CN773+CQ773+CT773</f>
        <v>0</v>
      </c>
      <c r="CU773" s="88" t="n">
        <f aca="false">CX773+DA773+DD773+DG773+DJ773+DM773+DP773+DS773+DV773+DY773+EB773+EE773</f>
        <v>0</v>
      </c>
      <c r="CW773" s="88" t="n">
        <f aca="false">CZ773+DC773+DF773+DI773+DL773+DO773+DR773+DU773+DX773+EA773+ED773+EG773</f>
        <v>0</v>
      </c>
      <c r="DZ773" s="89"/>
      <c r="EB773" s="85"/>
      <c r="EC773" s="85"/>
      <c r="ED773" s="85"/>
      <c r="EE773" s="85"/>
      <c r="EF773" s="85"/>
      <c r="EG773" s="85"/>
      <c r="EH773" s="85"/>
      <c r="EI773" s="85"/>
      <c r="EJ773" s="85"/>
      <c r="EK773" s="85"/>
      <c r="EL773" s="85"/>
      <c r="EM773" s="85"/>
      <c r="EN773" s="85"/>
      <c r="EO773" s="85"/>
      <c r="EP773" s="85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</row>
    <row r="774" s="88" customFormat="true" ht="15" hidden="false" customHeight="false" outlineLevel="0" collapsed="false">
      <c r="A774" s="3" t="s">
        <v>115</v>
      </c>
      <c r="B774" s="3"/>
      <c r="C774" s="83" t="s">
        <v>152</v>
      </c>
      <c r="D774" s="83" t="s">
        <v>185</v>
      </c>
      <c r="E774" s="83" t="s">
        <v>92</v>
      </c>
      <c r="F774" s="83" t="s">
        <v>90</v>
      </c>
      <c r="G774" s="83" t="s">
        <v>94</v>
      </c>
      <c r="H774" s="84" t="n">
        <v>340</v>
      </c>
      <c r="I774" s="88" t="n">
        <f aca="false">L774+O774+R774+U774</f>
        <v>335</v>
      </c>
      <c r="J774" s="88" t="n">
        <f aca="false">M774+P774+S774+V774</f>
        <v>264</v>
      </c>
      <c r="K774" s="88" t="n">
        <f aca="false">N774+Q774+T774+W774</f>
        <v>335</v>
      </c>
      <c r="L774" s="88" t="n">
        <v>272</v>
      </c>
      <c r="M774" s="88" t="n">
        <v>204</v>
      </c>
      <c r="N774" s="88" t="n">
        <v>272</v>
      </c>
      <c r="O774" s="88" t="n">
        <v>63</v>
      </c>
      <c r="P774" s="88" t="n">
        <v>60</v>
      </c>
      <c r="Q774" s="88" t="n">
        <v>63</v>
      </c>
      <c r="U774" s="88" t="n">
        <f aca="false">X774+CU774+EQ774+EK774+FC774</f>
        <v>0</v>
      </c>
      <c r="V774" s="88" t="n">
        <f aca="false">Y774+CV774+ER774+EL774+FD774</f>
        <v>0</v>
      </c>
      <c r="W774" s="88" t="n">
        <f aca="false">Z774+CW774+ES774+EM774+FE774</f>
        <v>0</v>
      </c>
      <c r="X774" s="88" t="n">
        <f aca="false">AA774+AD774+AG774+AJ774+AM774+AP774+AS774+AV774+AY774+BB774+BE774+BH774+BK774+BN774+BQ774+BT774+BW774+BZ774+CC774+CF774+CI774+CL774+CO774+CR774</f>
        <v>0</v>
      </c>
      <c r="Y774" s="88" t="n">
        <f aca="false">AB774+AE774+AH774+AK774+AN774+AQ774+AT774+AW774+AZ774+BC774+BF774+BI774+BL774+BO774+BR774+BU774+BX774+CA774+CD774+CG774+CJ774+CM774+CP774+CS774</f>
        <v>0</v>
      </c>
      <c r="Z774" s="88" t="n">
        <f aca="false">AC774+AF774+AI774+AL774+AO774+AR774+AU774+AX774+BA774+BD774+BG774+BJ774+BM774+BP774+BS774+BV774+BY774+CB774+CE774+CH774+CK774+CN774+CQ774+CT774</f>
        <v>0</v>
      </c>
      <c r="CU774" s="88" t="n">
        <f aca="false">CX774+DA774+DD774+DG774+DJ774+DM774+DP774+DS774+DV774+DY774+EB774+EE774</f>
        <v>0</v>
      </c>
      <c r="CV774" s="88" t="n">
        <f aca="false">CY774+DB774+DE774+DH774+DK774+DN774+DQ774+DT774+DW774+DZ774+EC774+EF774</f>
        <v>0</v>
      </c>
      <c r="CW774" s="88" t="n">
        <f aca="false">CZ774+DC774+DF774+DI774+DL774+DO774+DR774+DU774+DX774+EA774+ED774+EG774</f>
        <v>0</v>
      </c>
      <c r="EB774" s="85" t="n">
        <f aca="false">SUM(EB801,EB827,EB853)</f>
        <v>0</v>
      </c>
      <c r="EC774" s="85" t="n">
        <f aca="false">SUM(EC801,EC827,EC853)</f>
        <v>0</v>
      </c>
      <c r="ED774" s="85" t="n">
        <f aca="false">SUM(ED801,ED827,ED853)</f>
        <v>0</v>
      </c>
      <c r="EE774" s="85" t="n">
        <f aca="false">SUM(EE801,EE827,EE853)</f>
        <v>0</v>
      </c>
      <c r="EF774" s="85" t="n">
        <f aca="false">SUM(EF801,EF827,EF853)</f>
        <v>0</v>
      </c>
      <c r="EG774" s="85" t="n">
        <f aca="false">SUM(EG801,EG827,EG853)</f>
        <v>0</v>
      </c>
      <c r="EH774" s="85" t="n">
        <f aca="false">SUM(EH801,EH827,EH853)</f>
        <v>0</v>
      </c>
      <c r="EI774" s="85" t="n">
        <f aca="false">SUM(EI801,EI827,EI853)</f>
        <v>0</v>
      </c>
      <c r="EJ774" s="85" t="n">
        <f aca="false">SUM(EJ801,EJ827,EJ853)</f>
        <v>0</v>
      </c>
      <c r="EK774" s="85" t="n">
        <f aca="false">SUM(EK801,EK827,EK853)</f>
        <v>0</v>
      </c>
      <c r="EL774" s="85" t="n">
        <f aca="false">SUM(EL801,EL827,EL853)</f>
        <v>0</v>
      </c>
      <c r="EM774" s="85" t="n">
        <f aca="false">SUM(EM801,EM827,EM853)</f>
        <v>0</v>
      </c>
      <c r="EN774" s="85" t="n">
        <f aca="false">SUM(EN801,EN827,EN853)</f>
        <v>0</v>
      </c>
      <c r="EO774" s="85" t="n">
        <f aca="false">SUM(EO801,EO827,EO853)</f>
        <v>0</v>
      </c>
      <c r="EP774" s="85" t="n">
        <f aca="false">SUM(EP801,EP827,EP853)</f>
        <v>0</v>
      </c>
      <c r="EQ774" s="85" t="n">
        <f aca="false">SUM(EQ801,EQ827,EQ853)</f>
        <v>0</v>
      </c>
      <c r="ER774" s="85" t="n">
        <f aca="false">SUM(ER801,ER827,ER853)</f>
        <v>0</v>
      </c>
      <c r="ES774" s="85" t="n">
        <f aca="false">SUM(ES801,ES827,ES853)</f>
        <v>0</v>
      </c>
      <c r="ET774" s="85" t="n">
        <f aca="false">SUM(ET801,ET827,ET853)</f>
        <v>0</v>
      </c>
      <c r="EU774" s="85" t="n">
        <f aca="false">SUM(EU801,EU827,EU853)</f>
        <v>0</v>
      </c>
      <c r="EV774" s="85" t="n">
        <f aca="false">SUM(EV801,EV827,EV853)</f>
        <v>0</v>
      </c>
      <c r="EW774" s="85" t="n">
        <f aca="false">SUM(EW801,EW827,EW853)</f>
        <v>0</v>
      </c>
      <c r="EX774" s="85" t="n">
        <f aca="false">SUM(EX801,EX827,EX853)</f>
        <v>0</v>
      </c>
      <c r="EY774" s="85" t="n">
        <f aca="false">SUM(EY801,EY827,EY853)</f>
        <v>0</v>
      </c>
      <c r="EZ774" s="85" t="n">
        <f aca="false">SUM(EZ801,EZ827,EZ853)</f>
        <v>0</v>
      </c>
      <c r="FA774" s="85" t="n">
        <f aca="false">SUM(FA801,FA827,FA853)</f>
        <v>0</v>
      </c>
      <c r="FB774" s="85" t="n">
        <f aca="false">SUM(FB801,FB827,FB853)</f>
        <v>0</v>
      </c>
      <c r="FC774" s="85" t="n">
        <f aca="false">SUM(FC801,FC827,FC853)</f>
        <v>0</v>
      </c>
      <c r="FD774" s="85" t="n">
        <f aca="false">SUM(FD801,FD827,FD853)</f>
        <v>0</v>
      </c>
      <c r="FE774" s="85" t="n">
        <f aca="false">SUM(FE801,FE827,FE853)</f>
        <v>0</v>
      </c>
      <c r="FF774" s="85" t="n">
        <f aca="false">SUM(FF801,FF827,FF853)</f>
        <v>0</v>
      </c>
      <c r="FG774" s="85" t="n">
        <f aca="false">SUM(FG801,FG827,FG853)</f>
        <v>0</v>
      </c>
      <c r="FH774" s="85" t="n">
        <f aca="false">SUM(FH801,FH827,FH853)</f>
        <v>0</v>
      </c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</row>
    <row r="775" s="88" customFormat="true" ht="15" hidden="false" customHeight="false" outlineLevel="0" collapsed="false">
      <c r="A775" s="3"/>
      <c r="B775" s="3"/>
      <c r="C775" s="83"/>
      <c r="D775" s="83"/>
      <c r="E775" s="83"/>
      <c r="F775" s="83"/>
      <c r="G775" s="83"/>
      <c r="H775" s="84"/>
      <c r="EB775" s="85"/>
      <c r="EC775" s="85"/>
      <c r="ED775" s="85"/>
      <c r="EE775" s="85"/>
      <c r="EF775" s="85"/>
      <c r="EG775" s="85"/>
      <c r="EH775" s="85"/>
      <c r="EI775" s="85"/>
      <c r="EJ775" s="85"/>
      <c r="EK775" s="85"/>
      <c r="EL775" s="85"/>
      <c r="EM775" s="85"/>
      <c r="EN775" s="85"/>
      <c r="EO775" s="85"/>
      <c r="EP775" s="85"/>
      <c r="EQ775" s="85"/>
      <c r="ER775" s="85"/>
      <c r="ES775" s="85"/>
      <c r="ET775" s="85"/>
      <c r="EU775" s="85"/>
      <c r="EV775" s="85"/>
      <c r="EW775" s="85"/>
      <c r="EX775" s="85"/>
      <c r="EY775" s="85"/>
      <c r="EZ775" s="85"/>
      <c r="FA775" s="85"/>
      <c r="FB775" s="85"/>
      <c r="FC775" s="85"/>
      <c r="FD775" s="85"/>
      <c r="FE775" s="85"/>
      <c r="FF775" s="85"/>
      <c r="FG775" s="85"/>
      <c r="FH775" s="85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</row>
    <row r="776" customFormat="false" ht="30" hidden="false" customHeight="false" outlineLevel="0" collapsed="false">
      <c r="A776" s="92" t="s">
        <v>189</v>
      </c>
      <c r="B776" s="3"/>
      <c r="C776" s="82" t="s">
        <v>152</v>
      </c>
      <c r="D776" s="83"/>
      <c r="E776" s="83"/>
      <c r="F776" s="83"/>
      <c r="G776" s="83"/>
      <c r="H776" s="84"/>
      <c r="I776" s="85" t="n">
        <f aca="false">I777</f>
        <v>21618.5</v>
      </c>
      <c r="J776" s="85" t="n">
        <f aca="false">J777</f>
        <v>13929</v>
      </c>
      <c r="K776" s="85" t="n">
        <f aca="false">K777</f>
        <v>21542.5</v>
      </c>
      <c r="L776" s="85" t="n">
        <f aca="false">L777</f>
        <v>20437.4</v>
      </c>
      <c r="M776" s="85" t="n">
        <f aca="false">M777</f>
        <v>13143.9</v>
      </c>
      <c r="N776" s="85" t="n">
        <f aca="false">N777</f>
        <v>20380.2</v>
      </c>
      <c r="O776" s="85" t="n">
        <f aca="false">O777</f>
        <v>1181.1</v>
      </c>
      <c r="P776" s="85" t="n">
        <f aca="false">P777</f>
        <v>785.1</v>
      </c>
      <c r="Q776" s="85" t="n">
        <f aca="false">Q777</f>
        <v>1162.3</v>
      </c>
      <c r="R776" s="85" t="n">
        <f aca="false">R777</f>
        <v>0</v>
      </c>
      <c r="S776" s="85" t="n">
        <f aca="false">S777</f>
        <v>0</v>
      </c>
      <c r="T776" s="85" t="n">
        <f aca="false">T777</f>
        <v>0</v>
      </c>
      <c r="U776" s="85" t="n">
        <f aca="false">U777</f>
        <v>0</v>
      </c>
      <c r="V776" s="85" t="n">
        <f aca="false">V777</f>
        <v>0</v>
      </c>
      <c r="W776" s="85" t="n">
        <f aca="false">W777</f>
        <v>0</v>
      </c>
      <c r="X776" s="85" t="n">
        <f aca="false">X777</f>
        <v>0</v>
      </c>
      <c r="Y776" s="85" t="n">
        <f aca="false">Y777</f>
        <v>0</v>
      </c>
      <c r="Z776" s="85" t="n">
        <f aca="false">Z777</f>
        <v>0</v>
      </c>
      <c r="AA776" s="85" t="n">
        <f aca="false">AA777</f>
        <v>0</v>
      </c>
      <c r="AB776" s="85" t="n">
        <f aca="false">AB777</f>
        <v>0</v>
      </c>
      <c r="AC776" s="85" t="n">
        <f aca="false">AC777</f>
        <v>0</v>
      </c>
      <c r="AD776" s="85" t="n">
        <f aca="false">AD777</f>
        <v>0</v>
      </c>
      <c r="AE776" s="85" t="n">
        <f aca="false">AE777</f>
        <v>0</v>
      </c>
      <c r="AF776" s="85" t="n">
        <f aca="false">AF777</f>
        <v>0</v>
      </c>
      <c r="AG776" s="85" t="n">
        <f aca="false">AG777</f>
        <v>0</v>
      </c>
      <c r="AH776" s="85" t="n">
        <f aca="false">AH777</f>
        <v>0</v>
      </c>
      <c r="AI776" s="85" t="n">
        <f aca="false">AI777</f>
        <v>0</v>
      </c>
      <c r="AJ776" s="85" t="n">
        <f aca="false">AJ777</f>
        <v>0</v>
      </c>
      <c r="AK776" s="85" t="n">
        <f aca="false">AK777</f>
        <v>0</v>
      </c>
      <c r="AL776" s="85" t="n">
        <f aca="false">AL777</f>
        <v>0</v>
      </c>
      <c r="AM776" s="85" t="n">
        <f aca="false">AM777</f>
        <v>0</v>
      </c>
      <c r="AN776" s="85" t="n">
        <f aca="false">AN777</f>
        <v>0</v>
      </c>
      <c r="AO776" s="85" t="n">
        <f aca="false">AO777</f>
        <v>0</v>
      </c>
      <c r="AP776" s="85" t="n">
        <f aca="false">AP777</f>
        <v>0</v>
      </c>
      <c r="AQ776" s="85" t="n">
        <f aca="false">AQ777</f>
        <v>0</v>
      </c>
      <c r="AR776" s="85" t="n">
        <f aca="false">AR777</f>
        <v>0</v>
      </c>
      <c r="AS776" s="85" t="n">
        <f aca="false">AS777</f>
        <v>0</v>
      </c>
      <c r="AT776" s="85" t="n">
        <f aca="false">AT777</f>
        <v>0</v>
      </c>
      <c r="AU776" s="85" t="n">
        <f aca="false">AU777</f>
        <v>0</v>
      </c>
      <c r="AV776" s="85" t="n">
        <f aca="false">AV777</f>
        <v>0</v>
      </c>
      <c r="AW776" s="85" t="n">
        <f aca="false">AW777</f>
        <v>0</v>
      </c>
      <c r="AX776" s="85" t="n">
        <f aca="false">AX777</f>
        <v>0</v>
      </c>
      <c r="AY776" s="85" t="n">
        <f aca="false">AY777</f>
        <v>0</v>
      </c>
      <c r="AZ776" s="85" t="n">
        <f aca="false">AZ777</f>
        <v>0</v>
      </c>
      <c r="BA776" s="85" t="n">
        <f aca="false">BA777</f>
        <v>0</v>
      </c>
      <c r="BB776" s="85" t="n">
        <f aca="false">BB777</f>
        <v>0</v>
      </c>
      <c r="BC776" s="85" t="n">
        <f aca="false">BC777</f>
        <v>0</v>
      </c>
      <c r="BD776" s="85" t="n">
        <f aca="false">BD777</f>
        <v>0</v>
      </c>
      <c r="BE776" s="85" t="n">
        <f aca="false">BE777</f>
        <v>0</v>
      </c>
      <c r="BF776" s="85" t="n">
        <f aca="false">BF777</f>
        <v>0</v>
      </c>
      <c r="BG776" s="85" t="n">
        <f aca="false">BG777</f>
        <v>0</v>
      </c>
      <c r="BH776" s="85" t="n">
        <f aca="false">BH777</f>
        <v>0</v>
      </c>
      <c r="BI776" s="85" t="n">
        <f aca="false">BI777</f>
        <v>0</v>
      </c>
      <c r="BJ776" s="85" t="n">
        <f aca="false">BJ777</f>
        <v>0</v>
      </c>
      <c r="BK776" s="85" t="n">
        <f aca="false">BK777</f>
        <v>0</v>
      </c>
      <c r="BL776" s="85" t="n">
        <f aca="false">BL777</f>
        <v>0</v>
      </c>
      <c r="BM776" s="85" t="n">
        <f aca="false">BM777</f>
        <v>0</v>
      </c>
      <c r="BN776" s="85" t="n">
        <f aca="false">BN777</f>
        <v>0</v>
      </c>
      <c r="BO776" s="85" t="n">
        <f aca="false">BO777</f>
        <v>0</v>
      </c>
      <c r="BP776" s="85" t="n">
        <f aca="false">BP777</f>
        <v>0</v>
      </c>
      <c r="BQ776" s="85" t="n">
        <f aca="false">BQ777</f>
        <v>0</v>
      </c>
      <c r="BR776" s="85" t="n">
        <f aca="false">BR777</f>
        <v>0</v>
      </c>
      <c r="BS776" s="85" t="n">
        <f aca="false">BS777</f>
        <v>0</v>
      </c>
      <c r="BT776" s="85" t="n">
        <f aca="false">BT777</f>
        <v>0</v>
      </c>
      <c r="BU776" s="85" t="n">
        <f aca="false">BU777</f>
        <v>0</v>
      </c>
      <c r="BV776" s="85" t="n">
        <f aca="false">BV777</f>
        <v>0</v>
      </c>
      <c r="BW776" s="85" t="n">
        <f aca="false">BW777</f>
        <v>0</v>
      </c>
      <c r="BX776" s="85" t="n">
        <f aca="false">BX777</f>
        <v>0</v>
      </c>
      <c r="BY776" s="85" t="n">
        <f aca="false">BY777</f>
        <v>0</v>
      </c>
      <c r="BZ776" s="85" t="n">
        <f aca="false">BZ777</f>
        <v>0</v>
      </c>
      <c r="CA776" s="85" t="n">
        <f aca="false">CA777</f>
        <v>0</v>
      </c>
      <c r="CB776" s="85" t="n">
        <f aca="false">CB777</f>
        <v>0</v>
      </c>
      <c r="CC776" s="85" t="n">
        <f aca="false">CC777</f>
        <v>0</v>
      </c>
      <c r="CD776" s="85" t="n">
        <f aca="false">CD777</f>
        <v>0</v>
      </c>
      <c r="CE776" s="85" t="n">
        <f aca="false">CE777</f>
        <v>0</v>
      </c>
      <c r="CF776" s="85" t="n">
        <f aca="false">CF777</f>
        <v>0</v>
      </c>
      <c r="CG776" s="85" t="n">
        <f aca="false">CG777</f>
        <v>0</v>
      </c>
      <c r="CH776" s="85" t="n">
        <f aca="false">CH777</f>
        <v>0</v>
      </c>
      <c r="CI776" s="85" t="n">
        <f aca="false">CI777</f>
        <v>0</v>
      </c>
      <c r="CJ776" s="85" t="n">
        <f aca="false">CJ777</f>
        <v>0</v>
      </c>
      <c r="CK776" s="85" t="n">
        <f aca="false">CK777</f>
        <v>0</v>
      </c>
      <c r="CL776" s="85" t="n">
        <f aca="false">CL777</f>
        <v>0</v>
      </c>
      <c r="CM776" s="85" t="n">
        <f aca="false">CM777</f>
        <v>0</v>
      </c>
      <c r="CN776" s="85" t="n">
        <f aca="false">CN777</f>
        <v>0</v>
      </c>
      <c r="CO776" s="85" t="n">
        <f aca="false">CO777</f>
        <v>0</v>
      </c>
      <c r="CP776" s="85" t="n">
        <f aca="false">CP777</f>
        <v>0</v>
      </c>
      <c r="CQ776" s="85" t="n">
        <f aca="false">CQ777</f>
        <v>0</v>
      </c>
      <c r="CR776" s="85" t="n">
        <f aca="false">CR777</f>
        <v>0</v>
      </c>
      <c r="CS776" s="85" t="n">
        <f aca="false">CS777</f>
        <v>0</v>
      </c>
      <c r="CT776" s="85" t="n">
        <f aca="false">CT777</f>
        <v>0</v>
      </c>
      <c r="CU776" s="85" t="n">
        <f aca="false">CU777</f>
        <v>0</v>
      </c>
      <c r="CV776" s="85" t="n">
        <f aca="false">CV777</f>
        <v>0</v>
      </c>
      <c r="CW776" s="85" t="n">
        <f aca="false">CW777</f>
        <v>0</v>
      </c>
      <c r="CX776" s="85" t="n">
        <f aca="false">CX777</f>
        <v>0</v>
      </c>
      <c r="CY776" s="85" t="n">
        <f aca="false">CY777</f>
        <v>0</v>
      </c>
      <c r="CZ776" s="85" t="n">
        <f aca="false">CZ777</f>
        <v>0</v>
      </c>
      <c r="DA776" s="85" t="n">
        <f aca="false">DA777</f>
        <v>0</v>
      </c>
      <c r="DB776" s="85" t="n">
        <f aca="false">DB777</f>
        <v>0</v>
      </c>
      <c r="DC776" s="85" t="n">
        <f aca="false">DC777</f>
        <v>0</v>
      </c>
      <c r="DD776" s="85" t="n">
        <f aca="false">DD777</f>
        <v>0</v>
      </c>
      <c r="DE776" s="85" t="n">
        <f aca="false">DE777</f>
        <v>0</v>
      </c>
      <c r="DF776" s="85" t="n">
        <f aca="false">DF777</f>
        <v>0</v>
      </c>
      <c r="DG776" s="85" t="n">
        <f aca="false">DG777</f>
        <v>0</v>
      </c>
      <c r="DH776" s="85" t="n">
        <f aca="false">DH777</f>
        <v>0</v>
      </c>
      <c r="DI776" s="85" t="n">
        <f aca="false">DI777</f>
        <v>0</v>
      </c>
      <c r="DJ776" s="85" t="n">
        <f aca="false">DJ777</f>
        <v>0</v>
      </c>
      <c r="DK776" s="85" t="n">
        <f aca="false">DK777</f>
        <v>0</v>
      </c>
      <c r="DL776" s="85" t="n">
        <f aca="false">DL777</f>
        <v>0</v>
      </c>
      <c r="DM776" s="85" t="n">
        <f aca="false">DM777</f>
        <v>0</v>
      </c>
      <c r="DN776" s="85" t="n">
        <f aca="false">DN777</f>
        <v>0</v>
      </c>
      <c r="DO776" s="85" t="n">
        <f aca="false">DO777</f>
        <v>0</v>
      </c>
      <c r="DP776" s="85" t="n">
        <f aca="false">DP777</f>
        <v>0</v>
      </c>
      <c r="DQ776" s="85" t="n">
        <f aca="false">DQ777</f>
        <v>0</v>
      </c>
      <c r="DR776" s="85" t="n">
        <f aca="false">DR777</f>
        <v>0</v>
      </c>
      <c r="DS776" s="85" t="n">
        <f aca="false">DS777</f>
        <v>0</v>
      </c>
      <c r="DT776" s="85" t="n">
        <f aca="false">DT777</f>
        <v>0</v>
      </c>
      <c r="DU776" s="85" t="n">
        <f aca="false">DU777</f>
        <v>0</v>
      </c>
      <c r="DV776" s="85" t="n">
        <f aca="false">DV777</f>
        <v>0</v>
      </c>
      <c r="DW776" s="85" t="n">
        <f aca="false">DW777</f>
        <v>0</v>
      </c>
      <c r="DX776" s="85" t="n">
        <f aca="false">DX777</f>
        <v>0</v>
      </c>
      <c r="DY776" s="85" t="n">
        <f aca="false">DY777</f>
        <v>0</v>
      </c>
      <c r="DZ776" s="85" t="n">
        <f aca="false">DZ777</f>
        <v>0</v>
      </c>
      <c r="EA776" s="85" t="n">
        <f aca="false">EA777</f>
        <v>0</v>
      </c>
      <c r="EB776" s="85" t="n">
        <f aca="false">EB777</f>
        <v>0</v>
      </c>
      <c r="EC776" s="85" t="n">
        <f aca="false">EC777</f>
        <v>0</v>
      </c>
      <c r="ED776" s="85" t="n">
        <f aca="false">ED777</f>
        <v>0</v>
      </c>
      <c r="EE776" s="85" t="n">
        <f aca="false">EE777</f>
        <v>0</v>
      </c>
      <c r="EF776" s="85" t="n">
        <f aca="false">EF777</f>
        <v>0</v>
      </c>
      <c r="EG776" s="85" t="n">
        <f aca="false">EG777</f>
        <v>0</v>
      </c>
      <c r="EH776" s="85" t="n">
        <f aca="false">EH777</f>
        <v>0</v>
      </c>
      <c r="EI776" s="85" t="n">
        <f aca="false">EI777</f>
        <v>0</v>
      </c>
      <c r="EJ776" s="85" t="n">
        <f aca="false">EJ777</f>
        <v>0</v>
      </c>
      <c r="EK776" s="85" t="n">
        <f aca="false">EK777</f>
        <v>0</v>
      </c>
      <c r="EL776" s="85" t="n">
        <f aca="false">EL777</f>
        <v>0</v>
      </c>
      <c r="EM776" s="85" t="n">
        <f aca="false">EM777</f>
        <v>0</v>
      </c>
      <c r="EN776" s="85" t="n">
        <f aca="false">EN777</f>
        <v>0</v>
      </c>
      <c r="EO776" s="85" t="n">
        <f aca="false">EO777</f>
        <v>0</v>
      </c>
      <c r="EP776" s="85" t="n">
        <f aca="false">EP777</f>
        <v>0</v>
      </c>
      <c r="EQ776" s="85"/>
      <c r="ER776" s="85"/>
      <c r="ES776" s="85"/>
      <c r="ET776" s="85"/>
      <c r="EU776" s="85"/>
      <c r="EV776" s="85"/>
      <c r="EW776" s="85"/>
      <c r="EX776" s="85"/>
      <c r="EY776" s="85"/>
      <c r="EZ776" s="85"/>
      <c r="FA776" s="85"/>
      <c r="FB776" s="85"/>
      <c r="FC776" s="85"/>
      <c r="FD776" s="85"/>
      <c r="FE776" s="85"/>
      <c r="FF776" s="85"/>
      <c r="FG776" s="85"/>
      <c r="FH776" s="85"/>
    </row>
    <row r="777" customFormat="false" ht="15" hidden="false" customHeight="false" outlineLevel="0" collapsed="false">
      <c r="A777" s="8" t="s">
        <v>91</v>
      </c>
      <c r="B777" s="81"/>
      <c r="C777" s="82" t="s">
        <v>152</v>
      </c>
      <c r="D777" s="82" t="s">
        <v>190</v>
      </c>
      <c r="E777" s="82" t="s">
        <v>92</v>
      </c>
      <c r="F777" s="82" t="s">
        <v>90</v>
      </c>
      <c r="G777" s="82"/>
      <c r="H777" s="87"/>
      <c r="I777" s="85" t="n">
        <f aca="false">I779+I784+I792+I796+I797</f>
        <v>21618.5</v>
      </c>
      <c r="J777" s="85" t="n">
        <f aca="false">J779+J784+J792+J796+J797</f>
        <v>13929</v>
      </c>
      <c r="K777" s="85" t="n">
        <f aca="false">K779+K784+K792+K796+K797</f>
        <v>21542.5</v>
      </c>
      <c r="L777" s="85" t="n">
        <f aca="false">L779+L784+L792+L796+L797</f>
        <v>20437.4</v>
      </c>
      <c r="M777" s="85" t="n">
        <f aca="false">M779+M784+M792+M796+M797</f>
        <v>13143.9</v>
      </c>
      <c r="N777" s="85" t="n">
        <f aca="false">N779+N784+N792+N796+N797</f>
        <v>20380.2</v>
      </c>
      <c r="O777" s="85" t="n">
        <f aca="false">O779+O784+O792+O796+O797</f>
        <v>1181.1</v>
      </c>
      <c r="P777" s="85" t="n">
        <f aca="false">P779+P784+P792+P796+P797</f>
        <v>785.1</v>
      </c>
      <c r="Q777" s="85" t="n">
        <f aca="false">Q779+Q784+Q792+Q796+Q797</f>
        <v>1162.3</v>
      </c>
      <c r="R777" s="85" t="n">
        <f aca="false">R779+R784+R792+R796+R797</f>
        <v>0</v>
      </c>
      <c r="S777" s="85"/>
      <c r="T777" s="85"/>
      <c r="U777" s="85" t="n">
        <f aca="false">U779+U784+U792+U796+U797</f>
        <v>0</v>
      </c>
      <c r="V777" s="85" t="n">
        <f aca="false">V779+V784+V792+V796+V797</f>
        <v>0</v>
      </c>
      <c r="W777" s="85" t="n">
        <f aca="false">W779+W784+W792+W796+W797</f>
        <v>0</v>
      </c>
      <c r="X777" s="85" t="n">
        <f aca="false">X779+X784+X792+X796+X797</f>
        <v>0</v>
      </c>
      <c r="Y777" s="85" t="n">
        <f aca="false">Y779+Y784+Y792+Y796+Y797</f>
        <v>0</v>
      </c>
      <c r="Z777" s="85" t="n">
        <f aca="false">Z779+Z784+Z792+Z796+Z797</f>
        <v>0</v>
      </c>
      <c r="AA777" s="85" t="n">
        <f aca="false">AA779+AA784+AA792+AA796+AA797</f>
        <v>0</v>
      </c>
      <c r="AB777" s="85" t="n">
        <f aca="false">AB779+AB784+AB792+AB796+AB797</f>
        <v>0</v>
      </c>
      <c r="AC777" s="85" t="n">
        <f aca="false">AC779+AC784+AC792+AC796+AC797</f>
        <v>0</v>
      </c>
      <c r="AD777" s="85" t="n">
        <f aca="false">AD779+AD784+AD792+AD796+AD797</f>
        <v>0</v>
      </c>
      <c r="AE777" s="85" t="n">
        <f aca="false">AE779+AE784+AE792+AE796+AE797</f>
        <v>0</v>
      </c>
      <c r="AF777" s="85" t="n">
        <f aca="false">AF779+AF784+AF792+AF796+AF797</f>
        <v>0</v>
      </c>
      <c r="AG777" s="85" t="n">
        <f aca="false">AG779+AG784+AG792+AG796+AG797</f>
        <v>0</v>
      </c>
      <c r="AH777" s="85" t="n">
        <f aca="false">AH779+AH784+AH792+AH796+AH797</f>
        <v>0</v>
      </c>
      <c r="AI777" s="85" t="n">
        <f aca="false">AI779+AI784+AI792+AI796+AI797</f>
        <v>0</v>
      </c>
      <c r="AJ777" s="85" t="n">
        <f aca="false">AJ779+AJ784+AJ792+AJ796+AJ797</f>
        <v>0</v>
      </c>
      <c r="AK777" s="85" t="n">
        <f aca="false">AK779+AK784+AK792+AK796+AK797</f>
        <v>0</v>
      </c>
      <c r="AL777" s="85" t="n">
        <f aca="false">AL779+AL784+AL792+AL796+AL797</f>
        <v>0</v>
      </c>
      <c r="AM777" s="85" t="n">
        <f aca="false">AM779+AM784+AM792+AM796+AM797</f>
        <v>0</v>
      </c>
      <c r="AN777" s="85" t="n">
        <f aca="false">AN779+AN784+AN792+AN796+AN797</f>
        <v>0</v>
      </c>
      <c r="AO777" s="85" t="n">
        <f aca="false">AO779+AO784+AO792+AO796+AO797</f>
        <v>0</v>
      </c>
      <c r="AP777" s="85" t="n">
        <f aca="false">AP779+AP784+AP792+AP796+AP797</f>
        <v>0</v>
      </c>
      <c r="AQ777" s="85" t="n">
        <f aca="false">AQ779+AQ784+AQ792+AQ796+AQ797</f>
        <v>0</v>
      </c>
      <c r="AR777" s="85" t="n">
        <f aca="false">AR779+AR784+AR792+AR796+AR797</f>
        <v>0</v>
      </c>
      <c r="AS777" s="85" t="n">
        <f aca="false">AS779+AS784+AS792+AS796+AS797</f>
        <v>0</v>
      </c>
      <c r="AT777" s="85" t="n">
        <f aca="false">AT779+AT784+AT792+AT796+AT797</f>
        <v>0</v>
      </c>
      <c r="AU777" s="85" t="n">
        <f aca="false">AU779+AU784+AU792+AU796+AU797</f>
        <v>0</v>
      </c>
      <c r="AV777" s="85" t="n">
        <f aca="false">AV779+AV784+AV792+AV796+AV797</f>
        <v>0</v>
      </c>
      <c r="AW777" s="85" t="n">
        <f aca="false">AW779+AW784+AW792+AW796+AW797</f>
        <v>0</v>
      </c>
      <c r="AX777" s="85" t="n">
        <f aca="false">AX779+AX784+AX792+AX796+AX797</f>
        <v>0</v>
      </c>
      <c r="AY777" s="85" t="n">
        <f aca="false">AY779+AY784+AY792+AY796+AY797</f>
        <v>0</v>
      </c>
      <c r="AZ777" s="85" t="n">
        <f aca="false">AZ779+AZ784+AZ792+AZ796+AZ797</f>
        <v>0</v>
      </c>
      <c r="BA777" s="85" t="n">
        <f aca="false">BA779+BA784+BA792+BA796+BA797</f>
        <v>0</v>
      </c>
      <c r="BB777" s="85" t="n">
        <f aca="false">BB779+BB784+BB792+BB796+BB797</f>
        <v>0</v>
      </c>
      <c r="BC777" s="85" t="n">
        <f aca="false">BC779+BC784+BC792+BC796+BC797</f>
        <v>0</v>
      </c>
      <c r="BD777" s="85" t="n">
        <f aca="false">BD779+BD784+BD792+BD796+BD797</f>
        <v>0</v>
      </c>
      <c r="BE777" s="85" t="n">
        <f aca="false">BE779+BE784+BE792+BE796+BE797</f>
        <v>0</v>
      </c>
      <c r="BF777" s="85" t="n">
        <f aca="false">BF779+BF784+BF792+BF796+BF797</f>
        <v>0</v>
      </c>
      <c r="BG777" s="85" t="n">
        <f aca="false">BG779+BG784+BG792+BG796+BG797</f>
        <v>0</v>
      </c>
      <c r="BH777" s="85" t="n">
        <f aca="false">BH779+BH784+BH792+BH796+BH797</f>
        <v>0</v>
      </c>
      <c r="BI777" s="85" t="n">
        <f aca="false">BI779+BI784+BI792+BI796+BI797</f>
        <v>0</v>
      </c>
      <c r="BJ777" s="85" t="n">
        <f aca="false">BJ779+BJ784+BJ792+BJ796+BJ797</f>
        <v>0</v>
      </c>
      <c r="BK777" s="85" t="n">
        <f aca="false">BK779+BK784+BK792+BK796+BK797</f>
        <v>0</v>
      </c>
      <c r="BL777" s="85" t="n">
        <f aca="false">BL779+BL784+BL792+BL796+BL797</f>
        <v>0</v>
      </c>
      <c r="BM777" s="85" t="n">
        <f aca="false">BM779+BM784+BM792+BM796+BM797</f>
        <v>0</v>
      </c>
      <c r="BN777" s="85" t="n">
        <f aca="false">BN779+BN784+BN792+BN796+BN797</f>
        <v>0</v>
      </c>
      <c r="BO777" s="85" t="n">
        <f aca="false">BO779+BO784+BO792+BO796+BO797</f>
        <v>0</v>
      </c>
      <c r="BP777" s="85" t="n">
        <f aca="false">BP779+BP784+BP792+BP796+BP797</f>
        <v>0</v>
      </c>
      <c r="BQ777" s="85" t="n">
        <f aca="false">BQ779+BQ784+BQ792+BQ796+BQ797</f>
        <v>0</v>
      </c>
      <c r="BR777" s="85" t="n">
        <f aca="false">BR779+BR784+BR792+BR796+BR797</f>
        <v>0</v>
      </c>
      <c r="BS777" s="85" t="n">
        <f aca="false">BS779+BS784+BS792+BS796+BS797</f>
        <v>0</v>
      </c>
      <c r="BT777" s="85" t="n">
        <f aca="false">BT779+BT784+BT792+BT796+BT797</f>
        <v>0</v>
      </c>
      <c r="BU777" s="85" t="n">
        <f aca="false">BU779+BU784+BU792+BU796+BU797</f>
        <v>0</v>
      </c>
      <c r="BV777" s="85" t="n">
        <f aca="false">BV779+BV784+BV792+BV796+BV797</f>
        <v>0</v>
      </c>
      <c r="BW777" s="85" t="n">
        <f aca="false">BW779+BW784+BW792+BW796+BW797</f>
        <v>0</v>
      </c>
      <c r="BX777" s="85" t="n">
        <f aca="false">BX779+BX784+BX792+BX796+BX797</f>
        <v>0</v>
      </c>
      <c r="BY777" s="85" t="n">
        <f aca="false">BY779+BY784+BY792+BY796+BY797</f>
        <v>0</v>
      </c>
      <c r="BZ777" s="85" t="n">
        <f aca="false">BZ779+BZ784+BZ792+BZ796+BZ797</f>
        <v>0</v>
      </c>
      <c r="CA777" s="85" t="n">
        <f aca="false">CA779+CA784+CA792+CA796+CA797</f>
        <v>0</v>
      </c>
      <c r="CB777" s="85" t="n">
        <f aca="false">CB779+CB784+CB792+CB796+CB797</f>
        <v>0</v>
      </c>
      <c r="CC777" s="85" t="n">
        <f aca="false">CC779+CC784+CC792+CC796+CC797</f>
        <v>0</v>
      </c>
      <c r="CD777" s="85" t="n">
        <f aca="false">CD779+CD784+CD792+CD796+CD797</f>
        <v>0</v>
      </c>
      <c r="CE777" s="85" t="n">
        <f aca="false">CE779+CE784+CE792+CE796+CE797</f>
        <v>0</v>
      </c>
      <c r="CF777" s="85" t="n">
        <f aca="false">CF779+CF784+CF792+CF796+CF797</f>
        <v>0</v>
      </c>
      <c r="CG777" s="85" t="n">
        <f aca="false">CG779+CG784+CG792+CG796+CG797</f>
        <v>0</v>
      </c>
      <c r="CH777" s="85" t="n">
        <f aca="false">CH779+CH784+CH792+CH796+CH797</f>
        <v>0</v>
      </c>
      <c r="CI777" s="85" t="n">
        <f aca="false">CI779+CI784+CI792+CI796+CI797</f>
        <v>0</v>
      </c>
      <c r="CJ777" s="85" t="n">
        <f aca="false">CJ779+CJ784+CJ792+CJ796+CJ797</f>
        <v>0</v>
      </c>
      <c r="CK777" s="85" t="n">
        <f aca="false">CK779+CK784+CK792+CK796+CK797</f>
        <v>0</v>
      </c>
      <c r="CL777" s="85" t="n">
        <f aca="false">CL779+CL784+CL792+CL796+CL797</f>
        <v>0</v>
      </c>
      <c r="CM777" s="85" t="n">
        <f aca="false">CM779+CM784+CM792+CM796+CM797</f>
        <v>0</v>
      </c>
      <c r="CN777" s="85" t="n">
        <f aca="false">CN779+CN784+CN792+CN796+CN797</f>
        <v>0</v>
      </c>
      <c r="CO777" s="85" t="n">
        <f aca="false">CO779+CO784+CO792+CO796+CO797</f>
        <v>0</v>
      </c>
      <c r="CP777" s="85" t="n">
        <f aca="false">CP779+CP784+CP792+CP796+CP797</f>
        <v>0</v>
      </c>
      <c r="CQ777" s="85" t="n">
        <f aca="false">CQ779+CQ784+CQ792+CQ796+CQ797</f>
        <v>0</v>
      </c>
      <c r="CR777" s="85" t="n">
        <f aca="false">CR779+CR784+CR792+CR796+CR797</f>
        <v>0</v>
      </c>
      <c r="CS777" s="85" t="n">
        <f aca="false">CS779+CS784+CS792+CS796+CS797</f>
        <v>0</v>
      </c>
      <c r="CT777" s="85" t="n">
        <f aca="false">CT779+CT784+CT792+CT796+CT797</f>
        <v>0</v>
      </c>
      <c r="CU777" s="85" t="n">
        <f aca="false">CU779+CU784+CU792+CU796+CU797</f>
        <v>0</v>
      </c>
      <c r="CV777" s="85" t="n">
        <f aca="false">CV779+CV784+CV792+CV796+CV797</f>
        <v>0</v>
      </c>
      <c r="CW777" s="85" t="n">
        <f aca="false">CW779+CW784+CW792+CW796+CW797</f>
        <v>0</v>
      </c>
      <c r="CX777" s="85" t="n">
        <f aca="false">CX779+CX784+CX792+CX796+CX797</f>
        <v>0</v>
      </c>
      <c r="CY777" s="85" t="n">
        <f aca="false">CY779+CY784+CY792+CY796+CY797</f>
        <v>0</v>
      </c>
      <c r="CZ777" s="85" t="n">
        <f aca="false">CZ779+CZ784+CZ792+CZ796+CZ797</f>
        <v>0</v>
      </c>
      <c r="DA777" s="85" t="n">
        <f aca="false">DA779+DA784+DA792+DA796+DA797</f>
        <v>0</v>
      </c>
      <c r="DB777" s="85" t="n">
        <f aca="false">DB779+DB784+DB792+DB796+DB797</f>
        <v>0</v>
      </c>
      <c r="DC777" s="85" t="n">
        <f aca="false">DC779+DC784+DC792+DC796+DC797</f>
        <v>0</v>
      </c>
      <c r="DD777" s="85" t="n">
        <f aca="false">DD779+DD784+DD792+DD796+DD797</f>
        <v>0</v>
      </c>
      <c r="DE777" s="85" t="n">
        <f aca="false">DE779+DE784+DE792+DE796+DE797</f>
        <v>0</v>
      </c>
      <c r="DF777" s="85" t="n">
        <f aca="false">DF779+DF784+DF792+DF796+DF797</f>
        <v>0</v>
      </c>
      <c r="DG777" s="85" t="n">
        <f aca="false">DG779+DG784+DG792+DG796+DG797</f>
        <v>0</v>
      </c>
      <c r="DH777" s="85" t="n">
        <f aca="false">DH779+DH784+DH792+DH796+DH797</f>
        <v>0</v>
      </c>
      <c r="DI777" s="85" t="n">
        <f aca="false">DI779+DI784+DI792+DI796+DI797</f>
        <v>0</v>
      </c>
      <c r="DJ777" s="85" t="n">
        <f aca="false">DJ779+DJ784+DJ792+DJ796+DJ797</f>
        <v>0</v>
      </c>
      <c r="DK777" s="85" t="n">
        <f aca="false">DK779+DK784+DK792+DK796+DK797</f>
        <v>0</v>
      </c>
      <c r="DL777" s="85" t="n">
        <f aca="false">DL779+DL784+DL792+DL796+DL797</f>
        <v>0</v>
      </c>
      <c r="DM777" s="85" t="n">
        <f aca="false">DM779+DM784+DM792+DM796+DM797</f>
        <v>0</v>
      </c>
      <c r="DN777" s="85" t="n">
        <f aca="false">DN779+DN784+DN792+DN796+DN797</f>
        <v>0</v>
      </c>
      <c r="DO777" s="85" t="n">
        <f aca="false">DO779+DO784+DO792+DO796+DO797</f>
        <v>0</v>
      </c>
      <c r="DP777" s="85" t="n">
        <f aca="false">DP779+DP784+DP792+DP796+DP797</f>
        <v>0</v>
      </c>
      <c r="DQ777" s="85" t="n">
        <f aca="false">DQ779+DQ784+DQ792+DQ796+DQ797</f>
        <v>0</v>
      </c>
      <c r="DR777" s="85" t="n">
        <f aca="false">DR779+DR784+DR792+DR796+DR797</f>
        <v>0</v>
      </c>
      <c r="DS777" s="85" t="n">
        <f aca="false">DS779+DS784+DS792+DS796+DS797</f>
        <v>0</v>
      </c>
      <c r="DT777" s="85" t="n">
        <f aca="false">DT779+DT784+DT792+DT796+DT797</f>
        <v>0</v>
      </c>
      <c r="DU777" s="85" t="n">
        <f aca="false">DU779+DU784+DU792+DU796+DU797</f>
        <v>0</v>
      </c>
      <c r="DV777" s="85" t="n">
        <f aca="false">DV779+DV784+DV792+DV796+DV797</f>
        <v>0</v>
      </c>
      <c r="DW777" s="85" t="n">
        <f aca="false">DW779+DW784+DW792+DW796+DW797</f>
        <v>0</v>
      </c>
      <c r="DX777" s="85" t="n">
        <f aca="false">DX779+DX784+DX792+DX796+DX797</f>
        <v>0</v>
      </c>
      <c r="DY777" s="85" t="n">
        <f aca="false">DY779+DY784+DY792+DY796+DY797</f>
        <v>0</v>
      </c>
      <c r="DZ777" s="85" t="n">
        <f aca="false">DZ779+DZ784+DZ792+DZ796+DZ797</f>
        <v>0</v>
      </c>
      <c r="EA777" s="85" t="n">
        <f aca="false">EA779+EA784+EA792+EA796+EA797</f>
        <v>0</v>
      </c>
      <c r="EB777" s="85" t="n">
        <f aca="false">EB779+EB784+EB792+EB796+EB797</f>
        <v>0</v>
      </c>
      <c r="EC777" s="85" t="n">
        <f aca="false">EC779+EC784+EC792+EC796+EC797</f>
        <v>0</v>
      </c>
      <c r="ED777" s="85" t="n">
        <f aca="false">ED779+ED784+ED792+ED796+ED797</f>
        <v>0</v>
      </c>
      <c r="EE777" s="85" t="n">
        <f aca="false">EE779+EE784+EE792+EE796+EE797</f>
        <v>0</v>
      </c>
      <c r="EF777" s="85" t="n">
        <f aca="false">EF779+EF784+EF792+EF796+EF797</f>
        <v>0</v>
      </c>
      <c r="EG777" s="85" t="n">
        <f aca="false">EG779+EG784+EG792+EG796+EG797</f>
        <v>0</v>
      </c>
      <c r="EH777" s="85"/>
      <c r="EI777" s="85"/>
      <c r="EJ777" s="85"/>
      <c r="EK777" s="85" t="n">
        <f aca="false">EK779+EK784+EK792+EK796+EK797</f>
        <v>0</v>
      </c>
      <c r="EL777" s="85" t="n">
        <f aca="false">EL779+EL784+EL792+EL796+EL797</f>
        <v>0</v>
      </c>
      <c r="EM777" s="85" t="n">
        <f aca="false">EM779+EM784+EM792+EM796+EM797</f>
        <v>0</v>
      </c>
      <c r="EN777" s="85" t="n">
        <f aca="false">EN779+EN784+EN792+EN796+EN797</f>
        <v>0</v>
      </c>
      <c r="EO777" s="85" t="n">
        <f aca="false">EO779+EO784+EO792+EO796+EO797</f>
        <v>0</v>
      </c>
      <c r="EP777" s="85" t="n">
        <f aca="false">EP779+EP784+EP792+EP796+EP797</f>
        <v>0</v>
      </c>
      <c r="EQ777" s="85" t="n">
        <f aca="false">EQ779</f>
        <v>0</v>
      </c>
      <c r="ER777" s="85" t="n">
        <f aca="false">ER779</f>
        <v>0</v>
      </c>
      <c r="ES777" s="85" t="n">
        <f aca="false">ES779</f>
        <v>0</v>
      </c>
      <c r="ET777" s="85" t="n">
        <f aca="false">ET779</f>
        <v>0</v>
      </c>
      <c r="EU777" s="85" t="n">
        <f aca="false">EU779</f>
        <v>0</v>
      </c>
      <c r="EV777" s="85" t="n">
        <f aca="false">EV779</f>
        <v>0</v>
      </c>
      <c r="EW777" s="85" t="n">
        <f aca="false">EW779</f>
        <v>0</v>
      </c>
      <c r="EX777" s="85"/>
      <c r="EY777" s="85"/>
      <c r="EZ777" s="85" t="n">
        <f aca="false">EZ779</f>
        <v>0</v>
      </c>
      <c r="FA777" s="85"/>
      <c r="FB777" s="85"/>
      <c r="FC777" s="85" t="n">
        <f aca="false">FC779</f>
        <v>0</v>
      </c>
      <c r="FD777" s="85" t="n">
        <f aca="false">FD779</f>
        <v>0</v>
      </c>
      <c r="FE777" s="85" t="n">
        <f aca="false">FE779</f>
        <v>0</v>
      </c>
      <c r="FF777" s="85" t="n">
        <f aca="false">FF779</f>
        <v>0</v>
      </c>
      <c r="FG777" s="85" t="n">
        <f aca="false">FG779</f>
        <v>0</v>
      </c>
      <c r="FH777" s="85" t="n">
        <f aca="false">FH779</f>
        <v>0</v>
      </c>
    </row>
    <row r="778" customFormat="false" ht="15" hidden="false" customHeight="false" outlineLevel="0" collapsed="false">
      <c r="A778" s="8" t="s">
        <v>93</v>
      </c>
      <c r="B778" s="81"/>
      <c r="C778" s="82" t="s">
        <v>152</v>
      </c>
      <c r="D778" s="82" t="s">
        <v>190</v>
      </c>
      <c r="E778" s="82" t="s">
        <v>92</v>
      </c>
      <c r="F778" s="82" t="s">
        <v>90</v>
      </c>
      <c r="G778" s="82" t="s">
        <v>94</v>
      </c>
      <c r="H778" s="87"/>
      <c r="I778" s="85" t="n">
        <f aca="false">I779+I784+I792+I796+I797</f>
        <v>21618.5</v>
      </c>
      <c r="J778" s="85" t="n">
        <f aca="false">J779+J784+J792+J796+J797</f>
        <v>13929</v>
      </c>
      <c r="K778" s="85" t="n">
        <f aca="false">K779+K784+K792+K796+K797</f>
        <v>21542.5</v>
      </c>
      <c r="L778" s="85" t="n">
        <f aca="false">L779+L784+L792+L796+L797</f>
        <v>20437.4</v>
      </c>
      <c r="M778" s="85" t="n">
        <f aca="false">M779+M784+M792+M796+M797</f>
        <v>13143.9</v>
      </c>
      <c r="N778" s="85" t="n">
        <f aca="false">N779+N784+N792+N796+N797</f>
        <v>20380.2</v>
      </c>
      <c r="O778" s="85" t="n">
        <f aca="false">O779+O784+O792+O796+O797</f>
        <v>1181.1</v>
      </c>
      <c r="P778" s="85" t="n">
        <f aca="false">P779+P784+P792+P796+P797</f>
        <v>785.1</v>
      </c>
      <c r="Q778" s="85" t="n">
        <f aca="false">Q779+Q784+Q792+Q796+Q797</f>
        <v>1162.3</v>
      </c>
      <c r="R778" s="85" t="n">
        <f aca="false">R779+R784+R792+R796+R797</f>
        <v>0</v>
      </c>
      <c r="S778" s="85" t="n">
        <f aca="false">S779+S784+S792+S796+S797</f>
        <v>0</v>
      </c>
      <c r="T778" s="85" t="n">
        <f aca="false">T779+T784+T792+T796+T797</f>
        <v>0</v>
      </c>
      <c r="U778" s="85" t="n">
        <f aca="false">U779+U784+U792+U796+U797</f>
        <v>0</v>
      </c>
      <c r="V778" s="85" t="n">
        <f aca="false">V779+V784+V792+V796+V797</f>
        <v>0</v>
      </c>
      <c r="W778" s="85" t="n">
        <f aca="false">W779+W784+W792+W796+W797</f>
        <v>0</v>
      </c>
      <c r="X778" s="85" t="n">
        <f aca="false">X779+X784+X792+X796+X797</f>
        <v>0</v>
      </c>
      <c r="Y778" s="85" t="n">
        <f aca="false">Y779+Y784+Y792+Y796+Y797</f>
        <v>0</v>
      </c>
      <c r="Z778" s="85" t="n">
        <f aca="false">Z779+Z784+Z792+Z796+Z797</f>
        <v>0</v>
      </c>
      <c r="AA778" s="85" t="n">
        <f aca="false">AA779+AA784+AA792+AA796+AA797</f>
        <v>0</v>
      </c>
      <c r="AB778" s="85" t="n">
        <f aca="false">AB779+AB784+AB792+AB796+AB797</f>
        <v>0</v>
      </c>
      <c r="AC778" s="85" t="n">
        <f aca="false">AC779+AC784+AC792+AC796+AC797</f>
        <v>0</v>
      </c>
      <c r="AD778" s="85" t="n">
        <f aca="false">AD779+AD784+AD792+AD796+AD797</f>
        <v>0</v>
      </c>
      <c r="AE778" s="85" t="n">
        <f aca="false">AE779+AE784+AE792+AE796+AE797</f>
        <v>0</v>
      </c>
      <c r="AF778" s="85" t="n">
        <f aca="false">AF779+AF784+AF792+AF796+AF797</f>
        <v>0</v>
      </c>
      <c r="AG778" s="85" t="n">
        <f aca="false">AG779+AG784+AG792+AG796+AG797</f>
        <v>0</v>
      </c>
      <c r="AH778" s="85" t="n">
        <f aca="false">AH779+AH784+AH792+AH796+AH797</f>
        <v>0</v>
      </c>
      <c r="AI778" s="85" t="n">
        <f aca="false">AI779+AI784+AI792+AI796+AI797</f>
        <v>0</v>
      </c>
      <c r="AJ778" s="85" t="n">
        <f aca="false">AJ779+AJ784+AJ792+AJ796+AJ797</f>
        <v>0</v>
      </c>
      <c r="AK778" s="85" t="n">
        <f aca="false">AK779+AK784+AK792+AK796+AK797</f>
        <v>0</v>
      </c>
      <c r="AL778" s="85" t="n">
        <f aca="false">AL779+AL784+AL792+AL796+AL797</f>
        <v>0</v>
      </c>
      <c r="AM778" s="85" t="n">
        <f aca="false">AM779+AM784+AM792+AM796+AM797</f>
        <v>0</v>
      </c>
      <c r="AN778" s="85" t="n">
        <f aca="false">AN779+AN784+AN792+AN796+AN797</f>
        <v>0</v>
      </c>
      <c r="AO778" s="85" t="n">
        <f aca="false">AO779+AO784+AO792+AO796+AO797</f>
        <v>0</v>
      </c>
      <c r="AP778" s="85" t="n">
        <f aca="false">AP779+AP784+AP792+AP796+AP797</f>
        <v>0</v>
      </c>
      <c r="AQ778" s="85" t="n">
        <f aca="false">AQ779+AQ784+AQ792+AQ796+AQ797</f>
        <v>0</v>
      </c>
      <c r="AR778" s="85" t="n">
        <f aca="false">AR779+AR784+AR792+AR796+AR797</f>
        <v>0</v>
      </c>
      <c r="AS778" s="85" t="n">
        <f aca="false">AS779+AS784+AS792+AS796+AS797</f>
        <v>0</v>
      </c>
      <c r="AT778" s="85" t="n">
        <f aca="false">AT779+AT784+AT792+AT796+AT797</f>
        <v>0</v>
      </c>
      <c r="AU778" s="85" t="n">
        <f aca="false">AU779+AU784+AU792+AU796+AU797</f>
        <v>0</v>
      </c>
      <c r="AV778" s="85" t="n">
        <f aca="false">AV779+AV784+AV792+AV796+AV797</f>
        <v>0</v>
      </c>
      <c r="AW778" s="85" t="n">
        <f aca="false">AW779+AW784+AW792+AW796+AW797</f>
        <v>0</v>
      </c>
      <c r="AX778" s="85" t="n">
        <f aca="false">AX779+AX784+AX792+AX796+AX797</f>
        <v>0</v>
      </c>
      <c r="AY778" s="85" t="n">
        <f aca="false">AY779+AY784+AY792+AY796+AY797</f>
        <v>0</v>
      </c>
      <c r="AZ778" s="85" t="n">
        <f aca="false">AZ779+AZ784+AZ792+AZ796+AZ797</f>
        <v>0</v>
      </c>
      <c r="BA778" s="85" t="n">
        <f aca="false">BA779+BA784+BA792+BA796+BA797</f>
        <v>0</v>
      </c>
      <c r="BB778" s="85" t="n">
        <f aca="false">BB779+BB784+BB792+BB796+BB797</f>
        <v>0</v>
      </c>
      <c r="BC778" s="85" t="n">
        <f aca="false">BC779+BC784+BC792+BC796+BC797</f>
        <v>0</v>
      </c>
      <c r="BD778" s="85" t="n">
        <f aca="false">BD779+BD784+BD792+BD796+BD797</f>
        <v>0</v>
      </c>
      <c r="BE778" s="85" t="n">
        <f aca="false">BE779+BE784+BE792+BE796+BE797</f>
        <v>0</v>
      </c>
      <c r="BF778" s="85" t="n">
        <f aca="false">BF779+BF784+BF792+BF796+BF797</f>
        <v>0</v>
      </c>
      <c r="BG778" s="85" t="n">
        <f aca="false">BG779+BG784+BG792+BG796+BG797</f>
        <v>0</v>
      </c>
      <c r="BH778" s="85" t="n">
        <f aca="false">BH779+BH784+BH792+BH796+BH797</f>
        <v>0</v>
      </c>
      <c r="BI778" s="85" t="n">
        <f aca="false">BI779+BI784+BI792+BI796+BI797</f>
        <v>0</v>
      </c>
      <c r="BJ778" s="85" t="n">
        <f aca="false">BJ779+BJ784+BJ792+BJ796+BJ797</f>
        <v>0</v>
      </c>
      <c r="BK778" s="85" t="n">
        <f aca="false">BK779+BK784+BK792+BK796+BK797</f>
        <v>0</v>
      </c>
      <c r="BL778" s="85" t="n">
        <f aca="false">BL779+BL784+BL792+BL796+BL797</f>
        <v>0</v>
      </c>
      <c r="BM778" s="85" t="n">
        <f aca="false">BM779+BM784+BM792+BM796+BM797</f>
        <v>0</v>
      </c>
      <c r="BN778" s="85" t="n">
        <f aca="false">BN779+BN784+BN792+BN796+BN797</f>
        <v>0</v>
      </c>
      <c r="BO778" s="85" t="n">
        <f aca="false">BO779+BO784+BO792+BO796+BO797</f>
        <v>0</v>
      </c>
      <c r="BP778" s="85" t="n">
        <f aca="false">BP779+BP784+BP792+BP796+BP797</f>
        <v>0</v>
      </c>
      <c r="BQ778" s="85" t="n">
        <f aca="false">BQ779+BQ784+BQ792+BQ796+BQ797</f>
        <v>0</v>
      </c>
      <c r="BR778" s="85" t="n">
        <f aca="false">BR779+BR784+BR792+BR796+BR797</f>
        <v>0</v>
      </c>
      <c r="BS778" s="85" t="n">
        <f aca="false">BS779+BS784+BS792+BS796+BS797</f>
        <v>0</v>
      </c>
      <c r="BT778" s="85" t="n">
        <f aca="false">BT779+BT784+BT792+BT796+BT797</f>
        <v>0</v>
      </c>
      <c r="BU778" s="85" t="n">
        <f aca="false">BU779+BU784+BU792+BU796+BU797</f>
        <v>0</v>
      </c>
      <c r="BV778" s="85" t="n">
        <f aca="false">BV779+BV784+BV792+BV796+BV797</f>
        <v>0</v>
      </c>
      <c r="BW778" s="85" t="n">
        <f aca="false">BW779+BW784+BW792+BW796+BW797</f>
        <v>0</v>
      </c>
      <c r="BX778" s="85" t="n">
        <f aca="false">BX779+BX784+BX792+BX796+BX797</f>
        <v>0</v>
      </c>
      <c r="BY778" s="85" t="n">
        <f aca="false">BY779+BY784+BY792+BY796+BY797</f>
        <v>0</v>
      </c>
      <c r="BZ778" s="85" t="n">
        <f aca="false">BZ779+BZ784+BZ792+BZ796+BZ797</f>
        <v>0</v>
      </c>
      <c r="CA778" s="85" t="n">
        <f aca="false">CA779+CA784+CA792+CA796+CA797</f>
        <v>0</v>
      </c>
      <c r="CB778" s="85" t="n">
        <f aca="false">CB779+CB784+CB792+CB796+CB797</f>
        <v>0</v>
      </c>
      <c r="CC778" s="85" t="n">
        <f aca="false">CC779+CC784+CC792+CC796+CC797</f>
        <v>0</v>
      </c>
      <c r="CD778" s="85" t="n">
        <f aca="false">CD779+CD784+CD792+CD796+CD797</f>
        <v>0</v>
      </c>
      <c r="CE778" s="85" t="n">
        <f aca="false">CE779+CE784+CE792+CE796+CE797</f>
        <v>0</v>
      </c>
      <c r="CF778" s="85" t="n">
        <f aca="false">CF779+CF784+CF792+CF796+CF797</f>
        <v>0</v>
      </c>
      <c r="CG778" s="85" t="n">
        <f aca="false">CG779+CG784+CG792+CG796+CG797</f>
        <v>0</v>
      </c>
      <c r="CH778" s="85" t="n">
        <f aca="false">CH779+CH784+CH792+CH796+CH797</f>
        <v>0</v>
      </c>
      <c r="CI778" s="85" t="n">
        <f aca="false">CI779+CI784+CI792+CI796+CI797</f>
        <v>0</v>
      </c>
      <c r="CJ778" s="85" t="n">
        <f aca="false">CJ779+CJ784+CJ792+CJ796+CJ797</f>
        <v>0</v>
      </c>
      <c r="CK778" s="85" t="n">
        <f aca="false">CK779+CK784+CK792+CK796+CK797</f>
        <v>0</v>
      </c>
      <c r="CL778" s="85" t="n">
        <f aca="false">CL779+CL784+CL792+CL796+CL797</f>
        <v>0</v>
      </c>
      <c r="CM778" s="85" t="n">
        <f aca="false">CM779+CM784+CM792+CM796+CM797</f>
        <v>0</v>
      </c>
      <c r="CN778" s="85" t="n">
        <f aca="false">CN779+CN784+CN792+CN796+CN797</f>
        <v>0</v>
      </c>
      <c r="CO778" s="85" t="n">
        <f aca="false">CO779+CO784+CO792+CO796+CO797</f>
        <v>0</v>
      </c>
      <c r="CP778" s="85" t="n">
        <f aca="false">CP779+CP784+CP792+CP796+CP797</f>
        <v>0</v>
      </c>
      <c r="CQ778" s="85" t="n">
        <f aca="false">CQ779+CQ784+CQ792+CQ796+CQ797</f>
        <v>0</v>
      </c>
      <c r="CR778" s="85" t="n">
        <f aca="false">CR779+CR784+CR792+CR796+CR797</f>
        <v>0</v>
      </c>
      <c r="CS778" s="85" t="n">
        <f aca="false">CS779+CS784+CS792+CS796+CS797</f>
        <v>0</v>
      </c>
      <c r="CT778" s="85" t="n">
        <f aca="false">CT779+CT784+CT792+CT796+CT797</f>
        <v>0</v>
      </c>
      <c r="CU778" s="85" t="n">
        <f aca="false">CU779+CU784+CU792+CU796+CU797</f>
        <v>0</v>
      </c>
      <c r="CV778" s="85" t="n">
        <f aca="false">CV779+CV784+CV792+CV796+CV797</f>
        <v>0</v>
      </c>
      <c r="CW778" s="85" t="n">
        <f aca="false">CW779+CW784+CW792+CW796+CW797</f>
        <v>0</v>
      </c>
      <c r="CX778" s="85" t="n">
        <f aca="false">CX779+CX784+CX792+CX796+CX797</f>
        <v>0</v>
      </c>
      <c r="CY778" s="85" t="n">
        <f aca="false">CY779+CY784+CY792+CY796+CY797</f>
        <v>0</v>
      </c>
      <c r="CZ778" s="85" t="n">
        <f aca="false">CZ779+CZ784+CZ792+CZ796+CZ797</f>
        <v>0</v>
      </c>
      <c r="DA778" s="85" t="n">
        <f aca="false">DA779+DA784+DA792+DA796+DA797</f>
        <v>0</v>
      </c>
      <c r="DB778" s="85" t="n">
        <f aca="false">DB779+DB784+DB792+DB796+DB797</f>
        <v>0</v>
      </c>
      <c r="DC778" s="85" t="n">
        <f aca="false">DC779+DC784+DC792+DC796+DC797</f>
        <v>0</v>
      </c>
      <c r="DD778" s="85" t="n">
        <f aca="false">DD779+DD784+DD792+DD796+DD797</f>
        <v>0</v>
      </c>
      <c r="DE778" s="85" t="n">
        <f aca="false">DE779+DE784+DE792+DE796+DE797</f>
        <v>0</v>
      </c>
      <c r="DF778" s="85" t="n">
        <f aca="false">DF779+DF784+DF792+DF796+DF797</f>
        <v>0</v>
      </c>
      <c r="DG778" s="85" t="n">
        <f aca="false">DG779+DG784+DG792+DG796+DG797</f>
        <v>0</v>
      </c>
      <c r="DH778" s="85" t="n">
        <f aca="false">DH779+DH784+DH792+DH796+DH797</f>
        <v>0</v>
      </c>
      <c r="DI778" s="85" t="n">
        <f aca="false">DI779+DI784+DI792+DI796+DI797</f>
        <v>0</v>
      </c>
      <c r="DJ778" s="85" t="n">
        <f aca="false">DJ779+DJ784+DJ792+DJ796+DJ797</f>
        <v>0</v>
      </c>
      <c r="DK778" s="85" t="n">
        <f aca="false">DK779+DK784+DK792+DK796+DK797</f>
        <v>0</v>
      </c>
      <c r="DL778" s="85" t="n">
        <f aca="false">DL779+DL784+DL792+DL796+DL797</f>
        <v>0</v>
      </c>
      <c r="DM778" s="85" t="n">
        <f aca="false">DM779+DM784+DM792+DM796+DM797</f>
        <v>0</v>
      </c>
      <c r="DN778" s="85" t="n">
        <f aca="false">DN779+DN784+DN792+DN796+DN797</f>
        <v>0</v>
      </c>
      <c r="DO778" s="85" t="n">
        <f aca="false">DO779+DO784+DO792+DO796+DO797</f>
        <v>0</v>
      </c>
      <c r="DP778" s="85" t="n">
        <f aca="false">DP779+DP784+DP792+DP796+DP797</f>
        <v>0</v>
      </c>
      <c r="DQ778" s="85" t="n">
        <f aca="false">DQ779+DQ784+DQ792+DQ796+DQ797</f>
        <v>0</v>
      </c>
      <c r="DR778" s="85" t="n">
        <f aca="false">DR779+DR784+DR792+DR796+DR797</f>
        <v>0</v>
      </c>
      <c r="DS778" s="85" t="n">
        <f aca="false">DS779+DS784+DS792+DS796+DS797</f>
        <v>0</v>
      </c>
      <c r="DT778" s="85" t="n">
        <f aca="false">DT779+DT784+DT792+DT796+DT797</f>
        <v>0</v>
      </c>
      <c r="DU778" s="85" t="n">
        <f aca="false">DU779+DU784+DU792+DU796+DU797</f>
        <v>0</v>
      </c>
      <c r="DV778" s="85" t="n">
        <f aca="false">DV779+DV784+DV792+DV796+DV797</f>
        <v>0</v>
      </c>
      <c r="DW778" s="85" t="n">
        <f aca="false">DW779+DW784+DW792+DW796+DW797</f>
        <v>0</v>
      </c>
      <c r="DX778" s="85" t="n">
        <f aca="false">DX779+DX784+DX792+DX796+DX797</f>
        <v>0</v>
      </c>
      <c r="DY778" s="85" t="n">
        <f aca="false">DY779+DY784+DY792+DY796+DY797</f>
        <v>0</v>
      </c>
      <c r="DZ778" s="85" t="n">
        <f aca="false">DZ779+DZ784+DZ792+DZ796+DZ797</f>
        <v>0</v>
      </c>
      <c r="EA778" s="85" t="n">
        <f aca="false">EA779+EA784+EA792+EA796+EA797</f>
        <v>0</v>
      </c>
      <c r="EB778" s="85"/>
      <c r="EC778" s="85"/>
      <c r="ED778" s="85"/>
      <c r="EE778" s="85"/>
      <c r="EF778" s="85"/>
      <c r="EG778" s="85"/>
      <c r="EH778" s="85"/>
      <c r="EI778" s="85"/>
      <c r="EJ778" s="85"/>
      <c r="EK778" s="85"/>
      <c r="EL778" s="85"/>
      <c r="EM778" s="85"/>
      <c r="EN778" s="85"/>
      <c r="EO778" s="85"/>
      <c r="EP778" s="85"/>
      <c r="EQ778" s="85"/>
      <c r="ER778" s="85"/>
      <c r="ES778" s="85"/>
      <c r="ET778" s="85"/>
      <c r="EU778" s="85"/>
      <c r="EV778" s="85"/>
      <c r="EW778" s="85"/>
      <c r="EX778" s="85"/>
      <c r="EY778" s="85"/>
      <c r="EZ778" s="85"/>
      <c r="FA778" s="85"/>
      <c r="FB778" s="85"/>
      <c r="FC778" s="85"/>
      <c r="FD778" s="85"/>
      <c r="FE778" s="85"/>
      <c r="FF778" s="85"/>
      <c r="FG778" s="85"/>
      <c r="FH778" s="85"/>
    </row>
    <row r="779" customFormat="false" ht="15" hidden="false" customHeight="false" outlineLevel="0" collapsed="false">
      <c r="A779" s="3" t="s">
        <v>95</v>
      </c>
      <c r="B779" s="3"/>
      <c r="C779" s="83" t="s">
        <v>152</v>
      </c>
      <c r="D779" s="83" t="s">
        <v>190</v>
      </c>
      <c r="E779" s="83" t="s">
        <v>92</v>
      </c>
      <c r="F779" s="83" t="s">
        <v>90</v>
      </c>
      <c r="G779" s="83" t="s">
        <v>94</v>
      </c>
      <c r="H779" s="84" t="n">
        <v>210</v>
      </c>
      <c r="I779" s="88" t="n">
        <f aca="false">SUM(I805,I831,I857)</f>
        <v>15263.7</v>
      </c>
      <c r="J779" s="88" t="n">
        <f aca="false">SUM(J805,J831,J857)</f>
        <v>10199.6</v>
      </c>
      <c r="K779" s="88" t="n">
        <f aca="false">SUM(K805,K831,K857)</f>
        <v>15261.1</v>
      </c>
      <c r="L779" s="88" t="n">
        <f aca="false">SUM(L805,L831,L857)</f>
        <v>14740.1</v>
      </c>
      <c r="M779" s="88" t="n">
        <f aca="false">SUM(M805,M831,M857)</f>
        <v>9842.9</v>
      </c>
      <c r="N779" s="88" t="n">
        <f aca="false">SUM(N805,N831,N857)</f>
        <v>14737.7</v>
      </c>
      <c r="O779" s="88" t="n">
        <f aca="false">SUM(O805,O831,O857)</f>
        <v>523.6</v>
      </c>
      <c r="P779" s="88" t="n">
        <f aca="false">SUM(P805,P831,P857)</f>
        <v>356.7</v>
      </c>
      <c r="Q779" s="88" t="n">
        <f aca="false">SUM(Q805,Q831,Q857)</f>
        <v>523.4</v>
      </c>
      <c r="R779" s="88" t="n">
        <f aca="false">SUM(R805,R831,R857)</f>
        <v>0</v>
      </c>
      <c r="S779" s="88" t="n">
        <f aca="false">SUM(S805,S831,S857)</f>
        <v>0</v>
      </c>
      <c r="T779" s="88" t="n">
        <f aca="false">SUM(T805,T831,T857)</f>
        <v>0</v>
      </c>
      <c r="U779" s="88" t="n">
        <f aca="false">SUM(U805,U831,U857)</f>
        <v>0</v>
      </c>
      <c r="V779" s="88" t="n">
        <f aca="false">SUM(V805,V831,V857)</f>
        <v>0</v>
      </c>
      <c r="W779" s="88" t="n">
        <f aca="false">SUM(W805,W831,W857)</f>
        <v>0</v>
      </c>
      <c r="X779" s="88" t="n">
        <f aca="false">SUM(X805,X831,X857)</f>
        <v>0</v>
      </c>
      <c r="Y779" s="88" t="n">
        <f aca="false">SUM(Y805,Y831,Y857)</f>
        <v>0</v>
      </c>
      <c r="Z779" s="88" t="n">
        <f aca="false">SUM(Z805,Z831,Z857)</f>
        <v>0</v>
      </c>
      <c r="AA779" s="88" t="n">
        <f aca="false">SUM(AA805,AA831,AA857)</f>
        <v>0</v>
      </c>
      <c r="AB779" s="88" t="n">
        <f aca="false">SUM(AB805,AB831,AB857)</f>
        <v>0</v>
      </c>
      <c r="AC779" s="88" t="n">
        <f aca="false">SUM(AC805,AC831,AC857)</f>
        <v>0</v>
      </c>
      <c r="AD779" s="88" t="n">
        <f aca="false">SUM(AD805,AD831,AD857)</f>
        <v>0</v>
      </c>
      <c r="AE779" s="88" t="n">
        <f aca="false">SUM(AE805,AE831,AE857)</f>
        <v>0</v>
      </c>
      <c r="AF779" s="88" t="n">
        <f aca="false">SUM(AF805,AF831,AF857)</f>
        <v>0</v>
      </c>
      <c r="AG779" s="88" t="n">
        <f aca="false">SUM(AG805,AG831,AG857)</f>
        <v>0</v>
      </c>
      <c r="AH779" s="88" t="n">
        <f aca="false">SUM(AH805,AH831,AH857)</f>
        <v>0</v>
      </c>
      <c r="AI779" s="88" t="n">
        <f aca="false">SUM(AI805,AI831,AI857)</f>
        <v>0</v>
      </c>
      <c r="AJ779" s="88" t="n">
        <f aca="false">SUM(AJ805,AJ831,AJ857)</f>
        <v>0</v>
      </c>
      <c r="AK779" s="88" t="n">
        <f aca="false">SUM(AK805,AK831,AK857)</f>
        <v>0</v>
      </c>
      <c r="AL779" s="88" t="n">
        <f aca="false">SUM(AL805,AL831,AL857)</f>
        <v>0</v>
      </c>
      <c r="AM779" s="88" t="n">
        <f aca="false">SUM(AM805,AM831,AM857)</f>
        <v>0</v>
      </c>
      <c r="AN779" s="88" t="n">
        <f aca="false">SUM(AN805,AN831,AN857)</f>
        <v>0</v>
      </c>
      <c r="AO779" s="88" t="n">
        <f aca="false">SUM(AO805,AO831,AO857)</f>
        <v>0</v>
      </c>
      <c r="AP779" s="88" t="n">
        <f aca="false">SUM(AP805,AP831,AP857)</f>
        <v>0</v>
      </c>
      <c r="AQ779" s="88" t="n">
        <f aca="false">SUM(AQ805,AQ831,AQ857)</f>
        <v>0</v>
      </c>
      <c r="AR779" s="88" t="n">
        <f aca="false">SUM(AR805,AR831,AR857)</f>
        <v>0</v>
      </c>
      <c r="AS779" s="88" t="n">
        <f aca="false">SUM(AS805,AS831,AS857)</f>
        <v>0</v>
      </c>
      <c r="AT779" s="88" t="n">
        <f aca="false">SUM(AT805,AT831,AT857)</f>
        <v>0</v>
      </c>
      <c r="AU779" s="88" t="n">
        <f aca="false">SUM(AU805,AU831,AU857)</f>
        <v>0</v>
      </c>
      <c r="AV779" s="88" t="n">
        <f aca="false">SUM(AV805,AV831,AV857)</f>
        <v>0</v>
      </c>
      <c r="AW779" s="88" t="n">
        <f aca="false">SUM(AW805,AW831,AW857)</f>
        <v>0</v>
      </c>
      <c r="AX779" s="88" t="n">
        <f aca="false">SUM(AX805,AX831,AX857)</f>
        <v>0</v>
      </c>
      <c r="AY779" s="88" t="n">
        <f aca="false">SUM(AY805,AY831,AY857)</f>
        <v>0</v>
      </c>
      <c r="AZ779" s="88" t="n">
        <f aca="false">SUM(AZ805,AZ831,AZ857)</f>
        <v>0</v>
      </c>
      <c r="BA779" s="88" t="n">
        <f aca="false">SUM(BA805,BA831,BA857)</f>
        <v>0</v>
      </c>
      <c r="BB779" s="88" t="n">
        <f aca="false">SUM(BB805,BB831,BB857)</f>
        <v>0</v>
      </c>
      <c r="BC779" s="88" t="n">
        <f aca="false">SUM(BC805,BC831,BC857)</f>
        <v>0</v>
      </c>
      <c r="BD779" s="88" t="n">
        <f aca="false">SUM(BD805,BD831,BD857)</f>
        <v>0</v>
      </c>
      <c r="BE779" s="88" t="n">
        <f aca="false">SUM(BE805,BE831,BE857)</f>
        <v>0</v>
      </c>
      <c r="BF779" s="88" t="n">
        <f aca="false">SUM(BF805,BF831,BF857)</f>
        <v>0</v>
      </c>
      <c r="BG779" s="88" t="n">
        <f aca="false">SUM(BG805,BG831,BG857)</f>
        <v>0</v>
      </c>
      <c r="BH779" s="88" t="n">
        <f aca="false">SUM(BH805,BH831,BH857)</f>
        <v>0</v>
      </c>
      <c r="BI779" s="88" t="n">
        <f aca="false">SUM(BI805,BI831,BI857)</f>
        <v>0</v>
      </c>
      <c r="BJ779" s="88" t="n">
        <f aca="false">SUM(BJ805,BJ831,BJ857)</f>
        <v>0</v>
      </c>
      <c r="BK779" s="88" t="n">
        <f aca="false">SUM(BK805,BK831,BK857)</f>
        <v>0</v>
      </c>
      <c r="BL779" s="88" t="n">
        <f aca="false">SUM(BL805,BL831,BL857)</f>
        <v>0</v>
      </c>
      <c r="BM779" s="88" t="n">
        <f aca="false">SUM(BM805,BM831,BM857)</f>
        <v>0</v>
      </c>
      <c r="BN779" s="88" t="n">
        <f aca="false">SUM(BN805,BN831,BN857)</f>
        <v>0</v>
      </c>
      <c r="BO779" s="88" t="n">
        <f aca="false">SUM(BO805,BO831,BO857)</f>
        <v>0</v>
      </c>
      <c r="BP779" s="88" t="n">
        <f aca="false">SUM(BP805,BP831,BP857)</f>
        <v>0</v>
      </c>
      <c r="BQ779" s="88" t="n">
        <f aca="false">SUM(BQ805,BQ831,BQ857)</f>
        <v>0</v>
      </c>
      <c r="BR779" s="88" t="n">
        <f aca="false">SUM(BR805,BR831,BR857)</f>
        <v>0</v>
      </c>
      <c r="BS779" s="88" t="n">
        <f aca="false">SUM(BS805,BS831,BS857)</f>
        <v>0</v>
      </c>
      <c r="BT779" s="88" t="n">
        <f aca="false">SUM(BT805,BT831,BT857)</f>
        <v>0</v>
      </c>
      <c r="BU779" s="88" t="n">
        <f aca="false">SUM(BU805,BU831,BU857)</f>
        <v>0</v>
      </c>
      <c r="BV779" s="88" t="n">
        <f aca="false">SUM(BV805,BV831,BV857)</f>
        <v>0</v>
      </c>
      <c r="BW779" s="88" t="n">
        <f aca="false">SUM(BW805,BW831,BW857)</f>
        <v>0</v>
      </c>
      <c r="BX779" s="88" t="n">
        <f aca="false">SUM(BX805,BX831,BX857)</f>
        <v>0</v>
      </c>
      <c r="BY779" s="88" t="n">
        <f aca="false">SUM(BY805,BY831,BY857)</f>
        <v>0</v>
      </c>
      <c r="BZ779" s="88" t="n">
        <f aca="false">SUM(BZ805,BZ831,BZ857)</f>
        <v>0</v>
      </c>
      <c r="CA779" s="88" t="n">
        <f aca="false">SUM(CA805,CA831,CA857)</f>
        <v>0</v>
      </c>
      <c r="CB779" s="88" t="n">
        <f aca="false">SUM(CB805,CB831,CB857)</f>
        <v>0</v>
      </c>
      <c r="CC779" s="88" t="n">
        <f aca="false">SUM(CC805,CC831,CC857)</f>
        <v>0</v>
      </c>
      <c r="CD779" s="88" t="n">
        <f aca="false">SUM(CD805,CD831,CD857)</f>
        <v>0</v>
      </c>
      <c r="CE779" s="88" t="n">
        <f aca="false">SUM(CE805,CE831,CE857)</f>
        <v>0</v>
      </c>
      <c r="CF779" s="88" t="n">
        <f aca="false">SUM(CF805,CF831,CF857)</f>
        <v>0</v>
      </c>
      <c r="CG779" s="88" t="n">
        <f aca="false">SUM(CG805,CG831,CG857)</f>
        <v>0</v>
      </c>
      <c r="CH779" s="88" t="n">
        <f aca="false">SUM(CH805,CH831,CH857)</f>
        <v>0</v>
      </c>
      <c r="CI779" s="88" t="n">
        <f aca="false">SUM(CI805,CI831,CI857)</f>
        <v>0</v>
      </c>
      <c r="CJ779" s="88" t="n">
        <f aca="false">SUM(CJ805,CJ831,CJ857)</f>
        <v>0</v>
      </c>
      <c r="CK779" s="88" t="n">
        <f aca="false">SUM(CK805,CK831,CK857)</f>
        <v>0</v>
      </c>
      <c r="CL779" s="88" t="n">
        <f aca="false">SUM(CL805,CL831,CL857)</f>
        <v>0</v>
      </c>
      <c r="CM779" s="88" t="n">
        <f aca="false">SUM(CM805,CM831,CM857)</f>
        <v>0</v>
      </c>
      <c r="CN779" s="88" t="n">
        <f aca="false">SUM(CN805,CN831,CN857)</f>
        <v>0</v>
      </c>
      <c r="CO779" s="88" t="n">
        <f aca="false">SUM(CO805,CO831,CO857)</f>
        <v>0</v>
      </c>
      <c r="CP779" s="88" t="n">
        <f aca="false">SUM(CP805,CP831,CP857)</f>
        <v>0</v>
      </c>
      <c r="CQ779" s="88" t="n">
        <f aca="false">SUM(CQ805,CQ831,CQ857)</f>
        <v>0</v>
      </c>
      <c r="CR779" s="88" t="n">
        <f aca="false">SUM(CR805,CR831,CR857)</f>
        <v>0</v>
      </c>
      <c r="CS779" s="88" t="n">
        <f aca="false">SUM(CS805,CS831,CS857)</f>
        <v>0</v>
      </c>
      <c r="CT779" s="88" t="n">
        <f aca="false">SUM(CT805,CT831,CT857)</f>
        <v>0</v>
      </c>
      <c r="CU779" s="88" t="n">
        <f aca="false">SUM(CU805,CU831,CU857)</f>
        <v>0</v>
      </c>
      <c r="CV779" s="88" t="n">
        <f aca="false">SUM(CV805,CV831,CV857)</f>
        <v>0</v>
      </c>
      <c r="CW779" s="88" t="n">
        <f aca="false">SUM(CW805,CW831,CW857)</f>
        <v>0</v>
      </c>
      <c r="CX779" s="88" t="n">
        <f aca="false">SUM(CX805,CX831,CX857)</f>
        <v>0</v>
      </c>
      <c r="CY779" s="88" t="n">
        <f aca="false">SUM(CY805,CY831,CY857)</f>
        <v>0</v>
      </c>
      <c r="CZ779" s="88" t="n">
        <f aca="false">SUM(CZ805,CZ831,CZ857)</f>
        <v>0</v>
      </c>
      <c r="DA779" s="88" t="n">
        <f aca="false">SUM(DA805,DA831,DA857)</f>
        <v>0</v>
      </c>
      <c r="DB779" s="88" t="n">
        <f aca="false">SUM(DB805,DB831,DB857)</f>
        <v>0</v>
      </c>
      <c r="DC779" s="88" t="n">
        <f aca="false">SUM(DC805,DC831,DC857)</f>
        <v>0</v>
      </c>
      <c r="DD779" s="88" t="n">
        <f aca="false">SUM(DD805,DD831,DD857)</f>
        <v>0</v>
      </c>
      <c r="DE779" s="88" t="n">
        <f aca="false">SUM(DE805,DE831,DE857)</f>
        <v>0</v>
      </c>
      <c r="DF779" s="88" t="n">
        <f aca="false">SUM(DF805,DF831,DF857)</f>
        <v>0</v>
      </c>
      <c r="DG779" s="88" t="n">
        <f aca="false">SUM(DG805,DG831,DG857)</f>
        <v>0</v>
      </c>
      <c r="DH779" s="88" t="n">
        <f aca="false">SUM(DH805,DH831,DH857)</f>
        <v>0</v>
      </c>
      <c r="DI779" s="88" t="n">
        <f aca="false">SUM(DI805,DI831,DI857)</f>
        <v>0</v>
      </c>
      <c r="DJ779" s="88" t="n">
        <f aca="false">SUM(DJ805,DJ831,DJ857)</f>
        <v>0</v>
      </c>
      <c r="DK779" s="88" t="n">
        <f aca="false">SUM(DK805,DK831,DK857)</f>
        <v>0</v>
      </c>
      <c r="DL779" s="88" t="n">
        <f aca="false">SUM(DL805,DL831,DL857)</f>
        <v>0</v>
      </c>
      <c r="DM779" s="88" t="n">
        <f aca="false">SUM(DM805,DM831,DM857)</f>
        <v>0</v>
      </c>
      <c r="DN779" s="88" t="n">
        <f aca="false">SUM(DN805,DN831,DN857)</f>
        <v>0</v>
      </c>
      <c r="DO779" s="88" t="n">
        <f aca="false">SUM(DO805,DO831,DO857)</f>
        <v>0</v>
      </c>
      <c r="DP779" s="88" t="n">
        <f aca="false">SUM(DP805,DP831,DP857)</f>
        <v>0</v>
      </c>
      <c r="DQ779" s="88" t="n">
        <f aca="false">SUM(DQ805,DQ831,DQ857)</f>
        <v>0</v>
      </c>
      <c r="DR779" s="88" t="n">
        <f aca="false">SUM(DR805,DR831,DR857)</f>
        <v>0</v>
      </c>
      <c r="DS779" s="88" t="n">
        <f aca="false">SUM(DS805,DS831,DS857)</f>
        <v>0</v>
      </c>
      <c r="DT779" s="88" t="n">
        <f aca="false">SUM(DT805,DT831,DT857)</f>
        <v>0</v>
      </c>
      <c r="DU779" s="88" t="n">
        <f aca="false">SUM(DU805,DU831,DU857)</f>
        <v>0</v>
      </c>
      <c r="DV779" s="88" t="n">
        <f aca="false">SUM(DV805,DV831,DV857)</f>
        <v>0</v>
      </c>
      <c r="DW779" s="88" t="n">
        <f aca="false">SUM(DW805,DW831,DW857)</f>
        <v>0</v>
      </c>
      <c r="DX779" s="88" t="n">
        <f aca="false">SUM(DX805,DX831,DX857)</f>
        <v>0</v>
      </c>
      <c r="DY779" s="88" t="n">
        <f aca="false">SUM(DY805,DY831,DY857)</f>
        <v>0</v>
      </c>
      <c r="DZ779" s="88" t="n">
        <f aca="false">SUM(DZ805,DZ831,DZ857)</f>
        <v>0</v>
      </c>
      <c r="EA779" s="88" t="n">
        <f aca="false">SUM(EA805,EA831,EA857)</f>
        <v>0</v>
      </c>
      <c r="EB779" s="88" t="n">
        <f aca="false">SUM(EB805,EB831,EB857)</f>
        <v>0</v>
      </c>
      <c r="EC779" s="88" t="n">
        <f aca="false">SUM(EC805,EC831,EC857)</f>
        <v>0</v>
      </c>
      <c r="ED779" s="88" t="n">
        <f aca="false">SUM(ED805,ED831,ED857)</f>
        <v>0</v>
      </c>
      <c r="EE779" s="88" t="n">
        <f aca="false">SUM(EE805,EE831,EE857)</f>
        <v>0</v>
      </c>
      <c r="EF779" s="88" t="n">
        <f aca="false">SUM(EF805,EF831,EF857)</f>
        <v>0</v>
      </c>
      <c r="EG779" s="88" t="n">
        <f aca="false">SUM(EG805,EG831,EG857)</f>
        <v>0</v>
      </c>
      <c r="EH779" s="88" t="n">
        <f aca="false">SUM(EH805,EH831,EH857)</f>
        <v>0</v>
      </c>
      <c r="EI779" s="88" t="n">
        <f aca="false">SUM(EI805,EI831,EI857)</f>
        <v>0</v>
      </c>
      <c r="EJ779" s="88" t="n">
        <f aca="false">SUM(EJ805,EJ831,EJ857)</f>
        <v>0</v>
      </c>
      <c r="EK779" s="88" t="n">
        <f aca="false">SUM(EK805,EK831,EK857)</f>
        <v>0</v>
      </c>
      <c r="EL779" s="88" t="n">
        <f aca="false">SUM(EL805,EL831,EL857)</f>
        <v>0</v>
      </c>
      <c r="EM779" s="88" t="n">
        <f aca="false">SUM(EM805,EM831,EM857)</f>
        <v>0</v>
      </c>
      <c r="EN779" s="88" t="n">
        <f aca="false">SUM(EN805,EN831,EN857)</f>
        <v>0</v>
      </c>
      <c r="EO779" s="88" t="n">
        <f aca="false">SUM(EO805,EO831,EO857)</f>
        <v>0</v>
      </c>
      <c r="EP779" s="88" t="n">
        <f aca="false">SUM(EP805,EP831,EP857)</f>
        <v>0</v>
      </c>
      <c r="EQ779" s="85" t="n">
        <f aca="false">EQ780+EQ785+EQ793+EQ797+EQ798</f>
        <v>0</v>
      </c>
      <c r="ER779" s="85" t="n">
        <f aca="false">ER780+ER785+ER793+ER797+ER798</f>
        <v>0</v>
      </c>
      <c r="ES779" s="85" t="n">
        <f aca="false">ES780+ES785+ES793+ES797+ES798</f>
        <v>0</v>
      </c>
      <c r="ET779" s="85" t="n">
        <f aca="false">ET780+ET785+ET793+ET797+ET798</f>
        <v>0</v>
      </c>
      <c r="EU779" s="85" t="n">
        <f aca="false">EU780+EU785+EU793+EU797+EU798</f>
        <v>0</v>
      </c>
      <c r="EV779" s="85" t="n">
        <f aca="false">EV780+EV785+EV793+EV797+EV798</f>
        <v>0</v>
      </c>
      <c r="EW779" s="85" t="n">
        <f aca="false">EW780+EW785+EW793+EW797+EW798</f>
        <v>0</v>
      </c>
      <c r="EX779" s="85"/>
      <c r="EY779" s="85"/>
      <c r="EZ779" s="85" t="n">
        <f aca="false">EZ780+EZ785+EZ793+EZ797+EZ798</f>
        <v>0</v>
      </c>
      <c r="FA779" s="85"/>
      <c r="FB779" s="85"/>
      <c r="FC779" s="85" t="n">
        <f aca="false">FC780+FC785+FC793+FC797+FC798</f>
        <v>0</v>
      </c>
      <c r="FD779" s="85" t="n">
        <f aca="false">FD780+FD785+FD793+FD797+FD798</f>
        <v>0</v>
      </c>
      <c r="FE779" s="85" t="n">
        <f aca="false">FE780+FE785+FE793+FE797+FE798</f>
        <v>0</v>
      </c>
      <c r="FF779" s="85" t="n">
        <f aca="false">FF780+FF785+FF793+FF797+FF798</f>
        <v>0</v>
      </c>
      <c r="FG779" s="85" t="n">
        <f aca="false">FG780+FG785+FG793+FG797+FG798</f>
        <v>0</v>
      </c>
      <c r="FH779" s="85" t="n">
        <f aca="false">FH780+FH785+FH793+FH797+FH798</f>
        <v>0</v>
      </c>
    </row>
    <row r="780" s="88" customFormat="true" ht="15" hidden="false" customHeight="false" outlineLevel="0" collapsed="false">
      <c r="A780" s="3" t="s">
        <v>96</v>
      </c>
      <c r="B780" s="3"/>
      <c r="C780" s="83"/>
      <c r="D780" s="83"/>
      <c r="E780" s="83"/>
      <c r="F780" s="83"/>
      <c r="G780" s="83"/>
      <c r="H780" s="84"/>
      <c r="EQ780" s="88" t="n">
        <f aca="false">SUM(EQ782:EQ784)</f>
        <v>0</v>
      </c>
      <c r="ER780" s="88" t="n">
        <f aca="false">SUM(ER782:ER784)</f>
        <v>0</v>
      </c>
      <c r="ES780" s="88" t="n">
        <f aca="false">SUM(ES782:ES784)</f>
        <v>0</v>
      </c>
      <c r="ET780" s="88" t="n">
        <f aca="false">SUM(ET782:ET784)</f>
        <v>0</v>
      </c>
      <c r="EU780" s="88" t="n">
        <f aca="false">SUM(EU782:EU784)</f>
        <v>0</v>
      </c>
      <c r="EV780" s="88" t="n">
        <f aca="false">SUM(EV782:EV784)</f>
        <v>0</v>
      </c>
      <c r="EW780" s="88" t="n">
        <f aca="false">SUM(EW782:EW784)</f>
        <v>0</v>
      </c>
      <c r="EZ780" s="88" t="n">
        <f aca="false">SUM(EZ782:EZ784)</f>
        <v>0</v>
      </c>
      <c r="FC780" s="88" t="n">
        <f aca="false">SUM(FC782:FC784)</f>
        <v>0</v>
      </c>
      <c r="FD780" s="88" t="n">
        <f aca="false">SUM(FD782:FD784)</f>
        <v>0</v>
      </c>
      <c r="FE780" s="88" t="n">
        <f aca="false">SUM(FE782:FE784)</f>
        <v>0</v>
      </c>
      <c r="FF780" s="88" t="n">
        <f aca="false">SUM(FF782:FF784)</f>
        <v>0</v>
      </c>
      <c r="FG780" s="88" t="n">
        <f aca="false">SUM(FG782:FG784)</f>
        <v>0</v>
      </c>
      <c r="FH780" s="88" t="n">
        <f aca="false">SUM(FH782:FH784)</f>
        <v>0</v>
      </c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</row>
    <row r="781" customFormat="false" ht="15" hidden="false" customHeight="false" outlineLevel="0" collapsed="false">
      <c r="A781" s="3" t="s">
        <v>97</v>
      </c>
      <c r="B781" s="3"/>
      <c r="C781" s="83" t="s">
        <v>152</v>
      </c>
      <c r="D781" s="83" t="s">
        <v>190</v>
      </c>
      <c r="E781" s="83" t="s">
        <v>92</v>
      </c>
      <c r="F781" s="83" t="s">
        <v>90</v>
      </c>
      <c r="G781" s="83" t="s">
        <v>94</v>
      </c>
      <c r="H781" s="84" t="n">
        <v>211</v>
      </c>
      <c r="I781" s="88" t="n">
        <f aca="false">SUM(I807,I833,I859)</f>
        <v>12082.2</v>
      </c>
      <c r="J781" s="88" t="n">
        <f aca="false">SUM(J807,J833,J859)</f>
        <v>8091.6</v>
      </c>
      <c r="K781" s="88" t="n">
        <f aca="false">SUM(K807,K833,K859)</f>
        <v>12082.2</v>
      </c>
      <c r="L781" s="88" t="n">
        <f aca="false">SUM(L807,L833,L859)</f>
        <v>11675.8</v>
      </c>
      <c r="M781" s="88" t="n">
        <f aca="false">SUM(M807,M833,M859)</f>
        <v>7811.8</v>
      </c>
      <c r="N781" s="88" t="n">
        <f aca="false">SUM(N807,N833,N859)</f>
        <v>11675.8</v>
      </c>
      <c r="O781" s="88" t="n">
        <f aca="false">SUM(O807,O833,O859)</f>
        <v>406.4</v>
      </c>
      <c r="P781" s="88" t="n">
        <f aca="false">SUM(P807,P833,P859)</f>
        <v>279.8</v>
      </c>
      <c r="Q781" s="88" t="n">
        <f aca="false">SUM(Q807,Q833,Q859)</f>
        <v>406.4</v>
      </c>
      <c r="R781" s="88" t="n">
        <f aca="false">SUM(R807,R833,R859)</f>
        <v>0</v>
      </c>
      <c r="S781" s="88" t="n">
        <f aca="false">SUM(S807,S833,S859)</f>
        <v>0</v>
      </c>
      <c r="T781" s="88" t="n">
        <f aca="false">SUM(T807,T833,T859)</f>
        <v>0</v>
      </c>
      <c r="U781" s="88" t="n">
        <f aca="false">SUM(U807,U833,U859)</f>
        <v>0</v>
      </c>
      <c r="V781" s="88" t="n">
        <f aca="false">SUM(V807,V833,V859)</f>
        <v>0</v>
      </c>
      <c r="W781" s="88" t="n">
        <f aca="false">SUM(W807,W833,W859)</f>
        <v>0</v>
      </c>
      <c r="X781" s="88" t="n">
        <f aca="false">SUM(X807,X833,X859)</f>
        <v>0</v>
      </c>
      <c r="Y781" s="88" t="n">
        <f aca="false">SUM(Y807,Y833,Y859)</f>
        <v>0</v>
      </c>
      <c r="Z781" s="88" t="n">
        <f aca="false">SUM(Z807,Z833,Z859)</f>
        <v>0</v>
      </c>
      <c r="AA781" s="88" t="n">
        <f aca="false">SUM(AA807,AA833,AA859)</f>
        <v>0</v>
      </c>
      <c r="AB781" s="88" t="n">
        <f aca="false">SUM(AB807,AB833,AB859)</f>
        <v>0</v>
      </c>
      <c r="AC781" s="88" t="n">
        <f aca="false">SUM(AC807,AC833,AC859)</f>
        <v>0</v>
      </c>
      <c r="AD781" s="88" t="n">
        <f aca="false">SUM(AD807,AD833,AD859)</f>
        <v>0</v>
      </c>
      <c r="AE781" s="88" t="n">
        <f aca="false">SUM(AE807,AE833,AE859)</f>
        <v>0</v>
      </c>
      <c r="AF781" s="88" t="n">
        <f aca="false">SUM(AF807,AF833,AF859)</f>
        <v>0</v>
      </c>
      <c r="AG781" s="88" t="n">
        <f aca="false">SUM(AG807,AG833,AG859)</f>
        <v>0</v>
      </c>
      <c r="AH781" s="88" t="n">
        <f aca="false">SUM(AH807,AH833,AH859)</f>
        <v>0</v>
      </c>
      <c r="AI781" s="88" t="n">
        <f aca="false">SUM(AI807,AI833,AI859)</f>
        <v>0</v>
      </c>
      <c r="AJ781" s="88" t="n">
        <f aca="false">SUM(AJ807,AJ833,AJ859)</f>
        <v>0</v>
      </c>
      <c r="AK781" s="88" t="n">
        <f aca="false">SUM(AK807,AK833,AK859)</f>
        <v>0</v>
      </c>
      <c r="AL781" s="88" t="n">
        <f aca="false">SUM(AL807,AL833,AL859)</f>
        <v>0</v>
      </c>
      <c r="AM781" s="88" t="n">
        <f aca="false">SUM(AM807,AM833,AM859)</f>
        <v>0</v>
      </c>
      <c r="AN781" s="88" t="n">
        <f aca="false">SUM(AN807,AN833,AN859)</f>
        <v>0</v>
      </c>
      <c r="AO781" s="88" t="n">
        <f aca="false">SUM(AO807,AO833,AO859)</f>
        <v>0</v>
      </c>
      <c r="AP781" s="88" t="n">
        <f aca="false">SUM(AP807,AP833,AP859)</f>
        <v>0</v>
      </c>
      <c r="AQ781" s="88" t="n">
        <f aca="false">SUM(AQ807,AQ833,AQ859)</f>
        <v>0</v>
      </c>
      <c r="AR781" s="88" t="n">
        <f aca="false">SUM(AR807,AR833,AR859)</f>
        <v>0</v>
      </c>
      <c r="AS781" s="88" t="n">
        <f aca="false">SUM(AS807,AS833,AS859)</f>
        <v>0</v>
      </c>
      <c r="AT781" s="88" t="n">
        <f aca="false">SUM(AT807,AT833,AT859)</f>
        <v>0</v>
      </c>
      <c r="AU781" s="88" t="n">
        <f aca="false">SUM(AU807,AU833,AU859)</f>
        <v>0</v>
      </c>
      <c r="AV781" s="88" t="n">
        <f aca="false">SUM(AV807,AV833,AV859)</f>
        <v>0</v>
      </c>
      <c r="AW781" s="88" t="n">
        <f aca="false">SUM(AW807,AW833,AW859)</f>
        <v>0</v>
      </c>
      <c r="AX781" s="88" t="n">
        <f aca="false">SUM(AX807,AX833,AX859)</f>
        <v>0</v>
      </c>
      <c r="AY781" s="88" t="n">
        <f aca="false">SUM(AY807,AY833,AY859)</f>
        <v>0</v>
      </c>
      <c r="AZ781" s="88" t="n">
        <f aca="false">SUM(AZ807,AZ833,AZ859)</f>
        <v>0</v>
      </c>
      <c r="BA781" s="88" t="n">
        <f aca="false">SUM(BA807,BA833,BA859)</f>
        <v>0</v>
      </c>
      <c r="BB781" s="88" t="n">
        <f aca="false">SUM(BB807,BB833,BB859)</f>
        <v>0</v>
      </c>
      <c r="BC781" s="88" t="n">
        <f aca="false">SUM(BC807,BC833,BC859)</f>
        <v>0</v>
      </c>
      <c r="BD781" s="88" t="n">
        <f aca="false">SUM(BD807,BD833,BD859)</f>
        <v>0</v>
      </c>
      <c r="BE781" s="88" t="n">
        <f aca="false">SUM(BE807,BE833,BE859)</f>
        <v>0</v>
      </c>
      <c r="BF781" s="88" t="n">
        <f aca="false">SUM(BF807,BF833,BF859)</f>
        <v>0</v>
      </c>
      <c r="BG781" s="88" t="n">
        <f aca="false">SUM(BG807,BG833,BG859)</f>
        <v>0</v>
      </c>
      <c r="BH781" s="88" t="n">
        <f aca="false">SUM(BH807,BH833,BH859)</f>
        <v>0</v>
      </c>
      <c r="BI781" s="88" t="n">
        <f aca="false">SUM(BI807,BI833,BI859)</f>
        <v>0</v>
      </c>
      <c r="BJ781" s="88" t="n">
        <f aca="false">SUM(BJ807,BJ833,BJ859)</f>
        <v>0</v>
      </c>
      <c r="BK781" s="88" t="n">
        <f aca="false">SUM(BK807,BK833,BK859)</f>
        <v>0</v>
      </c>
      <c r="BL781" s="88" t="n">
        <f aca="false">SUM(BL807,BL833,BL859)</f>
        <v>0</v>
      </c>
      <c r="BM781" s="88" t="n">
        <f aca="false">SUM(BM807,BM833,BM859)</f>
        <v>0</v>
      </c>
      <c r="BN781" s="88" t="n">
        <f aca="false">SUM(BN807,BN833,BN859)</f>
        <v>0</v>
      </c>
      <c r="BO781" s="88" t="n">
        <f aca="false">SUM(BO807,BO833,BO859)</f>
        <v>0</v>
      </c>
      <c r="BP781" s="88" t="n">
        <f aca="false">SUM(BP807,BP833,BP859)</f>
        <v>0</v>
      </c>
      <c r="BQ781" s="88" t="n">
        <f aca="false">SUM(BQ807,BQ833,BQ859)</f>
        <v>0</v>
      </c>
      <c r="BR781" s="88" t="n">
        <f aca="false">SUM(BR807,BR833,BR859)</f>
        <v>0</v>
      </c>
      <c r="BS781" s="88" t="n">
        <f aca="false">SUM(BS807,BS833,BS859)</f>
        <v>0</v>
      </c>
      <c r="BT781" s="88" t="n">
        <f aca="false">SUM(BT807,BT833,BT859)</f>
        <v>0</v>
      </c>
      <c r="BU781" s="88" t="n">
        <f aca="false">SUM(BU807,BU833,BU859)</f>
        <v>0</v>
      </c>
      <c r="BV781" s="88" t="n">
        <f aca="false">SUM(BV807,BV833,BV859)</f>
        <v>0</v>
      </c>
      <c r="BW781" s="88" t="n">
        <f aca="false">SUM(BW807,BW833,BW859)</f>
        <v>0</v>
      </c>
      <c r="BX781" s="88" t="n">
        <f aca="false">SUM(BX807,BX833,BX859)</f>
        <v>0</v>
      </c>
      <c r="BY781" s="88" t="n">
        <f aca="false">SUM(BY807,BY833,BY859)</f>
        <v>0</v>
      </c>
      <c r="BZ781" s="88" t="n">
        <f aca="false">SUM(BZ807,BZ833,BZ859)</f>
        <v>0</v>
      </c>
      <c r="CA781" s="88" t="n">
        <f aca="false">SUM(CA807,CA833,CA859)</f>
        <v>0</v>
      </c>
      <c r="CB781" s="88" t="n">
        <f aca="false">SUM(CB807,CB833,CB859)</f>
        <v>0</v>
      </c>
      <c r="CC781" s="88" t="n">
        <f aca="false">SUM(CC807,CC833,CC859)</f>
        <v>0</v>
      </c>
      <c r="CD781" s="88" t="n">
        <f aca="false">SUM(CD807,CD833,CD859)</f>
        <v>0</v>
      </c>
      <c r="CE781" s="88" t="n">
        <f aca="false">SUM(CE807,CE833,CE859)</f>
        <v>0</v>
      </c>
      <c r="CF781" s="88" t="n">
        <f aca="false">SUM(CF807,CF833,CF859)</f>
        <v>0</v>
      </c>
      <c r="CG781" s="88" t="n">
        <f aca="false">SUM(CG807,CG833,CG859)</f>
        <v>0</v>
      </c>
      <c r="CH781" s="88" t="n">
        <f aca="false">SUM(CH807,CH833,CH859)</f>
        <v>0</v>
      </c>
      <c r="CI781" s="88" t="n">
        <f aca="false">SUM(CI807,CI833,CI859)</f>
        <v>0</v>
      </c>
      <c r="CJ781" s="88" t="n">
        <f aca="false">SUM(CJ807,CJ833,CJ859)</f>
        <v>0</v>
      </c>
      <c r="CK781" s="88" t="n">
        <f aca="false">SUM(CK807,CK833,CK859)</f>
        <v>0</v>
      </c>
      <c r="CL781" s="88" t="n">
        <f aca="false">SUM(CL807,CL833,CL859)</f>
        <v>0</v>
      </c>
      <c r="CM781" s="88" t="n">
        <f aca="false">SUM(CM807,CM833,CM859)</f>
        <v>0</v>
      </c>
      <c r="CN781" s="88" t="n">
        <f aca="false">SUM(CN807,CN833,CN859)</f>
        <v>0</v>
      </c>
      <c r="CO781" s="88" t="n">
        <f aca="false">SUM(CO807,CO833,CO859)</f>
        <v>0</v>
      </c>
      <c r="CP781" s="88" t="n">
        <f aca="false">SUM(CP807,CP833,CP859)</f>
        <v>0</v>
      </c>
      <c r="CQ781" s="88" t="n">
        <f aca="false">SUM(CQ807,CQ833,CQ859)</f>
        <v>0</v>
      </c>
      <c r="CR781" s="88" t="n">
        <f aca="false">SUM(CR807,CR833,CR859)</f>
        <v>0</v>
      </c>
      <c r="CS781" s="88" t="n">
        <f aca="false">SUM(CS807,CS833,CS859)</f>
        <v>0</v>
      </c>
      <c r="CT781" s="88" t="n">
        <f aca="false">SUM(CT807,CT833,CT859)</f>
        <v>0</v>
      </c>
      <c r="CU781" s="88" t="n">
        <f aca="false">SUM(CU807,CU833,CU859)</f>
        <v>0</v>
      </c>
      <c r="CV781" s="88" t="n">
        <f aca="false">SUM(CV807,CV833,CV859)</f>
        <v>0</v>
      </c>
      <c r="CW781" s="88" t="n">
        <f aca="false">SUM(CW807,CW833,CW859)</f>
        <v>0</v>
      </c>
      <c r="CX781" s="88" t="n">
        <f aca="false">SUM(CX807,CX833,CX859)</f>
        <v>0</v>
      </c>
      <c r="CY781" s="88" t="n">
        <f aca="false">SUM(CY807,CY833,CY859)</f>
        <v>0</v>
      </c>
      <c r="CZ781" s="88" t="n">
        <f aca="false">SUM(CZ807,CZ833,CZ859)</f>
        <v>0</v>
      </c>
      <c r="DA781" s="88" t="n">
        <f aca="false">SUM(DA807,DA833,DA859)</f>
        <v>0</v>
      </c>
      <c r="DB781" s="88" t="n">
        <f aca="false">SUM(DB807,DB833,DB859)</f>
        <v>0</v>
      </c>
      <c r="DC781" s="88" t="n">
        <f aca="false">SUM(DC807,DC833,DC859)</f>
        <v>0</v>
      </c>
      <c r="DD781" s="88" t="n">
        <f aca="false">SUM(DD807,DD833,DD859)</f>
        <v>0</v>
      </c>
      <c r="DE781" s="88" t="n">
        <f aca="false">SUM(DE807,DE833,DE859)</f>
        <v>0</v>
      </c>
      <c r="DF781" s="88" t="n">
        <f aca="false">SUM(DF807,DF833,DF859)</f>
        <v>0</v>
      </c>
      <c r="DG781" s="88" t="n">
        <f aca="false">SUM(DG807,DG833,DG859)</f>
        <v>0</v>
      </c>
      <c r="DH781" s="88" t="n">
        <f aca="false">SUM(DH807,DH833,DH859)</f>
        <v>0</v>
      </c>
      <c r="DI781" s="88" t="n">
        <f aca="false">SUM(DI807,DI833,DI859)</f>
        <v>0</v>
      </c>
      <c r="DJ781" s="88" t="n">
        <f aca="false">SUM(DJ807,DJ833,DJ859)</f>
        <v>0</v>
      </c>
      <c r="DK781" s="88" t="n">
        <f aca="false">SUM(DK807,DK833,DK859)</f>
        <v>0</v>
      </c>
      <c r="DL781" s="88" t="n">
        <f aca="false">SUM(DL807,DL833,DL859)</f>
        <v>0</v>
      </c>
      <c r="DM781" s="88" t="n">
        <f aca="false">SUM(DM807,DM833,DM859)</f>
        <v>0</v>
      </c>
      <c r="DN781" s="88" t="n">
        <f aca="false">SUM(DN807,DN833,DN859)</f>
        <v>0</v>
      </c>
      <c r="DO781" s="88" t="n">
        <f aca="false">SUM(DO807,DO833,DO859)</f>
        <v>0</v>
      </c>
      <c r="DP781" s="88" t="n">
        <f aca="false">SUM(DP807,DP833,DP859)</f>
        <v>0</v>
      </c>
      <c r="DQ781" s="88" t="n">
        <f aca="false">SUM(DQ807,DQ833,DQ859)</f>
        <v>0</v>
      </c>
      <c r="DR781" s="88" t="n">
        <f aca="false">SUM(DR807,DR833,DR859)</f>
        <v>0</v>
      </c>
      <c r="DS781" s="88" t="n">
        <f aca="false">SUM(DS807,DS833,DS859)</f>
        <v>0</v>
      </c>
      <c r="DT781" s="88" t="n">
        <f aca="false">SUM(DT807,DT833,DT859)</f>
        <v>0</v>
      </c>
      <c r="DU781" s="88" t="n">
        <f aca="false">SUM(DU807,DU833,DU859)</f>
        <v>0</v>
      </c>
      <c r="DV781" s="88" t="n">
        <f aca="false">SUM(DV807,DV833,DV859)</f>
        <v>0</v>
      </c>
      <c r="DW781" s="88" t="n">
        <f aca="false">SUM(DW807,DW833,DW859)</f>
        <v>0</v>
      </c>
      <c r="DX781" s="88" t="n">
        <f aca="false">SUM(DX807,DX833,DX859)</f>
        <v>0</v>
      </c>
      <c r="DY781" s="88" t="n">
        <f aca="false">SUM(DY807,DY833,DY859)</f>
        <v>0</v>
      </c>
      <c r="DZ781" s="88" t="n">
        <f aca="false">SUM(DZ807,DZ833,DZ859)</f>
        <v>0</v>
      </c>
      <c r="EA781" s="88" t="n">
        <f aca="false">SUM(EA807,EA833,EA859)</f>
        <v>0</v>
      </c>
      <c r="EB781" s="88" t="n">
        <f aca="false">SUM(EB807,EB833,EB859)</f>
        <v>0</v>
      </c>
      <c r="EC781" s="88" t="n">
        <f aca="false">SUM(EC807,EC833,EC859)</f>
        <v>0</v>
      </c>
      <c r="ED781" s="88" t="n">
        <f aca="false">SUM(ED807,ED833,ED859)</f>
        <v>0</v>
      </c>
      <c r="EE781" s="88" t="n">
        <f aca="false">SUM(EE807,EE833,EE859)</f>
        <v>0</v>
      </c>
      <c r="EF781" s="88" t="n">
        <f aca="false">SUM(EF807,EF833,EF859)</f>
        <v>0</v>
      </c>
      <c r="EG781" s="88" t="n">
        <f aca="false">SUM(EG807,EG833,EG859)</f>
        <v>0</v>
      </c>
      <c r="EH781" s="88" t="n">
        <f aca="false">SUM(EH807,EH833,EH859)</f>
        <v>0</v>
      </c>
      <c r="EI781" s="88" t="n">
        <f aca="false">SUM(EI807,EI833,EI859)</f>
        <v>0</v>
      </c>
      <c r="EJ781" s="88" t="n">
        <f aca="false">SUM(EJ807,EJ833,EJ859)</f>
        <v>0</v>
      </c>
      <c r="EK781" s="88" t="n">
        <f aca="false">SUM(EK807,EK833,EK859)</f>
        <v>0</v>
      </c>
      <c r="EL781" s="88" t="n">
        <f aca="false">SUM(EL807,EL833,EL859)</f>
        <v>0</v>
      </c>
      <c r="EM781" s="88" t="n">
        <f aca="false">SUM(EM807,EM833,EM859)</f>
        <v>0</v>
      </c>
      <c r="EN781" s="88" t="n">
        <f aca="false">SUM(EN807,EN833,EN859)</f>
        <v>0</v>
      </c>
      <c r="EO781" s="88" t="n">
        <f aca="false">SUM(EO807,EO833,EO859)</f>
        <v>0</v>
      </c>
      <c r="EP781" s="88" t="n">
        <f aca="false">SUM(EP807,EP833,EP859)</f>
        <v>0</v>
      </c>
      <c r="EQ781" s="88" t="n">
        <f aca="false">SUM(EQ807,EQ833,EQ859)</f>
        <v>0</v>
      </c>
      <c r="ER781" s="88" t="n">
        <f aca="false">SUM(ER807,ER833,ER859)</f>
        <v>0</v>
      </c>
      <c r="ES781" s="88" t="n">
        <f aca="false">SUM(ES807,ES833,ES859)</f>
        <v>0</v>
      </c>
      <c r="ET781" s="88" t="n">
        <f aca="false">SUM(ET807,ET833,ET859)</f>
        <v>0</v>
      </c>
      <c r="EU781" s="88" t="n">
        <f aca="false">SUM(EU807,EU833,EU859)</f>
        <v>0</v>
      </c>
      <c r="EV781" s="88" t="n">
        <f aca="false">SUM(EV807,EV833,EV859)</f>
        <v>0</v>
      </c>
      <c r="EW781" s="88" t="n">
        <f aca="false">SUM(EW807,EW833,EW859)</f>
        <v>0</v>
      </c>
      <c r="EX781" s="88" t="n">
        <f aca="false">SUM(EX807,EX833,EX859)</f>
        <v>0</v>
      </c>
      <c r="EY781" s="88" t="n">
        <f aca="false">SUM(EY807,EY833,EY859)</f>
        <v>0</v>
      </c>
      <c r="EZ781" s="88" t="n">
        <f aca="false">SUM(EZ807,EZ833,EZ859)</f>
        <v>0</v>
      </c>
      <c r="FA781" s="88" t="n">
        <f aca="false">SUM(FA807,FA833,FA859)</f>
        <v>0</v>
      </c>
      <c r="FB781" s="88" t="n">
        <f aca="false">SUM(FB807,FB833,FB859)</f>
        <v>0</v>
      </c>
      <c r="FC781" s="88" t="n">
        <f aca="false">SUM(FC807,FC833,FC859)</f>
        <v>0</v>
      </c>
      <c r="FD781" s="88" t="n">
        <f aca="false">SUM(FD807,FD833,FD859)</f>
        <v>0</v>
      </c>
      <c r="FE781" s="88" t="n">
        <f aca="false">SUM(FE807,FE833,FE859)</f>
        <v>0</v>
      </c>
      <c r="FF781" s="88" t="n">
        <f aca="false">SUM(FF807,FF833,FF859)</f>
        <v>0</v>
      </c>
      <c r="FG781" s="88" t="n">
        <f aca="false">SUM(FG807,FG833,FG859)</f>
        <v>0</v>
      </c>
      <c r="FH781" s="88" t="n">
        <f aca="false">SUM(FH807,FH833,FH859)</f>
        <v>0</v>
      </c>
    </row>
    <row r="782" customFormat="false" ht="15" hidden="false" customHeight="false" outlineLevel="0" collapsed="false">
      <c r="A782" s="3" t="s">
        <v>98</v>
      </c>
      <c r="B782" s="3"/>
      <c r="C782" s="83" t="s">
        <v>152</v>
      </c>
      <c r="D782" s="83" t="s">
        <v>190</v>
      </c>
      <c r="E782" s="83" t="s">
        <v>92</v>
      </c>
      <c r="F782" s="83" t="s">
        <v>90</v>
      </c>
      <c r="G782" s="83" t="s">
        <v>94</v>
      </c>
      <c r="H782" s="84" t="n">
        <v>212</v>
      </c>
      <c r="I782" s="88" t="n">
        <f aca="false">SUM(I808,I834,I860)</f>
        <v>29.2</v>
      </c>
      <c r="J782" s="88" t="n">
        <f aca="false">SUM(J808,J834,J860)</f>
        <v>4</v>
      </c>
      <c r="K782" s="88" t="n">
        <f aca="false">SUM(K808,K834,K860)</f>
        <v>28.8</v>
      </c>
      <c r="L782" s="88" t="n">
        <f aca="false">SUM(L808,L834,L860)</f>
        <v>17.3</v>
      </c>
      <c r="M782" s="88" t="n">
        <f aca="false">SUM(M808,M834,M860)</f>
        <v>1</v>
      </c>
      <c r="N782" s="88" t="n">
        <f aca="false">SUM(N808,N834,N860)</f>
        <v>17.1</v>
      </c>
      <c r="O782" s="88" t="n">
        <f aca="false">SUM(O808,O834,O860)</f>
        <v>11.9</v>
      </c>
      <c r="P782" s="88" t="n">
        <f aca="false">SUM(P808,P834,P860)</f>
        <v>3</v>
      </c>
      <c r="Q782" s="88" t="n">
        <f aca="false">SUM(Q808,Q834,Q860)</f>
        <v>11.7</v>
      </c>
      <c r="R782" s="88" t="n">
        <f aca="false">SUM(R808,R834,R860)</f>
        <v>0</v>
      </c>
      <c r="S782" s="88" t="n">
        <f aca="false">SUM(S808,S834,S860)</f>
        <v>0</v>
      </c>
      <c r="T782" s="88" t="n">
        <f aca="false">SUM(T808,T834,T860)</f>
        <v>0</v>
      </c>
      <c r="U782" s="88" t="n">
        <f aca="false">SUM(U808,U834,U860)</f>
        <v>0</v>
      </c>
      <c r="V782" s="88" t="n">
        <f aca="false">SUM(V808,V834,V860)</f>
        <v>0</v>
      </c>
      <c r="W782" s="88" t="n">
        <f aca="false">SUM(W808,W834,W860)</f>
        <v>0</v>
      </c>
      <c r="X782" s="88" t="n">
        <f aca="false">SUM(X808,X834,X860)</f>
        <v>0</v>
      </c>
      <c r="Y782" s="88" t="n">
        <f aca="false">SUM(Y808,Y834,Y860)</f>
        <v>0</v>
      </c>
      <c r="Z782" s="88" t="n">
        <f aca="false">SUM(Z808,Z834,Z860)</f>
        <v>0</v>
      </c>
      <c r="AA782" s="88" t="n">
        <f aca="false">SUM(AA808,AA834,AA860)</f>
        <v>0</v>
      </c>
      <c r="AB782" s="88" t="n">
        <f aca="false">SUM(AB808,AB834,AB860)</f>
        <v>0</v>
      </c>
      <c r="AC782" s="88" t="n">
        <f aca="false">SUM(AC808,AC834,AC860)</f>
        <v>0</v>
      </c>
      <c r="AD782" s="88" t="n">
        <f aca="false">SUM(AD808,AD834,AD860)</f>
        <v>0</v>
      </c>
      <c r="AE782" s="88" t="n">
        <f aca="false">SUM(AE808,AE834,AE860)</f>
        <v>0</v>
      </c>
      <c r="AF782" s="88" t="n">
        <f aca="false">SUM(AF808,AF834,AF860)</f>
        <v>0</v>
      </c>
      <c r="AG782" s="88" t="n">
        <f aca="false">SUM(AG808,AG834,AG860)</f>
        <v>0</v>
      </c>
      <c r="AH782" s="88" t="n">
        <f aca="false">SUM(AH808,AH834,AH860)</f>
        <v>0</v>
      </c>
      <c r="AI782" s="88" t="n">
        <f aca="false">SUM(AI808,AI834,AI860)</f>
        <v>0</v>
      </c>
      <c r="AJ782" s="88" t="n">
        <f aca="false">SUM(AJ808,AJ834,AJ860)</f>
        <v>0</v>
      </c>
      <c r="AK782" s="88" t="n">
        <f aca="false">SUM(AK808,AK834,AK860)</f>
        <v>0</v>
      </c>
      <c r="AL782" s="88" t="n">
        <f aca="false">SUM(AL808,AL834,AL860)</f>
        <v>0</v>
      </c>
      <c r="AM782" s="88" t="n">
        <f aca="false">SUM(AM808,AM834,AM860)</f>
        <v>0</v>
      </c>
      <c r="AN782" s="88" t="n">
        <f aca="false">SUM(AN808,AN834,AN860)</f>
        <v>0</v>
      </c>
      <c r="AO782" s="88" t="n">
        <f aca="false">SUM(AO808,AO834,AO860)</f>
        <v>0</v>
      </c>
      <c r="AP782" s="88" t="n">
        <f aca="false">SUM(AP808,AP834,AP860)</f>
        <v>0</v>
      </c>
      <c r="AQ782" s="88" t="n">
        <f aca="false">SUM(AQ808,AQ834,AQ860)</f>
        <v>0</v>
      </c>
      <c r="AR782" s="88" t="n">
        <f aca="false">SUM(AR808,AR834,AR860)</f>
        <v>0</v>
      </c>
      <c r="AS782" s="88" t="n">
        <f aca="false">SUM(AS808,AS834,AS860)</f>
        <v>0</v>
      </c>
      <c r="AT782" s="88" t="n">
        <f aca="false">SUM(AT808,AT834,AT860)</f>
        <v>0</v>
      </c>
      <c r="AU782" s="88" t="n">
        <f aca="false">SUM(AU808,AU834,AU860)</f>
        <v>0</v>
      </c>
      <c r="AV782" s="88" t="n">
        <f aca="false">SUM(AV808,AV834,AV860)</f>
        <v>0</v>
      </c>
      <c r="AW782" s="88" t="n">
        <f aca="false">SUM(AW808,AW834,AW860)</f>
        <v>0</v>
      </c>
      <c r="AX782" s="88" t="n">
        <f aca="false">SUM(AX808,AX834,AX860)</f>
        <v>0</v>
      </c>
      <c r="AY782" s="88" t="n">
        <f aca="false">SUM(AY808,AY834,AY860)</f>
        <v>0</v>
      </c>
      <c r="AZ782" s="88" t="n">
        <f aca="false">SUM(AZ808,AZ834,AZ860)</f>
        <v>0</v>
      </c>
      <c r="BA782" s="88" t="n">
        <f aca="false">SUM(BA808,BA834,BA860)</f>
        <v>0</v>
      </c>
      <c r="BB782" s="88" t="n">
        <f aca="false">SUM(BB808,BB834,BB860)</f>
        <v>0</v>
      </c>
      <c r="BC782" s="88" t="n">
        <f aca="false">SUM(BC808,BC834,BC860)</f>
        <v>0</v>
      </c>
      <c r="BD782" s="88" t="n">
        <f aca="false">SUM(BD808,BD834,BD860)</f>
        <v>0</v>
      </c>
      <c r="BE782" s="88" t="n">
        <f aca="false">SUM(BE808,BE834,BE860)</f>
        <v>0</v>
      </c>
      <c r="BF782" s="88" t="n">
        <f aca="false">SUM(BF808,BF834,BF860)</f>
        <v>0</v>
      </c>
      <c r="BG782" s="88" t="n">
        <f aca="false">SUM(BG808,BG834,BG860)</f>
        <v>0</v>
      </c>
      <c r="BH782" s="88" t="n">
        <f aca="false">SUM(BH808,BH834,BH860)</f>
        <v>0</v>
      </c>
      <c r="BI782" s="88" t="n">
        <f aca="false">SUM(BI808,BI834,BI860)</f>
        <v>0</v>
      </c>
      <c r="BJ782" s="88" t="n">
        <f aca="false">SUM(BJ808,BJ834,BJ860)</f>
        <v>0</v>
      </c>
      <c r="BK782" s="88" t="n">
        <f aca="false">SUM(BK808,BK834,BK860)</f>
        <v>0</v>
      </c>
      <c r="BL782" s="88" t="n">
        <f aca="false">SUM(BL808,BL834,BL860)</f>
        <v>0</v>
      </c>
      <c r="BM782" s="88" t="n">
        <f aca="false">SUM(BM808,BM834,BM860)</f>
        <v>0</v>
      </c>
      <c r="BN782" s="88" t="n">
        <f aca="false">SUM(BN808,BN834,BN860)</f>
        <v>0</v>
      </c>
      <c r="BO782" s="88" t="n">
        <f aca="false">SUM(BO808,BO834,BO860)</f>
        <v>0</v>
      </c>
      <c r="BP782" s="88" t="n">
        <f aca="false">SUM(BP808,BP834,BP860)</f>
        <v>0</v>
      </c>
      <c r="BQ782" s="88" t="n">
        <f aca="false">SUM(BQ808,BQ834,BQ860)</f>
        <v>0</v>
      </c>
      <c r="BR782" s="88" t="n">
        <f aca="false">SUM(BR808,BR834,BR860)</f>
        <v>0</v>
      </c>
      <c r="BS782" s="88" t="n">
        <f aca="false">SUM(BS808,BS834,BS860)</f>
        <v>0</v>
      </c>
      <c r="BT782" s="88" t="n">
        <f aca="false">SUM(BT808,BT834,BT860)</f>
        <v>0</v>
      </c>
      <c r="BU782" s="88" t="n">
        <f aca="false">SUM(BU808,BU834,BU860)</f>
        <v>0</v>
      </c>
      <c r="BV782" s="88" t="n">
        <f aca="false">SUM(BV808,BV834,BV860)</f>
        <v>0</v>
      </c>
      <c r="BW782" s="88" t="n">
        <f aca="false">SUM(BW808,BW834,BW860)</f>
        <v>0</v>
      </c>
      <c r="BX782" s="88" t="n">
        <f aca="false">SUM(BX808,BX834,BX860)</f>
        <v>0</v>
      </c>
      <c r="BY782" s="88" t="n">
        <f aca="false">SUM(BY808,BY834,BY860)</f>
        <v>0</v>
      </c>
      <c r="BZ782" s="88" t="n">
        <f aca="false">SUM(BZ808,BZ834,BZ860)</f>
        <v>0</v>
      </c>
      <c r="CA782" s="88" t="n">
        <f aca="false">SUM(CA808,CA834,CA860)</f>
        <v>0</v>
      </c>
      <c r="CB782" s="88" t="n">
        <f aca="false">SUM(CB808,CB834,CB860)</f>
        <v>0</v>
      </c>
      <c r="CC782" s="88" t="n">
        <f aca="false">SUM(CC808,CC834,CC860)</f>
        <v>0</v>
      </c>
      <c r="CD782" s="88" t="n">
        <f aca="false">SUM(CD808,CD834,CD860)</f>
        <v>0</v>
      </c>
      <c r="CE782" s="88" t="n">
        <f aca="false">SUM(CE808,CE834,CE860)</f>
        <v>0</v>
      </c>
      <c r="CF782" s="88" t="n">
        <f aca="false">SUM(CF808,CF834,CF860)</f>
        <v>0</v>
      </c>
      <c r="CG782" s="88" t="n">
        <f aca="false">SUM(CG808,CG834,CG860)</f>
        <v>0</v>
      </c>
      <c r="CH782" s="88" t="n">
        <f aca="false">SUM(CH808,CH834,CH860)</f>
        <v>0</v>
      </c>
      <c r="CI782" s="88" t="n">
        <f aca="false">SUM(CI808,CI834,CI860)</f>
        <v>0</v>
      </c>
      <c r="CJ782" s="88" t="n">
        <f aca="false">SUM(CJ808,CJ834,CJ860)</f>
        <v>0</v>
      </c>
      <c r="CK782" s="88" t="n">
        <f aca="false">SUM(CK808,CK834,CK860)</f>
        <v>0</v>
      </c>
      <c r="CL782" s="88" t="n">
        <f aca="false">SUM(CL808,CL834,CL860)</f>
        <v>0</v>
      </c>
      <c r="CM782" s="88" t="n">
        <f aca="false">SUM(CM808,CM834,CM860)</f>
        <v>0</v>
      </c>
      <c r="CN782" s="88" t="n">
        <f aca="false">SUM(CN808,CN834,CN860)</f>
        <v>0</v>
      </c>
      <c r="CO782" s="88" t="n">
        <f aca="false">SUM(CO808,CO834,CO860)</f>
        <v>0</v>
      </c>
      <c r="CP782" s="88" t="n">
        <f aca="false">SUM(CP808,CP834,CP860)</f>
        <v>0</v>
      </c>
      <c r="CQ782" s="88" t="n">
        <f aca="false">SUM(CQ808,CQ834,CQ860)</f>
        <v>0</v>
      </c>
      <c r="CR782" s="88" t="n">
        <f aca="false">SUM(CR808,CR834,CR860)</f>
        <v>0</v>
      </c>
      <c r="CS782" s="88" t="n">
        <f aca="false">SUM(CS808,CS834,CS860)</f>
        <v>0</v>
      </c>
      <c r="CT782" s="88" t="n">
        <f aca="false">SUM(CT808,CT834,CT860)</f>
        <v>0</v>
      </c>
      <c r="CU782" s="88" t="n">
        <f aca="false">SUM(CU808,CU834,CU860)</f>
        <v>0</v>
      </c>
      <c r="CV782" s="88" t="n">
        <f aca="false">SUM(CV808,CV834,CV860)</f>
        <v>0</v>
      </c>
      <c r="CW782" s="88" t="n">
        <f aca="false">SUM(CW808,CW834,CW860)</f>
        <v>0</v>
      </c>
      <c r="CX782" s="88" t="n">
        <f aca="false">SUM(CX808,CX834,CX860)</f>
        <v>0</v>
      </c>
      <c r="CY782" s="88" t="n">
        <f aca="false">SUM(CY808,CY834,CY860)</f>
        <v>0</v>
      </c>
      <c r="CZ782" s="88" t="n">
        <f aca="false">SUM(CZ808,CZ834,CZ860)</f>
        <v>0</v>
      </c>
      <c r="DA782" s="88" t="n">
        <f aca="false">SUM(DA808,DA834,DA860)</f>
        <v>0</v>
      </c>
      <c r="DB782" s="88" t="n">
        <f aca="false">SUM(DB808,DB834,DB860)</f>
        <v>0</v>
      </c>
      <c r="DC782" s="88" t="n">
        <f aca="false">SUM(DC808,DC834,DC860)</f>
        <v>0</v>
      </c>
      <c r="DD782" s="88" t="n">
        <f aca="false">SUM(DD808,DD834,DD860)</f>
        <v>0</v>
      </c>
      <c r="DE782" s="88" t="n">
        <f aca="false">SUM(DE808,DE834,DE860)</f>
        <v>0</v>
      </c>
      <c r="DF782" s="88" t="n">
        <f aca="false">SUM(DF808,DF834,DF860)</f>
        <v>0</v>
      </c>
      <c r="DG782" s="88" t="n">
        <f aca="false">SUM(DG808,DG834,DG860)</f>
        <v>0</v>
      </c>
      <c r="DH782" s="88" t="n">
        <f aca="false">SUM(DH808,DH834,DH860)</f>
        <v>0</v>
      </c>
      <c r="DI782" s="88" t="n">
        <f aca="false">SUM(DI808,DI834,DI860)</f>
        <v>0</v>
      </c>
      <c r="DJ782" s="88" t="n">
        <f aca="false">SUM(DJ808,DJ834,DJ860)</f>
        <v>0</v>
      </c>
      <c r="DK782" s="88" t="n">
        <f aca="false">SUM(DK808,DK834,DK860)</f>
        <v>0</v>
      </c>
      <c r="DL782" s="88" t="n">
        <f aca="false">SUM(DL808,DL834,DL860)</f>
        <v>0</v>
      </c>
      <c r="DM782" s="88" t="n">
        <f aca="false">SUM(DM808,DM834,DM860)</f>
        <v>0</v>
      </c>
      <c r="DN782" s="88" t="n">
        <f aca="false">SUM(DN808,DN834,DN860)</f>
        <v>0</v>
      </c>
      <c r="DO782" s="88" t="n">
        <f aca="false">SUM(DO808,DO834,DO860)</f>
        <v>0</v>
      </c>
      <c r="DP782" s="88" t="n">
        <f aca="false">SUM(DP808,DP834,DP860)</f>
        <v>0</v>
      </c>
      <c r="DQ782" s="88" t="n">
        <f aca="false">SUM(DQ808,DQ834,DQ860)</f>
        <v>0</v>
      </c>
      <c r="DR782" s="88" t="n">
        <f aca="false">SUM(DR808,DR834,DR860)</f>
        <v>0</v>
      </c>
      <c r="DS782" s="88" t="n">
        <f aca="false">SUM(DS808,DS834,DS860)</f>
        <v>0</v>
      </c>
      <c r="DT782" s="88" t="n">
        <f aca="false">SUM(DT808,DT834,DT860)</f>
        <v>0</v>
      </c>
      <c r="DU782" s="88" t="n">
        <f aca="false">SUM(DU808,DU834,DU860)</f>
        <v>0</v>
      </c>
      <c r="DV782" s="88" t="n">
        <f aca="false">SUM(DV808,DV834,DV860)</f>
        <v>0</v>
      </c>
      <c r="DW782" s="88" t="n">
        <f aca="false">SUM(DW808,DW834,DW860)</f>
        <v>0</v>
      </c>
      <c r="DX782" s="88" t="n">
        <f aca="false">SUM(DX808,DX834,DX860)</f>
        <v>0</v>
      </c>
      <c r="DY782" s="88" t="n">
        <f aca="false">SUM(DY808,DY834,DY860)</f>
        <v>0</v>
      </c>
      <c r="DZ782" s="88" t="n">
        <f aca="false">SUM(DZ808,DZ834,DZ860)</f>
        <v>0</v>
      </c>
      <c r="EA782" s="88" t="n">
        <f aca="false">SUM(EA808,EA834,EA860)</f>
        <v>0</v>
      </c>
      <c r="EB782" s="88" t="n">
        <f aca="false">SUM(EB808,EB834,EB860)</f>
        <v>0</v>
      </c>
      <c r="EC782" s="88" t="n">
        <f aca="false">SUM(EC808,EC834,EC860)</f>
        <v>0</v>
      </c>
      <c r="ED782" s="88" t="n">
        <f aca="false">SUM(ED808,ED834,ED860)</f>
        <v>0</v>
      </c>
      <c r="EE782" s="88" t="n">
        <f aca="false">SUM(EE808,EE834,EE860)</f>
        <v>0</v>
      </c>
      <c r="EF782" s="88" t="n">
        <f aca="false">SUM(EF808,EF834,EF860)</f>
        <v>0</v>
      </c>
      <c r="EG782" s="88" t="n">
        <f aca="false">SUM(EG808,EG834,EG860)</f>
        <v>0</v>
      </c>
      <c r="EH782" s="88" t="n">
        <f aca="false">SUM(EH808,EH834,EH860)</f>
        <v>0</v>
      </c>
      <c r="EI782" s="88" t="n">
        <f aca="false">SUM(EI808,EI834,EI860)</f>
        <v>0</v>
      </c>
      <c r="EJ782" s="88" t="n">
        <f aca="false">SUM(EJ808,EJ834,EJ860)</f>
        <v>0</v>
      </c>
      <c r="EK782" s="88" t="n">
        <f aca="false">SUM(EK808,EK834,EK860)</f>
        <v>0</v>
      </c>
      <c r="EL782" s="88" t="n">
        <f aca="false">SUM(EL808,EL834,EL860)</f>
        <v>0</v>
      </c>
      <c r="EM782" s="88" t="n">
        <f aca="false">SUM(EM808,EM834,EM860)</f>
        <v>0</v>
      </c>
      <c r="EN782" s="88" t="n">
        <f aca="false">SUM(EN808,EN834,EN860)</f>
        <v>0</v>
      </c>
      <c r="EO782" s="88" t="n">
        <f aca="false">SUM(EO808,EO834,EO860)</f>
        <v>0</v>
      </c>
      <c r="EP782" s="88" t="n">
        <f aca="false">SUM(EP808,EP834,EP860)</f>
        <v>0</v>
      </c>
      <c r="EQ782" s="88" t="n">
        <f aca="false">ET782</f>
        <v>0</v>
      </c>
      <c r="ER782" s="88" t="n">
        <f aca="false">EU782</f>
        <v>0</v>
      </c>
      <c r="ES782" s="88" t="n">
        <f aca="false">EV782</f>
        <v>0</v>
      </c>
      <c r="ET782" s="88"/>
      <c r="EU782" s="88"/>
      <c r="EV782" s="88"/>
      <c r="EW782" s="88"/>
      <c r="EX782" s="88"/>
      <c r="EY782" s="88"/>
      <c r="EZ782" s="88"/>
      <c r="FA782" s="88"/>
      <c r="FB782" s="88"/>
      <c r="FC782" s="88" t="n">
        <f aca="false">FF782</f>
        <v>0</v>
      </c>
      <c r="FD782" s="88" t="n">
        <f aca="false">FG782</f>
        <v>0</v>
      </c>
      <c r="FE782" s="88" t="n">
        <f aca="false">FH782</f>
        <v>0</v>
      </c>
      <c r="FF782" s="88"/>
      <c r="FG782" s="88"/>
      <c r="FH782" s="88"/>
    </row>
    <row r="783" customFormat="false" ht="15" hidden="false" customHeight="false" outlineLevel="0" collapsed="false">
      <c r="A783" s="3" t="s">
        <v>99</v>
      </c>
      <c r="B783" s="3"/>
      <c r="C783" s="83" t="s">
        <v>152</v>
      </c>
      <c r="D783" s="83" t="s">
        <v>190</v>
      </c>
      <c r="E783" s="83" t="s">
        <v>92</v>
      </c>
      <c r="F783" s="83" t="s">
        <v>90</v>
      </c>
      <c r="G783" s="83" t="s">
        <v>94</v>
      </c>
      <c r="H783" s="84" t="n">
        <v>213</v>
      </c>
      <c r="I783" s="88" t="n">
        <f aca="false">SUM(I809,I835,I861)</f>
        <v>3152.3</v>
      </c>
      <c r="J783" s="88" t="n">
        <f aca="false">SUM(J809,J835,J861)</f>
        <v>2104</v>
      </c>
      <c r="K783" s="88" t="n">
        <f aca="false">SUM(K809,K835,K861)</f>
        <v>3150.1</v>
      </c>
      <c r="L783" s="88" t="n">
        <f aca="false">SUM(L809,L835,L861)</f>
        <v>3047</v>
      </c>
      <c r="M783" s="88" t="n">
        <f aca="false">SUM(M809,M835,M861)</f>
        <v>2030.1</v>
      </c>
      <c r="N783" s="88" t="n">
        <f aca="false">SUM(N809,N835,N861)</f>
        <v>3044.8</v>
      </c>
      <c r="O783" s="88" t="n">
        <f aca="false">SUM(O809,O835,O861)</f>
        <v>105.3</v>
      </c>
      <c r="P783" s="88" t="n">
        <f aca="false">SUM(P809,P835,P861)</f>
        <v>73.9</v>
      </c>
      <c r="Q783" s="88" t="n">
        <f aca="false">SUM(Q809,Q835,Q861)</f>
        <v>105.3</v>
      </c>
      <c r="R783" s="88" t="n">
        <f aca="false">SUM(R809,R835,R861)</f>
        <v>0</v>
      </c>
      <c r="S783" s="88" t="n">
        <f aca="false">SUM(S809,S835,S861)</f>
        <v>0</v>
      </c>
      <c r="T783" s="88" t="n">
        <f aca="false">SUM(T809,T835,T861)</f>
        <v>0</v>
      </c>
      <c r="U783" s="88" t="n">
        <f aca="false">SUM(U809,U835,U861)</f>
        <v>0</v>
      </c>
      <c r="V783" s="88" t="n">
        <f aca="false">SUM(V809,V835,V861)</f>
        <v>0</v>
      </c>
      <c r="W783" s="88" t="n">
        <f aca="false">SUM(W809,W835,W861)</f>
        <v>0</v>
      </c>
      <c r="X783" s="88" t="n">
        <f aca="false">SUM(X809,X835,X861)</f>
        <v>0</v>
      </c>
      <c r="Y783" s="88" t="n">
        <f aca="false">SUM(Y809,Y835,Y861)</f>
        <v>0</v>
      </c>
      <c r="Z783" s="88" t="n">
        <f aca="false">SUM(Z809,Z835,Z861)</f>
        <v>0</v>
      </c>
      <c r="AA783" s="88" t="n">
        <f aca="false">SUM(AA809,AA835,AA861)</f>
        <v>0</v>
      </c>
      <c r="AB783" s="88" t="n">
        <f aca="false">SUM(AB809,AB835,AB861)</f>
        <v>0</v>
      </c>
      <c r="AC783" s="88" t="n">
        <f aca="false">SUM(AC809,AC835,AC861)</f>
        <v>0</v>
      </c>
      <c r="AD783" s="88" t="n">
        <f aca="false">SUM(AD809,AD835,AD861)</f>
        <v>0</v>
      </c>
      <c r="AE783" s="88" t="n">
        <f aca="false">SUM(AE809,AE835,AE861)</f>
        <v>0</v>
      </c>
      <c r="AF783" s="88" t="n">
        <f aca="false">SUM(AF809,AF835,AF861)</f>
        <v>0</v>
      </c>
      <c r="AG783" s="88" t="n">
        <f aca="false">SUM(AG809,AG835,AG861)</f>
        <v>0</v>
      </c>
      <c r="AH783" s="88" t="n">
        <f aca="false">SUM(AH809,AH835,AH861)</f>
        <v>0</v>
      </c>
      <c r="AI783" s="88" t="n">
        <f aca="false">SUM(AI809,AI835,AI861)</f>
        <v>0</v>
      </c>
      <c r="AJ783" s="88" t="n">
        <f aca="false">SUM(AJ809,AJ835,AJ861)</f>
        <v>0</v>
      </c>
      <c r="AK783" s="88" t="n">
        <f aca="false">SUM(AK809,AK835,AK861)</f>
        <v>0</v>
      </c>
      <c r="AL783" s="88" t="n">
        <f aca="false">SUM(AL809,AL835,AL861)</f>
        <v>0</v>
      </c>
      <c r="AM783" s="88" t="n">
        <f aca="false">SUM(AM809,AM835,AM861)</f>
        <v>0</v>
      </c>
      <c r="AN783" s="88" t="n">
        <f aca="false">SUM(AN809,AN835,AN861)</f>
        <v>0</v>
      </c>
      <c r="AO783" s="88" t="n">
        <f aca="false">SUM(AO809,AO835,AO861)</f>
        <v>0</v>
      </c>
      <c r="AP783" s="88" t="n">
        <f aca="false">SUM(AP809,AP835,AP861)</f>
        <v>0</v>
      </c>
      <c r="AQ783" s="88" t="n">
        <f aca="false">SUM(AQ809,AQ835,AQ861)</f>
        <v>0</v>
      </c>
      <c r="AR783" s="88" t="n">
        <f aca="false">SUM(AR809,AR835,AR861)</f>
        <v>0</v>
      </c>
      <c r="AS783" s="88" t="n">
        <f aca="false">SUM(AS809,AS835,AS861)</f>
        <v>0</v>
      </c>
      <c r="AT783" s="88" t="n">
        <f aca="false">SUM(AT809,AT835,AT861)</f>
        <v>0</v>
      </c>
      <c r="AU783" s="88" t="n">
        <f aca="false">SUM(AU809,AU835,AU861)</f>
        <v>0</v>
      </c>
      <c r="AV783" s="88" t="n">
        <f aca="false">SUM(AV809,AV835,AV861)</f>
        <v>0</v>
      </c>
      <c r="AW783" s="88" t="n">
        <f aca="false">SUM(AW809,AW835,AW861)</f>
        <v>0</v>
      </c>
      <c r="AX783" s="88" t="n">
        <f aca="false">SUM(AX809,AX835,AX861)</f>
        <v>0</v>
      </c>
      <c r="AY783" s="88" t="n">
        <f aca="false">SUM(AY809,AY835,AY861)</f>
        <v>0</v>
      </c>
      <c r="AZ783" s="88" t="n">
        <f aca="false">SUM(AZ809,AZ835,AZ861)</f>
        <v>0</v>
      </c>
      <c r="BA783" s="88" t="n">
        <f aca="false">SUM(BA809,BA835,BA861)</f>
        <v>0</v>
      </c>
      <c r="BB783" s="88" t="n">
        <f aca="false">SUM(BB809,BB835,BB861)</f>
        <v>0</v>
      </c>
      <c r="BC783" s="88" t="n">
        <f aca="false">SUM(BC809,BC835,BC861)</f>
        <v>0</v>
      </c>
      <c r="BD783" s="88" t="n">
        <f aca="false">SUM(BD809,BD835,BD861)</f>
        <v>0</v>
      </c>
      <c r="BE783" s="88" t="n">
        <f aca="false">SUM(BE809,BE835,BE861)</f>
        <v>0</v>
      </c>
      <c r="BF783" s="88" t="n">
        <f aca="false">SUM(BF809,BF835,BF861)</f>
        <v>0</v>
      </c>
      <c r="BG783" s="88" t="n">
        <f aca="false">SUM(BG809,BG835,BG861)</f>
        <v>0</v>
      </c>
      <c r="BH783" s="88" t="n">
        <f aca="false">SUM(BH809,BH835,BH861)</f>
        <v>0</v>
      </c>
      <c r="BI783" s="88" t="n">
        <f aca="false">SUM(BI809,BI835,BI861)</f>
        <v>0</v>
      </c>
      <c r="BJ783" s="88" t="n">
        <f aca="false">SUM(BJ809,BJ835,BJ861)</f>
        <v>0</v>
      </c>
      <c r="BK783" s="88" t="n">
        <f aca="false">SUM(BK809,BK835,BK861)</f>
        <v>0</v>
      </c>
      <c r="BL783" s="88" t="n">
        <f aca="false">SUM(BL809,BL835,BL861)</f>
        <v>0</v>
      </c>
      <c r="BM783" s="88" t="n">
        <f aca="false">SUM(BM809,BM835,BM861)</f>
        <v>0</v>
      </c>
      <c r="BN783" s="88" t="n">
        <f aca="false">SUM(BN809,BN835,BN861)</f>
        <v>0</v>
      </c>
      <c r="BO783" s="88" t="n">
        <f aca="false">SUM(BO809,BO835,BO861)</f>
        <v>0</v>
      </c>
      <c r="BP783" s="88" t="n">
        <f aca="false">SUM(BP809,BP835,BP861)</f>
        <v>0</v>
      </c>
      <c r="BQ783" s="88" t="n">
        <f aca="false">SUM(BQ809,BQ835,BQ861)</f>
        <v>0</v>
      </c>
      <c r="BR783" s="88" t="n">
        <f aca="false">SUM(BR809,BR835,BR861)</f>
        <v>0</v>
      </c>
      <c r="BS783" s="88" t="n">
        <f aca="false">SUM(BS809,BS835,BS861)</f>
        <v>0</v>
      </c>
      <c r="BT783" s="88" t="n">
        <f aca="false">SUM(BT809,BT835,BT861)</f>
        <v>0</v>
      </c>
      <c r="BU783" s="88" t="n">
        <f aca="false">SUM(BU809,BU835,BU861)</f>
        <v>0</v>
      </c>
      <c r="BV783" s="88" t="n">
        <f aca="false">SUM(BV809,BV835,BV861)</f>
        <v>0</v>
      </c>
      <c r="BW783" s="88" t="n">
        <f aca="false">SUM(BW809,BW835,BW861)</f>
        <v>0</v>
      </c>
      <c r="BX783" s="88" t="n">
        <f aca="false">SUM(BX809,BX835,BX861)</f>
        <v>0</v>
      </c>
      <c r="BY783" s="88" t="n">
        <f aca="false">SUM(BY809,BY835,BY861)</f>
        <v>0</v>
      </c>
      <c r="BZ783" s="88" t="n">
        <f aca="false">SUM(BZ809,BZ835,BZ861)</f>
        <v>0</v>
      </c>
      <c r="CA783" s="88" t="n">
        <f aca="false">SUM(CA809,CA835,CA861)</f>
        <v>0</v>
      </c>
      <c r="CB783" s="88" t="n">
        <f aca="false">SUM(CB809,CB835,CB861)</f>
        <v>0</v>
      </c>
      <c r="CC783" s="88" t="n">
        <f aca="false">SUM(CC809,CC835,CC861)</f>
        <v>0</v>
      </c>
      <c r="CD783" s="88" t="n">
        <f aca="false">SUM(CD809,CD835,CD861)</f>
        <v>0</v>
      </c>
      <c r="CE783" s="88" t="n">
        <f aca="false">SUM(CE809,CE835,CE861)</f>
        <v>0</v>
      </c>
      <c r="CF783" s="88" t="n">
        <f aca="false">SUM(CF809,CF835,CF861)</f>
        <v>0</v>
      </c>
      <c r="CG783" s="88" t="n">
        <f aca="false">SUM(CG809,CG835,CG861)</f>
        <v>0</v>
      </c>
      <c r="CH783" s="88" t="n">
        <f aca="false">SUM(CH809,CH835,CH861)</f>
        <v>0</v>
      </c>
      <c r="CI783" s="88" t="n">
        <f aca="false">SUM(CI809,CI835,CI861)</f>
        <v>0</v>
      </c>
      <c r="CJ783" s="88" t="n">
        <f aca="false">SUM(CJ809,CJ835,CJ861)</f>
        <v>0</v>
      </c>
      <c r="CK783" s="88" t="n">
        <f aca="false">SUM(CK809,CK835,CK861)</f>
        <v>0</v>
      </c>
      <c r="CL783" s="88" t="n">
        <f aca="false">SUM(CL809,CL835,CL861)</f>
        <v>0</v>
      </c>
      <c r="CM783" s="88" t="n">
        <f aca="false">SUM(CM809,CM835,CM861)</f>
        <v>0</v>
      </c>
      <c r="CN783" s="88" t="n">
        <f aca="false">SUM(CN809,CN835,CN861)</f>
        <v>0</v>
      </c>
      <c r="CO783" s="88" t="n">
        <f aca="false">SUM(CO809,CO835,CO861)</f>
        <v>0</v>
      </c>
      <c r="CP783" s="88" t="n">
        <f aca="false">SUM(CP809,CP835,CP861)</f>
        <v>0</v>
      </c>
      <c r="CQ783" s="88" t="n">
        <f aca="false">SUM(CQ809,CQ835,CQ861)</f>
        <v>0</v>
      </c>
      <c r="CR783" s="88" t="n">
        <f aca="false">SUM(CR809,CR835,CR861)</f>
        <v>0</v>
      </c>
      <c r="CS783" s="88" t="n">
        <f aca="false">SUM(CS809,CS835,CS861)</f>
        <v>0</v>
      </c>
      <c r="CT783" s="88" t="n">
        <f aca="false">SUM(CT809,CT835,CT861)</f>
        <v>0</v>
      </c>
      <c r="CU783" s="88" t="n">
        <f aca="false">SUM(CU809,CU835,CU861)</f>
        <v>0</v>
      </c>
      <c r="CV783" s="88" t="n">
        <f aca="false">SUM(CV809,CV835,CV861)</f>
        <v>0</v>
      </c>
      <c r="CW783" s="88" t="n">
        <f aca="false">SUM(CW809,CW835,CW861)</f>
        <v>0</v>
      </c>
      <c r="CX783" s="88" t="n">
        <f aca="false">SUM(CX809,CX835,CX861)</f>
        <v>0</v>
      </c>
      <c r="CY783" s="88" t="n">
        <f aca="false">SUM(CY809,CY835,CY861)</f>
        <v>0</v>
      </c>
      <c r="CZ783" s="88" t="n">
        <f aca="false">SUM(CZ809,CZ835,CZ861)</f>
        <v>0</v>
      </c>
      <c r="DA783" s="88" t="n">
        <f aca="false">SUM(DA809,DA835,DA861)</f>
        <v>0</v>
      </c>
      <c r="DB783" s="88" t="n">
        <f aca="false">SUM(DB809,DB835,DB861)</f>
        <v>0</v>
      </c>
      <c r="DC783" s="88" t="n">
        <f aca="false">SUM(DC809,DC835,DC861)</f>
        <v>0</v>
      </c>
      <c r="DD783" s="88" t="n">
        <f aca="false">SUM(DD809,DD835,DD861)</f>
        <v>0</v>
      </c>
      <c r="DE783" s="88" t="n">
        <f aca="false">SUM(DE809,DE835,DE861)</f>
        <v>0</v>
      </c>
      <c r="DF783" s="88" t="n">
        <f aca="false">SUM(DF809,DF835,DF861)</f>
        <v>0</v>
      </c>
      <c r="DG783" s="88" t="n">
        <f aca="false">SUM(DG809,DG835,DG861)</f>
        <v>0</v>
      </c>
      <c r="DH783" s="88" t="n">
        <f aca="false">SUM(DH809,DH835,DH861)</f>
        <v>0</v>
      </c>
      <c r="DI783" s="88" t="n">
        <f aca="false">SUM(DI809,DI835,DI861)</f>
        <v>0</v>
      </c>
      <c r="DJ783" s="88" t="n">
        <f aca="false">SUM(DJ809,DJ835,DJ861)</f>
        <v>0</v>
      </c>
      <c r="DK783" s="88" t="n">
        <f aca="false">SUM(DK809,DK835,DK861)</f>
        <v>0</v>
      </c>
      <c r="DL783" s="88" t="n">
        <f aca="false">SUM(DL809,DL835,DL861)</f>
        <v>0</v>
      </c>
      <c r="DM783" s="88" t="n">
        <f aca="false">SUM(DM809,DM835,DM861)</f>
        <v>0</v>
      </c>
      <c r="DN783" s="88" t="n">
        <f aca="false">SUM(DN809,DN835,DN861)</f>
        <v>0</v>
      </c>
      <c r="DO783" s="88" t="n">
        <f aca="false">SUM(DO809,DO835,DO861)</f>
        <v>0</v>
      </c>
      <c r="DP783" s="88" t="n">
        <f aca="false">SUM(DP809,DP835,DP861)</f>
        <v>0</v>
      </c>
      <c r="DQ783" s="88" t="n">
        <f aca="false">SUM(DQ809,DQ835,DQ861)</f>
        <v>0</v>
      </c>
      <c r="DR783" s="88" t="n">
        <f aca="false">SUM(DR809,DR835,DR861)</f>
        <v>0</v>
      </c>
      <c r="DS783" s="88" t="n">
        <f aca="false">SUM(DS809,DS835,DS861)</f>
        <v>0</v>
      </c>
      <c r="DT783" s="88" t="n">
        <f aca="false">SUM(DT809,DT835,DT861)</f>
        <v>0</v>
      </c>
      <c r="DU783" s="88" t="n">
        <f aca="false">SUM(DU809,DU835,DU861)</f>
        <v>0</v>
      </c>
      <c r="DV783" s="88" t="n">
        <f aca="false">SUM(DV809,DV835,DV861)</f>
        <v>0</v>
      </c>
      <c r="DW783" s="88" t="n">
        <f aca="false">SUM(DW809,DW835,DW861)</f>
        <v>0</v>
      </c>
      <c r="DX783" s="88" t="n">
        <f aca="false">SUM(DX809,DX835,DX861)</f>
        <v>0</v>
      </c>
      <c r="DY783" s="88" t="n">
        <f aca="false">SUM(DY809,DY835,DY861)</f>
        <v>0</v>
      </c>
      <c r="DZ783" s="88" t="n">
        <f aca="false">SUM(DZ809,DZ835,DZ861)</f>
        <v>0</v>
      </c>
      <c r="EA783" s="88" t="n">
        <f aca="false">SUM(EA809,EA835,EA861)</f>
        <v>0</v>
      </c>
      <c r="EB783" s="88" t="n">
        <f aca="false">SUM(EB809,EB835,EB861)</f>
        <v>0</v>
      </c>
      <c r="EC783" s="88" t="n">
        <f aca="false">SUM(EC809,EC835,EC861)</f>
        <v>0</v>
      </c>
      <c r="ED783" s="88" t="n">
        <f aca="false">SUM(ED809,ED835,ED861)</f>
        <v>0</v>
      </c>
      <c r="EE783" s="88" t="n">
        <f aca="false">SUM(EE809,EE835,EE861)</f>
        <v>0</v>
      </c>
      <c r="EF783" s="88" t="n">
        <f aca="false">SUM(EF809,EF835,EF861)</f>
        <v>0</v>
      </c>
      <c r="EG783" s="88" t="n">
        <f aca="false">SUM(EG809,EG835,EG861)</f>
        <v>0</v>
      </c>
      <c r="EH783" s="88" t="n">
        <f aca="false">SUM(EH809,EH835,EH861)</f>
        <v>0</v>
      </c>
      <c r="EI783" s="88" t="n">
        <f aca="false">SUM(EI809,EI835,EI861)</f>
        <v>0</v>
      </c>
      <c r="EJ783" s="88" t="n">
        <f aca="false">SUM(EJ809,EJ835,EJ861)</f>
        <v>0</v>
      </c>
      <c r="EK783" s="88" t="n">
        <f aca="false">SUM(EK809,EK835,EK861)</f>
        <v>0</v>
      </c>
      <c r="EL783" s="88" t="n">
        <f aca="false">SUM(EL809,EL835,EL861)</f>
        <v>0</v>
      </c>
      <c r="EM783" s="88" t="n">
        <f aca="false">SUM(EM809,EM835,EM861)</f>
        <v>0</v>
      </c>
      <c r="EN783" s="88" t="n">
        <f aca="false">SUM(EN809,EN835,EN861)</f>
        <v>0</v>
      </c>
      <c r="EO783" s="88" t="n">
        <f aca="false">SUM(EO809,EO835,EO861)</f>
        <v>0</v>
      </c>
      <c r="EP783" s="88" t="n">
        <f aca="false">SUM(EP809,EP835,EP861)</f>
        <v>0</v>
      </c>
      <c r="EQ783" s="88" t="n">
        <f aca="false">ET783</f>
        <v>0</v>
      </c>
      <c r="ER783" s="88" t="n">
        <f aca="false">EU783</f>
        <v>0</v>
      </c>
      <c r="ES783" s="88" t="n">
        <f aca="false">EV783</f>
        <v>0</v>
      </c>
      <c r="ET783" s="88"/>
      <c r="EU783" s="88"/>
      <c r="EV783" s="88"/>
      <c r="EW783" s="88"/>
      <c r="EX783" s="88"/>
      <c r="EY783" s="88"/>
      <c r="EZ783" s="88"/>
      <c r="FA783" s="88"/>
      <c r="FB783" s="88"/>
      <c r="FC783" s="88" t="n">
        <f aca="false">FF783</f>
        <v>0</v>
      </c>
      <c r="FD783" s="88" t="n">
        <f aca="false">FG783</f>
        <v>0</v>
      </c>
      <c r="FE783" s="88" t="n">
        <f aca="false">FH783</f>
        <v>0</v>
      </c>
      <c r="FF783" s="88"/>
      <c r="FG783" s="88"/>
      <c r="FH783" s="88"/>
    </row>
    <row r="784" customFormat="false" ht="15" hidden="false" customHeight="false" outlineLevel="0" collapsed="false">
      <c r="A784" s="3" t="s">
        <v>136</v>
      </c>
      <c r="B784" s="3"/>
      <c r="C784" s="83" t="s">
        <v>152</v>
      </c>
      <c r="D784" s="83" t="s">
        <v>190</v>
      </c>
      <c r="E784" s="83" t="s">
        <v>92</v>
      </c>
      <c r="F784" s="83" t="s">
        <v>90</v>
      </c>
      <c r="G784" s="83" t="s">
        <v>94</v>
      </c>
      <c r="H784" s="84" t="n">
        <v>220</v>
      </c>
      <c r="I784" s="88" t="n">
        <f aca="false">SUM(I810,I836,I862)</f>
        <v>1128.5</v>
      </c>
      <c r="J784" s="88" t="n">
        <f aca="false">SUM(J810,J836,J862)</f>
        <v>770.9</v>
      </c>
      <c r="K784" s="88" t="n">
        <f aca="false">SUM(K810,K836,K862)</f>
        <v>1083.6</v>
      </c>
      <c r="L784" s="88" t="n">
        <f aca="false">SUM(L810,L836,L862)</f>
        <v>789.5</v>
      </c>
      <c r="M784" s="88" t="n">
        <f aca="false">SUM(M810,M836,M862)</f>
        <v>582.7</v>
      </c>
      <c r="N784" s="88" t="n">
        <f aca="false">SUM(N810,N836,N862)</f>
        <v>760.5</v>
      </c>
      <c r="O784" s="88" t="n">
        <f aca="false">SUM(O810,O836,O862)</f>
        <v>339</v>
      </c>
      <c r="P784" s="88" t="n">
        <f aca="false">SUM(P810,P836,P862)</f>
        <v>188.2</v>
      </c>
      <c r="Q784" s="88" t="n">
        <f aca="false">SUM(Q810,Q836,Q862)</f>
        <v>323.1</v>
      </c>
      <c r="R784" s="88" t="n">
        <f aca="false">SUM(R810,R836,R862)</f>
        <v>0</v>
      </c>
      <c r="S784" s="88" t="n">
        <f aca="false">SUM(S810,S836,S862)</f>
        <v>0</v>
      </c>
      <c r="T784" s="88" t="n">
        <f aca="false">SUM(T810,T836,T862)</f>
        <v>0</v>
      </c>
      <c r="U784" s="88" t="n">
        <f aca="false">SUM(U810,U836,U862)</f>
        <v>0</v>
      </c>
      <c r="V784" s="88" t="n">
        <f aca="false">SUM(V810,V836,V862)</f>
        <v>0</v>
      </c>
      <c r="W784" s="88" t="n">
        <f aca="false">SUM(W810,W836,W862)</f>
        <v>0</v>
      </c>
      <c r="X784" s="88" t="n">
        <f aca="false">SUM(X810,X836,X862)</f>
        <v>0</v>
      </c>
      <c r="Y784" s="88" t="n">
        <f aca="false">SUM(Y810,Y836,Y862)</f>
        <v>0</v>
      </c>
      <c r="Z784" s="88" t="n">
        <f aca="false">SUM(Z810,Z836,Z862)</f>
        <v>0</v>
      </c>
      <c r="AA784" s="88" t="n">
        <f aca="false">SUM(AA810,AA836,AA862)</f>
        <v>0</v>
      </c>
      <c r="AB784" s="88" t="n">
        <f aca="false">SUM(AB810,AB836,AB862)</f>
        <v>0</v>
      </c>
      <c r="AC784" s="88" t="n">
        <f aca="false">SUM(AC810,AC836,AC862)</f>
        <v>0</v>
      </c>
      <c r="AD784" s="88" t="n">
        <f aca="false">SUM(AD810,AD836,AD862)</f>
        <v>0</v>
      </c>
      <c r="AE784" s="88" t="n">
        <f aca="false">SUM(AE810,AE836,AE862)</f>
        <v>0</v>
      </c>
      <c r="AF784" s="88" t="n">
        <f aca="false">SUM(AF810,AF836,AF862)</f>
        <v>0</v>
      </c>
      <c r="AG784" s="88" t="n">
        <f aca="false">SUM(AG810,AG836,AG862)</f>
        <v>0</v>
      </c>
      <c r="AH784" s="88" t="n">
        <f aca="false">SUM(AH810,AH836,AH862)</f>
        <v>0</v>
      </c>
      <c r="AI784" s="88" t="n">
        <f aca="false">SUM(AI810,AI836,AI862)</f>
        <v>0</v>
      </c>
      <c r="AJ784" s="88" t="n">
        <f aca="false">SUM(AJ810,AJ836,AJ862)</f>
        <v>0</v>
      </c>
      <c r="AK784" s="88" t="n">
        <f aca="false">SUM(AK810,AK836,AK862)</f>
        <v>0</v>
      </c>
      <c r="AL784" s="88" t="n">
        <f aca="false">SUM(AL810,AL836,AL862)</f>
        <v>0</v>
      </c>
      <c r="AM784" s="88" t="n">
        <f aca="false">SUM(AM810,AM836,AM862)</f>
        <v>0</v>
      </c>
      <c r="AN784" s="88" t="n">
        <f aca="false">SUM(AN810,AN836,AN862)</f>
        <v>0</v>
      </c>
      <c r="AO784" s="88" t="n">
        <f aca="false">SUM(AO810,AO836,AO862)</f>
        <v>0</v>
      </c>
      <c r="AP784" s="88" t="n">
        <f aca="false">SUM(AP810,AP836,AP862)</f>
        <v>0</v>
      </c>
      <c r="AQ784" s="88" t="n">
        <f aca="false">SUM(AQ810,AQ836,AQ862)</f>
        <v>0</v>
      </c>
      <c r="AR784" s="88" t="n">
        <f aca="false">SUM(AR810,AR836,AR862)</f>
        <v>0</v>
      </c>
      <c r="AS784" s="88" t="n">
        <f aca="false">SUM(AS810,AS836,AS862)</f>
        <v>0</v>
      </c>
      <c r="AT784" s="88" t="n">
        <f aca="false">SUM(AT810,AT836,AT862)</f>
        <v>0</v>
      </c>
      <c r="AU784" s="88" t="n">
        <f aca="false">SUM(AU810,AU836,AU862)</f>
        <v>0</v>
      </c>
      <c r="AV784" s="88" t="n">
        <f aca="false">SUM(AV810,AV836,AV862)</f>
        <v>0</v>
      </c>
      <c r="AW784" s="88" t="n">
        <f aca="false">SUM(AW810,AW836,AW862)</f>
        <v>0</v>
      </c>
      <c r="AX784" s="88" t="n">
        <f aca="false">SUM(AX810,AX836,AX862)</f>
        <v>0</v>
      </c>
      <c r="AY784" s="88" t="n">
        <f aca="false">SUM(AY810,AY836,AY862)</f>
        <v>0</v>
      </c>
      <c r="AZ784" s="88" t="n">
        <f aca="false">SUM(AZ810,AZ836,AZ862)</f>
        <v>0</v>
      </c>
      <c r="BA784" s="88" t="n">
        <f aca="false">SUM(BA810,BA836,BA862)</f>
        <v>0</v>
      </c>
      <c r="BB784" s="88" t="n">
        <f aca="false">SUM(BB810,BB836,BB862)</f>
        <v>0</v>
      </c>
      <c r="BC784" s="88" t="n">
        <f aca="false">SUM(BC810,BC836,BC862)</f>
        <v>0</v>
      </c>
      <c r="BD784" s="88" t="n">
        <f aca="false">SUM(BD810,BD836,BD862)</f>
        <v>0</v>
      </c>
      <c r="BE784" s="88" t="n">
        <f aca="false">SUM(BE810,BE836,BE862)</f>
        <v>0</v>
      </c>
      <c r="BF784" s="88" t="n">
        <f aca="false">SUM(BF810,BF836,BF862)</f>
        <v>0</v>
      </c>
      <c r="BG784" s="88" t="n">
        <f aca="false">SUM(BG810,BG836,BG862)</f>
        <v>0</v>
      </c>
      <c r="BH784" s="88" t="n">
        <f aca="false">SUM(BH810,BH836,BH862)</f>
        <v>0</v>
      </c>
      <c r="BI784" s="88" t="n">
        <f aca="false">SUM(BI810,BI836,BI862)</f>
        <v>0</v>
      </c>
      <c r="BJ784" s="88" t="n">
        <f aca="false">SUM(BJ810,BJ836,BJ862)</f>
        <v>0</v>
      </c>
      <c r="BK784" s="88" t="n">
        <f aca="false">SUM(BK810,BK836,BK862)</f>
        <v>0</v>
      </c>
      <c r="BL784" s="88" t="n">
        <f aca="false">SUM(BL810,BL836,BL862)</f>
        <v>0</v>
      </c>
      <c r="BM784" s="88" t="n">
        <f aca="false">SUM(BM810,BM836,BM862)</f>
        <v>0</v>
      </c>
      <c r="BN784" s="88" t="n">
        <f aca="false">SUM(BN810,BN836,BN862)</f>
        <v>0</v>
      </c>
      <c r="BO784" s="88" t="n">
        <f aca="false">SUM(BO810,BO836,BO862)</f>
        <v>0</v>
      </c>
      <c r="BP784" s="88" t="n">
        <f aca="false">SUM(BP810,BP836,BP862)</f>
        <v>0</v>
      </c>
      <c r="BQ784" s="88" t="n">
        <f aca="false">SUM(BQ810,BQ836,BQ862)</f>
        <v>0</v>
      </c>
      <c r="BR784" s="88" t="n">
        <f aca="false">SUM(BR810,BR836,BR862)</f>
        <v>0</v>
      </c>
      <c r="BS784" s="88" t="n">
        <f aca="false">SUM(BS810,BS836,BS862)</f>
        <v>0</v>
      </c>
      <c r="BT784" s="88" t="n">
        <f aca="false">SUM(BT810,BT836,BT862)</f>
        <v>0</v>
      </c>
      <c r="BU784" s="88" t="n">
        <f aca="false">SUM(BU810,BU836,BU862)</f>
        <v>0</v>
      </c>
      <c r="BV784" s="88" t="n">
        <f aca="false">SUM(BV810,BV836,BV862)</f>
        <v>0</v>
      </c>
      <c r="BW784" s="88" t="n">
        <f aca="false">SUM(BW810,BW836,BW862)</f>
        <v>0</v>
      </c>
      <c r="BX784" s="88" t="n">
        <f aca="false">SUM(BX810,BX836,BX862)</f>
        <v>0</v>
      </c>
      <c r="BY784" s="88" t="n">
        <f aca="false">SUM(BY810,BY836,BY862)</f>
        <v>0</v>
      </c>
      <c r="BZ784" s="88" t="n">
        <f aca="false">SUM(BZ810,BZ836,BZ862)</f>
        <v>0</v>
      </c>
      <c r="CA784" s="88" t="n">
        <f aca="false">SUM(CA810,CA836,CA862)</f>
        <v>0</v>
      </c>
      <c r="CB784" s="88" t="n">
        <f aca="false">SUM(CB810,CB836,CB862)</f>
        <v>0</v>
      </c>
      <c r="CC784" s="88" t="n">
        <f aca="false">SUM(CC810,CC836,CC862)</f>
        <v>0</v>
      </c>
      <c r="CD784" s="88" t="n">
        <f aca="false">SUM(CD810,CD836,CD862)</f>
        <v>0</v>
      </c>
      <c r="CE784" s="88" t="n">
        <f aca="false">SUM(CE810,CE836,CE862)</f>
        <v>0</v>
      </c>
      <c r="CF784" s="88" t="n">
        <f aca="false">SUM(CF810,CF836,CF862)</f>
        <v>0</v>
      </c>
      <c r="CG784" s="88" t="n">
        <f aca="false">SUM(CG810,CG836,CG862)</f>
        <v>0</v>
      </c>
      <c r="CH784" s="88" t="n">
        <f aca="false">SUM(CH810,CH836,CH862)</f>
        <v>0</v>
      </c>
      <c r="CI784" s="88" t="n">
        <f aca="false">SUM(CI810,CI836,CI862)</f>
        <v>0</v>
      </c>
      <c r="CJ784" s="88" t="n">
        <f aca="false">SUM(CJ810,CJ836,CJ862)</f>
        <v>0</v>
      </c>
      <c r="CK784" s="88" t="n">
        <f aca="false">SUM(CK810,CK836,CK862)</f>
        <v>0</v>
      </c>
      <c r="CL784" s="88" t="n">
        <f aca="false">SUM(CL810,CL836,CL862)</f>
        <v>0</v>
      </c>
      <c r="CM784" s="88" t="n">
        <f aca="false">SUM(CM810,CM836,CM862)</f>
        <v>0</v>
      </c>
      <c r="CN784" s="88" t="n">
        <f aca="false">SUM(CN810,CN836,CN862)</f>
        <v>0</v>
      </c>
      <c r="CO784" s="88" t="n">
        <f aca="false">SUM(CO810,CO836,CO862)</f>
        <v>0</v>
      </c>
      <c r="CP784" s="88" t="n">
        <f aca="false">SUM(CP810,CP836,CP862)</f>
        <v>0</v>
      </c>
      <c r="CQ784" s="88" t="n">
        <f aca="false">SUM(CQ810,CQ836,CQ862)</f>
        <v>0</v>
      </c>
      <c r="CR784" s="88" t="n">
        <f aca="false">SUM(CR810,CR836,CR862)</f>
        <v>0</v>
      </c>
      <c r="CS784" s="88" t="n">
        <f aca="false">SUM(CS810,CS836,CS862)</f>
        <v>0</v>
      </c>
      <c r="CT784" s="88" t="n">
        <f aca="false">SUM(CT810,CT836,CT862)</f>
        <v>0</v>
      </c>
      <c r="CU784" s="88" t="n">
        <f aca="false">SUM(CU810,CU836,CU862)</f>
        <v>0</v>
      </c>
      <c r="CV784" s="88" t="n">
        <f aca="false">SUM(CV810,CV836,CV862)</f>
        <v>0</v>
      </c>
      <c r="CW784" s="88" t="n">
        <f aca="false">SUM(CW810,CW836,CW862)</f>
        <v>0</v>
      </c>
      <c r="CX784" s="88" t="n">
        <f aca="false">SUM(CX810,CX836,CX862)</f>
        <v>0</v>
      </c>
      <c r="CY784" s="88" t="n">
        <f aca="false">SUM(CY810,CY836,CY862)</f>
        <v>0</v>
      </c>
      <c r="CZ784" s="88" t="n">
        <f aca="false">SUM(CZ810,CZ836,CZ862)</f>
        <v>0</v>
      </c>
      <c r="DA784" s="88" t="n">
        <f aca="false">SUM(DA810,DA836,DA862)</f>
        <v>0</v>
      </c>
      <c r="DB784" s="88" t="n">
        <f aca="false">SUM(DB810,DB836,DB862)</f>
        <v>0</v>
      </c>
      <c r="DC784" s="88" t="n">
        <f aca="false">SUM(DC810,DC836,DC862)</f>
        <v>0</v>
      </c>
      <c r="DD784" s="88" t="n">
        <f aca="false">SUM(DD810,DD836,DD862)</f>
        <v>0</v>
      </c>
      <c r="DE784" s="88" t="n">
        <f aca="false">SUM(DE810,DE836,DE862)</f>
        <v>0</v>
      </c>
      <c r="DF784" s="88" t="n">
        <f aca="false">SUM(DF810,DF836,DF862)</f>
        <v>0</v>
      </c>
      <c r="DG784" s="88" t="n">
        <f aca="false">SUM(DG810,DG836,DG862)</f>
        <v>0</v>
      </c>
      <c r="DH784" s="88" t="n">
        <f aca="false">SUM(DH810,DH836,DH862)</f>
        <v>0</v>
      </c>
      <c r="DI784" s="88" t="n">
        <f aca="false">SUM(DI810,DI836,DI862)</f>
        <v>0</v>
      </c>
      <c r="DJ784" s="88" t="n">
        <f aca="false">SUM(DJ810,DJ836,DJ862)</f>
        <v>0</v>
      </c>
      <c r="DK784" s="88" t="n">
        <f aca="false">SUM(DK810,DK836,DK862)</f>
        <v>0</v>
      </c>
      <c r="DL784" s="88" t="n">
        <f aca="false">SUM(DL810,DL836,DL862)</f>
        <v>0</v>
      </c>
      <c r="DM784" s="88" t="n">
        <f aca="false">SUM(DM810,DM836,DM862)</f>
        <v>0</v>
      </c>
      <c r="DN784" s="88" t="n">
        <f aca="false">SUM(DN810,DN836,DN862)</f>
        <v>0</v>
      </c>
      <c r="DO784" s="88" t="n">
        <f aca="false">SUM(DO810,DO836,DO862)</f>
        <v>0</v>
      </c>
      <c r="DP784" s="88" t="n">
        <f aca="false">SUM(DP810,DP836,DP862)</f>
        <v>0</v>
      </c>
      <c r="DQ784" s="88" t="n">
        <f aca="false">SUM(DQ810,DQ836,DQ862)</f>
        <v>0</v>
      </c>
      <c r="DR784" s="88" t="n">
        <f aca="false">SUM(DR810,DR836,DR862)</f>
        <v>0</v>
      </c>
      <c r="DS784" s="88" t="n">
        <f aca="false">SUM(DS810,DS836,DS862)</f>
        <v>0</v>
      </c>
      <c r="DT784" s="88" t="n">
        <f aca="false">SUM(DT810,DT836,DT862)</f>
        <v>0</v>
      </c>
      <c r="DU784" s="88" t="n">
        <f aca="false">SUM(DU810,DU836,DU862)</f>
        <v>0</v>
      </c>
      <c r="DV784" s="88" t="n">
        <f aca="false">SUM(DV810,DV836,DV862)</f>
        <v>0</v>
      </c>
      <c r="DW784" s="88" t="n">
        <f aca="false">SUM(DW810,DW836,DW862)</f>
        <v>0</v>
      </c>
      <c r="DX784" s="88" t="n">
        <f aca="false">SUM(DX810,DX836,DX862)</f>
        <v>0</v>
      </c>
      <c r="DY784" s="88" t="n">
        <f aca="false">SUM(DY810,DY836,DY862)</f>
        <v>0</v>
      </c>
      <c r="DZ784" s="88" t="n">
        <f aca="false">SUM(DZ810,DZ836,DZ862)</f>
        <v>0</v>
      </c>
      <c r="EA784" s="88" t="n">
        <f aca="false">SUM(EA810,EA836,EA862)</f>
        <v>0</v>
      </c>
      <c r="EB784" s="88" t="n">
        <f aca="false">SUM(EB810,EB836,EB862)</f>
        <v>0</v>
      </c>
      <c r="EC784" s="88" t="n">
        <f aca="false">SUM(EC810,EC836,EC862)</f>
        <v>0</v>
      </c>
      <c r="ED784" s="88" t="n">
        <f aca="false">SUM(ED810,ED836,ED862)</f>
        <v>0</v>
      </c>
      <c r="EE784" s="88" t="n">
        <f aca="false">SUM(EE810,EE836,EE862)</f>
        <v>0</v>
      </c>
      <c r="EF784" s="88" t="n">
        <f aca="false">SUM(EF810,EF836,EF862)</f>
        <v>0</v>
      </c>
      <c r="EG784" s="88" t="n">
        <f aca="false">SUM(EG810,EG836,EG862)</f>
        <v>0</v>
      </c>
      <c r="EH784" s="88" t="n">
        <f aca="false">SUM(EH810,EH836,EH862)</f>
        <v>0</v>
      </c>
      <c r="EI784" s="88" t="n">
        <f aca="false">SUM(EI810,EI836,EI862)</f>
        <v>0</v>
      </c>
      <c r="EJ784" s="88" t="n">
        <f aca="false">SUM(EJ810,EJ836,EJ862)</f>
        <v>0</v>
      </c>
      <c r="EK784" s="88" t="n">
        <f aca="false">SUM(EK810,EK836,EK862)</f>
        <v>0</v>
      </c>
      <c r="EL784" s="88" t="n">
        <f aca="false">SUM(EL810,EL836,EL862)</f>
        <v>0</v>
      </c>
      <c r="EM784" s="88" t="n">
        <f aca="false">SUM(EM810,EM836,EM862)</f>
        <v>0</v>
      </c>
      <c r="EN784" s="88" t="n">
        <f aca="false">SUM(EN810,EN836,EN862)</f>
        <v>0</v>
      </c>
      <c r="EO784" s="88" t="n">
        <f aca="false">SUM(EO810,EO836,EO862)</f>
        <v>0</v>
      </c>
      <c r="EP784" s="88" t="n">
        <f aca="false">SUM(EP810,EP836,EP862)</f>
        <v>0</v>
      </c>
      <c r="EQ784" s="88" t="n">
        <f aca="false">ET784</f>
        <v>0</v>
      </c>
      <c r="ER784" s="88" t="n">
        <f aca="false">EU784</f>
        <v>0</v>
      </c>
      <c r="ES784" s="88" t="n">
        <f aca="false">EV784</f>
        <v>0</v>
      </c>
      <c r="ET784" s="88"/>
      <c r="EU784" s="88"/>
      <c r="EV784" s="88"/>
      <c r="EW784" s="88"/>
      <c r="EX784" s="88"/>
      <c r="EY784" s="88"/>
      <c r="EZ784" s="88"/>
      <c r="FA784" s="88"/>
      <c r="FB784" s="88"/>
      <c r="FC784" s="88" t="n">
        <f aca="false">FF784</f>
        <v>0</v>
      </c>
      <c r="FD784" s="88" t="n">
        <f aca="false">FG784</f>
        <v>0</v>
      </c>
      <c r="FE784" s="88" t="n">
        <f aca="false">FH784</f>
        <v>0</v>
      </c>
      <c r="FF784" s="88"/>
      <c r="FG784" s="88"/>
      <c r="FH784" s="88"/>
    </row>
    <row r="785" s="88" customFormat="true" ht="15" hidden="false" customHeight="false" outlineLevel="0" collapsed="false">
      <c r="A785" s="3" t="s">
        <v>96</v>
      </c>
      <c r="B785" s="3"/>
      <c r="C785" s="83"/>
      <c r="D785" s="83"/>
      <c r="E785" s="83"/>
      <c r="F785" s="83"/>
      <c r="G785" s="83"/>
      <c r="H785" s="84"/>
      <c r="EQ785" s="88" t="n">
        <f aca="false">SUM(EQ787:EQ792)</f>
        <v>0</v>
      </c>
      <c r="ER785" s="88" t="n">
        <f aca="false">SUM(ER787:ER792)</f>
        <v>0</v>
      </c>
      <c r="ES785" s="88" t="n">
        <f aca="false">SUM(ES787:ES792)</f>
        <v>0</v>
      </c>
      <c r="ET785" s="88" t="n">
        <f aca="false">SUM(ET787:ET792)</f>
        <v>0</v>
      </c>
      <c r="EU785" s="88" t="n">
        <f aca="false">SUM(EU787:EU792)</f>
        <v>0</v>
      </c>
      <c r="EV785" s="88" t="n">
        <f aca="false">SUM(EV787:EV792)</f>
        <v>0</v>
      </c>
      <c r="EW785" s="88" t="n">
        <f aca="false">SUM(EW787:EW792)</f>
        <v>0</v>
      </c>
      <c r="EZ785" s="88" t="n">
        <f aca="false">SUM(EZ787:EZ792)</f>
        <v>0</v>
      </c>
      <c r="FC785" s="88" t="n">
        <f aca="false">SUM(FC787:FC792)</f>
        <v>0</v>
      </c>
      <c r="FD785" s="88" t="n">
        <f aca="false">SUM(FD787:FD792)</f>
        <v>0</v>
      </c>
      <c r="FE785" s="88" t="n">
        <f aca="false">SUM(FE787:FE792)</f>
        <v>0</v>
      </c>
      <c r="FF785" s="88" t="n">
        <f aca="false">SUM(FF787:FF792)</f>
        <v>0</v>
      </c>
      <c r="FG785" s="88" t="n">
        <f aca="false">SUM(FG787:FG792)</f>
        <v>0</v>
      </c>
      <c r="FH785" s="88" t="n">
        <f aca="false">SUM(FH787:FH792)</f>
        <v>0</v>
      </c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</row>
    <row r="786" customFormat="false" ht="15" hidden="false" customHeight="false" outlineLevel="0" collapsed="false">
      <c r="A786" s="3" t="s">
        <v>101</v>
      </c>
      <c r="B786" s="3"/>
      <c r="C786" s="83" t="s">
        <v>152</v>
      </c>
      <c r="D786" s="83" t="s">
        <v>190</v>
      </c>
      <c r="E786" s="83" t="s">
        <v>92</v>
      </c>
      <c r="F786" s="83" t="s">
        <v>90</v>
      </c>
      <c r="G786" s="83" t="s">
        <v>94</v>
      </c>
      <c r="H786" s="84" t="n">
        <v>221</v>
      </c>
      <c r="I786" s="88" t="n">
        <f aca="false">SUM(I812,I838,I864)</f>
        <v>108</v>
      </c>
      <c r="J786" s="88" t="n">
        <f aca="false">SUM(J812,J838,J864)</f>
        <v>50.9</v>
      </c>
      <c r="K786" s="88" t="n">
        <f aca="false">SUM(K812,K838,K864)</f>
        <v>75.7</v>
      </c>
      <c r="L786" s="88" t="n">
        <f aca="false">SUM(L812,L838,L864)</f>
        <v>66</v>
      </c>
      <c r="M786" s="88" t="n">
        <f aca="false">SUM(M812,M838,M864)</f>
        <v>39.9</v>
      </c>
      <c r="N786" s="88" t="n">
        <f aca="false">SUM(N812,N838,N864)</f>
        <v>48.9</v>
      </c>
      <c r="O786" s="88" t="n">
        <f aca="false">SUM(O812,O838,O864)</f>
        <v>42</v>
      </c>
      <c r="P786" s="88" t="n">
        <f aca="false">SUM(P812,P838,P864)</f>
        <v>11</v>
      </c>
      <c r="Q786" s="88" t="n">
        <f aca="false">SUM(Q812,Q838,Q864)</f>
        <v>26.8</v>
      </c>
      <c r="R786" s="88" t="n">
        <f aca="false">SUM(R812,R838,R864)</f>
        <v>0</v>
      </c>
      <c r="S786" s="88" t="n">
        <f aca="false">SUM(S812,S838,S864)</f>
        <v>0</v>
      </c>
      <c r="T786" s="88" t="n">
        <f aca="false">SUM(T812,T838,T864)</f>
        <v>0</v>
      </c>
      <c r="U786" s="88" t="n">
        <f aca="false">SUM(U812,U838,U864)</f>
        <v>0</v>
      </c>
      <c r="V786" s="88" t="n">
        <f aca="false">SUM(V812,V838,V864)</f>
        <v>0</v>
      </c>
      <c r="W786" s="88" t="n">
        <f aca="false">SUM(W812,W838,W864)</f>
        <v>0</v>
      </c>
      <c r="X786" s="88" t="n">
        <f aca="false">SUM(X812,X838,X864)</f>
        <v>0</v>
      </c>
      <c r="Y786" s="88" t="n">
        <f aca="false">SUM(Y812,Y838,Y864)</f>
        <v>0</v>
      </c>
      <c r="Z786" s="88" t="n">
        <f aca="false">SUM(Z812,Z838,Z864)</f>
        <v>0</v>
      </c>
      <c r="AA786" s="88" t="n">
        <f aca="false">SUM(AA812,AA838,AA864)</f>
        <v>0</v>
      </c>
      <c r="AB786" s="88" t="n">
        <f aca="false">SUM(AB812,AB838,AB864)</f>
        <v>0</v>
      </c>
      <c r="AC786" s="88" t="n">
        <f aca="false">SUM(AC812,AC838,AC864)</f>
        <v>0</v>
      </c>
      <c r="AD786" s="88" t="n">
        <f aca="false">SUM(AD812,AD838,AD864)</f>
        <v>0</v>
      </c>
      <c r="AE786" s="88" t="n">
        <f aca="false">SUM(AE812,AE838,AE864)</f>
        <v>0</v>
      </c>
      <c r="AF786" s="88" t="n">
        <f aca="false">SUM(AF812,AF838,AF864)</f>
        <v>0</v>
      </c>
      <c r="AG786" s="88" t="n">
        <f aca="false">SUM(AG812,AG838,AG864)</f>
        <v>0</v>
      </c>
      <c r="AH786" s="88" t="n">
        <f aca="false">SUM(AH812,AH838,AH864)</f>
        <v>0</v>
      </c>
      <c r="AI786" s="88" t="n">
        <f aca="false">SUM(AI812,AI838,AI864)</f>
        <v>0</v>
      </c>
      <c r="AJ786" s="88" t="n">
        <f aca="false">SUM(AJ812,AJ838,AJ864)</f>
        <v>0</v>
      </c>
      <c r="AK786" s="88" t="n">
        <f aca="false">SUM(AK812,AK838,AK864)</f>
        <v>0</v>
      </c>
      <c r="AL786" s="88" t="n">
        <f aca="false">SUM(AL812,AL838,AL864)</f>
        <v>0</v>
      </c>
      <c r="AM786" s="88" t="n">
        <f aca="false">SUM(AM812,AM838,AM864)</f>
        <v>0</v>
      </c>
      <c r="AN786" s="88" t="n">
        <f aca="false">SUM(AN812,AN838,AN864)</f>
        <v>0</v>
      </c>
      <c r="AO786" s="88" t="n">
        <f aca="false">SUM(AO812,AO838,AO864)</f>
        <v>0</v>
      </c>
      <c r="AP786" s="88" t="n">
        <f aca="false">SUM(AP812,AP838,AP864)</f>
        <v>0</v>
      </c>
      <c r="AQ786" s="88" t="n">
        <f aca="false">SUM(AQ812,AQ838,AQ864)</f>
        <v>0</v>
      </c>
      <c r="AR786" s="88" t="n">
        <f aca="false">SUM(AR812,AR838,AR864)</f>
        <v>0</v>
      </c>
      <c r="AS786" s="88" t="n">
        <f aca="false">SUM(AS812,AS838,AS864)</f>
        <v>0</v>
      </c>
      <c r="AT786" s="88" t="n">
        <f aca="false">SUM(AT812,AT838,AT864)</f>
        <v>0</v>
      </c>
      <c r="AU786" s="88" t="n">
        <f aca="false">SUM(AU812,AU838,AU864)</f>
        <v>0</v>
      </c>
      <c r="AV786" s="88" t="n">
        <f aca="false">SUM(AV812,AV838,AV864)</f>
        <v>0</v>
      </c>
      <c r="AW786" s="88" t="n">
        <f aca="false">SUM(AW812,AW838,AW864)</f>
        <v>0</v>
      </c>
      <c r="AX786" s="88" t="n">
        <f aca="false">SUM(AX812,AX838,AX864)</f>
        <v>0</v>
      </c>
      <c r="AY786" s="88" t="n">
        <f aca="false">SUM(AY812,AY838,AY864)</f>
        <v>0</v>
      </c>
      <c r="AZ786" s="88" t="n">
        <f aca="false">SUM(AZ812,AZ838,AZ864)</f>
        <v>0</v>
      </c>
      <c r="BA786" s="88" t="n">
        <f aca="false">SUM(BA812,BA838,BA864)</f>
        <v>0</v>
      </c>
      <c r="BB786" s="88" t="n">
        <f aca="false">SUM(BB812,BB838,BB864)</f>
        <v>0</v>
      </c>
      <c r="BC786" s="88" t="n">
        <f aca="false">SUM(BC812,BC838,BC864)</f>
        <v>0</v>
      </c>
      <c r="BD786" s="88" t="n">
        <f aca="false">SUM(BD812,BD838,BD864)</f>
        <v>0</v>
      </c>
      <c r="BE786" s="88" t="n">
        <f aca="false">SUM(BE812,BE838,BE864)</f>
        <v>0</v>
      </c>
      <c r="BF786" s="88" t="n">
        <f aca="false">SUM(BF812,BF838,BF864)</f>
        <v>0</v>
      </c>
      <c r="BG786" s="88" t="n">
        <f aca="false">SUM(BG812,BG838,BG864)</f>
        <v>0</v>
      </c>
      <c r="BH786" s="88" t="n">
        <f aca="false">SUM(BH812,BH838,BH864)</f>
        <v>0</v>
      </c>
      <c r="BI786" s="88" t="n">
        <f aca="false">SUM(BI812,BI838,BI864)</f>
        <v>0</v>
      </c>
      <c r="BJ786" s="88" t="n">
        <f aca="false">SUM(BJ812,BJ838,BJ864)</f>
        <v>0</v>
      </c>
      <c r="BK786" s="88" t="n">
        <f aca="false">SUM(BK812,BK838,BK864)</f>
        <v>0</v>
      </c>
      <c r="BL786" s="88" t="n">
        <f aca="false">SUM(BL812,BL838,BL864)</f>
        <v>0</v>
      </c>
      <c r="BM786" s="88" t="n">
        <f aca="false">SUM(BM812,BM838,BM864)</f>
        <v>0</v>
      </c>
      <c r="BN786" s="88" t="n">
        <f aca="false">SUM(BN812,BN838,BN864)</f>
        <v>0</v>
      </c>
      <c r="BO786" s="88" t="n">
        <f aca="false">SUM(BO812,BO838,BO864)</f>
        <v>0</v>
      </c>
      <c r="BP786" s="88" t="n">
        <f aca="false">SUM(BP812,BP838,BP864)</f>
        <v>0</v>
      </c>
      <c r="BQ786" s="88" t="n">
        <f aca="false">SUM(BQ812,BQ838,BQ864)</f>
        <v>0</v>
      </c>
      <c r="BR786" s="88" t="n">
        <f aca="false">SUM(BR812,BR838,BR864)</f>
        <v>0</v>
      </c>
      <c r="BS786" s="88" t="n">
        <f aca="false">SUM(BS812,BS838,BS864)</f>
        <v>0</v>
      </c>
      <c r="BT786" s="88" t="n">
        <f aca="false">SUM(BT812,BT838,BT864)</f>
        <v>0</v>
      </c>
      <c r="BU786" s="88" t="n">
        <f aca="false">SUM(BU812,BU838,BU864)</f>
        <v>0</v>
      </c>
      <c r="BV786" s="88" t="n">
        <f aca="false">SUM(BV812,BV838,BV864)</f>
        <v>0</v>
      </c>
      <c r="BW786" s="88" t="n">
        <f aca="false">SUM(BW812,BW838,BW864)</f>
        <v>0</v>
      </c>
      <c r="BX786" s="88" t="n">
        <f aca="false">SUM(BX812,BX838,BX864)</f>
        <v>0</v>
      </c>
      <c r="BY786" s="88" t="n">
        <f aca="false">SUM(BY812,BY838,BY864)</f>
        <v>0</v>
      </c>
      <c r="BZ786" s="88" t="n">
        <f aca="false">SUM(BZ812,BZ838,BZ864)</f>
        <v>0</v>
      </c>
      <c r="CA786" s="88" t="n">
        <f aca="false">SUM(CA812,CA838,CA864)</f>
        <v>0</v>
      </c>
      <c r="CB786" s="88" t="n">
        <f aca="false">SUM(CB812,CB838,CB864)</f>
        <v>0</v>
      </c>
      <c r="CC786" s="88" t="n">
        <f aca="false">SUM(CC812,CC838,CC864)</f>
        <v>0</v>
      </c>
      <c r="CD786" s="88" t="n">
        <f aca="false">SUM(CD812,CD838,CD864)</f>
        <v>0</v>
      </c>
      <c r="CE786" s="88" t="n">
        <f aca="false">SUM(CE812,CE838,CE864)</f>
        <v>0</v>
      </c>
      <c r="CF786" s="88" t="n">
        <f aca="false">SUM(CF812,CF838,CF864)</f>
        <v>0</v>
      </c>
      <c r="CG786" s="88" t="n">
        <f aca="false">SUM(CG812,CG838,CG864)</f>
        <v>0</v>
      </c>
      <c r="CH786" s="88" t="n">
        <f aca="false">SUM(CH812,CH838,CH864)</f>
        <v>0</v>
      </c>
      <c r="CI786" s="88" t="n">
        <f aca="false">SUM(CI812,CI838,CI864)</f>
        <v>0</v>
      </c>
      <c r="CJ786" s="88" t="n">
        <f aca="false">SUM(CJ812,CJ838,CJ864)</f>
        <v>0</v>
      </c>
      <c r="CK786" s="88" t="n">
        <f aca="false">SUM(CK812,CK838,CK864)</f>
        <v>0</v>
      </c>
      <c r="CL786" s="88" t="n">
        <f aca="false">SUM(CL812,CL838,CL864)</f>
        <v>0</v>
      </c>
      <c r="CM786" s="88" t="n">
        <f aca="false">SUM(CM812,CM838,CM864)</f>
        <v>0</v>
      </c>
      <c r="CN786" s="88" t="n">
        <f aca="false">SUM(CN812,CN838,CN864)</f>
        <v>0</v>
      </c>
      <c r="CO786" s="88" t="n">
        <f aca="false">SUM(CO812,CO838,CO864)</f>
        <v>0</v>
      </c>
      <c r="CP786" s="88" t="n">
        <f aca="false">SUM(CP812,CP838,CP864)</f>
        <v>0</v>
      </c>
      <c r="CQ786" s="88" t="n">
        <f aca="false">SUM(CQ812,CQ838,CQ864)</f>
        <v>0</v>
      </c>
      <c r="CR786" s="88" t="n">
        <f aca="false">SUM(CR812,CR838,CR864)</f>
        <v>0</v>
      </c>
      <c r="CS786" s="88" t="n">
        <f aca="false">SUM(CS812,CS838,CS864)</f>
        <v>0</v>
      </c>
      <c r="CT786" s="88" t="n">
        <f aca="false">SUM(CT812,CT838,CT864)</f>
        <v>0</v>
      </c>
      <c r="CU786" s="88" t="n">
        <f aca="false">SUM(CU812,CU838,CU864)</f>
        <v>0</v>
      </c>
      <c r="CV786" s="88" t="n">
        <f aca="false">SUM(CV812,CV838,CV864)</f>
        <v>0</v>
      </c>
      <c r="CW786" s="88" t="n">
        <f aca="false">SUM(CW812,CW838,CW864)</f>
        <v>0</v>
      </c>
      <c r="CX786" s="88" t="n">
        <f aca="false">SUM(CX812,CX838,CX864)</f>
        <v>0</v>
      </c>
      <c r="CY786" s="88" t="n">
        <f aca="false">SUM(CY812,CY838,CY864)</f>
        <v>0</v>
      </c>
      <c r="CZ786" s="88" t="n">
        <f aca="false">SUM(CZ812,CZ838,CZ864)</f>
        <v>0</v>
      </c>
      <c r="DA786" s="88" t="n">
        <f aca="false">SUM(DA812,DA838,DA864)</f>
        <v>0</v>
      </c>
      <c r="DB786" s="88" t="n">
        <f aca="false">SUM(DB812,DB838,DB864)</f>
        <v>0</v>
      </c>
      <c r="DC786" s="88" t="n">
        <f aca="false">SUM(DC812,DC838,DC864)</f>
        <v>0</v>
      </c>
      <c r="DD786" s="88" t="n">
        <f aca="false">SUM(DD812,DD838,DD864)</f>
        <v>0</v>
      </c>
      <c r="DE786" s="88" t="n">
        <f aca="false">SUM(DE812,DE838,DE864)</f>
        <v>0</v>
      </c>
      <c r="DF786" s="88" t="n">
        <f aca="false">SUM(DF812,DF838,DF864)</f>
        <v>0</v>
      </c>
      <c r="DG786" s="88" t="n">
        <f aca="false">SUM(DG812,DG838,DG864)</f>
        <v>0</v>
      </c>
      <c r="DH786" s="88" t="n">
        <f aca="false">SUM(DH812,DH838,DH864)</f>
        <v>0</v>
      </c>
      <c r="DI786" s="88" t="n">
        <f aca="false">SUM(DI812,DI838,DI864)</f>
        <v>0</v>
      </c>
      <c r="DJ786" s="88" t="n">
        <f aca="false">SUM(DJ812,DJ838,DJ864)</f>
        <v>0</v>
      </c>
      <c r="DK786" s="88" t="n">
        <f aca="false">SUM(DK812,DK838,DK864)</f>
        <v>0</v>
      </c>
      <c r="DL786" s="88" t="n">
        <f aca="false">SUM(DL812,DL838,DL864)</f>
        <v>0</v>
      </c>
      <c r="DM786" s="88" t="n">
        <f aca="false">SUM(DM812,DM838,DM864)</f>
        <v>0</v>
      </c>
      <c r="DN786" s="88" t="n">
        <f aca="false">SUM(DN812,DN838,DN864)</f>
        <v>0</v>
      </c>
      <c r="DO786" s="88" t="n">
        <f aca="false">SUM(DO812,DO838,DO864)</f>
        <v>0</v>
      </c>
      <c r="DP786" s="88" t="n">
        <f aca="false">SUM(DP812,DP838,DP864)</f>
        <v>0</v>
      </c>
      <c r="DQ786" s="88" t="n">
        <f aca="false">SUM(DQ812,DQ838,DQ864)</f>
        <v>0</v>
      </c>
      <c r="DR786" s="88" t="n">
        <f aca="false">SUM(DR812,DR838,DR864)</f>
        <v>0</v>
      </c>
      <c r="DS786" s="88" t="n">
        <f aca="false">SUM(DS812,DS838,DS864)</f>
        <v>0</v>
      </c>
      <c r="DT786" s="88" t="n">
        <f aca="false">SUM(DT812,DT838,DT864)</f>
        <v>0</v>
      </c>
      <c r="DU786" s="88" t="n">
        <f aca="false">SUM(DU812,DU838,DU864)</f>
        <v>0</v>
      </c>
      <c r="DV786" s="88" t="n">
        <f aca="false">SUM(DV812,DV838,DV864)</f>
        <v>0</v>
      </c>
      <c r="DW786" s="88" t="n">
        <f aca="false">SUM(DW812,DW838,DW864)</f>
        <v>0</v>
      </c>
      <c r="DX786" s="88" t="n">
        <f aca="false">SUM(DX812,DX838,DX864)</f>
        <v>0</v>
      </c>
      <c r="DY786" s="88" t="n">
        <f aca="false">SUM(DY812,DY838,DY864)</f>
        <v>0</v>
      </c>
      <c r="DZ786" s="88" t="n">
        <f aca="false">SUM(DZ812,DZ838,DZ864)</f>
        <v>0</v>
      </c>
      <c r="EA786" s="88" t="n">
        <f aca="false">SUM(EA812,EA838,EA864)</f>
        <v>0</v>
      </c>
      <c r="EB786" s="88" t="n">
        <f aca="false">SUM(EB812,EB838,EB864)</f>
        <v>0</v>
      </c>
      <c r="EC786" s="88" t="n">
        <f aca="false">SUM(EC812,EC838,EC864)</f>
        <v>0</v>
      </c>
      <c r="ED786" s="88" t="n">
        <f aca="false">SUM(ED812,ED838,ED864)</f>
        <v>0</v>
      </c>
      <c r="EE786" s="88" t="n">
        <f aca="false">SUM(EE812,EE838,EE864)</f>
        <v>0</v>
      </c>
      <c r="EF786" s="88" t="n">
        <f aca="false">SUM(EF812,EF838,EF864)</f>
        <v>0</v>
      </c>
      <c r="EG786" s="88" t="n">
        <f aca="false">SUM(EG812,EG838,EG864)</f>
        <v>0</v>
      </c>
      <c r="EH786" s="88" t="n">
        <f aca="false">SUM(EH812,EH838,EH864)</f>
        <v>0</v>
      </c>
      <c r="EI786" s="88" t="n">
        <f aca="false">SUM(EI812,EI838,EI864)</f>
        <v>0</v>
      </c>
      <c r="EJ786" s="88" t="n">
        <f aca="false">SUM(EJ812,EJ838,EJ864)</f>
        <v>0</v>
      </c>
      <c r="EK786" s="88" t="n">
        <f aca="false">SUM(EK812,EK838,EK864)</f>
        <v>0</v>
      </c>
      <c r="EL786" s="88" t="n">
        <f aca="false">SUM(EL812,EL838,EL864)</f>
        <v>0</v>
      </c>
      <c r="EM786" s="88" t="n">
        <f aca="false">SUM(EM812,EM838,EM864)</f>
        <v>0</v>
      </c>
      <c r="EN786" s="88" t="n">
        <f aca="false">SUM(EN812,EN838,EN864)</f>
        <v>0</v>
      </c>
      <c r="EO786" s="88" t="n">
        <f aca="false">SUM(EO812,EO838,EO864)</f>
        <v>0</v>
      </c>
      <c r="EP786" s="88" t="n">
        <f aca="false">SUM(EP812,EP838,EP864)</f>
        <v>0</v>
      </c>
      <c r="EQ786" s="88" t="n">
        <f aca="false">SUM(EQ812,EQ838,EQ864)</f>
        <v>0</v>
      </c>
      <c r="ER786" s="88" t="n">
        <f aca="false">SUM(ER812,ER838,ER864)</f>
        <v>0</v>
      </c>
      <c r="ES786" s="88" t="n">
        <f aca="false">SUM(ES812,ES838,ES864)</f>
        <v>0</v>
      </c>
      <c r="ET786" s="88" t="n">
        <f aca="false">SUM(ET812,ET838,ET864)</f>
        <v>0</v>
      </c>
      <c r="EU786" s="88" t="n">
        <f aca="false">SUM(EU812,EU838,EU864)</f>
        <v>0</v>
      </c>
      <c r="EV786" s="88" t="n">
        <f aca="false">SUM(EV812,EV838,EV864)</f>
        <v>0</v>
      </c>
      <c r="EW786" s="88" t="n">
        <f aca="false">SUM(EW812,EW838,EW864)</f>
        <v>0</v>
      </c>
      <c r="EX786" s="88" t="n">
        <f aca="false">SUM(EX812,EX838,EX864)</f>
        <v>0</v>
      </c>
      <c r="EY786" s="88" t="n">
        <f aca="false">SUM(EY812,EY838,EY864)</f>
        <v>0</v>
      </c>
      <c r="EZ786" s="88" t="n">
        <f aca="false">SUM(EZ812,EZ838,EZ864)</f>
        <v>0</v>
      </c>
      <c r="FA786" s="88" t="n">
        <f aca="false">SUM(FA812,FA838,FA864)</f>
        <v>0</v>
      </c>
      <c r="FB786" s="88" t="n">
        <f aca="false">SUM(FB812,FB838,FB864)</f>
        <v>0</v>
      </c>
      <c r="FC786" s="88" t="n">
        <f aca="false">SUM(FC812,FC838,FC864)</f>
        <v>0</v>
      </c>
      <c r="FD786" s="88" t="n">
        <f aca="false">SUM(FD812,FD838,FD864)</f>
        <v>0</v>
      </c>
      <c r="FE786" s="88" t="n">
        <f aca="false">SUM(FE812,FE838,FE864)</f>
        <v>0</v>
      </c>
      <c r="FF786" s="88" t="n">
        <f aca="false">SUM(FF812,FF838,FF864)</f>
        <v>0</v>
      </c>
      <c r="FG786" s="88" t="n">
        <f aca="false">SUM(FG812,FG838,FG864)</f>
        <v>0</v>
      </c>
      <c r="FH786" s="88" t="n">
        <f aca="false">SUM(FH812,FH838,FH864)</f>
        <v>0</v>
      </c>
    </row>
    <row r="787" customFormat="false" ht="15" hidden="false" customHeight="false" outlineLevel="0" collapsed="false">
      <c r="A787" s="3" t="s">
        <v>102</v>
      </c>
      <c r="B787" s="3"/>
      <c r="C787" s="83" t="s">
        <v>152</v>
      </c>
      <c r="D787" s="83" t="s">
        <v>190</v>
      </c>
      <c r="E787" s="83" t="s">
        <v>92</v>
      </c>
      <c r="F787" s="83" t="s">
        <v>90</v>
      </c>
      <c r="G787" s="83" t="s">
        <v>94</v>
      </c>
      <c r="H787" s="84" t="n">
        <v>222</v>
      </c>
      <c r="I787" s="88" t="n">
        <f aca="false">SUM(I813,I839,I865)</f>
        <v>145.2</v>
      </c>
      <c r="J787" s="88" t="n">
        <f aca="false">SUM(J813,J839,J865)</f>
        <v>138.2</v>
      </c>
      <c r="K787" s="88" t="n">
        <f aca="false">SUM(K813,K839,K865)</f>
        <v>145.2</v>
      </c>
      <c r="L787" s="88" t="n">
        <f aca="false">SUM(L813,L839,L865)</f>
        <v>99.2</v>
      </c>
      <c r="M787" s="88" t="n">
        <f aca="false">SUM(M813,M839,M865)</f>
        <v>97.2</v>
      </c>
      <c r="N787" s="88" t="n">
        <f aca="false">SUM(N813,N839,N865)</f>
        <v>99.2</v>
      </c>
      <c r="O787" s="88" t="n">
        <f aca="false">SUM(O813,O839,O865)</f>
        <v>46</v>
      </c>
      <c r="P787" s="88" t="n">
        <f aca="false">SUM(P813,P839,P865)</f>
        <v>41</v>
      </c>
      <c r="Q787" s="88" t="n">
        <f aca="false">SUM(Q813,Q839,Q865)</f>
        <v>46</v>
      </c>
      <c r="R787" s="88" t="n">
        <f aca="false">SUM(R813,R839,R865)</f>
        <v>0</v>
      </c>
      <c r="S787" s="88" t="n">
        <f aca="false">SUM(S813,S839,S865)</f>
        <v>0</v>
      </c>
      <c r="T787" s="88" t="n">
        <f aca="false">SUM(T813,T839,T865)</f>
        <v>0</v>
      </c>
      <c r="U787" s="88" t="n">
        <f aca="false">SUM(U813,U839,U865)</f>
        <v>0</v>
      </c>
      <c r="V787" s="88" t="n">
        <f aca="false">SUM(V813,V839,V865)</f>
        <v>0</v>
      </c>
      <c r="W787" s="88" t="n">
        <f aca="false">SUM(W813,W839,W865)</f>
        <v>0</v>
      </c>
      <c r="X787" s="88" t="n">
        <f aca="false">SUM(X813,X839,X865)</f>
        <v>0</v>
      </c>
      <c r="Y787" s="88" t="n">
        <f aca="false">SUM(Y813,Y839,Y865)</f>
        <v>0</v>
      </c>
      <c r="Z787" s="88" t="n">
        <f aca="false">SUM(Z813,Z839,Z865)</f>
        <v>0</v>
      </c>
      <c r="AA787" s="88" t="n">
        <f aca="false">SUM(AA813,AA839,AA865)</f>
        <v>0</v>
      </c>
      <c r="AB787" s="88" t="n">
        <f aca="false">SUM(AB813,AB839,AB865)</f>
        <v>0</v>
      </c>
      <c r="AC787" s="88" t="n">
        <f aca="false">SUM(AC813,AC839,AC865)</f>
        <v>0</v>
      </c>
      <c r="AD787" s="88" t="n">
        <f aca="false">SUM(AD813,AD839,AD865)</f>
        <v>0</v>
      </c>
      <c r="AE787" s="88" t="n">
        <f aca="false">SUM(AE813,AE839,AE865)</f>
        <v>0</v>
      </c>
      <c r="AF787" s="88" t="n">
        <f aca="false">SUM(AF813,AF839,AF865)</f>
        <v>0</v>
      </c>
      <c r="AG787" s="88" t="n">
        <f aca="false">SUM(AG813,AG839,AG865)</f>
        <v>0</v>
      </c>
      <c r="AH787" s="88" t="n">
        <f aca="false">SUM(AH813,AH839,AH865)</f>
        <v>0</v>
      </c>
      <c r="AI787" s="88" t="n">
        <f aca="false">SUM(AI813,AI839,AI865)</f>
        <v>0</v>
      </c>
      <c r="AJ787" s="88" t="n">
        <f aca="false">SUM(AJ813,AJ839,AJ865)</f>
        <v>0</v>
      </c>
      <c r="AK787" s="88" t="n">
        <f aca="false">SUM(AK813,AK839,AK865)</f>
        <v>0</v>
      </c>
      <c r="AL787" s="88" t="n">
        <f aca="false">SUM(AL813,AL839,AL865)</f>
        <v>0</v>
      </c>
      <c r="AM787" s="88" t="n">
        <f aca="false">SUM(AM813,AM839,AM865)</f>
        <v>0</v>
      </c>
      <c r="AN787" s="88" t="n">
        <f aca="false">SUM(AN813,AN839,AN865)</f>
        <v>0</v>
      </c>
      <c r="AO787" s="88" t="n">
        <f aca="false">SUM(AO813,AO839,AO865)</f>
        <v>0</v>
      </c>
      <c r="AP787" s="88" t="n">
        <f aca="false">SUM(AP813,AP839,AP865)</f>
        <v>0</v>
      </c>
      <c r="AQ787" s="88" t="n">
        <f aca="false">SUM(AQ813,AQ839,AQ865)</f>
        <v>0</v>
      </c>
      <c r="AR787" s="88" t="n">
        <f aca="false">SUM(AR813,AR839,AR865)</f>
        <v>0</v>
      </c>
      <c r="AS787" s="88" t="n">
        <f aca="false">SUM(AS813,AS839,AS865)</f>
        <v>0</v>
      </c>
      <c r="AT787" s="88" t="n">
        <f aca="false">SUM(AT813,AT839,AT865)</f>
        <v>0</v>
      </c>
      <c r="AU787" s="88" t="n">
        <f aca="false">SUM(AU813,AU839,AU865)</f>
        <v>0</v>
      </c>
      <c r="AV787" s="88" t="n">
        <f aca="false">SUM(AV813,AV839,AV865)</f>
        <v>0</v>
      </c>
      <c r="AW787" s="88" t="n">
        <f aca="false">SUM(AW813,AW839,AW865)</f>
        <v>0</v>
      </c>
      <c r="AX787" s="88" t="n">
        <f aca="false">SUM(AX813,AX839,AX865)</f>
        <v>0</v>
      </c>
      <c r="AY787" s="88" t="n">
        <f aca="false">SUM(AY813,AY839,AY865)</f>
        <v>0</v>
      </c>
      <c r="AZ787" s="88" t="n">
        <f aca="false">SUM(AZ813,AZ839,AZ865)</f>
        <v>0</v>
      </c>
      <c r="BA787" s="88" t="n">
        <f aca="false">SUM(BA813,BA839,BA865)</f>
        <v>0</v>
      </c>
      <c r="BB787" s="88" t="n">
        <f aca="false">SUM(BB813,BB839,BB865)</f>
        <v>0</v>
      </c>
      <c r="BC787" s="88" t="n">
        <f aca="false">SUM(BC813,BC839,BC865)</f>
        <v>0</v>
      </c>
      <c r="BD787" s="88" t="n">
        <f aca="false">SUM(BD813,BD839,BD865)</f>
        <v>0</v>
      </c>
      <c r="BE787" s="88" t="n">
        <f aca="false">SUM(BE813,BE839,BE865)</f>
        <v>0</v>
      </c>
      <c r="BF787" s="88" t="n">
        <f aca="false">SUM(BF813,BF839,BF865)</f>
        <v>0</v>
      </c>
      <c r="BG787" s="88" t="n">
        <f aca="false">SUM(BG813,BG839,BG865)</f>
        <v>0</v>
      </c>
      <c r="BH787" s="88" t="n">
        <f aca="false">SUM(BH813,BH839,BH865)</f>
        <v>0</v>
      </c>
      <c r="BI787" s="88" t="n">
        <f aca="false">SUM(BI813,BI839,BI865)</f>
        <v>0</v>
      </c>
      <c r="BJ787" s="88" t="n">
        <f aca="false">SUM(BJ813,BJ839,BJ865)</f>
        <v>0</v>
      </c>
      <c r="BK787" s="88" t="n">
        <f aca="false">SUM(BK813,BK839,BK865)</f>
        <v>0</v>
      </c>
      <c r="BL787" s="88" t="n">
        <f aca="false">SUM(BL813,BL839,BL865)</f>
        <v>0</v>
      </c>
      <c r="BM787" s="88" t="n">
        <f aca="false">SUM(BM813,BM839,BM865)</f>
        <v>0</v>
      </c>
      <c r="BN787" s="88" t="n">
        <f aca="false">SUM(BN813,BN839,BN865)</f>
        <v>0</v>
      </c>
      <c r="BO787" s="88" t="n">
        <f aca="false">SUM(BO813,BO839,BO865)</f>
        <v>0</v>
      </c>
      <c r="BP787" s="88" t="n">
        <f aca="false">SUM(BP813,BP839,BP865)</f>
        <v>0</v>
      </c>
      <c r="BQ787" s="88" t="n">
        <f aca="false">SUM(BQ813,BQ839,BQ865)</f>
        <v>0</v>
      </c>
      <c r="BR787" s="88" t="n">
        <f aca="false">SUM(BR813,BR839,BR865)</f>
        <v>0</v>
      </c>
      <c r="BS787" s="88" t="n">
        <f aca="false">SUM(BS813,BS839,BS865)</f>
        <v>0</v>
      </c>
      <c r="BT787" s="88" t="n">
        <f aca="false">SUM(BT813,BT839,BT865)</f>
        <v>0</v>
      </c>
      <c r="BU787" s="88" t="n">
        <f aca="false">SUM(BU813,BU839,BU865)</f>
        <v>0</v>
      </c>
      <c r="BV787" s="88" t="n">
        <f aca="false">SUM(BV813,BV839,BV865)</f>
        <v>0</v>
      </c>
      <c r="BW787" s="88" t="n">
        <f aca="false">SUM(BW813,BW839,BW865)</f>
        <v>0</v>
      </c>
      <c r="BX787" s="88" t="n">
        <f aca="false">SUM(BX813,BX839,BX865)</f>
        <v>0</v>
      </c>
      <c r="BY787" s="88" t="n">
        <f aca="false">SUM(BY813,BY839,BY865)</f>
        <v>0</v>
      </c>
      <c r="BZ787" s="88" t="n">
        <f aca="false">SUM(BZ813,BZ839,BZ865)</f>
        <v>0</v>
      </c>
      <c r="CA787" s="88" t="n">
        <f aca="false">SUM(CA813,CA839,CA865)</f>
        <v>0</v>
      </c>
      <c r="CB787" s="88" t="n">
        <f aca="false">SUM(CB813,CB839,CB865)</f>
        <v>0</v>
      </c>
      <c r="CC787" s="88" t="n">
        <f aca="false">SUM(CC813,CC839,CC865)</f>
        <v>0</v>
      </c>
      <c r="CD787" s="88" t="n">
        <f aca="false">SUM(CD813,CD839,CD865)</f>
        <v>0</v>
      </c>
      <c r="CE787" s="88" t="n">
        <f aca="false">SUM(CE813,CE839,CE865)</f>
        <v>0</v>
      </c>
      <c r="CF787" s="88" t="n">
        <f aca="false">SUM(CF813,CF839,CF865)</f>
        <v>0</v>
      </c>
      <c r="CG787" s="88" t="n">
        <f aca="false">SUM(CG813,CG839,CG865)</f>
        <v>0</v>
      </c>
      <c r="CH787" s="88" t="n">
        <f aca="false">SUM(CH813,CH839,CH865)</f>
        <v>0</v>
      </c>
      <c r="CI787" s="88" t="n">
        <f aca="false">SUM(CI813,CI839,CI865)</f>
        <v>0</v>
      </c>
      <c r="CJ787" s="88" t="n">
        <f aca="false">SUM(CJ813,CJ839,CJ865)</f>
        <v>0</v>
      </c>
      <c r="CK787" s="88" t="n">
        <f aca="false">SUM(CK813,CK839,CK865)</f>
        <v>0</v>
      </c>
      <c r="CL787" s="88" t="n">
        <f aca="false">SUM(CL813,CL839,CL865)</f>
        <v>0</v>
      </c>
      <c r="CM787" s="88" t="n">
        <f aca="false">SUM(CM813,CM839,CM865)</f>
        <v>0</v>
      </c>
      <c r="CN787" s="88" t="n">
        <f aca="false">SUM(CN813,CN839,CN865)</f>
        <v>0</v>
      </c>
      <c r="CO787" s="88" t="n">
        <f aca="false">SUM(CO813,CO839,CO865)</f>
        <v>0</v>
      </c>
      <c r="CP787" s="88" t="n">
        <f aca="false">SUM(CP813,CP839,CP865)</f>
        <v>0</v>
      </c>
      <c r="CQ787" s="88" t="n">
        <f aca="false">SUM(CQ813,CQ839,CQ865)</f>
        <v>0</v>
      </c>
      <c r="CR787" s="88" t="n">
        <f aca="false">SUM(CR813,CR839,CR865)</f>
        <v>0</v>
      </c>
      <c r="CS787" s="88" t="n">
        <f aca="false">SUM(CS813,CS839,CS865)</f>
        <v>0</v>
      </c>
      <c r="CT787" s="88" t="n">
        <f aca="false">SUM(CT813,CT839,CT865)</f>
        <v>0</v>
      </c>
      <c r="CU787" s="88" t="n">
        <f aca="false">SUM(CU813,CU839,CU865)</f>
        <v>0</v>
      </c>
      <c r="CV787" s="88" t="n">
        <f aca="false">SUM(CV813,CV839,CV865)</f>
        <v>0</v>
      </c>
      <c r="CW787" s="88" t="n">
        <f aca="false">SUM(CW813,CW839,CW865)</f>
        <v>0</v>
      </c>
      <c r="CX787" s="88" t="n">
        <f aca="false">SUM(CX813,CX839,CX865)</f>
        <v>0</v>
      </c>
      <c r="CY787" s="88" t="n">
        <f aca="false">SUM(CY813,CY839,CY865)</f>
        <v>0</v>
      </c>
      <c r="CZ787" s="88" t="n">
        <f aca="false">SUM(CZ813,CZ839,CZ865)</f>
        <v>0</v>
      </c>
      <c r="DA787" s="88" t="n">
        <f aca="false">SUM(DA813,DA839,DA865)</f>
        <v>0</v>
      </c>
      <c r="DB787" s="88" t="n">
        <f aca="false">SUM(DB813,DB839,DB865)</f>
        <v>0</v>
      </c>
      <c r="DC787" s="88" t="n">
        <f aca="false">SUM(DC813,DC839,DC865)</f>
        <v>0</v>
      </c>
      <c r="DD787" s="88" t="n">
        <f aca="false">SUM(DD813,DD839,DD865)</f>
        <v>0</v>
      </c>
      <c r="DE787" s="88" t="n">
        <f aca="false">SUM(DE813,DE839,DE865)</f>
        <v>0</v>
      </c>
      <c r="DF787" s="88" t="n">
        <f aca="false">SUM(DF813,DF839,DF865)</f>
        <v>0</v>
      </c>
      <c r="DG787" s="88" t="n">
        <f aca="false">SUM(DG813,DG839,DG865)</f>
        <v>0</v>
      </c>
      <c r="DH787" s="88" t="n">
        <f aca="false">SUM(DH813,DH839,DH865)</f>
        <v>0</v>
      </c>
      <c r="DI787" s="88" t="n">
        <f aca="false">SUM(DI813,DI839,DI865)</f>
        <v>0</v>
      </c>
      <c r="DJ787" s="88" t="n">
        <f aca="false">SUM(DJ813,DJ839,DJ865)</f>
        <v>0</v>
      </c>
      <c r="DK787" s="88" t="n">
        <f aca="false">SUM(DK813,DK839,DK865)</f>
        <v>0</v>
      </c>
      <c r="DL787" s="88" t="n">
        <f aca="false">SUM(DL813,DL839,DL865)</f>
        <v>0</v>
      </c>
      <c r="DM787" s="88" t="n">
        <f aca="false">SUM(DM813,DM839,DM865)</f>
        <v>0</v>
      </c>
      <c r="DN787" s="88" t="n">
        <f aca="false">SUM(DN813,DN839,DN865)</f>
        <v>0</v>
      </c>
      <c r="DO787" s="88" t="n">
        <f aca="false">SUM(DO813,DO839,DO865)</f>
        <v>0</v>
      </c>
      <c r="DP787" s="88" t="n">
        <f aca="false">SUM(DP813,DP839,DP865)</f>
        <v>0</v>
      </c>
      <c r="DQ787" s="88" t="n">
        <f aca="false">SUM(DQ813,DQ839,DQ865)</f>
        <v>0</v>
      </c>
      <c r="DR787" s="88" t="n">
        <f aca="false">SUM(DR813,DR839,DR865)</f>
        <v>0</v>
      </c>
      <c r="DS787" s="88" t="n">
        <f aca="false">SUM(DS813,DS839,DS865)</f>
        <v>0</v>
      </c>
      <c r="DT787" s="88" t="n">
        <f aca="false">SUM(DT813,DT839,DT865)</f>
        <v>0</v>
      </c>
      <c r="DU787" s="88" t="n">
        <f aca="false">SUM(DU813,DU839,DU865)</f>
        <v>0</v>
      </c>
      <c r="DV787" s="88" t="n">
        <f aca="false">SUM(DV813,DV839,DV865)</f>
        <v>0</v>
      </c>
      <c r="DW787" s="88" t="n">
        <f aca="false">SUM(DW813,DW839,DW865)</f>
        <v>0</v>
      </c>
      <c r="DX787" s="88" t="n">
        <f aca="false">SUM(DX813,DX839,DX865)</f>
        <v>0</v>
      </c>
      <c r="DY787" s="88" t="n">
        <f aca="false">SUM(DY813,DY839,DY865)</f>
        <v>0</v>
      </c>
      <c r="DZ787" s="88" t="n">
        <f aca="false">SUM(DZ813,DZ839,DZ865)</f>
        <v>0</v>
      </c>
      <c r="EA787" s="88" t="n">
        <f aca="false">SUM(EA813,EA839,EA865)</f>
        <v>0</v>
      </c>
      <c r="EB787" s="88" t="n">
        <f aca="false">SUM(EB813,EB839,EB865)</f>
        <v>0</v>
      </c>
      <c r="EC787" s="88" t="n">
        <f aca="false">SUM(EC813,EC839,EC865)</f>
        <v>0</v>
      </c>
      <c r="ED787" s="88" t="n">
        <f aca="false">SUM(ED813,ED839,ED865)</f>
        <v>0</v>
      </c>
      <c r="EE787" s="88" t="n">
        <f aca="false">SUM(EE813,EE839,EE865)</f>
        <v>0</v>
      </c>
      <c r="EF787" s="88" t="n">
        <f aca="false">SUM(EF813,EF839,EF865)</f>
        <v>0</v>
      </c>
      <c r="EG787" s="88" t="n">
        <f aca="false">SUM(EG813,EG839,EG865)</f>
        <v>0</v>
      </c>
      <c r="EH787" s="88" t="n">
        <f aca="false">SUM(EH813,EH839,EH865)</f>
        <v>0</v>
      </c>
      <c r="EI787" s="88" t="n">
        <f aca="false">SUM(EI813,EI839,EI865)</f>
        <v>0</v>
      </c>
      <c r="EJ787" s="88" t="n">
        <f aca="false">SUM(EJ813,EJ839,EJ865)</f>
        <v>0</v>
      </c>
      <c r="EK787" s="88" t="n">
        <f aca="false">SUM(EK813,EK839,EK865)</f>
        <v>0</v>
      </c>
      <c r="EL787" s="88" t="n">
        <f aca="false">SUM(EL813,EL839,EL865)</f>
        <v>0</v>
      </c>
      <c r="EM787" s="88" t="n">
        <f aca="false">SUM(EM813,EM839,EM865)</f>
        <v>0</v>
      </c>
      <c r="EN787" s="88" t="n">
        <f aca="false">SUM(EN813,EN839,EN865)</f>
        <v>0</v>
      </c>
      <c r="EO787" s="88" t="n">
        <f aca="false">SUM(EO813,EO839,EO865)</f>
        <v>0</v>
      </c>
      <c r="EP787" s="88" t="n">
        <f aca="false">SUM(EP813,EP839,EP865)</f>
        <v>0</v>
      </c>
      <c r="EQ787" s="88" t="n">
        <f aca="false">SUM(EQ813,EQ839,EQ865)</f>
        <v>0</v>
      </c>
      <c r="ER787" s="88" t="n">
        <f aca="false">SUM(ER813,ER839,ER865)</f>
        <v>0</v>
      </c>
      <c r="ES787" s="88" t="n">
        <f aca="false">SUM(ES813,ES839,ES865)</f>
        <v>0</v>
      </c>
      <c r="ET787" s="88" t="n">
        <f aca="false">SUM(ET813,ET839,ET865)</f>
        <v>0</v>
      </c>
      <c r="EU787" s="88" t="n">
        <f aca="false">SUM(EU813,EU839,EU865)</f>
        <v>0</v>
      </c>
      <c r="EV787" s="88" t="n">
        <f aca="false">SUM(EV813,EV839,EV865)</f>
        <v>0</v>
      </c>
      <c r="EW787" s="88" t="n">
        <f aca="false">SUM(EW813,EW839,EW865)</f>
        <v>0</v>
      </c>
      <c r="EX787" s="88" t="n">
        <f aca="false">SUM(EX813,EX839,EX865)</f>
        <v>0</v>
      </c>
      <c r="EY787" s="88" t="n">
        <f aca="false">SUM(EY813,EY839,EY865)</f>
        <v>0</v>
      </c>
      <c r="EZ787" s="88" t="n">
        <f aca="false">SUM(EZ813,EZ839,EZ865)</f>
        <v>0</v>
      </c>
      <c r="FA787" s="88" t="n">
        <f aca="false">SUM(FA813,FA839,FA865)</f>
        <v>0</v>
      </c>
      <c r="FB787" s="88" t="n">
        <f aca="false">SUM(FB813,FB839,FB865)</f>
        <v>0</v>
      </c>
      <c r="FC787" s="88" t="n">
        <f aca="false">SUM(FC813,FC839,FC865)</f>
        <v>0</v>
      </c>
      <c r="FD787" s="88" t="n">
        <f aca="false">SUM(FD813,FD839,FD865)</f>
        <v>0</v>
      </c>
      <c r="FE787" s="88" t="n">
        <f aca="false">SUM(FE813,FE839,FE865)</f>
        <v>0</v>
      </c>
      <c r="FF787" s="88" t="n">
        <f aca="false">SUM(FF813,FF839,FF865)</f>
        <v>0</v>
      </c>
      <c r="FG787" s="88" t="n">
        <f aca="false">SUM(FG813,FG839,FG865)</f>
        <v>0</v>
      </c>
      <c r="FH787" s="88" t="n">
        <f aca="false">SUM(FH813,FH839,FH865)</f>
        <v>0</v>
      </c>
    </row>
    <row r="788" customFormat="false" ht="15" hidden="false" customHeight="false" outlineLevel="0" collapsed="false">
      <c r="A788" s="3" t="s">
        <v>103</v>
      </c>
      <c r="B788" s="3"/>
      <c r="C788" s="83" t="s">
        <v>152</v>
      </c>
      <c r="D788" s="83" t="s">
        <v>190</v>
      </c>
      <c r="E788" s="83" t="s">
        <v>92</v>
      </c>
      <c r="F788" s="83" t="s">
        <v>90</v>
      </c>
      <c r="G788" s="83" t="s">
        <v>94</v>
      </c>
      <c r="H788" s="84" t="n">
        <v>223</v>
      </c>
      <c r="I788" s="88" t="n">
        <f aca="false">SUM(I814,I840,I866)</f>
        <v>249</v>
      </c>
      <c r="J788" s="88" t="n">
        <f aca="false">SUM(J814,J840,J866)</f>
        <v>134.1</v>
      </c>
      <c r="K788" s="88" t="n">
        <f aca="false">SUM(K814,K840,K866)</f>
        <v>238.1</v>
      </c>
      <c r="L788" s="88" t="n">
        <f aca="false">SUM(L814,L840,L866)</f>
        <v>221</v>
      </c>
      <c r="M788" s="88" t="n">
        <f aca="false">SUM(M814,M840,M866)</f>
        <v>125.1</v>
      </c>
      <c r="N788" s="88" t="n">
        <f aca="false">SUM(N814,N840,N866)</f>
        <v>210.1</v>
      </c>
      <c r="O788" s="88" t="n">
        <f aca="false">SUM(O814,O840,O866)</f>
        <v>28</v>
      </c>
      <c r="P788" s="88" t="n">
        <f aca="false">SUM(P814,P840,P866)</f>
        <v>9</v>
      </c>
      <c r="Q788" s="88" t="n">
        <f aca="false">SUM(Q814,Q840,Q866)</f>
        <v>28</v>
      </c>
      <c r="R788" s="88" t="n">
        <f aca="false">SUM(R814,R840,R866)</f>
        <v>0</v>
      </c>
      <c r="S788" s="88" t="n">
        <f aca="false">SUM(S814,S840,S866)</f>
        <v>0</v>
      </c>
      <c r="T788" s="88" t="n">
        <f aca="false">SUM(T814,T840,T866)</f>
        <v>0</v>
      </c>
      <c r="U788" s="88" t="n">
        <f aca="false">SUM(U814,U840,U866)</f>
        <v>0</v>
      </c>
      <c r="V788" s="88" t="n">
        <f aca="false">SUM(V814,V840,V866)</f>
        <v>0</v>
      </c>
      <c r="W788" s="88" t="n">
        <f aca="false">SUM(W814,W840,W866)</f>
        <v>0</v>
      </c>
      <c r="X788" s="88" t="n">
        <f aca="false">SUM(X814,X840,X866)</f>
        <v>0</v>
      </c>
      <c r="Y788" s="88" t="n">
        <f aca="false">SUM(Y814,Y840,Y866)</f>
        <v>0</v>
      </c>
      <c r="Z788" s="88" t="n">
        <f aca="false">SUM(Z814,Z840,Z866)</f>
        <v>0</v>
      </c>
      <c r="AA788" s="88" t="n">
        <f aca="false">SUM(AA814,AA840,AA866)</f>
        <v>0</v>
      </c>
      <c r="AB788" s="88" t="n">
        <f aca="false">SUM(AB814,AB840,AB866)</f>
        <v>0</v>
      </c>
      <c r="AC788" s="88" t="n">
        <f aca="false">SUM(AC814,AC840,AC866)</f>
        <v>0</v>
      </c>
      <c r="AD788" s="88" t="n">
        <f aca="false">SUM(AD814,AD840,AD866)</f>
        <v>0</v>
      </c>
      <c r="AE788" s="88" t="n">
        <f aca="false">SUM(AE814,AE840,AE866)</f>
        <v>0</v>
      </c>
      <c r="AF788" s="88" t="n">
        <f aca="false">SUM(AF814,AF840,AF866)</f>
        <v>0</v>
      </c>
      <c r="AG788" s="88" t="n">
        <f aca="false">SUM(AG814,AG840,AG866)</f>
        <v>0</v>
      </c>
      <c r="AH788" s="88" t="n">
        <f aca="false">SUM(AH814,AH840,AH866)</f>
        <v>0</v>
      </c>
      <c r="AI788" s="88" t="n">
        <f aca="false">SUM(AI814,AI840,AI866)</f>
        <v>0</v>
      </c>
      <c r="AJ788" s="88" t="n">
        <f aca="false">SUM(AJ814,AJ840,AJ866)</f>
        <v>0</v>
      </c>
      <c r="AK788" s="88" t="n">
        <f aca="false">SUM(AK814,AK840,AK866)</f>
        <v>0</v>
      </c>
      <c r="AL788" s="88" t="n">
        <f aca="false">SUM(AL814,AL840,AL866)</f>
        <v>0</v>
      </c>
      <c r="AM788" s="88" t="n">
        <f aca="false">SUM(AM814,AM840,AM866)</f>
        <v>0</v>
      </c>
      <c r="AN788" s="88" t="n">
        <f aca="false">SUM(AN814,AN840,AN866)</f>
        <v>0</v>
      </c>
      <c r="AO788" s="88" t="n">
        <f aca="false">SUM(AO814,AO840,AO866)</f>
        <v>0</v>
      </c>
      <c r="AP788" s="88" t="n">
        <f aca="false">SUM(AP814,AP840,AP866)</f>
        <v>0</v>
      </c>
      <c r="AQ788" s="88" t="n">
        <f aca="false">SUM(AQ814,AQ840,AQ866)</f>
        <v>0</v>
      </c>
      <c r="AR788" s="88" t="n">
        <f aca="false">SUM(AR814,AR840,AR866)</f>
        <v>0</v>
      </c>
      <c r="AS788" s="88" t="n">
        <f aca="false">SUM(AS814,AS840,AS866)</f>
        <v>0</v>
      </c>
      <c r="AT788" s="88" t="n">
        <f aca="false">SUM(AT814,AT840,AT866)</f>
        <v>0</v>
      </c>
      <c r="AU788" s="88" t="n">
        <f aca="false">SUM(AU814,AU840,AU866)</f>
        <v>0</v>
      </c>
      <c r="AV788" s="88" t="n">
        <f aca="false">SUM(AV814,AV840,AV866)</f>
        <v>0</v>
      </c>
      <c r="AW788" s="88" t="n">
        <f aca="false">SUM(AW814,AW840,AW866)</f>
        <v>0</v>
      </c>
      <c r="AX788" s="88" t="n">
        <f aca="false">SUM(AX814,AX840,AX866)</f>
        <v>0</v>
      </c>
      <c r="AY788" s="88" t="n">
        <f aca="false">SUM(AY814,AY840,AY866)</f>
        <v>0</v>
      </c>
      <c r="AZ788" s="88" t="n">
        <f aca="false">SUM(AZ814,AZ840,AZ866)</f>
        <v>0</v>
      </c>
      <c r="BA788" s="88" t="n">
        <f aca="false">SUM(BA814,BA840,BA866)</f>
        <v>0</v>
      </c>
      <c r="BB788" s="88" t="n">
        <f aca="false">SUM(BB814,BB840,BB866)</f>
        <v>0</v>
      </c>
      <c r="BC788" s="88" t="n">
        <f aca="false">SUM(BC814,BC840,BC866)</f>
        <v>0</v>
      </c>
      <c r="BD788" s="88" t="n">
        <f aca="false">SUM(BD814,BD840,BD866)</f>
        <v>0</v>
      </c>
      <c r="BE788" s="88" t="n">
        <f aca="false">SUM(BE814,BE840,BE866)</f>
        <v>0</v>
      </c>
      <c r="BF788" s="88" t="n">
        <f aca="false">SUM(BF814,BF840,BF866)</f>
        <v>0</v>
      </c>
      <c r="BG788" s="88" t="n">
        <f aca="false">SUM(BG814,BG840,BG866)</f>
        <v>0</v>
      </c>
      <c r="BH788" s="88" t="n">
        <f aca="false">SUM(BH814,BH840,BH866)</f>
        <v>0</v>
      </c>
      <c r="BI788" s="88" t="n">
        <f aca="false">SUM(BI814,BI840,BI866)</f>
        <v>0</v>
      </c>
      <c r="BJ788" s="88" t="n">
        <f aca="false">SUM(BJ814,BJ840,BJ866)</f>
        <v>0</v>
      </c>
      <c r="BK788" s="88" t="n">
        <f aca="false">SUM(BK814,BK840,BK866)</f>
        <v>0</v>
      </c>
      <c r="BL788" s="88" t="n">
        <f aca="false">SUM(BL814,BL840,BL866)</f>
        <v>0</v>
      </c>
      <c r="BM788" s="88" t="n">
        <f aca="false">SUM(BM814,BM840,BM866)</f>
        <v>0</v>
      </c>
      <c r="BN788" s="88" t="n">
        <f aca="false">SUM(BN814,BN840,BN866)</f>
        <v>0</v>
      </c>
      <c r="BO788" s="88" t="n">
        <f aca="false">SUM(BO814,BO840,BO866)</f>
        <v>0</v>
      </c>
      <c r="BP788" s="88" t="n">
        <f aca="false">SUM(BP814,BP840,BP866)</f>
        <v>0</v>
      </c>
      <c r="BQ788" s="88" t="n">
        <f aca="false">SUM(BQ814,BQ840,BQ866)</f>
        <v>0</v>
      </c>
      <c r="BR788" s="88" t="n">
        <f aca="false">SUM(BR814,BR840,BR866)</f>
        <v>0</v>
      </c>
      <c r="BS788" s="88" t="n">
        <f aca="false">SUM(BS814,BS840,BS866)</f>
        <v>0</v>
      </c>
      <c r="BT788" s="88" t="n">
        <f aca="false">SUM(BT814,BT840,BT866)</f>
        <v>0</v>
      </c>
      <c r="BU788" s="88" t="n">
        <f aca="false">SUM(BU814,BU840,BU866)</f>
        <v>0</v>
      </c>
      <c r="BV788" s="88" t="n">
        <f aca="false">SUM(BV814,BV840,BV866)</f>
        <v>0</v>
      </c>
      <c r="BW788" s="88" t="n">
        <f aca="false">SUM(BW814,BW840,BW866)</f>
        <v>0</v>
      </c>
      <c r="BX788" s="88" t="n">
        <f aca="false">SUM(BX814,BX840,BX866)</f>
        <v>0</v>
      </c>
      <c r="BY788" s="88" t="n">
        <f aca="false">SUM(BY814,BY840,BY866)</f>
        <v>0</v>
      </c>
      <c r="BZ788" s="88" t="n">
        <f aca="false">SUM(BZ814,BZ840,BZ866)</f>
        <v>0</v>
      </c>
      <c r="CA788" s="88" t="n">
        <f aca="false">SUM(CA814,CA840,CA866)</f>
        <v>0</v>
      </c>
      <c r="CB788" s="88" t="n">
        <f aca="false">SUM(CB814,CB840,CB866)</f>
        <v>0</v>
      </c>
      <c r="CC788" s="88" t="n">
        <f aca="false">SUM(CC814,CC840,CC866)</f>
        <v>0</v>
      </c>
      <c r="CD788" s="88" t="n">
        <f aca="false">SUM(CD814,CD840,CD866)</f>
        <v>0</v>
      </c>
      <c r="CE788" s="88" t="n">
        <f aca="false">SUM(CE814,CE840,CE866)</f>
        <v>0</v>
      </c>
      <c r="CF788" s="88" t="n">
        <f aca="false">SUM(CF814,CF840,CF866)</f>
        <v>0</v>
      </c>
      <c r="CG788" s="88" t="n">
        <f aca="false">SUM(CG814,CG840,CG866)</f>
        <v>0</v>
      </c>
      <c r="CH788" s="88" t="n">
        <f aca="false">SUM(CH814,CH840,CH866)</f>
        <v>0</v>
      </c>
      <c r="CI788" s="88" t="n">
        <f aca="false">SUM(CI814,CI840,CI866)</f>
        <v>0</v>
      </c>
      <c r="CJ788" s="88" t="n">
        <f aca="false">SUM(CJ814,CJ840,CJ866)</f>
        <v>0</v>
      </c>
      <c r="CK788" s="88" t="n">
        <f aca="false">SUM(CK814,CK840,CK866)</f>
        <v>0</v>
      </c>
      <c r="CL788" s="88" t="n">
        <f aca="false">SUM(CL814,CL840,CL866)</f>
        <v>0</v>
      </c>
      <c r="CM788" s="88" t="n">
        <f aca="false">SUM(CM814,CM840,CM866)</f>
        <v>0</v>
      </c>
      <c r="CN788" s="88" t="n">
        <f aca="false">SUM(CN814,CN840,CN866)</f>
        <v>0</v>
      </c>
      <c r="CO788" s="88" t="n">
        <f aca="false">SUM(CO814,CO840,CO866)</f>
        <v>0</v>
      </c>
      <c r="CP788" s="88" t="n">
        <f aca="false">SUM(CP814,CP840,CP866)</f>
        <v>0</v>
      </c>
      <c r="CQ788" s="88" t="n">
        <f aca="false">SUM(CQ814,CQ840,CQ866)</f>
        <v>0</v>
      </c>
      <c r="CR788" s="88" t="n">
        <f aca="false">SUM(CR814,CR840,CR866)</f>
        <v>0</v>
      </c>
      <c r="CS788" s="88" t="n">
        <f aca="false">SUM(CS814,CS840,CS866)</f>
        <v>0</v>
      </c>
      <c r="CT788" s="88" t="n">
        <f aca="false">SUM(CT814,CT840,CT866)</f>
        <v>0</v>
      </c>
      <c r="CU788" s="88" t="n">
        <f aca="false">SUM(CU814,CU840,CU866)</f>
        <v>0</v>
      </c>
      <c r="CV788" s="88" t="n">
        <f aca="false">SUM(CV814,CV840,CV866)</f>
        <v>0</v>
      </c>
      <c r="CW788" s="88" t="n">
        <f aca="false">SUM(CW814,CW840,CW866)</f>
        <v>0</v>
      </c>
      <c r="CX788" s="88" t="n">
        <f aca="false">SUM(CX814,CX840,CX866)</f>
        <v>0</v>
      </c>
      <c r="CY788" s="88" t="n">
        <f aca="false">SUM(CY814,CY840,CY866)</f>
        <v>0</v>
      </c>
      <c r="CZ788" s="88" t="n">
        <f aca="false">SUM(CZ814,CZ840,CZ866)</f>
        <v>0</v>
      </c>
      <c r="DA788" s="88" t="n">
        <f aca="false">SUM(DA814,DA840,DA866)</f>
        <v>0</v>
      </c>
      <c r="DB788" s="88" t="n">
        <f aca="false">SUM(DB814,DB840,DB866)</f>
        <v>0</v>
      </c>
      <c r="DC788" s="88" t="n">
        <f aca="false">SUM(DC814,DC840,DC866)</f>
        <v>0</v>
      </c>
      <c r="DD788" s="88" t="n">
        <f aca="false">SUM(DD814,DD840,DD866)</f>
        <v>0</v>
      </c>
      <c r="DE788" s="88" t="n">
        <f aca="false">SUM(DE814,DE840,DE866)</f>
        <v>0</v>
      </c>
      <c r="DF788" s="88" t="n">
        <f aca="false">SUM(DF814,DF840,DF866)</f>
        <v>0</v>
      </c>
      <c r="DG788" s="88" t="n">
        <f aca="false">SUM(DG814,DG840,DG866)</f>
        <v>0</v>
      </c>
      <c r="DH788" s="88" t="n">
        <f aca="false">SUM(DH814,DH840,DH866)</f>
        <v>0</v>
      </c>
      <c r="DI788" s="88" t="n">
        <f aca="false">SUM(DI814,DI840,DI866)</f>
        <v>0</v>
      </c>
      <c r="DJ788" s="88" t="n">
        <f aca="false">SUM(DJ814,DJ840,DJ866)</f>
        <v>0</v>
      </c>
      <c r="DK788" s="88" t="n">
        <f aca="false">SUM(DK814,DK840,DK866)</f>
        <v>0</v>
      </c>
      <c r="DL788" s="88" t="n">
        <f aca="false">SUM(DL814,DL840,DL866)</f>
        <v>0</v>
      </c>
      <c r="DM788" s="88" t="n">
        <f aca="false">SUM(DM814,DM840,DM866)</f>
        <v>0</v>
      </c>
      <c r="DN788" s="88" t="n">
        <f aca="false">SUM(DN814,DN840,DN866)</f>
        <v>0</v>
      </c>
      <c r="DO788" s="88" t="n">
        <f aca="false">SUM(DO814,DO840,DO866)</f>
        <v>0</v>
      </c>
      <c r="DP788" s="88" t="n">
        <f aca="false">SUM(DP814,DP840,DP866)</f>
        <v>0</v>
      </c>
      <c r="DQ788" s="88" t="n">
        <f aca="false">SUM(DQ814,DQ840,DQ866)</f>
        <v>0</v>
      </c>
      <c r="DR788" s="88" t="n">
        <f aca="false">SUM(DR814,DR840,DR866)</f>
        <v>0</v>
      </c>
      <c r="DS788" s="88" t="n">
        <f aca="false">SUM(DS814,DS840,DS866)</f>
        <v>0</v>
      </c>
      <c r="DT788" s="88" t="n">
        <f aca="false">SUM(DT814,DT840,DT866)</f>
        <v>0</v>
      </c>
      <c r="DU788" s="88" t="n">
        <f aca="false">SUM(DU814,DU840,DU866)</f>
        <v>0</v>
      </c>
      <c r="DV788" s="88" t="n">
        <f aca="false">SUM(DV814,DV840,DV866)</f>
        <v>0</v>
      </c>
      <c r="DW788" s="88" t="n">
        <f aca="false">SUM(DW814,DW840,DW866)</f>
        <v>0</v>
      </c>
      <c r="DX788" s="88" t="n">
        <f aca="false">SUM(DX814,DX840,DX866)</f>
        <v>0</v>
      </c>
      <c r="DY788" s="88" t="n">
        <f aca="false">SUM(DY814,DY840,DY866)</f>
        <v>0</v>
      </c>
      <c r="DZ788" s="88" t="n">
        <f aca="false">SUM(DZ814,DZ840,DZ866)</f>
        <v>0</v>
      </c>
      <c r="EA788" s="88" t="n">
        <f aca="false">SUM(EA814,EA840,EA866)</f>
        <v>0</v>
      </c>
      <c r="EB788" s="88" t="n">
        <f aca="false">SUM(EB814,EB840,EB866)</f>
        <v>0</v>
      </c>
      <c r="EC788" s="88" t="n">
        <f aca="false">SUM(EC814,EC840,EC866)</f>
        <v>0</v>
      </c>
      <c r="ED788" s="88" t="n">
        <f aca="false">SUM(ED814,ED840,ED866)</f>
        <v>0</v>
      </c>
      <c r="EE788" s="88" t="n">
        <f aca="false">SUM(EE814,EE840,EE866)</f>
        <v>0</v>
      </c>
      <c r="EF788" s="88" t="n">
        <f aca="false">SUM(EF814,EF840,EF866)</f>
        <v>0</v>
      </c>
      <c r="EG788" s="88" t="n">
        <f aca="false">SUM(EG814,EG840,EG866)</f>
        <v>0</v>
      </c>
      <c r="EH788" s="88" t="n">
        <f aca="false">SUM(EH814,EH840,EH866)</f>
        <v>0</v>
      </c>
      <c r="EI788" s="88" t="n">
        <f aca="false">SUM(EI814,EI840,EI866)</f>
        <v>0</v>
      </c>
      <c r="EJ788" s="88" t="n">
        <f aca="false">SUM(EJ814,EJ840,EJ866)</f>
        <v>0</v>
      </c>
      <c r="EK788" s="88" t="n">
        <f aca="false">SUM(EK814,EK840,EK866)</f>
        <v>0</v>
      </c>
      <c r="EL788" s="88" t="n">
        <f aca="false">SUM(EL814,EL840,EL866)</f>
        <v>0</v>
      </c>
      <c r="EM788" s="88" t="n">
        <f aca="false">SUM(EM814,EM840,EM866)</f>
        <v>0</v>
      </c>
      <c r="EN788" s="88" t="n">
        <f aca="false">SUM(EN814,EN840,EN866)</f>
        <v>0</v>
      </c>
      <c r="EO788" s="88" t="n">
        <f aca="false">SUM(EO814,EO840,EO866)</f>
        <v>0</v>
      </c>
      <c r="EP788" s="88" t="n">
        <f aca="false">SUM(EP814,EP840,EP866)</f>
        <v>0</v>
      </c>
      <c r="EQ788" s="88" t="n">
        <f aca="false">SUM(EQ814,EQ840,EQ866)</f>
        <v>0</v>
      </c>
      <c r="ER788" s="88" t="n">
        <f aca="false">SUM(ER814,ER840,ER866)</f>
        <v>0</v>
      </c>
      <c r="ES788" s="88" t="n">
        <f aca="false">SUM(ES814,ES840,ES866)</f>
        <v>0</v>
      </c>
      <c r="ET788" s="88" t="n">
        <f aca="false">SUM(ET814,ET840,ET866)</f>
        <v>0</v>
      </c>
      <c r="EU788" s="88" t="n">
        <f aca="false">SUM(EU814,EU840,EU866)</f>
        <v>0</v>
      </c>
      <c r="EV788" s="88" t="n">
        <f aca="false">SUM(EV814,EV840,EV866)</f>
        <v>0</v>
      </c>
      <c r="EW788" s="88" t="n">
        <f aca="false">SUM(EW814,EW840,EW866)</f>
        <v>0</v>
      </c>
      <c r="EX788" s="88" t="n">
        <f aca="false">SUM(EX814,EX840,EX866)</f>
        <v>0</v>
      </c>
      <c r="EY788" s="88" t="n">
        <f aca="false">SUM(EY814,EY840,EY866)</f>
        <v>0</v>
      </c>
      <c r="EZ788" s="88" t="n">
        <f aca="false">SUM(EZ814,EZ840,EZ866)</f>
        <v>0</v>
      </c>
      <c r="FA788" s="88" t="n">
        <f aca="false">SUM(FA814,FA840,FA866)</f>
        <v>0</v>
      </c>
      <c r="FB788" s="88" t="n">
        <f aca="false">SUM(FB814,FB840,FB866)</f>
        <v>0</v>
      </c>
      <c r="FC788" s="88" t="n">
        <f aca="false">SUM(FC814,FC840,FC866)</f>
        <v>0</v>
      </c>
      <c r="FD788" s="88" t="n">
        <f aca="false">SUM(FD814,FD840,FD866)</f>
        <v>0</v>
      </c>
      <c r="FE788" s="88" t="n">
        <f aca="false">SUM(FE814,FE840,FE866)</f>
        <v>0</v>
      </c>
      <c r="FF788" s="88" t="n">
        <f aca="false">SUM(FF814,FF840,FF866)</f>
        <v>0</v>
      </c>
      <c r="FG788" s="88" t="n">
        <f aca="false">SUM(FG814,FG840,FG866)</f>
        <v>0</v>
      </c>
      <c r="FH788" s="88" t="n">
        <f aca="false">SUM(FH814,FH840,FH866)</f>
        <v>0</v>
      </c>
    </row>
    <row r="789" customFormat="false" ht="15" hidden="false" customHeight="false" outlineLevel="0" collapsed="false">
      <c r="A789" s="3" t="s">
        <v>104</v>
      </c>
      <c r="B789" s="3"/>
      <c r="C789" s="83" t="s">
        <v>152</v>
      </c>
      <c r="D789" s="83" t="s">
        <v>190</v>
      </c>
      <c r="E789" s="83" t="s">
        <v>92</v>
      </c>
      <c r="F789" s="83" t="s">
        <v>90</v>
      </c>
      <c r="G789" s="83" t="s">
        <v>94</v>
      </c>
      <c r="H789" s="84" t="n">
        <v>224</v>
      </c>
      <c r="I789" s="88" t="n">
        <f aca="false">SUM(I815,I841,I867)</f>
        <v>78</v>
      </c>
      <c r="J789" s="88" t="n">
        <f aca="false">SUM(J815,J841,J867)</f>
        <v>56</v>
      </c>
      <c r="K789" s="88" t="n">
        <f aca="false">SUM(K815,K841,K867)</f>
        <v>78</v>
      </c>
      <c r="L789" s="88" t="n">
        <f aca="false">SUM(L815,L841,L867)</f>
        <v>78</v>
      </c>
      <c r="M789" s="88" t="n">
        <f aca="false">SUM(M815,M841,M867)</f>
        <v>56</v>
      </c>
      <c r="N789" s="88" t="n">
        <f aca="false">SUM(N815,N841,N867)</f>
        <v>78</v>
      </c>
      <c r="O789" s="88" t="n">
        <f aca="false">SUM(O815,O867)</f>
        <v>0</v>
      </c>
      <c r="P789" s="88" t="n">
        <f aca="false">SUM(P815,P841,P867)</f>
        <v>0</v>
      </c>
      <c r="Q789" s="88" t="n">
        <f aca="false">SUM(Q815,Q841,Q867)</f>
        <v>0</v>
      </c>
      <c r="R789" s="88" t="n">
        <f aca="false">SUM(R815,R841,R867)</f>
        <v>0</v>
      </c>
      <c r="S789" s="88" t="n">
        <f aca="false">SUM(S815,S841,S867)</f>
        <v>0</v>
      </c>
      <c r="T789" s="88" t="n">
        <f aca="false">SUM(T815,T841,T867)</f>
        <v>0</v>
      </c>
      <c r="U789" s="88" t="n">
        <f aca="false">SUM(U815,U841,U867)</f>
        <v>0</v>
      </c>
      <c r="V789" s="88" t="n">
        <f aca="false">SUM(V815,V841,V867)</f>
        <v>0</v>
      </c>
      <c r="W789" s="88" t="n">
        <f aca="false">SUM(W815,W841,W867)</f>
        <v>0</v>
      </c>
      <c r="X789" s="88" t="n">
        <f aca="false">SUM(X815,X841,X867)</f>
        <v>0</v>
      </c>
      <c r="Y789" s="88" t="n">
        <f aca="false">SUM(Y815,Y841,Y867)</f>
        <v>0</v>
      </c>
      <c r="Z789" s="88" t="n">
        <f aca="false">SUM(Z815,Z841,Z867)</f>
        <v>0</v>
      </c>
      <c r="AA789" s="88" t="n">
        <f aca="false">SUM(AA815,AA841,AA867)</f>
        <v>0</v>
      </c>
      <c r="AB789" s="88" t="n">
        <f aca="false">SUM(AB815,AB841,AB867)</f>
        <v>0</v>
      </c>
      <c r="AC789" s="88" t="n">
        <f aca="false">SUM(AC815,AC841,AC867)</f>
        <v>0</v>
      </c>
      <c r="AD789" s="88" t="n">
        <f aca="false">SUM(AD815,AD841,AD867)</f>
        <v>0</v>
      </c>
      <c r="AE789" s="88" t="n">
        <f aca="false">SUM(AE815,AE841,AE867)</f>
        <v>0</v>
      </c>
      <c r="AF789" s="88" t="n">
        <f aca="false">SUM(AF815,AF841,AF867)</f>
        <v>0</v>
      </c>
      <c r="AG789" s="88" t="n">
        <f aca="false">SUM(AG815,AG841,AG867)</f>
        <v>0</v>
      </c>
      <c r="AH789" s="88" t="n">
        <f aca="false">SUM(AH815,AH841,AH867)</f>
        <v>0</v>
      </c>
      <c r="AI789" s="88" t="n">
        <f aca="false">SUM(AI815,AI841,AI867)</f>
        <v>0</v>
      </c>
      <c r="AJ789" s="88" t="n">
        <f aca="false">SUM(AJ815,AJ841,AJ867)</f>
        <v>0</v>
      </c>
      <c r="AK789" s="88" t="n">
        <f aca="false">SUM(AK815,AK841,AK867)</f>
        <v>0</v>
      </c>
      <c r="AL789" s="88" t="n">
        <f aca="false">SUM(AL815,AL841,AL867)</f>
        <v>0</v>
      </c>
      <c r="AM789" s="88" t="n">
        <f aca="false">SUM(AM815,AM841,AM867)</f>
        <v>0</v>
      </c>
      <c r="AN789" s="88" t="n">
        <f aca="false">SUM(AN815,AN841,AN867)</f>
        <v>0</v>
      </c>
      <c r="AO789" s="88" t="n">
        <f aca="false">SUM(AO815,AO841,AO867)</f>
        <v>0</v>
      </c>
      <c r="AP789" s="88" t="n">
        <f aca="false">SUM(AP815,AP841,AP867)</f>
        <v>0</v>
      </c>
      <c r="AQ789" s="88" t="n">
        <f aca="false">SUM(AQ815,AQ841,AQ867)</f>
        <v>0</v>
      </c>
      <c r="AR789" s="88" t="n">
        <f aca="false">SUM(AR815,AR841,AR867)</f>
        <v>0</v>
      </c>
      <c r="AS789" s="88" t="n">
        <f aca="false">SUM(AS815,AS841,AS867)</f>
        <v>0</v>
      </c>
      <c r="AT789" s="88" t="n">
        <f aca="false">SUM(AT815,AT841,AT867)</f>
        <v>0</v>
      </c>
      <c r="AU789" s="88" t="n">
        <f aca="false">SUM(AU815,AU841,AU867)</f>
        <v>0</v>
      </c>
      <c r="AV789" s="88" t="n">
        <f aca="false">SUM(AV815,AV841,AV867)</f>
        <v>0</v>
      </c>
      <c r="AW789" s="88" t="n">
        <f aca="false">SUM(AW815,AW841,AW867)</f>
        <v>0</v>
      </c>
      <c r="AX789" s="88" t="n">
        <f aca="false">SUM(AX815,AX841,AX867)</f>
        <v>0</v>
      </c>
      <c r="AY789" s="88" t="n">
        <f aca="false">SUM(AY815,AY841,AY867)</f>
        <v>0</v>
      </c>
      <c r="AZ789" s="88" t="n">
        <f aca="false">SUM(AZ815,AZ841,AZ867)</f>
        <v>0</v>
      </c>
      <c r="BA789" s="88" t="n">
        <f aca="false">SUM(BA815,BA841,BA867)</f>
        <v>0</v>
      </c>
      <c r="BB789" s="88" t="n">
        <f aca="false">SUM(BB815,BB841,BB867)</f>
        <v>0</v>
      </c>
      <c r="BC789" s="88" t="n">
        <f aca="false">SUM(BC815,BC841,BC867)</f>
        <v>0</v>
      </c>
      <c r="BD789" s="88" t="n">
        <f aca="false">SUM(BD815,BD841,BD867)</f>
        <v>0</v>
      </c>
      <c r="BE789" s="88" t="n">
        <f aca="false">SUM(BE815,BE841,BE867)</f>
        <v>0</v>
      </c>
      <c r="BF789" s="88" t="n">
        <f aca="false">SUM(BF815,BF841,BF867)</f>
        <v>0</v>
      </c>
      <c r="BG789" s="88" t="n">
        <f aca="false">SUM(BG815,BG841,BG867)</f>
        <v>0</v>
      </c>
      <c r="BH789" s="88" t="n">
        <f aca="false">SUM(BH815,BH841,BH867)</f>
        <v>0</v>
      </c>
      <c r="BI789" s="88" t="n">
        <f aca="false">SUM(BI815,BI841,BI867)</f>
        <v>0</v>
      </c>
      <c r="BJ789" s="88" t="n">
        <f aca="false">SUM(BJ815,BJ841,BJ867)</f>
        <v>0</v>
      </c>
      <c r="BK789" s="88" t="n">
        <f aca="false">SUM(BK815,BK841,BK867)</f>
        <v>0</v>
      </c>
      <c r="BL789" s="88" t="n">
        <f aca="false">SUM(BL815,BL841,BL867)</f>
        <v>0</v>
      </c>
      <c r="BM789" s="88" t="n">
        <f aca="false">SUM(BM815,BM841,BM867)</f>
        <v>0</v>
      </c>
      <c r="BN789" s="88" t="n">
        <f aca="false">SUM(BN815,BN841,BN867)</f>
        <v>0</v>
      </c>
      <c r="BO789" s="88" t="n">
        <f aca="false">SUM(BO815,BO841,BO867)</f>
        <v>0</v>
      </c>
      <c r="BP789" s="88" t="n">
        <f aca="false">SUM(BP815,BP841,BP867)</f>
        <v>0</v>
      </c>
      <c r="BQ789" s="88" t="n">
        <f aca="false">SUM(BQ815,BQ841,BQ867)</f>
        <v>0</v>
      </c>
      <c r="BR789" s="88" t="n">
        <f aca="false">SUM(BR815,BR841,BR867)</f>
        <v>0</v>
      </c>
      <c r="BS789" s="88" t="n">
        <f aca="false">SUM(BS815,BS841,BS867)</f>
        <v>0</v>
      </c>
      <c r="BT789" s="88" t="n">
        <f aca="false">SUM(BT815,BT841,BT867)</f>
        <v>0</v>
      </c>
      <c r="BU789" s="88" t="n">
        <f aca="false">SUM(BU815,BU841,BU867)</f>
        <v>0</v>
      </c>
      <c r="BV789" s="88" t="n">
        <f aca="false">SUM(BV815,BV841,BV867)</f>
        <v>0</v>
      </c>
      <c r="BW789" s="88" t="n">
        <f aca="false">SUM(BW815,BW841,BW867)</f>
        <v>0</v>
      </c>
      <c r="BX789" s="88" t="n">
        <f aca="false">SUM(BX815,BX841,BX867)</f>
        <v>0</v>
      </c>
      <c r="BY789" s="88" t="n">
        <f aca="false">SUM(BY815,BY841,BY867)</f>
        <v>0</v>
      </c>
      <c r="BZ789" s="88" t="n">
        <f aca="false">SUM(BZ815,BZ841,BZ867)</f>
        <v>0</v>
      </c>
      <c r="CA789" s="88" t="n">
        <f aca="false">SUM(CA815,CA841,CA867)</f>
        <v>0</v>
      </c>
      <c r="CB789" s="88" t="n">
        <f aca="false">SUM(CB815,CB841,CB867)</f>
        <v>0</v>
      </c>
      <c r="CC789" s="88" t="n">
        <f aca="false">SUM(CC815,CC841,CC867)</f>
        <v>0</v>
      </c>
      <c r="CD789" s="88" t="n">
        <f aca="false">SUM(CD815,CD841,CD867)</f>
        <v>0</v>
      </c>
      <c r="CE789" s="88" t="n">
        <f aca="false">SUM(CE815,CE841,CE867)</f>
        <v>0</v>
      </c>
      <c r="CF789" s="88" t="n">
        <f aca="false">SUM(CF815,CF841,CF867)</f>
        <v>0</v>
      </c>
      <c r="CG789" s="88" t="n">
        <f aca="false">SUM(CG815,CG841,CG867)</f>
        <v>0</v>
      </c>
      <c r="CH789" s="88" t="n">
        <f aca="false">SUM(CH815,CH841,CH867)</f>
        <v>0</v>
      </c>
      <c r="CI789" s="88" t="n">
        <f aca="false">SUM(CI815,CI841,CI867)</f>
        <v>0</v>
      </c>
      <c r="CJ789" s="88" t="n">
        <f aca="false">SUM(CJ815,CJ841,CJ867)</f>
        <v>0</v>
      </c>
      <c r="CK789" s="88" t="n">
        <f aca="false">SUM(CK815,CK841,CK867)</f>
        <v>0</v>
      </c>
      <c r="CL789" s="88" t="n">
        <f aca="false">SUM(CL815,CL841,CL867)</f>
        <v>0</v>
      </c>
      <c r="CM789" s="88" t="n">
        <f aca="false">SUM(CM815,CM841,CM867)</f>
        <v>0</v>
      </c>
      <c r="CN789" s="88" t="n">
        <f aca="false">SUM(CN815,CN841,CN867)</f>
        <v>0</v>
      </c>
      <c r="CO789" s="88" t="n">
        <f aca="false">SUM(CO815,CO841,CO867)</f>
        <v>0</v>
      </c>
      <c r="CP789" s="88" t="n">
        <f aca="false">SUM(CP815,CP841,CP867)</f>
        <v>0</v>
      </c>
      <c r="CQ789" s="88" t="n">
        <f aca="false">SUM(CQ815,CQ841,CQ867)</f>
        <v>0</v>
      </c>
      <c r="CR789" s="88" t="n">
        <f aca="false">SUM(CR815,CR841,CR867)</f>
        <v>0</v>
      </c>
      <c r="CS789" s="88" t="n">
        <f aca="false">SUM(CS815,CS841,CS867)</f>
        <v>0</v>
      </c>
      <c r="CT789" s="88" t="n">
        <f aca="false">SUM(CT815,CT841,CT867)</f>
        <v>0</v>
      </c>
      <c r="CU789" s="88" t="n">
        <f aca="false">SUM(CU815,CU841,CU867)</f>
        <v>0</v>
      </c>
      <c r="CV789" s="88" t="n">
        <f aca="false">SUM(CV815,CV841,CV867)</f>
        <v>0</v>
      </c>
      <c r="CW789" s="88" t="n">
        <f aca="false">SUM(CW815,CW841,CW867)</f>
        <v>0</v>
      </c>
      <c r="CX789" s="88" t="n">
        <f aca="false">SUM(CX815,CX841,CX867)</f>
        <v>0</v>
      </c>
      <c r="CY789" s="88" t="n">
        <f aca="false">SUM(CY815,CY841,CY867)</f>
        <v>0</v>
      </c>
      <c r="CZ789" s="88" t="n">
        <f aca="false">SUM(CZ815,CZ841,CZ867)</f>
        <v>0</v>
      </c>
      <c r="DA789" s="88" t="n">
        <f aca="false">SUM(DA815,DA841,DA867)</f>
        <v>0</v>
      </c>
      <c r="DB789" s="88" t="n">
        <f aca="false">SUM(DB815,DB841,DB867)</f>
        <v>0</v>
      </c>
      <c r="DC789" s="88" t="n">
        <f aca="false">SUM(DC815,DC841,DC867)</f>
        <v>0</v>
      </c>
      <c r="DD789" s="88" t="n">
        <f aca="false">SUM(DD815,DD841,DD867)</f>
        <v>0</v>
      </c>
      <c r="DE789" s="88" t="n">
        <f aca="false">SUM(DE815,DE841,DE867)</f>
        <v>0</v>
      </c>
      <c r="DF789" s="88" t="n">
        <f aca="false">SUM(DF815,DF841,DF867)</f>
        <v>0</v>
      </c>
      <c r="DG789" s="88" t="n">
        <f aca="false">SUM(DG815,DG841,DG867)</f>
        <v>0</v>
      </c>
      <c r="DH789" s="88" t="n">
        <f aca="false">SUM(DH815,DH841,DH867)</f>
        <v>0</v>
      </c>
      <c r="DI789" s="88" t="n">
        <f aca="false">SUM(DI815,DI841,DI867)</f>
        <v>0</v>
      </c>
      <c r="DJ789" s="88" t="n">
        <f aca="false">SUM(DJ815,DJ841,DJ867)</f>
        <v>0</v>
      </c>
      <c r="DK789" s="88" t="n">
        <f aca="false">SUM(DK815,DK841,DK867)</f>
        <v>0</v>
      </c>
      <c r="DL789" s="88" t="n">
        <f aca="false">SUM(DL815,DL841,DL867)</f>
        <v>0</v>
      </c>
      <c r="DM789" s="88" t="n">
        <f aca="false">SUM(DM815,DM841,DM867)</f>
        <v>0</v>
      </c>
      <c r="DN789" s="88" t="n">
        <f aca="false">SUM(DN815,DN841,DN867)</f>
        <v>0</v>
      </c>
      <c r="DO789" s="88" t="n">
        <f aca="false">SUM(DO815,DO841,DO867)</f>
        <v>0</v>
      </c>
      <c r="DP789" s="88" t="n">
        <f aca="false">SUM(DP815,DP841,DP867)</f>
        <v>0</v>
      </c>
      <c r="DQ789" s="88" t="n">
        <f aca="false">SUM(DQ815,DQ841,DQ867)</f>
        <v>0</v>
      </c>
      <c r="DR789" s="88" t="n">
        <f aca="false">SUM(DR815,DR841,DR867)</f>
        <v>0</v>
      </c>
      <c r="DS789" s="88" t="n">
        <f aca="false">SUM(DS815,DS841,DS867)</f>
        <v>0</v>
      </c>
      <c r="DT789" s="88" t="n">
        <f aca="false">SUM(DT815,DT841,DT867)</f>
        <v>0</v>
      </c>
      <c r="DU789" s="88" t="n">
        <f aca="false">SUM(DU815,DU841,DU867)</f>
        <v>0</v>
      </c>
      <c r="DV789" s="88" t="n">
        <f aca="false">SUM(DV815,DV841,DV867)</f>
        <v>0</v>
      </c>
      <c r="DW789" s="88" t="n">
        <f aca="false">SUM(DW815,DW841,DW867)</f>
        <v>0</v>
      </c>
      <c r="DX789" s="88" t="n">
        <f aca="false">SUM(DX815,DX841,DX867)</f>
        <v>0</v>
      </c>
      <c r="DY789" s="88" t="n">
        <f aca="false">SUM(DY815,DY841,DY867)</f>
        <v>0</v>
      </c>
      <c r="DZ789" s="88" t="n">
        <f aca="false">SUM(DZ815,DZ841,DZ867)</f>
        <v>0</v>
      </c>
      <c r="EA789" s="88" t="n">
        <f aca="false">SUM(EA815,EA841,EA867)</f>
        <v>0</v>
      </c>
      <c r="EB789" s="88" t="n">
        <f aca="false">SUM(EB815,EB841,EB867)</f>
        <v>0</v>
      </c>
      <c r="EC789" s="88" t="n">
        <f aca="false">SUM(EC815,EC841,EC867)</f>
        <v>0</v>
      </c>
      <c r="ED789" s="88" t="n">
        <f aca="false">SUM(ED815,ED841,ED867)</f>
        <v>0</v>
      </c>
      <c r="EE789" s="88" t="n">
        <f aca="false">SUM(EE815,EE841,EE867)</f>
        <v>0</v>
      </c>
      <c r="EF789" s="88" t="n">
        <f aca="false">SUM(EF815,EF841,EF867)</f>
        <v>0</v>
      </c>
      <c r="EG789" s="88" t="n">
        <f aca="false">SUM(EG815,EG841,EG867)</f>
        <v>0</v>
      </c>
      <c r="EH789" s="88" t="n">
        <f aca="false">SUM(EH815,EH841,EH867)</f>
        <v>0</v>
      </c>
      <c r="EI789" s="88" t="n">
        <f aca="false">SUM(EI815,EI841,EI867)</f>
        <v>0</v>
      </c>
      <c r="EJ789" s="88" t="n">
        <f aca="false">SUM(EJ815,EJ841,EJ867)</f>
        <v>0</v>
      </c>
      <c r="EK789" s="88" t="n">
        <f aca="false">SUM(EK815,EK841,EK867)</f>
        <v>0</v>
      </c>
      <c r="EL789" s="88" t="n">
        <f aca="false">SUM(EL815,EL841,EL867)</f>
        <v>0</v>
      </c>
      <c r="EM789" s="88" t="n">
        <f aca="false">SUM(EM815,EM841,EM867)</f>
        <v>0</v>
      </c>
      <c r="EN789" s="88" t="n">
        <f aca="false">SUM(EN815,EN841,EN867)</f>
        <v>0</v>
      </c>
      <c r="EO789" s="88" t="n">
        <f aca="false">SUM(EO815,EO841,EO867)</f>
        <v>0</v>
      </c>
      <c r="EP789" s="88" t="n">
        <f aca="false">SUM(EP815,EP841,EP867)</f>
        <v>0</v>
      </c>
      <c r="EQ789" s="88" t="n">
        <f aca="false">SUM(EQ815,EQ841,EQ867)</f>
        <v>0</v>
      </c>
      <c r="ER789" s="88" t="n">
        <f aca="false">SUM(ER815,ER841,ER867)</f>
        <v>0</v>
      </c>
      <c r="ES789" s="88" t="n">
        <f aca="false">SUM(ES815,ES841,ES867)</f>
        <v>0</v>
      </c>
      <c r="ET789" s="88" t="n">
        <f aca="false">SUM(ET815,ET841,ET867)</f>
        <v>0</v>
      </c>
      <c r="EU789" s="88" t="n">
        <f aca="false">SUM(EU815,EU841,EU867)</f>
        <v>0</v>
      </c>
      <c r="EV789" s="88" t="n">
        <f aca="false">SUM(EV815,EV841,EV867)</f>
        <v>0</v>
      </c>
      <c r="EW789" s="88" t="n">
        <f aca="false">SUM(EW815,EW841,EW867)</f>
        <v>0</v>
      </c>
      <c r="EX789" s="88" t="n">
        <f aca="false">SUM(EX815,EX841,EX867)</f>
        <v>0</v>
      </c>
      <c r="EY789" s="88" t="n">
        <f aca="false">SUM(EY815,EY841,EY867)</f>
        <v>0</v>
      </c>
      <c r="EZ789" s="88" t="n">
        <f aca="false">SUM(EZ815,EZ841,EZ867)</f>
        <v>0</v>
      </c>
      <c r="FA789" s="88" t="n">
        <f aca="false">SUM(FA815,FA841,FA867)</f>
        <v>0</v>
      </c>
      <c r="FB789" s="88" t="n">
        <f aca="false">SUM(FB815,FB841,FB867)</f>
        <v>0</v>
      </c>
      <c r="FC789" s="88" t="n">
        <f aca="false">SUM(FC815,FC841,FC867)</f>
        <v>0</v>
      </c>
      <c r="FD789" s="88" t="n">
        <f aca="false">SUM(FD815,FD841,FD867)</f>
        <v>0</v>
      </c>
      <c r="FE789" s="88" t="n">
        <f aca="false">SUM(FE815,FE841,FE867)</f>
        <v>0</v>
      </c>
      <c r="FF789" s="88" t="n">
        <f aca="false">SUM(FF815,FF841,FF867)</f>
        <v>0</v>
      </c>
      <c r="FG789" s="88" t="n">
        <f aca="false">SUM(FG815,FG841,FG867)</f>
        <v>0</v>
      </c>
      <c r="FH789" s="88" t="n">
        <f aca="false">SUM(FH815,FH841,FH867)</f>
        <v>0</v>
      </c>
    </row>
    <row r="790" customFormat="false" ht="15" hidden="false" customHeight="false" outlineLevel="0" collapsed="false">
      <c r="A790" s="3" t="s">
        <v>105</v>
      </c>
      <c r="B790" s="3"/>
      <c r="C790" s="83" t="s">
        <v>152</v>
      </c>
      <c r="D790" s="83" t="s">
        <v>190</v>
      </c>
      <c r="E790" s="83" t="s">
        <v>92</v>
      </c>
      <c r="F790" s="83" t="s">
        <v>90</v>
      </c>
      <c r="G790" s="83" t="s">
        <v>94</v>
      </c>
      <c r="H790" s="84" t="n">
        <v>225</v>
      </c>
      <c r="I790" s="88" t="n">
        <f aca="false">SUM(I816,I842,I868)</f>
        <v>250.4</v>
      </c>
      <c r="J790" s="88" t="n">
        <f aca="false">SUM(J816,J842,J868)</f>
        <v>215.1</v>
      </c>
      <c r="K790" s="88" t="n">
        <f aca="false">SUM(K816,K842,K868)</f>
        <v>249.3</v>
      </c>
      <c r="L790" s="88" t="n">
        <f aca="false">SUM(L816,L842,L868)</f>
        <v>217</v>
      </c>
      <c r="M790" s="88" t="n">
        <f aca="false">SUM(M816,M842,M868)</f>
        <v>185</v>
      </c>
      <c r="N790" s="88" t="n">
        <f aca="false">SUM(N816,N842,N868)</f>
        <v>216</v>
      </c>
      <c r="O790" s="88" t="n">
        <f aca="false">SUM(O816,O842,O868)</f>
        <v>33.4</v>
      </c>
      <c r="P790" s="88" t="n">
        <f aca="false">SUM(P816,P842,P868)</f>
        <v>30.1</v>
      </c>
      <c r="Q790" s="88" t="n">
        <f aca="false">SUM(Q816,Q842,Q868)</f>
        <v>33.3</v>
      </c>
      <c r="R790" s="88" t="n">
        <f aca="false">SUM(R816,R842,R868)</f>
        <v>0</v>
      </c>
      <c r="S790" s="88" t="n">
        <f aca="false">SUM(S816,S842,S868)</f>
        <v>0</v>
      </c>
      <c r="T790" s="88" t="n">
        <f aca="false">SUM(T816,T842,T868)</f>
        <v>0</v>
      </c>
      <c r="U790" s="88" t="n">
        <f aca="false">SUM(U816,U842,U868)</f>
        <v>0</v>
      </c>
      <c r="V790" s="88" t="n">
        <f aca="false">SUM(V816,V842,V868)</f>
        <v>0</v>
      </c>
      <c r="W790" s="88" t="n">
        <f aca="false">SUM(W816,W842,W868)</f>
        <v>0</v>
      </c>
      <c r="X790" s="88" t="n">
        <f aca="false">SUM(X816,X842,X868)</f>
        <v>0</v>
      </c>
      <c r="Y790" s="88" t="n">
        <f aca="false">SUM(Y816,Y842,Y868)</f>
        <v>0</v>
      </c>
      <c r="Z790" s="88" t="n">
        <f aca="false">SUM(Z816,Z842,Z868)</f>
        <v>0</v>
      </c>
      <c r="AA790" s="88" t="n">
        <f aca="false">SUM(AA816,AA842,AA868)</f>
        <v>0</v>
      </c>
      <c r="AB790" s="88" t="n">
        <f aca="false">SUM(AB816,AB842,AB868)</f>
        <v>0</v>
      </c>
      <c r="AC790" s="88" t="n">
        <f aca="false">SUM(AC816,AC842,AC868)</f>
        <v>0</v>
      </c>
      <c r="AD790" s="88" t="n">
        <f aca="false">SUM(AD816,AD842,AD868)</f>
        <v>0</v>
      </c>
      <c r="AE790" s="88" t="n">
        <f aca="false">SUM(AE816,AE842,AE868)</f>
        <v>0</v>
      </c>
      <c r="AF790" s="88" t="n">
        <f aca="false">SUM(AF816,AF842,AF868)</f>
        <v>0</v>
      </c>
      <c r="AG790" s="88" t="n">
        <f aca="false">SUM(AG816,AG842,AG868)</f>
        <v>0</v>
      </c>
      <c r="AH790" s="88" t="n">
        <f aca="false">SUM(AH816,AH842,AH868)</f>
        <v>0</v>
      </c>
      <c r="AI790" s="88" t="n">
        <f aca="false">SUM(AI816,AI842,AI868)</f>
        <v>0</v>
      </c>
      <c r="AJ790" s="88" t="n">
        <f aca="false">SUM(AJ816,AJ842,AJ868)</f>
        <v>0</v>
      </c>
      <c r="AK790" s="88" t="n">
        <f aca="false">SUM(AK816,AK842,AK868)</f>
        <v>0</v>
      </c>
      <c r="AL790" s="88" t="n">
        <f aca="false">SUM(AL816,AL842,AL868)</f>
        <v>0</v>
      </c>
      <c r="AM790" s="88" t="n">
        <f aca="false">SUM(AM816,AM842,AM868)</f>
        <v>0</v>
      </c>
      <c r="AN790" s="88" t="n">
        <f aca="false">SUM(AN816,AN842,AN868)</f>
        <v>0</v>
      </c>
      <c r="AO790" s="88" t="n">
        <f aca="false">SUM(AO816,AO842,AO868)</f>
        <v>0</v>
      </c>
      <c r="AP790" s="88" t="n">
        <f aca="false">SUM(AP816,AP842,AP868)</f>
        <v>0</v>
      </c>
      <c r="AQ790" s="88" t="n">
        <f aca="false">SUM(AQ816,AQ842,AQ868)</f>
        <v>0</v>
      </c>
      <c r="AR790" s="88" t="n">
        <f aca="false">SUM(AR816,AR842,AR868)</f>
        <v>0</v>
      </c>
      <c r="AS790" s="88" t="n">
        <f aca="false">SUM(AS816,AS842,AS868)</f>
        <v>0</v>
      </c>
      <c r="AT790" s="88" t="n">
        <f aca="false">SUM(AT816,AT842,AT868)</f>
        <v>0</v>
      </c>
      <c r="AU790" s="88" t="n">
        <f aca="false">SUM(AU816,AU842,AU868)</f>
        <v>0</v>
      </c>
      <c r="AV790" s="88" t="n">
        <f aca="false">SUM(AV816,AV842,AV868)</f>
        <v>0</v>
      </c>
      <c r="AW790" s="88" t="n">
        <f aca="false">SUM(AW816,AW842,AW868)</f>
        <v>0</v>
      </c>
      <c r="AX790" s="88" t="n">
        <f aca="false">SUM(AX816,AX842,AX868)</f>
        <v>0</v>
      </c>
      <c r="AY790" s="88" t="n">
        <f aca="false">SUM(AY816,AY842,AY868)</f>
        <v>0</v>
      </c>
      <c r="AZ790" s="88" t="n">
        <f aca="false">SUM(AZ816,AZ842,AZ868)</f>
        <v>0</v>
      </c>
      <c r="BA790" s="88" t="n">
        <f aca="false">SUM(BA816,BA842,BA868)</f>
        <v>0</v>
      </c>
      <c r="BB790" s="88" t="n">
        <f aca="false">SUM(BB816,BB842,BB868)</f>
        <v>0</v>
      </c>
      <c r="BC790" s="88" t="n">
        <f aca="false">SUM(BC816,BC842,BC868)</f>
        <v>0</v>
      </c>
      <c r="BD790" s="88" t="n">
        <f aca="false">SUM(BD816,BD842,BD868)</f>
        <v>0</v>
      </c>
      <c r="BE790" s="88" t="n">
        <f aca="false">SUM(BE816,BE842,BE868)</f>
        <v>0</v>
      </c>
      <c r="BF790" s="88" t="n">
        <f aca="false">SUM(BF816,BF842,BF868)</f>
        <v>0</v>
      </c>
      <c r="BG790" s="88" t="n">
        <f aca="false">SUM(BG816,BG842,BG868)</f>
        <v>0</v>
      </c>
      <c r="BH790" s="88" t="n">
        <f aca="false">SUM(BH816,BH842,BH868)</f>
        <v>0</v>
      </c>
      <c r="BI790" s="88" t="n">
        <f aca="false">SUM(BI816,BI842,BI868)</f>
        <v>0</v>
      </c>
      <c r="BJ790" s="88" t="n">
        <f aca="false">SUM(BJ816,BJ842,BJ868)</f>
        <v>0</v>
      </c>
      <c r="BK790" s="88" t="n">
        <f aca="false">SUM(BK816,BK842,BK868)</f>
        <v>0</v>
      </c>
      <c r="BL790" s="88" t="n">
        <f aca="false">SUM(BL816,BL842,BL868)</f>
        <v>0</v>
      </c>
      <c r="BM790" s="88" t="n">
        <f aca="false">SUM(BM816,BM842,BM868)</f>
        <v>0</v>
      </c>
      <c r="BN790" s="88" t="n">
        <f aca="false">SUM(BN816,BN842,BN868)</f>
        <v>0</v>
      </c>
      <c r="BO790" s="88" t="n">
        <f aca="false">SUM(BO816,BO842,BO868)</f>
        <v>0</v>
      </c>
      <c r="BP790" s="88" t="n">
        <f aca="false">SUM(BP816,BP842,BP868)</f>
        <v>0</v>
      </c>
      <c r="BQ790" s="88" t="n">
        <f aca="false">SUM(BQ816,BQ842,BQ868)</f>
        <v>0</v>
      </c>
      <c r="BR790" s="88" t="n">
        <f aca="false">SUM(BR816,BR842,BR868)</f>
        <v>0</v>
      </c>
      <c r="BS790" s="88" t="n">
        <f aca="false">SUM(BS816,BS842,BS868)</f>
        <v>0</v>
      </c>
      <c r="BT790" s="88" t="n">
        <f aca="false">SUM(BT816,BT842,BT868)</f>
        <v>0</v>
      </c>
      <c r="BU790" s="88" t="n">
        <f aca="false">SUM(BU816,BU842,BU868)</f>
        <v>0</v>
      </c>
      <c r="BV790" s="88" t="n">
        <f aca="false">SUM(BV816,BV842,BV868)</f>
        <v>0</v>
      </c>
      <c r="BW790" s="88" t="n">
        <f aca="false">SUM(BW816,BW842,BW868)</f>
        <v>0</v>
      </c>
      <c r="BX790" s="88" t="n">
        <f aca="false">SUM(BX816,BX842,BX868)</f>
        <v>0</v>
      </c>
      <c r="BY790" s="88" t="n">
        <f aca="false">SUM(BY816,BY842,BY868)</f>
        <v>0</v>
      </c>
      <c r="BZ790" s="88" t="n">
        <f aca="false">SUM(BZ816,BZ842,BZ868)</f>
        <v>0</v>
      </c>
      <c r="CA790" s="88" t="n">
        <f aca="false">SUM(CA816,CA842,CA868)</f>
        <v>0</v>
      </c>
      <c r="CB790" s="88" t="n">
        <f aca="false">SUM(CB816,CB842,CB868)</f>
        <v>0</v>
      </c>
      <c r="CC790" s="88" t="n">
        <f aca="false">SUM(CC816,CC842,CC868)</f>
        <v>0</v>
      </c>
      <c r="CD790" s="88" t="n">
        <f aca="false">SUM(CD816,CD842,CD868)</f>
        <v>0</v>
      </c>
      <c r="CE790" s="88" t="n">
        <f aca="false">SUM(CE816,CE842,CE868)</f>
        <v>0</v>
      </c>
      <c r="CF790" s="88" t="n">
        <f aca="false">SUM(CF816,CF842,CF868)</f>
        <v>0</v>
      </c>
      <c r="CG790" s="88" t="n">
        <f aca="false">SUM(CG816,CG842,CG868)</f>
        <v>0</v>
      </c>
      <c r="CH790" s="88" t="n">
        <f aca="false">SUM(CH816,CH842,CH868)</f>
        <v>0</v>
      </c>
      <c r="CI790" s="88" t="n">
        <f aca="false">SUM(CI816,CI842,CI868)</f>
        <v>0</v>
      </c>
      <c r="CJ790" s="88" t="n">
        <f aca="false">SUM(CJ816,CJ842,CJ868)</f>
        <v>0</v>
      </c>
      <c r="CK790" s="88" t="n">
        <f aca="false">SUM(CK816,CK842,CK868)</f>
        <v>0</v>
      </c>
      <c r="CL790" s="88" t="n">
        <f aca="false">SUM(CL816,CL842,CL868)</f>
        <v>0</v>
      </c>
      <c r="CM790" s="88" t="n">
        <f aca="false">SUM(CM816,CM842,CM868)</f>
        <v>0</v>
      </c>
      <c r="CN790" s="88" t="n">
        <f aca="false">SUM(CN816,CN842,CN868)</f>
        <v>0</v>
      </c>
      <c r="CO790" s="88" t="n">
        <f aca="false">SUM(CO816,CO842,CO868)</f>
        <v>0</v>
      </c>
      <c r="CP790" s="88" t="n">
        <f aca="false">SUM(CP816,CP842,CP868)</f>
        <v>0</v>
      </c>
      <c r="CQ790" s="88" t="n">
        <f aca="false">SUM(CQ816,CQ842,CQ868)</f>
        <v>0</v>
      </c>
      <c r="CR790" s="88" t="n">
        <f aca="false">SUM(CR816,CR842,CR868)</f>
        <v>0</v>
      </c>
      <c r="CS790" s="88" t="n">
        <f aca="false">SUM(CS816,CS842,CS868)</f>
        <v>0</v>
      </c>
      <c r="CT790" s="88" t="n">
        <f aca="false">SUM(CT816,CT842,CT868)</f>
        <v>0</v>
      </c>
      <c r="CU790" s="88" t="n">
        <f aca="false">SUM(CU816,CU842,CU868)</f>
        <v>0</v>
      </c>
      <c r="CV790" s="88" t="n">
        <f aca="false">SUM(CV816,CV842,CV868)</f>
        <v>0</v>
      </c>
      <c r="CW790" s="88" t="n">
        <f aca="false">SUM(CW816,CW842,CW868)</f>
        <v>0</v>
      </c>
      <c r="CX790" s="88" t="n">
        <f aca="false">SUM(CX816,CX842,CX868)</f>
        <v>0</v>
      </c>
      <c r="CY790" s="88" t="n">
        <f aca="false">SUM(CY816,CY842,CY868)</f>
        <v>0</v>
      </c>
      <c r="CZ790" s="88" t="n">
        <f aca="false">SUM(CZ816,CZ842,CZ868)</f>
        <v>0</v>
      </c>
      <c r="DA790" s="88" t="n">
        <f aca="false">SUM(DA816,DA842,DA868)</f>
        <v>0</v>
      </c>
      <c r="DB790" s="88" t="n">
        <f aca="false">SUM(DB816,DB842,DB868)</f>
        <v>0</v>
      </c>
      <c r="DC790" s="88" t="n">
        <f aca="false">SUM(DC816,DC842,DC868)</f>
        <v>0</v>
      </c>
      <c r="DD790" s="88" t="n">
        <f aca="false">SUM(DD816,DD842,DD868)</f>
        <v>0</v>
      </c>
      <c r="DE790" s="88" t="n">
        <f aca="false">SUM(DE816,DE842,DE868)</f>
        <v>0</v>
      </c>
      <c r="DF790" s="88" t="n">
        <f aca="false">SUM(DF816,DF842,DF868)</f>
        <v>0</v>
      </c>
      <c r="DG790" s="88" t="n">
        <f aca="false">SUM(DG816,DG842,DG868)</f>
        <v>0</v>
      </c>
      <c r="DH790" s="88" t="n">
        <f aca="false">SUM(DH816,DH842,DH868)</f>
        <v>0</v>
      </c>
      <c r="DI790" s="88" t="n">
        <f aca="false">SUM(DI816,DI842,DI868)</f>
        <v>0</v>
      </c>
      <c r="DJ790" s="88" t="n">
        <f aca="false">SUM(DJ816,DJ842,DJ868)</f>
        <v>0</v>
      </c>
      <c r="DK790" s="88" t="n">
        <f aca="false">SUM(DK816,DK842,DK868)</f>
        <v>0</v>
      </c>
      <c r="DL790" s="88" t="n">
        <f aca="false">SUM(DL816,DL842,DL868)</f>
        <v>0</v>
      </c>
      <c r="DM790" s="88" t="n">
        <f aca="false">SUM(DM816,DM842,DM868)</f>
        <v>0</v>
      </c>
      <c r="DN790" s="88" t="n">
        <f aca="false">SUM(DN816,DN842,DN868)</f>
        <v>0</v>
      </c>
      <c r="DO790" s="88" t="n">
        <f aca="false">SUM(DO816,DO842,DO868)</f>
        <v>0</v>
      </c>
      <c r="DP790" s="88" t="n">
        <f aca="false">SUM(DP816,DP842,DP868)</f>
        <v>0</v>
      </c>
      <c r="DQ790" s="88" t="n">
        <f aca="false">SUM(DQ816,DQ842,DQ868)</f>
        <v>0</v>
      </c>
      <c r="DR790" s="88" t="n">
        <f aca="false">SUM(DR816,DR842,DR868)</f>
        <v>0</v>
      </c>
      <c r="DS790" s="88" t="n">
        <f aca="false">SUM(DS816,DS842,DS868)</f>
        <v>0</v>
      </c>
      <c r="DT790" s="88" t="n">
        <f aca="false">SUM(DT816,DT842,DT868)</f>
        <v>0</v>
      </c>
      <c r="DU790" s="88" t="n">
        <f aca="false">SUM(DU816,DU842,DU868)</f>
        <v>0</v>
      </c>
      <c r="DV790" s="88" t="n">
        <f aca="false">SUM(DV816,DV842,DV868)</f>
        <v>0</v>
      </c>
      <c r="DW790" s="88" t="n">
        <f aca="false">SUM(DW816,DW842,DW868)</f>
        <v>0</v>
      </c>
      <c r="DX790" s="88" t="n">
        <f aca="false">SUM(DX816,DX842,DX868)</f>
        <v>0</v>
      </c>
      <c r="DY790" s="88" t="n">
        <f aca="false">SUM(DY816,DY842,DY868)</f>
        <v>0</v>
      </c>
      <c r="DZ790" s="88" t="n">
        <f aca="false">SUM(DZ816,DZ842,DZ868)</f>
        <v>0</v>
      </c>
      <c r="EA790" s="88" t="n">
        <f aca="false">SUM(EA816,EA842,EA868)</f>
        <v>0</v>
      </c>
      <c r="EB790" s="88" t="n">
        <f aca="false">SUM(EB816,EB842,EB868)</f>
        <v>0</v>
      </c>
      <c r="EC790" s="88" t="n">
        <f aca="false">SUM(EC816,EC842,EC868)</f>
        <v>0</v>
      </c>
      <c r="ED790" s="88" t="n">
        <f aca="false">SUM(ED816,ED842,ED868)</f>
        <v>0</v>
      </c>
      <c r="EE790" s="88" t="n">
        <f aca="false">SUM(EE816,EE842,EE868)</f>
        <v>0</v>
      </c>
      <c r="EF790" s="88" t="n">
        <f aca="false">SUM(EF816,EF842,EF868)</f>
        <v>0</v>
      </c>
      <c r="EG790" s="88" t="n">
        <f aca="false">SUM(EG816,EG842,EG868)</f>
        <v>0</v>
      </c>
      <c r="EH790" s="88" t="n">
        <f aca="false">SUM(EH816,EH842,EH868)</f>
        <v>0</v>
      </c>
      <c r="EI790" s="88" t="n">
        <f aca="false">SUM(EI816,EI842,EI868)</f>
        <v>0</v>
      </c>
      <c r="EJ790" s="88" t="n">
        <f aca="false">SUM(EJ816,EJ842,EJ868)</f>
        <v>0</v>
      </c>
      <c r="EK790" s="88" t="n">
        <f aca="false">SUM(EK816,EK842,EK868)</f>
        <v>0</v>
      </c>
      <c r="EL790" s="88" t="n">
        <f aca="false">SUM(EL816,EL842,EL868)</f>
        <v>0</v>
      </c>
      <c r="EM790" s="88" t="n">
        <f aca="false">SUM(EM816,EM842,EM868)</f>
        <v>0</v>
      </c>
      <c r="EN790" s="88" t="n">
        <f aca="false">SUM(EN816,EN842,EN868)</f>
        <v>0</v>
      </c>
      <c r="EO790" s="88" t="n">
        <f aca="false">SUM(EO816,EO842,EO868)</f>
        <v>0</v>
      </c>
      <c r="EP790" s="88" t="n">
        <f aca="false">SUM(EP816,EP842,EP868)</f>
        <v>0</v>
      </c>
      <c r="EQ790" s="88" t="n">
        <f aca="false">SUM(EQ816,EQ842,EQ868)</f>
        <v>0</v>
      </c>
      <c r="ER790" s="88" t="n">
        <f aca="false">SUM(ER816,ER842,ER868)</f>
        <v>0</v>
      </c>
      <c r="ES790" s="88" t="n">
        <f aca="false">SUM(ES816,ES842,ES868)</f>
        <v>0</v>
      </c>
      <c r="ET790" s="88" t="n">
        <f aca="false">SUM(ET816,ET842,ET868)</f>
        <v>0</v>
      </c>
      <c r="EU790" s="88" t="n">
        <f aca="false">SUM(EU816,EU842,EU868)</f>
        <v>0</v>
      </c>
      <c r="EV790" s="88" t="n">
        <f aca="false">SUM(EV816,EV842,EV868)</f>
        <v>0</v>
      </c>
      <c r="EW790" s="88" t="n">
        <f aca="false">SUM(EW816,EW842,EW868)</f>
        <v>0</v>
      </c>
      <c r="EX790" s="88" t="n">
        <f aca="false">SUM(EX816,EX842,EX868)</f>
        <v>0</v>
      </c>
      <c r="EY790" s="88" t="n">
        <f aca="false">SUM(EY816,EY842,EY868)</f>
        <v>0</v>
      </c>
      <c r="EZ790" s="88" t="n">
        <f aca="false">SUM(EZ816,EZ842,EZ868)</f>
        <v>0</v>
      </c>
      <c r="FA790" s="88" t="n">
        <f aca="false">SUM(FA816,FA842,FA868)</f>
        <v>0</v>
      </c>
      <c r="FB790" s="88" t="n">
        <f aca="false">SUM(FB816,FB842,FB868)</f>
        <v>0</v>
      </c>
      <c r="FC790" s="88" t="n">
        <f aca="false">SUM(FC816,FC842,FC868)</f>
        <v>0</v>
      </c>
      <c r="FD790" s="88" t="n">
        <f aca="false">SUM(FD816,FD842,FD868)</f>
        <v>0</v>
      </c>
      <c r="FE790" s="88" t="n">
        <f aca="false">SUM(FE816,FE842,FE868)</f>
        <v>0</v>
      </c>
      <c r="FF790" s="88" t="n">
        <f aca="false">SUM(FF816,FF842,FF868)</f>
        <v>0</v>
      </c>
      <c r="FG790" s="88" t="n">
        <f aca="false">SUM(FG816,FG842,FG868)</f>
        <v>0</v>
      </c>
      <c r="FH790" s="88" t="n">
        <f aca="false">SUM(FH816,FH842,FH868)</f>
        <v>0</v>
      </c>
    </row>
    <row r="791" customFormat="false" ht="15" hidden="false" customHeight="false" outlineLevel="0" collapsed="false">
      <c r="A791" s="3" t="s">
        <v>106</v>
      </c>
      <c r="B791" s="3"/>
      <c r="C791" s="83" t="s">
        <v>152</v>
      </c>
      <c r="D791" s="83" t="s">
        <v>190</v>
      </c>
      <c r="E791" s="83" t="s">
        <v>92</v>
      </c>
      <c r="F791" s="83" t="s">
        <v>90</v>
      </c>
      <c r="G791" s="83" t="s">
        <v>94</v>
      </c>
      <c r="H791" s="84" t="n">
        <v>226</v>
      </c>
      <c r="I791" s="88" t="n">
        <f aca="false">SUM(I817,I843,I869)</f>
        <v>297.9</v>
      </c>
      <c r="J791" s="88" t="n">
        <f aca="false">SUM(J817,J843,J869)</f>
        <v>176.6</v>
      </c>
      <c r="K791" s="88" t="n">
        <f aca="false">SUM(K817,K843,K869)</f>
        <v>297.3</v>
      </c>
      <c r="L791" s="88" t="n">
        <f aca="false">SUM(L817,L843,L869)</f>
        <v>108.3</v>
      </c>
      <c r="M791" s="88" t="n">
        <f aca="false">SUM(M817,M843,M869)</f>
        <v>79.5</v>
      </c>
      <c r="N791" s="88" t="n">
        <f aca="false">SUM(N817,N843,N869)</f>
        <v>108.3</v>
      </c>
      <c r="O791" s="88" t="n">
        <f aca="false">SUM(O817,O843,O869)</f>
        <v>189.6</v>
      </c>
      <c r="P791" s="88" t="n">
        <f aca="false">SUM(P817,P843,P869)</f>
        <v>97.1</v>
      </c>
      <c r="Q791" s="88" t="n">
        <f aca="false">SUM(Q817,Q843,Q869)</f>
        <v>189</v>
      </c>
      <c r="R791" s="88" t="n">
        <f aca="false">SUM(R817,R843,R869)</f>
        <v>0</v>
      </c>
      <c r="S791" s="88" t="n">
        <f aca="false">SUM(S817,S843,S869)</f>
        <v>0</v>
      </c>
      <c r="T791" s="88" t="n">
        <f aca="false">SUM(T817,T843,T869)</f>
        <v>0</v>
      </c>
      <c r="U791" s="88" t="n">
        <f aca="false">SUM(U817,U843,U869)</f>
        <v>0</v>
      </c>
      <c r="V791" s="88" t="n">
        <f aca="false">SUM(V817,V843,V869)</f>
        <v>0</v>
      </c>
      <c r="W791" s="88" t="n">
        <f aca="false">SUM(W817,W843,W869)</f>
        <v>0</v>
      </c>
      <c r="X791" s="88" t="n">
        <f aca="false">SUM(X817,X843,X869)</f>
        <v>0</v>
      </c>
      <c r="Y791" s="88" t="n">
        <f aca="false">SUM(Y817,Y843,Y869)</f>
        <v>0</v>
      </c>
      <c r="Z791" s="88" t="n">
        <f aca="false">SUM(Z817,Z843,Z869)</f>
        <v>0</v>
      </c>
      <c r="AA791" s="88" t="n">
        <f aca="false">SUM(AA817,AA843,AA869)</f>
        <v>0</v>
      </c>
      <c r="AB791" s="88" t="n">
        <f aca="false">SUM(AB817,AB843,AB869)</f>
        <v>0</v>
      </c>
      <c r="AC791" s="88" t="n">
        <f aca="false">SUM(AC817,AC843,AC869)</f>
        <v>0</v>
      </c>
      <c r="AD791" s="88" t="n">
        <f aca="false">SUM(AD817,AD843,AD869)</f>
        <v>0</v>
      </c>
      <c r="AE791" s="88" t="n">
        <f aca="false">SUM(AE817,AE843,AE869)</f>
        <v>0</v>
      </c>
      <c r="AF791" s="88" t="n">
        <f aca="false">SUM(AF817,AF843,AF869)</f>
        <v>0</v>
      </c>
      <c r="AG791" s="88" t="n">
        <f aca="false">SUM(AG817,AG843,AG869)</f>
        <v>0</v>
      </c>
      <c r="AH791" s="88" t="n">
        <f aca="false">SUM(AH817,AH843,AH869)</f>
        <v>0</v>
      </c>
      <c r="AI791" s="88" t="n">
        <f aca="false">SUM(AI817,AI843,AI869)</f>
        <v>0</v>
      </c>
      <c r="AJ791" s="88" t="n">
        <f aca="false">SUM(AJ817,AJ843,AJ869)</f>
        <v>0</v>
      </c>
      <c r="AK791" s="88" t="n">
        <f aca="false">SUM(AK817,AK843,AK869)</f>
        <v>0</v>
      </c>
      <c r="AL791" s="88" t="n">
        <f aca="false">SUM(AL817,AL843,AL869)</f>
        <v>0</v>
      </c>
      <c r="AM791" s="88" t="n">
        <f aca="false">SUM(AM817,AM843,AM869)</f>
        <v>0</v>
      </c>
      <c r="AN791" s="88" t="n">
        <f aca="false">SUM(AN817,AN843,AN869)</f>
        <v>0</v>
      </c>
      <c r="AO791" s="88" t="n">
        <f aca="false">SUM(AO817,AO843,AO869)</f>
        <v>0</v>
      </c>
      <c r="AP791" s="88" t="n">
        <f aca="false">SUM(AP817,AP843,AP869)</f>
        <v>0</v>
      </c>
      <c r="AQ791" s="88" t="n">
        <f aca="false">SUM(AQ817,AQ843,AQ869)</f>
        <v>0</v>
      </c>
      <c r="AR791" s="88" t="n">
        <f aca="false">SUM(AR817,AR843,AR869)</f>
        <v>0</v>
      </c>
      <c r="AS791" s="88" t="n">
        <f aca="false">SUM(AS817,AS843,AS869)</f>
        <v>0</v>
      </c>
      <c r="AT791" s="88" t="n">
        <f aca="false">SUM(AT817,AT843,AT869)</f>
        <v>0</v>
      </c>
      <c r="AU791" s="88" t="n">
        <f aca="false">SUM(AU817,AU843,AU869)</f>
        <v>0</v>
      </c>
      <c r="AV791" s="88" t="n">
        <f aca="false">SUM(AV817,AV843,AV869)</f>
        <v>0</v>
      </c>
      <c r="AW791" s="88" t="n">
        <f aca="false">SUM(AW817,AW843,AW869)</f>
        <v>0</v>
      </c>
      <c r="AX791" s="88" t="n">
        <f aca="false">SUM(AX817,AX843,AX869)</f>
        <v>0</v>
      </c>
      <c r="AY791" s="88" t="n">
        <f aca="false">SUM(AY817,AY843,AY869)</f>
        <v>0</v>
      </c>
      <c r="AZ791" s="88" t="n">
        <f aca="false">SUM(AZ817,AZ843,AZ869)</f>
        <v>0</v>
      </c>
      <c r="BA791" s="88" t="n">
        <f aca="false">SUM(BA817,BA843,BA869)</f>
        <v>0</v>
      </c>
      <c r="BB791" s="88" t="n">
        <f aca="false">SUM(BB817,BB843,BB869)</f>
        <v>0</v>
      </c>
      <c r="BC791" s="88" t="n">
        <f aca="false">SUM(BC817,BC843,BC869)</f>
        <v>0</v>
      </c>
      <c r="BD791" s="88" t="n">
        <f aca="false">SUM(BD817,BD843,BD869)</f>
        <v>0</v>
      </c>
      <c r="BE791" s="88" t="n">
        <f aca="false">SUM(BE817,BE843,BE869)</f>
        <v>0</v>
      </c>
      <c r="BF791" s="88" t="n">
        <f aca="false">SUM(BF817,BF843,BF869)</f>
        <v>0</v>
      </c>
      <c r="BG791" s="88" t="n">
        <f aca="false">SUM(BG817,BG843,BG869)</f>
        <v>0</v>
      </c>
      <c r="BH791" s="88" t="n">
        <f aca="false">SUM(BH817,BH843,BH869)</f>
        <v>0</v>
      </c>
      <c r="BI791" s="88" t="n">
        <f aca="false">SUM(BI817,BI843,BI869)</f>
        <v>0</v>
      </c>
      <c r="BJ791" s="88" t="n">
        <f aca="false">SUM(BJ817,BJ843,BJ869)</f>
        <v>0</v>
      </c>
      <c r="BK791" s="88" t="n">
        <f aca="false">SUM(BK817,BK843,BK869)</f>
        <v>0</v>
      </c>
      <c r="BL791" s="88" t="n">
        <f aca="false">SUM(BL817,BL843,BL869)</f>
        <v>0</v>
      </c>
      <c r="BM791" s="88" t="n">
        <f aca="false">SUM(BM817,BM843,BM869)</f>
        <v>0</v>
      </c>
      <c r="BN791" s="88" t="n">
        <f aca="false">SUM(BN817,BN843,BN869)</f>
        <v>0</v>
      </c>
      <c r="BO791" s="88" t="n">
        <f aca="false">SUM(BO817,BO843,BO869)</f>
        <v>0</v>
      </c>
      <c r="BP791" s="88" t="n">
        <f aca="false">SUM(BP817,BP843,BP869)</f>
        <v>0</v>
      </c>
      <c r="BQ791" s="88" t="n">
        <f aca="false">SUM(BQ817,BQ843,BQ869)</f>
        <v>0</v>
      </c>
      <c r="BR791" s="88" t="n">
        <f aca="false">SUM(BR817,BR843,BR869)</f>
        <v>0</v>
      </c>
      <c r="BS791" s="88" t="n">
        <f aca="false">SUM(BS817,BS843,BS869)</f>
        <v>0</v>
      </c>
      <c r="BT791" s="88" t="n">
        <f aca="false">SUM(BT817,BT843,BT869)</f>
        <v>0</v>
      </c>
      <c r="BU791" s="88" t="n">
        <f aca="false">SUM(BU817,BU843,BU869)</f>
        <v>0</v>
      </c>
      <c r="BV791" s="88" t="n">
        <f aca="false">SUM(BV817,BV843,BV869)</f>
        <v>0</v>
      </c>
      <c r="BW791" s="88" t="n">
        <f aca="false">SUM(BW817,BW843,BW869)</f>
        <v>0</v>
      </c>
      <c r="BX791" s="88" t="n">
        <f aca="false">SUM(BX817,BX843,BX869)</f>
        <v>0</v>
      </c>
      <c r="BY791" s="88" t="n">
        <f aca="false">SUM(BY817,BY843,BY869)</f>
        <v>0</v>
      </c>
      <c r="BZ791" s="88" t="n">
        <f aca="false">SUM(BZ817,BZ843,BZ869)</f>
        <v>0</v>
      </c>
      <c r="CA791" s="88" t="n">
        <f aca="false">SUM(CA817,CA843,CA869)</f>
        <v>0</v>
      </c>
      <c r="CB791" s="88" t="n">
        <f aca="false">SUM(CB817,CB843,CB869)</f>
        <v>0</v>
      </c>
      <c r="CC791" s="88" t="n">
        <f aca="false">SUM(CC817,CC843,CC869)</f>
        <v>0</v>
      </c>
      <c r="CD791" s="88" t="n">
        <f aca="false">SUM(CD817,CD843,CD869)</f>
        <v>0</v>
      </c>
      <c r="CE791" s="88" t="n">
        <f aca="false">SUM(CE817,CE843,CE869)</f>
        <v>0</v>
      </c>
      <c r="CF791" s="88" t="n">
        <f aca="false">SUM(CF817,CF843,CF869)</f>
        <v>0</v>
      </c>
      <c r="CG791" s="88" t="n">
        <f aca="false">SUM(CG817,CG843,CG869)</f>
        <v>0</v>
      </c>
      <c r="CH791" s="88" t="n">
        <f aca="false">SUM(CH817,CH843,CH869)</f>
        <v>0</v>
      </c>
      <c r="CI791" s="88" t="n">
        <f aca="false">SUM(CI817,CI843,CI869)</f>
        <v>0</v>
      </c>
      <c r="CJ791" s="88" t="n">
        <f aca="false">SUM(CJ817,CJ843,CJ869)</f>
        <v>0</v>
      </c>
      <c r="CK791" s="88" t="n">
        <f aca="false">SUM(CK817,CK843,CK869)</f>
        <v>0</v>
      </c>
      <c r="CL791" s="88" t="n">
        <f aca="false">SUM(CL817,CL843,CL869)</f>
        <v>0</v>
      </c>
      <c r="CM791" s="88" t="n">
        <f aca="false">SUM(CM817,CM843,CM869)</f>
        <v>0</v>
      </c>
      <c r="CN791" s="88" t="n">
        <f aca="false">SUM(CN817,CN843,CN869)</f>
        <v>0</v>
      </c>
      <c r="CO791" s="88" t="n">
        <f aca="false">SUM(CO817,CO843,CO869)</f>
        <v>0</v>
      </c>
      <c r="CP791" s="88" t="n">
        <f aca="false">SUM(CP817,CP843,CP869)</f>
        <v>0</v>
      </c>
      <c r="CQ791" s="88" t="n">
        <f aca="false">SUM(CQ817,CQ843,CQ869)</f>
        <v>0</v>
      </c>
      <c r="CR791" s="88" t="n">
        <f aca="false">SUM(CR817,CR843,CR869)</f>
        <v>0</v>
      </c>
      <c r="CS791" s="88" t="n">
        <f aca="false">SUM(CS817,CS843,CS869)</f>
        <v>0</v>
      </c>
      <c r="CT791" s="88" t="n">
        <f aca="false">SUM(CT817,CT843,CT869)</f>
        <v>0</v>
      </c>
      <c r="CU791" s="88" t="n">
        <f aca="false">SUM(CU817,CU843,CU869)</f>
        <v>0</v>
      </c>
      <c r="CV791" s="88" t="n">
        <f aca="false">SUM(CV817,CV843,CV869)</f>
        <v>0</v>
      </c>
      <c r="CW791" s="88" t="n">
        <f aca="false">SUM(CW817,CW843,CW869)</f>
        <v>0</v>
      </c>
      <c r="CX791" s="88" t="n">
        <f aca="false">SUM(CX817,CX843,CX869)</f>
        <v>0</v>
      </c>
      <c r="CY791" s="88" t="n">
        <f aca="false">SUM(CY817,CY843,CY869)</f>
        <v>0</v>
      </c>
      <c r="CZ791" s="88" t="n">
        <f aca="false">SUM(CZ817,CZ843,CZ869)</f>
        <v>0</v>
      </c>
      <c r="DA791" s="88" t="n">
        <f aca="false">SUM(DA817,DA843,DA869)</f>
        <v>0</v>
      </c>
      <c r="DB791" s="88" t="n">
        <f aca="false">SUM(DB817,DB843,DB869)</f>
        <v>0</v>
      </c>
      <c r="DC791" s="88" t="n">
        <f aca="false">SUM(DC817,DC843,DC869)</f>
        <v>0</v>
      </c>
      <c r="DD791" s="88" t="n">
        <f aca="false">SUM(DD817,DD843,DD869)</f>
        <v>0</v>
      </c>
      <c r="DE791" s="88" t="n">
        <f aca="false">SUM(DE817,DE843,DE869)</f>
        <v>0</v>
      </c>
      <c r="DF791" s="88" t="n">
        <f aca="false">SUM(DF817,DF843,DF869)</f>
        <v>0</v>
      </c>
      <c r="DG791" s="88" t="n">
        <f aca="false">SUM(DG817,DG843,DG869)</f>
        <v>0</v>
      </c>
      <c r="DH791" s="88" t="n">
        <f aca="false">SUM(DH817,DH843,DH869)</f>
        <v>0</v>
      </c>
      <c r="DI791" s="88" t="n">
        <f aca="false">SUM(DI817,DI843,DI869)</f>
        <v>0</v>
      </c>
      <c r="DJ791" s="88" t="n">
        <f aca="false">SUM(DJ817,DJ843,DJ869)</f>
        <v>0</v>
      </c>
      <c r="DK791" s="88" t="n">
        <f aca="false">SUM(DK817,DK843,DK869)</f>
        <v>0</v>
      </c>
      <c r="DL791" s="88" t="n">
        <f aca="false">SUM(DL817,DL843,DL869)</f>
        <v>0</v>
      </c>
      <c r="DM791" s="88" t="n">
        <f aca="false">SUM(DM817,DM843,DM869)</f>
        <v>0</v>
      </c>
      <c r="DN791" s="88" t="n">
        <f aca="false">SUM(DN817,DN843,DN869)</f>
        <v>0</v>
      </c>
      <c r="DO791" s="88" t="n">
        <f aca="false">SUM(DO817,DO843,DO869)</f>
        <v>0</v>
      </c>
      <c r="DP791" s="88" t="n">
        <f aca="false">SUM(DP817,DP843,DP869)</f>
        <v>0</v>
      </c>
      <c r="DQ791" s="88" t="n">
        <f aca="false">SUM(DQ817,DQ843,DQ869)</f>
        <v>0</v>
      </c>
      <c r="DR791" s="88" t="n">
        <f aca="false">SUM(DR817,DR843,DR869)</f>
        <v>0</v>
      </c>
      <c r="DS791" s="88" t="n">
        <f aca="false">SUM(DS817,DS843,DS869)</f>
        <v>0</v>
      </c>
      <c r="DT791" s="88" t="n">
        <f aca="false">SUM(DT817,DT843,DT869)</f>
        <v>0</v>
      </c>
      <c r="DU791" s="88" t="n">
        <f aca="false">SUM(DU817,DU843,DU869)</f>
        <v>0</v>
      </c>
      <c r="DV791" s="88" t="n">
        <f aca="false">SUM(DV817,DV843,DV869)</f>
        <v>0</v>
      </c>
      <c r="DW791" s="88" t="n">
        <f aca="false">SUM(DW817,DW843,DW869)</f>
        <v>0</v>
      </c>
      <c r="DX791" s="88" t="n">
        <f aca="false">SUM(DX817,DX843,DX869)</f>
        <v>0</v>
      </c>
      <c r="DY791" s="88" t="n">
        <f aca="false">SUM(DY817,DY843,DY869)</f>
        <v>0</v>
      </c>
      <c r="DZ791" s="88" t="n">
        <f aca="false">SUM(DZ817,DZ843,DZ869)</f>
        <v>0</v>
      </c>
      <c r="EA791" s="88" t="n">
        <f aca="false">SUM(EA817,EA843,EA869)</f>
        <v>0</v>
      </c>
      <c r="EB791" s="88" t="n">
        <f aca="false">SUM(EB817,EB843,EB869)</f>
        <v>0</v>
      </c>
      <c r="EC791" s="88" t="n">
        <f aca="false">SUM(EC817,EC843,EC869)</f>
        <v>0</v>
      </c>
      <c r="ED791" s="88" t="n">
        <f aca="false">SUM(ED817,ED843,ED869)</f>
        <v>0</v>
      </c>
      <c r="EE791" s="88" t="n">
        <f aca="false">SUM(EE817,EE843,EE869)</f>
        <v>0</v>
      </c>
      <c r="EF791" s="88" t="n">
        <f aca="false">SUM(EF817,EF843,EF869)</f>
        <v>0</v>
      </c>
      <c r="EG791" s="88" t="n">
        <f aca="false">SUM(EG817,EG843,EG869)</f>
        <v>0</v>
      </c>
      <c r="EH791" s="88" t="n">
        <f aca="false">SUM(EH817,EH843,EH869)</f>
        <v>0</v>
      </c>
      <c r="EI791" s="88" t="n">
        <f aca="false">SUM(EI817,EI843,EI869)</f>
        <v>0</v>
      </c>
      <c r="EJ791" s="88" t="n">
        <f aca="false">SUM(EJ817,EJ843,EJ869)</f>
        <v>0</v>
      </c>
      <c r="EK791" s="88" t="n">
        <f aca="false">SUM(EK817,EK843,EK869)</f>
        <v>0</v>
      </c>
      <c r="EL791" s="88" t="n">
        <f aca="false">SUM(EL817,EL843,EL869)</f>
        <v>0</v>
      </c>
      <c r="EM791" s="88" t="n">
        <f aca="false">SUM(EM817,EM843,EM869)</f>
        <v>0</v>
      </c>
      <c r="EN791" s="88" t="n">
        <f aca="false">SUM(EN817,EN843,EN869)</f>
        <v>0</v>
      </c>
      <c r="EO791" s="88" t="n">
        <f aca="false">SUM(EO817,EO843,EO869)</f>
        <v>0</v>
      </c>
      <c r="EP791" s="88" t="n">
        <f aca="false">SUM(EP817,EP843,EP869)</f>
        <v>0</v>
      </c>
      <c r="EQ791" s="88" t="n">
        <f aca="false">SUM(EQ817,EQ843,EQ869)</f>
        <v>0</v>
      </c>
      <c r="ER791" s="88" t="n">
        <f aca="false">SUM(ER817,ER843,ER869)</f>
        <v>0</v>
      </c>
      <c r="ES791" s="88" t="n">
        <f aca="false">SUM(ES817,ES843,ES869)</f>
        <v>0</v>
      </c>
      <c r="ET791" s="88" t="n">
        <f aca="false">SUM(ET817,ET843,ET869)</f>
        <v>0</v>
      </c>
      <c r="EU791" s="88" t="n">
        <f aca="false">SUM(EU817,EU843,EU869)</f>
        <v>0</v>
      </c>
      <c r="EV791" s="88" t="n">
        <f aca="false">SUM(EV817,EV843,EV869)</f>
        <v>0</v>
      </c>
      <c r="EW791" s="88" t="n">
        <f aca="false">SUM(EW817,EW843,EW869)</f>
        <v>0</v>
      </c>
      <c r="EX791" s="88" t="n">
        <f aca="false">SUM(EX817,EX843,EX869)</f>
        <v>0</v>
      </c>
      <c r="EY791" s="88" t="n">
        <f aca="false">SUM(EY817,EY843,EY869)</f>
        <v>0</v>
      </c>
      <c r="EZ791" s="88" t="n">
        <f aca="false">SUM(EZ817,EZ843,EZ869)</f>
        <v>0</v>
      </c>
      <c r="FA791" s="88" t="n">
        <f aca="false">SUM(FA817,FA843,FA869)</f>
        <v>0</v>
      </c>
      <c r="FB791" s="88" t="n">
        <f aca="false">SUM(FB817,FB843,FB869)</f>
        <v>0</v>
      </c>
      <c r="FC791" s="88" t="n">
        <f aca="false">SUM(FC817,FC843,FC869)</f>
        <v>0</v>
      </c>
      <c r="FD791" s="88" t="n">
        <f aca="false">SUM(FD817,FD843,FD869)</f>
        <v>0</v>
      </c>
      <c r="FE791" s="88" t="n">
        <f aca="false">SUM(FE817,FE843,FE869)</f>
        <v>0</v>
      </c>
      <c r="FF791" s="88" t="n">
        <f aca="false">SUM(FF817,FF843,FF869)</f>
        <v>0</v>
      </c>
      <c r="FG791" s="88" t="n">
        <f aca="false">SUM(FG817,FG843,FG869)</f>
        <v>0</v>
      </c>
      <c r="FH791" s="88" t="n">
        <f aca="false">SUM(FH817,FH843,FH869)</f>
        <v>0</v>
      </c>
    </row>
    <row r="792" customFormat="false" ht="15" hidden="true" customHeight="false" outlineLevel="0" collapsed="false">
      <c r="A792" s="90" t="s">
        <v>107</v>
      </c>
      <c r="B792" s="90"/>
      <c r="C792" s="83" t="s">
        <v>152</v>
      </c>
      <c r="D792" s="83" t="s">
        <v>190</v>
      </c>
      <c r="E792" s="83" t="s">
        <v>90</v>
      </c>
      <c r="F792" s="83" t="s">
        <v>90</v>
      </c>
      <c r="G792" s="83" t="s">
        <v>108</v>
      </c>
      <c r="H792" s="84" t="n">
        <v>260</v>
      </c>
      <c r="I792" s="88" t="n">
        <f aca="false">SUM(I818,I844,I870)</f>
        <v>0</v>
      </c>
      <c r="J792" s="88" t="n">
        <f aca="false">SUM(J818,J844,J870)</f>
        <v>0</v>
      </c>
      <c r="K792" s="88" t="n">
        <f aca="false">SUM(K818,K844,K870)</f>
        <v>0</v>
      </c>
      <c r="L792" s="88" t="n">
        <f aca="false">SUM(L818,L844,L870)</f>
        <v>0</v>
      </c>
      <c r="M792" s="88" t="n">
        <f aca="false">SUM(M818,M844,M870)</f>
        <v>0</v>
      </c>
      <c r="N792" s="88" t="n">
        <f aca="false">SUM(N818,N844,N870)</f>
        <v>0</v>
      </c>
      <c r="O792" s="88" t="n">
        <f aca="false">SUM(O818,O844,O870)</f>
        <v>0</v>
      </c>
      <c r="P792" s="88" t="n">
        <f aca="false">SUM(P818,P844,P870)</f>
        <v>0</v>
      </c>
      <c r="Q792" s="88" t="n">
        <f aca="false">SUM(Q818,Q844,Q870)</f>
        <v>0</v>
      </c>
      <c r="R792" s="88" t="n">
        <f aca="false">SUM(R818,R844,R870)</f>
        <v>0</v>
      </c>
      <c r="S792" s="88" t="n">
        <f aca="false">SUM(S818,S844,S870)</f>
        <v>0</v>
      </c>
      <c r="T792" s="88" t="n">
        <f aca="false">SUM(T818,T844,T870)</f>
        <v>0</v>
      </c>
      <c r="U792" s="88" t="n">
        <f aca="false">SUM(U818,U844,U870)</f>
        <v>0</v>
      </c>
      <c r="V792" s="88" t="n">
        <f aca="false">SUM(V818,V844,V870)</f>
        <v>0</v>
      </c>
      <c r="W792" s="88" t="n">
        <f aca="false">SUM(W818,W844,W870)</f>
        <v>0</v>
      </c>
      <c r="X792" s="88" t="n">
        <f aca="false">SUM(X818,X844,X870)</f>
        <v>0</v>
      </c>
      <c r="Y792" s="88" t="n">
        <f aca="false">SUM(Y818,Y844,Y870)</f>
        <v>0</v>
      </c>
      <c r="Z792" s="88" t="n">
        <f aca="false">SUM(Z818,Z844,Z870)</f>
        <v>0</v>
      </c>
      <c r="AA792" s="88" t="n">
        <f aca="false">SUM(AA818,AA844,AA870)</f>
        <v>0</v>
      </c>
      <c r="AB792" s="88" t="n">
        <f aca="false">SUM(AB818,AB844,AB870)</f>
        <v>0</v>
      </c>
      <c r="AC792" s="88" t="n">
        <f aca="false">SUM(AC818,AC844,AC870)</f>
        <v>0</v>
      </c>
      <c r="AD792" s="88" t="n">
        <f aca="false">SUM(AD818,AD844,AD870)</f>
        <v>0</v>
      </c>
      <c r="AE792" s="88" t="n">
        <f aca="false">SUM(AE818,AE844,AE870)</f>
        <v>0</v>
      </c>
      <c r="AF792" s="88" t="n">
        <f aca="false">SUM(AF818,AF844,AF870)</f>
        <v>0</v>
      </c>
      <c r="AG792" s="88" t="n">
        <f aca="false">SUM(AG818,AG844,AG870)</f>
        <v>0</v>
      </c>
      <c r="AH792" s="88" t="n">
        <f aca="false">SUM(AH818,AH844,AH870)</f>
        <v>0</v>
      </c>
      <c r="AI792" s="88" t="n">
        <f aca="false">SUM(AI818,AI844,AI870)</f>
        <v>0</v>
      </c>
      <c r="AJ792" s="88" t="n">
        <f aca="false">SUM(AJ818,AJ844,AJ870)</f>
        <v>0</v>
      </c>
      <c r="AK792" s="88" t="n">
        <f aca="false">SUM(AK818,AK844,AK870)</f>
        <v>0</v>
      </c>
      <c r="AL792" s="88" t="n">
        <f aca="false">SUM(AL818,AL844,AL870)</f>
        <v>0</v>
      </c>
      <c r="AM792" s="88" t="n">
        <f aca="false">SUM(AM818,AM844,AM870)</f>
        <v>0</v>
      </c>
      <c r="AN792" s="88" t="n">
        <f aca="false">SUM(AN818,AN844,AN870)</f>
        <v>0</v>
      </c>
      <c r="AO792" s="88" t="n">
        <f aca="false">SUM(AO818,AO844,AO870)</f>
        <v>0</v>
      </c>
      <c r="AP792" s="88" t="n">
        <f aca="false">SUM(AP818,AP844,AP870)</f>
        <v>0</v>
      </c>
      <c r="AQ792" s="88" t="n">
        <f aca="false">SUM(AQ818,AQ844,AQ870)</f>
        <v>0</v>
      </c>
      <c r="AR792" s="88" t="n">
        <f aca="false">SUM(AR818,AR844,AR870)</f>
        <v>0</v>
      </c>
      <c r="AS792" s="88" t="n">
        <f aca="false">SUM(AS818,AS844,AS870)</f>
        <v>0</v>
      </c>
      <c r="AT792" s="88" t="n">
        <f aca="false">SUM(AT818,AT844,AT870)</f>
        <v>0</v>
      </c>
      <c r="AU792" s="88" t="n">
        <f aca="false">SUM(AU818,AU844,AU870)</f>
        <v>0</v>
      </c>
      <c r="AV792" s="88" t="n">
        <f aca="false">SUM(AV818,AV844,AV870)</f>
        <v>0</v>
      </c>
      <c r="AW792" s="88" t="n">
        <f aca="false">SUM(AW818,AW844,AW870)</f>
        <v>0</v>
      </c>
      <c r="AX792" s="88" t="n">
        <f aca="false">SUM(AX818,AX844,AX870)</f>
        <v>0</v>
      </c>
      <c r="AY792" s="88" t="n">
        <f aca="false">SUM(AY818,AY844,AY870)</f>
        <v>0</v>
      </c>
      <c r="AZ792" s="88" t="n">
        <f aca="false">SUM(AZ818,AZ844,AZ870)</f>
        <v>0</v>
      </c>
      <c r="BA792" s="88" t="n">
        <f aca="false">SUM(BA818,BA844,BA870)</f>
        <v>0</v>
      </c>
      <c r="BB792" s="88" t="n">
        <f aca="false">SUM(BB818,BB844,BB870)</f>
        <v>0</v>
      </c>
      <c r="BC792" s="88" t="n">
        <f aca="false">SUM(BC818,BC844,BC870)</f>
        <v>0</v>
      </c>
      <c r="BD792" s="88" t="n">
        <f aca="false">SUM(BD818,BD844,BD870)</f>
        <v>0</v>
      </c>
      <c r="BE792" s="88" t="n">
        <f aca="false">SUM(BE818,BE844,BE870)</f>
        <v>0</v>
      </c>
      <c r="BF792" s="88" t="n">
        <f aca="false">SUM(BF818,BF844,BF870)</f>
        <v>0</v>
      </c>
      <c r="BG792" s="88" t="n">
        <f aca="false">SUM(BG818,BG844,BG870)</f>
        <v>0</v>
      </c>
      <c r="BH792" s="88" t="n">
        <f aca="false">SUM(BH818,BH844,BH870)</f>
        <v>0</v>
      </c>
      <c r="BI792" s="88" t="n">
        <f aca="false">SUM(BI818,BI844,BI870)</f>
        <v>0</v>
      </c>
      <c r="BJ792" s="88" t="n">
        <f aca="false">SUM(BJ818,BJ844,BJ870)</f>
        <v>0</v>
      </c>
      <c r="BK792" s="88" t="n">
        <f aca="false">SUM(BK818,BK844,BK870)</f>
        <v>0</v>
      </c>
      <c r="BL792" s="88" t="n">
        <f aca="false">SUM(BL818,BL844,BL870)</f>
        <v>0</v>
      </c>
      <c r="BM792" s="88" t="n">
        <f aca="false">SUM(BM818,BM844,BM870)</f>
        <v>0</v>
      </c>
      <c r="BN792" s="88" t="n">
        <f aca="false">SUM(BN818,BN844,BN870)</f>
        <v>0</v>
      </c>
      <c r="BO792" s="88" t="n">
        <f aca="false">SUM(BO818,BO844,BO870)</f>
        <v>0</v>
      </c>
      <c r="BP792" s="88" t="n">
        <f aca="false">SUM(BP818,BP844,BP870)</f>
        <v>0</v>
      </c>
      <c r="BQ792" s="88" t="n">
        <f aca="false">SUM(BQ818,BQ844,BQ870)</f>
        <v>0</v>
      </c>
      <c r="BR792" s="88" t="n">
        <f aca="false">SUM(BR818,BR844,BR870)</f>
        <v>0</v>
      </c>
      <c r="BS792" s="88" t="n">
        <f aca="false">SUM(BS818,BS844,BS870)</f>
        <v>0</v>
      </c>
      <c r="BT792" s="88" t="n">
        <f aca="false">SUM(BT818,BT844,BT870)</f>
        <v>0</v>
      </c>
      <c r="BU792" s="88" t="n">
        <f aca="false">SUM(BU818,BU844,BU870)</f>
        <v>0</v>
      </c>
      <c r="BV792" s="88" t="n">
        <f aca="false">SUM(BV818,BV844,BV870)</f>
        <v>0</v>
      </c>
      <c r="BW792" s="88" t="n">
        <f aca="false">SUM(BW818,BW844,BW870)</f>
        <v>0</v>
      </c>
      <c r="BX792" s="88" t="n">
        <f aca="false">SUM(BX818,BX844,BX870)</f>
        <v>0</v>
      </c>
      <c r="BY792" s="88" t="n">
        <f aca="false">SUM(BY818,BY844,BY870)</f>
        <v>0</v>
      </c>
      <c r="BZ792" s="88" t="n">
        <f aca="false">SUM(BZ818,BZ844,BZ870)</f>
        <v>0</v>
      </c>
      <c r="CA792" s="88" t="n">
        <f aca="false">SUM(CA818,CA844,CA870)</f>
        <v>0</v>
      </c>
      <c r="CB792" s="88" t="n">
        <f aca="false">SUM(CB818,CB844,CB870)</f>
        <v>0</v>
      </c>
      <c r="CC792" s="88" t="n">
        <f aca="false">SUM(CC818,CC844,CC870)</f>
        <v>0</v>
      </c>
      <c r="CD792" s="88" t="n">
        <f aca="false">SUM(CD818,CD844,CD870)</f>
        <v>0</v>
      </c>
      <c r="CE792" s="88" t="n">
        <f aca="false">SUM(CE818,CE844,CE870)</f>
        <v>0</v>
      </c>
      <c r="CF792" s="88" t="n">
        <f aca="false">SUM(CF818,CF844,CF870)</f>
        <v>0</v>
      </c>
      <c r="CG792" s="88" t="n">
        <f aca="false">SUM(CG818,CG844,CG870)</f>
        <v>0</v>
      </c>
      <c r="CH792" s="88" t="n">
        <f aca="false">SUM(CH818,CH844,CH870)</f>
        <v>0</v>
      </c>
      <c r="CI792" s="88" t="n">
        <f aca="false">SUM(CI818,CI844,CI870)</f>
        <v>0</v>
      </c>
      <c r="CJ792" s="88" t="n">
        <f aca="false">SUM(CJ818,CJ844,CJ870)</f>
        <v>0</v>
      </c>
      <c r="CK792" s="88" t="n">
        <f aca="false">SUM(CK818,CK844,CK870)</f>
        <v>0</v>
      </c>
      <c r="CL792" s="88" t="n">
        <f aca="false">SUM(CL818,CL844,CL870)</f>
        <v>0</v>
      </c>
      <c r="CM792" s="88" t="n">
        <f aca="false">SUM(CM818,CM844,CM870)</f>
        <v>0</v>
      </c>
      <c r="CN792" s="88" t="n">
        <f aca="false">SUM(CN818,CN844,CN870)</f>
        <v>0</v>
      </c>
      <c r="CO792" s="88" t="n">
        <f aca="false">SUM(CO818,CO844,CO870)</f>
        <v>0</v>
      </c>
      <c r="CP792" s="88" t="n">
        <f aca="false">SUM(CP818,CP844,CP870)</f>
        <v>0</v>
      </c>
      <c r="CQ792" s="88" t="n">
        <f aca="false">SUM(CQ818,CQ844,CQ870)</f>
        <v>0</v>
      </c>
      <c r="CR792" s="88" t="n">
        <f aca="false">SUM(CR818,CR844,CR870)</f>
        <v>0</v>
      </c>
      <c r="CS792" s="88" t="n">
        <f aca="false">SUM(CS818,CS844,CS870)</f>
        <v>0</v>
      </c>
      <c r="CT792" s="88" t="n">
        <f aca="false">SUM(CT818,CT844,CT870)</f>
        <v>0</v>
      </c>
      <c r="CU792" s="88" t="n">
        <f aca="false">SUM(CU818,CU844,CU870)</f>
        <v>0</v>
      </c>
      <c r="CV792" s="88" t="n">
        <f aca="false">SUM(CV818,CV844,CV870)</f>
        <v>0</v>
      </c>
      <c r="CW792" s="88" t="n">
        <f aca="false">SUM(CW818,CW844,CW870)</f>
        <v>0</v>
      </c>
      <c r="CX792" s="88" t="n">
        <f aca="false">SUM(CX818,CX844,CX870)</f>
        <v>0</v>
      </c>
      <c r="CY792" s="88" t="n">
        <f aca="false">SUM(CY818,CY844,CY870)</f>
        <v>0</v>
      </c>
      <c r="CZ792" s="88" t="n">
        <f aca="false">SUM(CZ818,CZ844,CZ870)</f>
        <v>0</v>
      </c>
      <c r="DA792" s="88" t="n">
        <f aca="false">SUM(DA818,DA844,DA870)</f>
        <v>0</v>
      </c>
      <c r="DB792" s="88" t="n">
        <f aca="false">SUM(DB818,DB844,DB870)</f>
        <v>0</v>
      </c>
      <c r="DC792" s="88" t="n">
        <f aca="false">SUM(DC818,DC844,DC870)</f>
        <v>0</v>
      </c>
      <c r="DD792" s="88" t="n">
        <f aca="false">SUM(DD818,DD844,DD870)</f>
        <v>0</v>
      </c>
      <c r="DE792" s="88" t="n">
        <f aca="false">SUM(DE818,DE844,DE870)</f>
        <v>0</v>
      </c>
      <c r="DF792" s="88" t="n">
        <f aca="false">SUM(DF818,DF844,DF870)</f>
        <v>0</v>
      </c>
      <c r="DG792" s="88" t="n">
        <f aca="false">SUM(DG818,DG844,DG870)</f>
        <v>0</v>
      </c>
      <c r="DH792" s="88" t="n">
        <f aca="false">SUM(DH818,DH844,DH870)</f>
        <v>0</v>
      </c>
      <c r="DI792" s="88" t="n">
        <f aca="false">SUM(DI818,DI844,DI870)</f>
        <v>0</v>
      </c>
      <c r="DJ792" s="88" t="n">
        <f aca="false">SUM(DJ818,DJ844,DJ870)</f>
        <v>0</v>
      </c>
      <c r="DK792" s="88" t="n">
        <f aca="false">SUM(DK818,DK844,DK870)</f>
        <v>0</v>
      </c>
      <c r="DL792" s="88" t="n">
        <f aca="false">SUM(DL818,DL844,DL870)</f>
        <v>0</v>
      </c>
      <c r="DM792" s="88" t="n">
        <f aca="false">SUM(DM818,DM844,DM870)</f>
        <v>0</v>
      </c>
      <c r="DN792" s="88" t="n">
        <f aca="false">SUM(DN818,DN844,DN870)</f>
        <v>0</v>
      </c>
      <c r="DO792" s="88" t="n">
        <f aca="false">SUM(DO818,DO844,DO870)</f>
        <v>0</v>
      </c>
      <c r="DP792" s="88" t="n">
        <f aca="false">SUM(DP818,DP844,DP870)</f>
        <v>0</v>
      </c>
      <c r="DQ792" s="88" t="n">
        <f aca="false">SUM(DQ818,DQ844,DQ870)</f>
        <v>0</v>
      </c>
      <c r="DR792" s="88" t="n">
        <f aca="false">SUM(DR818,DR844,DR870)</f>
        <v>0</v>
      </c>
      <c r="DS792" s="88" t="n">
        <f aca="false">SUM(DS818,DS844,DS870)</f>
        <v>0</v>
      </c>
      <c r="DT792" s="88" t="n">
        <f aca="false">SUM(DT818,DT844,DT870)</f>
        <v>0</v>
      </c>
      <c r="DU792" s="88" t="n">
        <f aca="false">SUM(DU818,DU844,DU870)</f>
        <v>0</v>
      </c>
      <c r="DV792" s="88" t="n">
        <f aca="false">SUM(DV818,DV844,DV870)</f>
        <v>0</v>
      </c>
      <c r="DW792" s="88" t="n">
        <f aca="false">SUM(DW818,DW844,DW870)</f>
        <v>0</v>
      </c>
      <c r="DX792" s="88" t="n">
        <f aca="false">SUM(DX818,DX844,DX870)</f>
        <v>0</v>
      </c>
      <c r="DY792" s="88" t="n">
        <f aca="false">SUM(DY818,DY844,DY870)</f>
        <v>0</v>
      </c>
      <c r="DZ792" s="88" t="n">
        <f aca="false">SUM(DZ818,DZ844,DZ870)</f>
        <v>0</v>
      </c>
      <c r="EA792" s="88" t="n">
        <f aca="false">SUM(EA818,EA844,EA870)</f>
        <v>0</v>
      </c>
      <c r="EB792" s="88" t="n">
        <f aca="false">SUM(EB818,EB844,EB870)</f>
        <v>0</v>
      </c>
      <c r="EC792" s="88" t="n">
        <f aca="false">SUM(EC818,EC844,EC870)</f>
        <v>0</v>
      </c>
      <c r="ED792" s="88" t="n">
        <f aca="false">SUM(ED818,ED844,ED870)</f>
        <v>0</v>
      </c>
      <c r="EE792" s="88" t="n">
        <f aca="false">SUM(EE818,EE844,EE870)</f>
        <v>0</v>
      </c>
      <c r="EF792" s="88" t="n">
        <f aca="false">SUM(EF818,EF844,EF870)</f>
        <v>0</v>
      </c>
      <c r="EG792" s="88" t="n">
        <f aca="false">SUM(EG818,EG844,EG870)</f>
        <v>0</v>
      </c>
      <c r="EH792" s="88" t="n">
        <f aca="false">SUM(EH818,EH844,EH870)</f>
        <v>0</v>
      </c>
      <c r="EI792" s="88" t="n">
        <f aca="false">SUM(EI818,EI844,EI870)</f>
        <v>0</v>
      </c>
      <c r="EJ792" s="88" t="n">
        <f aca="false">SUM(EJ818,EJ844,EJ870)</f>
        <v>0</v>
      </c>
      <c r="EK792" s="88" t="n">
        <f aca="false">SUM(EK818,EK844,EK870)</f>
        <v>0</v>
      </c>
      <c r="EL792" s="88" t="n">
        <f aca="false">SUM(EL818,EL844,EL870)</f>
        <v>0</v>
      </c>
      <c r="EM792" s="88" t="n">
        <f aca="false">SUM(EM818,EM844,EM870)</f>
        <v>0</v>
      </c>
      <c r="EN792" s="88" t="n">
        <f aca="false">SUM(EN818,EN844,EN870)</f>
        <v>0</v>
      </c>
      <c r="EO792" s="88" t="n">
        <f aca="false">SUM(EO818,EO844,EO870)</f>
        <v>0</v>
      </c>
      <c r="EP792" s="88" t="n">
        <f aca="false">SUM(EP818,EP844,EP870)</f>
        <v>0</v>
      </c>
      <c r="EQ792" s="88" t="n">
        <f aca="false">ET792</f>
        <v>0</v>
      </c>
      <c r="ER792" s="88" t="n">
        <f aca="false">EU792</f>
        <v>0</v>
      </c>
      <c r="ES792" s="88" t="n">
        <f aca="false">EV792</f>
        <v>0</v>
      </c>
      <c r="ET792" s="88"/>
      <c r="EU792" s="88"/>
      <c r="EV792" s="88"/>
      <c r="EW792" s="88"/>
      <c r="EX792" s="88"/>
      <c r="EY792" s="88"/>
      <c r="EZ792" s="88"/>
      <c r="FA792" s="88"/>
      <c r="FB792" s="88"/>
      <c r="FC792" s="88" t="n">
        <f aca="false">FF792</f>
        <v>0</v>
      </c>
      <c r="FD792" s="88" t="n">
        <f aca="false">FG792</f>
        <v>0</v>
      </c>
      <c r="FE792" s="88" t="n">
        <f aca="false">FH792</f>
        <v>0</v>
      </c>
      <c r="FF792" s="88"/>
      <c r="FG792" s="88"/>
      <c r="FH792" s="88"/>
    </row>
    <row r="793" s="88" customFormat="true" ht="15" hidden="true" customHeight="false" outlineLevel="0" collapsed="false">
      <c r="A793" s="3" t="s">
        <v>96</v>
      </c>
      <c r="B793" s="90"/>
      <c r="C793" s="91"/>
      <c r="D793" s="83"/>
      <c r="E793" s="83"/>
      <c r="F793" s="83"/>
      <c r="G793" s="91"/>
      <c r="H793" s="84"/>
      <c r="I793" s="88" t="n">
        <f aca="false">SUM(I819,I845,I871)</f>
        <v>0</v>
      </c>
      <c r="J793" s="88" t="n">
        <f aca="false">M793+P793+S793+V793</f>
        <v>0</v>
      </c>
      <c r="K793" s="88" t="n">
        <f aca="false">N793+Q793+T793+W793</f>
        <v>0</v>
      </c>
      <c r="U793" s="88" t="n">
        <f aca="false">X793+CU793+EQ793+EK793+FC793</f>
        <v>0</v>
      </c>
      <c r="V793" s="88" t="n">
        <f aca="false">Y793+CV793+ER793+EL793+FD793</f>
        <v>0</v>
      </c>
      <c r="W793" s="88" t="n">
        <f aca="false">Z793+CW793+ES793+EM793+FE793</f>
        <v>0</v>
      </c>
      <c r="X793" s="88" t="n">
        <f aca="false">AA793+AD793+AG793+AJ793+AM793+AP793+AS793+AV793+AY793+BB793+BE793+BH793+BK793+BN793+BQ793+BT793+BW793+BZ793+CC793+CF793+CI793+CL793+CO793+CR793</f>
        <v>0</v>
      </c>
      <c r="Y793" s="88" t="n">
        <f aca="false">AB793+AE793+AH793+AK793+AN793+AQ793+AT793+AW793+AZ793+BC793+BF793+BI793+BL793+BO793+BR793+BU793+BX793+CA793+CD793+CG793+CJ793+CM793+CP793+CS793</f>
        <v>0</v>
      </c>
      <c r="Z793" s="88" t="n">
        <f aca="false">AC793+AF793+AI793+AL793+AO793+AR793+AU793+AX793+BA793+BD793+BG793+BJ793+BM793+BP793+BS793+BV793+BY793+CB793+CE793+CH793+CK793+CN793+CQ793+CT793</f>
        <v>0</v>
      </c>
      <c r="CU793" s="88" t="n">
        <f aca="false">CX793+DA793+DD793+DG793+DJ793+DM793+DP793+DS793+DV793+DY793+EB793+EE793</f>
        <v>0</v>
      </c>
      <c r="CV793" s="88" t="n">
        <f aca="false">CY793+DB793+DE793+DH793+DK793+DN793+DQ793+DT793+DW793+DZ793+EC793+EF793</f>
        <v>0</v>
      </c>
      <c r="CW793" s="88" t="n">
        <f aca="false">CZ793+DC793+DF793+DI793+DL793+DO793+DR793+DU793+DX793+EA793+ED793+EG793</f>
        <v>0</v>
      </c>
      <c r="EK793" s="88" t="n">
        <f aca="false">EN793</f>
        <v>0</v>
      </c>
      <c r="EL793" s="88" t="n">
        <f aca="false">EO793</f>
        <v>0</v>
      </c>
      <c r="EM793" s="88" t="n">
        <f aca="false">EP793</f>
        <v>0</v>
      </c>
      <c r="EQ793" s="88" t="n">
        <f aca="false">ET793</f>
        <v>0</v>
      </c>
      <c r="ER793" s="88" t="n">
        <f aca="false">EU793</f>
        <v>0</v>
      </c>
      <c r="ES793" s="88" t="n">
        <f aca="false">EV793</f>
        <v>0</v>
      </c>
      <c r="FC793" s="88" t="n">
        <f aca="false">FF793</f>
        <v>0</v>
      </c>
      <c r="FD793" s="88" t="n">
        <f aca="false">FG793</f>
        <v>0</v>
      </c>
      <c r="FE793" s="88" t="n">
        <f aca="false">FH793</f>
        <v>0</v>
      </c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</row>
    <row r="794" s="88" customFormat="true" ht="15" hidden="true" customHeight="false" outlineLevel="0" collapsed="false">
      <c r="A794" s="90" t="s">
        <v>109</v>
      </c>
      <c r="B794" s="90"/>
      <c r="C794" s="83" t="s">
        <v>152</v>
      </c>
      <c r="D794" s="83" t="s">
        <v>190</v>
      </c>
      <c r="E794" s="83" t="s">
        <v>90</v>
      </c>
      <c r="F794" s="83" t="s">
        <v>90</v>
      </c>
      <c r="G794" s="83" t="s">
        <v>108</v>
      </c>
      <c r="H794" s="84" t="n">
        <v>261</v>
      </c>
      <c r="I794" s="88" t="n">
        <f aca="false">SUM(I820,I846,I872)</f>
        <v>0</v>
      </c>
      <c r="J794" s="88" t="n">
        <f aca="false">M794+P794+S794+V794</f>
        <v>0</v>
      </c>
      <c r="K794" s="88" t="n">
        <f aca="false">N794+Q794+T794+W794</f>
        <v>0</v>
      </c>
      <c r="U794" s="88" t="n">
        <f aca="false">X794+CU794+EQ794+EK794+FC794</f>
        <v>0</v>
      </c>
      <c r="V794" s="88" t="n">
        <f aca="false">Y794+CV794+ER794+EL794+FD794</f>
        <v>0</v>
      </c>
      <c r="W794" s="88" t="n">
        <f aca="false">Z794+CW794+ES794+EM794+FE794</f>
        <v>0</v>
      </c>
      <c r="X794" s="88" t="n">
        <f aca="false">AA794+AD794+AG794+AJ794+AM794+AP794+AS794+AV794+AY794+BB794+BE794+BH794+BK794+BN794+BQ794+BT794+BW794+BZ794+CC794+CF794+CI794+CL794+CO794+CR794</f>
        <v>0</v>
      </c>
      <c r="Y794" s="88" t="n">
        <f aca="false">AB794+AE794+AH794+AK794+AN794+AQ794+AT794+AW794+AZ794+BC794+BF794+BI794+BL794+BO794+BR794+BU794+BX794+CA794+CD794+CG794+CJ794+CM794+CP794+CS794</f>
        <v>0</v>
      </c>
      <c r="Z794" s="88" t="n">
        <f aca="false">AC794+AF794+AI794+AL794+AO794+AR794+AU794+AX794+BA794+BD794+BG794+BJ794+BM794+BP794+BS794+BV794+BY794+CB794+CE794+CH794+CK794+CN794+CQ794+CT794</f>
        <v>0</v>
      </c>
      <c r="CU794" s="88" t="n">
        <f aca="false">CX794+DA794+DD794+DG794+DJ794+DM794+DP794+DS794+DV794+DY794+EB794+EE794</f>
        <v>0</v>
      </c>
      <c r="CV794" s="88" t="n">
        <f aca="false">CY794+DB794+DE794+DH794+DK794+DN794+DQ794+DT794+DW794+DZ794+EC794+EF794</f>
        <v>0</v>
      </c>
      <c r="CW794" s="88" t="n">
        <f aca="false">CZ794+DC794+DF794+DI794+DL794+DO794+DR794+DU794+DX794+EA794+ED794+EG794</f>
        <v>0</v>
      </c>
      <c r="EK794" s="88" t="n">
        <f aca="false">EN794</f>
        <v>0</v>
      </c>
      <c r="EL794" s="88" t="n">
        <f aca="false">EO794</f>
        <v>0</v>
      </c>
      <c r="EM794" s="88" t="n">
        <f aca="false">EP794</f>
        <v>0</v>
      </c>
      <c r="EQ794" s="88" t="n">
        <f aca="false">ET794</f>
        <v>0</v>
      </c>
      <c r="ER794" s="88" t="n">
        <f aca="false">EU794</f>
        <v>0</v>
      </c>
      <c r="ES794" s="88" t="n">
        <f aca="false">EV794</f>
        <v>0</v>
      </c>
      <c r="FC794" s="88" t="n">
        <f aca="false">FF794</f>
        <v>0</v>
      </c>
      <c r="FD794" s="88" t="n">
        <f aca="false">FG794</f>
        <v>0</v>
      </c>
      <c r="FE794" s="88" t="n">
        <f aca="false">FH794</f>
        <v>0</v>
      </c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</row>
    <row r="795" s="88" customFormat="true" ht="15" hidden="true" customHeight="false" outlineLevel="0" collapsed="false">
      <c r="A795" s="90" t="s">
        <v>110</v>
      </c>
      <c r="B795" s="90"/>
      <c r="C795" s="83" t="s">
        <v>152</v>
      </c>
      <c r="D795" s="83" t="s">
        <v>190</v>
      </c>
      <c r="E795" s="83" t="s">
        <v>90</v>
      </c>
      <c r="F795" s="83" t="s">
        <v>90</v>
      </c>
      <c r="G795" s="83" t="s">
        <v>108</v>
      </c>
      <c r="H795" s="84" t="n">
        <v>262</v>
      </c>
      <c r="I795" s="88" t="n">
        <f aca="false">SUM(I821,I847,I873)</f>
        <v>0</v>
      </c>
      <c r="J795" s="88" t="n">
        <f aca="false">M795+P795+S795+V795</f>
        <v>0</v>
      </c>
      <c r="K795" s="88" t="n">
        <f aca="false">N795+Q795+T795+W795</f>
        <v>0</v>
      </c>
      <c r="U795" s="88" t="n">
        <f aca="false">X795+CU795+EQ795+EK795+FC795</f>
        <v>0</v>
      </c>
      <c r="V795" s="88" t="n">
        <f aca="false">Y795+CV795+ER795+EL795+FD795</f>
        <v>0</v>
      </c>
      <c r="W795" s="88" t="n">
        <f aca="false">Z795+CW795+ES795+EM795+FE795</f>
        <v>0</v>
      </c>
      <c r="X795" s="88" t="n">
        <f aca="false">AA795+AD795+AG795+AJ795+AM795+AP795+AS795+AV795+AY795+BB795+BE795+BH795+BK795+BN795+BQ795+BT795+BW795+BZ795+CC795+CF795+CI795+CL795+CO795+CR795</f>
        <v>0</v>
      </c>
      <c r="Y795" s="88" t="n">
        <f aca="false">AB795+AE795+AH795+AK795+AN795+AQ795+AT795+AW795+AZ795+BC795+BF795+BI795+BL795+BO795+BR795+BU795+BX795+CA795+CD795+CG795+CJ795+CM795+CP795+CS795</f>
        <v>0</v>
      </c>
      <c r="Z795" s="88" t="n">
        <f aca="false">AC795+AF795+AI795+AL795+AO795+AR795+AU795+AX795+BA795+BD795+BG795+BJ795+BM795+BP795+BS795+BV795+BY795+CB795+CE795+CH795+CK795+CN795+CQ795+CT795</f>
        <v>0</v>
      </c>
      <c r="CU795" s="88" t="n">
        <f aca="false">CX795+DA795+DD795+DG795+DJ795+DM795+DP795+DS795+DV795+DY795+EB795+EE795</f>
        <v>0</v>
      </c>
      <c r="CV795" s="88" t="n">
        <f aca="false">CY795+DB795+DE795+DH795+DK795+DN795+DQ795+DT795+DW795+DZ795+EC795+EF795</f>
        <v>0</v>
      </c>
      <c r="CW795" s="88" t="n">
        <f aca="false">CZ795+DC795+DF795+DI795+DL795+DO795+DR795+DU795+DX795+EA795+ED795+EG795</f>
        <v>0</v>
      </c>
      <c r="EK795" s="88" t="n">
        <f aca="false">EN795</f>
        <v>0</v>
      </c>
      <c r="EL795" s="88" t="n">
        <f aca="false">EO795</f>
        <v>0</v>
      </c>
      <c r="EM795" s="88" t="n">
        <f aca="false">EP795</f>
        <v>0</v>
      </c>
      <c r="EQ795" s="88" t="n">
        <f aca="false">ET795</f>
        <v>0</v>
      </c>
      <c r="ER795" s="88" t="n">
        <f aca="false">EU795</f>
        <v>0</v>
      </c>
      <c r="ES795" s="88" t="n">
        <f aca="false">EV795</f>
        <v>0</v>
      </c>
      <c r="FC795" s="88" t="n">
        <f aca="false">FF795</f>
        <v>0</v>
      </c>
      <c r="FD795" s="88" t="n">
        <f aca="false">FG795</f>
        <v>0</v>
      </c>
      <c r="FE795" s="88" t="n">
        <f aca="false">FH795</f>
        <v>0</v>
      </c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</row>
    <row r="796" s="88" customFormat="true" ht="15" hidden="false" customHeight="false" outlineLevel="0" collapsed="false">
      <c r="A796" s="3" t="s">
        <v>112</v>
      </c>
      <c r="B796" s="3"/>
      <c r="C796" s="83" t="s">
        <v>152</v>
      </c>
      <c r="D796" s="83" t="s">
        <v>190</v>
      </c>
      <c r="E796" s="83" t="s">
        <v>92</v>
      </c>
      <c r="F796" s="83" t="s">
        <v>90</v>
      </c>
      <c r="G796" s="83" t="s">
        <v>94</v>
      </c>
      <c r="H796" s="84" t="n">
        <v>290</v>
      </c>
      <c r="I796" s="88" t="n">
        <f aca="false">SUM(I822,I848,I874)</f>
        <v>325</v>
      </c>
      <c r="J796" s="88" t="n">
        <f aca="false">M796+P796+S796+V796</f>
        <v>243.8</v>
      </c>
      <c r="K796" s="88" t="n">
        <f aca="false">SUM(K822,K848,K874)</f>
        <v>299.2</v>
      </c>
      <c r="L796" s="88" t="n">
        <f aca="false">SUM(L822,L848,L874)</f>
        <v>300</v>
      </c>
      <c r="M796" s="88" t="n">
        <f aca="false">SUM(M822,M848,M874)</f>
        <v>221</v>
      </c>
      <c r="N796" s="88" t="n">
        <f aca="false">SUM(N822,N848,N874)</f>
        <v>274.2</v>
      </c>
      <c r="O796" s="88" t="n">
        <f aca="false">SUM(O822,O848,O874)</f>
        <v>25</v>
      </c>
      <c r="P796" s="88" t="n">
        <f aca="false">SUM(P822,P848,P874)</f>
        <v>22.8</v>
      </c>
      <c r="Q796" s="88" t="n">
        <f aca="false">SUM(Q822,Q848,Q874)</f>
        <v>25</v>
      </c>
      <c r="U796" s="88" t="n">
        <f aca="false">X796+CU796+EQ796+EK796+FC796</f>
        <v>0</v>
      </c>
      <c r="V796" s="88" t="n">
        <f aca="false">Y796+CV796+ER796+EL796+FD796</f>
        <v>0</v>
      </c>
      <c r="W796" s="88" t="n">
        <f aca="false">Z796+CW796+ES796+EM796+FE796</f>
        <v>0</v>
      </c>
      <c r="X796" s="88" t="n">
        <f aca="false">AA796+AD796+AG796+AJ796+AM796+AP796+AS796+AV796+AY796+BB796+BE796+BH796+BK796+BN796+BQ796+BT796+BW796+BZ796+CC796+CF796+CI796+CL796+CO796+CR796</f>
        <v>0</v>
      </c>
      <c r="Y796" s="88" t="n">
        <f aca="false">AB796+AE796+AH796+AK796+AN796+AQ796+AT796+AW796+AZ796+BC796+BF796+BI796+BL796+BO796+BR796+BU796+BX796+CA796+CD796+CG796+CJ796+CM796+CP796+CS796</f>
        <v>0</v>
      </c>
      <c r="Z796" s="88" t="n">
        <f aca="false">AC796+AF796+AI796+AL796+AO796+AR796+AU796+AX796+BA796+BD796+BG796+BJ796+BM796+BP796+BS796+BV796+BY796+CB796+CE796+CH796+CK796+CN796+CQ796+CT796</f>
        <v>0</v>
      </c>
      <c r="CU796" s="88" t="n">
        <f aca="false">CX796+DA796+DD796+DG796+DJ796+DM796+DP796+DS796+DV796+DY796+EB796+EE796</f>
        <v>0</v>
      </c>
      <c r="CV796" s="88" t="n">
        <f aca="false">CY796+DB796+DE796+DH796+DK796+DN796+DQ796+DT796+DW796+DZ796+EC796+EF796</f>
        <v>0</v>
      </c>
      <c r="CW796" s="88" t="n">
        <f aca="false">CZ796+DC796+DF796+DI796+DL796+DO796+DR796+DU796+DX796+EA796+ED796+EG796</f>
        <v>0</v>
      </c>
      <c r="EK796" s="88" t="n">
        <f aca="false">EN796</f>
        <v>0</v>
      </c>
      <c r="EL796" s="88" t="n">
        <f aca="false">EO796</f>
        <v>0</v>
      </c>
      <c r="EM796" s="88" t="n">
        <f aca="false">EP796</f>
        <v>0</v>
      </c>
      <c r="EQ796" s="88" t="n">
        <f aca="false">ET796</f>
        <v>0</v>
      </c>
      <c r="ER796" s="88" t="n">
        <f aca="false">EU796</f>
        <v>0</v>
      </c>
      <c r="ES796" s="88" t="n">
        <f aca="false">EV796</f>
        <v>0</v>
      </c>
      <c r="FC796" s="88" t="n">
        <f aca="false">FF796</f>
        <v>0</v>
      </c>
      <c r="FD796" s="88" t="n">
        <f aca="false">FG796</f>
        <v>0</v>
      </c>
      <c r="FE796" s="88" t="n">
        <f aca="false">FH796</f>
        <v>0</v>
      </c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</row>
    <row r="797" customFormat="false" ht="15" hidden="false" customHeight="false" outlineLevel="0" collapsed="false">
      <c r="A797" s="3" t="s">
        <v>113</v>
      </c>
      <c r="B797" s="3"/>
      <c r="C797" s="83" t="s">
        <v>152</v>
      </c>
      <c r="D797" s="83" t="s">
        <v>190</v>
      </c>
      <c r="E797" s="83" t="s">
        <v>92</v>
      </c>
      <c r="F797" s="83" t="s">
        <v>90</v>
      </c>
      <c r="G797" s="83" t="s">
        <v>94</v>
      </c>
      <c r="H797" s="84" t="n">
        <v>300</v>
      </c>
      <c r="I797" s="88" t="n">
        <f aca="false">SUM(I823,I849,I875)</f>
        <v>4901.3</v>
      </c>
      <c r="J797" s="88" t="n">
        <f aca="false">SUM(J823,J849,J875)</f>
        <v>2714.7</v>
      </c>
      <c r="K797" s="88" t="n">
        <f aca="false">SUM(K823,K849,K875)</f>
        <v>4898.6</v>
      </c>
      <c r="L797" s="88" t="n">
        <f aca="false">SUM(L823,L849,L875)</f>
        <v>4607.8</v>
      </c>
      <c r="M797" s="88" t="n">
        <f aca="false">SUM(M823,M849,M875)</f>
        <v>2497.3</v>
      </c>
      <c r="N797" s="88" t="n">
        <f aca="false">SUM(N823,N849,N875)</f>
        <v>4607.8</v>
      </c>
      <c r="O797" s="88" t="n">
        <f aca="false">SUM(O823,O849,O875)</f>
        <v>293.5</v>
      </c>
      <c r="P797" s="88" t="n">
        <f aca="false">SUM(P823,P849,P875)</f>
        <v>217.4</v>
      </c>
      <c r="Q797" s="88" t="n">
        <f aca="false">SUM(Q823,Q849,Q875)</f>
        <v>290.8</v>
      </c>
      <c r="R797" s="88" t="n">
        <f aca="false">SUM(R823,R849,R875)</f>
        <v>0</v>
      </c>
      <c r="S797" s="88" t="n">
        <f aca="false">SUM(S823,S849,S875)</f>
        <v>0</v>
      </c>
      <c r="T797" s="88" t="n">
        <f aca="false">SUM(T823,T849,T875)</f>
        <v>0</v>
      </c>
      <c r="U797" s="88" t="n">
        <f aca="false">SUM(U823,U849,U875)</f>
        <v>0</v>
      </c>
      <c r="V797" s="88" t="n">
        <f aca="false">SUM(V823,V849,V875)</f>
        <v>0</v>
      </c>
      <c r="W797" s="88" t="n">
        <f aca="false">SUM(W823,W849,W875)</f>
        <v>0</v>
      </c>
      <c r="X797" s="88" t="n">
        <f aca="false">SUM(X823,X849,X875)</f>
        <v>0</v>
      </c>
      <c r="Y797" s="88" t="n">
        <f aca="false">SUM(Y823,Y849,Y875)</f>
        <v>0</v>
      </c>
      <c r="Z797" s="88" t="n">
        <f aca="false">SUM(Z823,Z849,Z875)</f>
        <v>0</v>
      </c>
      <c r="AA797" s="88" t="n">
        <f aca="false">SUM(AA823,AA849,AA875)</f>
        <v>0</v>
      </c>
      <c r="AB797" s="88" t="n">
        <f aca="false">SUM(AB823,AB849,AB875)</f>
        <v>0</v>
      </c>
      <c r="AC797" s="88" t="n">
        <f aca="false">SUM(AC823,AC849,AC875)</f>
        <v>0</v>
      </c>
      <c r="AD797" s="88" t="n">
        <f aca="false">SUM(AD823,AD849,AD875)</f>
        <v>0</v>
      </c>
      <c r="AE797" s="88" t="n">
        <f aca="false">SUM(AE823,AE849,AE875)</f>
        <v>0</v>
      </c>
      <c r="AF797" s="88" t="n">
        <f aca="false">SUM(AF823,AF849,AF875)</f>
        <v>0</v>
      </c>
      <c r="AG797" s="88" t="n">
        <f aca="false">SUM(AG823,AG849,AG875)</f>
        <v>0</v>
      </c>
      <c r="AH797" s="88" t="n">
        <f aca="false">SUM(AH823,AH849,AH875)</f>
        <v>0</v>
      </c>
      <c r="AI797" s="88" t="n">
        <f aca="false">SUM(AI823,AI849,AI875)</f>
        <v>0</v>
      </c>
      <c r="AJ797" s="88" t="n">
        <f aca="false">SUM(AJ823,AJ849,AJ875)</f>
        <v>0</v>
      </c>
      <c r="AK797" s="88" t="n">
        <f aca="false">SUM(AK823,AK849,AK875)</f>
        <v>0</v>
      </c>
      <c r="AL797" s="88" t="n">
        <f aca="false">SUM(AL823,AL849,AL875)</f>
        <v>0</v>
      </c>
      <c r="AM797" s="88" t="n">
        <f aca="false">SUM(AM823,AM849,AM875)</f>
        <v>0</v>
      </c>
      <c r="AN797" s="88" t="n">
        <f aca="false">SUM(AN823,AN849,AN875)</f>
        <v>0</v>
      </c>
      <c r="AO797" s="88" t="n">
        <f aca="false">SUM(AO823,AO849,AO875)</f>
        <v>0</v>
      </c>
      <c r="AP797" s="88" t="n">
        <f aca="false">SUM(AP823,AP849,AP875)</f>
        <v>0</v>
      </c>
      <c r="AQ797" s="88" t="n">
        <f aca="false">SUM(AQ823,AQ849,AQ875)</f>
        <v>0</v>
      </c>
      <c r="AR797" s="88" t="n">
        <f aca="false">SUM(AR823,AR849,AR875)</f>
        <v>0</v>
      </c>
      <c r="AS797" s="88" t="n">
        <f aca="false">SUM(AS823,AS849,AS875)</f>
        <v>0</v>
      </c>
      <c r="AT797" s="88" t="n">
        <f aca="false">SUM(AT823,AT849,AT875)</f>
        <v>0</v>
      </c>
      <c r="AU797" s="88" t="n">
        <f aca="false">SUM(AU823,AU849,AU875)</f>
        <v>0</v>
      </c>
      <c r="AV797" s="88" t="n">
        <f aca="false">SUM(AV823,AV849,AV875)</f>
        <v>0</v>
      </c>
      <c r="AW797" s="88" t="n">
        <f aca="false">SUM(AW823,AW849,AW875)</f>
        <v>0</v>
      </c>
      <c r="AX797" s="88" t="n">
        <f aca="false">SUM(AX823,AX849,AX875)</f>
        <v>0</v>
      </c>
      <c r="AY797" s="88" t="n">
        <f aca="false">SUM(AY823,AY849,AY875)</f>
        <v>0</v>
      </c>
      <c r="AZ797" s="88" t="n">
        <f aca="false">SUM(AZ823,AZ849,AZ875)</f>
        <v>0</v>
      </c>
      <c r="BA797" s="88" t="n">
        <f aca="false">SUM(BA823,BA849,BA875)</f>
        <v>0</v>
      </c>
      <c r="BB797" s="88" t="n">
        <f aca="false">SUM(BB823,BB849,BB875)</f>
        <v>0</v>
      </c>
      <c r="BC797" s="88" t="n">
        <f aca="false">SUM(BC823,BC849,BC875)</f>
        <v>0</v>
      </c>
      <c r="BD797" s="88" t="n">
        <f aca="false">SUM(BD823,BD849,BD875)</f>
        <v>0</v>
      </c>
      <c r="BE797" s="88" t="n">
        <f aca="false">SUM(BE823,BE849,BE875)</f>
        <v>0</v>
      </c>
      <c r="BF797" s="88" t="n">
        <f aca="false">SUM(BF823,BF849,BF875)</f>
        <v>0</v>
      </c>
      <c r="BG797" s="88" t="n">
        <f aca="false">SUM(BG823,BG849,BG875)</f>
        <v>0</v>
      </c>
      <c r="BH797" s="88" t="n">
        <f aca="false">SUM(BH823,BH849,BH875)</f>
        <v>0</v>
      </c>
      <c r="BI797" s="88" t="n">
        <f aca="false">SUM(BI823,BI849,BI875)</f>
        <v>0</v>
      </c>
      <c r="BJ797" s="88" t="n">
        <f aca="false">SUM(BJ823,BJ849,BJ875)</f>
        <v>0</v>
      </c>
      <c r="BK797" s="88" t="n">
        <f aca="false">SUM(BK823,BK849,BK875)</f>
        <v>0</v>
      </c>
      <c r="BL797" s="88" t="n">
        <f aca="false">SUM(BL823,BL849,BL875)</f>
        <v>0</v>
      </c>
      <c r="BM797" s="88" t="n">
        <f aca="false">SUM(BM823,BM849,BM875)</f>
        <v>0</v>
      </c>
      <c r="BN797" s="88" t="n">
        <f aca="false">SUM(BN823,BN849,BN875)</f>
        <v>0</v>
      </c>
      <c r="BO797" s="88" t="n">
        <f aca="false">SUM(BO823,BO849,BO875)</f>
        <v>0</v>
      </c>
      <c r="BP797" s="88" t="n">
        <f aca="false">SUM(BP823,BP849,BP875)</f>
        <v>0</v>
      </c>
      <c r="BQ797" s="88" t="n">
        <f aca="false">SUM(BQ823,BQ849,BQ875)</f>
        <v>0</v>
      </c>
      <c r="BR797" s="88" t="n">
        <f aca="false">SUM(BR823,BR849,BR875)</f>
        <v>0</v>
      </c>
      <c r="BS797" s="88" t="n">
        <f aca="false">SUM(BS823,BS849,BS875)</f>
        <v>0</v>
      </c>
      <c r="BT797" s="88" t="n">
        <f aca="false">SUM(BT823,BT849,BT875)</f>
        <v>0</v>
      </c>
      <c r="BU797" s="88" t="n">
        <f aca="false">SUM(BU823,BU849,BU875)</f>
        <v>0</v>
      </c>
      <c r="BV797" s="88" t="n">
        <f aca="false">SUM(BV823,BV849,BV875)</f>
        <v>0</v>
      </c>
      <c r="BW797" s="88" t="n">
        <f aca="false">SUM(BW823,BW849,BW875)</f>
        <v>0</v>
      </c>
      <c r="BX797" s="88" t="n">
        <f aca="false">SUM(BX823,BX849,BX875)</f>
        <v>0</v>
      </c>
      <c r="BY797" s="88" t="n">
        <f aca="false">SUM(BY823,BY849,BY875)</f>
        <v>0</v>
      </c>
      <c r="BZ797" s="88" t="n">
        <f aca="false">SUM(BZ823,BZ849,BZ875)</f>
        <v>0</v>
      </c>
      <c r="CA797" s="88" t="n">
        <f aca="false">SUM(CA823,CA849,CA875)</f>
        <v>0</v>
      </c>
      <c r="CB797" s="88" t="n">
        <f aca="false">SUM(CB823,CB849,CB875)</f>
        <v>0</v>
      </c>
      <c r="CC797" s="88" t="n">
        <f aca="false">SUM(CC823,CC849,CC875)</f>
        <v>0</v>
      </c>
      <c r="CD797" s="88" t="n">
        <f aca="false">SUM(CD823,CD849,CD875)</f>
        <v>0</v>
      </c>
      <c r="CE797" s="88" t="n">
        <f aca="false">SUM(CE823,CE849,CE875)</f>
        <v>0</v>
      </c>
      <c r="CF797" s="88" t="n">
        <f aca="false">SUM(CF823,CF849,CF875)</f>
        <v>0</v>
      </c>
      <c r="CG797" s="88" t="n">
        <f aca="false">SUM(CG823,CG849,CG875)</f>
        <v>0</v>
      </c>
      <c r="CH797" s="88" t="n">
        <f aca="false">SUM(CH823,CH849,CH875)</f>
        <v>0</v>
      </c>
      <c r="CI797" s="88" t="n">
        <f aca="false">SUM(CI823,CI849,CI875)</f>
        <v>0</v>
      </c>
      <c r="CJ797" s="88" t="n">
        <f aca="false">SUM(CJ823,CJ849,CJ875)</f>
        <v>0</v>
      </c>
      <c r="CK797" s="88" t="n">
        <f aca="false">SUM(CK823,CK849,CK875)</f>
        <v>0</v>
      </c>
      <c r="CL797" s="88" t="n">
        <f aca="false">SUM(CL823,CL849,CL875)</f>
        <v>0</v>
      </c>
      <c r="CM797" s="88" t="n">
        <f aca="false">SUM(CM823,CM849,CM875)</f>
        <v>0</v>
      </c>
      <c r="CN797" s="88" t="n">
        <f aca="false">SUM(CN823,CN849,CN875)</f>
        <v>0</v>
      </c>
      <c r="CO797" s="88" t="n">
        <f aca="false">SUM(CO823,CO849,CO875)</f>
        <v>0</v>
      </c>
      <c r="CP797" s="88" t="n">
        <f aca="false">SUM(CP823,CP849,CP875)</f>
        <v>0</v>
      </c>
      <c r="CQ797" s="88" t="n">
        <f aca="false">SUM(CQ823,CQ849,CQ875)</f>
        <v>0</v>
      </c>
      <c r="CR797" s="88" t="n">
        <f aca="false">SUM(CR823,CR849,CR875)</f>
        <v>0</v>
      </c>
      <c r="CS797" s="88" t="n">
        <f aca="false">SUM(CS823,CS849,CS875)</f>
        <v>0</v>
      </c>
      <c r="CT797" s="88" t="n">
        <f aca="false">SUM(CT823,CT849,CT875)</f>
        <v>0</v>
      </c>
      <c r="CU797" s="88" t="n">
        <f aca="false">SUM(CU823,CU849,CU875)</f>
        <v>0</v>
      </c>
      <c r="CV797" s="88" t="n">
        <f aca="false">SUM(CV823,CV849,CV875)</f>
        <v>0</v>
      </c>
      <c r="CW797" s="88" t="n">
        <f aca="false">SUM(CW823,CW849,CW875)</f>
        <v>0</v>
      </c>
      <c r="CX797" s="88" t="n">
        <f aca="false">SUM(CX823,CX849,CX875)</f>
        <v>0</v>
      </c>
      <c r="CY797" s="88" t="n">
        <f aca="false">SUM(CY823,CY849,CY875)</f>
        <v>0</v>
      </c>
      <c r="CZ797" s="88" t="n">
        <f aca="false">SUM(CZ823,CZ849,CZ875)</f>
        <v>0</v>
      </c>
      <c r="DA797" s="88" t="n">
        <f aca="false">SUM(DA823,DA849,DA875)</f>
        <v>0</v>
      </c>
      <c r="DB797" s="88" t="n">
        <f aca="false">SUM(DB823,DB849,DB875)</f>
        <v>0</v>
      </c>
      <c r="DC797" s="88" t="n">
        <f aca="false">SUM(DC823,DC849,DC875)</f>
        <v>0</v>
      </c>
      <c r="DD797" s="88" t="n">
        <f aca="false">SUM(DD823,DD849,DD875)</f>
        <v>0</v>
      </c>
      <c r="DE797" s="88" t="n">
        <f aca="false">SUM(DE823,DE849,DE875)</f>
        <v>0</v>
      </c>
      <c r="DF797" s="88" t="n">
        <f aca="false">SUM(DF823,DF849,DF875)</f>
        <v>0</v>
      </c>
      <c r="DG797" s="88" t="n">
        <f aca="false">SUM(DG823,DG849,DG875)</f>
        <v>0</v>
      </c>
      <c r="DH797" s="88" t="n">
        <f aca="false">SUM(DH823,DH849,DH875)</f>
        <v>0</v>
      </c>
      <c r="DI797" s="88" t="n">
        <f aca="false">SUM(DI823,DI849,DI875)</f>
        <v>0</v>
      </c>
      <c r="DJ797" s="88" t="n">
        <f aca="false">SUM(DJ823,DJ849,DJ875)</f>
        <v>0</v>
      </c>
      <c r="DK797" s="88" t="n">
        <f aca="false">SUM(DK823,DK849,DK875)</f>
        <v>0</v>
      </c>
      <c r="DL797" s="88" t="n">
        <f aca="false">SUM(DL823,DL849,DL875)</f>
        <v>0</v>
      </c>
      <c r="DM797" s="88" t="n">
        <f aca="false">SUM(DM823,DM849,DM875)</f>
        <v>0</v>
      </c>
      <c r="DN797" s="88" t="n">
        <f aca="false">SUM(DN823,DN849,DN875)</f>
        <v>0</v>
      </c>
      <c r="DO797" s="88" t="n">
        <f aca="false">SUM(DO823,DO849,DO875)</f>
        <v>0</v>
      </c>
      <c r="DP797" s="88" t="n">
        <f aca="false">SUM(DP823,DP849,DP875)</f>
        <v>0</v>
      </c>
      <c r="DQ797" s="88" t="n">
        <f aca="false">SUM(DQ823,DQ849,DQ875)</f>
        <v>0</v>
      </c>
      <c r="DR797" s="88" t="n">
        <f aca="false">SUM(DR823,DR849,DR875)</f>
        <v>0</v>
      </c>
      <c r="DS797" s="88" t="n">
        <f aca="false">SUM(DS823,DS849,DS875)</f>
        <v>0</v>
      </c>
      <c r="DT797" s="88" t="n">
        <f aca="false">SUM(DT823,DT849,DT875)</f>
        <v>0</v>
      </c>
      <c r="DU797" s="88" t="n">
        <f aca="false">SUM(DU823,DU849,DU875)</f>
        <v>0</v>
      </c>
      <c r="DV797" s="88" t="n">
        <f aca="false">SUM(DV823,DV849,DV875)</f>
        <v>0</v>
      </c>
      <c r="DW797" s="88" t="n">
        <f aca="false">SUM(DW823,DW849,DW875)</f>
        <v>0</v>
      </c>
      <c r="DX797" s="88" t="n">
        <f aca="false">SUM(DX823,DX849,DX875)</f>
        <v>0</v>
      </c>
      <c r="DY797" s="88" t="n">
        <f aca="false">SUM(DY823,DY849,DY875)</f>
        <v>0</v>
      </c>
      <c r="DZ797" s="88" t="n">
        <f aca="false">SUM(DZ823,DZ849,DZ875)</f>
        <v>0</v>
      </c>
      <c r="EA797" s="88" t="n">
        <f aca="false">SUM(EA823,EA849,EA875)</f>
        <v>0</v>
      </c>
      <c r="EB797" s="88" t="n">
        <f aca="false">SUM(EB823,EB849,EB875)</f>
        <v>0</v>
      </c>
      <c r="EC797" s="88" t="n">
        <f aca="false">SUM(EC823,EC849,EC875)</f>
        <v>0</v>
      </c>
      <c r="ED797" s="88" t="n">
        <f aca="false">SUM(ED823,ED849,ED875)</f>
        <v>0</v>
      </c>
      <c r="EE797" s="88" t="n">
        <f aca="false">SUM(EE823,EE849,EE875)</f>
        <v>0</v>
      </c>
      <c r="EF797" s="88" t="n">
        <f aca="false">SUM(EF823,EF849,EF875)</f>
        <v>0</v>
      </c>
      <c r="EG797" s="88" t="n">
        <f aca="false">SUM(EG823,EG849,EG875)</f>
        <v>0</v>
      </c>
      <c r="EH797" s="88" t="n">
        <f aca="false">SUM(EH823,EH849,EH875)</f>
        <v>0</v>
      </c>
      <c r="EI797" s="88" t="n">
        <f aca="false">SUM(EI823,EI849,EI875)</f>
        <v>0</v>
      </c>
      <c r="EJ797" s="88" t="n">
        <f aca="false">SUM(EJ823,EJ849,EJ875)</f>
        <v>0</v>
      </c>
      <c r="EK797" s="88" t="n">
        <f aca="false">SUM(EK823,EK849,EK875)</f>
        <v>0</v>
      </c>
      <c r="EL797" s="88" t="n">
        <f aca="false">SUM(EL823,EL849,EL875)</f>
        <v>0</v>
      </c>
      <c r="EM797" s="88" t="n">
        <f aca="false">SUM(EM823,EM849,EM875)</f>
        <v>0</v>
      </c>
      <c r="EN797" s="88" t="n">
        <f aca="false">SUM(EN823,EN849,EN875)</f>
        <v>0</v>
      </c>
      <c r="EO797" s="88" t="n">
        <f aca="false">SUM(EO823,EO849,EO875)</f>
        <v>0</v>
      </c>
      <c r="EP797" s="88" t="n">
        <f aca="false">SUM(EP823,EP849,EP875)</f>
        <v>0</v>
      </c>
      <c r="EQ797" s="88" t="n">
        <f aca="false">SUM(EQ823,EQ849,EQ875)</f>
        <v>0</v>
      </c>
      <c r="ER797" s="88" t="n">
        <f aca="false">SUM(ER823,ER849,ER875)</f>
        <v>0</v>
      </c>
      <c r="ES797" s="88" t="n">
        <f aca="false">SUM(ES823,ES849,ES875)</f>
        <v>0</v>
      </c>
      <c r="ET797" s="88" t="n">
        <f aca="false">SUM(ET823,ET849,ET875)</f>
        <v>0</v>
      </c>
      <c r="EU797" s="88" t="n">
        <f aca="false">SUM(EU823,EU849,EU875)</f>
        <v>0</v>
      </c>
      <c r="EV797" s="88" t="n">
        <f aca="false">SUM(EV823,EV849,EV875)</f>
        <v>0</v>
      </c>
      <c r="EW797" s="88" t="n">
        <f aca="false">SUM(EW823,EW849,EW875)</f>
        <v>0</v>
      </c>
      <c r="EX797" s="88" t="n">
        <f aca="false">SUM(EX823,EX849,EX875)</f>
        <v>0</v>
      </c>
      <c r="EY797" s="88" t="n">
        <f aca="false">SUM(EY823,EY849,EY875)</f>
        <v>0</v>
      </c>
      <c r="EZ797" s="88" t="n">
        <f aca="false">SUM(EZ823,EZ849,EZ875)</f>
        <v>0</v>
      </c>
      <c r="FA797" s="88" t="n">
        <f aca="false">SUM(FA823,FA849,FA875)</f>
        <v>0</v>
      </c>
      <c r="FB797" s="88" t="n">
        <f aca="false">SUM(FB823,FB849,FB875)</f>
        <v>0</v>
      </c>
      <c r="FC797" s="88" t="n">
        <f aca="false">SUM(FC823,FC849,FC875)</f>
        <v>0</v>
      </c>
      <c r="FD797" s="88" t="n">
        <f aca="false">SUM(FD823,FD849,FD875)</f>
        <v>0</v>
      </c>
      <c r="FE797" s="88" t="n">
        <f aca="false">SUM(FE823,FE849,FE875)</f>
        <v>0</v>
      </c>
      <c r="FF797" s="88" t="n">
        <f aca="false">SUM(FF823,FF849,FF875)</f>
        <v>0</v>
      </c>
      <c r="FG797" s="88" t="n">
        <f aca="false">SUM(FG823,FG849,FG875)</f>
        <v>0</v>
      </c>
      <c r="FH797" s="88" t="n">
        <f aca="false">SUM(FH823,FH849,FH875)</f>
        <v>0</v>
      </c>
    </row>
    <row r="798" s="88" customFormat="true" ht="15" hidden="false" customHeight="false" outlineLevel="0" collapsed="false">
      <c r="A798" s="3" t="s">
        <v>96</v>
      </c>
      <c r="B798" s="3"/>
      <c r="C798" s="83"/>
      <c r="D798" s="83"/>
      <c r="E798" s="83"/>
      <c r="F798" s="83"/>
      <c r="G798" s="83"/>
      <c r="H798" s="84"/>
      <c r="EQ798" s="88" t="n">
        <f aca="false">SUM(EQ800:EQ878)</f>
        <v>0</v>
      </c>
      <c r="ER798" s="88" t="n">
        <f aca="false">SUM(ER800:ER878)</f>
        <v>0</v>
      </c>
      <c r="ES798" s="88" t="n">
        <f aca="false">SUM(ES800:ES878)</f>
        <v>0</v>
      </c>
      <c r="ET798" s="88" t="n">
        <f aca="false">SUM(ET800:ET878)</f>
        <v>0</v>
      </c>
      <c r="EU798" s="88" t="n">
        <f aca="false">SUM(EU800:EU878)</f>
        <v>0</v>
      </c>
      <c r="EV798" s="88" t="n">
        <f aca="false">SUM(EV800:EV878)</f>
        <v>0</v>
      </c>
      <c r="EW798" s="88" t="n">
        <f aca="false">SUM(EW800:EW878)</f>
        <v>0</v>
      </c>
      <c r="EZ798" s="88" t="n">
        <f aca="false">SUM(EZ800:EZ878)</f>
        <v>0</v>
      </c>
      <c r="FC798" s="88" t="n">
        <f aca="false">SUM(FC800:FC878)</f>
        <v>0</v>
      </c>
      <c r="FD798" s="88" t="n">
        <f aca="false">SUM(FD800:FD878)</f>
        <v>0</v>
      </c>
      <c r="FE798" s="88" t="n">
        <f aca="false">SUM(FE800:FE878)</f>
        <v>0</v>
      </c>
      <c r="FF798" s="88" t="n">
        <f aca="false">SUM(FF800:FF878)</f>
        <v>0</v>
      </c>
      <c r="FG798" s="88" t="n">
        <f aca="false">SUM(FG800:FG878)</f>
        <v>0</v>
      </c>
      <c r="FH798" s="88" t="n">
        <f aca="false">SUM(FH800:FH878)</f>
        <v>0</v>
      </c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</row>
    <row r="799" customFormat="false" ht="15" hidden="false" customHeight="false" outlineLevel="0" collapsed="false">
      <c r="A799" s="3" t="s">
        <v>114</v>
      </c>
      <c r="B799" s="3"/>
      <c r="C799" s="83" t="s">
        <v>152</v>
      </c>
      <c r="D799" s="83" t="s">
        <v>190</v>
      </c>
      <c r="E799" s="83" t="s">
        <v>92</v>
      </c>
      <c r="F799" s="83" t="s">
        <v>90</v>
      </c>
      <c r="G799" s="83" t="s">
        <v>94</v>
      </c>
      <c r="H799" s="84" t="n">
        <v>310</v>
      </c>
      <c r="I799" s="88" t="n">
        <f aca="false">SUM(I825,I851,I877)</f>
        <v>4564.9</v>
      </c>
      <c r="J799" s="88" t="n">
        <f aca="false">SUM(J825,J851,J877)</f>
        <v>2429.9</v>
      </c>
      <c r="K799" s="88" t="n">
        <f aca="false">SUM(K825,K851,K877)</f>
        <v>4564.3</v>
      </c>
      <c r="L799" s="88" t="n">
        <f aca="false">SUM(L825,L851,L877)</f>
        <v>4417.8</v>
      </c>
      <c r="M799" s="88" t="n">
        <f aca="false">SUM(M825,M851,M877)</f>
        <v>2324.3</v>
      </c>
      <c r="N799" s="88" t="n">
        <f aca="false">SUM(N825,N851,N877)</f>
        <v>4417.8</v>
      </c>
      <c r="O799" s="88" t="n">
        <f aca="false">SUM(O825,O851,O877)</f>
        <v>147.1</v>
      </c>
      <c r="P799" s="88" t="n">
        <f aca="false">SUM(P825,P851,P877)</f>
        <v>105.6</v>
      </c>
      <c r="Q799" s="88" t="n">
        <f aca="false">SUM(Q825,Q851,Q877)</f>
        <v>146.5</v>
      </c>
      <c r="R799" s="88" t="n">
        <f aca="false">SUM(R825,R851,R877)</f>
        <v>0</v>
      </c>
      <c r="S799" s="88" t="n">
        <f aca="false">SUM(S825,S851,S877)</f>
        <v>0</v>
      </c>
      <c r="T799" s="88" t="n">
        <f aca="false">SUM(T825,T851,T877)</f>
        <v>0</v>
      </c>
      <c r="U799" s="88" t="n">
        <f aca="false">SUM(U825,U851,U877)</f>
        <v>0</v>
      </c>
      <c r="V799" s="88" t="n">
        <f aca="false">SUM(V825,V851,V877)</f>
        <v>0</v>
      </c>
      <c r="W799" s="88" t="n">
        <f aca="false">SUM(W825,W851,W877)</f>
        <v>0</v>
      </c>
      <c r="X799" s="88" t="n">
        <f aca="false">SUM(X825,X851,X877)</f>
        <v>0</v>
      </c>
      <c r="Y799" s="88" t="n">
        <f aca="false">SUM(Y825,Y851,Y877)</f>
        <v>0</v>
      </c>
      <c r="Z799" s="88" t="n">
        <f aca="false">SUM(Z825,Z851,Z877)</f>
        <v>0</v>
      </c>
      <c r="AA799" s="88" t="n">
        <f aca="false">SUM(AA825,AA851,AA877)</f>
        <v>0</v>
      </c>
      <c r="AB799" s="88" t="n">
        <f aca="false">SUM(AB825,AB851,AB877)</f>
        <v>0</v>
      </c>
      <c r="AC799" s="88" t="n">
        <f aca="false">SUM(AC825,AC851,AC877)</f>
        <v>0</v>
      </c>
      <c r="AD799" s="88" t="n">
        <f aca="false">SUM(AD825,AD851,AD877)</f>
        <v>0</v>
      </c>
      <c r="AE799" s="88" t="n">
        <f aca="false">SUM(AE825,AE851,AE877)</f>
        <v>0</v>
      </c>
      <c r="AF799" s="88" t="n">
        <f aca="false">SUM(AF825,AF851,AF877)</f>
        <v>0</v>
      </c>
      <c r="AG799" s="88" t="n">
        <f aca="false">SUM(AG825,AG851,AG877)</f>
        <v>0</v>
      </c>
      <c r="AH799" s="88" t="n">
        <f aca="false">SUM(AH825,AH851,AH877)</f>
        <v>0</v>
      </c>
      <c r="AI799" s="88" t="n">
        <f aca="false">SUM(AI825,AI851,AI877)</f>
        <v>0</v>
      </c>
      <c r="AJ799" s="88" t="n">
        <f aca="false">SUM(AJ825,AJ851,AJ877)</f>
        <v>0</v>
      </c>
      <c r="AK799" s="88" t="n">
        <f aca="false">SUM(AK825,AK851,AK877)</f>
        <v>0</v>
      </c>
      <c r="AL799" s="88" t="n">
        <f aca="false">SUM(AL825,AL851,AL877)</f>
        <v>0</v>
      </c>
      <c r="AM799" s="88" t="n">
        <f aca="false">SUM(AM825,AM851,AM877)</f>
        <v>0</v>
      </c>
      <c r="AN799" s="88" t="n">
        <f aca="false">SUM(AN825,AN851,AN877)</f>
        <v>0</v>
      </c>
      <c r="AO799" s="88" t="n">
        <f aca="false">SUM(AO825,AO851,AO877)</f>
        <v>0</v>
      </c>
      <c r="AP799" s="88" t="n">
        <f aca="false">SUM(AP825,AP851,AP877)</f>
        <v>0</v>
      </c>
      <c r="AQ799" s="88" t="n">
        <f aca="false">SUM(AQ825,AQ851,AQ877)</f>
        <v>0</v>
      </c>
      <c r="AR799" s="88" t="n">
        <f aca="false">SUM(AR825,AR851,AR877)</f>
        <v>0</v>
      </c>
      <c r="AS799" s="88" t="n">
        <f aca="false">SUM(AS825,AS851,AS877)</f>
        <v>0</v>
      </c>
      <c r="AT799" s="88" t="n">
        <f aca="false">SUM(AT825,AT851,AT877)</f>
        <v>0</v>
      </c>
      <c r="AU799" s="88" t="n">
        <f aca="false">SUM(AU825,AU851,AU877)</f>
        <v>0</v>
      </c>
      <c r="AV799" s="88" t="n">
        <f aca="false">SUM(AV825,AV851,AV877)</f>
        <v>0</v>
      </c>
      <c r="AW799" s="88" t="n">
        <f aca="false">SUM(AW825,AW851,AW877)</f>
        <v>0</v>
      </c>
      <c r="AX799" s="88" t="n">
        <f aca="false">SUM(AX825,AX851,AX877)</f>
        <v>0</v>
      </c>
      <c r="AY799" s="88" t="n">
        <f aca="false">SUM(AY825,AY851,AY877)</f>
        <v>0</v>
      </c>
      <c r="AZ799" s="88" t="n">
        <f aca="false">SUM(AZ825,AZ851,AZ877)</f>
        <v>0</v>
      </c>
      <c r="BA799" s="88" t="n">
        <f aca="false">SUM(BA825,BA851,BA877)</f>
        <v>0</v>
      </c>
      <c r="BB799" s="88" t="n">
        <f aca="false">SUM(BB825,BB851,BB877)</f>
        <v>0</v>
      </c>
      <c r="BC799" s="88" t="n">
        <f aca="false">SUM(BC825,BC851,BC877)</f>
        <v>0</v>
      </c>
      <c r="BD799" s="88" t="n">
        <f aca="false">SUM(BD825,BD851,BD877)</f>
        <v>0</v>
      </c>
      <c r="BE799" s="88" t="n">
        <f aca="false">SUM(BE825,BE851,BE877)</f>
        <v>0</v>
      </c>
      <c r="BF799" s="88" t="n">
        <f aca="false">SUM(BF825,BF851,BF877)</f>
        <v>0</v>
      </c>
      <c r="BG799" s="88" t="n">
        <f aca="false">SUM(BG825,BG851,BG877)</f>
        <v>0</v>
      </c>
      <c r="BH799" s="88" t="n">
        <f aca="false">SUM(BH825,BH851,BH877)</f>
        <v>0</v>
      </c>
      <c r="BI799" s="88" t="n">
        <f aca="false">SUM(BI825,BI851,BI877)</f>
        <v>0</v>
      </c>
      <c r="BJ799" s="88" t="n">
        <f aca="false">SUM(BJ825,BJ851,BJ877)</f>
        <v>0</v>
      </c>
      <c r="BK799" s="88" t="n">
        <f aca="false">SUM(BK825,BK851,BK877)</f>
        <v>0</v>
      </c>
      <c r="BL799" s="88" t="n">
        <f aca="false">SUM(BL825,BL851,BL877)</f>
        <v>0</v>
      </c>
      <c r="BM799" s="88" t="n">
        <f aca="false">SUM(BM825,BM851,BM877)</f>
        <v>0</v>
      </c>
      <c r="BN799" s="88" t="n">
        <f aca="false">SUM(BN825,BN851,BN877)</f>
        <v>0</v>
      </c>
      <c r="BO799" s="88" t="n">
        <f aca="false">SUM(BO825,BO851,BO877)</f>
        <v>0</v>
      </c>
      <c r="BP799" s="88" t="n">
        <f aca="false">SUM(BP825,BP851,BP877)</f>
        <v>0</v>
      </c>
      <c r="BQ799" s="88" t="n">
        <f aca="false">SUM(BQ825,BQ851,BQ877)</f>
        <v>0</v>
      </c>
      <c r="BR799" s="88" t="n">
        <f aca="false">SUM(BR825,BR851,BR877)</f>
        <v>0</v>
      </c>
      <c r="BS799" s="88" t="n">
        <f aca="false">SUM(BS825,BS851,BS877)</f>
        <v>0</v>
      </c>
      <c r="BT799" s="88" t="n">
        <f aca="false">SUM(BT825,BT851,BT877)</f>
        <v>0</v>
      </c>
      <c r="BU799" s="88" t="n">
        <f aca="false">SUM(BU825,BU851,BU877)</f>
        <v>0</v>
      </c>
      <c r="BV799" s="88" t="n">
        <f aca="false">SUM(BV825,BV851,BV877)</f>
        <v>0</v>
      </c>
      <c r="BW799" s="88" t="n">
        <f aca="false">SUM(BW825,BW851,BW877)</f>
        <v>0</v>
      </c>
      <c r="BX799" s="88" t="n">
        <f aca="false">SUM(BX825,BX851,BX877)</f>
        <v>0</v>
      </c>
      <c r="BY799" s="88" t="n">
        <f aca="false">SUM(BY825,BY851,BY877)</f>
        <v>0</v>
      </c>
      <c r="BZ799" s="88" t="n">
        <f aca="false">SUM(BZ825,BZ851,BZ877)</f>
        <v>0</v>
      </c>
      <c r="CA799" s="88" t="n">
        <f aca="false">SUM(CA825,CA851,CA877)</f>
        <v>0</v>
      </c>
      <c r="CB799" s="88" t="n">
        <f aca="false">SUM(CB825,CB851,CB877)</f>
        <v>0</v>
      </c>
      <c r="CC799" s="88" t="n">
        <f aca="false">SUM(CC825,CC851,CC877)</f>
        <v>0</v>
      </c>
      <c r="CD799" s="88" t="n">
        <f aca="false">SUM(CD825,CD851,CD877)</f>
        <v>0</v>
      </c>
      <c r="CE799" s="88" t="n">
        <f aca="false">SUM(CE825,CE851,CE877)</f>
        <v>0</v>
      </c>
      <c r="CF799" s="88" t="n">
        <f aca="false">SUM(CF825,CF851,CF877)</f>
        <v>0</v>
      </c>
      <c r="CG799" s="88" t="n">
        <f aca="false">SUM(CG825,CG851,CG877)</f>
        <v>0</v>
      </c>
      <c r="CH799" s="88" t="n">
        <f aca="false">SUM(CH825,CH851,CH877)</f>
        <v>0</v>
      </c>
      <c r="CI799" s="88" t="n">
        <f aca="false">SUM(CI825,CI851,CI877)</f>
        <v>0</v>
      </c>
      <c r="CJ799" s="88" t="n">
        <f aca="false">SUM(CJ825,CJ851,CJ877)</f>
        <v>0</v>
      </c>
      <c r="CK799" s="88" t="n">
        <f aca="false">SUM(CK825,CK851,CK877)</f>
        <v>0</v>
      </c>
      <c r="CL799" s="88" t="n">
        <f aca="false">SUM(CL825,CL851,CL877)</f>
        <v>0</v>
      </c>
      <c r="CM799" s="88" t="n">
        <f aca="false">SUM(CM825,CM851,CM877)</f>
        <v>0</v>
      </c>
      <c r="CN799" s="88" t="n">
        <f aca="false">SUM(CN825,CN851,CN877)</f>
        <v>0</v>
      </c>
      <c r="CO799" s="88" t="n">
        <f aca="false">SUM(CO825,CO851,CO877)</f>
        <v>0</v>
      </c>
      <c r="CP799" s="88" t="n">
        <f aca="false">SUM(CP825,CP851,CP877)</f>
        <v>0</v>
      </c>
      <c r="CQ799" s="88" t="n">
        <f aca="false">SUM(CQ825,CQ851,CQ877)</f>
        <v>0</v>
      </c>
      <c r="CR799" s="88" t="n">
        <f aca="false">SUM(CR825,CR851,CR877)</f>
        <v>0</v>
      </c>
      <c r="CS799" s="88" t="n">
        <f aca="false">SUM(CS825,CS851,CS877)</f>
        <v>0</v>
      </c>
      <c r="CT799" s="88" t="n">
        <f aca="false">SUM(CT825,CT851,CT877)</f>
        <v>0</v>
      </c>
      <c r="CU799" s="88" t="n">
        <f aca="false">SUM(CU825,CU851,CU877)</f>
        <v>0</v>
      </c>
      <c r="CV799" s="88" t="n">
        <f aca="false">SUM(CV825,CV851,CV877)</f>
        <v>0</v>
      </c>
      <c r="CW799" s="88" t="n">
        <f aca="false">SUM(CW825,CW851,CW877)</f>
        <v>0</v>
      </c>
      <c r="CX799" s="88" t="n">
        <f aca="false">SUM(CX825,CX851,CX877)</f>
        <v>0</v>
      </c>
      <c r="CY799" s="88" t="n">
        <f aca="false">SUM(CY825,CY851,CY877)</f>
        <v>0</v>
      </c>
      <c r="CZ799" s="88" t="n">
        <f aca="false">SUM(CZ825,CZ851,CZ877)</f>
        <v>0</v>
      </c>
      <c r="DA799" s="88" t="n">
        <f aca="false">SUM(DA825,DA851,DA877)</f>
        <v>0</v>
      </c>
      <c r="DB799" s="88" t="n">
        <f aca="false">SUM(DB825,DB851,DB877)</f>
        <v>0</v>
      </c>
      <c r="DC799" s="88" t="n">
        <f aca="false">SUM(DC825,DC851,DC877)</f>
        <v>0</v>
      </c>
      <c r="DD799" s="88" t="n">
        <f aca="false">SUM(DD825,DD851,DD877)</f>
        <v>0</v>
      </c>
      <c r="DE799" s="88" t="n">
        <f aca="false">SUM(DE825,DE851,DE877)</f>
        <v>0</v>
      </c>
      <c r="DF799" s="88" t="n">
        <f aca="false">SUM(DF825,DF851,DF877)</f>
        <v>0</v>
      </c>
      <c r="DG799" s="88" t="n">
        <f aca="false">SUM(DG825,DG851,DG877)</f>
        <v>0</v>
      </c>
      <c r="DH799" s="88" t="n">
        <f aca="false">SUM(DH825,DH851,DH877)</f>
        <v>0</v>
      </c>
      <c r="DI799" s="88" t="n">
        <f aca="false">SUM(DI825,DI851,DI877)</f>
        <v>0</v>
      </c>
      <c r="DJ799" s="88" t="n">
        <f aca="false">SUM(DJ825,DJ851,DJ877)</f>
        <v>0</v>
      </c>
      <c r="DK799" s="88" t="n">
        <f aca="false">SUM(DK825,DK851,DK877)</f>
        <v>0</v>
      </c>
      <c r="DL799" s="88" t="n">
        <f aca="false">SUM(DL825,DL851,DL877)</f>
        <v>0</v>
      </c>
      <c r="DM799" s="88" t="n">
        <f aca="false">SUM(DM825,DM851,DM877)</f>
        <v>0</v>
      </c>
      <c r="DN799" s="88" t="n">
        <f aca="false">SUM(DN825,DN851,DN877)</f>
        <v>0</v>
      </c>
      <c r="DO799" s="88" t="n">
        <f aca="false">SUM(DO825,DO851,DO877)</f>
        <v>0</v>
      </c>
      <c r="DP799" s="88" t="n">
        <f aca="false">SUM(DP825,DP851,DP877)</f>
        <v>0</v>
      </c>
      <c r="DQ799" s="88" t="n">
        <f aca="false">SUM(DQ825,DQ851,DQ877)</f>
        <v>0</v>
      </c>
      <c r="DR799" s="88" t="n">
        <f aca="false">SUM(DR825,DR851,DR877)</f>
        <v>0</v>
      </c>
      <c r="DS799" s="88" t="n">
        <f aca="false">SUM(DS825,DS851,DS877)</f>
        <v>0</v>
      </c>
      <c r="DT799" s="88" t="n">
        <f aca="false">SUM(DT825,DT851,DT877)</f>
        <v>0</v>
      </c>
      <c r="DU799" s="88" t="n">
        <f aca="false">SUM(DU825,DU851,DU877)</f>
        <v>0</v>
      </c>
      <c r="DV799" s="88" t="n">
        <f aca="false">SUM(DV825,DV851,DV877)</f>
        <v>0</v>
      </c>
      <c r="DW799" s="88" t="n">
        <f aca="false">SUM(DW825,DW851,DW877)</f>
        <v>0</v>
      </c>
      <c r="DX799" s="88" t="n">
        <f aca="false">SUM(DX825,DX851,DX877)</f>
        <v>0</v>
      </c>
      <c r="DY799" s="88" t="n">
        <f aca="false">SUM(DY825,DY851,DY877)</f>
        <v>0</v>
      </c>
      <c r="DZ799" s="88" t="n">
        <f aca="false">SUM(DZ825,DZ851,DZ877)</f>
        <v>0</v>
      </c>
      <c r="EA799" s="88" t="n">
        <f aca="false">SUM(EA825,EA851,EA877)</f>
        <v>0</v>
      </c>
      <c r="EB799" s="88" t="n">
        <f aca="false">SUM(EB825,EB851,EB877)</f>
        <v>0</v>
      </c>
      <c r="EC799" s="88" t="n">
        <f aca="false">SUM(EC825,EC851,EC877)</f>
        <v>0</v>
      </c>
      <c r="ED799" s="88" t="n">
        <f aca="false">SUM(ED825,ED851,ED877)</f>
        <v>0</v>
      </c>
      <c r="EE799" s="88" t="n">
        <f aca="false">SUM(EE825,EE851,EE877)</f>
        <v>0</v>
      </c>
      <c r="EF799" s="88" t="n">
        <f aca="false">SUM(EF825,EF851,EF877)</f>
        <v>0</v>
      </c>
      <c r="EG799" s="88" t="n">
        <f aca="false">SUM(EG825,EG851,EG877)</f>
        <v>0</v>
      </c>
      <c r="EH799" s="88" t="n">
        <f aca="false">SUM(EH825,EH851,EH877)</f>
        <v>0</v>
      </c>
      <c r="EI799" s="88" t="n">
        <f aca="false">SUM(EI825,EI851,EI877)</f>
        <v>0</v>
      </c>
      <c r="EJ799" s="88" t="n">
        <f aca="false">SUM(EJ825,EJ851,EJ877)</f>
        <v>0</v>
      </c>
      <c r="EK799" s="88" t="n">
        <f aca="false">SUM(EK825,EK851,EK877)</f>
        <v>0</v>
      </c>
      <c r="EL799" s="88" t="n">
        <f aca="false">SUM(EL825,EL851,EL877)</f>
        <v>0</v>
      </c>
      <c r="EM799" s="88" t="n">
        <f aca="false">SUM(EM825,EM851,EM877)</f>
        <v>0</v>
      </c>
      <c r="EN799" s="88" t="n">
        <f aca="false">SUM(EN825,EN851,EN877)</f>
        <v>0</v>
      </c>
      <c r="EO799" s="88" t="n">
        <f aca="false">SUM(EO825,EO851,EO877)</f>
        <v>0</v>
      </c>
      <c r="EP799" s="88" t="n">
        <f aca="false">SUM(EP825,EP851,EP877)</f>
        <v>0</v>
      </c>
      <c r="EQ799" s="88"/>
      <c r="ER799" s="88"/>
      <c r="ES799" s="88"/>
      <c r="ET799" s="88"/>
      <c r="EU799" s="88"/>
      <c r="EV799" s="88"/>
      <c r="EW799" s="88"/>
      <c r="EX799" s="88"/>
      <c r="EY799" s="88"/>
      <c r="EZ799" s="88"/>
      <c r="FA799" s="88"/>
      <c r="FB799" s="88"/>
      <c r="FC799" s="88"/>
      <c r="FD799" s="88"/>
      <c r="FE799" s="88"/>
      <c r="FF799" s="88"/>
      <c r="FG799" s="88"/>
      <c r="FH799" s="88"/>
    </row>
    <row r="800" customFormat="false" ht="15" hidden="false" customHeight="false" outlineLevel="0" collapsed="false">
      <c r="A800" s="3" t="s">
        <v>115</v>
      </c>
      <c r="B800" s="3"/>
      <c r="C800" s="83" t="s">
        <v>152</v>
      </c>
      <c r="D800" s="83" t="s">
        <v>190</v>
      </c>
      <c r="E800" s="83" t="s">
        <v>92</v>
      </c>
      <c r="F800" s="83" t="s">
        <v>90</v>
      </c>
      <c r="G800" s="83" t="s">
        <v>94</v>
      </c>
      <c r="H800" s="84" t="n">
        <v>340</v>
      </c>
      <c r="I800" s="88" t="n">
        <f aca="false">SUM(I826,I852,I878)</f>
        <v>336.4</v>
      </c>
      <c r="J800" s="88" t="n">
        <f aca="false">SUM(J826,J852,J878)</f>
        <v>284.8</v>
      </c>
      <c r="K800" s="88" t="n">
        <f aca="false">SUM(K826,K852,K878)</f>
        <v>334.3</v>
      </c>
      <c r="L800" s="88" t="n">
        <f aca="false">SUM(L826,L852,L878)</f>
        <v>190</v>
      </c>
      <c r="M800" s="88" t="n">
        <f aca="false">SUM(M826,M852,M878)</f>
        <v>173</v>
      </c>
      <c r="N800" s="88" t="n">
        <f aca="false">SUM(N826,N852,N878)</f>
        <v>190</v>
      </c>
      <c r="O800" s="88" t="n">
        <f aca="false">SUM(O826,O852,O878)</f>
        <v>146.4</v>
      </c>
      <c r="P800" s="88" t="n">
        <f aca="false">SUM(P826,P852,P878)</f>
        <v>111.8</v>
      </c>
      <c r="Q800" s="88" t="n">
        <f aca="false">SUM(Q826,Q852,Q878)</f>
        <v>144.3</v>
      </c>
      <c r="R800" s="88" t="n">
        <f aca="false">SUM(R826,R852,R878)</f>
        <v>0</v>
      </c>
      <c r="S800" s="88" t="n">
        <f aca="false">SUM(S826,S852,S878)</f>
        <v>0</v>
      </c>
      <c r="T800" s="88" t="n">
        <f aca="false">SUM(T826,T852,T878)</f>
        <v>0</v>
      </c>
      <c r="U800" s="88" t="n">
        <f aca="false">SUM(U826,U852,U878)</f>
        <v>0</v>
      </c>
      <c r="V800" s="88" t="n">
        <f aca="false">SUM(V826,V852,V878)</f>
        <v>0</v>
      </c>
      <c r="W800" s="88" t="n">
        <f aca="false">SUM(W826,W852,W878)</f>
        <v>0</v>
      </c>
      <c r="X800" s="88" t="n">
        <f aca="false">SUM(X826,X852,X878)</f>
        <v>0</v>
      </c>
      <c r="Y800" s="88" t="n">
        <f aca="false">SUM(Y826,Y852,Y878)</f>
        <v>0</v>
      </c>
      <c r="Z800" s="88" t="n">
        <f aca="false">SUM(Z826,Z852,Z878)</f>
        <v>0</v>
      </c>
      <c r="AA800" s="88" t="n">
        <f aca="false">SUM(AA826,AA852,AA878)</f>
        <v>0</v>
      </c>
      <c r="AB800" s="88" t="n">
        <f aca="false">SUM(AB826,AB852,AB878)</f>
        <v>0</v>
      </c>
      <c r="AC800" s="88" t="n">
        <f aca="false">SUM(AC826,AC852,AC878)</f>
        <v>0</v>
      </c>
      <c r="AD800" s="88" t="n">
        <f aca="false">SUM(AD826,AD852,AD878)</f>
        <v>0</v>
      </c>
      <c r="AE800" s="88" t="n">
        <f aca="false">SUM(AE826,AE852,AE878)</f>
        <v>0</v>
      </c>
      <c r="AF800" s="88" t="n">
        <f aca="false">SUM(AF826,AF852,AF878)</f>
        <v>0</v>
      </c>
      <c r="AG800" s="88" t="n">
        <f aca="false">SUM(AG826,AG852,AG878)</f>
        <v>0</v>
      </c>
      <c r="AH800" s="88" t="n">
        <f aca="false">SUM(AH826,AH852,AH878)</f>
        <v>0</v>
      </c>
      <c r="AI800" s="88" t="n">
        <f aca="false">SUM(AI826,AI852,AI878)</f>
        <v>0</v>
      </c>
      <c r="AJ800" s="88" t="n">
        <f aca="false">SUM(AJ826,AJ852,AJ878)</f>
        <v>0</v>
      </c>
      <c r="AK800" s="88" t="n">
        <f aca="false">SUM(AK826,AK852,AK878)</f>
        <v>0</v>
      </c>
      <c r="AL800" s="88" t="n">
        <f aca="false">SUM(AL826,AL852,AL878)</f>
        <v>0</v>
      </c>
      <c r="AM800" s="88" t="n">
        <f aca="false">SUM(AM826,AM852,AM878)</f>
        <v>0</v>
      </c>
      <c r="AN800" s="88" t="n">
        <f aca="false">SUM(AN826,AN852,AN878)</f>
        <v>0</v>
      </c>
      <c r="AO800" s="88" t="n">
        <f aca="false">SUM(AO826,AO852,AO878)</f>
        <v>0</v>
      </c>
      <c r="AP800" s="88" t="n">
        <f aca="false">SUM(AP826,AP852,AP878)</f>
        <v>0</v>
      </c>
      <c r="AQ800" s="88" t="n">
        <f aca="false">SUM(AQ826,AQ852,AQ878)</f>
        <v>0</v>
      </c>
      <c r="AR800" s="88" t="n">
        <f aca="false">SUM(AR826,AR852,AR878)</f>
        <v>0</v>
      </c>
      <c r="AS800" s="88" t="n">
        <f aca="false">SUM(AS826,AS852,AS878)</f>
        <v>0</v>
      </c>
      <c r="AT800" s="88" t="n">
        <f aca="false">SUM(AT826,AT852,AT878)</f>
        <v>0</v>
      </c>
      <c r="AU800" s="88" t="n">
        <f aca="false">SUM(AU826,AU852,AU878)</f>
        <v>0</v>
      </c>
      <c r="AV800" s="88" t="n">
        <f aca="false">SUM(AV826,AV852,AV878)</f>
        <v>0</v>
      </c>
      <c r="AW800" s="88" t="n">
        <f aca="false">SUM(AW826,AW852,AW878)</f>
        <v>0</v>
      </c>
      <c r="AX800" s="88" t="n">
        <f aca="false">SUM(AX826,AX852,AX878)</f>
        <v>0</v>
      </c>
      <c r="AY800" s="88" t="n">
        <f aca="false">SUM(AY826,AY852,AY878)</f>
        <v>0</v>
      </c>
      <c r="AZ800" s="88" t="n">
        <f aca="false">SUM(AZ826,AZ852,AZ878)</f>
        <v>0</v>
      </c>
      <c r="BA800" s="88" t="n">
        <f aca="false">SUM(BA826,BA852,BA878)</f>
        <v>0</v>
      </c>
      <c r="BB800" s="88" t="n">
        <f aca="false">SUM(BB826,BB852,BB878)</f>
        <v>0</v>
      </c>
      <c r="BC800" s="88" t="n">
        <f aca="false">SUM(BC826,BC852,BC878)</f>
        <v>0</v>
      </c>
      <c r="BD800" s="88" t="n">
        <f aca="false">SUM(BD826,BD852,BD878)</f>
        <v>0</v>
      </c>
      <c r="BE800" s="88" t="n">
        <f aca="false">SUM(BE826,BE852,BE878)</f>
        <v>0</v>
      </c>
      <c r="BF800" s="88" t="n">
        <f aca="false">SUM(BF826,BF852,BF878)</f>
        <v>0</v>
      </c>
      <c r="BG800" s="88" t="n">
        <f aca="false">SUM(BG826,BG852,BG878)</f>
        <v>0</v>
      </c>
      <c r="BH800" s="88" t="n">
        <f aca="false">SUM(BH826,BH852,BH878)</f>
        <v>0</v>
      </c>
      <c r="BI800" s="88" t="n">
        <f aca="false">SUM(BI826,BI852,BI878)</f>
        <v>0</v>
      </c>
      <c r="BJ800" s="88" t="n">
        <f aca="false">SUM(BJ826,BJ852,BJ878)</f>
        <v>0</v>
      </c>
      <c r="BK800" s="88" t="n">
        <f aca="false">SUM(BK826,BK852,BK878)</f>
        <v>0</v>
      </c>
      <c r="BL800" s="88" t="n">
        <f aca="false">SUM(BL826,BL852,BL878)</f>
        <v>0</v>
      </c>
      <c r="BM800" s="88" t="n">
        <f aca="false">SUM(BM826,BM852,BM878)</f>
        <v>0</v>
      </c>
      <c r="BN800" s="88" t="n">
        <f aca="false">SUM(BN826,BN852,BN878)</f>
        <v>0</v>
      </c>
      <c r="BO800" s="88" t="n">
        <f aca="false">SUM(BO826,BO852,BO878)</f>
        <v>0</v>
      </c>
      <c r="BP800" s="88" t="n">
        <f aca="false">SUM(BP826,BP852,BP878)</f>
        <v>0</v>
      </c>
      <c r="BQ800" s="88" t="n">
        <f aca="false">SUM(BQ826,BQ852,BQ878)</f>
        <v>0</v>
      </c>
      <c r="BR800" s="88" t="n">
        <f aca="false">SUM(BR826,BR852,BR878)</f>
        <v>0</v>
      </c>
      <c r="BS800" s="88" t="n">
        <f aca="false">SUM(BS826,BS852,BS878)</f>
        <v>0</v>
      </c>
      <c r="BT800" s="88" t="n">
        <f aca="false">SUM(BT826,BT852,BT878)</f>
        <v>0</v>
      </c>
      <c r="BU800" s="88" t="n">
        <f aca="false">SUM(BU826,BU852,BU878)</f>
        <v>0</v>
      </c>
      <c r="BV800" s="88" t="n">
        <f aca="false">SUM(BV826,BV852,BV878)</f>
        <v>0</v>
      </c>
      <c r="BW800" s="88" t="n">
        <f aca="false">SUM(BW826,BW852,BW878)</f>
        <v>0</v>
      </c>
      <c r="BX800" s="88" t="n">
        <f aca="false">SUM(BX826,BX852,BX878)</f>
        <v>0</v>
      </c>
      <c r="BY800" s="88" t="n">
        <f aca="false">SUM(BY826,BY852,BY878)</f>
        <v>0</v>
      </c>
      <c r="BZ800" s="88" t="n">
        <f aca="false">SUM(BZ826,BZ852,BZ878)</f>
        <v>0</v>
      </c>
      <c r="CA800" s="88" t="n">
        <f aca="false">SUM(CA826,CA852,CA878)</f>
        <v>0</v>
      </c>
      <c r="CB800" s="88" t="n">
        <f aca="false">SUM(CB826,CB852,CB878)</f>
        <v>0</v>
      </c>
      <c r="CC800" s="88" t="n">
        <f aca="false">SUM(CC826,CC852,CC878)</f>
        <v>0</v>
      </c>
      <c r="CD800" s="88" t="n">
        <f aca="false">SUM(CD826,CD852,CD878)</f>
        <v>0</v>
      </c>
      <c r="CE800" s="88" t="n">
        <f aca="false">SUM(CE826,CE852,CE878)</f>
        <v>0</v>
      </c>
      <c r="CF800" s="88" t="n">
        <f aca="false">SUM(CF826,CF852,CF878)</f>
        <v>0</v>
      </c>
      <c r="CG800" s="88" t="n">
        <f aca="false">SUM(CG826,CG852,CG878)</f>
        <v>0</v>
      </c>
      <c r="CH800" s="88" t="n">
        <f aca="false">SUM(CH826,CH852,CH878)</f>
        <v>0</v>
      </c>
      <c r="CI800" s="88" t="n">
        <f aca="false">SUM(CI826,CI852,CI878)</f>
        <v>0</v>
      </c>
      <c r="CJ800" s="88" t="n">
        <f aca="false">SUM(CJ826,CJ852,CJ878)</f>
        <v>0</v>
      </c>
      <c r="CK800" s="88" t="n">
        <f aca="false">SUM(CK826,CK852,CK878)</f>
        <v>0</v>
      </c>
      <c r="CL800" s="88" t="n">
        <f aca="false">SUM(CL826,CL852,CL878)</f>
        <v>0</v>
      </c>
      <c r="CM800" s="88" t="n">
        <f aca="false">SUM(CM826,CM852,CM878)</f>
        <v>0</v>
      </c>
      <c r="CN800" s="88" t="n">
        <f aca="false">SUM(CN826,CN852,CN878)</f>
        <v>0</v>
      </c>
      <c r="CO800" s="88" t="n">
        <f aca="false">SUM(CO826,CO852,CO878)</f>
        <v>0</v>
      </c>
      <c r="CP800" s="88" t="n">
        <f aca="false">SUM(CP826,CP852,CP878)</f>
        <v>0</v>
      </c>
      <c r="CQ800" s="88" t="n">
        <f aca="false">SUM(CQ826,CQ852,CQ878)</f>
        <v>0</v>
      </c>
      <c r="CR800" s="88" t="n">
        <f aca="false">SUM(CR826,CR852,CR878)</f>
        <v>0</v>
      </c>
      <c r="CS800" s="88" t="n">
        <f aca="false">SUM(CS826,CS852,CS878)</f>
        <v>0</v>
      </c>
      <c r="CT800" s="88" t="n">
        <f aca="false">SUM(CT826,CT852,CT878)</f>
        <v>0</v>
      </c>
      <c r="CU800" s="88" t="n">
        <f aca="false">SUM(CU826,CU852,CU878)</f>
        <v>0</v>
      </c>
      <c r="CV800" s="88" t="n">
        <f aca="false">SUM(CV826,CV852,CV878)</f>
        <v>0</v>
      </c>
      <c r="CW800" s="88" t="n">
        <f aca="false">SUM(CW826,CW852,CW878)</f>
        <v>0</v>
      </c>
      <c r="CX800" s="88" t="n">
        <f aca="false">SUM(CX826,CX852,CX878)</f>
        <v>0</v>
      </c>
      <c r="CY800" s="88" t="n">
        <f aca="false">SUM(CY826,CY852,CY878)</f>
        <v>0</v>
      </c>
      <c r="CZ800" s="88" t="n">
        <f aca="false">SUM(CZ826,CZ852,CZ878)</f>
        <v>0</v>
      </c>
      <c r="DA800" s="88" t="n">
        <f aca="false">SUM(DA826,DA852,DA878)</f>
        <v>0</v>
      </c>
      <c r="DB800" s="88" t="n">
        <f aca="false">SUM(DB826,DB852,DB878)</f>
        <v>0</v>
      </c>
      <c r="DC800" s="88" t="n">
        <f aca="false">SUM(DC826,DC852,DC878)</f>
        <v>0</v>
      </c>
      <c r="DD800" s="88" t="n">
        <f aca="false">SUM(DD826,DD852,DD878)</f>
        <v>0</v>
      </c>
      <c r="DE800" s="88" t="n">
        <f aca="false">SUM(DE826,DE852,DE878)</f>
        <v>0</v>
      </c>
      <c r="DF800" s="88" t="n">
        <f aca="false">SUM(DF826,DF852,DF878)</f>
        <v>0</v>
      </c>
      <c r="DG800" s="88" t="n">
        <f aca="false">SUM(DG826,DG852,DG878)</f>
        <v>0</v>
      </c>
      <c r="DH800" s="88" t="n">
        <f aca="false">SUM(DH826,DH852,DH878)</f>
        <v>0</v>
      </c>
      <c r="DI800" s="88" t="n">
        <f aca="false">SUM(DI826,DI852,DI878)</f>
        <v>0</v>
      </c>
      <c r="DJ800" s="88" t="n">
        <f aca="false">SUM(DJ826,DJ852,DJ878)</f>
        <v>0</v>
      </c>
      <c r="DK800" s="88" t="n">
        <f aca="false">SUM(DK826,DK852,DK878)</f>
        <v>0</v>
      </c>
      <c r="DL800" s="88" t="n">
        <f aca="false">SUM(DL826,DL852,DL878)</f>
        <v>0</v>
      </c>
      <c r="DM800" s="88" t="n">
        <f aca="false">SUM(DM826,DM852,DM878)</f>
        <v>0</v>
      </c>
      <c r="DN800" s="88" t="n">
        <f aca="false">SUM(DN826,DN852,DN878)</f>
        <v>0</v>
      </c>
      <c r="DO800" s="88" t="n">
        <f aca="false">SUM(DO826,DO852,DO878)</f>
        <v>0</v>
      </c>
      <c r="DP800" s="88" t="n">
        <f aca="false">SUM(DP826,DP852,DP878)</f>
        <v>0</v>
      </c>
      <c r="DQ800" s="88" t="n">
        <f aca="false">SUM(DQ826,DQ852,DQ878)</f>
        <v>0</v>
      </c>
      <c r="DR800" s="88" t="n">
        <f aca="false">SUM(DR826,DR852,DR878)</f>
        <v>0</v>
      </c>
      <c r="DS800" s="88" t="n">
        <f aca="false">SUM(DS826,DS852,DS878)</f>
        <v>0</v>
      </c>
      <c r="DT800" s="88" t="n">
        <f aca="false">SUM(DT826,DT852,DT878)</f>
        <v>0</v>
      </c>
      <c r="DU800" s="88" t="n">
        <f aca="false">SUM(DU826,DU852,DU878)</f>
        <v>0</v>
      </c>
      <c r="DV800" s="88" t="n">
        <f aca="false">SUM(DV826,DV852,DV878)</f>
        <v>0</v>
      </c>
      <c r="DW800" s="88" t="n">
        <f aca="false">SUM(DW826,DW852,DW878)</f>
        <v>0</v>
      </c>
      <c r="DX800" s="88" t="n">
        <f aca="false">SUM(DX826,DX852,DX878)</f>
        <v>0</v>
      </c>
      <c r="DY800" s="88" t="n">
        <f aca="false">SUM(DY826,DY852,DY878)</f>
        <v>0</v>
      </c>
      <c r="DZ800" s="88" t="n">
        <f aca="false">SUM(DZ826,DZ852,DZ878)</f>
        <v>0</v>
      </c>
      <c r="EA800" s="88" t="n">
        <f aca="false">SUM(EA826,EA852,EA878)</f>
        <v>0</v>
      </c>
      <c r="EB800" s="88" t="n">
        <f aca="false">SUM(EB826,EB852,EB878)</f>
        <v>0</v>
      </c>
      <c r="EC800" s="88" t="n">
        <f aca="false">SUM(EC826,EC852,EC878)</f>
        <v>0</v>
      </c>
      <c r="ED800" s="88" t="n">
        <f aca="false">SUM(ED826,ED852,ED878)</f>
        <v>0</v>
      </c>
      <c r="EE800" s="88" t="n">
        <f aca="false">SUM(EE826,EE852,EE878)</f>
        <v>0</v>
      </c>
      <c r="EF800" s="88" t="n">
        <f aca="false">SUM(EF826,EF852,EF878)</f>
        <v>0</v>
      </c>
      <c r="EG800" s="88" t="n">
        <f aca="false">SUM(EG826,EG852,EG878)</f>
        <v>0</v>
      </c>
      <c r="EH800" s="88" t="n">
        <f aca="false">SUM(EH826,EH852,EH878)</f>
        <v>0</v>
      </c>
      <c r="EI800" s="88" t="n">
        <f aca="false">SUM(EI826,EI852,EI878)</f>
        <v>0</v>
      </c>
      <c r="EJ800" s="88" t="n">
        <f aca="false">SUM(EJ826,EJ852,EJ878)</f>
        <v>0</v>
      </c>
      <c r="EK800" s="88" t="n">
        <f aca="false">SUM(EK826,EK852,EK878)</f>
        <v>0</v>
      </c>
      <c r="EL800" s="88" t="n">
        <f aca="false">SUM(EL826,EL852,EL878)</f>
        <v>0</v>
      </c>
      <c r="EM800" s="88" t="n">
        <f aca="false">SUM(EM826,EM852,EM878)</f>
        <v>0</v>
      </c>
      <c r="EN800" s="88" t="n">
        <f aca="false">SUM(EN826,EN852,EN878)</f>
        <v>0</v>
      </c>
      <c r="EO800" s="88" t="n">
        <f aca="false">SUM(EO826,EO852,EO878)</f>
        <v>0</v>
      </c>
      <c r="EP800" s="88" t="n">
        <f aca="false">SUM(EP826,EP852,EP878)</f>
        <v>0</v>
      </c>
      <c r="EQ800" s="88" t="n">
        <f aca="false">ET800</f>
        <v>0</v>
      </c>
      <c r="ER800" s="88" t="n">
        <f aca="false">EU800</f>
        <v>0</v>
      </c>
      <c r="ES800" s="88" t="n">
        <f aca="false">EV800</f>
        <v>0</v>
      </c>
      <c r="ET800" s="88"/>
      <c r="EU800" s="88"/>
      <c r="EV800" s="88"/>
      <c r="EW800" s="88"/>
      <c r="EX800" s="88"/>
      <c r="EY800" s="88"/>
      <c r="EZ800" s="88"/>
      <c r="FA800" s="88"/>
      <c r="FB800" s="88"/>
      <c r="FC800" s="88" t="n">
        <f aca="false">FF800</f>
        <v>0</v>
      </c>
      <c r="FD800" s="88" t="n">
        <f aca="false">FG800</f>
        <v>0</v>
      </c>
      <c r="FE800" s="88" t="n">
        <f aca="false">FH800</f>
        <v>0</v>
      </c>
      <c r="FF800" s="88"/>
      <c r="FG800" s="88"/>
      <c r="FH800" s="88"/>
    </row>
    <row r="801" customFormat="false" ht="15.75" hidden="false" customHeight="false" outlineLevel="0" collapsed="false">
      <c r="A801" s="92" t="s">
        <v>191</v>
      </c>
      <c r="B801" s="81"/>
      <c r="C801" s="76" t="s">
        <v>152</v>
      </c>
      <c r="D801" s="101"/>
      <c r="E801" s="101"/>
      <c r="F801" s="101"/>
      <c r="G801" s="101"/>
      <c r="H801" s="99"/>
      <c r="I801" s="79" t="n">
        <f aca="false">I802+I1239+I1264+I1289</f>
        <v>12516.2</v>
      </c>
      <c r="J801" s="79" t="n">
        <f aca="false">J802+J1239+J1264+J1289</f>
        <v>7855.8</v>
      </c>
      <c r="K801" s="79" t="n">
        <f aca="false">K802+K1239+K1264+K1289</f>
        <v>12472.6</v>
      </c>
      <c r="L801" s="79" t="n">
        <f aca="false">L802+L1239+L1264+L1289</f>
        <v>11575.2</v>
      </c>
      <c r="M801" s="79" t="n">
        <f aca="false">M802+M1239+M1264+M1289</f>
        <v>7225.8</v>
      </c>
      <c r="N801" s="79" t="n">
        <f aca="false">N802+N1239+N1264+N1289</f>
        <v>11539</v>
      </c>
      <c r="O801" s="79" t="n">
        <f aca="false">O802+O1239+O1264+O1289</f>
        <v>941</v>
      </c>
      <c r="P801" s="79" t="n">
        <f aca="false">P802+P1239+P1264+P1289</f>
        <v>630</v>
      </c>
      <c r="Q801" s="79" t="n">
        <f aca="false">Q802+Q1239+Q1264+Q1289</f>
        <v>933.6</v>
      </c>
      <c r="R801" s="79" t="n">
        <f aca="false">R802+R1239+R1264+R1289</f>
        <v>0</v>
      </c>
      <c r="S801" s="79"/>
      <c r="T801" s="79"/>
      <c r="U801" s="79" t="n">
        <f aca="false">U802+U1239+U1264+U1289</f>
        <v>0</v>
      </c>
      <c r="V801" s="79" t="n">
        <f aca="false">V802+V1239+V1264+V1289</f>
        <v>0</v>
      </c>
      <c r="W801" s="79" t="n">
        <f aca="false">W802+W1239+W1264+W1289</f>
        <v>0</v>
      </c>
      <c r="X801" s="79" t="n">
        <f aca="false">X802+X1239+X1264+X1289</f>
        <v>0</v>
      </c>
      <c r="Y801" s="79" t="n">
        <f aca="false">Y802+Y1239+Y1264+Y1289</f>
        <v>0</v>
      </c>
      <c r="Z801" s="79" t="n">
        <f aca="false">Z802+Z1239+Z1264+Z1289</f>
        <v>0</v>
      </c>
      <c r="AA801" s="79" t="n">
        <f aca="false">AA802+AA1239+AA1264+AA1289</f>
        <v>0</v>
      </c>
      <c r="AB801" s="79" t="n">
        <f aca="false">AB802+AB1239+AB1264+AB1289</f>
        <v>0</v>
      </c>
      <c r="AC801" s="79" t="n">
        <f aca="false">AC802+AC1239+AC1264+AC1289</f>
        <v>0</v>
      </c>
      <c r="AD801" s="79" t="n">
        <f aca="false">AD802+AD1239+AD1264+AD1289</f>
        <v>0</v>
      </c>
      <c r="AE801" s="79" t="n">
        <f aca="false">AE802+AE1239+AE1264+AE1289</f>
        <v>0</v>
      </c>
      <c r="AF801" s="79" t="n">
        <f aca="false">AF802+AF1239+AF1264+AF1289</f>
        <v>0</v>
      </c>
      <c r="AG801" s="79" t="n">
        <f aca="false">AG802+AG1239+AG1264+AG1289</f>
        <v>0</v>
      </c>
      <c r="AH801" s="79" t="n">
        <f aca="false">AH802+AH1239+AH1264+AH1289</f>
        <v>0</v>
      </c>
      <c r="AI801" s="79" t="n">
        <f aca="false">AI802+AI1239+AI1264+AI1289</f>
        <v>0</v>
      </c>
      <c r="AJ801" s="79" t="n">
        <f aca="false">AJ802+AJ1239+AJ1264+AJ1289</f>
        <v>0</v>
      </c>
      <c r="AK801" s="79" t="n">
        <f aca="false">AK802+AK1239+AK1264+AK1289</f>
        <v>0</v>
      </c>
      <c r="AL801" s="79" t="n">
        <f aca="false">AL802+AL1239+AL1264+AL1289</f>
        <v>0</v>
      </c>
      <c r="AM801" s="79" t="n">
        <f aca="false">AM802+AM1239+AM1264+AM1289</f>
        <v>0</v>
      </c>
      <c r="AN801" s="79" t="n">
        <f aca="false">AN802+AN1239+AN1264+AN1289</f>
        <v>0</v>
      </c>
      <c r="AO801" s="79" t="n">
        <f aca="false">AO802+AO1239+AO1264+AO1289</f>
        <v>0</v>
      </c>
      <c r="AP801" s="79" t="n">
        <f aca="false">AP802+AP1239+AP1264+AP1289</f>
        <v>0</v>
      </c>
      <c r="AQ801" s="79" t="n">
        <f aca="false">AQ802+AQ1239+AQ1264+AQ1289</f>
        <v>0</v>
      </c>
      <c r="AR801" s="79" t="n">
        <f aca="false">AR802+AR1239+AR1264+AR1289</f>
        <v>0</v>
      </c>
      <c r="AS801" s="79" t="n">
        <f aca="false">AS802+AS1239+AS1264+AS1289</f>
        <v>0</v>
      </c>
      <c r="AT801" s="79" t="n">
        <f aca="false">AT802+AT1239+AT1264+AT1289</f>
        <v>0</v>
      </c>
      <c r="AU801" s="79" t="n">
        <f aca="false">AU802+AU1239+AU1264+AU1289</f>
        <v>0</v>
      </c>
      <c r="AV801" s="79" t="n">
        <f aca="false">AV802+AV1239+AV1264+AV1289</f>
        <v>0</v>
      </c>
      <c r="AW801" s="79" t="n">
        <f aca="false">AW802+AW1239+AW1264+AW1289</f>
        <v>0</v>
      </c>
      <c r="AX801" s="79" t="n">
        <f aca="false">AX802+AX1239+AX1264+AX1289</f>
        <v>0</v>
      </c>
      <c r="AY801" s="79" t="n">
        <f aca="false">AY802+AY1239+AY1264+AY1289</f>
        <v>0</v>
      </c>
      <c r="AZ801" s="79" t="n">
        <f aca="false">AZ802+AZ1239+AZ1264+AZ1289</f>
        <v>0</v>
      </c>
      <c r="BA801" s="79" t="n">
        <f aca="false">BA802+BA1239+BA1264+BA1289</f>
        <v>0</v>
      </c>
      <c r="BB801" s="79" t="n">
        <f aca="false">BB802+BB1239+BB1264+BB1289</f>
        <v>0</v>
      </c>
      <c r="BC801" s="79" t="n">
        <f aca="false">BC802+BC1239+BC1264+BC1289</f>
        <v>0</v>
      </c>
      <c r="BD801" s="79" t="n">
        <f aca="false">BD802+BD1239+BD1264+BD1289</f>
        <v>0</v>
      </c>
      <c r="BE801" s="79" t="n">
        <f aca="false">BE802+BE1239+BE1264+BE1289</f>
        <v>0</v>
      </c>
      <c r="BF801" s="79" t="n">
        <f aca="false">BF802+BF1239+BF1264+BF1289</f>
        <v>0</v>
      </c>
      <c r="BG801" s="79" t="n">
        <f aca="false">BG802+BG1239+BG1264+BG1289</f>
        <v>0</v>
      </c>
      <c r="BH801" s="79" t="n">
        <f aca="false">BH802+BH1239+BH1264+BH1289</f>
        <v>0</v>
      </c>
      <c r="BI801" s="79" t="n">
        <f aca="false">BI802+BI1239+BI1264+BI1289</f>
        <v>0</v>
      </c>
      <c r="BJ801" s="79" t="n">
        <f aca="false">BJ802+BJ1239+BJ1264+BJ1289</f>
        <v>0</v>
      </c>
      <c r="BK801" s="79" t="n">
        <f aca="false">BK802+BK1239+BK1264+BK1289</f>
        <v>0</v>
      </c>
      <c r="BL801" s="79" t="n">
        <f aca="false">BL802+BL1239+BL1264+BL1289</f>
        <v>0</v>
      </c>
      <c r="BM801" s="79" t="n">
        <f aca="false">BM802+BM1239+BM1264+BM1289</f>
        <v>0</v>
      </c>
      <c r="BN801" s="79" t="n">
        <f aca="false">BN802+BN1239+BN1264+BN1289</f>
        <v>0</v>
      </c>
      <c r="BO801" s="79" t="n">
        <f aca="false">BO802+BO1239+BO1264+BO1289</f>
        <v>0</v>
      </c>
      <c r="BP801" s="79" t="n">
        <f aca="false">BP802+BP1239+BP1264+BP1289</f>
        <v>0</v>
      </c>
      <c r="BQ801" s="79" t="n">
        <f aca="false">BQ802+BQ1239+BQ1264+BQ1289</f>
        <v>0</v>
      </c>
      <c r="BR801" s="79" t="n">
        <f aca="false">BR802+BR1239+BR1264+BR1289</f>
        <v>0</v>
      </c>
      <c r="BS801" s="79" t="n">
        <f aca="false">BS802+BS1239+BS1264+BS1289</f>
        <v>0</v>
      </c>
      <c r="BT801" s="79" t="n">
        <f aca="false">BT802+BT1239+BT1264+BT1289</f>
        <v>0</v>
      </c>
      <c r="BU801" s="79" t="n">
        <f aca="false">BU802+BU1239+BU1264+BU1289</f>
        <v>0</v>
      </c>
      <c r="BV801" s="79" t="n">
        <f aca="false">BV802+BV1239+BV1264+BV1289</f>
        <v>0</v>
      </c>
      <c r="BW801" s="79" t="n">
        <f aca="false">BW802+BW1239+BW1264+BW1289</f>
        <v>0</v>
      </c>
      <c r="BX801" s="79" t="n">
        <f aca="false">BX802+BX1239+BX1264+BX1289</f>
        <v>0</v>
      </c>
      <c r="BY801" s="79" t="n">
        <f aca="false">BY802+BY1239+BY1264+BY1289</f>
        <v>0</v>
      </c>
      <c r="BZ801" s="79" t="n">
        <f aca="false">BZ802+BZ1239+BZ1264+BZ1289</f>
        <v>0</v>
      </c>
      <c r="CA801" s="79" t="n">
        <f aca="false">CA802+CA1239+CA1264+CA1289</f>
        <v>0</v>
      </c>
      <c r="CB801" s="79" t="n">
        <f aca="false">CB802+CB1239+CB1264+CB1289</f>
        <v>0</v>
      </c>
      <c r="CC801" s="79" t="n">
        <f aca="false">CC802+CC1239+CC1264+CC1289</f>
        <v>0</v>
      </c>
      <c r="CD801" s="79" t="n">
        <f aca="false">CD802+CD1239+CD1264+CD1289</f>
        <v>0</v>
      </c>
      <c r="CE801" s="79" t="n">
        <f aca="false">CE802+CE1239+CE1264+CE1289</f>
        <v>0</v>
      </c>
      <c r="CF801" s="79" t="n">
        <f aca="false">CF802+CF1239+CF1264+CF1289</f>
        <v>0</v>
      </c>
      <c r="CG801" s="79" t="n">
        <f aca="false">CG802+CG1239+CG1264+CG1289</f>
        <v>0</v>
      </c>
      <c r="CH801" s="79" t="n">
        <f aca="false">CH802+CH1239+CH1264+CH1289</f>
        <v>0</v>
      </c>
      <c r="CI801" s="79" t="n">
        <f aca="false">CI802+CI1239+CI1264+CI1289</f>
        <v>0</v>
      </c>
      <c r="CJ801" s="79" t="n">
        <f aca="false">CJ802+CJ1239+CJ1264+CJ1289</f>
        <v>0</v>
      </c>
      <c r="CK801" s="79" t="n">
        <f aca="false">CK802+CK1239+CK1264+CK1289</f>
        <v>0</v>
      </c>
      <c r="CL801" s="79" t="n">
        <f aca="false">CL802+CL1239+CL1264+CL1289</f>
        <v>0</v>
      </c>
      <c r="CM801" s="79" t="n">
        <f aca="false">CM802+CM1239+CM1264+CM1289</f>
        <v>0</v>
      </c>
      <c r="CN801" s="79" t="n">
        <f aca="false">CN802+CN1239+CN1264+CN1289</f>
        <v>0</v>
      </c>
      <c r="CO801" s="79" t="n">
        <f aca="false">CO802+CO1239+CO1264+CO1289</f>
        <v>0</v>
      </c>
      <c r="CP801" s="79" t="n">
        <f aca="false">CP802+CP1239+CP1264+CP1289</f>
        <v>0</v>
      </c>
      <c r="CQ801" s="79" t="n">
        <f aca="false">CQ802+CQ1239+CQ1264+CQ1289</f>
        <v>0</v>
      </c>
      <c r="CR801" s="79" t="n">
        <f aca="false">CR802+CR1239+CR1264+CR1289</f>
        <v>0</v>
      </c>
      <c r="CS801" s="79" t="n">
        <f aca="false">CS802+CS1239+CS1264+CS1289</f>
        <v>0</v>
      </c>
      <c r="CT801" s="79" t="n">
        <f aca="false">CT802+CT1239+CT1264+CT1289</f>
        <v>0</v>
      </c>
      <c r="CU801" s="79" t="n">
        <f aca="false">CU802+CU1239+CU1264+CU1289</f>
        <v>0</v>
      </c>
      <c r="CV801" s="79" t="n">
        <f aca="false">CV802+CV1239+CV1264+CV1289</f>
        <v>0</v>
      </c>
      <c r="CW801" s="79" t="n">
        <f aca="false">CW802+CW1239+CW1264+CW1289</f>
        <v>0</v>
      </c>
      <c r="CX801" s="79" t="n">
        <f aca="false">CX802+CX1239+CX1264+CX1289</f>
        <v>0</v>
      </c>
      <c r="CY801" s="79" t="n">
        <f aca="false">CY802+CY1239+CY1264+CY1289</f>
        <v>0</v>
      </c>
      <c r="CZ801" s="79" t="n">
        <f aca="false">CZ802+CZ1239+CZ1264+CZ1289</f>
        <v>0</v>
      </c>
      <c r="DA801" s="79" t="n">
        <f aca="false">DA802+DA1239+DA1264+DA1289</f>
        <v>0</v>
      </c>
      <c r="DB801" s="79" t="n">
        <f aca="false">DB802+DB1239+DB1264+DB1289</f>
        <v>0</v>
      </c>
      <c r="DC801" s="79" t="n">
        <f aca="false">DC802+DC1239+DC1264+DC1289</f>
        <v>0</v>
      </c>
      <c r="DD801" s="79" t="n">
        <f aca="false">DD802+DD1239+DD1264+DD1289</f>
        <v>0</v>
      </c>
      <c r="DE801" s="79" t="n">
        <f aca="false">DE802+DE1239+DE1264+DE1289</f>
        <v>0</v>
      </c>
      <c r="DF801" s="79" t="n">
        <f aca="false">DF802+DF1239+DF1264+DF1289</f>
        <v>0</v>
      </c>
      <c r="DG801" s="79" t="n">
        <f aca="false">DG802+DG1239+DG1264+DG1289</f>
        <v>0</v>
      </c>
      <c r="DH801" s="79" t="n">
        <f aca="false">DH802+DH1239+DH1264+DH1289</f>
        <v>0</v>
      </c>
      <c r="DI801" s="79" t="n">
        <f aca="false">DI802+DI1239+DI1264+DI1289</f>
        <v>0</v>
      </c>
      <c r="DJ801" s="79" t="n">
        <f aca="false">DJ802+DJ1239+DJ1264+DJ1289</f>
        <v>0</v>
      </c>
      <c r="DK801" s="79" t="n">
        <f aca="false">DK802+DK1239+DK1264+DK1289</f>
        <v>0</v>
      </c>
      <c r="DL801" s="79" t="n">
        <f aca="false">DL802+DL1239+DL1264+DL1289</f>
        <v>0</v>
      </c>
      <c r="DM801" s="79" t="n">
        <f aca="false">DM802+DM1239+DM1264+DM1289</f>
        <v>0</v>
      </c>
      <c r="DN801" s="79" t="n">
        <f aca="false">DN802+DN1239+DN1264+DN1289</f>
        <v>0</v>
      </c>
      <c r="DO801" s="79" t="n">
        <f aca="false">DO802+DO1239+DO1264+DO1289</f>
        <v>0</v>
      </c>
      <c r="DP801" s="79" t="n">
        <f aca="false">DP802+DP1239+DP1264+DP1289</f>
        <v>0</v>
      </c>
      <c r="DQ801" s="79" t="n">
        <f aca="false">DQ802+DQ1239+DQ1264+DQ1289</f>
        <v>0</v>
      </c>
      <c r="DR801" s="79" t="n">
        <f aca="false">DR802+DR1239+DR1264+DR1289</f>
        <v>0</v>
      </c>
      <c r="DS801" s="79" t="n">
        <f aca="false">DS802+DS1239+DS1264+DS1289</f>
        <v>0</v>
      </c>
      <c r="DT801" s="79" t="n">
        <f aca="false">DT802+DT1239+DT1264+DT1289</f>
        <v>0</v>
      </c>
      <c r="DU801" s="79" t="n">
        <f aca="false">DU802+DU1239+DU1264+DU1289</f>
        <v>0</v>
      </c>
      <c r="DV801" s="79" t="n">
        <f aca="false">DV802+DV1239+DV1264+DV1289</f>
        <v>0</v>
      </c>
      <c r="DW801" s="79" t="n">
        <f aca="false">DW802+DW1239+DW1264+DW1289</f>
        <v>0</v>
      </c>
      <c r="DX801" s="79" t="n">
        <f aca="false">DX802+DX1239+DX1264+DX1289</f>
        <v>0</v>
      </c>
      <c r="DY801" s="79" t="n">
        <f aca="false">DY802+DY1239+DY1264+DY1289</f>
        <v>0</v>
      </c>
      <c r="DZ801" s="79" t="n">
        <f aca="false">DZ802+DZ1239+DZ1264+DZ1289</f>
        <v>0</v>
      </c>
      <c r="EA801" s="79" t="n">
        <f aca="false">EA802+EA1239+EA1264+EA1289</f>
        <v>0</v>
      </c>
      <c r="EB801" s="79" t="n">
        <f aca="false">EB802+EB1239+EB1264+EB1289</f>
        <v>0</v>
      </c>
      <c r="EC801" s="79" t="n">
        <f aca="false">EC802+EC1239+EC1264+EC1289</f>
        <v>0</v>
      </c>
      <c r="ED801" s="79" t="n">
        <f aca="false">ED802+ED1239+ED1264+ED1289</f>
        <v>0</v>
      </c>
      <c r="EE801" s="79" t="n">
        <f aca="false">EE802+EE1239+EE1264+EE1289</f>
        <v>0</v>
      </c>
      <c r="EF801" s="79" t="n">
        <f aca="false">EF802+EF1239+EF1264+EF1289</f>
        <v>0</v>
      </c>
      <c r="EG801" s="79" t="n">
        <f aca="false">EG802+EG1239+EG1264+EG1289</f>
        <v>0</v>
      </c>
      <c r="EH801" s="79"/>
      <c r="EI801" s="79"/>
      <c r="EJ801" s="79"/>
      <c r="EK801" s="79" t="n">
        <f aca="false">EK802+EK1239+EK1264+EK1289</f>
        <v>0</v>
      </c>
      <c r="EL801" s="79" t="n">
        <f aca="false">EL802+EL1239+EL1264+EL1289</f>
        <v>0</v>
      </c>
      <c r="EM801" s="79" t="n">
        <f aca="false">EM802+EM1239+EM1264+EM1289</f>
        <v>0</v>
      </c>
      <c r="EN801" s="79" t="n">
        <f aca="false">EN802+EN1239+EN1264+EN1289</f>
        <v>0</v>
      </c>
      <c r="EO801" s="79" t="n">
        <f aca="false">EO802+EO1239+EO1264+EO1289</f>
        <v>0</v>
      </c>
      <c r="EP801" s="79" t="n">
        <f aca="false">EP802+EP1239+EP1264+EP1289</f>
        <v>0</v>
      </c>
      <c r="EQ801" s="79" t="n">
        <f aca="false">EQ802+EQ1241+EQ1266+EQ1291</f>
        <v>0</v>
      </c>
      <c r="ER801" s="79" t="n">
        <f aca="false">ER802+ER1241+ER1266+ER1291</f>
        <v>0</v>
      </c>
      <c r="ES801" s="79" t="n">
        <f aca="false">ES802+ES1241+ES1266+ES1291</f>
        <v>0</v>
      </c>
      <c r="ET801" s="79" t="n">
        <f aca="false">ET802+ET1241+ET1266+ET1291</f>
        <v>0</v>
      </c>
      <c r="EU801" s="79" t="n">
        <f aca="false">EU802+EU1241+EU1266+EU1291</f>
        <v>0</v>
      </c>
      <c r="EV801" s="79" t="n">
        <f aca="false">EV802+EV1241+EV1266+EV1291</f>
        <v>0</v>
      </c>
      <c r="EW801" s="79" t="n">
        <f aca="false">EW802+EW1241+EW1266+EW1291</f>
        <v>0</v>
      </c>
      <c r="EX801" s="79"/>
      <c r="EY801" s="79"/>
      <c r="EZ801" s="79" t="n">
        <f aca="false">EZ802+EZ1241+EZ1266+EZ1291</f>
        <v>0</v>
      </c>
      <c r="FA801" s="79"/>
      <c r="FB801" s="79"/>
      <c r="FC801" s="79" t="n">
        <f aca="false">FC802+FC1241+FC1266+FC1291</f>
        <v>0</v>
      </c>
      <c r="FD801" s="79" t="n">
        <f aca="false">FD802+FD1241+FD1266+FD1291</f>
        <v>0</v>
      </c>
      <c r="FE801" s="79" t="n">
        <f aca="false">FE802+FE1241+FE1266+FE1291</f>
        <v>0</v>
      </c>
      <c r="FF801" s="79" t="n">
        <f aca="false">FF802+FF1241+FF1266+FF1291</f>
        <v>0</v>
      </c>
      <c r="FG801" s="79" t="n">
        <f aca="false">FG802+FG1241+FG1266+FG1291</f>
        <v>0</v>
      </c>
      <c r="FH801" s="79" t="n">
        <f aca="false">FH802+FH1241+FH1266+FH1291</f>
        <v>0</v>
      </c>
    </row>
    <row r="802" customFormat="false" ht="30" hidden="false" customHeight="false" outlineLevel="0" collapsed="false">
      <c r="A802" s="94" t="s">
        <v>189</v>
      </c>
      <c r="B802" s="81"/>
      <c r="C802" s="82" t="s">
        <v>152</v>
      </c>
      <c r="D802" s="82" t="s">
        <v>190</v>
      </c>
      <c r="E802" s="82" t="s">
        <v>90</v>
      </c>
      <c r="F802" s="82" t="s">
        <v>90</v>
      </c>
      <c r="G802" s="82"/>
      <c r="H802" s="87"/>
      <c r="I802" s="85" t="n">
        <f aca="false">I803</f>
        <v>12516.2</v>
      </c>
      <c r="J802" s="85" t="n">
        <f aca="false">J803</f>
        <v>7855.8</v>
      </c>
      <c r="K802" s="85" t="n">
        <f aca="false">K803</f>
        <v>12472.6</v>
      </c>
      <c r="L802" s="85" t="n">
        <f aca="false">L803</f>
        <v>11575.2</v>
      </c>
      <c r="M802" s="85" t="n">
        <f aca="false">M803</f>
        <v>7225.8</v>
      </c>
      <c r="N802" s="85" t="n">
        <f aca="false">N803</f>
        <v>11539</v>
      </c>
      <c r="O802" s="85" t="n">
        <f aca="false">O803</f>
        <v>941</v>
      </c>
      <c r="P802" s="85" t="n">
        <f aca="false">P803</f>
        <v>630</v>
      </c>
      <c r="Q802" s="85" t="n">
        <f aca="false">Q803</f>
        <v>933.6</v>
      </c>
      <c r="R802" s="85" t="n">
        <f aca="false">R803</f>
        <v>0</v>
      </c>
      <c r="S802" s="85"/>
      <c r="T802" s="85"/>
      <c r="U802" s="85" t="n">
        <f aca="false">U803</f>
        <v>0</v>
      </c>
      <c r="V802" s="85" t="n">
        <f aca="false">V803</f>
        <v>0</v>
      </c>
      <c r="W802" s="85" t="n">
        <f aca="false">W803</f>
        <v>0</v>
      </c>
      <c r="X802" s="85" t="n">
        <f aca="false">X803</f>
        <v>0</v>
      </c>
      <c r="Y802" s="85" t="n">
        <f aca="false">Y803</f>
        <v>0</v>
      </c>
      <c r="Z802" s="85" t="n">
        <f aca="false">Z803</f>
        <v>0</v>
      </c>
      <c r="AA802" s="85" t="n">
        <f aca="false">AA803</f>
        <v>0</v>
      </c>
      <c r="AB802" s="85" t="n">
        <f aca="false">AB803</f>
        <v>0</v>
      </c>
      <c r="AC802" s="85" t="n">
        <f aca="false">AC803</f>
        <v>0</v>
      </c>
      <c r="AD802" s="85" t="n">
        <f aca="false">AD803</f>
        <v>0</v>
      </c>
      <c r="AE802" s="85" t="n">
        <f aca="false">AE803</f>
        <v>0</v>
      </c>
      <c r="AF802" s="85" t="n">
        <f aca="false">AF803</f>
        <v>0</v>
      </c>
      <c r="AG802" s="85" t="n">
        <f aca="false">AG803</f>
        <v>0</v>
      </c>
      <c r="AH802" s="85" t="n">
        <f aca="false">AH803</f>
        <v>0</v>
      </c>
      <c r="AI802" s="85" t="n">
        <f aca="false">AI803</f>
        <v>0</v>
      </c>
      <c r="AJ802" s="85" t="n">
        <f aca="false">AJ803</f>
        <v>0</v>
      </c>
      <c r="AK802" s="85" t="n">
        <f aca="false">AK803</f>
        <v>0</v>
      </c>
      <c r="AL802" s="85" t="n">
        <f aca="false">AL803</f>
        <v>0</v>
      </c>
      <c r="AM802" s="85" t="n">
        <f aca="false">AM803</f>
        <v>0</v>
      </c>
      <c r="AN802" s="85" t="n">
        <f aca="false">AN803</f>
        <v>0</v>
      </c>
      <c r="AO802" s="85" t="n">
        <f aca="false">AO803</f>
        <v>0</v>
      </c>
      <c r="AP802" s="85" t="n">
        <f aca="false">AP803</f>
        <v>0</v>
      </c>
      <c r="AQ802" s="85" t="n">
        <f aca="false">AQ803</f>
        <v>0</v>
      </c>
      <c r="AR802" s="85" t="n">
        <f aca="false">AR803</f>
        <v>0</v>
      </c>
      <c r="AS802" s="85" t="n">
        <f aca="false">AS803</f>
        <v>0</v>
      </c>
      <c r="AT802" s="85" t="n">
        <f aca="false">AT803</f>
        <v>0</v>
      </c>
      <c r="AU802" s="85" t="n">
        <f aca="false">AU803</f>
        <v>0</v>
      </c>
      <c r="AV802" s="85" t="n">
        <f aca="false">AV803</f>
        <v>0</v>
      </c>
      <c r="AW802" s="85" t="n">
        <f aca="false">AW803</f>
        <v>0</v>
      </c>
      <c r="AX802" s="85" t="n">
        <f aca="false">AX803</f>
        <v>0</v>
      </c>
      <c r="AY802" s="85" t="n">
        <f aca="false">AY803</f>
        <v>0</v>
      </c>
      <c r="AZ802" s="85" t="n">
        <f aca="false">AZ803</f>
        <v>0</v>
      </c>
      <c r="BA802" s="85" t="n">
        <f aca="false">BA803</f>
        <v>0</v>
      </c>
      <c r="BB802" s="85" t="n">
        <f aca="false">BB803</f>
        <v>0</v>
      </c>
      <c r="BC802" s="85" t="n">
        <f aca="false">BC803</f>
        <v>0</v>
      </c>
      <c r="BD802" s="85" t="n">
        <f aca="false">BD803</f>
        <v>0</v>
      </c>
      <c r="BE802" s="85" t="n">
        <f aca="false">BE803</f>
        <v>0</v>
      </c>
      <c r="BF802" s="85" t="n">
        <f aca="false">BF803</f>
        <v>0</v>
      </c>
      <c r="BG802" s="85" t="n">
        <f aca="false">BG803</f>
        <v>0</v>
      </c>
      <c r="BH802" s="85" t="n">
        <f aca="false">BH803</f>
        <v>0</v>
      </c>
      <c r="BI802" s="85" t="n">
        <f aca="false">BI803</f>
        <v>0</v>
      </c>
      <c r="BJ802" s="85" t="n">
        <f aca="false">BJ803</f>
        <v>0</v>
      </c>
      <c r="BK802" s="85" t="n">
        <f aca="false">BK803</f>
        <v>0</v>
      </c>
      <c r="BL802" s="85" t="n">
        <f aca="false">BL803</f>
        <v>0</v>
      </c>
      <c r="BM802" s="85" t="n">
        <f aca="false">BM803</f>
        <v>0</v>
      </c>
      <c r="BN802" s="85" t="n">
        <f aca="false">BN803</f>
        <v>0</v>
      </c>
      <c r="BO802" s="85" t="n">
        <f aca="false">BO803</f>
        <v>0</v>
      </c>
      <c r="BP802" s="85" t="n">
        <f aca="false">BP803</f>
        <v>0</v>
      </c>
      <c r="BQ802" s="85" t="n">
        <f aca="false">BQ803</f>
        <v>0</v>
      </c>
      <c r="BR802" s="85" t="n">
        <f aca="false">BR803</f>
        <v>0</v>
      </c>
      <c r="BS802" s="85" t="n">
        <f aca="false">BS803</f>
        <v>0</v>
      </c>
      <c r="BT802" s="85" t="n">
        <f aca="false">BT803</f>
        <v>0</v>
      </c>
      <c r="BU802" s="85" t="n">
        <f aca="false">BU803</f>
        <v>0</v>
      </c>
      <c r="BV802" s="85" t="n">
        <f aca="false">BV803</f>
        <v>0</v>
      </c>
      <c r="BW802" s="85" t="n">
        <f aca="false">BW803</f>
        <v>0</v>
      </c>
      <c r="BX802" s="85" t="n">
        <f aca="false">BX803</f>
        <v>0</v>
      </c>
      <c r="BY802" s="85" t="n">
        <f aca="false">BY803</f>
        <v>0</v>
      </c>
      <c r="BZ802" s="85" t="n">
        <f aca="false">BZ803</f>
        <v>0</v>
      </c>
      <c r="CA802" s="85" t="n">
        <f aca="false">CA803</f>
        <v>0</v>
      </c>
      <c r="CB802" s="85" t="n">
        <f aca="false">CB803</f>
        <v>0</v>
      </c>
      <c r="CC802" s="85" t="n">
        <f aca="false">CC803</f>
        <v>0</v>
      </c>
      <c r="CD802" s="85" t="n">
        <f aca="false">CD803</f>
        <v>0</v>
      </c>
      <c r="CE802" s="85" t="n">
        <f aca="false">CE803</f>
        <v>0</v>
      </c>
      <c r="CF802" s="85" t="n">
        <f aca="false">CF803</f>
        <v>0</v>
      </c>
      <c r="CG802" s="85" t="n">
        <f aca="false">CG803</f>
        <v>0</v>
      </c>
      <c r="CH802" s="85" t="n">
        <f aca="false">CH803</f>
        <v>0</v>
      </c>
      <c r="CI802" s="85" t="n">
        <f aca="false">CI803</f>
        <v>0</v>
      </c>
      <c r="CJ802" s="85" t="n">
        <f aca="false">CJ803</f>
        <v>0</v>
      </c>
      <c r="CK802" s="85" t="n">
        <f aca="false">CK803</f>
        <v>0</v>
      </c>
      <c r="CL802" s="85" t="n">
        <f aca="false">CL803</f>
        <v>0</v>
      </c>
      <c r="CM802" s="85" t="n">
        <f aca="false">CM803</f>
        <v>0</v>
      </c>
      <c r="CN802" s="85" t="n">
        <f aca="false">CN803</f>
        <v>0</v>
      </c>
      <c r="CO802" s="85" t="n">
        <f aca="false">CO803</f>
        <v>0</v>
      </c>
      <c r="CP802" s="85" t="n">
        <f aca="false">CP803</f>
        <v>0</v>
      </c>
      <c r="CQ802" s="85" t="n">
        <f aca="false">CQ803</f>
        <v>0</v>
      </c>
      <c r="CR802" s="85" t="n">
        <f aca="false">CR803</f>
        <v>0</v>
      </c>
      <c r="CS802" s="85" t="n">
        <f aca="false">CS803</f>
        <v>0</v>
      </c>
      <c r="CT802" s="85" t="n">
        <f aca="false">CT803</f>
        <v>0</v>
      </c>
      <c r="CU802" s="85" t="n">
        <f aca="false">CU803</f>
        <v>0</v>
      </c>
      <c r="CV802" s="85" t="n">
        <f aca="false">CV803</f>
        <v>0</v>
      </c>
      <c r="CW802" s="85" t="n">
        <f aca="false">CW803</f>
        <v>0</v>
      </c>
      <c r="CX802" s="85" t="n">
        <f aca="false">CX803</f>
        <v>0</v>
      </c>
      <c r="CY802" s="85" t="n">
        <f aca="false">CY803</f>
        <v>0</v>
      </c>
      <c r="CZ802" s="85" t="n">
        <f aca="false">CZ803</f>
        <v>0</v>
      </c>
      <c r="DA802" s="85" t="n">
        <f aca="false">DA803</f>
        <v>0</v>
      </c>
      <c r="DB802" s="85" t="n">
        <f aca="false">DB803</f>
        <v>0</v>
      </c>
      <c r="DC802" s="85" t="n">
        <f aca="false">DC803</f>
        <v>0</v>
      </c>
      <c r="DD802" s="85" t="n">
        <f aca="false">DD803</f>
        <v>0</v>
      </c>
      <c r="DE802" s="85" t="n">
        <f aca="false">DE803</f>
        <v>0</v>
      </c>
      <c r="DF802" s="85" t="n">
        <f aca="false">DF803</f>
        <v>0</v>
      </c>
      <c r="DG802" s="85" t="n">
        <f aca="false">DG803</f>
        <v>0</v>
      </c>
      <c r="DH802" s="85" t="n">
        <f aca="false">DH803</f>
        <v>0</v>
      </c>
      <c r="DI802" s="85" t="n">
        <f aca="false">DI803</f>
        <v>0</v>
      </c>
      <c r="DJ802" s="85" t="n">
        <f aca="false">DJ803</f>
        <v>0</v>
      </c>
      <c r="DK802" s="85" t="n">
        <f aca="false">DK803</f>
        <v>0</v>
      </c>
      <c r="DL802" s="85" t="n">
        <f aca="false">DL803</f>
        <v>0</v>
      </c>
      <c r="DM802" s="85" t="n">
        <f aca="false">DM803</f>
        <v>0</v>
      </c>
      <c r="DN802" s="85" t="n">
        <f aca="false">DN803</f>
        <v>0</v>
      </c>
      <c r="DO802" s="85" t="n">
        <f aca="false">DO803</f>
        <v>0</v>
      </c>
      <c r="DP802" s="85" t="n">
        <f aca="false">DP803</f>
        <v>0</v>
      </c>
      <c r="DQ802" s="85" t="n">
        <f aca="false">DQ803</f>
        <v>0</v>
      </c>
      <c r="DR802" s="85" t="n">
        <f aca="false">DR803</f>
        <v>0</v>
      </c>
      <c r="DS802" s="85" t="n">
        <f aca="false">DS803</f>
        <v>0</v>
      </c>
      <c r="DT802" s="85" t="n">
        <f aca="false">DT803</f>
        <v>0</v>
      </c>
      <c r="DU802" s="85" t="n">
        <f aca="false">DU803</f>
        <v>0</v>
      </c>
      <c r="DV802" s="85" t="n">
        <f aca="false">DV803</f>
        <v>0</v>
      </c>
      <c r="DW802" s="85" t="n">
        <f aca="false">DW803</f>
        <v>0</v>
      </c>
      <c r="DX802" s="85" t="n">
        <f aca="false">DX803</f>
        <v>0</v>
      </c>
      <c r="DY802" s="85" t="n">
        <f aca="false">DY803</f>
        <v>0</v>
      </c>
      <c r="DZ802" s="85" t="n">
        <f aca="false">DZ803</f>
        <v>0</v>
      </c>
      <c r="EA802" s="85" t="n">
        <f aca="false">EA803</f>
        <v>0</v>
      </c>
      <c r="EB802" s="85" t="n">
        <f aca="false">EB803</f>
        <v>0</v>
      </c>
      <c r="EC802" s="85" t="n">
        <f aca="false">EC803</f>
        <v>0</v>
      </c>
      <c r="ED802" s="85" t="n">
        <f aca="false">ED803</f>
        <v>0</v>
      </c>
      <c r="EE802" s="85" t="n">
        <f aca="false">EE803</f>
        <v>0</v>
      </c>
      <c r="EF802" s="85" t="n">
        <f aca="false">EF803</f>
        <v>0</v>
      </c>
      <c r="EG802" s="85" t="n">
        <f aca="false">EG803</f>
        <v>0</v>
      </c>
      <c r="EH802" s="85"/>
      <c r="EI802" s="85"/>
      <c r="EJ802" s="85"/>
      <c r="EK802" s="85" t="n">
        <f aca="false">EK803</f>
        <v>0</v>
      </c>
      <c r="EL802" s="85" t="n">
        <f aca="false">EL803</f>
        <v>0</v>
      </c>
      <c r="EM802" s="85" t="n">
        <f aca="false">EM803</f>
        <v>0</v>
      </c>
      <c r="EN802" s="85" t="n">
        <f aca="false">EN803</f>
        <v>0</v>
      </c>
      <c r="EO802" s="85" t="n">
        <f aca="false">EO803</f>
        <v>0</v>
      </c>
      <c r="EP802" s="85" t="n">
        <f aca="false">EP803</f>
        <v>0</v>
      </c>
      <c r="EQ802" s="85" t="n">
        <f aca="false">EQ803</f>
        <v>0</v>
      </c>
      <c r="ER802" s="85" t="n">
        <f aca="false">ER803</f>
        <v>0</v>
      </c>
      <c r="ES802" s="85" t="n">
        <f aca="false">ES803</f>
        <v>0</v>
      </c>
      <c r="ET802" s="85" t="n">
        <f aca="false">ET803</f>
        <v>0</v>
      </c>
      <c r="EU802" s="85" t="n">
        <f aca="false">EU803</f>
        <v>0</v>
      </c>
      <c r="EV802" s="85" t="n">
        <f aca="false">EV803</f>
        <v>0</v>
      </c>
      <c r="EW802" s="85" t="n">
        <f aca="false">EW803</f>
        <v>0</v>
      </c>
      <c r="EX802" s="85"/>
      <c r="EY802" s="85"/>
      <c r="EZ802" s="85" t="n">
        <f aca="false">EZ803</f>
        <v>0</v>
      </c>
      <c r="FA802" s="85"/>
      <c r="FB802" s="85"/>
      <c r="FC802" s="85" t="n">
        <f aca="false">FC803</f>
        <v>0</v>
      </c>
      <c r="FD802" s="85" t="n">
        <f aca="false">FD803</f>
        <v>0</v>
      </c>
      <c r="FE802" s="85" t="n">
        <f aca="false">FE803</f>
        <v>0</v>
      </c>
      <c r="FF802" s="85" t="n">
        <f aca="false">FF803</f>
        <v>0</v>
      </c>
      <c r="FG802" s="85" t="n">
        <f aca="false">FG803</f>
        <v>0</v>
      </c>
      <c r="FH802" s="85" t="n">
        <f aca="false">FH803</f>
        <v>0</v>
      </c>
    </row>
    <row r="803" customFormat="false" ht="15" hidden="false" customHeight="false" outlineLevel="0" collapsed="false">
      <c r="A803" s="8" t="s">
        <v>91</v>
      </c>
      <c r="B803" s="3"/>
      <c r="C803" s="82" t="s">
        <v>152</v>
      </c>
      <c r="D803" s="82" t="s">
        <v>190</v>
      </c>
      <c r="E803" s="82" t="s">
        <v>92</v>
      </c>
      <c r="F803" s="82" t="s">
        <v>90</v>
      </c>
      <c r="G803" s="82"/>
      <c r="H803" s="87"/>
      <c r="I803" s="85" t="n">
        <f aca="false">I805+I810+I818+I822+I823</f>
        <v>12516.2</v>
      </c>
      <c r="J803" s="85" t="n">
        <f aca="false">J805+J810+J818+J822+J823</f>
        <v>7855.8</v>
      </c>
      <c r="K803" s="85" t="n">
        <f aca="false">K805+K810+K818+K822+K823</f>
        <v>12472.6</v>
      </c>
      <c r="L803" s="85" t="n">
        <f aca="false">L805+L810+L818+L822+L823</f>
        <v>11575.2</v>
      </c>
      <c r="M803" s="85" t="n">
        <f aca="false">M805+M810+M818+M822+M823</f>
        <v>7225.8</v>
      </c>
      <c r="N803" s="85" t="n">
        <f aca="false">N805+N810+N818+N822+N823</f>
        <v>11539</v>
      </c>
      <c r="O803" s="85" t="n">
        <f aca="false">O805+O810+O818+O822+O823</f>
        <v>941</v>
      </c>
      <c r="P803" s="85" t="n">
        <f aca="false">P805+P810+P818+P822+P823</f>
        <v>630</v>
      </c>
      <c r="Q803" s="85" t="n">
        <f aca="false">Q805+Q810+Q818+Q822+Q823</f>
        <v>933.6</v>
      </c>
      <c r="R803" s="85" t="n">
        <f aca="false">R805+R810+R818+R822+R823</f>
        <v>0</v>
      </c>
      <c r="S803" s="85"/>
      <c r="T803" s="85"/>
      <c r="U803" s="85" t="n">
        <f aca="false">U805+U810+U818+U822+U823</f>
        <v>0</v>
      </c>
      <c r="V803" s="85" t="n">
        <f aca="false">V805+V810+V818+V822+V823</f>
        <v>0</v>
      </c>
      <c r="W803" s="85" t="n">
        <f aca="false">W805+W810+W818+W822+W823</f>
        <v>0</v>
      </c>
      <c r="X803" s="85" t="n">
        <f aca="false">X805+X810+X818+X822+X823</f>
        <v>0</v>
      </c>
      <c r="Y803" s="85" t="n">
        <f aca="false">Y805+Y810+Y818+Y822+Y823</f>
        <v>0</v>
      </c>
      <c r="Z803" s="85" t="n">
        <f aca="false">Z805+Z810+Z818+Z822+Z823</f>
        <v>0</v>
      </c>
      <c r="AA803" s="85" t="n">
        <f aca="false">AA805+AA810+AA818+AA822+AA823</f>
        <v>0</v>
      </c>
      <c r="AB803" s="85" t="n">
        <f aca="false">AB805+AB810+AB818+AB822+AB823</f>
        <v>0</v>
      </c>
      <c r="AC803" s="85" t="n">
        <f aca="false">AC805+AC810+AC818+AC822+AC823</f>
        <v>0</v>
      </c>
      <c r="AD803" s="85" t="n">
        <f aca="false">AD805+AD810+AD818+AD822+AD823</f>
        <v>0</v>
      </c>
      <c r="AE803" s="85" t="n">
        <f aca="false">AE805+AE810+AE818+AE822+AE823</f>
        <v>0</v>
      </c>
      <c r="AF803" s="85" t="n">
        <f aca="false">AF805+AF810+AF818+AF822+AF823</f>
        <v>0</v>
      </c>
      <c r="AG803" s="85" t="n">
        <f aca="false">AG805+AG810+AG818+AG822+AG823</f>
        <v>0</v>
      </c>
      <c r="AH803" s="85" t="n">
        <f aca="false">AH805+AH810+AH818+AH822+AH823</f>
        <v>0</v>
      </c>
      <c r="AI803" s="85" t="n">
        <f aca="false">AI805+AI810+AI818+AI822+AI823</f>
        <v>0</v>
      </c>
      <c r="AJ803" s="85" t="n">
        <f aca="false">AJ805+AJ810+AJ818+AJ822+AJ823</f>
        <v>0</v>
      </c>
      <c r="AK803" s="85" t="n">
        <f aca="false">AK805+AK810+AK818+AK822+AK823</f>
        <v>0</v>
      </c>
      <c r="AL803" s="85" t="n">
        <f aca="false">AL805+AL810+AL818+AL822+AL823</f>
        <v>0</v>
      </c>
      <c r="AM803" s="85" t="n">
        <f aca="false">AM805+AM810+AM818+AM822+AM823</f>
        <v>0</v>
      </c>
      <c r="AN803" s="85" t="n">
        <f aca="false">AN805+AN810+AN818+AN822+AN823</f>
        <v>0</v>
      </c>
      <c r="AO803" s="85" t="n">
        <f aca="false">AO805+AO810+AO818+AO822+AO823</f>
        <v>0</v>
      </c>
      <c r="AP803" s="85" t="n">
        <f aca="false">AP805+AP810+AP818+AP822+AP823</f>
        <v>0</v>
      </c>
      <c r="AQ803" s="85" t="n">
        <f aca="false">AQ805+AQ810+AQ818+AQ822+AQ823</f>
        <v>0</v>
      </c>
      <c r="AR803" s="85" t="n">
        <f aca="false">AR805+AR810+AR818+AR822+AR823</f>
        <v>0</v>
      </c>
      <c r="AS803" s="85" t="n">
        <f aca="false">AS805+AS810+AS818+AS822+AS823</f>
        <v>0</v>
      </c>
      <c r="AT803" s="85" t="n">
        <f aca="false">AT805+AT810+AT818+AT822+AT823</f>
        <v>0</v>
      </c>
      <c r="AU803" s="85" t="n">
        <f aca="false">AU805+AU810+AU818+AU822+AU823</f>
        <v>0</v>
      </c>
      <c r="AV803" s="85" t="n">
        <f aca="false">AV805+AV810+AV818+AV822+AV823</f>
        <v>0</v>
      </c>
      <c r="AW803" s="85" t="n">
        <f aca="false">AW805+AW810+AW818+AW822+AW823</f>
        <v>0</v>
      </c>
      <c r="AX803" s="85" t="n">
        <f aca="false">AX805+AX810+AX818+AX822+AX823</f>
        <v>0</v>
      </c>
      <c r="AY803" s="85" t="n">
        <f aca="false">AY805+AY810+AY818+AY822+AY823</f>
        <v>0</v>
      </c>
      <c r="AZ803" s="85" t="n">
        <f aca="false">AZ805+AZ810+AZ818+AZ822+AZ823</f>
        <v>0</v>
      </c>
      <c r="BA803" s="85" t="n">
        <f aca="false">BA805+BA810+BA818+BA822+BA823</f>
        <v>0</v>
      </c>
      <c r="BB803" s="85" t="n">
        <f aca="false">BB805+BB810+BB818+BB822+BB823</f>
        <v>0</v>
      </c>
      <c r="BC803" s="85" t="n">
        <f aca="false">BC805+BC810+BC818+BC822+BC823</f>
        <v>0</v>
      </c>
      <c r="BD803" s="85" t="n">
        <f aca="false">BD805+BD810+BD818+BD822+BD823</f>
        <v>0</v>
      </c>
      <c r="BE803" s="85" t="n">
        <f aca="false">BE805+BE810+BE818+BE822+BE823</f>
        <v>0</v>
      </c>
      <c r="BF803" s="85" t="n">
        <f aca="false">BF805+BF810+BF818+BF822+BF823</f>
        <v>0</v>
      </c>
      <c r="BG803" s="85" t="n">
        <f aca="false">BG805+BG810+BG818+BG822+BG823</f>
        <v>0</v>
      </c>
      <c r="BH803" s="85" t="n">
        <f aca="false">BH805+BH810+BH818+BH822+BH823</f>
        <v>0</v>
      </c>
      <c r="BI803" s="85" t="n">
        <f aca="false">BI805+BI810+BI818+BI822+BI823</f>
        <v>0</v>
      </c>
      <c r="BJ803" s="85" t="n">
        <f aca="false">BJ805+BJ810+BJ818+BJ822+BJ823</f>
        <v>0</v>
      </c>
      <c r="BK803" s="85" t="n">
        <f aca="false">BK805+BK810+BK818+BK822+BK823</f>
        <v>0</v>
      </c>
      <c r="BL803" s="85" t="n">
        <f aca="false">BL805+BL810+BL818+BL822+BL823</f>
        <v>0</v>
      </c>
      <c r="BM803" s="85" t="n">
        <f aca="false">BM805+BM810+BM818+BM822+BM823</f>
        <v>0</v>
      </c>
      <c r="BN803" s="85" t="n">
        <f aca="false">BN805+BN810+BN818+BN822+BN823</f>
        <v>0</v>
      </c>
      <c r="BO803" s="85" t="n">
        <f aca="false">BO805+BO810+BO818+BO822+BO823</f>
        <v>0</v>
      </c>
      <c r="BP803" s="85" t="n">
        <f aca="false">BP805+BP810+BP818+BP822+BP823</f>
        <v>0</v>
      </c>
      <c r="BQ803" s="85" t="n">
        <f aca="false">BQ805+BQ810+BQ818+BQ822+BQ823</f>
        <v>0</v>
      </c>
      <c r="BR803" s="85" t="n">
        <f aca="false">BR805+BR810+BR818+BR822+BR823</f>
        <v>0</v>
      </c>
      <c r="BS803" s="85" t="n">
        <f aca="false">BS805+BS810+BS818+BS822+BS823</f>
        <v>0</v>
      </c>
      <c r="BT803" s="85" t="n">
        <f aca="false">BT805+BT810+BT818+BT822+BT823</f>
        <v>0</v>
      </c>
      <c r="BU803" s="85" t="n">
        <f aca="false">BU805+BU810+BU818+BU822+BU823</f>
        <v>0</v>
      </c>
      <c r="BV803" s="85" t="n">
        <f aca="false">BV805+BV810+BV818+BV822+BV823</f>
        <v>0</v>
      </c>
      <c r="BW803" s="85" t="n">
        <f aca="false">BW805+BW810+BW818+BW822+BW823</f>
        <v>0</v>
      </c>
      <c r="BX803" s="85" t="n">
        <f aca="false">BX805+BX810+BX818+BX822+BX823</f>
        <v>0</v>
      </c>
      <c r="BY803" s="85" t="n">
        <f aca="false">BY805+BY810+BY818+BY822+BY823</f>
        <v>0</v>
      </c>
      <c r="BZ803" s="85" t="n">
        <f aca="false">BZ805+BZ810+BZ818+BZ822+BZ823</f>
        <v>0</v>
      </c>
      <c r="CA803" s="85" t="n">
        <f aca="false">CA805+CA810+CA818+CA822+CA823</f>
        <v>0</v>
      </c>
      <c r="CB803" s="85" t="n">
        <f aca="false">CB805+CB810+CB818+CB822+CB823</f>
        <v>0</v>
      </c>
      <c r="CC803" s="85" t="n">
        <f aca="false">CC805+CC810+CC818+CC822+CC823</f>
        <v>0</v>
      </c>
      <c r="CD803" s="85" t="n">
        <f aca="false">CD805+CD810+CD818+CD822+CD823</f>
        <v>0</v>
      </c>
      <c r="CE803" s="85" t="n">
        <f aca="false">CE805+CE810+CE818+CE822+CE823</f>
        <v>0</v>
      </c>
      <c r="CF803" s="85" t="n">
        <f aca="false">CF805+CF810+CF818+CF822+CF823</f>
        <v>0</v>
      </c>
      <c r="CG803" s="85" t="n">
        <f aca="false">CG805+CG810+CG818+CG822+CG823</f>
        <v>0</v>
      </c>
      <c r="CH803" s="85" t="n">
        <f aca="false">CH805+CH810+CH818+CH822+CH823</f>
        <v>0</v>
      </c>
      <c r="CI803" s="85" t="n">
        <f aca="false">CI805+CI810+CI818+CI822+CI823</f>
        <v>0</v>
      </c>
      <c r="CJ803" s="85" t="n">
        <f aca="false">CJ805+CJ810+CJ818+CJ822+CJ823</f>
        <v>0</v>
      </c>
      <c r="CK803" s="85" t="n">
        <f aca="false">CK805+CK810+CK818+CK822+CK823</f>
        <v>0</v>
      </c>
      <c r="CL803" s="85" t="n">
        <f aca="false">CL805+CL810+CL818+CL822+CL823</f>
        <v>0</v>
      </c>
      <c r="CM803" s="85" t="n">
        <f aca="false">CM805+CM810+CM818+CM822+CM823</f>
        <v>0</v>
      </c>
      <c r="CN803" s="85" t="n">
        <f aca="false">CN805+CN810+CN818+CN822+CN823</f>
        <v>0</v>
      </c>
      <c r="CO803" s="85" t="n">
        <f aca="false">CO805+CO810+CO818+CO822+CO823</f>
        <v>0</v>
      </c>
      <c r="CP803" s="85" t="n">
        <f aca="false">CP805+CP810+CP818+CP822+CP823</f>
        <v>0</v>
      </c>
      <c r="CQ803" s="85" t="n">
        <f aca="false">CQ805+CQ810+CQ818+CQ822+CQ823</f>
        <v>0</v>
      </c>
      <c r="CR803" s="85" t="n">
        <f aca="false">CR805+CR810+CR818+CR822+CR823</f>
        <v>0</v>
      </c>
      <c r="CS803" s="85" t="n">
        <f aca="false">CS805+CS810+CS818+CS822+CS823</f>
        <v>0</v>
      </c>
      <c r="CT803" s="85" t="n">
        <f aca="false">CT805+CT810+CT818+CT822+CT823</f>
        <v>0</v>
      </c>
      <c r="CU803" s="85" t="n">
        <f aca="false">CU805+CU810+CU818+CU822+CU823</f>
        <v>0</v>
      </c>
      <c r="CV803" s="85" t="n">
        <f aca="false">CV805+CV810+CV818+CV822+CV823</f>
        <v>0</v>
      </c>
      <c r="CW803" s="85" t="n">
        <f aca="false">CW805+CW810+CW818+CW822+CW823</f>
        <v>0</v>
      </c>
      <c r="CX803" s="85" t="n">
        <f aca="false">CX805+CX810+CX818+CX822+CX823</f>
        <v>0</v>
      </c>
      <c r="CY803" s="85" t="n">
        <f aca="false">CY805+CY810+CY818+CY822+CY823</f>
        <v>0</v>
      </c>
      <c r="CZ803" s="85" t="n">
        <f aca="false">CZ805+CZ810+CZ818+CZ822+CZ823</f>
        <v>0</v>
      </c>
      <c r="DA803" s="85" t="n">
        <f aca="false">DA805+DA810+DA818+DA822+DA823</f>
        <v>0</v>
      </c>
      <c r="DB803" s="85" t="n">
        <f aca="false">DB805+DB810+DB818+DB822+DB823</f>
        <v>0</v>
      </c>
      <c r="DC803" s="85" t="n">
        <f aca="false">DC805+DC810+DC818+DC822+DC823</f>
        <v>0</v>
      </c>
      <c r="DD803" s="85" t="n">
        <f aca="false">DD805+DD810+DD818+DD822+DD823</f>
        <v>0</v>
      </c>
      <c r="DE803" s="85" t="n">
        <f aca="false">DE805+DE810+DE818+DE822+DE823</f>
        <v>0</v>
      </c>
      <c r="DF803" s="85" t="n">
        <f aca="false">DF805+DF810+DF818+DF822+DF823</f>
        <v>0</v>
      </c>
      <c r="DG803" s="85" t="n">
        <f aca="false">DG805+DG810+DG818+DG822+DG823</f>
        <v>0</v>
      </c>
      <c r="DH803" s="85" t="n">
        <f aca="false">DH805+DH810+DH818+DH822+DH823</f>
        <v>0</v>
      </c>
      <c r="DI803" s="85" t="n">
        <f aca="false">DI805+DI810+DI818+DI822+DI823</f>
        <v>0</v>
      </c>
      <c r="DJ803" s="85" t="n">
        <f aca="false">DJ805+DJ810+DJ818+DJ822+DJ823</f>
        <v>0</v>
      </c>
      <c r="DK803" s="85" t="n">
        <f aca="false">DK805+DK810+DK818+DK822+DK823</f>
        <v>0</v>
      </c>
      <c r="DL803" s="85" t="n">
        <f aca="false">DL805+DL810+DL818+DL822+DL823</f>
        <v>0</v>
      </c>
      <c r="DM803" s="85" t="n">
        <f aca="false">DM805+DM810+DM818+DM822+DM823</f>
        <v>0</v>
      </c>
      <c r="DN803" s="85" t="n">
        <f aca="false">DN805+DN810+DN818+DN822+DN823</f>
        <v>0</v>
      </c>
      <c r="DO803" s="85" t="n">
        <f aca="false">DO805+DO810+DO818+DO822+DO823</f>
        <v>0</v>
      </c>
      <c r="DP803" s="85" t="n">
        <f aca="false">DP805+DP810+DP818+DP822+DP823</f>
        <v>0</v>
      </c>
      <c r="DQ803" s="85" t="n">
        <f aca="false">DQ805+DQ810+DQ818+DQ822+DQ823</f>
        <v>0</v>
      </c>
      <c r="DR803" s="85" t="n">
        <f aca="false">DR805+DR810+DR818+DR822+DR823</f>
        <v>0</v>
      </c>
      <c r="DS803" s="85" t="n">
        <f aca="false">DS805+DS810+DS818+DS822+DS823</f>
        <v>0</v>
      </c>
      <c r="DT803" s="85" t="n">
        <f aca="false">DT805+DT810+DT818+DT822+DT823</f>
        <v>0</v>
      </c>
      <c r="DU803" s="85" t="n">
        <f aca="false">DU805+DU810+DU818+DU822+DU823</f>
        <v>0</v>
      </c>
      <c r="DV803" s="85" t="n">
        <f aca="false">DV805+DV810+DV818+DV822+DV823</f>
        <v>0</v>
      </c>
      <c r="DW803" s="85" t="n">
        <f aca="false">DW805+DW810+DW818+DW822+DW823</f>
        <v>0</v>
      </c>
      <c r="DX803" s="85" t="n">
        <f aca="false">DX805+DX810+DX818+DX822+DX823</f>
        <v>0</v>
      </c>
      <c r="DY803" s="85" t="n">
        <f aca="false">DY805+DY810+DY818+DY822+DY823</f>
        <v>0</v>
      </c>
      <c r="DZ803" s="85" t="n">
        <f aca="false">DZ805+DZ810+DZ818+DZ822+DZ823</f>
        <v>0</v>
      </c>
      <c r="EA803" s="85" t="n">
        <f aca="false">EA805+EA810+EA818+EA822+EA823</f>
        <v>0</v>
      </c>
      <c r="EB803" s="85" t="n">
        <f aca="false">EB805+EB810+EB818+EB822+EB823</f>
        <v>0</v>
      </c>
      <c r="EC803" s="85" t="n">
        <f aca="false">EC805+EC810+EC818+EC822+EC823</f>
        <v>0</v>
      </c>
      <c r="ED803" s="85" t="n">
        <f aca="false">ED805+ED810+ED818+ED822+ED823</f>
        <v>0</v>
      </c>
      <c r="EE803" s="85" t="n">
        <f aca="false">EE805+EE810+EE818+EE822+EE823</f>
        <v>0</v>
      </c>
      <c r="EF803" s="85" t="n">
        <f aca="false">EF805+EF810+EF818+EF822+EF823</f>
        <v>0</v>
      </c>
      <c r="EG803" s="85" t="n">
        <f aca="false">EG805+EG810+EG818+EG822+EG823</f>
        <v>0</v>
      </c>
      <c r="EH803" s="85"/>
      <c r="EI803" s="85"/>
      <c r="EJ803" s="85"/>
      <c r="EK803" s="85" t="n">
        <f aca="false">EK805+EK810+EK818+EK822+EK823</f>
        <v>0</v>
      </c>
      <c r="EL803" s="85" t="n">
        <f aca="false">EL805+EL810+EL818+EL822+EL823</f>
        <v>0</v>
      </c>
      <c r="EM803" s="85" t="n">
        <f aca="false">EM805+EM810+EM818+EM822+EM823</f>
        <v>0</v>
      </c>
      <c r="EN803" s="85" t="n">
        <f aca="false">EN805+EN810+EN818+EN822+EN823</f>
        <v>0</v>
      </c>
      <c r="EO803" s="85" t="n">
        <f aca="false">EO805+EO810+EO818+EO822+EO823</f>
        <v>0</v>
      </c>
      <c r="EP803" s="85" t="n">
        <f aca="false">EP805+EP810+EP818+EP822+EP823</f>
        <v>0</v>
      </c>
      <c r="EQ803" s="85" t="n">
        <f aca="false">EQ805+EQ810+EQ818+EQ822+EQ823</f>
        <v>0</v>
      </c>
      <c r="ER803" s="85" t="n">
        <f aca="false">ER805+ER810+ER818+ER822+ER823</f>
        <v>0</v>
      </c>
      <c r="ES803" s="85" t="n">
        <f aca="false">ES805+ES810+ES818+ES822+ES823</f>
        <v>0</v>
      </c>
      <c r="ET803" s="85" t="n">
        <f aca="false">ET805+ET810+ET818+ET822+ET823</f>
        <v>0</v>
      </c>
      <c r="EU803" s="85" t="n">
        <f aca="false">EU805+EU810+EU818+EU822+EU823</f>
        <v>0</v>
      </c>
      <c r="EV803" s="85" t="n">
        <f aca="false">EV805+EV810+EV818+EV822+EV823</f>
        <v>0</v>
      </c>
      <c r="EW803" s="85" t="n">
        <f aca="false">EW805+EW810+EW818+EW822+EW823</f>
        <v>0</v>
      </c>
      <c r="EX803" s="85"/>
      <c r="EY803" s="85"/>
      <c r="EZ803" s="85" t="n">
        <f aca="false">EZ805+EZ810+EZ818+EZ822+EZ823</f>
        <v>0</v>
      </c>
      <c r="FA803" s="85"/>
      <c r="FB803" s="85"/>
      <c r="FC803" s="85" t="n">
        <f aca="false">FC805+FC810+FC818+FC822+FC823</f>
        <v>0</v>
      </c>
      <c r="FD803" s="85" t="n">
        <f aca="false">FD805+FD810+FD818+FD822+FD823</f>
        <v>0</v>
      </c>
      <c r="FE803" s="85" t="n">
        <f aca="false">FE805+FE810+FE818+FE822+FE823</f>
        <v>0</v>
      </c>
      <c r="FF803" s="85" t="n">
        <f aca="false">FF805+FF810+FF818+FF822+FF823</f>
        <v>0</v>
      </c>
      <c r="FG803" s="85" t="n">
        <f aca="false">FG805+FG810+FG818+FG822+FG823</f>
        <v>0</v>
      </c>
      <c r="FH803" s="85" t="n">
        <f aca="false">FH805+FH810+FH818+FH822+FH823</f>
        <v>0</v>
      </c>
    </row>
    <row r="804" customFormat="false" ht="15" hidden="false" customHeight="false" outlineLevel="0" collapsed="false">
      <c r="A804" s="8" t="s">
        <v>93</v>
      </c>
      <c r="B804" s="3"/>
      <c r="C804" s="82" t="s">
        <v>152</v>
      </c>
      <c r="D804" s="82" t="s">
        <v>190</v>
      </c>
      <c r="E804" s="82" t="s">
        <v>92</v>
      </c>
      <c r="F804" s="82" t="s">
        <v>90</v>
      </c>
      <c r="G804" s="82" t="s">
        <v>94</v>
      </c>
      <c r="H804" s="87"/>
      <c r="I804" s="85" t="n">
        <f aca="false">I805+I810+I818+I822+I823</f>
        <v>12516.2</v>
      </c>
      <c r="J804" s="85" t="n">
        <f aca="false">J805+J810+J818+J822+J823</f>
        <v>7855.8</v>
      </c>
      <c r="K804" s="85" t="n">
        <f aca="false">K805+K810+K818+K822+K823</f>
        <v>12472.6</v>
      </c>
      <c r="L804" s="85" t="n">
        <f aca="false">L805+L810+L818+L822+L823</f>
        <v>11575.2</v>
      </c>
      <c r="M804" s="85" t="n">
        <f aca="false">M805+M810+M818+M822+M823</f>
        <v>7225.8</v>
      </c>
      <c r="N804" s="85" t="n">
        <f aca="false">N805+N810+N818+N822+N823</f>
        <v>11539</v>
      </c>
      <c r="O804" s="85" t="n">
        <f aca="false">O805+O810+O818+O822+O823</f>
        <v>941</v>
      </c>
      <c r="P804" s="85" t="n">
        <f aca="false">P805+P810+P818+P822+P823</f>
        <v>630</v>
      </c>
      <c r="Q804" s="85" t="n">
        <f aca="false">Q805+Q810+Q818+Q822+Q823</f>
        <v>933.6</v>
      </c>
      <c r="R804" s="85" t="n">
        <f aca="false">R805+R810+R818+R822+R823</f>
        <v>0</v>
      </c>
      <c r="S804" s="85" t="n">
        <f aca="false">S805+S810+S818+S822+S823</f>
        <v>0</v>
      </c>
      <c r="T804" s="85" t="n">
        <f aca="false">T805+T810+T818+T822+T823</f>
        <v>0</v>
      </c>
      <c r="U804" s="85" t="n">
        <f aca="false">U805+U810+U818+U822+U823</f>
        <v>0</v>
      </c>
      <c r="V804" s="85" t="n">
        <f aca="false">V805+V810+V818+V822+V823</f>
        <v>0</v>
      </c>
      <c r="W804" s="85" t="n">
        <f aca="false">W805+W810+W818+W822+W823</f>
        <v>0</v>
      </c>
      <c r="X804" s="85" t="n">
        <f aca="false">X805+X810+X818+X822+X823</f>
        <v>0</v>
      </c>
      <c r="Y804" s="85" t="n">
        <f aca="false">Y805+Y810+Y818+Y822+Y823</f>
        <v>0</v>
      </c>
      <c r="Z804" s="85" t="n">
        <f aca="false">Z805+Z810+Z818+Z822+Z823</f>
        <v>0</v>
      </c>
      <c r="AA804" s="85" t="n">
        <f aca="false">AA805+AA810+AA818+AA822+AA823</f>
        <v>0</v>
      </c>
      <c r="AB804" s="85" t="n">
        <f aca="false">AB805+AB810+AB818+AB822+AB823</f>
        <v>0</v>
      </c>
      <c r="AC804" s="85" t="n">
        <f aca="false">AC805+AC810+AC818+AC822+AC823</f>
        <v>0</v>
      </c>
      <c r="AD804" s="85" t="n">
        <f aca="false">AD805+AD810+AD818+AD822+AD823</f>
        <v>0</v>
      </c>
      <c r="AE804" s="85" t="n">
        <f aca="false">AE805+AE810+AE818+AE822+AE823</f>
        <v>0</v>
      </c>
      <c r="AF804" s="85" t="n">
        <f aca="false">AF805+AF810+AF818+AF822+AF823</f>
        <v>0</v>
      </c>
      <c r="AG804" s="85" t="n">
        <f aca="false">AG805+AG810+AG818+AG822+AG823</f>
        <v>0</v>
      </c>
      <c r="AH804" s="85" t="n">
        <f aca="false">AH805+AH810+AH818+AH822+AH823</f>
        <v>0</v>
      </c>
      <c r="AI804" s="85" t="n">
        <f aca="false">AI805+AI810+AI818+AI822+AI823</f>
        <v>0</v>
      </c>
      <c r="AJ804" s="85" t="n">
        <f aca="false">AJ805+AJ810+AJ818+AJ822+AJ823</f>
        <v>0</v>
      </c>
      <c r="AK804" s="85" t="n">
        <f aca="false">AK805+AK810+AK818+AK822+AK823</f>
        <v>0</v>
      </c>
      <c r="AL804" s="85" t="n">
        <f aca="false">AL805+AL810+AL818+AL822+AL823</f>
        <v>0</v>
      </c>
      <c r="AM804" s="85" t="n">
        <f aca="false">AM805+AM810+AM818+AM822+AM823</f>
        <v>0</v>
      </c>
      <c r="AN804" s="85" t="n">
        <f aca="false">AN805+AN810+AN818+AN822+AN823</f>
        <v>0</v>
      </c>
      <c r="AO804" s="85" t="n">
        <f aca="false">AO805+AO810+AO818+AO822+AO823</f>
        <v>0</v>
      </c>
      <c r="AP804" s="85" t="n">
        <f aca="false">AP805+AP810+AP818+AP822+AP823</f>
        <v>0</v>
      </c>
      <c r="AQ804" s="85" t="n">
        <f aca="false">AQ805+AQ810+AQ818+AQ822+AQ823</f>
        <v>0</v>
      </c>
      <c r="AR804" s="85" t="n">
        <f aca="false">AR805+AR810+AR818+AR822+AR823</f>
        <v>0</v>
      </c>
      <c r="AS804" s="85" t="n">
        <f aca="false">AS805+AS810+AS818+AS822+AS823</f>
        <v>0</v>
      </c>
      <c r="AT804" s="85" t="n">
        <f aca="false">AT805+AT810+AT818+AT822+AT823</f>
        <v>0</v>
      </c>
      <c r="AU804" s="85" t="n">
        <f aca="false">AU805+AU810+AU818+AU822+AU823</f>
        <v>0</v>
      </c>
      <c r="AV804" s="85" t="n">
        <f aca="false">AV805+AV810+AV818+AV822+AV823</f>
        <v>0</v>
      </c>
      <c r="AW804" s="85" t="n">
        <f aca="false">AW805+AW810+AW818+AW822+AW823</f>
        <v>0</v>
      </c>
      <c r="AX804" s="85" t="n">
        <f aca="false">AX805+AX810+AX818+AX822+AX823</f>
        <v>0</v>
      </c>
      <c r="AY804" s="85" t="n">
        <f aca="false">AY805+AY810+AY818+AY822+AY823</f>
        <v>0</v>
      </c>
      <c r="AZ804" s="85" t="n">
        <f aca="false">AZ805+AZ810+AZ818+AZ822+AZ823</f>
        <v>0</v>
      </c>
      <c r="BA804" s="85" t="n">
        <f aca="false">BA805+BA810+BA818+BA822+BA823</f>
        <v>0</v>
      </c>
      <c r="BB804" s="85" t="n">
        <f aca="false">BB805+BB810+BB818+BB822+BB823</f>
        <v>0</v>
      </c>
      <c r="BC804" s="85" t="n">
        <f aca="false">BC805+BC810+BC818+BC822+BC823</f>
        <v>0</v>
      </c>
      <c r="BD804" s="85" t="n">
        <f aca="false">BD805+BD810+BD818+BD822+BD823</f>
        <v>0</v>
      </c>
      <c r="BE804" s="85" t="n">
        <f aca="false">BE805+BE810+BE818+BE822+BE823</f>
        <v>0</v>
      </c>
      <c r="BF804" s="85" t="n">
        <f aca="false">BF805+BF810+BF818+BF822+BF823</f>
        <v>0</v>
      </c>
      <c r="BG804" s="85" t="n">
        <f aca="false">BG805+BG810+BG818+BG822+BG823</f>
        <v>0</v>
      </c>
      <c r="BH804" s="85" t="n">
        <f aca="false">BH805+BH810+BH818+BH822+BH823</f>
        <v>0</v>
      </c>
      <c r="BI804" s="85" t="n">
        <f aca="false">BI805+BI810+BI818+BI822+BI823</f>
        <v>0</v>
      </c>
      <c r="BJ804" s="85" t="n">
        <f aca="false">BJ805+BJ810+BJ818+BJ822+BJ823</f>
        <v>0</v>
      </c>
      <c r="BK804" s="85" t="n">
        <f aca="false">BK805+BK810+BK818+BK822+BK823</f>
        <v>0</v>
      </c>
      <c r="BL804" s="85" t="n">
        <f aca="false">BL805+BL810+BL818+BL822+BL823</f>
        <v>0</v>
      </c>
      <c r="BM804" s="85" t="n">
        <f aca="false">BM805+BM810+BM818+BM822+BM823</f>
        <v>0</v>
      </c>
      <c r="BN804" s="85" t="n">
        <f aca="false">BN805+BN810+BN818+BN822+BN823</f>
        <v>0</v>
      </c>
      <c r="BO804" s="85" t="n">
        <f aca="false">BO805+BO810+BO818+BO822+BO823</f>
        <v>0</v>
      </c>
      <c r="BP804" s="85" t="n">
        <f aca="false">BP805+BP810+BP818+BP822+BP823</f>
        <v>0</v>
      </c>
      <c r="BQ804" s="85" t="n">
        <f aca="false">BQ805+BQ810+BQ818+BQ822+BQ823</f>
        <v>0</v>
      </c>
      <c r="BR804" s="85" t="n">
        <f aca="false">BR805+BR810+BR818+BR822+BR823</f>
        <v>0</v>
      </c>
      <c r="BS804" s="85" t="n">
        <f aca="false">BS805+BS810+BS818+BS822+BS823</f>
        <v>0</v>
      </c>
      <c r="BT804" s="85" t="n">
        <f aca="false">BT805+BT810+BT818+BT822+BT823</f>
        <v>0</v>
      </c>
      <c r="BU804" s="85" t="n">
        <f aca="false">BU805+BU810+BU818+BU822+BU823</f>
        <v>0</v>
      </c>
      <c r="BV804" s="85" t="n">
        <f aca="false">BV805+BV810+BV818+BV822+BV823</f>
        <v>0</v>
      </c>
      <c r="BW804" s="85" t="n">
        <f aca="false">BW805+BW810+BW818+BW822+BW823</f>
        <v>0</v>
      </c>
      <c r="BX804" s="85" t="n">
        <f aca="false">BX805+BX810+BX818+BX822+BX823</f>
        <v>0</v>
      </c>
      <c r="BY804" s="85" t="n">
        <f aca="false">BY805+BY810+BY818+BY822+BY823</f>
        <v>0</v>
      </c>
      <c r="BZ804" s="85" t="n">
        <f aca="false">BZ805+BZ810+BZ818+BZ822+BZ823</f>
        <v>0</v>
      </c>
      <c r="CA804" s="85" t="n">
        <f aca="false">CA805+CA810+CA818+CA822+CA823</f>
        <v>0</v>
      </c>
      <c r="CB804" s="85" t="n">
        <f aca="false">CB805+CB810+CB818+CB822+CB823</f>
        <v>0</v>
      </c>
      <c r="CC804" s="85" t="n">
        <f aca="false">CC805+CC810+CC818+CC822+CC823</f>
        <v>0</v>
      </c>
      <c r="CD804" s="85" t="n">
        <f aca="false">CD805+CD810+CD818+CD822+CD823</f>
        <v>0</v>
      </c>
      <c r="CE804" s="85" t="n">
        <f aca="false">CE805+CE810+CE818+CE822+CE823</f>
        <v>0</v>
      </c>
      <c r="CF804" s="85" t="n">
        <f aca="false">CF805+CF810+CF818+CF822+CF823</f>
        <v>0</v>
      </c>
      <c r="CG804" s="85" t="n">
        <f aca="false">CG805+CG810+CG818+CG822+CG823</f>
        <v>0</v>
      </c>
      <c r="CH804" s="85" t="n">
        <f aca="false">CH805+CH810+CH818+CH822+CH823</f>
        <v>0</v>
      </c>
      <c r="CI804" s="85" t="n">
        <f aca="false">CI805+CI810+CI818+CI822+CI823</f>
        <v>0</v>
      </c>
      <c r="CJ804" s="85" t="n">
        <f aca="false">CJ805+CJ810+CJ818+CJ822+CJ823</f>
        <v>0</v>
      </c>
      <c r="CK804" s="85" t="n">
        <f aca="false">CK805+CK810+CK818+CK822+CK823</f>
        <v>0</v>
      </c>
      <c r="CL804" s="85" t="n">
        <f aca="false">CL805+CL810+CL818+CL822+CL823</f>
        <v>0</v>
      </c>
      <c r="CM804" s="85" t="n">
        <f aca="false">CM805+CM810+CM818+CM822+CM823</f>
        <v>0</v>
      </c>
      <c r="CN804" s="85" t="n">
        <f aca="false">CN805+CN810+CN818+CN822+CN823</f>
        <v>0</v>
      </c>
      <c r="CO804" s="85" t="n">
        <f aca="false">CO805+CO810+CO818+CO822+CO823</f>
        <v>0</v>
      </c>
      <c r="CP804" s="85" t="n">
        <f aca="false">CP805+CP810+CP818+CP822+CP823</f>
        <v>0</v>
      </c>
      <c r="CQ804" s="85" t="n">
        <f aca="false">CQ805+CQ810+CQ818+CQ822+CQ823</f>
        <v>0</v>
      </c>
      <c r="CR804" s="85" t="n">
        <f aca="false">CR805+CR810+CR818+CR822+CR823</f>
        <v>0</v>
      </c>
      <c r="CS804" s="85" t="n">
        <f aca="false">CS805+CS810+CS818+CS822+CS823</f>
        <v>0</v>
      </c>
      <c r="CT804" s="85" t="n">
        <f aca="false">CT805+CT810+CT818+CT822+CT823</f>
        <v>0</v>
      </c>
      <c r="CU804" s="85" t="n">
        <f aca="false">CU805+CU810+CU818+CU822+CU823</f>
        <v>0</v>
      </c>
      <c r="CV804" s="85" t="n">
        <f aca="false">CV805+CV810+CV818+CV822+CV823</f>
        <v>0</v>
      </c>
      <c r="CW804" s="85" t="n">
        <f aca="false">CW805+CW810+CW818+CW822+CW823</f>
        <v>0</v>
      </c>
      <c r="CX804" s="85" t="n">
        <f aca="false">CX805+CX810+CX818+CX822+CX823</f>
        <v>0</v>
      </c>
      <c r="CY804" s="85" t="n">
        <f aca="false">CY805+CY810+CY818+CY822+CY823</f>
        <v>0</v>
      </c>
      <c r="CZ804" s="85" t="n">
        <f aca="false">CZ805+CZ810+CZ818+CZ822+CZ823</f>
        <v>0</v>
      </c>
      <c r="DA804" s="85" t="n">
        <f aca="false">DA805+DA810+DA818+DA822+DA823</f>
        <v>0</v>
      </c>
      <c r="DB804" s="85" t="n">
        <f aca="false">DB805+DB810+DB818+DB822+DB823</f>
        <v>0</v>
      </c>
      <c r="DC804" s="85" t="n">
        <f aca="false">DC805+DC810+DC818+DC822+DC823</f>
        <v>0</v>
      </c>
      <c r="DD804" s="85" t="n">
        <f aca="false">DD805+DD810+DD818+DD822+DD823</f>
        <v>0</v>
      </c>
      <c r="DE804" s="85" t="n">
        <f aca="false">DE805+DE810+DE818+DE822+DE823</f>
        <v>0</v>
      </c>
      <c r="DF804" s="85" t="n">
        <f aca="false">DF805+DF810+DF818+DF822+DF823</f>
        <v>0</v>
      </c>
      <c r="DG804" s="85" t="n">
        <f aca="false">DG805+DG810+DG818+DG822+DG823</f>
        <v>0</v>
      </c>
      <c r="DH804" s="85" t="n">
        <f aca="false">DH805+DH810+DH818+DH822+DH823</f>
        <v>0</v>
      </c>
      <c r="DI804" s="85" t="n">
        <f aca="false">DI805+DI810+DI818+DI822+DI823</f>
        <v>0</v>
      </c>
      <c r="DJ804" s="85" t="n">
        <f aca="false">DJ805+DJ810+DJ818+DJ822+DJ823</f>
        <v>0</v>
      </c>
      <c r="DK804" s="85" t="n">
        <f aca="false">DK805+DK810+DK818+DK822+DK823</f>
        <v>0</v>
      </c>
      <c r="DL804" s="85" t="n">
        <f aca="false">DL805+DL810+DL818+DL822+DL823</f>
        <v>0</v>
      </c>
      <c r="DM804" s="85" t="n">
        <f aca="false">DM805+DM810+DM818+DM822+DM823</f>
        <v>0</v>
      </c>
      <c r="DN804" s="85" t="n">
        <f aca="false">DN805+DN810+DN818+DN822+DN823</f>
        <v>0</v>
      </c>
      <c r="DO804" s="85" t="n">
        <f aca="false">DO805+DO810+DO818+DO822+DO823</f>
        <v>0</v>
      </c>
      <c r="DP804" s="85" t="n">
        <f aca="false">DP805+DP810+DP818+DP822+DP823</f>
        <v>0</v>
      </c>
      <c r="DQ804" s="85" t="n">
        <f aca="false">DQ805+DQ810+DQ818+DQ822+DQ823</f>
        <v>0</v>
      </c>
      <c r="DR804" s="85" t="n">
        <f aca="false">DR805+DR810+DR818+DR822+DR823</f>
        <v>0</v>
      </c>
      <c r="DS804" s="85" t="n">
        <f aca="false">DS805+DS810+DS818+DS822+DS823</f>
        <v>0</v>
      </c>
      <c r="DT804" s="85" t="n">
        <f aca="false">DT805+DT810+DT818+DT822+DT823</f>
        <v>0</v>
      </c>
      <c r="DU804" s="85" t="n">
        <f aca="false">DU805+DU810+DU818+DU822+DU823</f>
        <v>0</v>
      </c>
      <c r="DV804" s="85" t="n">
        <f aca="false">DV805+DV810+DV818+DV822+DV823</f>
        <v>0</v>
      </c>
      <c r="DW804" s="85" t="n">
        <f aca="false">DW805+DW810+DW818+DW822+DW823</f>
        <v>0</v>
      </c>
      <c r="DX804" s="85" t="n">
        <f aca="false">DX805+DX810+DX818+DX822+DX823</f>
        <v>0</v>
      </c>
      <c r="DY804" s="85" t="n">
        <f aca="false">DY805+DY810+DY818+DY822+DY823</f>
        <v>0</v>
      </c>
      <c r="DZ804" s="85" t="n">
        <f aca="false">DZ805+DZ810+DZ818+DZ822+DZ823</f>
        <v>0</v>
      </c>
      <c r="EA804" s="85" t="n">
        <f aca="false">EA805+EA810+EA818+EA822+EA823</f>
        <v>0</v>
      </c>
      <c r="EB804" s="85"/>
      <c r="EC804" s="85"/>
      <c r="ED804" s="85"/>
      <c r="EE804" s="85"/>
      <c r="EF804" s="85"/>
      <c r="EG804" s="85"/>
      <c r="EH804" s="85"/>
      <c r="EI804" s="85"/>
      <c r="EJ804" s="85"/>
      <c r="EK804" s="85"/>
      <c r="EL804" s="85"/>
      <c r="EM804" s="85"/>
      <c r="EN804" s="85"/>
      <c r="EO804" s="85"/>
      <c r="EP804" s="85"/>
      <c r="EQ804" s="85"/>
      <c r="ER804" s="85"/>
      <c r="ES804" s="85"/>
      <c r="ET804" s="85"/>
      <c r="EU804" s="85"/>
      <c r="EV804" s="85"/>
      <c r="EW804" s="85"/>
      <c r="EX804" s="85"/>
      <c r="EY804" s="85"/>
      <c r="EZ804" s="85"/>
      <c r="FA804" s="85"/>
      <c r="FB804" s="85"/>
      <c r="FC804" s="85"/>
      <c r="FD804" s="85"/>
      <c r="FE804" s="85"/>
      <c r="FF804" s="85"/>
      <c r="FG804" s="85"/>
      <c r="FH804" s="85"/>
    </row>
    <row r="805" customFormat="false" ht="15" hidden="false" customHeight="false" outlineLevel="0" collapsed="false">
      <c r="A805" s="3" t="s">
        <v>95</v>
      </c>
      <c r="B805" s="3"/>
      <c r="C805" s="83" t="s">
        <v>152</v>
      </c>
      <c r="D805" s="83" t="s">
        <v>190</v>
      </c>
      <c r="E805" s="83" t="s">
        <v>92</v>
      </c>
      <c r="F805" s="83" t="s">
        <v>90</v>
      </c>
      <c r="G805" s="83" t="s">
        <v>94</v>
      </c>
      <c r="H805" s="84" t="n">
        <v>210</v>
      </c>
      <c r="I805" s="88" t="n">
        <f aca="false">SUM(I807:I809)</f>
        <v>8020.5</v>
      </c>
      <c r="J805" s="88" t="n">
        <f aca="false">SUM(J807:J809)</f>
        <v>5796.8</v>
      </c>
      <c r="K805" s="88" t="n">
        <f aca="false">SUM(K807:K809)</f>
        <v>8020.4</v>
      </c>
      <c r="L805" s="88" t="n">
        <f aca="false">SUM(L807:L809)</f>
        <v>7575.5</v>
      </c>
      <c r="M805" s="88" t="n">
        <f aca="false">SUM(M807:M809)</f>
        <v>5475.8</v>
      </c>
      <c r="N805" s="88" t="n">
        <f aca="false">SUM(N807:N809)</f>
        <v>7575.5</v>
      </c>
      <c r="O805" s="88" t="n">
        <f aca="false">SUM(O807:O809)</f>
        <v>445</v>
      </c>
      <c r="P805" s="88" t="n">
        <f aca="false">SUM(P807:P809)</f>
        <v>321</v>
      </c>
      <c r="Q805" s="88" t="n">
        <f aca="false">SUM(Q807:Q809)</f>
        <v>444.9</v>
      </c>
      <c r="R805" s="88" t="n">
        <f aca="false">SUM(R807:R809)</f>
        <v>0</v>
      </c>
      <c r="S805" s="88"/>
      <c r="T805" s="88"/>
      <c r="U805" s="88" t="n">
        <f aca="false">SUM(U807:U809)</f>
        <v>0</v>
      </c>
      <c r="V805" s="88" t="n">
        <f aca="false">SUM(V807:V809)</f>
        <v>0</v>
      </c>
      <c r="W805" s="88" t="n">
        <f aca="false">SUM(W807:W809)</f>
        <v>0</v>
      </c>
      <c r="X805" s="88" t="n">
        <f aca="false">SUM(X807:X809)</f>
        <v>0</v>
      </c>
      <c r="Y805" s="88" t="n">
        <f aca="false">SUM(Y807:Y809)</f>
        <v>0</v>
      </c>
      <c r="Z805" s="88" t="n">
        <f aca="false">SUM(Z807:Z809)</f>
        <v>0</v>
      </c>
      <c r="AA805" s="88" t="n">
        <f aca="false">SUM(AA807:AA809)</f>
        <v>0</v>
      </c>
      <c r="AB805" s="88" t="n">
        <f aca="false">SUM(AB807:AB809)</f>
        <v>0</v>
      </c>
      <c r="AC805" s="88" t="n">
        <f aca="false">SUM(AC807:AC809)</f>
        <v>0</v>
      </c>
      <c r="AD805" s="88" t="n">
        <f aca="false">SUM(AD807:AD809)</f>
        <v>0</v>
      </c>
      <c r="AE805" s="88" t="n">
        <f aca="false">SUM(AE807:AE809)</f>
        <v>0</v>
      </c>
      <c r="AF805" s="88" t="n">
        <f aca="false">SUM(AF807:AF809)</f>
        <v>0</v>
      </c>
      <c r="AG805" s="88" t="n">
        <f aca="false">SUM(AG807:AG809)</f>
        <v>0</v>
      </c>
      <c r="AH805" s="88" t="n">
        <f aca="false">SUM(AH807:AH809)</f>
        <v>0</v>
      </c>
      <c r="AI805" s="88" t="n">
        <f aca="false">SUM(AI807:AI809)</f>
        <v>0</v>
      </c>
      <c r="AJ805" s="88" t="n">
        <f aca="false">SUM(AJ807:AJ809)</f>
        <v>0</v>
      </c>
      <c r="AK805" s="88" t="n">
        <f aca="false">SUM(AK807:AK809)</f>
        <v>0</v>
      </c>
      <c r="AL805" s="88" t="n">
        <f aca="false">SUM(AL807:AL809)</f>
        <v>0</v>
      </c>
      <c r="AM805" s="88" t="n">
        <f aca="false">SUM(AM807:AM809)</f>
        <v>0</v>
      </c>
      <c r="AN805" s="88" t="n">
        <f aca="false">SUM(AN807:AN809)</f>
        <v>0</v>
      </c>
      <c r="AO805" s="88" t="n">
        <f aca="false">SUM(AO807:AO809)</f>
        <v>0</v>
      </c>
      <c r="AP805" s="88" t="n">
        <f aca="false">SUM(AP807:AP809)</f>
        <v>0</v>
      </c>
      <c r="AQ805" s="88" t="n">
        <f aca="false">SUM(AQ807:AQ809)</f>
        <v>0</v>
      </c>
      <c r="AR805" s="88" t="n">
        <f aca="false">SUM(AR807:AR809)</f>
        <v>0</v>
      </c>
      <c r="AS805" s="88" t="n">
        <f aca="false">SUM(AS807:AS809)</f>
        <v>0</v>
      </c>
      <c r="AT805" s="88" t="n">
        <f aca="false">SUM(AT807:AT809)</f>
        <v>0</v>
      </c>
      <c r="AU805" s="88" t="n">
        <f aca="false">SUM(AU807:AU809)</f>
        <v>0</v>
      </c>
      <c r="AV805" s="88" t="n">
        <f aca="false">SUM(AV807:AV809)</f>
        <v>0</v>
      </c>
      <c r="AW805" s="88" t="n">
        <f aca="false">SUM(AW807:AW809)</f>
        <v>0</v>
      </c>
      <c r="AX805" s="88" t="n">
        <f aca="false">SUM(AX807:AX809)</f>
        <v>0</v>
      </c>
      <c r="AY805" s="88" t="n">
        <f aca="false">SUM(AY807:AY809)</f>
        <v>0</v>
      </c>
      <c r="AZ805" s="88" t="n">
        <f aca="false">SUM(AZ807:AZ809)</f>
        <v>0</v>
      </c>
      <c r="BA805" s="88" t="n">
        <f aca="false">SUM(BA807:BA809)</f>
        <v>0</v>
      </c>
      <c r="BB805" s="88" t="n">
        <f aca="false">SUM(BB807:BB809)</f>
        <v>0</v>
      </c>
      <c r="BC805" s="88" t="n">
        <f aca="false">SUM(BC807:BC809)</f>
        <v>0</v>
      </c>
      <c r="BD805" s="88" t="n">
        <f aca="false">SUM(BD807:BD809)</f>
        <v>0</v>
      </c>
      <c r="BE805" s="88" t="n">
        <f aca="false">SUM(BE807:BE809)</f>
        <v>0</v>
      </c>
      <c r="BF805" s="88" t="n">
        <f aca="false">SUM(BF807:BF809)</f>
        <v>0</v>
      </c>
      <c r="BG805" s="88" t="n">
        <f aca="false">SUM(BG807:BG809)</f>
        <v>0</v>
      </c>
      <c r="BH805" s="88" t="n">
        <f aca="false">SUM(BH807:BH809)</f>
        <v>0</v>
      </c>
      <c r="BI805" s="88" t="n">
        <f aca="false">SUM(BI807:BI809)</f>
        <v>0</v>
      </c>
      <c r="BJ805" s="88" t="n">
        <f aca="false">SUM(BJ807:BJ809)</f>
        <v>0</v>
      </c>
      <c r="BK805" s="88" t="n">
        <f aca="false">SUM(BK807:BK809)</f>
        <v>0</v>
      </c>
      <c r="BL805" s="88" t="n">
        <f aca="false">SUM(BL807:BL809)</f>
        <v>0</v>
      </c>
      <c r="BM805" s="88" t="n">
        <f aca="false">SUM(BM807:BM809)</f>
        <v>0</v>
      </c>
      <c r="BN805" s="88" t="n">
        <f aca="false">SUM(BN807:BN809)</f>
        <v>0</v>
      </c>
      <c r="BO805" s="88" t="n">
        <f aca="false">SUM(BO807:BO809)</f>
        <v>0</v>
      </c>
      <c r="BP805" s="88" t="n">
        <f aca="false">SUM(BP807:BP809)</f>
        <v>0</v>
      </c>
      <c r="BQ805" s="88" t="n">
        <f aca="false">SUM(BQ807:BQ809)</f>
        <v>0</v>
      </c>
      <c r="BR805" s="88" t="n">
        <f aca="false">SUM(BR807:BR809)</f>
        <v>0</v>
      </c>
      <c r="BS805" s="88" t="n">
        <f aca="false">SUM(BS807:BS809)</f>
        <v>0</v>
      </c>
      <c r="BT805" s="88" t="n">
        <f aca="false">SUM(BT807:BT809)</f>
        <v>0</v>
      </c>
      <c r="BU805" s="88" t="n">
        <f aca="false">SUM(BU807:BU809)</f>
        <v>0</v>
      </c>
      <c r="BV805" s="88" t="n">
        <f aca="false">SUM(BV807:BV809)</f>
        <v>0</v>
      </c>
      <c r="BW805" s="88" t="n">
        <f aca="false">SUM(BW807:BW809)</f>
        <v>0</v>
      </c>
      <c r="BX805" s="88" t="n">
        <f aca="false">SUM(BX807:BX809)</f>
        <v>0</v>
      </c>
      <c r="BY805" s="88" t="n">
        <f aca="false">SUM(BY807:BY809)</f>
        <v>0</v>
      </c>
      <c r="BZ805" s="88" t="n">
        <f aca="false">SUM(BZ807:BZ809)</f>
        <v>0</v>
      </c>
      <c r="CA805" s="88" t="n">
        <f aca="false">SUM(CA807:CA809)</f>
        <v>0</v>
      </c>
      <c r="CB805" s="88" t="n">
        <f aca="false">SUM(CB807:CB809)</f>
        <v>0</v>
      </c>
      <c r="CC805" s="88" t="n">
        <f aca="false">SUM(CC807:CC809)</f>
        <v>0</v>
      </c>
      <c r="CD805" s="88" t="n">
        <f aca="false">SUM(CD807:CD809)</f>
        <v>0</v>
      </c>
      <c r="CE805" s="88" t="n">
        <f aca="false">SUM(CE807:CE809)</f>
        <v>0</v>
      </c>
      <c r="CF805" s="88" t="n">
        <f aca="false">SUM(CF807:CF809)</f>
        <v>0</v>
      </c>
      <c r="CG805" s="88" t="n">
        <f aca="false">SUM(CG807:CG809)</f>
        <v>0</v>
      </c>
      <c r="CH805" s="88" t="n">
        <f aca="false">SUM(CH807:CH809)</f>
        <v>0</v>
      </c>
      <c r="CI805" s="88" t="n">
        <f aca="false">SUM(CI807:CI809)</f>
        <v>0</v>
      </c>
      <c r="CJ805" s="88" t="n">
        <f aca="false">SUM(CJ807:CJ809)</f>
        <v>0</v>
      </c>
      <c r="CK805" s="88" t="n">
        <f aca="false">SUM(CK807:CK809)</f>
        <v>0</v>
      </c>
      <c r="CL805" s="88" t="n">
        <f aca="false">SUM(CL807:CL809)</f>
        <v>0</v>
      </c>
      <c r="CM805" s="88" t="n">
        <f aca="false">SUM(CM807:CM809)</f>
        <v>0</v>
      </c>
      <c r="CN805" s="88" t="n">
        <f aca="false">SUM(CN807:CN809)</f>
        <v>0</v>
      </c>
      <c r="CO805" s="88" t="n">
        <f aca="false">SUM(CO807:CO809)</f>
        <v>0</v>
      </c>
      <c r="CP805" s="88" t="n">
        <f aca="false">SUM(CP807:CP809)</f>
        <v>0</v>
      </c>
      <c r="CQ805" s="88" t="n">
        <f aca="false">SUM(CQ807:CQ809)</f>
        <v>0</v>
      </c>
      <c r="CR805" s="88" t="n">
        <f aca="false">SUM(CR807:CR809)</f>
        <v>0</v>
      </c>
      <c r="CS805" s="88" t="n">
        <f aca="false">SUM(CS807:CS809)</f>
        <v>0</v>
      </c>
      <c r="CT805" s="88" t="n">
        <f aca="false">SUM(CT807:CT809)</f>
        <v>0</v>
      </c>
      <c r="CU805" s="88" t="n">
        <f aca="false">SUM(CU807:CU809)</f>
        <v>0</v>
      </c>
      <c r="CV805" s="88" t="n">
        <f aca="false">SUM(CV807:CV809)</f>
        <v>0</v>
      </c>
      <c r="CW805" s="88" t="n">
        <f aca="false">SUM(CW807:CW809)</f>
        <v>0</v>
      </c>
      <c r="CX805" s="88" t="n">
        <f aca="false">SUM(CX807:CX809)</f>
        <v>0</v>
      </c>
      <c r="CY805" s="88" t="n">
        <f aca="false">SUM(CY807:CY809)</f>
        <v>0</v>
      </c>
      <c r="CZ805" s="88" t="n">
        <f aca="false">SUM(CZ807:CZ809)</f>
        <v>0</v>
      </c>
      <c r="DA805" s="88" t="n">
        <f aca="false">SUM(DA807:DA809)</f>
        <v>0</v>
      </c>
      <c r="DB805" s="88" t="n">
        <f aca="false">SUM(DB807:DB809)</f>
        <v>0</v>
      </c>
      <c r="DC805" s="88" t="n">
        <f aca="false">SUM(DC807:DC809)</f>
        <v>0</v>
      </c>
      <c r="DD805" s="88" t="n">
        <f aca="false">SUM(DD807:DD809)</f>
        <v>0</v>
      </c>
      <c r="DE805" s="88" t="n">
        <f aca="false">SUM(DE807:DE809)</f>
        <v>0</v>
      </c>
      <c r="DF805" s="88" t="n">
        <f aca="false">SUM(DF807:DF809)</f>
        <v>0</v>
      </c>
      <c r="DG805" s="88" t="n">
        <f aca="false">SUM(DG807:DG809)</f>
        <v>0</v>
      </c>
      <c r="DH805" s="88" t="n">
        <f aca="false">SUM(DH807:DH809)</f>
        <v>0</v>
      </c>
      <c r="DI805" s="88" t="n">
        <f aca="false">SUM(DI807:DI809)</f>
        <v>0</v>
      </c>
      <c r="DJ805" s="88" t="n">
        <f aca="false">SUM(DJ807:DJ809)</f>
        <v>0</v>
      </c>
      <c r="DK805" s="88" t="n">
        <f aca="false">SUM(DK807:DK809)</f>
        <v>0</v>
      </c>
      <c r="DL805" s="88" t="n">
        <f aca="false">SUM(DL807:DL809)</f>
        <v>0</v>
      </c>
      <c r="DM805" s="88" t="n">
        <f aca="false">SUM(DM807:DM809)</f>
        <v>0</v>
      </c>
      <c r="DN805" s="88" t="n">
        <f aca="false">SUM(DN807:DN809)</f>
        <v>0</v>
      </c>
      <c r="DO805" s="88" t="n">
        <f aca="false">SUM(DO807:DO809)</f>
        <v>0</v>
      </c>
      <c r="DP805" s="88" t="n">
        <f aca="false">SUM(DP807:DP809)</f>
        <v>0</v>
      </c>
      <c r="DQ805" s="88" t="n">
        <f aca="false">SUM(DQ807:DQ809)</f>
        <v>0</v>
      </c>
      <c r="DR805" s="88" t="n">
        <f aca="false">SUM(DR807:DR809)</f>
        <v>0</v>
      </c>
      <c r="DS805" s="88" t="n">
        <f aca="false">SUM(DS807:DS809)</f>
        <v>0</v>
      </c>
      <c r="DT805" s="88" t="n">
        <f aca="false">SUM(DT807:DT809)</f>
        <v>0</v>
      </c>
      <c r="DU805" s="88" t="n">
        <f aca="false">SUM(DU807:DU809)</f>
        <v>0</v>
      </c>
      <c r="DV805" s="88" t="n">
        <f aca="false">SUM(DV807:DV809)</f>
        <v>0</v>
      </c>
      <c r="DW805" s="88" t="n">
        <f aca="false">SUM(DW807:DW809)</f>
        <v>0</v>
      </c>
      <c r="DX805" s="88" t="n">
        <f aca="false">SUM(DX807:DX809)</f>
        <v>0</v>
      </c>
      <c r="DY805" s="88" t="n">
        <f aca="false">SUM(DY807:DY809)</f>
        <v>0</v>
      </c>
      <c r="DZ805" s="88" t="n">
        <f aca="false">SUM(DZ807:DZ809)</f>
        <v>0</v>
      </c>
      <c r="EA805" s="88" t="n">
        <f aca="false">SUM(EA807:EA809)</f>
        <v>0</v>
      </c>
      <c r="EB805" s="88" t="n">
        <f aca="false">SUM(EB807:EB809)</f>
        <v>0</v>
      </c>
      <c r="EC805" s="88" t="n">
        <f aca="false">SUM(EC807:EC809)</f>
        <v>0</v>
      </c>
      <c r="ED805" s="88" t="n">
        <f aca="false">SUM(ED807:ED809)</f>
        <v>0</v>
      </c>
      <c r="EE805" s="88" t="n">
        <f aca="false">SUM(EE807:EE809)</f>
        <v>0</v>
      </c>
      <c r="EF805" s="88" t="n">
        <f aca="false">SUM(EF807:EF809)</f>
        <v>0</v>
      </c>
      <c r="EG805" s="88" t="n">
        <f aca="false">SUM(EG807:EG809)</f>
        <v>0</v>
      </c>
      <c r="EH805" s="88"/>
      <c r="EI805" s="88"/>
      <c r="EJ805" s="88"/>
      <c r="EK805" s="88" t="n">
        <f aca="false">SUM(EK807:EK809)</f>
        <v>0</v>
      </c>
      <c r="EL805" s="88" t="n">
        <f aca="false">SUM(EL807:EL809)</f>
        <v>0</v>
      </c>
      <c r="EM805" s="88" t="n">
        <f aca="false">SUM(EM807:EM809)</f>
        <v>0</v>
      </c>
      <c r="EN805" s="88" t="n">
        <f aca="false">SUM(EN807:EN809)</f>
        <v>0</v>
      </c>
      <c r="EO805" s="88" t="n">
        <f aca="false">SUM(EO807:EO809)</f>
        <v>0</v>
      </c>
      <c r="EP805" s="88" t="n">
        <f aca="false">SUM(EP807:EP809)</f>
        <v>0</v>
      </c>
      <c r="EQ805" s="88" t="n">
        <f aca="false">SUM(EQ807:EQ809)</f>
        <v>0</v>
      </c>
      <c r="ER805" s="88" t="n">
        <f aca="false">SUM(ER807:ER809)</f>
        <v>0</v>
      </c>
      <c r="ES805" s="88" t="n">
        <f aca="false">SUM(ES807:ES809)</f>
        <v>0</v>
      </c>
      <c r="ET805" s="88" t="n">
        <f aca="false">SUM(ET807:ET809)</f>
        <v>0</v>
      </c>
      <c r="EU805" s="88" t="n">
        <f aca="false">SUM(EU807:EU809)</f>
        <v>0</v>
      </c>
      <c r="EV805" s="88" t="n">
        <f aca="false">SUM(EV807:EV809)</f>
        <v>0</v>
      </c>
      <c r="EW805" s="88" t="n">
        <f aca="false">SUM(EW807:EW809)</f>
        <v>0</v>
      </c>
      <c r="EX805" s="88"/>
      <c r="EY805" s="88"/>
      <c r="EZ805" s="88" t="n">
        <f aca="false">SUM(EZ807:EZ809)</f>
        <v>0</v>
      </c>
      <c r="FA805" s="88"/>
      <c r="FB805" s="88"/>
      <c r="FC805" s="88" t="n">
        <f aca="false">SUM(FC807:FC809)</f>
        <v>0</v>
      </c>
      <c r="FD805" s="88" t="n">
        <f aca="false">SUM(FD807:FD809)</f>
        <v>0</v>
      </c>
      <c r="FE805" s="88" t="n">
        <f aca="false">SUM(FE807:FE809)</f>
        <v>0</v>
      </c>
      <c r="FF805" s="88" t="n">
        <f aca="false">SUM(FF807:FF809)</f>
        <v>0</v>
      </c>
      <c r="FG805" s="88" t="n">
        <f aca="false">SUM(FG807:FG809)</f>
        <v>0</v>
      </c>
      <c r="FH805" s="88" t="n">
        <f aca="false">SUM(FH807:FH809)</f>
        <v>0</v>
      </c>
    </row>
    <row r="806" s="88" customFormat="true" ht="15" hidden="false" customHeight="false" outlineLevel="0" collapsed="false">
      <c r="A806" s="3" t="s">
        <v>96</v>
      </c>
      <c r="B806" s="3"/>
      <c r="C806" s="83"/>
      <c r="D806" s="83"/>
      <c r="E806" s="83"/>
      <c r="F806" s="83"/>
      <c r="G806" s="83"/>
      <c r="H806" s="84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</row>
    <row r="807" s="88" customFormat="true" ht="15" hidden="false" customHeight="false" outlineLevel="0" collapsed="false">
      <c r="A807" s="3" t="s">
        <v>97</v>
      </c>
      <c r="B807" s="3"/>
      <c r="C807" s="83" t="s">
        <v>152</v>
      </c>
      <c r="D807" s="83" t="s">
        <v>190</v>
      </c>
      <c r="E807" s="83" t="s">
        <v>92</v>
      </c>
      <c r="F807" s="83" t="s">
        <v>90</v>
      </c>
      <c r="G807" s="83" t="s">
        <v>94</v>
      </c>
      <c r="H807" s="84" t="n">
        <v>211</v>
      </c>
      <c r="I807" s="88" t="n">
        <f aca="false">L807+O807+R807+U807</f>
        <v>6338.6</v>
      </c>
      <c r="J807" s="88" t="n">
        <f aca="false">M807+P807+S807+V807</f>
        <v>4592</v>
      </c>
      <c r="K807" s="88" t="n">
        <f aca="false">N807+Q807+T807+W807</f>
        <v>6338.6</v>
      </c>
      <c r="L807" s="88" t="n">
        <v>5990.2</v>
      </c>
      <c r="M807" s="88" t="n">
        <v>4340.2</v>
      </c>
      <c r="N807" s="88" t="n">
        <v>5990.2</v>
      </c>
      <c r="O807" s="88" t="n">
        <v>348.4</v>
      </c>
      <c r="P807" s="88" t="n">
        <v>251.8</v>
      </c>
      <c r="Q807" s="88" t="n">
        <v>348.4</v>
      </c>
      <c r="U807" s="88" t="n">
        <f aca="false">X807+CU807+EQ807+EK807+FC807</f>
        <v>0</v>
      </c>
      <c r="V807" s="88" t="n">
        <f aca="false">Y807+CV807+ER807+EL807+FD807</f>
        <v>0</v>
      </c>
      <c r="W807" s="88" t="n">
        <f aca="false">Z807+CW807+ES807+EM807+FE807</f>
        <v>0</v>
      </c>
      <c r="X807" s="88" t="n">
        <f aca="false">AA807+AD807+AG807+AJ807+AM807+AP807+AS807+AV807+AY807+BB807+BE807+BH807+BK807+BN807+BQ807+BT807+BW807+BZ807+CC807+CF807+CI807+CL807+CO807+CR807</f>
        <v>0</v>
      </c>
      <c r="Y807" s="88" t="n">
        <f aca="false">AB807+AE807+AH807+AK807+AN807+AQ807+AT807+AW807+AZ807+BC807+BF807+BI807+BL807+BO807+BR807+BU807+BX807+CA807+CD807+CG807+CJ807+CM807+CP807+CS807</f>
        <v>0</v>
      </c>
      <c r="Z807" s="88" t="n">
        <f aca="false">AC807+AF807+AI807+AL807+AO807+AR807+AU807+AX807+BA807+BD807+BG807+BJ807+BM807+BP807+BS807+BV807+BY807+CB807+CE807+CH807+CK807+CN807+CQ807+CT807</f>
        <v>0</v>
      </c>
      <c r="CU807" s="88" t="n">
        <f aca="false">CX807+DA807+DD807+DG807+DJ807+DM807+DP807+DS807+DV807+DY807+EB807+EE807</f>
        <v>0</v>
      </c>
      <c r="CV807" s="88" t="n">
        <f aca="false">CY807+DB807+DE807+DH807+DK807+DN807+DQ807+DT807+DW807+DZ807+EC807+EF807</f>
        <v>0</v>
      </c>
      <c r="CW807" s="88" t="n">
        <f aca="false">CZ807+DC807+DF807+DI807+DL807+DO807+DR807+DU807+DX807+EA807+ED807+EG807</f>
        <v>0</v>
      </c>
      <c r="EK807" s="88" t="n">
        <f aca="false">EN807</f>
        <v>0</v>
      </c>
      <c r="EL807" s="88" t="n">
        <f aca="false">EO807</f>
        <v>0</v>
      </c>
      <c r="EM807" s="88" t="n">
        <f aca="false">EP807</f>
        <v>0</v>
      </c>
      <c r="EQ807" s="88" t="n">
        <f aca="false">ET807</f>
        <v>0</v>
      </c>
      <c r="ER807" s="88" t="n">
        <f aca="false">EU807</f>
        <v>0</v>
      </c>
      <c r="ES807" s="88" t="n">
        <f aca="false">EV807</f>
        <v>0</v>
      </c>
      <c r="FC807" s="88" t="n">
        <f aca="false">FF807</f>
        <v>0</v>
      </c>
      <c r="FD807" s="88" t="n">
        <f aca="false">FG807</f>
        <v>0</v>
      </c>
      <c r="FE807" s="88" t="n">
        <f aca="false">FH807</f>
        <v>0</v>
      </c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</row>
    <row r="808" s="88" customFormat="true" ht="15" hidden="false" customHeight="false" outlineLevel="0" collapsed="false">
      <c r="A808" s="3" t="s">
        <v>98</v>
      </c>
      <c r="B808" s="3"/>
      <c r="C808" s="83" t="s">
        <v>152</v>
      </c>
      <c r="D808" s="83" t="s">
        <v>190</v>
      </c>
      <c r="E808" s="83" t="s">
        <v>92</v>
      </c>
      <c r="F808" s="83" t="s">
        <v>90</v>
      </c>
      <c r="G808" s="83" t="s">
        <v>94</v>
      </c>
      <c r="H808" s="84" t="n">
        <v>212</v>
      </c>
      <c r="I808" s="88" t="n">
        <f aca="false">L808+O808+R808+U808</f>
        <v>21.3</v>
      </c>
      <c r="J808" s="88" t="n">
        <f aca="false">M808+P808+S808+V808</f>
        <v>3</v>
      </c>
      <c r="K808" s="88" t="n">
        <f aca="false">N808+Q808+T808+W808</f>
        <v>21.2</v>
      </c>
      <c r="L808" s="88" t="n">
        <v>16.3</v>
      </c>
      <c r="N808" s="88" t="n">
        <v>16.3</v>
      </c>
      <c r="O808" s="88" t="n">
        <v>5</v>
      </c>
      <c r="P808" s="88" t="n">
        <v>3</v>
      </c>
      <c r="Q808" s="88" t="n">
        <v>4.9</v>
      </c>
      <c r="U808" s="88" t="n">
        <f aca="false">X808+CU808+EQ808+EK808+FC808</f>
        <v>0</v>
      </c>
      <c r="V808" s="88" t="n">
        <f aca="false">Y808+CV808+ER808+EL808+FD808</f>
        <v>0</v>
      </c>
      <c r="W808" s="88" t="n">
        <f aca="false">Z808+CW808+ES808+EM808+FE808</f>
        <v>0</v>
      </c>
      <c r="X808" s="88" t="n">
        <f aca="false">AA808+AD808+AG808+AJ808+AM808+AP808+AS808+AV808+AY808+BB808+BE808+BH808+BK808+BN808+BQ808+BT808+BW808+BZ808+CC808+CF808+CI808+CL808+CO808+CR808</f>
        <v>0</v>
      </c>
      <c r="Y808" s="88" t="n">
        <f aca="false">AB808+AE808+AH808+AK808+AN808+AQ808+AT808+AW808+AZ808+BC808+BF808+BI808+BL808+BO808+BR808+BU808+BX808+CA808+CD808+CG808+CJ808+CM808+CP808+CS808</f>
        <v>0</v>
      </c>
      <c r="Z808" s="88" t="n">
        <f aca="false">AC808+AF808+AI808+AL808+AO808+AR808+AU808+AX808+BA808+BD808+BG808+BJ808+BM808+BP808+BS808+BV808+BY808+CB808+CE808+CH808+CK808+CN808+CQ808+CT808</f>
        <v>0</v>
      </c>
      <c r="CU808" s="88" t="n">
        <f aca="false">CX808+DA808+DD808+DG808+DJ808+DM808+DP808+DS808+DV808+DY808+EB808+EE808</f>
        <v>0</v>
      </c>
      <c r="CV808" s="88" t="n">
        <f aca="false">CY808+DB808+DE808+DH808+DK808+DN808+DQ808+DT808+DW808+DZ808+EC808+EF808</f>
        <v>0</v>
      </c>
      <c r="CW808" s="88" t="n">
        <f aca="false">CZ808+DC808+DF808+DI808+DL808+DO808+DR808+DU808+DX808+EA808+ED808+EG808</f>
        <v>0</v>
      </c>
      <c r="EK808" s="88" t="n">
        <f aca="false">EN808</f>
        <v>0</v>
      </c>
      <c r="EL808" s="88" t="n">
        <f aca="false">EO808</f>
        <v>0</v>
      </c>
      <c r="EM808" s="88" t="n">
        <f aca="false">EP808</f>
        <v>0</v>
      </c>
      <c r="EQ808" s="88" t="n">
        <f aca="false">ET808</f>
        <v>0</v>
      </c>
      <c r="ER808" s="88" t="n">
        <f aca="false">EU808</f>
        <v>0</v>
      </c>
      <c r="ES808" s="88" t="n">
        <f aca="false">EV808</f>
        <v>0</v>
      </c>
      <c r="FC808" s="88" t="n">
        <f aca="false">FF808</f>
        <v>0</v>
      </c>
      <c r="FD808" s="88" t="n">
        <f aca="false">FG808</f>
        <v>0</v>
      </c>
      <c r="FE808" s="88" t="n">
        <f aca="false">FH808</f>
        <v>0</v>
      </c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</row>
    <row r="809" s="88" customFormat="true" ht="15" hidden="false" customHeight="false" outlineLevel="0" collapsed="false">
      <c r="A809" s="3" t="s">
        <v>99</v>
      </c>
      <c r="B809" s="3"/>
      <c r="C809" s="83" t="s">
        <v>152</v>
      </c>
      <c r="D809" s="83" t="s">
        <v>190</v>
      </c>
      <c r="E809" s="83" t="s">
        <v>92</v>
      </c>
      <c r="F809" s="83" t="s">
        <v>90</v>
      </c>
      <c r="G809" s="83" t="s">
        <v>94</v>
      </c>
      <c r="H809" s="84" t="n">
        <v>213</v>
      </c>
      <c r="I809" s="88" t="n">
        <f aca="false">L809+O809+R809+U809</f>
        <v>1660.6</v>
      </c>
      <c r="J809" s="88" t="n">
        <f aca="false">M809+P809+S809+V809</f>
        <v>1201.8</v>
      </c>
      <c r="K809" s="88" t="n">
        <f aca="false">N809+Q809+T809+W809</f>
        <v>1660.6</v>
      </c>
      <c r="L809" s="88" t="n">
        <v>1569</v>
      </c>
      <c r="M809" s="88" t="n">
        <v>1135.6</v>
      </c>
      <c r="N809" s="88" t="n">
        <v>1569</v>
      </c>
      <c r="O809" s="88" t="n">
        <v>91.6</v>
      </c>
      <c r="P809" s="88" t="n">
        <v>66.2</v>
      </c>
      <c r="Q809" s="88" t="n">
        <v>91.6</v>
      </c>
      <c r="U809" s="88" t="n">
        <f aca="false">X809+CU809+EQ809+EK809+FC809</f>
        <v>0</v>
      </c>
      <c r="V809" s="88" t="n">
        <f aca="false">Y809+CV809+ER809+EL809+FD809</f>
        <v>0</v>
      </c>
      <c r="W809" s="88" t="n">
        <f aca="false">Z809+CW809+ES809+EM809+FE809</f>
        <v>0</v>
      </c>
      <c r="X809" s="88" t="n">
        <f aca="false">AA809+AD809+AG809+AJ809+AM809+AP809+AS809+AV809+AY809+BB809+BE809+BH809+BK809+BN809+BQ809+BT809+BW809+BZ809+CC809+CF809+CI809+CL809+CO809+CR809</f>
        <v>0</v>
      </c>
      <c r="Y809" s="88" t="n">
        <f aca="false">AB809+AE809+AH809+AK809+AN809+AQ809+AT809+AW809+AZ809+BC809+BF809+BI809+BL809+BO809+BR809+BU809+BX809+CA809+CD809+CG809+CJ809+CM809+CP809+CS809</f>
        <v>0</v>
      </c>
      <c r="Z809" s="88" t="n">
        <f aca="false">AC809+AF809+AI809+AL809+AO809+AR809+AU809+AX809+BA809+BD809+BG809+BJ809+BM809+BP809+BS809+BV809+BY809+CB809+CE809+CH809+CK809+CN809+CQ809+CT809</f>
        <v>0</v>
      </c>
      <c r="CU809" s="88" t="n">
        <f aca="false">CX809+DA809+DD809+DG809+DJ809+DM809+DP809+DS809+DV809+DY809+EB809+EE809</f>
        <v>0</v>
      </c>
      <c r="CV809" s="88" t="n">
        <f aca="false">CY809+DB809+DE809+DH809+DK809+DN809+DQ809+DT809+DW809+DZ809+EC809+EF809</f>
        <v>0</v>
      </c>
      <c r="CW809" s="88" t="n">
        <f aca="false">CZ809+DC809+DF809+DI809+DL809+DO809+DR809+DU809+DX809+EA809+ED809+EG809</f>
        <v>0</v>
      </c>
      <c r="EK809" s="88" t="n">
        <f aca="false">EN809</f>
        <v>0</v>
      </c>
      <c r="EL809" s="88" t="n">
        <f aca="false">EO809</f>
        <v>0</v>
      </c>
      <c r="EM809" s="88" t="n">
        <f aca="false">EP809</f>
        <v>0</v>
      </c>
      <c r="EQ809" s="88" t="n">
        <f aca="false">ET809</f>
        <v>0</v>
      </c>
      <c r="ER809" s="88" t="n">
        <f aca="false">EU809</f>
        <v>0</v>
      </c>
      <c r="ES809" s="88" t="n">
        <f aca="false">EV809</f>
        <v>0</v>
      </c>
      <c r="FC809" s="88" t="n">
        <f aca="false">FF809</f>
        <v>0</v>
      </c>
      <c r="FD809" s="88" t="n">
        <f aca="false">FG809</f>
        <v>0</v>
      </c>
      <c r="FE809" s="88" t="n">
        <f aca="false">FH809</f>
        <v>0</v>
      </c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</row>
    <row r="810" customFormat="false" ht="15" hidden="false" customHeight="false" outlineLevel="0" collapsed="false">
      <c r="A810" s="3" t="s">
        <v>136</v>
      </c>
      <c r="B810" s="3"/>
      <c r="C810" s="83" t="s">
        <v>152</v>
      </c>
      <c r="D810" s="83" t="s">
        <v>190</v>
      </c>
      <c r="E810" s="83" t="s">
        <v>92</v>
      </c>
      <c r="F810" s="83" t="s">
        <v>90</v>
      </c>
      <c r="G810" s="83" t="s">
        <v>94</v>
      </c>
      <c r="H810" s="84" t="n">
        <v>220</v>
      </c>
      <c r="I810" s="88" t="n">
        <f aca="false">SUM(I812:I817)</f>
        <v>849.8</v>
      </c>
      <c r="J810" s="88" t="n">
        <f aca="false">SUM(J812:J817)</f>
        <v>583</v>
      </c>
      <c r="K810" s="88" t="n">
        <f aca="false">SUM(K812:K817)</f>
        <v>831.1</v>
      </c>
      <c r="L810" s="88" t="n">
        <f aca="false">SUM(L812:L817)</f>
        <v>621.8</v>
      </c>
      <c r="M810" s="88" t="n">
        <f aca="false">SUM(M812:M817)</f>
        <v>461</v>
      </c>
      <c r="N810" s="88" t="n">
        <f aca="false">SUM(N812:N817)</f>
        <v>610.4</v>
      </c>
      <c r="O810" s="88" t="n">
        <f aca="false">SUM(O812:O817)</f>
        <v>228</v>
      </c>
      <c r="P810" s="88" t="n">
        <f aca="false">SUM(P812:P817)</f>
        <v>122</v>
      </c>
      <c r="Q810" s="88" t="n">
        <f aca="false">SUM(Q812:Q817)</f>
        <v>220.7</v>
      </c>
      <c r="R810" s="88" t="n">
        <f aca="false">SUM(R812:R817)</f>
        <v>0</v>
      </c>
      <c r="S810" s="88"/>
      <c r="T810" s="88"/>
      <c r="U810" s="88" t="n">
        <f aca="false">SUM(U812:U817)</f>
        <v>0</v>
      </c>
      <c r="V810" s="88" t="n">
        <f aca="false">SUM(V812:V817)</f>
        <v>0</v>
      </c>
      <c r="W810" s="88" t="n">
        <f aca="false">SUM(W812:W817)</f>
        <v>0</v>
      </c>
      <c r="X810" s="88" t="n">
        <f aca="false">SUM(X812:X817)</f>
        <v>0</v>
      </c>
      <c r="Y810" s="88" t="n">
        <f aca="false">SUM(Y812:Y817)</f>
        <v>0</v>
      </c>
      <c r="Z810" s="88" t="n">
        <f aca="false">SUM(Z812:Z817)</f>
        <v>0</v>
      </c>
      <c r="AA810" s="88" t="n">
        <f aca="false">SUM(AA812:AA817)</f>
        <v>0</v>
      </c>
      <c r="AB810" s="88" t="n">
        <f aca="false">SUM(AB812:AB817)</f>
        <v>0</v>
      </c>
      <c r="AC810" s="88" t="n">
        <f aca="false">SUM(AC812:AC817)</f>
        <v>0</v>
      </c>
      <c r="AD810" s="88" t="n">
        <f aca="false">SUM(AD812:AD817)</f>
        <v>0</v>
      </c>
      <c r="AE810" s="88" t="n">
        <f aca="false">SUM(AE812:AE817)</f>
        <v>0</v>
      </c>
      <c r="AF810" s="88" t="n">
        <f aca="false">SUM(AF812:AF817)</f>
        <v>0</v>
      </c>
      <c r="AG810" s="88" t="n">
        <f aca="false">SUM(AG812:AG817)</f>
        <v>0</v>
      </c>
      <c r="AH810" s="88" t="n">
        <f aca="false">SUM(AH812:AH817)</f>
        <v>0</v>
      </c>
      <c r="AI810" s="88" t="n">
        <f aca="false">SUM(AI812:AI817)</f>
        <v>0</v>
      </c>
      <c r="AJ810" s="88" t="n">
        <f aca="false">SUM(AJ812:AJ817)</f>
        <v>0</v>
      </c>
      <c r="AK810" s="88" t="n">
        <f aca="false">SUM(AK812:AK817)</f>
        <v>0</v>
      </c>
      <c r="AL810" s="88" t="n">
        <f aca="false">SUM(AL812:AL817)</f>
        <v>0</v>
      </c>
      <c r="AM810" s="88" t="n">
        <f aca="false">SUM(AM812:AM817)</f>
        <v>0</v>
      </c>
      <c r="AN810" s="88" t="n">
        <f aca="false">SUM(AN812:AN817)</f>
        <v>0</v>
      </c>
      <c r="AO810" s="88" t="n">
        <f aca="false">SUM(AO812:AO817)</f>
        <v>0</v>
      </c>
      <c r="AP810" s="88" t="n">
        <f aca="false">SUM(AP812:AP817)</f>
        <v>0</v>
      </c>
      <c r="AQ810" s="88" t="n">
        <f aca="false">SUM(AQ812:AQ817)</f>
        <v>0</v>
      </c>
      <c r="AR810" s="88" t="n">
        <f aca="false">SUM(AR812:AR817)</f>
        <v>0</v>
      </c>
      <c r="AS810" s="88" t="n">
        <f aca="false">SUM(AS812:AS817)</f>
        <v>0</v>
      </c>
      <c r="AT810" s="88" t="n">
        <f aca="false">SUM(AT812:AT817)</f>
        <v>0</v>
      </c>
      <c r="AU810" s="88" t="n">
        <f aca="false">SUM(AU812:AU817)</f>
        <v>0</v>
      </c>
      <c r="AV810" s="88" t="n">
        <f aca="false">SUM(AV812:AV817)</f>
        <v>0</v>
      </c>
      <c r="AW810" s="88" t="n">
        <f aca="false">SUM(AW812:AW817)</f>
        <v>0</v>
      </c>
      <c r="AX810" s="88" t="n">
        <f aca="false">SUM(AX812:AX817)</f>
        <v>0</v>
      </c>
      <c r="AY810" s="88" t="n">
        <f aca="false">SUM(AY812:AY817)</f>
        <v>0</v>
      </c>
      <c r="AZ810" s="88" t="n">
        <f aca="false">SUM(AZ812:AZ817)</f>
        <v>0</v>
      </c>
      <c r="BA810" s="88" t="n">
        <f aca="false">SUM(BA812:BA817)</f>
        <v>0</v>
      </c>
      <c r="BB810" s="88" t="n">
        <f aca="false">SUM(BB812:BB817)</f>
        <v>0</v>
      </c>
      <c r="BC810" s="88" t="n">
        <f aca="false">SUM(BC812:BC817)</f>
        <v>0</v>
      </c>
      <c r="BD810" s="88" t="n">
        <f aca="false">SUM(BD812:BD817)</f>
        <v>0</v>
      </c>
      <c r="BE810" s="88" t="n">
        <f aca="false">SUM(BE812:BE817)</f>
        <v>0</v>
      </c>
      <c r="BF810" s="88" t="n">
        <f aca="false">SUM(BF812:BF817)</f>
        <v>0</v>
      </c>
      <c r="BG810" s="88" t="n">
        <f aca="false">SUM(BG812:BG817)</f>
        <v>0</v>
      </c>
      <c r="BH810" s="88" t="n">
        <f aca="false">SUM(BH812:BH817)</f>
        <v>0</v>
      </c>
      <c r="BI810" s="88" t="n">
        <f aca="false">SUM(BI812:BI817)</f>
        <v>0</v>
      </c>
      <c r="BJ810" s="88" t="n">
        <f aca="false">SUM(BJ812:BJ817)</f>
        <v>0</v>
      </c>
      <c r="BK810" s="88" t="n">
        <f aca="false">SUM(BK812:BK817)</f>
        <v>0</v>
      </c>
      <c r="BL810" s="88" t="n">
        <f aca="false">SUM(BL812:BL817)</f>
        <v>0</v>
      </c>
      <c r="BM810" s="88" t="n">
        <f aca="false">SUM(BM812:BM817)</f>
        <v>0</v>
      </c>
      <c r="BN810" s="88" t="n">
        <f aca="false">SUM(BN812:BN817)</f>
        <v>0</v>
      </c>
      <c r="BO810" s="88" t="n">
        <f aca="false">SUM(BO812:BO817)</f>
        <v>0</v>
      </c>
      <c r="BP810" s="88" t="n">
        <f aca="false">SUM(BP812:BP817)</f>
        <v>0</v>
      </c>
      <c r="BQ810" s="88" t="n">
        <f aca="false">SUM(BQ812:BQ817)</f>
        <v>0</v>
      </c>
      <c r="BR810" s="88" t="n">
        <f aca="false">SUM(BR812:BR817)</f>
        <v>0</v>
      </c>
      <c r="BS810" s="88" t="n">
        <f aca="false">SUM(BS812:BS817)</f>
        <v>0</v>
      </c>
      <c r="BT810" s="88" t="n">
        <f aca="false">SUM(BT812:BT817)</f>
        <v>0</v>
      </c>
      <c r="BU810" s="88" t="n">
        <f aca="false">SUM(BU812:BU817)</f>
        <v>0</v>
      </c>
      <c r="BV810" s="88" t="n">
        <f aca="false">SUM(BV812:BV817)</f>
        <v>0</v>
      </c>
      <c r="BW810" s="88" t="n">
        <f aca="false">SUM(BW812:BW817)</f>
        <v>0</v>
      </c>
      <c r="BX810" s="88" t="n">
        <f aca="false">SUM(BX812:BX817)</f>
        <v>0</v>
      </c>
      <c r="BY810" s="88" t="n">
        <f aca="false">SUM(BY812:BY817)</f>
        <v>0</v>
      </c>
      <c r="BZ810" s="88" t="n">
        <f aca="false">SUM(BZ812:BZ817)</f>
        <v>0</v>
      </c>
      <c r="CA810" s="88" t="n">
        <f aca="false">SUM(CA812:CA817)</f>
        <v>0</v>
      </c>
      <c r="CB810" s="88" t="n">
        <f aca="false">SUM(CB812:CB817)</f>
        <v>0</v>
      </c>
      <c r="CC810" s="88" t="n">
        <f aca="false">SUM(CC812:CC817)</f>
        <v>0</v>
      </c>
      <c r="CD810" s="88" t="n">
        <f aca="false">SUM(CD812:CD817)</f>
        <v>0</v>
      </c>
      <c r="CE810" s="88" t="n">
        <f aca="false">SUM(CE812:CE817)</f>
        <v>0</v>
      </c>
      <c r="CF810" s="88" t="n">
        <f aca="false">SUM(CF812:CF817)</f>
        <v>0</v>
      </c>
      <c r="CG810" s="88" t="n">
        <f aca="false">SUM(CG812:CG817)</f>
        <v>0</v>
      </c>
      <c r="CH810" s="88" t="n">
        <f aca="false">SUM(CH812:CH817)</f>
        <v>0</v>
      </c>
      <c r="CI810" s="88" t="n">
        <f aca="false">SUM(CI812:CI817)</f>
        <v>0</v>
      </c>
      <c r="CJ810" s="88" t="n">
        <f aca="false">SUM(CJ812:CJ817)</f>
        <v>0</v>
      </c>
      <c r="CK810" s="88" t="n">
        <f aca="false">SUM(CK812:CK817)</f>
        <v>0</v>
      </c>
      <c r="CL810" s="88" t="n">
        <f aca="false">SUM(CL812:CL817)</f>
        <v>0</v>
      </c>
      <c r="CM810" s="88" t="n">
        <f aca="false">SUM(CM812:CM817)</f>
        <v>0</v>
      </c>
      <c r="CN810" s="88" t="n">
        <f aca="false">SUM(CN812:CN817)</f>
        <v>0</v>
      </c>
      <c r="CO810" s="88" t="n">
        <f aca="false">SUM(CO812:CO817)</f>
        <v>0</v>
      </c>
      <c r="CP810" s="88" t="n">
        <f aca="false">SUM(CP812:CP817)</f>
        <v>0</v>
      </c>
      <c r="CQ810" s="88" t="n">
        <f aca="false">SUM(CQ812:CQ817)</f>
        <v>0</v>
      </c>
      <c r="CR810" s="88" t="n">
        <f aca="false">SUM(CR812:CR817)</f>
        <v>0</v>
      </c>
      <c r="CS810" s="88" t="n">
        <f aca="false">SUM(CS812:CS817)</f>
        <v>0</v>
      </c>
      <c r="CT810" s="88" t="n">
        <f aca="false">SUM(CT812:CT817)</f>
        <v>0</v>
      </c>
      <c r="CU810" s="88" t="n">
        <f aca="false">SUM(CU812:CU817)</f>
        <v>0</v>
      </c>
      <c r="CV810" s="88" t="n">
        <f aca="false">SUM(CV812:CV817)</f>
        <v>0</v>
      </c>
      <c r="CW810" s="88" t="n">
        <f aca="false">SUM(CW812:CW817)</f>
        <v>0</v>
      </c>
      <c r="CX810" s="88" t="n">
        <f aca="false">SUM(CX812:CX817)</f>
        <v>0</v>
      </c>
      <c r="CY810" s="88" t="n">
        <f aca="false">SUM(CY812:CY817)</f>
        <v>0</v>
      </c>
      <c r="CZ810" s="88" t="n">
        <f aca="false">SUM(CZ812:CZ817)</f>
        <v>0</v>
      </c>
      <c r="DA810" s="88" t="n">
        <f aca="false">SUM(DA812:DA817)</f>
        <v>0</v>
      </c>
      <c r="DB810" s="88" t="n">
        <f aca="false">SUM(DB812:DB817)</f>
        <v>0</v>
      </c>
      <c r="DC810" s="88" t="n">
        <f aca="false">SUM(DC812:DC817)</f>
        <v>0</v>
      </c>
      <c r="DD810" s="88" t="n">
        <f aca="false">SUM(DD812:DD817)</f>
        <v>0</v>
      </c>
      <c r="DE810" s="88" t="n">
        <f aca="false">SUM(DE812:DE817)</f>
        <v>0</v>
      </c>
      <c r="DF810" s="88" t="n">
        <f aca="false">SUM(DF812:DF817)</f>
        <v>0</v>
      </c>
      <c r="DG810" s="88" t="n">
        <f aca="false">SUM(DG812:DG817)</f>
        <v>0</v>
      </c>
      <c r="DH810" s="88" t="n">
        <f aca="false">SUM(DH812:DH817)</f>
        <v>0</v>
      </c>
      <c r="DI810" s="88" t="n">
        <f aca="false">SUM(DI812:DI817)</f>
        <v>0</v>
      </c>
      <c r="DJ810" s="88" t="n">
        <f aca="false">SUM(DJ812:DJ817)</f>
        <v>0</v>
      </c>
      <c r="DK810" s="88" t="n">
        <f aca="false">SUM(DK812:DK817)</f>
        <v>0</v>
      </c>
      <c r="DL810" s="88" t="n">
        <f aca="false">SUM(DL812:DL817)</f>
        <v>0</v>
      </c>
      <c r="DM810" s="88" t="n">
        <f aca="false">SUM(DM812:DM817)</f>
        <v>0</v>
      </c>
      <c r="DN810" s="88" t="n">
        <f aca="false">SUM(DN812:DN817)</f>
        <v>0</v>
      </c>
      <c r="DO810" s="88" t="n">
        <f aca="false">SUM(DO812:DO817)</f>
        <v>0</v>
      </c>
      <c r="DP810" s="88" t="n">
        <f aca="false">SUM(DP812:DP817)</f>
        <v>0</v>
      </c>
      <c r="DQ810" s="88" t="n">
        <f aca="false">SUM(DQ812:DQ817)</f>
        <v>0</v>
      </c>
      <c r="DR810" s="88" t="n">
        <f aca="false">SUM(DR812:DR817)</f>
        <v>0</v>
      </c>
      <c r="DS810" s="88" t="n">
        <f aca="false">SUM(DS812:DS817)</f>
        <v>0</v>
      </c>
      <c r="DT810" s="88" t="n">
        <f aca="false">SUM(DT812:DT817)</f>
        <v>0</v>
      </c>
      <c r="DU810" s="88" t="n">
        <f aca="false">SUM(DU812:DU817)</f>
        <v>0</v>
      </c>
      <c r="DV810" s="88" t="n">
        <f aca="false">SUM(DV812:DV817)</f>
        <v>0</v>
      </c>
      <c r="DW810" s="88" t="n">
        <f aca="false">SUM(DW812:DW817)</f>
        <v>0</v>
      </c>
      <c r="DX810" s="88" t="n">
        <f aca="false">SUM(DX812:DX817)</f>
        <v>0</v>
      </c>
      <c r="DY810" s="88" t="n">
        <f aca="false">SUM(DY812:DY817)</f>
        <v>0</v>
      </c>
      <c r="DZ810" s="88" t="n">
        <f aca="false">SUM(DZ812:DZ817)</f>
        <v>0</v>
      </c>
      <c r="EA810" s="88" t="n">
        <f aca="false">SUM(EA812:EA817)</f>
        <v>0</v>
      </c>
      <c r="EB810" s="88" t="n">
        <f aca="false">SUM(EB812:EB817)</f>
        <v>0</v>
      </c>
      <c r="EC810" s="88" t="n">
        <f aca="false">SUM(EC812:EC817)</f>
        <v>0</v>
      </c>
      <c r="ED810" s="88" t="n">
        <f aca="false">SUM(ED812:ED817)</f>
        <v>0</v>
      </c>
      <c r="EE810" s="88" t="n">
        <f aca="false">SUM(EE812:EE817)</f>
        <v>0</v>
      </c>
      <c r="EF810" s="88" t="n">
        <f aca="false">SUM(EF812:EF817)</f>
        <v>0</v>
      </c>
      <c r="EG810" s="88" t="n">
        <f aca="false">SUM(EG812:EG817)</f>
        <v>0</v>
      </c>
      <c r="EH810" s="88"/>
      <c r="EI810" s="88"/>
      <c r="EJ810" s="88"/>
      <c r="EK810" s="88" t="n">
        <f aca="false">SUM(EK812:EK817)</f>
        <v>0</v>
      </c>
      <c r="EL810" s="88" t="n">
        <f aca="false">SUM(EL812:EL817)</f>
        <v>0</v>
      </c>
      <c r="EM810" s="88" t="n">
        <f aca="false">SUM(EM812:EM817)</f>
        <v>0</v>
      </c>
      <c r="EN810" s="88" t="n">
        <f aca="false">SUM(EN812:EN817)</f>
        <v>0</v>
      </c>
      <c r="EO810" s="88" t="n">
        <f aca="false">SUM(EO812:EO817)</f>
        <v>0</v>
      </c>
      <c r="EP810" s="88" t="n">
        <f aca="false">SUM(EP812:EP817)</f>
        <v>0</v>
      </c>
      <c r="EQ810" s="88" t="n">
        <f aca="false">SUM(EQ812:EQ817)</f>
        <v>0</v>
      </c>
      <c r="ER810" s="88" t="n">
        <f aca="false">SUM(ER812:ER817)</f>
        <v>0</v>
      </c>
      <c r="ES810" s="88" t="n">
        <f aca="false">SUM(ES812:ES817)</f>
        <v>0</v>
      </c>
      <c r="ET810" s="88" t="n">
        <f aca="false">SUM(ET812:ET817)</f>
        <v>0</v>
      </c>
      <c r="EU810" s="88" t="n">
        <f aca="false">SUM(EU812:EU817)</f>
        <v>0</v>
      </c>
      <c r="EV810" s="88" t="n">
        <f aca="false">SUM(EV812:EV817)</f>
        <v>0</v>
      </c>
      <c r="EW810" s="88" t="n">
        <f aca="false">SUM(EW812:EW817)</f>
        <v>0</v>
      </c>
      <c r="EX810" s="88"/>
      <c r="EY810" s="88"/>
      <c r="EZ810" s="88" t="n">
        <f aca="false">SUM(EZ812:EZ817)</f>
        <v>0</v>
      </c>
      <c r="FA810" s="88"/>
      <c r="FB810" s="88"/>
      <c r="FC810" s="88" t="n">
        <f aca="false">SUM(FC812:FC817)</f>
        <v>0</v>
      </c>
      <c r="FD810" s="88" t="n">
        <f aca="false">SUM(FD812:FD817)</f>
        <v>0</v>
      </c>
      <c r="FE810" s="88" t="n">
        <f aca="false">SUM(FE812:FE817)</f>
        <v>0</v>
      </c>
      <c r="FF810" s="88" t="n">
        <f aca="false">SUM(FF812:FF817)</f>
        <v>0</v>
      </c>
      <c r="FG810" s="88" t="n">
        <f aca="false">SUM(FG812:FG817)</f>
        <v>0</v>
      </c>
      <c r="FH810" s="88" t="n">
        <f aca="false">SUM(FH812:FH817)</f>
        <v>0</v>
      </c>
    </row>
    <row r="811" s="88" customFormat="true" ht="15" hidden="false" customHeight="false" outlineLevel="0" collapsed="false">
      <c r="A811" s="3" t="s">
        <v>96</v>
      </c>
      <c r="B811" s="3"/>
      <c r="C811" s="83"/>
      <c r="D811" s="83"/>
      <c r="E811" s="83"/>
      <c r="F811" s="83"/>
      <c r="G811" s="83"/>
      <c r="H811" s="84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</row>
    <row r="812" s="88" customFormat="true" ht="15" hidden="false" customHeight="false" outlineLevel="0" collapsed="false">
      <c r="A812" s="3" t="s">
        <v>101</v>
      </c>
      <c r="B812" s="3"/>
      <c r="C812" s="83" t="s">
        <v>152</v>
      </c>
      <c r="D812" s="83" t="s">
        <v>190</v>
      </c>
      <c r="E812" s="83" t="s">
        <v>92</v>
      </c>
      <c r="F812" s="83" t="s">
        <v>90</v>
      </c>
      <c r="G812" s="83" t="s">
        <v>94</v>
      </c>
      <c r="H812" s="84" t="n">
        <v>221</v>
      </c>
      <c r="I812" s="88" t="n">
        <f aca="false">L812+O812+R812+U812</f>
        <v>70</v>
      </c>
      <c r="J812" s="88" t="n">
        <f aca="false">M812+P812+S812+V812</f>
        <v>28</v>
      </c>
      <c r="K812" s="88" t="n">
        <f aca="false">N812+Q812+T812+W812</f>
        <v>51.3</v>
      </c>
      <c r="L812" s="88" t="n">
        <v>41</v>
      </c>
      <c r="M812" s="88" t="n">
        <v>24</v>
      </c>
      <c r="N812" s="88" t="n">
        <v>29.6</v>
      </c>
      <c r="O812" s="88" t="n">
        <v>29</v>
      </c>
      <c r="P812" s="88" t="n">
        <v>4</v>
      </c>
      <c r="Q812" s="88" t="n">
        <v>21.7</v>
      </c>
      <c r="U812" s="88" t="n">
        <f aca="false">X812+CU812+EQ812+EK812+FC812</f>
        <v>0</v>
      </c>
      <c r="V812" s="88" t="n">
        <f aca="false">Y812+CV812+ER812+EL812+FD812</f>
        <v>0</v>
      </c>
      <c r="W812" s="88" t="n">
        <f aca="false">Z812+CW812+ES812+EM812+FE812</f>
        <v>0</v>
      </c>
      <c r="X812" s="88" t="n">
        <f aca="false">AA812+AD812+AG812+AJ812+AM812+AP812+AS812+AV812+AY812+BB812+BE812+BH812+BK812+BN812+BQ812+BT812+BW812+BZ812+CC812+CF812+CI812+CL812+CO812+CR812</f>
        <v>0</v>
      </c>
      <c r="Y812" s="88" t="n">
        <f aca="false">AB812+AE812+AH812+AK812+AN812+AQ812+AT812+AW812+AZ812+BC812+BF812+BI812+BL812+BO812+BR812+BU812+BX812+CA812+CD812+CG812+CJ812+CM812+CP812+CS812</f>
        <v>0</v>
      </c>
      <c r="Z812" s="88" t="n">
        <f aca="false">AC812+AF812+AI812+AL812+AO812+AR812+AU812+AX812+BA812+BD812+BG812+BJ812+BM812+BP812+BS812+BV812+BY812+CB812+CE812+CH812+CK812+CN812+CQ812+CT812</f>
        <v>0</v>
      </c>
      <c r="CU812" s="88" t="n">
        <f aca="false">CX812+DA812+DD812+DG812+DJ812+DM812+DP812+DS812+DV812+DY812+EB812+EE812</f>
        <v>0</v>
      </c>
      <c r="CV812" s="88" t="n">
        <f aca="false">CY812+DB812+DE812+DH812+DK812+DN812+DQ812+DT812+DW812+DZ812+EC812+EF812</f>
        <v>0</v>
      </c>
      <c r="CW812" s="88" t="n">
        <f aca="false">CZ812+DC812+DF812+DI812+DL812+DO812+DR812+DU812+DX812+EA812+ED812+EG812</f>
        <v>0</v>
      </c>
      <c r="EK812" s="88" t="n">
        <f aca="false">EN812</f>
        <v>0</v>
      </c>
      <c r="EL812" s="88" t="n">
        <f aca="false">EO812</f>
        <v>0</v>
      </c>
      <c r="EM812" s="88" t="n">
        <f aca="false">EP812</f>
        <v>0</v>
      </c>
      <c r="EQ812" s="88" t="n">
        <f aca="false">ET812</f>
        <v>0</v>
      </c>
      <c r="ER812" s="88" t="n">
        <f aca="false">EU812</f>
        <v>0</v>
      </c>
      <c r="ES812" s="88" t="n">
        <f aca="false">EV812</f>
        <v>0</v>
      </c>
      <c r="FC812" s="88" t="n">
        <f aca="false">FF812</f>
        <v>0</v>
      </c>
      <c r="FD812" s="88" t="n">
        <f aca="false">FG812</f>
        <v>0</v>
      </c>
      <c r="FE812" s="88" t="n">
        <f aca="false">FH812</f>
        <v>0</v>
      </c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</row>
    <row r="813" s="88" customFormat="true" ht="15" hidden="false" customHeight="false" outlineLevel="0" collapsed="false">
      <c r="A813" s="3" t="s">
        <v>102</v>
      </c>
      <c r="B813" s="3"/>
      <c r="C813" s="83" t="s">
        <v>152</v>
      </c>
      <c r="D813" s="83" t="s">
        <v>190</v>
      </c>
      <c r="E813" s="83" t="s">
        <v>92</v>
      </c>
      <c r="F813" s="83" t="s">
        <v>90</v>
      </c>
      <c r="G813" s="83" t="s">
        <v>94</v>
      </c>
      <c r="H813" s="84" t="n">
        <v>222</v>
      </c>
      <c r="I813" s="88" t="n">
        <f aca="false">L813+O813+R813+U813</f>
        <v>119.5</v>
      </c>
      <c r="J813" s="88" t="n">
        <f aca="false">M813+P813+S813+V813</f>
        <v>112.5</v>
      </c>
      <c r="K813" s="88" t="n">
        <f aca="false">N813+Q813+T813+W813</f>
        <v>119.5</v>
      </c>
      <c r="L813" s="88" t="n">
        <v>84.5</v>
      </c>
      <c r="M813" s="88" t="n">
        <v>82.5</v>
      </c>
      <c r="N813" s="88" t="n">
        <v>84.5</v>
      </c>
      <c r="O813" s="88" t="n">
        <v>35</v>
      </c>
      <c r="P813" s="88" t="n">
        <v>30</v>
      </c>
      <c r="Q813" s="88" t="n">
        <v>35</v>
      </c>
      <c r="U813" s="88" t="n">
        <f aca="false">X813+CU813+EQ813+EK813+FC813</f>
        <v>0</v>
      </c>
      <c r="V813" s="88" t="n">
        <f aca="false">Y813+CV813+ER813+EL813+FD813</f>
        <v>0</v>
      </c>
      <c r="W813" s="88" t="n">
        <f aca="false">Z813+CW813+ES813+EM813+FE813</f>
        <v>0</v>
      </c>
      <c r="X813" s="88" t="n">
        <f aca="false">AA813+AD813+AG813+AJ813+AM813+AP813+AS813+AV813+AY813+BB813+BE813+BH813+BK813+BN813+BQ813+BT813+BW813+BZ813+CC813+CF813+CI813+CL813+CO813+CR813</f>
        <v>0</v>
      </c>
      <c r="Y813" s="88" t="n">
        <f aca="false">AB813+AE813+AH813+AK813+AN813+AQ813+AT813+AW813+AZ813+BC813+BF813+BI813+BL813+BO813+BR813+BU813+BX813+CA813+CD813+CG813+CJ813+CM813+CP813+CS813</f>
        <v>0</v>
      </c>
      <c r="Z813" s="88" t="n">
        <f aca="false">AC813+AF813+AI813+AL813+AO813+AR813+AU813+AX813+BA813+BD813+BG813+BJ813+BM813+BP813+BS813+BV813+BY813+CB813+CE813+CH813+CK813+CN813+CQ813+CT813</f>
        <v>0</v>
      </c>
      <c r="CU813" s="88" t="n">
        <f aca="false">CX813+DA813+DD813+DG813+DJ813+DM813+DP813+DS813+DV813+DY813+EB813+EE813</f>
        <v>0</v>
      </c>
      <c r="CV813" s="88" t="n">
        <f aca="false">CY813+DB813+DE813+DH813+DK813+DN813+DQ813+DT813+DW813+DZ813+EC813+EF813</f>
        <v>0</v>
      </c>
      <c r="CW813" s="88" t="n">
        <f aca="false">CZ813+DC813+DF813+DI813+DL813+DO813+DR813+DU813+DX813+EA813+ED813+EG813</f>
        <v>0</v>
      </c>
      <c r="EK813" s="88" t="n">
        <f aca="false">EN813</f>
        <v>0</v>
      </c>
      <c r="EL813" s="88" t="n">
        <f aca="false">EO813</f>
        <v>0</v>
      </c>
      <c r="EM813" s="88" t="n">
        <f aca="false">EP813</f>
        <v>0</v>
      </c>
      <c r="EQ813" s="88" t="n">
        <f aca="false">ET813</f>
        <v>0</v>
      </c>
      <c r="ER813" s="88" t="n">
        <f aca="false">EU813</f>
        <v>0</v>
      </c>
      <c r="ES813" s="88" t="n">
        <f aca="false">EV813</f>
        <v>0</v>
      </c>
      <c r="FC813" s="88" t="n">
        <f aca="false">FF813</f>
        <v>0</v>
      </c>
      <c r="FD813" s="88" t="n">
        <f aca="false">FG813</f>
        <v>0</v>
      </c>
      <c r="FE813" s="88" t="n">
        <f aca="false">FH813</f>
        <v>0</v>
      </c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</row>
    <row r="814" s="88" customFormat="true" ht="15" hidden="false" customHeight="false" outlineLevel="0" collapsed="false">
      <c r="A814" s="3" t="s">
        <v>103</v>
      </c>
      <c r="B814" s="3"/>
      <c r="C814" s="83" t="s">
        <v>152</v>
      </c>
      <c r="D814" s="83" t="s">
        <v>190</v>
      </c>
      <c r="E814" s="83" t="s">
        <v>92</v>
      </c>
      <c r="F814" s="83" t="s">
        <v>90</v>
      </c>
      <c r="G814" s="83" t="s">
        <v>94</v>
      </c>
      <c r="H814" s="84" t="n">
        <v>223</v>
      </c>
      <c r="I814" s="88" t="n">
        <f aca="false">L814+O814+R814+U814</f>
        <v>206</v>
      </c>
      <c r="J814" s="88" t="n">
        <f aca="false">M814+P814+S814+V814</f>
        <v>107</v>
      </c>
      <c r="K814" s="88" t="n">
        <f aca="false">N814+Q814+T814+W814</f>
        <v>206</v>
      </c>
      <c r="L814" s="88" t="n">
        <v>182</v>
      </c>
      <c r="M814" s="88" t="n">
        <v>100</v>
      </c>
      <c r="N814" s="88" t="n">
        <v>182</v>
      </c>
      <c r="O814" s="88" t="n">
        <v>24</v>
      </c>
      <c r="P814" s="88" t="n">
        <v>7</v>
      </c>
      <c r="Q814" s="88" t="n">
        <v>24</v>
      </c>
      <c r="U814" s="88" t="n">
        <f aca="false">X814+CU814+EQ814+EK814+FC814</f>
        <v>0</v>
      </c>
      <c r="V814" s="88" t="n">
        <f aca="false">Y814+CV814+ER814+EL814+FD814</f>
        <v>0</v>
      </c>
      <c r="W814" s="88" t="n">
        <f aca="false">Z814+CW814+ES814+EM814+FE814</f>
        <v>0</v>
      </c>
      <c r="X814" s="88" t="n">
        <f aca="false">AA814+AD814+AG814+AJ814+AM814+AP814+AS814+AV814+AY814+BB814+BE814+BH814+BK814+BN814+BQ814+BT814+BW814+BZ814+CC814+CF814+CI814+CL814+CO814+CR814</f>
        <v>0</v>
      </c>
      <c r="Y814" s="88" t="n">
        <f aca="false">AB814+AE814+AH814+AK814+AN814+AQ814+AT814+AW814+AZ814+BC814+BF814+BI814+BL814+BO814+BR814+BU814+BX814+CA814+CD814+CG814+CJ814+CM814+CP814+CS814</f>
        <v>0</v>
      </c>
      <c r="Z814" s="88" t="n">
        <f aca="false">AC814+AF814+AI814+AL814+AO814+AR814+AU814+AX814+BA814+BD814+BG814+BJ814+BM814+BP814+BS814+BV814+BY814+CB814+CE814+CH814+CK814+CN814+CQ814+CT814</f>
        <v>0</v>
      </c>
      <c r="CU814" s="88" t="n">
        <f aca="false">CX814+DA814+DD814+DG814+DJ814+DM814+DP814+DS814+DV814+DY814+EB814+EE814</f>
        <v>0</v>
      </c>
      <c r="CV814" s="88" t="n">
        <f aca="false">CY814+DB814+DE814+DH814+DK814+DN814+DQ814+DT814+DW814+DZ814+EC814+EF814</f>
        <v>0</v>
      </c>
      <c r="CW814" s="88" t="n">
        <f aca="false">CZ814+DC814+DF814+DI814+DL814+DO814+DR814+DU814+DX814+EA814+ED814+EG814</f>
        <v>0</v>
      </c>
      <c r="EK814" s="88" t="n">
        <f aca="false">EN814</f>
        <v>0</v>
      </c>
      <c r="EL814" s="88" t="n">
        <f aca="false">EO814</f>
        <v>0</v>
      </c>
      <c r="EM814" s="88" t="n">
        <f aca="false">EP814</f>
        <v>0</v>
      </c>
      <c r="EQ814" s="88" t="n">
        <f aca="false">ET814</f>
        <v>0</v>
      </c>
      <c r="ER814" s="88" t="n">
        <f aca="false">EU814</f>
        <v>0</v>
      </c>
      <c r="ES814" s="88" t="n">
        <f aca="false">EV814</f>
        <v>0</v>
      </c>
      <c r="FC814" s="88" t="n">
        <f aca="false">FF814</f>
        <v>0</v>
      </c>
      <c r="FD814" s="88" t="n">
        <f aca="false">FG814</f>
        <v>0</v>
      </c>
      <c r="FE814" s="88" t="n">
        <f aca="false">FH814</f>
        <v>0</v>
      </c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</row>
    <row r="815" s="88" customFormat="true" ht="15" hidden="true" customHeight="false" outlineLevel="0" collapsed="false">
      <c r="A815" s="3" t="s">
        <v>104</v>
      </c>
      <c r="B815" s="3"/>
      <c r="C815" s="83" t="s">
        <v>152</v>
      </c>
      <c r="D815" s="83" t="s">
        <v>190</v>
      </c>
      <c r="E815" s="83" t="s">
        <v>90</v>
      </c>
      <c r="F815" s="83" t="s">
        <v>90</v>
      </c>
      <c r="G815" s="83" t="s">
        <v>108</v>
      </c>
      <c r="H815" s="84" t="n">
        <v>224</v>
      </c>
      <c r="I815" s="88" t="n">
        <f aca="false">L815+O815+R815+U815</f>
        <v>0</v>
      </c>
      <c r="J815" s="88" t="n">
        <f aca="false">M815+P815+S815+V815</f>
        <v>0</v>
      </c>
      <c r="K815" s="88" t="n">
        <f aca="false">N815+Q815+T815+W815</f>
        <v>0</v>
      </c>
      <c r="U815" s="88" t="n">
        <f aca="false">X815+CU815+EQ815+EK815+FC815</f>
        <v>0</v>
      </c>
      <c r="V815" s="88" t="n">
        <f aca="false">Y815+CV815+ER815+EL815+FD815</f>
        <v>0</v>
      </c>
      <c r="W815" s="88" t="n">
        <f aca="false">Z815+CW815+ES815+EM815+FE815</f>
        <v>0</v>
      </c>
      <c r="X815" s="88" t="n">
        <f aca="false">AA815+AD815+AG815+AJ815+AM815+AP815+AS815+AV815+AY815+BB815+BE815+BH815+BK815+BN815+BQ815+BT815+BW815+BZ815+CC815+CF815+CI815+CL815+CO815+CR815</f>
        <v>0</v>
      </c>
      <c r="Y815" s="88" t="n">
        <f aca="false">AB815+AE815+AH815+AK815+AN815+AQ815+AT815+AW815+AZ815+BC815+BF815+BI815+BL815+BO815+BR815+BU815+BX815+CA815+CD815+CG815+CJ815+CM815+CP815+CS815</f>
        <v>0</v>
      </c>
      <c r="Z815" s="88" t="n">
        <f aca="false">AC815+AF815+AI815+AL815+AO815+AR815+AU815+AX815+BA815+BD815+BG815+BJ815+BM815+BP815+BS815+BV815+BY815+CB815+CE815+CH815+CK815+CN815+CQ815+CT815</f>
        <v>0</v>
      </c>
      <c r="CU815" s="88" t="n">
        <f aca="false">CX815+DA815+DD815+DG815+DJ815+DM815+DP815+DS815+DV815+DY815+EB815+EE815</f>
        <v>0</v>
      </c>
      <c r="CV815" s="88" t="n">
        <f aca="false">CY815+DB815+DE815+DH815+DK815+DN815+DQ815+DT815+DW815+DZ815+EC815+EF815</f>
        <v>0</v>
      </c>
      <c r="CW815" s="88" t="n">
        <f aca="false">CZ815+DC815+DF815+DI815+DL815+DO815+DR815+DU815+DX815+EA815+ED815+EG815</f>
        <v>0</v>
      </c>
      <c r="EK815" s="88" t="n">
        <f aca="false">EN815</f>
        <v>0</v>
      </c>
      <c r="EL815" s="88" t="n">
        <f aca="false">EO815</f>
        <v>0</v>
      </c>
      <c r="EM815" s="88" t="n">
        <f aca="false">EP815</f>
        <v>0</v>
      </c>
      <c r="EQ815" s="88" t="n">
        <f aca="false">ET815</f>
        <v>0</v>
      </c>
      <c r="ER815" s="88" t="n">
        <f aca="false">EU815</f>
        <v>0</v>
      </c>
      <c r="ES815" s="88" t="n">
        <f aca="false">EV815</f>
        <v>0</v>
      </c>
      <c r="FC815" s="88" t="n">
        <f aca="false">FF815</f>
        <v>0</v>
      </c>
      <c r="FD815" s="88" t="n">
        <f aca="false">FG815</f>
        <v>0</v>
      </c>
      <c r="FE815" s="88" t="n">
        <f aca="false">FH815</f>
        <v>0</v>
      </c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</row>
    <row r="816" s="88" customFormat="true" ht="15" hidden="false" customHeight="false" outlineLevel="0" collapsed="false">
      <c r="A816" s="3" t="s">
        <v>164</v>
      </c>
      <c r="B816" s="3"/>
      <c r="C816" s="83" t="s">
        <v>152</v>
      </c>
      <c r="D816" s="83" t="s">
        <v>190</v>
      </c>
      <c r="E816" s="83" t="s">
        <v>92</v>
      </c>
      <c r="F816" s="83" t="s">
        <v>90</v>
      </c>
      <c r="G816" s="83" t="s">
        <v>94</v>
      </c>
      <c r="H816" s="84" t="n">
        <v>225</v>
      </c>
      <c r="I816" s="88" t="n">
        <f aca="false">L816+O816+R816+U816</f>
        <v>230</v>
      </c>
      <c r="J816" s="88" t="n">
        <f aca="false">M816+P816+S816+V816</f>
        <v>196</v>
      </c>
      <c r="K816" s="88" t="n">
        <f aca="false">N816+Q816+T816+W816</f>
        <v>230</v>
      </c>
      <c r="L816" s="88" t="n">
        <v>214</v>
      </c>
      <c r="M816" s="88" t="n">
        <v>183</v>
      </c>
      <c r="N816" s="88" t="n">
        <v>214</v>
      </c>
      <c r="O816" s="88" t="n">
        <v>16</v>
      </c>
      <c r="P816" s="88" t="n">
        <v>13</v>
      </c>
      <c r="Q816" s="88" t="n">
        <v>16</v>
      </c>
      <c r="U816" s="88" t="n">
        <f aca="false">X816+CU816+EQ816+EK816+FC816</f>
        <v>0</v>
      </c>
      <c r="V816" s="88" t="n">
        <f aca="false">Y816+CV816+ER816+EL816+FD816</f>
        <v>0</v>
      </c>
      <c r="W816" s="88" t="n">
        <f aca="false">Z816+CW816+ES816+EM816+FE816</f>
        <v>0</v>
      </c>
      <c r="X816" s="88" t="n">
        <f aca="false">AA816+AD816+AG816+AJ816+AM816+AP816+AS816+AV816+AY816+BB816+BE816+BH816+BK816+BN816+BQ816+BT816+BW816+BZ816+CC816+CF816+CI816+CL816+CO816+CR816</f>
        <v>0</v>
      </c>
      <c r="Y816" s="88" t="n">
        <f aca="false">AB816+AE816+AH816+AK816+AN816+AQ816+AT816+AW816+AZ816+BC816+BF816+BI816+BL816+BO816+BR816+BU816+BX816+CA816+CD816+CG816+CJ816+CM816+CP816+CS816</f>
        <v>0</v>
      </c>
      <c r="Z816" s="88" t="n">
        <f aca="false">AC816+AF816+AI816+AL816+AO816+AR816+AU816+AX816+BA816+BD816+BG816+BJ816+BM816+BP816+BS816+BV816+BY816+CB816+CE816+CH816+CK816+CN816+CQ816+CT816</f>
        <v>0</v>
      </c>
      <c r="CU816" s="88" t="n">
        <f aca="false">CX816+DA816+DD816+DG816+DJ816+DM816+DP816+DS816+DV816+DY816+EB816+EE816</f>
        <v>0</v>
      </c>
      <c r="CV816" s="88" t="n">
        <f aca="false">CY816+DB816+DE816+DH816+DK816+DN816+DQ816+DT816+DW816+DZ816+EC816+EF816</f>
        <v>0</v>
      </c>
      <c r="CW816" s="88" t="n">
        <f aca="false">CZ816+DC816+DF816+DI816+DL816+DO816+DR816+DU816+DX816+EA816+ED816+EG816</f>
        <v>0</v>
      </c>
      <c r="EK816" s="88" t="n">
        <f aca="false">EN816</f>
        <v>0</v>
      </c>
      <c r="EL816" s="88" t="n">
        <f aca="false">EO816</f>
        <v>0</v>
      </c>
      <c r="EM816" s="88" t="n">
        <f aca="false">EP816</f>
        <v>0</v>
      </c>
      <c r="EQ816" s="88" t="n">
        <f aca="false">ET816</f>
        <v>0</v>
      </c>
      <c r="ER816" s="88" t="n">
        <f aca="false">EU816</f>
        <v>0</v>
      </c>
      <c r="ES816" s="88" t="n">
        <f aca="false">EV816</f>
        <v>0</v>
      </c>
      <c r="FC816" s="88" t="n">
        <f aca="false">FF816</f>
        <v>0</v>
      </c>
      <c r="FD816" s="88" t="n">
        <f aca="false">FG816</f>
        <v>0</v>
      </c>
      <c r="FE816" s="88" t="n">
        <f aca="false">FH816</f>
        <v>0</v>
      </c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</row>
    <row r="817" s="88" customFormat="true" ht="15" hidden="false" customHeight="false" outlineLevel="0" collapsed="false">
      <c r="A817" s="3" t="s">
        <v>165</v>
      </c>
      <c r="B817" s="90"/>
      <c r="C817" s="83" t="s">
        <v>152</v>
      </c>
      <c r="D817" s="83" t="s">
        <v>190</v>
      </c>
      <c r="E817" s="83" t="s">
        <v>92</v>
      </c>
      <c r="F817" s="83" t="s">
        <v>90</v>
      </c>
      <c r="G817" s="83" t="s">
        <v>94</v>
      </c>
      <c r="H817" s="84" t="n">
        <v>226</v>
      </c>
      <c r="I817" s="88" t="n">
        <f aca="false">L817+O817+R817+U817</f>
        <v>224.3</v>
      </c>
      <c r="J817" s="88" t="n">
        <f aca="false">M817+P817+S817+V817</f>
        <v>139.5</v>
      </c>
      <c r="K817" s="88" t="n">
        <f aca="false">N817+Q817+T817+W817</f>
        <v>224.3</v>
      </c>
      <c r="L817" s="88" t="n">
        <v>100.3</v>
      </c>
      <c r="M817" s="88" t="n">
        <v>71.5</v>
      </c>
      <c r="N817" s="88" t="n">
        <v>100.3</v>
      </c>
      <c r="O817" s="88" t="n">
        <v>124</v>
      </c>
      <c r="P817" s="88" t="n">
        <v>68</v>
      </c>
      <c r="Q817" s="88" t="n">
        <v>124</v>
      </c>
      <c r="U817" s="88" t="n">
        <f aca="false">X817+CU817+EQ817+EK817+FC817</f>
        <v>0</v>
      </c>
      <c r="V817" s="88" t="n">
        <f aca="false">Y817+CV817+ER817+EL817+FD817</f>
        <v>0</v>
      </c>
      <c r="W817" s="88" t="n">
        <f aca="false">Z817+CW817+ES817+EM817+FE817</f>
        <v>0</v>
      </c>
      <c r="X817" s="88" t="n">
        <f aca="false">AA817+AD817+AG817+AJ817+AM817+AP817+AS817+AV817+AY817+BB817+BE817+BH817+BK817+BN817+BQ817+BT817+BW817+BZ817+CC817+CF817+CI817+CL817+CO817+CR817</f>
        <v>0</v>
      </c>
      <c r="Y817" s="88" t="n">
        <f aca="false">AB817+AE817+AH817+AK817+AN817+AQ817+AT817+AW817+AZ817+BC817+BF817+BI817+BL817+BO817+BR817+BU817+BX817+CA817+CD817+CG817+CJ817+CM817+CP817+CS817</f>
        <v>0</v>
      </c>
      <c r="Z817" s="88" t="n">
        <f aca="false">AC817+AF817+AI817+AL817+AO817+AR817+AU817+AX817+BA817+BD817+BG817+BJ817+BM817+BP817+BS817+BV817+BY817+CB817+CE817+CH817+CK817+CN817+CQ817+CT817</f>
        <v>0</v>
      </c>
      <c r="CU817" s="88" t="n">
        <f aca="false">CX817+DA817+DD817+DG817+DJ817+DM817+DP817+DS817+DV817+DY817+EB817+EE817</f>
        <v>0</v>
      </c>
      <c r="CV817" s="88" t="n">
        <f aca="false">CY817+DB817+DE817+DH817+DK817+DN817+DQ817+DT817+DW817+DZ817+EC817+EF817</f>
        <v>0</v>
      </c>
      <c r="CW817" s="88" t="n">
        <f aca="false">CZ817+DC817+DF817+DI817+DL817+DO817+DR817+DU817+DX817+EA817+ED817+EG817</f>
        <v>0</v>
      </c>
      <c r="EK817" s="88" t="n">
        <f aca="false">EN817</f>
        <v>0</v>
      </c>
      <c r="EL817" s="88" t="n">
        <f aca="false">EO817</f>
        <v>0</v>
      </c>
      <c r="EM817" s="88" t="n">
        <f aca="false">EP817</f>
        <v>0</v>
      </c>
      <c r="EQ817" s="88" t="n">
        <f aca="false">ET817</f>
        <v>0</v>
      </c>
      <c r="ER817" s="88" t="n">
        <f aca="false">EU817</f>
        <v>0</v>
      </c>
      <c r="ES817" s="88" t="n">
        <f aca="false">EV817</f>
        <v>0</v>
      </c>
      <c r="FC817" s="88" t="n">
        <f aca="false">FF817</f>
        <v>0</v>
      </c>
      <c r="FD817" s="88" t="n">
        <f aca="false">FG817</f>
        <v>0</v>
      </c>
      <c r="FE817" s="88" t="n">
        <f aca="false">FH817</f>
        <v>0</v>
      </c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</row>
    <row r="818" s="88" customFormat="true" ht="15" hidden="true" customHeight="false" outlineLevel="0" collapsed="false">
      <c r="A818" s="90" t="s">
        <v>107</v>
      </c>
      <c r="B818" s="90"/>
      <c r="C818" s="83" t="s">
        <v>152</v>
      </c>
      <c r="D818" s="83" t="s">
        <v>190</v>
      </c>
      <c r="E818" s="83" t="s">
        <v>90</v>
      </c>
      <c r="F818" s="83" t="s">
        <v>90</v>
      </c>
      <c r="G818" s="83" t="s">
        <v>108</v>
      </c>
      <c r="H818" s="84" t="n">
        <v>260</v>
      </c>
      <c r="I818" s="88" t="n">
        <f aca="false">L818+O818+R818+U818</f>
        <v>0</v>
      </c>
      <c r="J818" s="88" t="n">
        <f aca="false">M818+P818+S818+V818</f>
        <v>0</v>
      </c>
      <c r="K818" s="88" t="n">
        <f aca="false">N818+Q818+T818+W818</f>
        <v>0</v>
      </c>
      <c r="U818" s="88" t="n">
        <f aca="false">X818+CU818+EQ818+EK818+FC818</f>
        <v>0</v>
      </c>
      <c r="V818" s="88" t="n">
        <f aca="false">Y818+CV818+ER818+EL818+FD818</f>
        <v>0</v>
      </c>
      <c r="W818" s="88" t="n">
        <f aca="false">Z818+CW818+ES818+EM818+FE818</f>
        <v>0</v>
      </c>
      <c r="X818" s="88" t="n">
        <f aca="false">AA818+AD818+AG818+AJ818+AM818+AP818+AS818+AV818+AY818+BB818+BE818+BH818+BK818+BN818+BQ818+BT818+BW818+BZ818+CC818+CF818+CI818+CL818+CO818+CR818</f>
        <v>0</v>
      </c>
      <c r="Y818" s="88" t="n">
        <f aca="false">AB818+AE818+AH818+AK818+AN818+AQ818+AT818+AW818+AZ818+BC818+BF818+BI818+BL818+BO818+BR818+BU818+BX818+CA818+CD818+CG818+CJ818+CM818+CP818+CS818</f>
        <v>0</v>
      </c>
      <c r="Z818" s="88" t="n">
        <f aca="false">AC818+AF818+AI818+AL818+AO818+AR818+AU818+AX818+BA818+BD818+BG818+BJ818+BM818+BP818+BS818+BV818+BY818+CB818+CE818+CH818+CK818+CN818+CQ818+CT818</f>
        <v>0</v>
      </c>
      <c r="CU818" s="88" t="n">
        <f aca="false">CX818+DA818+DD818+DG818+DJ818+DM818+DP818+DS818+DV818+DY818+EB818+EE818</f>
        <v>0</v>
      </c>
      <c r="CV818" s="88" t="n">
        <f aca="false">CY818+DB818+DE818+DH818+DK818+DN818+DQ818+DT818+DW818+DZ818+EC818+EF818</f>
        <v>0</v>
      </c>
      <c r="CW818" s="88" t="n">
        <f aca="false">CZ818+DC818+DF818+DI818+DL818+DO818+DR818+DU818+DX818+EA818+ED818+EG818</f>
        <v>0</v>
      </c>
      <c r="EK818" s="88" t="n">
        <f aca="false">EN818</f>
        <v>0</v>
      </c>
      <c r="EL818" s="88" t="n">
        <f aca="false">EO818</f>
        <v>0</v>
      </c>
      <c r="EM818" s="88" t="n">
        <f aca="false">EP818</f>
        <v>0</v>
      </c>
      <c r="EQ818" s="88" t="n">
        <f aca="false">ET818</f>
        <v>0</v>
      </c>
      <c r="ER818" s="88" t="n">
        <f aca="false">EU818</f>
        <v>0</v>
      </c>
      <c r="ES818" s="88" t="n">
        <f aca="false">EV818</f>
        <v>0</v>
      </c>
      <c r="FC818" s="88" t="n">
        <f aca="false">FF818</f>
        <v>0</v>
      </c>
      <c r="FD818" s="88" t="n">
        <f aca="false">FG818</f>
        <v>0</v>
      </c>
      <c r="FE818" s="88" t="n">
        <f aca="false">FH818</f>
        <v>0</v>
      </c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</row>
    <row r="819" s="88" customFormat="true" ht="15" hidden="true" customHeight="false" outlineLevel="0" collapsed="false">
      <c r="A819" s="3" t="s">
        <v>96</v>
      </c>
      <c r="B819" s="90"/>
      <c r="C819" s="91"/>
      <c r="D819" s="83"/>
      <c r="E819" s="83"/>
      <c r="F819" s="83"/>
      <c r="G819" s="91"/>
      <c r="H819" s="84"/>
      <c r="I819" s="88" t="n">
        <f aca="false">L819+O819+R819+U819</f>
        <v>0</v>
      </c>
      <c r="J819" s="88" t="n">
        <f aca="false">M819+P819+S819+V819</f>
        <v>0</v>
      </c>
      <c r="K819" s="88" t="n">
        <f aca="false">N819+Q819+T819+W819</f>
        <v>0</v>
      </c>
      <c r="U819" s="88" t="n">
        <f aca="false">X819+CU819+EQ819+EK819+FC819</f>
        <v>0</v>
      </c>
      <c r="V819" s="88" t="n">
        <f aca="false">Y819+CV819+ER819+EL819+FD819</f>
        <v>0</v>
      </c>
      <c r="W819" s="88" t="n">
        <f aca="false">Z819+CW819+ES819+EM819+FE819</f>
        <v>0</v>
      </c>
      <c r="X819" s="88" t="n">
        <f aca="false">AA819+AD819+AG819+AJ819+AM819+AP819+AS819+AV819+AY819+BB819+BE819+BH819+BK819+BN819+BQ819+BT819+BW819+BZ819+CC819+CF819+CI819+CL819+CO819+CR819</f>
        <v>0</v>
      </c>
      <c r="Y819" s="88" t="n">
        <f aca="false">AB819+AE819+AH819+AK819+AN819+AQ819+AT819+AW819+AZ819+BC819+BF819+BI819+BL819+BO819+BR819+BU819+BX819+CA819+CD819+CG819+CJ819+CM819+CP819+CS819</f>
        <v>0</v>
      </c>
      <c r="Z819" s="88" t="n">
        <f aca="false">AC819+AF819+AI819+AL819+AO819+AR819+AU819+AX819+BA819+BD819+BG819+BJ819+BM819+BP819+BS819+BV819+BY819+CB819+CE819+CH819+CK819+CN819+CQ819+CT819</f>
        <v>0</v>
      </c>
      <c r="CU819" s="88" t="n">
        <f aca="false">CX819+DA819+DD819+DG819+DJ819+DM819+DP819+DS819+DV819+DY819+EB819+EE819</f>
        <v>0</v>
      </c>
      <c r="CV819" s="88" t="n">
        <f aca="false">CY819+DB819+DE819+DH819+DK819+DN819+DQ819+DT819+DW819+DZ819+EC819+EF819</f>
        <v>0</v>
      </c>
      <c r="CW819" s="88" t="n">
        <f aca="false">CZ819+DC819+DF819+DI819+DL819+DO819+DR819+DU819+DX819+EA819+ED819+EG819</f>
        <v>0</v>
      </c>
      <c r="EK819" s="88" t="n">
        <f aca="false">EN819</f>
        <v>0</v>
      </c>
      <c r="EL819" s="88" t="n">
        <f aca="false">EO819</f>
        <v>0</v>
      </c>
      <c r="EM819" s="88" t="n">
        <f aca="false">EP819</f>
        <v>0</v>
      </c>
      <c r="EQ819" s="88" t="n">
        <f aca="false">ET819</f>
        <v>0</v>
      </c>
      <c r="ER819" s="88" t="n">
        <f aca="false">EU819</f>
        <v>0</v>
      </c>
      <c r="ES819" s="88" t="n">
        <f aca="false">EV819</f>
        <v>0</v>
      </c>
      <c r="FC819" s="88" t="n">
        <f aca="false">FF819</f>
        <v>0</v>
      </c>
      <c r="FD819" s="88" t="n">
        <f aca="false">FG819</f>
        <v>0</v>
      </c>
      <c r="FE819" s="88" t="n">
        <f aca="false">FH819</f>
        <v>0</v>
      </c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</row>
    <row r="820" s="88" customFormat="true" ht="15" hidden="true" customHeight="false" outlineLevel="0" collapsed="false">
      <c r="A820" s="90" t="s">
        <v>109</v>
      </c>
      <c r="B820" s="90"/>
      <c r="C820" s="83" t="s">
        <v>152</v>
      </c>
      <c r="D820" s="83" t="s">
        <v>190</v>
      </c>
      <c r="E820" s="83" t="s">
        <v>90</v>
      </c>
      <c r="F820" s="83" t="s">
        <v>90</v>
      </c>
      <c r="G820" s="83" t="s">
        <v>108</v>
      </c>
      <c r="H820" s="84" t="n">
        <v>261</v>
      </c>
      <c r="I820" s="88" t="n">
        <f aca="false">L820+O820+R820+U820</f>
        <v>0</v>
      </c>
      <c r="J820" s="88" t="n">
        <f aca="false">M820+P820+S820+V820</f>
        <v>0</v>
      </c>
      <c r="K820" s="88" t="n">
        <f aca="false">N820+Q820+T820+W820</f>
        <v>0</v>
      </c>
      <c r="U820" s="88" t="n">
        <f aca="false">X820+CU820+EQ820+EK820+FC820</f>
        <v>0</v>
      </c>
      <c r="V820" s="88" t="n">
        <f aca="false">Y820+CV820+ER820+EL820+FD820</f>
        <v>0</v>
      </c>
      <c r="W820" s="88" t="n">
        <f aca="false">Z820+CW820+ES820+EM820+FE820</f>
        <v>0</v>
      </c>
      <c r="X820" s="88" t="n">
        <f aca="false">AA820+AD820+AG820+AJ820+AM820+AP820+AS820+AV820+AY820+BB820+BE820+BH820+BK820+BN820+BQ820+BT820+BW820+BZ820+CC820+CF820+CI820+CL820+CO820+CR820</f>
        <v>0</v>
      </c>
      <c r="Y820" s="88" t="n">
        <f aca="false">AB820+AE820+AH820+AK820+AN820+AQ820+AT820+AW820+AZ820+BC820+BF820+BI820+BL820+BO820+BR820+BU820+BX820+CA820+CD820+CG820+CJ820+CM820+CP820+CS820</f>
        <v>0</v>
      </c>
      <c r="Z820" s="88" t="n">
        <f aca="false">AC820+AF820+AI820+AL820+AO820+AR820+AU820+AX820+BA820+BD820+BG820+BJ820+BM820+BP820+BS820+BV820+BY820+CB820+CE820+CH820+CK820+CN820+CQ820+CT820</f>
        <v>0</v>
      </c>
      <c r="CU820" s="88" t="n">
        <f aca="false">CX820+DA820+DD820+DG820+DJ820+DM820+DP820+DS820+DV820+DY820+EB820+EE820</f>
        <v>0</v>
      </c>
      <c r="CV820" s="88" t="n">
        <f aca="false">CY820+DB820+DE820+DH820+DK820+DN820+DQ820+DT820+DW820+DZ820+EC820+EF820</f>
        <v>0</v>
      </c>
      <c r="CW820" s="88" t="n">
        <f aca="false">CZ820+DC820+DF820+DI820+DL820+DO820+DR820+DU820+DX820+EA820+ED820+EG820</f>
        <v>0</v>
      </c>
      <c r="EK820" s="88" t="n">
        <f aca="false">EN820</f>
        <v>0</v>
      </c>
      <c r="EL820" s="88" t="n">
        <f aca="false">EO820</f>
        <v>0</v>
      </c>
      <c r="EM820" s="88" t="n">
        <f aca="false">EP820</f>
        <v>0</v>
      </c>
      <c r="EQ820" s="88" t="n">
        <f aca="false">ET820</f>
        <v>0</v>
      </c>
      <c r="ER820" s="88" t="n">
        <f aca="false">EU820</f>
        <v>0</v>
      </c>
      <c r="ES820" s="88" t="n">
        <f aca="false">EV820</f>
        <v>0</v>
      </c>
      <c r="FC820" s="88" t="n">
        <f aca="false">FF820</f>
        <v>0</v>
      </c>
      <c r="FD820" s="88" t="n">
        <f aca="false">FG820</f>
        <v>0</v>
      </c>
      <c r="FE820" s="88" t="n">
        <f aca="false">FH820</f>
        <v>0</v>
      </c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</row>
    <row r="821" s="88" customFormat="true" ht="15" hidden="true" customHeight="false" outlineLevel="0" collapsed="false">
      <c r="A821" s="90" t="s">
        <v>110</v>
      </c>
      <c r="B821" s="3"/>
      <c r="C821" s="83" t="s">
        <v>152</v>
      </c>
      <c r="D821" s="83" t="s">
        <v>190</v>
      </c>
      <c r="E821" s="83" t="s">
        <v>90</v>
      </c>
      <c r="F821" s="83" t="s">
        <v>90</v>
      </c>
      <c r="G821" s="83" t="s">
        <v>108</v>
      </c>
      <c r="H821" s="84" t="n">
        <v>262</v>
      </c>
      <c r="I821" s="88" t="n">
        <f aca="false">L821+O821+R821+U821</f>
        <v>0</v>
      </c>
      <c r="J821" s="88" t="n">
        <f aca="false">M821+P821+S821+V821</f>
        <v>0</v>
      </c>
      <c r="K821" s="88" t="n">
        <f aca="false">N821+Q821+T821+W821</f>
        <v>0</v>
      </c>
      <c r="U821" s="88" t="n">
        <f aca="false">X821+CU821+EQ821+EK821+FC821</f>
        <v>0</v>
      </c>
      <c r="V821" s="88" t="n">
        <f aca="false">Y821+CV821+ER821+EL821+FD821</f>
        <v>0</v>
      </c>
      <c r="W821" s="88" t="n">
        <f aca="false">Z821+CW821+ES821+EM821+FE821</f>
        <v>0</v>
      </c>
      <c r="X821" s="88" t="n">
        <f aca="false">AA821+AD821+AG821+AJ821+AM821+AP821+AS821+AV821+AY821+BB821+BE821+BH821+BK821+BN821+BQ821+BT821+BW821+BZ821+CC821+CF821+CI821+CL821+CO821+CR821</f>
        <v>0</v>
      </c>
      <c r="Y821" s="88" t="n">
        <f aca="false">AB821+AE821+AH821+AK821+AN821+AQ821+AT821+AW821+AZ821+BC821+BF821+BI821+BL821+BO821+BR821+BU821+BX821+CA821+CD821+CG821+CJ821+CM821+CP821+CS821</f>
        <v>0</v>
      </c>
      <c r="Z821" s="88" t="n">
        <f aca="false">AC821+AF821+AI821+AL821+AO821+AR821+AU821+AX821+BA821+BD821+BG821+BJ821+BM821+BP821+BS821+BV821+BY821+CB821+CE821+CH821+CK821+CN821+CQ821+CT821</f>
        <v>0</v>
      </c>
      <c r="CU821" s="88" t="n">
        <f aca="false">CX821+DA821+DD821+DG821+DJ821+DM821+DP821+DS821+DV821+DY821+EB821+EE821</f>
        <v>0</v>
      </c>
      <c r="CV821" s="88" t="n">
        <f aca="false">CY821+DB821+DE821+DH821+DK821+DN821+DQ821+DT821+DW821+DZ821+EC821+EF821</f>
        <v>0</v>
      </c>
      <c r="CW821" s="88" t="n">
        <f aca="false">CZ821+DC821+DF821+DI821+DL821+DO821+DR821+DU821+DX821+EA821+ED821+EG821</f>
        <v>0</v>
      </c>
      <c r="EK821" s="88" t="n">
        <f aca="false">EN821</f>
        <v>0</v>
      </c>
      <c r="EL821" s="88" t="n">
        <f aca="false">EO821</f>
        <v>0</v>
      </c>
      <c r="EM821" s="88" t="n">
        <f aca="false">EP821</f>
        <v>0</v>
      </c>
      <c r="EQ821" s="88" t="n">
        <f aca="false">ET821</f>
        <v>0</v>
      </c>
      <c r="ER821" s="88" t="n">
        <f aca="false">EU821</f>
        <v>0</v>
      </c>
      <c r="ES821" s="88" t="n">
        <f aca="false">EV821</f>
        <v>0</v>
      </c>
      <c r="FC821" s="88" t="n">
        <f aca="false">FF821</f>
        <v>0</v>
      </c>
      <c r="FD821" s="88" t="n">
        <f aca="false">FG821</f>
        <v>0</v>
      </c>
      <c r="FE821" s="88" t="n">
        <f aca="false">FH821</f>
        <v>0</v>
      </c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</row>
    <row r="822" s="88" customFormat="true" ht="15" hidden="false" customHeight="false" outlineLevel="0" collapsed="false">
      <c r="A822" s="3" t="s">
        <v>112</v>
      </c>
      <c r="B822" s="3"/>
      <c r="C822" s="83" t="s">
        <v>152</v>
      </c>
      <c r="D822" s="83" t="s">
        <v>190</v>
      </c>
      <c r="E822" s="83" t="s">
        <v>92</v>
      </c>
      <c r="F822" s="83" t="s">
        <v>90</v>
      </c>
      <c r="G822" s="83" t="s">
        <v>94</v>
      </c>
      <c r="H822" s="84" t="n">
        <v>290</v>
      </c>
      <c r="I822" s="88" t="n">
        <f aca="false">L822+O822+R822+U822</f>
        <v>320</v>
      </c>
      <c r="J822" s="88" t="n">
        <f aca="false">M822+P822+S822+V822</f>
        <v>240</v>
      </c>
      <c r="K822" s="88" t="n">
        <f aca="false">N822+Q822+T822+W822</f>
        <v>295.2</v>
      </c>
      <c r="L822" s="88" t="n">
        <v>298</v>
      </c>
      <c r="M822" s="88" t="n">
        <v>220</v>
      </c>
      <c r="N822" s="88" t="n">
        <v>273.2</v>
      </c>
      <c r="O822" s="88" t="n">
        <v>22</v>
      </c>
      <c r="P822" s="88" t="n">
        <v>20</v>
      </c>
      <c r="Q822" s="88" t="n">
        <v>22</v>
      </c>
      <c r="U822" s="88" t="n">
        <f aca="false">X822+CU822+EQ822+EK822+FC822</f>
        <v>0</v>
      </c>
      <c r="V822" s="88" t="n">
        <f aca="false">Y822+CV822+ER822+EL822+FD822</f>
        <v>0</v>
      </c>
      <c r="W822" s="88" t="n">
        <f aca="false">Z822+CW822+ES822+EM822+FE822</f>
        <v>0</v>
      </c>
      <c r="X822" s="88" t="n">
        <f aca="false">AA822+AD822+AG822+AJ822+AM822+AP822+AS822+AV822+AY822+BB822+BE822+BH822+BK822+BN822+BQ822+BT822+BW822+BZ822+CC822+CF822+CI822+CL822+CO822+CR822</f>
        <v>0</v>
      </c>
      <c r="Y822" s="88" t="n">
        <f aca="false">AB822+AE822+AH822+AK822+AN822+AQ822+AT822+AW822+AZ822+BC822+BF822+BI822+BL822+BO822+BR822+BU822+BX822+CA822+CD822+CG822+CJ822+CM822+CP822+CS822</f>
        <v>0</v>
      </c>
      <c r="Z822" s="88" t="n">
        <f aca="false">AC822+AF822+AI822+AL822+AO822+AR822+AU822+AX822+BA822+BD822+BG822+BJ822+BM822+BP822+BS822+BV822+BY822+CB822+CE822+CH822+CK822+CN822+CQ822+CT822</f>
        <v>0</v>
      </c>
      <c r="CU822" s="88" t="n">
        <f aca="false">CX822+DA822+DD822+DG822+DJ822+DM822+DP822+DS822+DV822+DY822+EB822+EE822</f>
        <v>0</v>
      </c>
      <c r="CV822" s="88" t="n">
        <f aca="false">CY822+DB822+DE822+DH822+DK822+DN822+DQ822+DT822+DW822+DZ822+EC822+EF822</f>
        <v>0</v>
      </c>
      <c r="CW822" s="88" t="n">
        <f aca="false">CZ822+DC822+DF822+DI822+DL822+DO822+DR822+DU822+DX822+EA822+ED822+EG822</f>
        <v>0</v>
      </c>
      <c r="EK822" s="88" t="n">
        <f aca="false">EN822</f>
        <v>0</v>
      </c>
      <c r="EL822" s="88" t="n">
        <f aca="false">EO822</f>
        <v>0</v>
      </c>
      <c r="EM822" s="88" t="n">
        <f aca="false">EP822</f>
        <v>0</v>
      </c>
      <c r="EQ822" s="88" t="n">
        <f aca="false">ET822</f>
        <v>0</v>
      </c>
      <c r="ER822" s="88" t="n">
        <f aca="false">EU822</f>
        <v>0</v>
      </c>
      <c r="ES822" s="88" t="n">
        <f aca="false">EV822</f>
        <v>0</v>
      </c>
      <c r="FC822" s="88" t="n">
        <f aca="false">FF822</f>
        <v>0</v>
      </c>
      <c r="FD822" s="88" t="n">
        <f aca="false">FG822</f>
        <v>0</v>
      </c>
      <c r="FE822" s="88" t="n">
        <f aca="false">FH822</f>
        <v>0</v>
      </c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</row>
    <row r="823" customFormat="false" ht="15" hidden="false" customHeight="false" outlineLevel="0" collapsed="false">
      <c r="A823" s="3" t="s">
        <v>113</v>
      </c>
      <c r="B823" s="3"/>
      <c r="C823" s="83" t="s">
        <v>152</v>
      </c>
      <c r="D823" s="83" t="s">
        <v>190</v>
      </c>
      <c r="E823" s="83" t="s">
        <v>92</v>
      </c>
      <c r="F823" s="83" t="s">
        <v>90</v>
      </c>
      <c r="G823" s="83" t="s">
        <v>94</v>
      </c>
      <c r="H823" s="84" t="n">
        <v>300</v>
      </c>
      <c r="I823" s="88" t="n">
        <f aca="false">SUM(I825:I826)</f>
        <v>3325.9</v>
      </c>
      <c r="J823" s="88" t="n">
        <f aca="false">SUM(J825:J826)</f>
        <v>1236</v>
      </c>
      <c r="K823" s="88" t="n">
        <f aca="false">SUM(K825:K826)</f>
        <v>3325.9</v>
      </c>
      <c r="L823" s="88" t="n">
        <f aca="false">SUM(L825:L826)</f>
        <v>3079.9</v>
      </c>
      <c r="M823" s="88" t="n">
        <f aca="false">SUM(M825:M826)</f>
        <v>1069</v>
      </c>
      <c r="N823" s="88" t="n">
        <f aca="false">SUM(N825:N826)</f>
        <v>3079.9</v>
      </c>
      <c r="O823" s="88" t="n">
        <f aca="false">SUM(O825:O826)</f>
        <v>246</v>
      </c>
      <c r="P823" s="88" t="n">
        <f aca="false">SUM(P825:P826)</f>
        <v>167</v>
      </c>
      <c r="Q823" s="88" t="n">
        <f aca="false">SUM(Q825:Q826)</f>
        <v>246</v>
      </c>
      <c r="R823" s="88" t="n">
        <f aca="false">SUM(R825:R826)</f>
        <v>0</v>
      </c>
      <c r="S823" s="88"/>
      <c r="T823" s="88"/>
      <c r="U823" s="88" t="n">
        <f aca="false">SUM(U825:U826)</f>
        <v>0</v>
      </c>
      <c r="V823" s="88" t="n">
        <f aca="false">SUM(V825:V826)</f>
        <v>0</v>
      </c>
      <c r="W823" s="88" t="n">
        <f aca="false">SUM(W825:W826)</f>
        <v>0</v>
      </c>
      <c r="X823" s="88" t="n">
        <f aca="false">SUM(X825:X826)</f>
        <v>0</v>
      </c>
      <c r="Y823" s="88" t="n">
        <f aca="false">SUM(Y825:Y826)</f>
        <v>0</v>
      </c>
      <c r="Z823" s="88" t="n">
        <f aca="false">SUM(Z825:Z826)</f>
        <v>0</v>
      </c>
      <c r="AA823" s="88" t="n">
        <f aca="false">SUM(AA825:AA826)</f>
        <v>0</v>
      </c>
      <c r="AB823" s="88" t="n">
        <f aca="false">SUM(AB825:AB826)</f>
        <v>0</v>
      </c>
      <c r="AC823" s="88" t="n">
        <f aca="false">SUM(AC825:AC826)</f>
        <v>0</v>
      </c>
      <c r="AD823" s="88" t="n">
        <f aca="false">SUM(AD825:AD826)</f>
        <v>0</v>
      </c>
      <c r="AE823" s="88" t="n">
        <f aca="false">SUM(AE825:AE826)</f>
        <v>0</v>
      </c>
      <c r="AF823" s="88" t="n">
        <f aca="false">SUM(AF825:AF826)</f>
        <v>0</v>
      </c>
      <c r="AG823" s="88" t="n">
        <f aca="false">SUM(AG825:AG826)</f>
        <v>0</v>
      </c>
      <c r="AH823" s="88" t="n">
        <f aca="false">SUM(AH825:AH826)</f>
        <v>0</v>
      </c>
      <c r="AI823" s="88" t="n">
        <f aca="false">SUM(AI825:AI826)</f>
        <v>0</v>
      </c>
      <c r="AJ823" s="88" t="n">
        <f aca="false">SUM(AJ825:AJ826)</f>
        <v>0</v>
      </c>
      <c r="AK823" s="88" t="n">
        <f aca="false">SUM(AK825:AK826)</f>
        <v>0</v>
      </c>
      <c r="AL823" s="88" t="n">
        <f aca="false">SUM(AL825:AL826)</f>
        <v>0</v>
      </c>
      <c r="AM823" s="88" t="n">
        <f aca="false">SUM(AM825:AM826)</f>
        <v>0</v>
      </c>
      <c r="AN823" s="88" t="n">
        <f aca="false">SUM(AN825:AN826)</f>
        <v>0</v>
      </c>
      <c r="AO823" s="88" t="n">
        <f aca="false">SUM(AO825:AO826)</f>
        <v>0</v>
      </c>
      <c r="AP823" s="88" t="n">
        <f aca="false">SUM(AP825:AP826)</f>
        <v>0</v>
      </c>
      <c r="AQ823" s="88" t="n">
        <f aca="false">SUM(AQ825:AQ826)</f>
        <v>0</v>
      </c>
      <c r="AR823" s="88" t="n">
        <f aca="false">SUM(AR825:AR826)</f>
        <v>0</v>
      </c>
      <c r="AS823" s="88" t="n">
        <f aca="false">SUM(AS825:AS826)</f>
        <v>0</v>
      </c>
      <c r="AT823" s="88" t="n">
        <f aca="false">SUM(AT825:AT826)</f>
        <v>0</v>
      </c>
      <c r="AU823" s="88" t="n">
        <f aca="false">SUM(AU825:AU826)</f>
        <v>0</v>
      </c>
      <c r="AV823" s="88" t="n">
        <f aca="false">SUM(AV825:AV826)</f>
        <v>0</v>
      </c>
      <c r="AW823" s="88" t="n">
        <f aca="false">SUM(AW825:AW826)</f>
        <v>0</v>
      </c>
      <c r="AX823" s="88" t="n">
        <f aca="false">SUM(AX825:AX826)</f>
        <v>0</v>
      </c>
      <c r="AY823" s="88" t="n">
        <f aca="false">SUM(AY825:AY826)</f>
        <v>0</v>
      </c>
      <c r="AZ823" s="88" t="n">
        <f aca="false">SUM(AZ825:AZ826)</f>
        <v>0</v>
      </c>
      <c r="BA823" s="88" t="n">
        <f aca="false">SUM(BA825:BA826)</f>
        <v>0</v>
      </c>
      <c r="BB823" s="88" t="n">
        <f aca="false">SUM(BB825:BB826)</f>
        <v>0</v>
      </c>
      <c r="BC823" s="88" t="n">
        <f aca="false">SUM(BC825:BC826)</f>
        <v>0</v>
      </c>
      <c r="BD823" s="88" t="n">
        <f aca="false">SUM(BD825:BD826)</f>
        <v>0</v>
      </c>
      <c r="BE823" s="88" t="n">
        <f aca="false">SUM(BE825:BE826)</f>
        <v>0</v>
      </c>
      <c r="BF823" s="88" t="n">
        <f aca="false">SUM(BF825:BF826)</f>
        <v>0</v>
      </c>
      <c r="BG823" s="88" t="n">
        <f aca="false">SUM(BG825:BG826)</f>
        <v>0</v>
      </c>
      <c r="BH823" s="88" t="n">
        <f aca="false">SUM(BH825:BH826)</f>
        <v>0</v>
      </c>
      <c r="BI823" s="88" t="n">
        <f aca="false">SUM(BI825:BI826)</f>
        <v>0</v>
      </c>
      <c r="BJ823" s="88" t="n">
        <f aca="false">SUM(BJ825:BJ826)</f>
        <v>0</v>
      </c>
      <c r="BK823" s="88" t="n">
        <f aca="false">SUM(BK825:BK826)</f>
        <v>0</v>
      </c>
      <c r="BL823" s="88" t="n">
        <f aca="false">SUM(BL825:BL826)</f>
        <v>0</v>
      </c>
      <c r="BM823" s="88" t="n">
        <f aca="false">SUM(BM825:BM826)</f>
        <v>0</v>
      </c>
      <c r="BN823" s="88" t="n">
        <f aca="false">SUM(BN825:BN826)</f>
        <v>0</v>
      </c>
      <c r="BO823" s="88" t="n">
        <f aca="false">SUM(BO825:BO826)</f>
        <v>0</v>
      </c>
      <c r="BP823" s="88" t="n">
        <f aca="false">SUM(BP825:BP826)</f>
        <v>0</v>
      </c>
      <c r="BQ823" s="88" t="n">
        <f aca="false">SUM(BQ825:BQ826)</f>
        <v>0</v>
      </c>
      <c r="BR823" s="88" t="n">
        <f aca="false">SUM(BR825:BR826)</f>
        <v>0</v>
      </c>
      <c r="BS823" s="88" t="n">
        <f aca="false">SUM(BS825:BS826)</f>
        <v>0</v>
      </c>
      <c r="BT823" s="88" t="n">
        <f aca="false">SUM(BT825:BT826)</f>
        <v>0</v>
      </c>
      <c r="BU823" s="88" t="n">
        <f aca="false">SUM(BU825:BU826)</f>
        <v>0</v>
      </c>
      <c r="BV823" s="88" t="n">
        <f aca="false">SUM(BV825:BV826)</f>
        <v>0</v>
      </c>
      <c r="BW823" s="88" t="n">
        <f aca="false">SUM(BW825:BW826)</f>
        <v>0</v>
      </c>
      <c r="BX823" s="88" t="n">
        <f aca="false">SUM(BX825:BX826)</f>
        <v>0</v>
      </c>
      <c r="BY823" s="88" t="n">
        <f aca="false">SUM(BY825:BY826)</f>
        <v>0</v>
      </c>
      <c r="BZ823" s="88" t="n">
        <f aca="false">SUM(BZ825:BZ826)</f>
        <v>0</v>
      </c>
      <c r="CA823" s="88" t="n">
        <f aca="false">SUM(CA825:CA826)</f>
        <v>0</v>
      </c>
      <c r="CB823" s="88" t="n">
        <f aca="false">SUM(CB825:CB826)</f>
        <v>0</v>
      </c>
      <c r="CC823" s="88" t="n">
        <f aca="false">SUM(CC825:CC826)</f>
        <v>0</v>
      </c>
      <c r="CD823" s="88" t="n">
        <f aca="false">SUM(CD825:CD826)</f>
        <v>0</v>
      </c>
      <c r="CE823" s="88" t="n">
        <f aca="false">SUM(CE825:CE826)</f>
        <v>0</v>
      </c>
      <c r="CF823" s="88" t="n">
        <f aca="false">SUM(CF825:CF826)</f>
        <v>0</v>
      </c>
      <c r="CG823" s="88" t="n">
        <f aca="false">SUM(CG825:CG826)</f>
        <v>0</v>
      </c>
      <c r="CH823" s="88" t="n">
        <f aca="false">SUM(CH825:CH826)</f>
        <v>0</v>
      </c>
      <c r="CI823" s="88" t="n">
        <f aca="false">SUM(CI825:CI826)</f>
        <v>0</v>
      </c>
      <c r="CJ823" s="88" t="n">
        <f aca="false">SUM(CJ825:CJ826)</f>
        <v>0</v>
      </c>
      <c r="CK823" s="88" t="n">
        <f aca="false">SUM(CK825:CK826)</f>
        <v>0</v>
      </c>
      <c r="CL823" s="88" t="n">
        <f aca="false">SUM(CL825:CL826)</f>
        <v>0</v>
      </c>
      <c r="CM823" s="88" t="n">
        <f aca="false">SUM(CM825:CM826)</f>
        <v>0</v>
      </c>
      <c r="CN823" s="88" t="n">
        <f aca="false">SUM(CN825:CN826)</f>
        <v>0</v>
      </c>
      <c r="CO823" s="88" t="n">
        <f aca="false">SUM(CO825:CO826)</f>
        <v>0</v>
      </c>
      <c r="CP823" s="88" t="n">
        <f aca="false">SUM(CP825:CP826)</f>
        <v>0</v>
      </c>
      <c r="CQ823" s="88" t="n">
        <f aca="false">SUM(CQ825:CQ826)</f>
        <v>0</v>
      </c>
      <c r="CR823" s="88" t="n">
        <f aca="false">SUM(CR825:CR826)</f>
        <v>0</v>
      </c>
      <c r="CS823" s="88" t="n">
        <f aca="false">SUM(CS825:CS826)</f>
        <v>0</v>
      </c>
      <c r="CT823" s="88" t="n">
        <f aca="false">SUM(CT825:CT826)</f>
        <v>0</v>
      </c>
      <c r="CU823" s="88" t="n">
        <f aca="false">SUM(CU825:CU826)</f>
        <v>0</v>
      </c>
      <c r="CV823" s="88" t="n">
        <f aca="false">SUM(CV825:CV826)</f>
        <v>0</v>
      </c>
      <c r="CW823" s="88" t="n">
        <f aca="false">SUM(CW825:CW826)</f>
        <v>0</v>
      </c>
      <c r="CX823" s="88" t="n">
        <f aca="false">SUM(CX825:CX826)</f>
        <v>0</v>
      </c>
      <c r="CY823" s="88" t="n">
        <f aca="false">SUM(CY825:CY826)</f>
        <v>0</v>
      </c>
      <c r="CZ823" s="88" t="n">
        <f aca="false">SUM(CZ825:CZ826)</f>
        <v>0</v>
      </c>
      <c r="DA823" s="88" t="n">
        <f aca="false">SUM(DA825:DA826)</f>
        <v>0</v>
      </c>
      <c r="DB823" s="88" t="n">
        <f aca="false">SUM(DB825:DB826)</f>
        <v>0</v>
      </c>
      <c r="DC823" s="88" t="n">
        <f aca="false">SUM(DC825:DC826)</f>
        <v>0</v>
      </c>
      <c r="DD823" s="88" t="n">
        <f aca="false">SUM(DD825:DD826)</f>
        <v>0</v>
      </c>
      <c r="DE823" s="88" t="n">
        <f aca="false">SUM(DE825:DE826)</f>
        <v>0</v>
      </c>
      <c r="DF823" s="88" t="n">
        <f aca="false">SUM(DF825:DF826)</f>
        <v>0</v>
      </c>
      <c r="DG823" s="88" t="n">
        <f aca="false">SUM(DG825:DG826)</f>
        <v>0</v>
      </c>
      <c r="DH823" s="88" t="n">
        <f aca="false">SUM(DH825:DH826)</f>
        <v>0</v>
      </c>
      <c r="DI823" s="88" t="n">
        <f aca="false">SUM(DI825:DI826)</f>
        <v>0</v>
      </c>
      <c r="DJ823" s="88" t="n">
        <f aca="false">SUM(DJ825:DJ826)</f>
        <v>0</v>
      </c>
      <c r="DK823" s="88" t="n">
        <f aca="false">SUM(DK825:DK826)</f>
        <v>0</v>
      </c>
      <c r="DL823" s="88" t="n">
        <f aca="false">SUM(DL825:DL826)</f>
        <v>0</v>
      </c>
      <c r="DM823" s="88" t="n">
        <f aca="false">SUM(DM825:DM826)</f>
        <v>0</v>
      </c>
      <c r="DN823" s="88" t="n">
        <f aca="false">SUM(DN825:DN826)</f>
        <v>0</v>
      </c>
      <c r="DO823" s="88" t="n">
        <f aca="false">SUM(DO825:DO826)</f>
        <v>0</v>
      </c>
      <c r="DP823" s="88" t="n">
        <f aca="false">SUM(DP825:DP826)</f>
        <v>0</v>
      </c>
      <c r="DQ823" s="88" t="n">
        <f aca="false">SUM(DQ825:DQ826)</f>
        <v>0</v>
      </c>
      <c r="DR823" s="88" t="n">
        <f aca="false">SUM(DR825:DR826)</f>
        <v>0</v>
      </c>
      <c r="DS823" s="88" t="n">
        <f aca="false">SUM(DS825:DS826)</f>
        <v>0</v>
      </c>
      <c r="DT823" s="88" t="n">
        <f aca="false">SUM(DT825:DT826)</f>
        <v>0</v>
      </c>
      <c r="DU823" s="88" t="n">
        <f aca="false">SUM(DU825:DU826)</f>
        <v>0</v>
      </c>
      <c r="DV823" s="88" t="n">
        <f aca="false">SUM(DV825:DV826)</f>
        <v>0</v>
      </c>
      <c r="DW823" s="88" t="n">
        <f aca="false">SUM(DW825:DW826)</f>
        <v>0</v>
      </c>
      <c r="DX823" s="88" t="n">
        <f aca="false">SUM(DX825:DX826)</f>
        <v>0</v>
      </c>
      <c r="DY823" s="88" t="n">
        <f aca="false">SUM(DY825:DY826)</f>
        <v>0</v>
      </c>
      <c r="DZ823" s="88" t="n">
        <f aca="false">SUM(DZ825:DZ826)</f>
        <v>0</v>
      </c>
      <c r="EA823" s="88" t="n">
        <f aca="false">SUM(EA825:EA826)</f>
        <v>0</v>
      </c>
      <c r="EB823" s="88" t="n">
        <f aca="false">SUM(EB825:EB826)</f>
        <v>0</v>
      </c>
      <c r="EC823" s="88" t="n">
        <f aca="false">SUM(EC825:EC826)</f>
        <v>0</v>
      </c>
      <c r="ED823" s="88" t="n">
        <f aca="false">SUM(ED825:ED826)</f>
        <v>0</v>
      </c>
      <c r="EE823" s="88" t="n">
        <f aca="false">SUM(EE825:EE826)</f>
        <v>0</v>
      </c>
      <c r="EF823" s="88" t="n">
        <f aca="false">SUM(EF825:EF826)</f>
        <v>0</v>
      </c>
      <c r="EG823" s="88" t="n">
        <f aca="false">SUM(EG825:EG826)</f>
        <v>0</v>
      </c>
      <c r="EH823" s="88"/>
      <c r="EI823" s="88"/>
      <c r="EJ823" s="88"/>
      <c r="EK823" s="88" t="n">
        <f aca="false">SUM(EK825:EK826)</f>
        <v>0</v>
      </c>
      <c r="EL823" s="88" t="n">
        <f aca="false">SUM(EL825:EL826)</f>
        <v>0</v>
      </c>
      <c r="EM823" s="88" t="n">
        <f aca="false">SUM(EM825:EM826)</f>
        <v>0</v>
      </c>
      <c r="EN823" s="88" t="n">
        <f aca="false">SUM(EN825:EN826)</f>
        <v>0</v>
      </c>
      <c r="EO823" s="88" t="n">
        <f aca="false">SUM(EO825:EO826)</f>
        <v>0</v>
      </c>
      <c r="EP823" s="88" t="n">
        <f aca="false">SUM(EP825:EP826)</f>
        <v>0</v>
      </c>
      <c r="EQ823" s="88" t="n">
        <f aca="false">SUM(EQ825:EQ826)</f>
        <v>0</v>
      </c>
      <c r="ER823" s="88" t="n">
        <f aca="false">SUM(ER825:ER826)</f>
        <v>0</v>
      </c>
      <c r="ES823" s="88" t="n">
        <f aca="false">SUM(ES825:ES826)</f>
        <v>0</v>
      </c>
      <c r="ET823" s="88" t="n">
        <f aca="false">SUM(ET825:ET826)</f>
        <v>0</v>
      </c>
      <c r="EU823" s="88" t="n">
        <f aca="false">SUM(EU825:EU826)</f>
        <v>0</v>
      </c>
      <c r="EV823" s="88" t="n">
        <f aca="false">SUM(EV825:EV826)</f>
        <v>0</v>
      </c>
      <c r="EW823" s="88" t="n">
        <f aca="false">SUM(EW825:EW826)</f>
        <v>0</v>
      </c>
      <c r="EX823" s="88"/>
      <c r="EY823" s="88"/>
      <c r="EZ823" s="88" t="n">
        <f aca="false">SUM(EZ825:EZ826)</f>
        <v>0</v>
      </c>
      <c r="FA823" s="88"/>
      <c r="FB823" s="88"/>
      <c r="FC823" s="88" t="n">
        <f aca="false">SUM(FC825:FC826)</f>
        <v>0</v>
      </c>
      <c r="FD823" s="88" t="n">
        <f aca="false">SUM(FD825:FD826)</f>
        <v>0</v>
      </c>
      <c r="FE823" s="88" t="n">
        <f aca="false">SUM(FE825:FE826)</f>
        <v>0</v>
      </c>
      <c r="FF823" s="88" t="n">
        <f aca="false">SUM(FF825:FF826)</f>
        <v>0</v>
      </c>
      <c r="FG823" s="88" t="n">
        <f aca="false">SUM(FG825:FG826)</f>
        <v>0</v>
      </c>
      <c r="FH823" s="88" t="n">
        <f aca="false">SUM(FH825:FH826)</f>
        <v>0</v>
      </c>
    </row>
    <row r="824" s="88" customFormat="true" ht="15" hidden="false" customHeight="false" outlineLevel="0" collapsed="false">
      <c r="A824" s="3" t="s">
        <v>96</v>
      </c>
      <c r="B824" s="3"/>
      <c r="C824" s="83"/>
      <c r="D824" s="83"/>
      <c r="E824" s="83"/>
      <c r="F824" s="83"/>
      <c r="G824" s="83"/>
      <c r="H824" s="84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</row>
    <row r="825" s="88" customFormat="true" ht="15" hidden="false" customHeight="false" outlineLevel="0" collapsed="false">
      <c r="A825" s="3" t="s">
        <v>114</v>
      </c>
      <c r="B825" s="3"/>
      <c r="C825" s="83" t="s">
        <v>152</v>
      </c>
      <c r="D825" s="83" t="s">
        <v>190</v>
      </c>
      <c r="E825" s="83" t="s">
        <v>92</v>
      </c>
      <c r="F825" s="83" t="s">
        <v>90</v>
      </c>
      <c r="G825" s="83" t="s">
        <v>94</v>
      </c>
      <c r="H825" s="84" t="n">
        <v>310</v>
      </c>
      <c r="I825" s="88" t="n">
        <f aca="false">L825+O825+R825+U825</f>
        <v>3030.9</v>
      </c>
      <c r="J825" s="88" t="n">
        <f aca="false">M825+P825+S825+V825</f>
        <v>985.2</v>
      </c>
      <c r="K825" s="88" t="n">
        <f aca="false">N825+Q825+T825+W825</f>
        <v>3030.9</v>
      </c>
      <c r="L825" s="88" t="n">
        <v>2900.9</v>
      </c>
      <c r="M825" s="88" t="n">
        <v>903</v>
      </c>
      <c r="N825" s="88" t="n">
        <v>2900.9</v>
      </c>
      <c r="O825" s="88" t="n">
        <v>130</v>
      </c>
      <c r="P825" s="88" t="n">
        <v>82.2</v>
      </c>
      <c r="Q825" s="88" t="n">
        <v>130</v>
      </c>
      <c r="U825" s="88" t="n">
        <f aca="false">X825+CU825+EQ825+EK825+FC825</f>
        <v>0</v>
      </c>
      <c r="V825" s="88" t="n">
        <f aca="false">Y825+CV825+ER825+EL825+FD825</f>
        <v>0</v>
      </c>
      <c r="W825" s="88" t="n">
        <f aca="false">Z825+CW825+ES825+EM825+FE825</f>
        <v>0</v>
      </c>
      <c r="X825" s="88" t="n">
        <f aca="false">AA825+AD825+AG825+AJ825+AM825+AP825+AS825+AV825+AY825+BB825+BE825+BH825+BK825+BN825+BQ825+BT825+BW825+BZ825+CC825+CF825+CI825+CL825+CO825+CR825</f>
        <v>0</v>
      </c>
      <c r="Y825" s="88" t="n">
        <f aca="false">AB825+AE825+AH825+AK825+AN825+AQ825+AT825+AW825+AZ825+BC825+BF825+BI825+BL825+BO825+BR825+BU825+BX825+CA825+CD825+CG825+CJ825+CM825+CP825+CS825</f>
        <v>0</v>
      </c>
      <c r="Z825" s="88" t="n">
        <f aca="false">AC825+AF825+AI825+AL825+AO825+AR825+AU825+AX825+BA825+BD825+BG825+BJ825+BM825+BP825+BS825+BV825+BY825+CB825+CE825+CH825+CK825+CN825+CQ825+CT825</f>
        <v>0</v>
      </c>
      <c r="CU825" s="88" t="n">
        <f aca="false">CX825+DA825+DD825+DG825+DJ825+DM825+DP825+DS825+DV825+DY825+EB825+EE825</f>
        <v>0</v>
      </c>
      <c r="CV825" s="88" t="n">
        <f aca="false">CY825+DB825+DE825+DH825+DK825+DN825+DQ825+DT825+DW825+DZ825+EC825+EF825</f>
        <v>0</v>
      </c>
      <c r="CW825" s="88" t="n">
        <f aca="false">CZ825+DC825+DF825+DI825+DL825+DO825+DR825+DU825+DX825+EA825+ED825+EG825</f>
        <v>0</v>
      </c>
      <c r="EK825" s="88" t="n">
        <f aca="false">EN825</f>
        <v>0</v>
      </c>
      <c r="EL825" s="88" t="n">
        <f aca="false">EO825</f>
        <v>0</v>
      </c>
      <c r="EM825" s="88" t="n">
        <f aca="false">EP825</f>
        <v>0</v>
      </c>
      <c r="EQ825" s="88" t="n">
        <f aca="false">ET825</f>
        <v>0</v>
      </c>
      <c r="ER825" s="88" t="n">
        <f aca="false">EU825</f>
        <v>0</v>
      </c>
      <c r="ES825" s="88" t="n">
        <f aca="false">EV825</f>
        <v>0</v>
      </c>
      <c r="FC825" s="88" t="n">
        <f aca="false">FF825</f>
        <v>0</v>
      </c>
      <c r="FD825" s="88" t="n">
        <f aca="false">FG825</f>
        <v>0</v>
      </c>
      <c r="FE825" s="88" t="n">
        <f aca="false">FH825</f>
        <v>0</v>
      </c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</row>
    <row r="826" s="88" customFormat="true" ht="15" hidden="false" customHeight="false" outlineLevel="0" collapsed="false">
      <c r="A826" s="3" t="s">
        <v>115</v>
      </c>
      <c r="B826" s="3"/>
      <c r="C826" s="83" t="s">
        <v>152</v>
      </c>
      <c r="D826" s="83" t="s">
        <v>190</v>
      </c>
      <c r="E826" s="83" t="s">
        <v>92</v>
      </c>
      <c r="F826" s="83" t="s">
        <v>90</v>
      </c>
      <c r="G826" s="83" t="s">
        <v>94</v>
      </c>
      <c r="H826" s="84" t="n">
        <v>340</v>
      </c>
      <c r="I826" s="88" t="n">
        <f aca="false">L826+O826+R826+U826</f>
        <v>295</v>
      </c>
      <c r="J826" s="88" t="n">
        <f aca="false">M826+P826+S826+V826</f>
        <v>250.8</v>
      </c>
      <c r="K826" s="88" t="n">
        <f aca="false">N826+Q826+T826+W826</f>
        <v>295</v>
      </c>
      <c r="L826" s="88" t="n">
        <v>179</v>
      </c>
      <c r="M826" s="88" t="n">
        <v>166</v>
      </c>
      <c r="N826" s="88" t="n">
        <v>179</v>
      </c>
      <c r="O826" s="88" t="n">
        <v>116</v>
      </c>
      <c r="P826" s="88" t="n">
        <v>84.8</v>
      </c>
      <c r="Q826" s="88" t="n">
        <v>116</v>
      </c>
      <c r="U826" s="88" t="n">
        <f aca="false">X826+CU826+EQ826+EK826+FC826</f>
        <v>0</v>
      </c>
      <c r="V826" s="88" t="n">
        <f aca="false">Y826+CV826+ER826+EL826+FD826</f>
        <v>0</v>
      </c>
      <c r="W826" s="88" t="n">
        <f aca="false">Z826+CW826+ES826+EM826+FE826</f>
        <v>0</v>
      </c>
      <c r="X826" s="88" t="n">
        <f aca="false">AA826+AD826+AG826+AJ826+AM826+AP826+AS826+AV826+AY826+BB826+BE826+BH826+BK826+BN826+BQ826+BT826+BW826+BZ826+CC826+CF826+CI826+CL826+CO826+CR826</f>
        <v>0</v>
      </c>
      <c r="Y826" s="88" t="n">
        <f aca="false">AB826+AE826+AH826+AK826+AN826+AQ826+AT826+AW826+AZ826+BC826+BF826+BI826+BL826+BO826+BR826+BU826+BX826+CA826+CD826+CG826+CJ826+CM826+CP826+CS826</f>
        <v>0</v>
      </c>
      <c r="Z826" s="88" t="n">
        <f aca="false">AC826+AF826+AI826+AL826+AO826+AR826+AU826+AX826+BA826+BD826+BG826+BJ826+BM826+BP826+BS826+BV826+BY826+CB826+CE826+CH826+CK826+CN826+CQ826+CT826</f>
        <v>0</v>
      </c>
      <c r="CU826" s="88" t="n">
        <f aca="false">CX826+DA826+DD826+DG826+DJ826+DM826+DP826+DS826+DV826+DY826+EB826+EE826</f>
        <v>0</v>
      </c>
      <c r="CV826" s="88" t="n">
        <f aca="false">CY826+DB826+DE826+DH826+DK826+DN826+DQ826+DT826+DW826+DZ826+EC826+EF826</f>
        <v>0</v>
      </c>
      <c r="CW826" s="88" t="n">
        <f aca="false">CZ826+DC826+DF826+DI826+DL826+DO826+DR826+DU826+DX826+EA826+ED826+EG826</f>
        <v>0</v>
      </c>
      <c r="EK826" s="88" t="n">
        <f aca="false">EN826</f>
        <v>0</v>
      </c>
      <c r="EL826" s="88" t="n">
        <f aca="false">EO826</f>
        <v>0</v>
      </c>
      <c r="EM826" s="88" t="n">
        <f aca="false">EP826</f>
        <v>0</v>
      </c>
      <c r="EQ826" s="88" t="n">
        <f aca="false">ET826</f>
        <v>0</v>
      </c>
      <c r="ER826" s="88" t="n">
        <f aca="false">EU826</f>
        <v>0</v>
      </c>
      <c r="ES826" s="88" t="n">
        <f aca="false">EV826</f>
        <v>0</v>
      </c>
      <c r="FC826" s="88" t="n">
        <f aca="false">FF826</f>
        <v>0</v>
      </c>
      <c r="FD826" s="88" t="n">
        <f aca="false">FG826</f>
        <v>0</v>
      </c>
      <c r="FE826" s="88" t="n">
        <f aca="false">FH826</f>
        <v>0</v>
      </c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</row>
    <row r="827" customFormat="false" ht="15.75" hidden="false" customHeight="false" outlineLevel="0" collapsed="false">
      <c r="A827" s="92" t="s">
        <v>192</v>
      </c>
      <c r="B827" s="81"/>
      <c r="C827" s="76" t="s">
        <v>152</v>
      </c>
      <c r="D827" s="101"/>
      <c r="E827" s="101"/>
      <c r="F827" s="101"/>
      <c r="G827" s="101"/>
      <c r="H827" s="99"/>
      <c r="I827" s="79" t="n">
        <f aca="false">I828+I1264+I1289+I1314</f>
        <v>5585.2</v>
      </c>
      <c r="J827" s="79" t="n">
        <f aca="false">J828+J1264+J1289+J1314</f>
        <v>3964.4</v>
      </c>
      <c r="K827" s="79" t="n">
        <f aca="false">K828+K1264+K1289+K1314</f>
        <v>5556.4</v>
      </c>
      <c r="L827" s="79" t="n">
        <f aca="false">L828+L1264+L1289+L1314</f>
        <v>5424.5</v>
      </c>
      <c r="M827" s="79" t="n">
        <f aca="false">M828+M1264+M1289+M1314</f>
        <v>3883.7</v>
      </c>
      <c r="N827" s="79" t="n">
        <f aca="false">N828+N1264+N1289+N1314</f>
        <v>5405.7</v>
      </c>
      <c r="O827" s="79" t="n">
        <f aca="false">O828+O1264+O1289+O1314</f>
        <v>160.7</v>
      </c>
      <c r="P827" s="79" t="n">
        <f aca="false">P828+P1264+P1289+P1314</f>
        <v>80.7</v>
      </c>
      <c r="Q827" s="79" t="n">
        <f aca="false">Q828+Q1264+Q1289+Q1314</f>
        <v>150.7</v>
      </c>
      <c r="R827" s="79" t="n">
        <f aca="false">R828+R1264+R1289+R1314</f>
        <v>0</v>
      </c>
      <c r="S827" s="79"/>
      <c r="T827" s="79"/>
      <c r="U827" s="79" t="n">
        <f aca="false">U828+U1264+U1289+U1314</f>
        <v>0</v>
      </c>
      <c r="V827" s="79" t="n">
        <f aca="false">V828+V1264+V1289+V1314</f>
        <v>0</v>
      </c>
      <c r="W827" s="79" t="n">
        <f aca="false">W828+W1264+W1289+W1314</f>
        <v>0</v>
      </c>
      <c r="X827" s="79" t="n">
        <f aca="false">X828+X1264+X1289+X1314</f>
        <v>0</v>
      </c>
      <c r="Y827" s="79" t="n">
        <f aca="false">Y828+Y1264+Y1289+Y1314</f>
        <v>0</v>
      </c>
      <c r="Z827" s="79" t="n">
        <f aca="false">Z828+Z1264+Z1289+Z1314</f>
        <v>0</v>
      </c>
      <c r="AA827" s="79" t="n">
        <f aca="false">AA828+AA1264+AA1289+AA1314</f>
        <v>0</v>
      </c>
      <c r="AB827" s="79" t="n">
        <f aca="false">AB828+AB1264+AB1289+AB1314</f>
        <v>0</v>
      </c>
      <c r="AC827" s="79" t="n">
        <f aca="false">AC828+AC1264+AC1289+AC1314</f>
        <v>0</v>
      </c>
      <c r="AD827" s="79" t="n">
        <f aca="false">AD828+AD1264+AD1289+AD1314</f>
        <v>0</v>
      </c>
      <c r="AE827" s="79" t="n">
        <f aca="false">AE828+AE1264+AE1289+AE1314</f>
        <v>0</v>
      </c>
      <c r="AF827" s="79" t="n">
        <f aca="false">AF828+AF1264+AF1289+AF1314</f>
        <v>0</v>
      </c>
      <c r="AG827" s="79" t="n">
        <f aca="false">AG828+AG1264+AG1289+AG1314</f>
        <v>0</v>
      </c>
      <c r="AH827" s="79" t="n">
        <f aca="false">AH828+AH1264+AH1289+AH1314</f>
        <v>0</v>
      </c>
      <c r="AI827" s="79" t="n">
        <f aca="false">AI828+AI1264+AI1289+AI1314</f>
        <v>0</v>
      </c>
      <c r="AJ827" s="79" t="n">
        <f aca="false">AJ828+AJ1264+AJ1289+AJ1314</f>
        <v>0</v>
      </c>
      <c r="AK827" s="79" t="n">
        <f aca="false">AK828+AK1264+AK1289+AK1314</f>
        <v>0</v>
      </c>
      <c r="AL827" s="79" t="n">
        <f aca="false">AL828+AL1264+AL1289+AL1314</f>
        <v>0</v>
      </c>
      <c r="AM827" s="79" t="n">
        <f aca="false">AM828+AM1264+AM1289+AM1314</f>
        <v>0</v>
      </c>
      <c r="AN827" s="79" t="n">
        <f aca="false">AN828+AN1264+AN1289+AN1314</f>
        <v>0</v>
      </c>
      <c r="AO827" s="79" t="n">
        <f aca="false">AO828+AO1264+AO1289+AO1314</f>
        <v>0</v>
      </c>
      <c r="AP827" s="79" t="n">
        <f aca="false">AP828+AP1264+AP1289+AP1314</f>
        <v>0</v>
      </c>
      <c r="AQ827" s="79" t="n">
        <f aca="false">AQ828+AQ1264+AQ1289+AQ1314</f>
        <v>0</v>
      </c>
      <c r="AR827" s="79" t="n">
        <f aca="false">AR828+AR1264+AR1289+AR1314</f>
        <v>0</v>
      </c>
      <c r="AS827" s="79" t="n">
        <f aca="false">AS828+AS1264+AS1289+AS1314</f>
        <v>0</v>
      </c>
      <c r="AT827" s="79" t="n">
        <f aca="false">AT828+AT1264+AT1289+AT1314</f>
        <v>0</v>
      </c>
      <c r="AU827" s="79" t="n">
        <f aca="false">AU828+AU1264+AU1289+AU1314</f>
        <v>0</v>
      </c>
      <c r="AV827" s="79" t="n">
        <f aca="false">AV828+AV1264+AV1289+AV1314</f>
        <v>0</v>
      </c>
      <c r="AW827" s="79" t="n">
        <f aca="false">AW828+AW1264+AW1289+AW1314</f>
        <v>0</v>
      </c>
      <c r="AX827" s="79" t="n">
        <f aca="false">AX828+AX1264+AX1289+AX1314</f>
        <v>0</v>
      </c>
      <c r="AY827" s="79" t="n">
        <f aca="false">AY828+AY1264+AY1289+AY1314</f>
        <v>0</v>
      </c>
      <c r="AZ827" s="79" t="n">
        <f aca="false">AZ828+AZ1264+AZ1289+AZ1314</f>
        <v>0</v>
      </c>
      <c r="BA827" s="79" t="n">
        <f aca="false">BA828+BA1264+BA1289+BA1314</f>
        <v>0</v>
      </c>
      <c r="BB827" s="79" t="n">
        <f aca="false">BB828+BB1264+BB1289+BB1314</f>
        <v>0</v>
      </c>
      <c r="BC827" s="79" t="n">
        <f aca="false">BC828+BC1264+BC1289+BC1314</f>
        <v>0</v>
      </c>
      <c r="BD827" s="79" t="n">
        <f aca="false">BD828+BD1264+BD1289+BD1314</f>
        <v>0</v>
      </c>
      <c r="BE827" s="79" t="n">
        <f aca="false">BE828+BE1264+BE1289+BE1314</f>
        <v>0</v>
      </c>
      <c r="BF827" s="79" t="n">
        <f aca="false">BF828+BF1264+BF1289+BF1314</f>
        <v>0</v>
      </c>
      <c r="BG827" s="79" t="n">
        <f aca="false">BG828+BG1264+BG1289+BG1314</f>
        <v>0</v>
      </c>
      <c r="BH827" s="79" t="n">
        <f aca="false">BH828+BH1264+BH1289+BH1314</f>
        <v>0</v>
      </c>
      <c r="BI827" s="79" t="n">
        <f aca="false">BI828+BI1264+BI1289+BI1314</f>
        <v>0</v>
      </c>
      <c r="BJ827" s="79" t="n">
        <f aca="false">BJ828+BJ1264+BJ1289+BJ1314</f>
        <v>0</v>
      </c>
      <c r="BK827" s="79" t="n">
        <f aca="false">BK828+BK1264+BK1289+BK1314</f>
        <v>0</v>
      </c>
      <c r="BL827" s="79" t="n">
        <f aca="false">BL828+BL1264+BL1289+BL1314</f>
        <v>0</v>
      </c>
      <c r="BM827" s="79" t="n">
        <f aca="false">BM828+BM1264+BM1289+BM1314</f>
        <v>0</v>
      </c>
      <c r="BN827" s="79" t="n">
        <f aca="false">BN828+BN1264+BN1289+BN1314</f>
        <v>0</v>
      </c>
      <c r="BO827" s="79" t="n">
        <f aca="false">BO828+BO1264+BO1289+BO1314</f>
        <v>0</v>
      </c>
      <c r="BP827" s="79" t="n">
        <f aca="false">BP828+BP1264+BP1289+BP1314</f>
        <v>0</v>
      </c>
      <c r="BQ827" s="79" t="n">
        <f aca="false">BQ828+BQ1264+BQ1289+BQ1314</f>
        <v>0</v>
      </c>
      <c r="BR827" s="79" t="n">
        <f aca="false">BR828+BR1264+BR1289+BR1314</f>
        <v>0</v>
      </c>
      <c r="BS827" s="79" t="n">
        <f aca="false">BS828+BS1264+BS1289+BS1314</f>
        <v>0</v>
      </c>
      <c r="BT827" s="79" t="n">
        <f aca="false">BT828+BT1264+BT1289+BT1314</f>
        <v>0</v>
      </c>
      <c r="BU827" s="79" t="n">
        <f aca="false">BU828+BU1264+BU1289+BU1314</f>
        <v>0</v>
      </c>
      <c r="BV827" s="79" t="n">
        <f aca="false">BV828+BV1264+BV1289+BV1314</f>
        <v>0</v>
      </c>
      <c r="BW827" s="79" t="n">
        <f aca="false">BW828+BW1264+BW1289+BW1314</f>
        <v>0</v>
      </c>
      <c r="BX827" s="79" t="n">
        <f aca="false">BX828+BX1264+BX1289+BX1314</f>
        <v>0</v>
      </c>
      <c r="BY827" s="79" t="n">
        <f aca="false">BY828+BY1264+BY1289+BY1314</f>
        <v>0</v>
      </c>
      <c r="BZ827" s="79" t="n">
        <f aca="false">BZ828+BZ1264+BZ1289+BZ1314</f>
        <v>0</v>
      </c>
      <c r="CA827" s="79" t="n">
        <f aca="false">CA828+CA1264+CA1289+CA1314</f>
        <v>0</v>
      </c>
      <c r="CB827" s="79" t="n">
        <f aca="false">CB828+CB1264+CB1289+CB1314</f>
        <v>0</v>
      </c>
      <c r="CC827" s="79" t="n">
        <f aca="false">CC828+CC1264+CC1289+CC1314</f>
        <v>0</v>
      </c>
      <c r="CD827" s="79" t="n">
        <f aca="false">CD828+CD1264+CD1289+CD1314</f>
        <v>0</v>
      </c>
      <c r="CE827" s="79" t="n">
        <f aca="false">CE828+CE1264+CE1289+CE1314</f>
        <v>0</v>
      </c>
      <c r="CF827" s="79" t="n">
        <f aca="false">CF828+CF1264+CF1289+CF1314</f>
        <v>0</v>
      </c>
      <c r="CG827" s="79" t="n">
        <f aca="false">CG828+CG1264+CG1289+CG1314</f>
        <v>0</v>
      </c>
      <c r="CH827" s="79" t="n">
        <f aca="false">CH828+CH1264+CH1289+CH1314</f>
        <v>0</v>
      </c>
      <c r="CI827" s="79" t="n">
        <f aca="false">CI828+CI1264+CI1289+CI1314</f>
        <v>0</v>
      </c>
      <c r="CJ827" s="79" t="n">
        <f aca="false">CJ828+CJ1264+CJ1289+CJ1314</f>
        <v>0</v>
      </c>
      <c r="CK827" s="79" t="n">
        <f aca="false">CK828+CK1264+CK1289+CK1314</f>
        <v>0</v>
      </c>
      <c r="CL827" s="79" t="n">
        <f aca="false">CL828+CL1264+CL1289+CL1314</f>
        <v>0</v>
      </c>
      <c r="CM827" s="79" t="n">
        <f aca="false">CM828+CM1264+CM1289+CM1314</f>
        <v>0</v>
      </c>
      <c r="CN827" s="79" t="n">
        <f aca="false">CN828+CN1264+CN1289+CN1314</f>
        <v>0</v>
      </c>
      <c r="CO827" s="79" t="n">
        <f aca="false">CO828+CO1264+CO1289+CO1314</f>
        <v>0</v>
      </c>
      <c r="CP827" s="79" t="n">
        <f aca="false">CP828+CP1264+CP1289+CP1314</f>
        <v>0</v>
      </c>
      <c r="CQ827" s="79" t="n">
        <f aca="false">CQ828+CQ1264+CQ1289+CQ1314</f>
        <v>0</v>
      </c>
      <c r="CR827" s="79" t="n">
        <f aca="false">CR828+CR1264+CR1289+CR1314</f>
        <v>0</v>
      </c>
      <c r="CS827" s="79" t="n">
        <f aca="false">CS828+CS1264+CS1289+CS1314</f>
        <v>0</v>
      </c>
      <c r="CT827" s="79" t="n">
        <f aca="false">CT828+CT1264+CT1289+CT1314</f>
        <v>0</v>
      </c>
      <c r="CU827" s="79" t="n">
        <f aca="false">CU828+CU1264+CU1289+CU1314</f>
        <v>0</v>
      </c>
      <c r="CV827" s="79" t="n">
        <f aca="false">CV828+CV1264+CV1289+CV1314</f>
        <v>0</v>
      </c>
      <c r="CW827" s="79" t="n">
        <f aca="false">CW828+CW1264+CW1289+CW1314</f>
        <v>0</v>
      </c>
      <c r="CX827" s="79" t="n">
        <f aca="false">CX828+CX1264+CX1289+CX1314</f>
        <v>0</v>
      </c>
      <c r="CY827" s="79" t="n">
        <f aca="false">CY828+CY1264+CY1289+CY1314</f>
        <v>0</v>
      </c>
      <c r="CZ827" s="79" t="n">
        <f aca="false">CZ828+CZ1264+CZ1289+CZ1314</f>
        <v>0</v>
      </c>
      <c r="DA827" s="79" t="n">
        <f aca="false">DA828+DA1264+DA1289+DA1314</f>
        <v>0</v>
      </c>
      <c r="DB827" s="79" t="n">
        <f aca="false">DB828+DB1264+DB1289+DB1314</f>
        <v>0</v>
      </c>
      <c r="DC827" s="79" t="n">
        <f aca="false">DC828+DC1264+DC1289+DC1314</f>
        <v>0</v>
      </c>
      <c r="DD827" s="79" t="n">
        <f aca="false">DD828+DD1264+DD1289+DD1314</f>
        <v>0</v>
      </c>
      <c r="DE827" s="79" t="n">
        <f aca="false">DE828+DE1264+DE1289+DE1314</f>
        <v>0</v>
      </c>
      <c r="DF827" s="79" t="n">
        <f aca="false">DF828+DF1264+DF1289+DF1314</f>
        <v>0</v>
      </c>
      <c r="DG827" s="79" t="n">
        <f aca="false">DG828+DG1264+DG1289+DG1314</f>
        <v>0</v>
      </c>
      <c r="DH827" s="79" t="n">
        <f aca="false">DH828+DH1264+DH1289+DH1314</f>
        <v>0</v>
      </c>
      <c r="DI827" s="79" t="n">
        <f aca="false">DI828+DI1264+DI1289+DI1314</f>
        <v>0</v>
      </c>
      <c r="DJ827" s="79" t="n">
        <f aca="false">DJ828+DJ1264+DJ1289+DJ1314</f>
        <v>0</v>
      </c>
      <c r="DK827" s="79" t="n">
        <f aca="false">DK828+DK1264+DK1289+DK1314</f>
        <v>0</v>
      </c>
      <c r="DL827" s="79" t="n">
        <f aca="false">DL828+DL1264+DL1289+DL1314</f>
        <v>0</v>
      </c>
      <c r="DM827" s="79" t="n">
        <f aca="false">DM828+DM1264+DM1289+DM1314</f>
        <v>0</v>
      </c>
      <c r="DN827" s="79" t="n">
        <f aca="false">DN828+DN1264+DN1289+DN1314</f>
        <v>0</v>
      </c>
      <c r="DO827" s="79" t="n">
        <f aca="false">DO828+DO1264+DO1289+DO1314</f>
        <v>0</v>
      </c>
      <c r="DP827" s="79" t="n">
        <f aca="false">DP828+DP1264+DP1289+DP1314</f>
        <v>0</v>
      </c>
      <c r="DQ827" s="79" t="n">
        <f aca="false">DQ828+DQ1264+DQ1289+DQ1314</f>
        <v>0</v>
      </c>
      <c r="DR827" s="79" t="n">
        <f aca="false">DR828+DR1264+DR1289+DR1314</f>
        <v>0</v>
      </c>
      <c r="DS827" s="79" t="n">
        <f aca="false">DS828+DS1264+DS1289+DS1314</f>
        <v>0</v>
      </c>
      <c r="DT827" s="79" t="n">
        <f aca="false">DT828+DT1264+DT1289+DT1314</f>
        <v>0</v>
      </c>
      <c r="DU827" s="79" t="n">
        <f aca="false">DU828+DU1264+DU1289+DU1314</f>
        <v>0</v>
      </c>
      <c r="DV827" s="79" t="n">
        <f aca="false">DV828+DV1264+DV1289+DV1314</f>
        <v>0</v>
      </c>
      <c r="DW827" s="79" t="n">
        <f aca="false">DW828+DW1264+DW1289+DW1314</f>
        <v>0</v>
      </c>
      <c r="DX827" s="79" t="n">
        <f aca="false">DX828+DX1264+DX1289+DX1314</f>
        <v>0</v>
      </c>
      <c r="DY827" s="79" t="n">
        <f aca="false">DY828+DY1264+DY1289+DY1314</f>
        <v>0</v>
      </c>
      <c r="DZ827" s="79" t="n">
        <f aca="false">DZ828+DZ1264+DZ1289+DZ1314</f>
        <v>0</v>
      </c>
      <c r="EA827" s="79" t="n">
        <f aca="false">EA828+EA1264+EA1289+EA1314</f>
        <v>0</v>
      </c>
      <c r="EB827" s="79" t="n">
        <f aca="false">EB828+EB1264+EB1289+EB1314</f>
        <v>0</v>
      </c>
      <c r="EC827" s="79" t="n">
        <f aca="false">EC828+EC1264+EC1289+EC1314</f>
        <v>0</v>
      </c>
      <c r="ED827" s="79" t="n">
        <f aca="false">ED828+ED1264+ED1289+ED1314</f>
        <v>0</v>
      </c>
      <c r="EE827" s="79" t="n">
        <f aca="false">EE828+EE1264+EE1289+EE1314</f>
        <v>0</v>
      </c>
      <c r="EF827" s="79" t="n">
        <f aca="false">EF828+EF1264+EF1289+EF1314</f>
        <v>0</v>
      </c>
      <c r="EG827" s="79" t="n">
        <f aca="false">EG828+EG1264+EG1289+EG1314</f>
        <v>0</v>
      </c>
      <c r="EH827" s="79"/>
      <c r="EI827" s="79"/>
      <c r="EJ827" s="79"/>
      <c r="EK827" s="79" t="n">
        <f aca="false">EK828+EK1264+EK1289+EK1314</f>
        <v>0</v>
      </c>
      <c r="EL827" s="79" t="n">
        <f aca="false">EL828+EL1264+EL1289+EL1314</f>
        <v>0</v>
      </c>
      <c r="EM827" s="79" t="n">
        <f aca="false">EM828+EM1264+EM1289+EM1314</f>
        <v>0</v>
      </c>
      <c r="EN827" s="79" t="n">
        <f aca="false">EN828+EN1264+EN1289+EN1314</f>
        <v>0</v>
      </c>
      <c r="EO827" s="79" t="n">
        <f aca="false">EO828+EO1264+EO1289+EO1314</f>
        <v>0</v>
      </c>
      <c r="EP827" s="79" t="n">
        <f aca="false">EP828+EP1264+EP1289+EP1314</f>
        <v>0</v>
      </c>
      <c r="EQ827" s="79" t="n">
        <f aca="false">EQ828+EQ1266+EQ1291+EQ1316</f>
        <v>0</v>
      </c>
      <c r="ER827" s="79" t="n">
        <f aca="false">ER828+ER1266+ER1291+ER1316</f>
        <v>0</v>
      </c>
      <c r="ES827" s="79" t="n">
        <f aca="false">ES828+ES1266+ES1291+ES1316</f>
        <v>0</v>
      </c>
      <c r="ET827" s="79" t="n">
        <f aca="false">ET828+ET1266+ET1291+ET1316</f>
        <v>0</v>
      </c>
      <c r="EU827" s="79" t="n">
        <f aca="false">EU828+EU1266+EU1291+EU1316</f>
        <v>0</v>
      </c>
      <c r="EV827" s="79" t="n">
        <f aca="false">EV828+EV1266+EV1291+EV1316</f>
        <v>0</v>
      </c>
      <c r="EW827" s="79" t="n">
        <f aca="false">EW828+EW1266+EW1291+EW1316</f>
        <v>0</v>
      </c>
      <c r="EX827" s="79"/>
      <c r="EY827" s="79"/>
      <c r="EZ827" s="79" t="n">
        <f aca="false">EZ828+EZ1266+EZ1291+EZ1316</f>
        <v>0</v>
      </c>
      <c r="FA827" s="79"/>
      <c r="FB827" s="79"/>
      <c r="FC827" s="79" t="n">
        <f aca="false">FC828+FC1266+FC1291+FC1316</f>
        <v>0</v>
      </c>
      <c r="FD827" s="79" t="n">
        <f aca="false">FD828+FD1266+FD1291+FD1316</f>
        <v>0</v>
      </c>
      <c r="FE827" s="79" t="n">
        <f aca="false">FE828+FE1266+FE1291+FE1316</f>
        <v>0</v>
      </c>
      <c r="FF827" s="79" t="n">
        <f aca="false">FF828+FF1266+FF1291+FF1316</f>
        <v>0</v>
      </c>
      <c r="FG827" s="79" t="n">
        <f aca="false">FG828+FG1266+FG1291+FG1316</f>
        <v>0</v>
      </c>
      <c r="FH827" s="79" t="n">
        <f aca="false">FH828+FH1266+FH1291+FH1316</f>
        <v>0</v>
      </c>
    </row>
    <row r="828" customFormat="false" ht="30" hidden="false" customHeight="false" outlineLevel="0" collapsed="false">
      <c r="A828" s="94" t="s">
        <v>189</v>
      </c>
      <c r="B828" s="81"/>
      <c r="C828" s="82" t="s">
        <v>152</v>
      </c>
      <c r="D828" s="82" t="s">
        <v>190</v>
      </c>
      <c r="E828" s="82" t="s">
        <v>90</v>
      </c>
      <c r="F828" s="82" t="s">
        <v>90</v>
      </c>
      <c r="G828" s="82"/>
      <c r="H828" s="87"/>
      <c r="I828" s="85" t="n">
        <f aca="false">I829</f>
        <v>5585.2</v>
      </c>
      <c r="J828" s="85" t="n">
        <f aca="false">J829</f>
        <v>3964.4</v>
      </c>
      <c r="K828" s="85" t="n">
        <f aca="false">K829</f>
        <v>5556.4</v>
      </c>
      <c r="L828" s="85" t="n">
        <f aca="false">L829</f>
        <v>5424.5</v>
      </c>
      <c r="M828" s="85" t="n">
        <f aca="false">M829</f>
        <v>3883.7</v>
      </c>
      <c r="N828" s="85" t="n">
        <f aca="false">N829</f>
        <v>5405.7</v>
      </c>
      <c r="O828" s="85" t="n">
        <f aca="false">O829</f>
        <v>160.7</v>
      </c>
      <c r="P828" s="85" t="n">
        <f aca="false">P829</f>
        <v>80.7</v>
      </c>
      <c r="Q828" s="85" t="n">
        <f aca="false">Q829</f>
        <v>150.7</v>
      </c>
      <c r="R828" s="85" t="n">
        <f aca="false">R829</f>
        <v>0</v>
      </c>
      <c r="S828" s="85"/>
      <c r="T828" s="85"/>
      <c r="U828" s="85" t="n">
        <f aca="false">U829</f>
        <v>0</v>
      </c>
      <c r="V828" s="85" t="n">
        <f aca="false">V829</f>
        <v>0</v>
      </c>
      <c r="W828" s="85" t="n">
        <f aca="false">W829</f>
        <v>0</v>
      </c>
      <c r="X828" s="85" t="n">
        <f aca="false">X829</f>
        <v>0</v>
      </c>
      <c r="Y828" s="85" t="n">
        <f aca="false">Y829</f>
        <v>0</v>
      </c>
      <c r="Z828" s="85" t="n">
        <f aca="false">Z829</f>
        <v>0</v>
      </c>
      <c r="AA828" s="85" t="n">
        <f aca="false">AA829</f>
        <v>0</v>
      </c>
      <c r="AB828" s="85" t="n">
        <f aca="false">AB829</f>
        <v>0</v>
      </c>
      <c r="AC828" s="85" t="n">
        <f aca="false">AC829</f>
        <v>0</v>
      </c>
      <c r="AD828" s="85" t="n">
        <f aca="false">AD829</f>
        <v>0</v>
      </c>
      <c r="AE828" s="85" t="n">
        <f aca="false">AE829</f>
        <v>0</v>
      </c>
      <c r="AF828" s="85" t="n">
        <f aca="false">AF829</f>
        <v>0</v>
      </c>
      <c r="AG828" s="85" t="n">
        <f aca="false">AG829</f>
        <v>0</v>
      </c>
      <c r="AH828" s="85" t="n">
        <f aca="false">AH829</f>
        <v>0</v>
      </c>
      <c r="AI828" s="85" t="n">
        <f aca="false">AI829</f>
        <v>0</v>
      </c>
      <c r="AJ828" s="85" t="n">
        <f aca="false">AJ829</f>
        <v>0</v>
      </c>
      <c r="AK828" s="85" t="n">
        <f aca="false">AK829</f>
        <v>0</v>
      </c>
      <c r="AL828" s="85" t="n">
        <f aca="false">AL829</f>
        <v>0</v>
      </c>
      <c r="AM828" s="85" t="n">
        <f aca="false">AM829</f>
        <v>0</v>
      </c>
      <c r="AN828" s="85" t="n">
        <f aca="false">AN829</f>
        <v>0</v>
      </c>
      <c r="AO828" s="85" t="n">
        <f aca="false">AO829</f>
        <v>0</v>
      </c>
      <c r="AP828" s="85" t="n">
        <f aca="false">AP829</f>
        <v>0</v>
      </c>
      <c r="AQ828" s="85" t="n">
        <f aca="false">AQ829</f>
        <v>0</v>
      </c>
      <c r="AR828" s="85" t="n">
        <f aca="false">AR829</f>
        <v>0</v>
      </c>
      <c r="AS828" s="85" t="n">
        <f aca="false">AS829</f>
        <v>0</v>
      </c>
      <c r="AT828" s="85" t="n">
        <f aca="false">AT829</f>
        <v>0</v>
      </c>
      <c r="AU828" s="85" t="n">
        <f aca="false">AU829</f>
        <v>0</v>
      </c>
      <c r="AV828" s="85" t="n">
        <f aca="false">AV829</f>
        <v>0</v>
      </c>
      <c r="AW828" s="85" t="n">
        <f aca="false">AW829</f>
        <v>0</v>
      </c>
      <c r="AX828" s="85" t="n">
        <f aca="false">AX829</f>
        <v>0</v>
      </c>
      <c r="AY828" s="85" t="n">
        <f aca="false">AY829</f>
        <v>0</v>
      </c>
      <c r="AZ828" s="85" t="n">
        <f aca="false">AZ829</f>
        <v>0</v>
      </c>
      <c r="BA828" s="85" t="n">
        <f aca="false">BA829</f>
        <v>0</v>
      </c>
      <c r="BB828" s="85" t="n">
        <f aca="false">BB829</f>
        <v>0</v>
      </c>
      <c r="BC828" s="85" t="n">
        <f aca="false">BC829</f>
        <v>0</v>
      </c>
      <c r="BD828" s="85" t="n">
        <f aca="false">BD829</f>
        <v>0</v>
      </c>
      <c r="BE828" s="85" t="n">
        <f aca="false">BE829</f>
        <v>0</v>
      </c>
      <c r="BF828" s="85" t="n">
        <f aca="false">BF829</f>
        <v>0</v>
      </c>
      <c r="BG828" s="85" t="n">
        <f aca="false">BG829</f>
        <v>0</v>
      </c>
      <c r="BH828" s="85" t="n">
        <f aca="false">BH829</f>
        <v>0</v>
      </c>
      <c r="BI828" s="85" t="n">
        <f aca="false">BI829</f>
        <v>0</v>
      </c>
      <c r="BJ828" s="85" t="n">
        <f aca="false">BJ829</f>
        <v>0</v>
      </c>
      <c r="BK828" s="85" t="n">
        <f aca="false">BK829</f>
        <v>0</v>
      </c>
      <c r="BL828" s="85" t="n">
        <f aca="false">BL829</f>
        <v>0</v>
      </c>
      <c r="BM828" s="85" t="n">
        <f aca="false">BM829</f>
        <v>0</v>
      </c>
      <c r="BN828" s="85" t="n">
        <f aca="false">BN829</f>
        <v>0</v>
      </c>
      <c r="BO828" s="85" t="n">
        <f aca="false">BO829</f>
        <v>0</v>
      </c>
      <c r="BP828" s="85" t="n">
        <f aca="false">BP829</f>
        <v>0</v>
      </c>
      <c r="BQ828" s="85" t="n">
        <f aca="false">BQ829</f>
        <v>0</v>
      </c>
      <c r="BR828" s="85" t="n">
        <f aca="false">BR829</f>
        <v>0</v>
      </c>
      <c r="BS828" s="85" t="n">
        <f aca="false">BS829</f>
        <v>0</v>
      </c>
      <c r="BT828" s="85" t="n">
        <f aca="false">BT829</f>
        <v>0</v>
      </c>
      <c r="BU828" s="85" t="n">
        <f aca="false">BU829</f>
        <v>0</v>
      </c>
      <c r="BV828" s="85" t="n">
        <f aca="false">BV829</f>
        <v>0</v>
      </c>
      <c r="BW828" s="85" t="n">
        <f aca="false">BW829</f>
        <v>0</v>
      </c>
      <c r="BX828" s="85" t="n">
        <f aca="false">BX829</f>
        <v>0</v>
      </c>
      <c r="BY828" s="85" t="n">
        <f aca="false">BY829</f>
        <v>0</v>
      </c>
      <c r="BZ828" s="85" t="n">
        <f aca="false">BZ829</f>
        <v>0</v>
      </c>
      <c r="CA828" s="85" t="n">
        <f aca="false">CA829</f>
        <v>0</v>
      </c>
      <c r="CB828" s="85" t="n">
        <f aca="false">CB829</f>
        <v>0</v>
      </c>
      <c r="CC828" s="85" t="n">
        <f aca="false">CC829</f>
        <v>0</v>
      </c>
      <c r="CD828" s="85" t="n">
        <f aca="false">CD829</f>
        <v>0</v>
      </c>
      <c r="CE828" s="85" t="n">
        <f aca="false">CE829</f>
        <v>0</v>
      </c>
      <c r="CF828" s="85" t="n">
        <f aca="false">CF829</f>
        <v>0</v>
      </c>
      <c r="CG828" s="85" t="n">
        <f aca="false">CG829</f>
        <v>0</v>
      </c>
      <c r="CH828" s="85" t="n">
        <f aca="false">CH829</f>
        <v>0</v>
      </c>
      <c r="CI828" s="85" t="n">
        <f aca="false">CI829</f>
        <v>0</v>
      </c>
      <c r="CJ828" s="85" t="n">
        <f aca="false">CJ829</f>
        <v>0</v>
      </c>
      <c r="CK828" s="85" t="n">
        <f aca="false">CK829</f>
        <v>0</v>
      </c>
      <c r="CL828" s="85" t="n">
        <f aca="false">CL829</f>
        <v>0</v>
      </c>
      <c r="CM828" s="85" t="n">
        <f aca="false">CM829</f>
        <v>0</v>
      </c>
      <c r="CN828" s="85" t="n">
        <f aca="false">CN829</f>
        <v>0</v>
      </c>
      <c r="CO828" s="85" t="n">
        <f aca="false">CO829</f>
        <v>0</v>
      </c>
      <c r="CP828" s="85" t="n">
        <f aca="false">CP829</f>
        <v>0</v>
      </c>
      <c r="CQ828" s="85" t="n">
        <f aca="false">CQ829</f>
        <v>0</v>
      </c>
      <c r="CR828" s="85" t="n">
        <f aca="false">CR829</f>
        <v>0</v>
      </c>
      <c r="CS828" s="85" t="n">
        <f aca="false">CS829</f>
        <v>0</v>
      </c>
      <c r="CT828" s="85" t="n">
        <f aca="false">CT829</f>
        <v>0</v>
      </c>
      <c r="CU828" s="85" t="n">
        <f aca="false">CU829</f>
        <v>0</v>
      </c>
      <c r="CV828" s="85" t="n">
        <f aca="false">CV829</f>
        <v>0</v>
      </c>
      <c r="CW828" s="85" t="n">
        <f aca="false">CW829</f>
        <v>0</v>
      </c>
      <c r="CX828" s="85" t="n">
        <f aca="false">CX829</f>
        <v>0</v>
      </c>
      <c r="CY828" s="85" t="n">
        <f aca="false">CY829</f>
        <v>0</v>
      </c>
      <c r="CZ828" s="85" t="n">
        <f aca="false">CZ829</f>
        <v>0</v>
      </c>
      <c r="DA828" s="85" t="n">
        <f aca="false">DA829</f>
        <v>0</v>
      </c>
      <c r="DB828" s="85" t="n">
        <f aca="false">DB829</f>
        <v>0</v>
      </c>
      <c r="DC828" s="85" t="n">
        <f aca="false">DC829</f>
        <v>0</v>
      </c>
      <c r="DD828" s="85" t="n">
        <f aca="false">DD829</f>
        <v>0</v>
      </c>
      <c r="DE828" s="85" t="n">
        <f aca="false">DE829</f>
        <v>0</v>
      </c>
      <c r="DF828" s="85" t="n">
        <f aca="false">DF829</f>
        <v>0</v>
      </c>
      <c r="DG828" s="85" t="n">
        <f aca="false">DG829</f>
        <v>0</v>
      </c>
      <c r="DH828" s="85" t="n">
        <f aca="false">DH829</f>
        <v>0</v>
      </c>
      <c r="DI828" s="85" t="n">
        <f aca="false">DI829</f>
        <v>0</v>
      </c>
      <c r="DJ828" s="85" t="n">
        <f aca="false">DJ829</f>
        <v>0</v>
      </c>
      <c r="DK828" s="85" t="n">
        <f aca="false">DK829</f>
        <v>0</v>
      </c>
      <c r="DL828" s="85" t="n">
        <f aca="false">DL829</f>
        <v>0</v>
      </c>
      <c r="DM828" s="85" t="n">
        <f aca="false">DM829</f>
        <v>0</v>
      </c>
      <c r="DN828" s="85" t="n">
        <f aca="false">DN829</f>
        <v>0</v>
      </c>
      <c r="DO828" s="85" t="n">
        <f aca="false">DO829</f>
        <v>0</v>
      </c>
      <c r="DP828" s="85" t="n">
        <f aca="false">DP829</f>
        <v>0</v>
      </c>
      <c r="DQ828" s="85" t="n">
        <f aca="false">DQ829</f>
        <v>0</v>
      </c>
      <c r="DR828" s="85" t="n">
        <f aca="false">DR829</f>
        <v>0</v>
      </c>
      <c r="DS828" s="85" t="n">
        <f aca="false">DS829</f>
        <v>0</v>
      </c>
      <c r="DT828" s="85" t="n">
        <f aca="false">DT829</f>
        <v>0</v>
      </c>
      <c r="DU828" s="85" t="n">
        <f aca="false">DU829</f>
        <v>0</v>
      </c>
      <c r="DV828" s="85" t="n">
        <f aca="false">DV829</f>
        <v>0</v>
      </c>
      <c r="DW828" s="85" t="n">
        <f aca="false">DW829</f>
        <v>0</v>
      </c>
      <c r="DX828" s="85" t="n">
        <f aca="false">DX829</f>
        <v>0</v>
      </c>
      <c r="DY828" s="85" t="n">
        <f aca="false">DY829</f>
        <v>0</v>
      </c>
      <c r="DZ828" s="85" t="n">
        <f aca="false">DZ829</f>
        <v>0</v>
      </c>
      <c r="EA828" s="85" t="n">
        <f aca="false">EA829</f>
        <v>0</v>
      </c>
      <c r="EB828" s="85" t="n">
        <f aca="false">EB829</f>
        <v>0</v>
      </c>
      <c r="EC828" s="85" t="n">
        <f aca="false">EC829</f>
        <v>0</v>
      </c>
      <c r="ED828" s="85" t="n">
        <f aca="false">ED829</f>
        <v>0</v>
      </c>
      <c r="EE828" s="85" t="n">
        <f aca="false">EE829</f>
        <v>0</v>
      </c>
      <c r="EF828" s="85" t="n">
        <f aca="false">EF829</f>
        <v>0</v>
      </c>
      <c r="EG828" s="85" t="n">
        <f aca="false">EG829</f>
        <v>0</v>
      </c>
      <c r="EH828" s="85"/>
      <c r="EI828" s="85"/>
      <c r="EJ828" s="85"/>
      <c r="EK828" s="85" t="n">
        <f aca="false">EK829</f>
        <v>0</v>
      </c>
      <c r="EL828" s="85" t="n">
        <f aca="false">EL829</f>
        <v>0</v>
      </c>
      <c r="EM828" s="85" t="n">
        <f aca="false">EM829</f>
        <v>0</v>
      </c>
      <c r="EN828" s="85" t="n">
        <f aca="false">EN829</f>
        <v>0</v>
      </c>
      <c r="EO828" s="85" t="n">
        <f aca="false">EO829</f>
        <v>0</v>
      </c>
      <c r="EP828" s="85" t="n">
        <f aca="false">EP829</f>
        <v>0</v>
      </c>
      <c r="EQ828" s="85" t="n">
        <f aca="false">EQ829</f>
        <v>0</v>
      </c>
      <c r="ER828" s="85" t="n">
        <f aca="false">ER829</f>
        <v>0</v>
      </c>
      <c r="ES828" s="85" t="n">
        <f aca="false">ES829</f>
        <v>0</v>
      </c>
      <c r="ET828" s="85" t="n">
        <f aca="false">ET829</f>
        <v>0</v>
      </c>
      <c r="EU828" s="85" t="n">
        <f aca="false">EU829</f>
        <v>0</v>
      </c>
      <c r="EV828" s="85" t="n">
        <f aca="false">EV829</f>
        <v>0</v>
      </c>
      <c r="EW828" s="85" t="n">
        <f aca="false">EW829</f>
        <v>0</v>
      </c>
      <c r="EX828" s="85"/>
      <c r="EY828" s="85"/>
      <c r="EZ828" s="85" t="n">
        <f aca="false">EZ829</f>
        <v>0</v>
      </c>
      <c r="FA828" s="85"/>
      <c r="FB828" s="85"/>
      <c r="FC828" s="85" t="n">
        <f aca="false">FC829</f>
        <v>0</v>
      </c>
      <c r="FD828" s="85" t="n">
        <f aca="false">FD829</f>
        <v>0</v>
      </c>
      <c r="FE828" s="85" t="n">
        <f aca="false">FE829</f>
        <v>0</v>
      </c>
      <c r="FF828" s="85" t="n">
        <f aca="false">FF829</f>
        <v>0</v>
      </c>
      <c r="FG828" s="85" t="n">
        <f aca="false">FG829</f>
        <v>0</v>
      </c>
      <c r="FH828" s="85" t="n">
        <f aca="false">FH829</f>
        <v>0</v>
      </c>
    </row>
    <row r="829" customFormat="false" ht="15" hidden="false" customHeight="false" outlineLevel="0" collapsed="false">
      <c r="A829" s="8" t="s">
        <v>91</v>
      </c>
      <c r="B829" s="3"/>
      <c r="C829" s="82" t="s">
        <v>152</v>
      </c>
      <c r="D829" s="82" t="s">
        <v>190</v>
      </c>
      <c r="E829" s="82" t="s">
        <v>92</v>
      </c>
      <c r="F829" s="82" t="s">
        <v>90</v>
      </c>
      <c r="G829" s="82"/>
      <c r="H829" s="87"/>
      <c r="I829" s="85" t="n">
        <f aca="false">I831+I836+I844+I848+I849</f>
        <v>5585.2</v>
      </c>
      <c r="J829" s="85" t="n">
        <f aca="false">J831+J836+J844+J848+J849</f>
        <v>3964.4</v>
      </c>
      <c r="K829" s="85" t="n">
        <f aca="false">K831+K836+K844+K848+K849</f>
        <v>5556.4</v>
      </c>
      <c r="L829" s="85" t="n">
        <f aca="false">L831+L836+L844+L848+L849</f>
        <v>5424.5</v>
      </c>
      <c r="M829" s="85" t="n">
        <f aca="false">M831+M836+M844+M848+M849</f>
        <v>3883.7</v>
      </c>
      <c r="N829" s="85" t="n">
        <f aca="false">N831+N836+N844+N848+N849</f>
        <v>5405.7</v>
      </c>
      <c r="O829" s="85" t="n">
        <f aca="false">O831+O836+O844+O848+O849</f>
        <v>160.7</v>
      </c>
      <c r="P829" s="85" t="n">
        <f aca="false">P831+P836+P844+P848+P849</f>
        <v>80.7</v>
      </c>
      <c r="Q829" s="85" t="n">
        <f aca="false">Q831+Q836+Q844+Q848+Q849</f>
        <v>150.7</v>
      </c>
      <c r="R829" s="85" t="n">
        <f aca="false">R831+R836+R844+R848+R849</f>
        <v>0</v>
      </c>
      <c r="S829" s="85"/>
      <c r="T829" s="85"/>
      <c r="U829" s="85" t="n">
        <f aca="false">U831+U836+U844+U848+U849</f>
        <v>0</v>
      </c>
      <c r="V829" s="85" t="n">
        <f aca="false">V831+V836+V844+V848+V849</f>
        <v>0</v>
      </c>
      <c r="W829" s="85" t="n">
        <f aca="false">W831+W836+W844+W848+W849</f>
        <v>0</v>
      </c>
      <c r="X829" s="85" t="n">
        <f aca="false">X831+X836+X844+X848+X849</f>
        <v>0</v>
      </c>
      <c r="Y829" s="85" t="n">
        <f aca="false">Y831+Y836+Y844+Y848+Y849</f>
        <v>0</v>
      </c>
      <c r="Z829" s="85" t="n">
        <f aca="false">Z831+Z836+Z844+Z848+Z849</f>
        <v>0</v>
      </c>
      <c r="AA829" s="85" t="n">
        <f aca="false">AA831+AA836+AA844+AA848+AA849</f>
        <v>0</v>
      </c>
      <c r="AB829" s="85" t="n">
        <f aca="false">AB831+AB836+AB844+AB848+AB849</f>
        <v>0</v>
      </c>
      <c r="AC829" s="85" t="n">
        <f aca="false">AC831+AC836+AC844+AC848+AC849</f>
        <v>0</v>
      </c>
      <c r="AD829" s="85" t="n">
        <f aca="false">AD831+AD836+AD844+AD848+AD849</f>
        <v>0</v>
      </c>
      <c r="AE829" s="85" t="n">
        <f aca="false">AE831+AE836+AE844+AE848+AE849</f>
        <v>0</v>
      </c>
      <c r="AF829" s="85" t="n">
        <f aca="false">AF831+AF836+AF844+AF848+AF849</f>
        <v>0</v>
      </c>
      <c r="AG829" s="85" t="n">
        <f aca="false">AG831+AG836+AG844+AG848+AG849</f>
        <v>0</v>
      </c>
      <c r="AH829" s="85" t="n">
        <f aca="false">AH831+AH836+AH844+AH848+AH849</f>
        <v>0</v>
      </c>
      <c r="AI829" s="85" t="n">
        <f aca="false">AI831+AI836+AI844+AI848+AI849</f>
        <v>0</v>
      </c>
      <c r="AJ829" s="85" t="n">
        <f aca="false">AJ831+AJ836+AJ844+AJ848+AJ849</f>
        <v>0</v>
      </c>
      <c r="AK829" s="85" t="n">
        <f aca="false">AK831+AK836+AK844+AK848+AK849</f>
        <v>0</v>
      </c>
      <c r="AL829" s="85" t="n">
        <f aca="false">AL831+AL836+AL844+AL848+AL849</f>
        <v>0</v>
      </c>
      <c r="AM829" s="85" t="n">
        <f aca="false">AM831+AM836+AM844+AM848+AM849</f>
        <v>0</v>
      </c>
      <c r="AN829" s="85" t="n">
        <f aca="false">AN831+AN836+AN844+AN848+AN849</f>
        <v>0</v>
      </c>
      <c r="AO829" s="85" t="n">
        <f aca="false">AO831+AO836+AO844+AO848+AO849</f>
        <v>0</v>
      </c>
      <c r="AP829" s="85" t="n">
        <f aca="false">AP831+AP836+AP844+AP848+AP849</f>
        <v>0</v>
      </c>
      <c r="AQ829" s="85" t="n">
        <f aca="false">AQ831+AQ836+AQ844+AQ848+AQ849</f>
        <v>0</v>
      </c>
      <c r="AR829" s="85" t="n">
        <f aca="false">AR831+AR836+AR844+AR848+AR849</f>
        <v>0</v>
      </c>
      <c r="AS829" s="85" t="n">
        <f aca="false">AS831+AS836+AS844+AS848+AS849</f>
        <v>0</v>
      </c>
      <c r="AT829" s="85" t="n">
        <f aca="false">AT831+AT836+AT844+AT848+AT849</f>
        <v>0</v>
      </c>
      <c r="AU829" s="85" t="n">
        <f aca="false">AU831+AU836+AU844+AU848+AU849</f>
        <v>0</v>
      </c>
      <c r="AV829" s="85" t="n">
        <f aca="false">AV831+AV836+AV844+AV848+AV849</f>
        <v>0</v>
      </c>
      <c r="AW829" s="85" t="n">
        <f aca="false">AW831+AW836+AW844+AW848+AW849</f>
        <v>0</v>
      </c>
      <c r="AX829" s="85" t="n">
        <f aca="false">AX831+AX836+AX844+AX848+AX849</f>
        <v>0</v>
      </c>
      <c r="AY829" s="85" t="n">
        <f aca="false">AY831+AY836+AY844+AY848+AY849</f>
        <v>0</v>
      </c>
      <c r="AZ829" s="85" t="n">
        <f aca="false">AZ831+AZ836+AZ844+AZ848+AZ849</f>
        <v>0</v>
      </c>
      <c r="BA829" s="85" t="n">
        <f aca="false">BA831+BA836+BA844+BA848+BA849</f>
        <v>0</v>
      </c>
      <c r="BB829" s="85" t="n">
        <f aca="false">BB831+BB836+BB844+BB848+BB849</f>
        <v>0</v>
      </c>
      <c r="BC829" s="85" t="n">
        <f aca="false">BC831+BC836+BC844+BC848+BC849</f>
        <v>0</v>
      </c>
      <c r="BD829" s="85" t="n">
        <f aca="false">BD831+BD836+BD844+BD848+BD849</f>
        <v>0</v>
      </c>
      <c r="BE829" s="85" t="n">
        <f aca="false">BE831+BE836+BE844+BE848+BE849</f>
        <v>0</v>
      </c>
      <c r="BF829" s="85" t="n">
        <f aca="false">BF831+BF836+BF844+BF848+BF849</f>
        <v>0</v>
      </c>
      <c r="BG829" s="85" t="n">
        <f aca="false">BG831+BG836+BG844+BG848+BG849</f>
        <v>0</v>
      </c>
      <c r="BH829" s="85" t="n">
        <f aca="false">BH831+BH836+BH844+BH848+BH849</f>
        <v>0</v>
      </c>
      <c r="BI829" s="85" t="n">
        <f aca="false">BI831+BI836+BI844+BI848+BI849</f>
        <v>0</v>
      </c>
      <c r="BJ829" s="85" t="n">
        <f aca="false">BJ831+BJ836+BJ844+BJ848+BJ849</f>
        <v>0</v>
      </c>
      <c r="BK829" s="85" t="n">
        <f aca="false">BK831+BK836+BK844+BK848+BK849</f>
        <v>0</v>
      </c>
      <c r="BL829" s="85" t="n">
        <f aca="false">BL831+BL836+BL844+BL848+BL849</f>
        <v>0</v>
      </c>
      <c r="BM829" s="85" t="n">
        <f aca="false">BM831+BM836+BM844+BM848+BM849</f>
        <v>0</v>
      </c>
      <c r="BN829" s="85" t="n">
        <f aca="false">BN831+BN836+BN844+BN848+BN849</f>
        <v>0</v>
      </c>
      <c r="BO829" s="85" t="n">
        <f aca="false">BO831+BO836+BO844+BO848+BO849</f>
        <v>0</v>
      </c>
      <c r="BP829" s="85" t="n">
        <f aca="false">BP831+BP836+BP844+BP848+BP849</f>
        <v>0</v>
      </c>
      <c r="BQ829" s="85" t="n">
        <f aca="false">BQ831+BQ836+BQ844+BQ848+BQ849</f>
        <v>0</v>
      </c>
      <c r="BR829" s="85" t="n">
        <f aca="false">BR831+BR836+BR844+BR848+BR849</f>
        <v>0</v>
      </c>
      <c r="BS829" s="85" t="n">
        <f aca="false">BS831+BS836+BS844+BS848+BS849</f>
        <v>0</v>
      </c>
      <c r="BT829" s="85" t="n">
        <f aca="false">BT831+BT836+BT844+BT848+BT849</f>
        <v>0</v>
      </c>
      <c r="BU829" s="85" t="n">
        <f aca="false">BU831+BU836+BU844+BU848+BU849</f>
        <v>0</v>
      </c>
      <c r="BV829" s="85" t="n">
        <f aca="false">BV831+BV836+BV844+BV848+BV849</f>
        <v>0</v>
      </c>
      <c r="BW829" s="85" t="n">
        <f aca="false">BW831+BW836+BW844+BW848+BW849</f>
        <v>0</v>
      </c>
      <c r="BX829" s="85" t="n">
        <f aca="false">BX831+BX836+BX844+BX848+BX849</f>
        <v>0</v>
      </c>
      <c r="BY829" s="85" t="n">
        <f aca="false">BY831+BY836+BY844+BY848+BY849</f>
        <v>0</v>
      </c>
      <c r="BZ829" s="85" t="n">
        <f aca="false">BZ831+BZ836+BZ844+BZ848+BZ849</f>
        <v>0</v>
      </c>
      <c r="CA829" s="85" t="n">
        <f aca="false">CA831+CA836+CA844+CA848+CA849</f>
        <v>0</v>
      </c>
      <c r="CB829" s="85" t="n">
        <f aca="false">CB831+CB836+CB844+CB848+CB849</f>
        <v>0</v>
      </c>
      <c r="CC829" s="85" t="n">
        <f aca="false">CC831+CC836+CC844+CC848+CC849</f>
        <v>0</v>
      </c>
      <c r="CD829" s="85" t="n">
        <f aca="false">CD831+CD836+CD844+CD848+CD849</f>
        <v>0</v>
      </c>
      <c r="CE829" s="85" t="n">
        <f aca="false">CE831+CE836+CE844+CE848+CE849</f>
        <v>0</v>
      </c>
      <c r="CF829" s="85" t="n">
        <f aca="false">CF831+CF836+CF844+CF848+CF849</f>
        <v>0</v>
      </c>
      <c r="CG829" s="85" t="n">
        <f aca="false">CG831+CG836+CG844+CG848+CG849</f>
        <v>0</v>
      </c>
      <c r="CH829" s="85" t="n">
        <f aca="false">CH831+CH836+CH844+CH848+CH849</f>
        <v>0</v>
      </c>
      <c r="CI829" s="85" t="n">
        <f aca="false">CI831+CI836+CI844+CI848+CI849</f>
        <v>0</v>
      </c>
      <c r="CJ829" s="85" t="n">
        <f aca="false">CJ831+CJ836+CJ844+CJ848+CJ849</f>
        <v>0</v>
      </c>
      <c r="CK829" s="85" t="n">
        <f aca="false">CK831+CK836+CK844+CK848+CK849</f>
        <v>0</v>
      </c>
      <c r="CL829" s="85" t="n">
        <f aca="false">CL831+CL836+CL844+CL848+CL849</f>
        <v>0</v>
      </c>
      <c r="CM829" s="85" t="n">
        <f aca="false">CM831+CM836+CM844+CM848+CM849</f>
        <v>0</v>
      </c>
      <c r="CN829" s="85" t="n">
        <f aca="false">CN831+CN836+CN844+CN848+CN849</f>
        <v>0</v>
      </c>
      <c r="CO829" s="85" t="n">
        <f aca="false">CO831+CO836+CO844+CO848+CO849</f>
        <v>0</v>
      </c>
      <c r="CP829" s="85" t="n">
        <f aca="false">CP831+CP836+CP844+CP848+CP849</f>
        <v>0</v>
      </c>
      <c r="CQ829" s="85" t="n">
        <f aca="false">CQ831+CQ836+CQ844+CQ848+CQ849</f>
        <v>0</v>
      </c>
      <c r="CR829" s="85" t="n">
        <f aca="false">CR831+CR836+CR844+CR848+CR849</f>
        <v>0</v>
      </c>
      <c r="CS829" s="85" t="n">
        <f aca="false">CS831+CS836+CS844+CS848+CS849</f>
        <v>0</v>
      </c>
      <c r="CT829" s="85" t="n">
        <f aca="false">CT831+CT836+CT844+CT848+CT849</f>
        <v>0</v>
      </c>
      <c r="CU829" s="85" t="n">
        <f aca="false">CU831+CU836+CU844+CU848+CU849</f>
        <v>0</v>
      </c>
      <c r="CV829" s="85" t="n">
        <f aca="false">CV831+CV836+CV844+CV848+CV849</f>
        <v>0</v>
      </c>
      <c r="CW829" s="85" t="n">
        <f aca="false">CW831+CW836+CW844+CW848+CW849</f>
        <v>0</v>
      </c>
      <c r="CX829" s="85" t="n">
        <f aca="false">CX831+CX836+CX844+CX848+CX849</f>
        <v>0</v>
      </c>
      <c r="CY829" s="85" t="n">
        <f aca="false">CY831+CY836+CY844+CY848+CY849</f>
        <v>0</v>
      </c>
      <c r="CZ829" s="85" t="n">
        <f aca="false">CZ831+CZ836+CZ844+CZ848+CZ849</f>
        <v>0</v>
      </c>
      <c r="DA829" s="85" t="n">
        <f aca="false">DA831+DA836+DA844+DA848+DA849</f>
        <v>0</v>
      </c>
      <c r="DB829" s="85" t="n">
        <f aca="false">DB831+DB836+DB844+DB848+DB849</f>
        <v>0</v>
      </c>
      <c r="DC829" s="85" t="n">
        <f aca="false">DC831+DC836+DC844+DC848+DC849</f>
        <v>0</v>
      </c>
      <c r="DD829" s="85" t="n">
        <f aca="false">DD831+DD836+DD844+DD848+DD849</f>
        <v>0</v>
      </c>
      <c r="DE829" s="85" t="n">
        <f aca="false">DE831+DE836+DE844+DE848+DE849</f>
        <v>0</v>
      </c>
      <c r="DF829" s="85" t="n">
        <f aca="false">DF831+DF836+DF844+DF848+DF849</f>
        <v>0</v>
      </c>
      <c r="DG829" s="85" t="n">
        <f aca="false">DG831+DG836+DG844+DG848+DG849</f>
        <v>0</v>
      </c>
      <c r="DH829" s="85" t="n">
        <f aca="false">DH831+DH836+DH844+DH848+DH849</f>
        <v>0</v>
      </c>
      <c r="DI829" s="85" t="n">
        <f aca="false">DI831+DI836+DI844+DI848+DI849</f>
        <v>0</v>
      </c>
      <c r="DJ829" s="85" t="n">
        <f aca="false">DJ831+DJ836+DJ844+DJ848+DJ849</f>
        <v>0</v>
      </c>
      <c r="DK829" s="85" t="n">
        <f aca="false">DK831+DK836+DK844+DK848+DK849</f>
        <v>0</v>
      </c>
      <c r="DL829" s="85" t="n">
        <f aca="false">DL831+DL836+DL844+DL848+DL849</f>
        <v>0</v>
      </c>
      <c r="DM829" s="85" t="n">
        <f aca="false">DM831+DM836+DM844+DM848+DM849</f>
        <v>0</v>
      </c>
      <c r="DN829" s="85" t="n">
        <f aca="false">DN831+DN836+DN844+DN848+DN849</f>
        <v>0</v>
      </c>
      <c r="DO829" s="85" t="n">
        <f aca="false">DO831+DO836+DO844+DO848+DO849</f>
        <v>0</v>
      </c>
      <c r="DP829" s="85" t="n">
        <f aca="false">DP831+DP836+DP844+DP848+DP849</f>
        <v>0</v>
      </c>
      <c r="DQ829" s="85" t="n">
        <f aca="false">DQ831+DQ836+DQ844+DQ848+DQ849</f>
        <v>0</v>
      </c>
      <c r="DR829" s="85" t="n">
        <f aca="false">DR831+DR836+DR844+DR848+DR849</f>
        <v>0</v>
      </c>
      <c r="DS829" s="85" t="n">
        <f aca="false">DS831+DS836+DS844+DS848+DS849</f>
        <v>0</v>
      </c>
      <c r="DT829" s="85" t="n">
        <f aca="false">DT831+DT836+DT844+DT848+DT849</f>
        <v>0</v>
      </c>
      <c r="DU829" s="85" t="n">
        <f aca="false">DU831+DU836+DU844+DU848+DU849</f>
        <v>0</v>
      </c>
      <c r="DV829" s="85" t="n">
        <f aca="false">DV831+DV836+DV844+DV848+DV849</f>
        <v>0</v>
      </c>
      <c r="DW829" s="85" t="n">
        <f aca="false">DW831+DW836+DW844+DW848+DW849</f>
        <v>0</v>
      </c>
      <c r="DX829" s="85" t="n">
        <f aca="false">DX831+DX836+DX844+DX848+DX849</f>
        <v>0</v>
      </c>
      <c r="DY829" s="85" t="n">
        <f aca="false">DY831+DY836+DY844+DY848+DY849</f>
        <v>0</v>
      </c>
      <c r="DZ829" s="85" t="n">
        <f aca="false">DZ831+DZ836+DZ844+DZ848+DZ849</f>
        <v>0</v>
      </c>
      <c r="EA829" s="85" t="n">
        <f aca="false">EA831+EA836+EA844+EA848+EA849</f>
        <v>0</v>
      </c>
      <c r="EB829" s="85" t="n">
        <f aca="false">EB831+EB836+EB844+EB848+EB849</f>
        <v>0</v>
      </c>
      <c r="EC829" s="85" t="n">
        <f aca="false">EC831+EC836+EC844+EC848+EC849</f>
        <v>0</v>
      </c>
      <c r="ED829" s="85" t="n">
        <f aca="false">ED831+ED836+ED844+ED848+ED849</f>
        <v>0</v>
      </c>
      <c r="EE829" s="85" t="n">
        <f aca="false">EE831+EE836+EE844+EE848+EE849</f>
        <v>0</v>
      </c>
      <c r="EF829" s="85" t="n">
        <f aca="false">EF831+EF836+EF844+EF848+EF849</f>
        <v>0</v>
      </c>
      <c r="EG829" s="85" t="n">
        <f aca="false">EG831+EG836+EG844+EG848+EG849</f>
        <v>0</v>
      </c>
      <c r="EH829" s="85"/>
      <c r="EI829" s="85"/>
      <c r="EJ829" s="85"/>
      <c r="EK829" s="85" t="n">
        <f aca="false">EK831+EK836+EK844+EK848+EK849</f>
        <v>0</v>
      </c>
      <c r="EL829" s="85" t="n">
        <f aca="false">EL831+EL836+EL844+EL848+EL849</f>
        <v>0</v>
      </c>
      <c r="EM829" s="85" t="n">
        <f aca="false">EM831+EM836+EM844+EM848+EM849</f>
        <v>0</v>
      </c>
      <c r="EN829" s="85" t="n">
        <f aca="false">EN831+EN836+EN844+EN848+EN849</f>
        <v>0</v>
      </c>
      <c r="EO829" s="85" t="n">
        <f aca="false">EO831+EO836+EO844+EO848+EO849</f>
        <v>0</v>
      </c>
      <c r="EP829" s="85" t="n">
        <f aca="false">EP831+EP836+EP844+EP848+EP849</f>
        <v>0</v>
      </c>
      <c r="EQ829" s="85" t="n">
        <f aca="false">EQ831+EQ836+EQ844+EQ848+EQ849</f>
        <v>0</v>
      </c>
      <c r="ER829" s="85" t="n">
        <f aca="false">ER831+ER836+ER844+ER848+ER849</f>
        <v>0</v>
      </c>
      <c r="ES829" s="85" t="n">
        <f aca="false">ES831+ES836+ES844+ES848+ES849</f>
        <v>0</v>
      </c>
      <c r="ET829" s="85" t="n">
        <f aca="false">ET831+ET836+ET844+ET848+ET849</f>
        <v>0</v>
      </c>
      <c r="EU829" s="85" t="n">
        <f aca="false">EU831+EU836+EU844+EU848+EU849</f>
        <v>0</v>
      </c>
      <c r="EV829" s="85" t="n">
        <f aca="false">EV831+EV836+EV844+EV848+EV849</f>
        <v>0</v>
      </c>
      <c r="EW829" s="85" t="n">
        <f aca="false">EW831+EW836+EW844+EW848+EW849</f>
        <v>0</v>
      </c>
      <c r="EX829" s="85"/>
      <c r="EY829" s="85"/>
      <c r="EZ829" s="85" t="n">
        <f aca="false">EZ831+EZ836+EZ844+EZ848+EZ849</f>
        <v>0</v>
      </c>
      <c r="FA829" s="85"/>
      <c r="FB829" s="85"/>
      <c r="FC829" s="85" t="n">
        <f aca="false">FC831+FC836+FC844+FC848+FC849</f>
        <v>0</v>
      </c>
      <c r="FD829" s="85" t="n">
        <f aca="false">FD831+FD836+FD844+FD848+FD849</f>
        <v>0</v>
      </c>
      <c r="FE829" s="85" t="n">
        <f aca="false">FE831+FE836+FE844+FE848+FE849</f>
        <v>0</v>
      </c>
      <c r="FF829" s="85" t="n">
        <f aca="false">FF831+FF836+FF844+FF848+FF849</f>
        <v>0</v>
      </c>
      <c r="FG829" s="85" t="n">
        <f aca="false">FG831+FG836+FG844+FG848+FG849</f>
        <v>0</v>
      </c>
      <c r="FH829" s="85" t="n">
        <f aca="false">FH831+FH836+FH844+FH848+FH849</f>
        <v>0</v>
      </c>
    </row>
    <row r="830" customFormat="false" ht="15" hidden="false" customHeight="false" outlineLevel="0" collapsed="false">
      <c r="A830" s="8" t="s">
        <v>93</v>
      </c>
      <c r="B830" s="3"/>
      <c r="C830" s="82" t="s">
        <v>152</v>
      </c>
      <c r="D830" s="82" t="s">
        <v>190</v>
      </c>
      <c r="E830" s="82" t="s">
        <v>92</v>
      </c>
      <c r="F830" s="82" t="s">
        <v>90</v>
      </c>
      <c r="G830" s="82" t="s">
        <v>94</v>
      </c>
      <c r="H830" s="87"/>
      <c r="I830" s="85" t="n">
        <f aca="false">I831+I836+I844+I848+I849</f>
        <v>5585.2</v>
      </c>
      <c r="J830" s="85" t="n">
        <f aca="false">J831+J836+J844+J848+J849</f>
        <v>3964.4</v>
      </c>
      <c r="K830" s="85" t="n">
        <f aca="false">K831+K836+K844+K848+K849</f>
        <v>5556.4</v>
      </c>
      <c r="L830" s="85" t="n">
        <f aca="false">L831+L836+L844+L848+L849</f>
        <v>5424.5</v>
      </c>
      <c r="M830" s="85" t="n">
        <f aca="false">M831+M836+M844+M848+M849</f>
        <v>3883.7</v>
      </c>
      <c r="N830" s="85" t="n">
        <f aca="false">N831+N836+N844+N848+N849</f>
        <v>5405.7</v>
      </c>
      <c r="O830" s="85" t="n">
        <f aca="false">O831+O836+O844+O848+O849</f>
        <v>160.7</v>
      </c>
      <c r="P830" s="85" t="n">
        <f aca="false">P831+P836+P844+P848+P849</f>
        <v>80.7</v>
      </c>
      <c r="Q830" s="85" t="n">
        <f aca="false">Q831+Q836+Q844+Q848+Q849</f>
        <v>150.7</v>
      </c>
      <c r="R830" s="85" t="n">
        <f aca="false">R831+R836+R844+R848+R849</f>
        <v>0</v>
      </c>
      <c r="S830" s="85" t="n">
        <f aca="false">S831+S836+S844+S848+S849</f>
        <v>0</v>
      </c>
      <c r="T830" s="85" t="n">
        <f aca="false">T831+T836+T844+T848+T849</f>
        <v>0</v>
      </c>
      <c r="U830" s="85" t="n">
        <f aca="false">U831+U836+U844+U848+U849</f>
        <v>0</v>
      </c>
      <c r="V830" s="85" t="n">
        <f aca="false">V831+V836+V844+V848+V849</f>
        <v>0</v>
      </c>
      <c r="W830" s="85" t="n">
        <f aca="false">W831+W836+W844+W848+W849</f>
        <v>0</v>
      </c>
      <c r="X830" s="85" t="n">
        <f aca="false">X831+X836+X844+X848+X849</f>
        <v>0</v>
      </c>
      <c r="Y830" s="85" t="n">
        <f aca="false">Y831+Y836+Y844+Y848+Y849</f>
        <v>0</v>
      </c>
      <c r="Z830" s="85" t="n">
        <f aca="false">Z831+Z836+Z844+Z848+Z849</f>
        <v>0</v>
      </c>
      <c r="AA830" s="85" t="n">
        <f aca="false">AA831+AA836+AA844+AA848+AA849</f>
        <v>0</v>
      </c>
      <c r="AB830" s="85" t="n">
        <f aca="false">AB831+AB836+AB844+AB848+AB849</f>
        <v>0</v>
      </c>
      <c r="AC830" s="85" t="n">
        <f aca="false">AC831+AC836+AC844+AC848+AC849</f>
        <v>0</v>
      </c>
      <c r="AD830" s="85" t="n">
        <f aca="false">AD831+AD836+AD844+AD848+AD849</f>
        <v>0</v>
      </c>
      <c r="AE830" s="85" t="n">
        <f aca="false">AE831+AE836+AE844+AE848+AE849</f>
        <v>0</v>
      </c>
      <c r="AF830" s="85" t="n">
        <f aca="false">AF831+AF836+AF844+AF848+AF849</f>
        <v>0</v>
      </c>
      <c r="AG830" s="85" t="n">
        <f aca="false">AG831+AG836+AG844+AG848+AG849</f>
        <v>0</v>
      </c>
      <c r="AH830" s="85" t="n">
        <f aca="false">AH831+AH836+AH844+AH848+AH849</f>
        <v>0</v>
      </c>
      <c r="AI830" s="85" t="n">
        <f aca="false">AI831+AI836+AI844+AI848+AI849</f>
        <v>0</v>
      </c>
      <c r="AJ830" s="85" t="n">
        <f aca="false">AJ831+AJ836+AJ844+AJ848+AJ849</f>
        <v>0</v>
      </c>
      <c r="AK830" s="85" t="n">
        <f aca="false">AK831+AK836+AK844+AK848+AK849</f>
        <v>0</v>
      </c>
      <c r="AL830" s="85" t="n">
        <f aca="false">AL831+AL836+AL844+AL848+AL849</f>
        <v>0</v>
      </c>
      <c r="AM830" s="85" t="n">
        <f aca="false">AM831+AM836+AM844+AM848+AM849</f>
        <v>0</v>
      </c>
      <c r="AN830" s="85" t="n">
        <f aca="false">AN831+AN836+AN844+AN848+AN849</f>
        <v>0</v>
      </c>
      <c r="AO830" s="85" t="n">
        <f aca="false">AO831+AO836+AO844+AO848+AO849</f>
        <v>0</v>
      </c>
      <c r="AP830" s="85" t="n">
        <f aca="false">AP831+AP836+AP844+AP848+AP849</f>
        <v>0</v>
      </c>
      <c r="AQ830" s="85" t="n">
        <f aca="false">AQ831+AQ836+AQ844+AQ848+AQ849</f>
        <v>0</v>
      </c>
      <c r="AR830" s="85" t="n">
        <f aca="false">AR831+AR836+AR844+AR848+AR849</f>
        <v>0</v>
      </c>
      <c r="AS830" s="85" t="n">
        <f aca="false">AS831+AS836+AS844+AS848+AS849</f>
        <v>0</v>
      </c>
      <c r="AT830" s="85" t="n">
        <f aca="false">AT831+AT836+AT844+AT848+AT849</f>
        <v>0</v>
      </c>
      <c r="AU830" s="85" t="n">
        <f aca="false">AU831+AU836+AU844+AU848+AU849</f>
        <v>0</v>
      </c>
      <c r="AV830" s="85" t="n">
        <f aca="false">AV831+AV836+AV844+AV848+AV849</f>
        <v>0</v>
      </c>
      <c r="AW830" s="85" t="n">
        <f aca="false">AW831+AW836+AW844+AW848+AW849</f>
        <v>0</v>
      </c>
      <c r="AX830" s="85" t="n">
        <f aca="false">AX831+AX836+AX844+AX848+AX849</f>
        <v>0</v>
      </c>
      <c r="AY830" s="85" t="n">
        <f aca="false">AY831+AY836+AY844+AY848+AY849</f>
        <v>0</v>
      </c>
      <c r="AZ830" s="85" t="n">
        <f aca="false">AZ831+AZ836+AZ844+AZ848+AZ849</f>
        <v>0</v>
      </c>
      <c r="BA830" s="85" t="n">
        <f aca="false">BA831+BA836+BA844+BA848+BA849</f>
        <v>0</v>
      </c>
      <c r="BB830" s="85" t="n">
        <f aca="false">BB831+BB836+BB844+BB848+BB849</f>
        <v>0</v>
      </c>
      <c r="BC830" s="85" t="n">
        <f aca="false">BC831+BC836+BC844+BC848+BC849</f>
        <v>0</v>
      </c>
      <c r="BD830" s="85" t="n">
        <f aca="false">BD831+BD836+BD844+BD848+BD849</f>
        <v>0</v>
      </c>
      <c r="BE830" s="85" t="n">
        <f aca="false">BE831+BE836+BE844+BE848+BE849</f>
        <v>0</v>
      </c>
      <c r="BF830" s="85" t="n">
        <f aca="false">BF831+BF836+BF844+BF848+BF849</f>
        <v>0</v>
      </c>
      <c r="BG830" s="85" t="n">
        <f aca="false">BG831+BG836+BG844+BG848+BG849</f>
        <v>0</v>
      </c>
      <c r="BH830" s="85" t="n">
        <f aca="false">BH831+BH836+BH844+BH848+BH849</f>
        <v>0</v>
      </c>
      <c r="BI830" s="85" t="n">
        <f aca="false">BI831+BI836+BI844+BI848+BI849</f>
        <v>0</v>
      </c>
      <c r="BJ830" s="85" t="n">
        <f aca="false">BJ831+BJ836+BJ844+BJ848+BJ849</f>
        <v>0</v>
      </c>
      <c r="BK830" s="85" t="n">
        <f aca="false">BK831+BK836+BK844+BK848+BK849</f>
        <v>0</v>
      </c>
      <c r="BL830" s="85" t="n">
        <f aca="false">BL831+BL836+BL844+BL848+BL849</f>
        <v>0</v>
      </c>
      <c r="BM830" s="85" t="n">
        <f aca="false">BM831+BM836+BM844+BM848+BM849</f>
        <v>0</v>
      </c>
      <c r="BN830" s="85" t="n">
        <f aca="false">BN831+BN836+BN844+BN848+BN849</f>
        <v>0</v>
      </c>
      <c r="BO830" s="85" t="n">
        <f aca="false">BO831+BO836+BO844+BO848+BO849</f>
        <v>0</v>
      </c>
      <c r="BP830" s="85" t="n">
        <f aca="false">BP831+BP836+BP844+BP848+BP849</f>
        <v>0</v>
      </c>
      <c r="BQ830" s="85" t="n">
        <f aca="false">BQ831+BQ836+BQ844+BQ848+BQ849</f>
        <v>0</v>
      </c>
      <c r="BR830" s="85" t="n">
        <f aca="false">BR831+BR836+BR844+BR848+BR849</f>
        <v>0</v>
      </c>
      <c r="BS830" s="85" t="n">
        <f aca="false">BS831+BS836+BS844+BS848+BS849</f>
        <v>0</v>
      </c>
      <c r="BT830" s="85" t="n">
        <f aca="false">BT831+BT836+BT844+BT848+BT849</f>
        <v>0</v>
      </c>
      <c r="BU830" s="85" t="n">
        <f aca="false">BU831+BU836+BU844+BU848+BU849</f>
        <v>0</v>
      </c>
      <c r="BV830" s="85" t="n">
        <f aca="false">BV831+BV836+BV844+BV848+BV849</f>
        <v>0</v>
      </c>
      <c r="BW830" s="85" t="n">
        <f aca="false">BW831+BW836+BW844+BW848+BW849</f>
        <v>0</v>
      </c>
      <c r="BX830" s="85" t="n">
        <f aca="false">BX831+BX836+BX844+BX848+BX849</f>
        <v>0</v>
      </c>
      <c r="BY830" s="85" t="n">
        <f aca="false">BY831+BY836+BY844+BY848+BY849</f>
        <v>0</v>
      </c>
      <c r="BZ830" s="85" t="n">
        <f aca="false">BZ831+BZ836+BZ844+BZ848+BZ849</f>
        <v>0</v>
      </c>
      <c r="CA830" s="85" t="n">
        <f aca="false">CA831+CA836+CA844+CA848+CA849</f>
        <v>0</v>
      </c>
      <c r="CB830" s="85" t="n">
        <f aca="false">CB831+CB836+CB844+CB848+CB849</f>
        <v>0</v>
      </c>
      <c r="CC830" s="85" t="n">
        <f aca="false">CC831+CC836+CC844+CC848+CC849</f>
        <v>0</v>
      </c>
      <c r="CD830" s="85" t="n">
        <f aca="false">CD831+CD836+CD844+CD848+CD849</f>
        <v>0</v>
      </c>
      <c r="CE830" s="85" t="n">
        <f aca="false">CE831+CE836+CE844+CE848+CE849</f>
        <v>0</v>
      </c>
      <c r="CF830" s="85" t="n">
        <f aca="false">CF831+CF836+CF844+CF848+CF849</f>
        <v>0</v>
      </c>
      <c r="CG830" s="85" t="n">
        <f aca="false">CG831+CG836+CG844+CG848+CG849</f>
        <v>0</v>
      </c>
      <c r="CH830" s="85" t="n">
        <f aca="false">CH831+CH836+CH844+CH848+CH849</f>
        <v>0</v>
      </c>
      <c r="CI830" s="85" t="n">
        <f aca="false">CI831+CI836+CI844+CI848+CI849</f>
        <v>0</v>
      </c>
      <c r="CJ830" s="85" t="n">
        <f aca="false">CJ831+CJ836+CJ844+CJ848+CJ849</f>
        <v>0</v>
      </c>
      <c r="CK830" s="85" t="n">
        <f aca="false">CK831+CK836+CK844+CK848+CK849</f>
        <v>0</v>
      </c>
      <c r="CL830" s="85" t="n">
        <f aca="false">CL831+CL836+CL844+CL848+CL849</f>
        <v>0</v>
      </c>
      <c r="CM830" s="85" t="n">
        <f aca="false">CM831+CM836+CM844+CM848+CM849</f>
        <v>0</v>
      </c>
      <c r="CN830" s="85" t="n">
        <f aca="false">CN831+CN836+CN844+CN848+CN849</f>
        <v>0</v>
      </c>
      <c r="CO830" s="85" t="n">
        <f aca="false">CO831+CO836+CO844+CO848+CO849</f>
        <v>0</v>
      </c>
      <c r="CP830" s="85" t="n">
        <f aca="false">CP831+CP836+CP844+CP848+CP849</f>
        <v>0</v>
      </c>
      <c r="CQ830" s="85" t="n">
        <f aca="false">CQ831+CQ836+CQ844+CQ848+CQ849</f>
        <v>0</v>
      </c>
      <c r="CR830" s="85" t="n">
        <f aca="false">CR831+CR836+CR844+CR848+CR849</f>
        <v>0</v>
      </c>
      <c r="CS830" s="85" t="n">
        <f aca="false">CS831+CS836+CS844+CS848+CS849</f>
        <v>0</v>
      </c>
      <c r="CT830" s="85" t="n">
        <f aca="false">CT831+CT836+CT844+CT848+CT849</f>
        <v>0</v>
      </c>
      <c r="CU830" s="85" t="n">
        <f aca="false">CU831+CU836+CU844+CU848+CU849</f>
        <v>0</v>
      </c>
      <c r="CV830" s="85" t="n">
        <f aca="false">CV831+CV836+CV844+CV848+CV849</f>
        <v>0</v>
      </c>
      <c r="CW830" s="85" t="n">
        <f aca="false">CW831+CW836+CW844+CW848+CW849</f>
        <v>0</v>
      </c>
      <c r="CX830" s="85" t="n">
        <f aca="false">CX831+CX836+CX844+CX848+CX849</f>
        <v>0</v>
      </c>
      <c r="CY830" s="85" t="n">
        <f aca="false">CY831+CY836+CY844+CY848+CY849</f>
        <v>0</v>
      </c>
      <c r="CZ830" s="85" t="n">
        <f aca="false">CZ831+CZ836+CZ844+CZ848+CZ849</f>
        <v>0</v>
      </c>
      <c r="DA830" s="85" t="n">
        <f aca="false">DA831+DA836+DA844+DA848+DA849</f>
        <v>0</v>
      </c>
      <c r="DB830" s="85" t="n">
        <f aca="false">DB831+DB836+DB844+DB848+DB849</f>
        <v>0</v>
      </c>
      <c r="DC830" s="85" t="n">
        <f aca="false">DC831+DC836+DC844+DC848+DC849</f>
        <v>0</v>
      </c>
      <c r="DD830" s="85" t="n">
        <f aca="false">DD831+DD836+DD844+DD848+DD849</f>
        <v>0</v>
      </c>
      <c r="DE830" s="85" t="n">
        <f aca="false">DE831+DE836+DE844+DE848+DE849</f>
        <v>0</v>
      </c>
      <c r="DF830" s="85" t="n">
        <f aca="false">DF831+DF836+DF844+DF848+DF849</f>
        <v>0</v>
      </c>
      <c r="DG830" s="85" t="n">
        <f aca="false">DG831+DG836+DG844+DG848+DG849</f>
        <v>0</v>
      </c>
      <c r="DH830" s="85" t="n">
        <f aca="false">DH831+DH836+DH844+DH848+DH849</f>
        <v>0</v>
      </c>
      <c r="DI830" s="85" t="n">
        <f aca="false">DI831+DI836+DI844+DI848+DI849</f>
        <v>0</v>
      </c>
      <c r="DJ830" s="85" t="n">
        <f aca="false">DJ831+DJ836+DJ844+DJ848+DJ849</f>
        <v>0</v>
      </c>
      <c r="DK830" s="85" t="n">
        <f aca="false">DK831+DK836+DK844+DK848+DK849</f>
        <v>0</v>
      </c>
      <c r="DL830" s="85" t="n">
        <f aca="false">DL831+DL836+DL844+DL848+DL849</f>
        <v>0</v>
      </c>
      <c r="DM830" s="85" t="n">
        <f aca="false">DM831+DM836+DM844+DM848+DM849</f>
        <v>0</v>
      </c>
      <c r="DN830" s="85" t="n">
        <f aca="false">DN831+DN836+DN844+DN848+DN849</f>
        <v>0</v>
      </c>
      <c r="DO830" s="85" t="n">
        <f aca="false">DO831+DO836+DO844+DO848+DO849</f>
        <v>0</v>
      </c>
      <c r="DP830" s="85" t="n">
        <f aca="false">DP831+DP836+DP844+DP848+DP849</f>
        <v>0</v>
      </c>
      <c r="DQ830" s="85" t="n">
        <f aca="false">DQ831+DQ836+DQ844+DQ848+DQ849</f>
        <v>0</v>
      </c>
      <c r="DR830" s="85" t="n">
        <f aca="false">DR831+DR836+DR844+DR848+DR849</f>
        <v>0</v>
      </c>
      <c r="DS830" s="85" t="n">
        <f aca="false">DS831+DS836+DS844+DS848+DS849</f>
        <v>0</v>
      </c>
      <c r="DT830" s="85" t="n">
        <f aca="false">DT831+DT836+DT844+DT848+DT849</f>
        <v>0</v>
      </c>
      <c r="DU830" s="85" t="n">
        <f aca="false">DU831+DU836+DU844+DU848+DU849</f>
        <v>0</v>
      </c>
      <c r="DV830" s="85" t="n">
        <f aca="false">DV831+DV836+DV844+DV848+DV849</f>
        <v>0</v>
      </c>
      <c r="DW830" s="85" t="n">
        <f aca="false">DW831+DW836+DW844+DW848+DW849</f>
        <v>0</v>
      </c>
      <c r="DX830" s="85" t="n">
        <f aca="false">DX831+DX836+DX844+DX848+DX849</f>
        <v>0</v>
      </c>
      <c r="DY830" s="85" t="n">
        <f aca="false">DY831+DY836+DY844+DY848+DY849</f>
        <v>0</v>
      </c>
      <c r="DZ830" s="85" t="n">
        <f aca="false">DZ831+DZ836+DZ844+DZ848+DZ849</f>
        <v>0</v>
      </c>
      <c r="EA830" s="85" t="n">
        <f aca="false">EA831+EA836+EA844+EA848+EA849</f>
        <v>0</v>
      </c>
      <c r="EB830" s="85"/>
      <c r="EC830" s="85"/>
      <c r="ED830" s="85"/>
      <c r="EE830" s="85"/>
      <c r="EF830" s="85"/>
      <c r="EG830" s="85"/>
      <c r="EH830" s="85"/>
      <c r="EI830" s="85"/>
      <c r="EJ830" s="85"/>
      <c r="EK830" s="85"/>
      <c r="EL830" s="85"/>
      <c r="EM830" s="85"/>
      <c r="EN830" s="85"/>
      <c r="EO830" s="85"/>
      <c r="EP830" s="85"/>
      <c r="EQ830" s="85"/>
      <c r="ER830" s="85"/>
      <c r="ES830" s="85"/>
      <c r="ET830" s="85"/>
      <c r="EU830" s="85"/>
      <c r="EV830" s="85"/>
      <c r="EW830" s="85"/>
      <c r="EX830" s="85"/>
      <c r="EY830" s="85"/>
      <c r="EZ830" s="85"/>
      <c r="FA830" s="85"/>
      <c r="FB830" s="85"/>
      <c r="FC830" s="85"/>
      <c r="FD830" s="85"/>
      <c r="FE830" s="85"/>
      <c r="FF830" s="85"/>
      <c r="FG830" s="85"/>
      <c r="FH830" s="85"/>
    </row>
    <row r="831" customFormat="false" ht="15" hidden="false" customHeight="false" outlineLevel="0" collapsed="false">
      <c r="A831" s="3" t="s">
        <v>95</v>
      </c>
      <c r="B831" s="3"/>
      <c r="C831" s="83" t="s">
        <v>152</v>
      </c>
      <c r="D831" s="83" t="s">
        <v>190</v>
      </c>
      <c r="E831" s="83" t="s">
        <v>92</v>
      </c>
      <c r="F831" s="83" t="s">
        <v>90</v>
      </c>
      <c r="G831" s="83" t="s">
        <v>94</v>
      </c>
      <c r="H831" s="84" t="n">
        <v>210</v>
      </c>
      <c r="I831" s="88" t="n">
        <f aca="false">SUM(I833:I835)</f>
        <v>4270.5</v>
      </c>
      <c r="J831" s="88" t="n">
        <f aca="false">SUM(J833:J835)</f>
        <v>2736.7</v>
      </c>
      <c r="K831" s="88" t="n">
        <f aca="false">SUM(K833:K835)</f>
        <v>4270.3</v>
      </c>
      <c r="L831" s="88" t="n">
        <f aca="false">SUM(L833:L835)</f>
        <v>4216.5</v>
      </c>
      <c r="M831" s="88" t="n">
        <f aca="false">SUM(M833:M835)</f>
        <v>2718.7</v>
      </c>
      <c r="N831" s="88" t="n">
        <f aca="false">SUM(N833:N835)</f>
        <v>4216.3</v>
      </c>
      <c r="O831" s="88" t="n">
        <f aca="false">SUM(O833:O835)</f>
        <v>54</v>
      </c>
      <c r="P831" s="88" t="n">
        <f aca="false">SUM(P833:P835)</f>
        <v>18</v>
      </c>
      <c r="Q831" s="88" t="n">
        <f aca="false">SUM(Q833:Q835)</f>
        <v>54</v>
      </c>
      <c r="R831" s="88" t="n">
        <f aca="false">SUM(R833:R835)</f>
        <v>0</v>
      </c>
      <c r="S831" s="88"/>
      <c r="T831" s="88"/>
      <c r="U831" s="88" t="n">
        <f aca="false">SUM(U833:U835)</f>
        <v>0</v>
      </c>
      <c r="V831" s="88" t="n">
        <f aca="false">SUM(V833:V835)</f>
        <v>0</v>
      </c>
      <c r="W831" s="88" t="n">
        <f aca="false">SUM(W833:W835)</f>
        <v>0</v>
      </c>
      <c r="X831" s="88" t="n">
        <f aca="false">SUM(X833:X835)</f>
        <v>0</v>
      </c>
      <c r="Y831" s="88" t="n">
        <f aca="false">SUM(Y833:Y835)</f>
        <v>0</v>
      </c>
      <c r="Z831" s="88" t="n">
        <f aca="false">SUM(Z833:Z835)</f>
        <v>0</v>
      </c>
      <c r="AA831" s="88" t="n">
        <f aca="false">SUM(AA833:AA835)</f>
        <v>0</v>
      </c>
      <c r="AB831" s="88" t="n">
        <f aca="false">SUM(AB833:AB835)</f>
        <v>0</v>
      </c>
      <c r="AC831" s="88" t="n">
        <f aca="false">SUM(AC833:AC835)</f>
        <v>0</v>
      </c>
      <c r="AD831" s="88" t="n">
        <f aca="false">SUM(AD833:AD835)</f>
        <v>0</v>
      </c>
      <c r="AE831" s="88" t="n">
        <f aca="false">SUM(AE833:AE835)</f>
        <v>0</v>
      </c>
      <c r="AF831" s="88" t="n">
        <f aca="false">SUM(AF833:AF835)</f>
        <v>0</v>
      </c>
      <c r="AG831" s="88" t="n">
        <f aca="false">SUM(AG833:AG835)</f>
        <v>0</v>
      </c>
      <c r="AH831" s="88" t="n">
        <f aca="false">SUM(AH833:AH835)</f>
        <v>0</v>
      </c>
      <c r="AI831" s="88" t="n">
        <f aca="false">SUM(AI833:AI835)</f>
        <v>0</v>
      </c>
      <c r="AJ831" s="88" t="n">
        <f aca="false">SUM(AJ833:AJ835)</f>
        <v>0</v>
      </c>
      <c r="AK831" s="88" t="n">
        <f aca="false">SUM(AK833:AK835)</f>
        <v>0</v>
      </c>
      <c r="AL831" s="88" t="n">
        <f aca="false">SUM(AL833:AL835)</f>
        <v>0</v>
      </c>
      <c r="AM831" s="88" t="n">
        <f aca="false">SUM(AM833:AM835)</f>
        <v>0</v>
      </c>
      <c r="AN831" s="88" t="n">
        <f aca="false">SUM(AN833:AN835)</f>
        <v>0</v>
      </c>
      <c r="AO831" s="88" t="n">
        <f aca="false">SUM(AO833:AO835)</f>
        <v>0</v>
      </c>
      <c r="AP831" s="88" t="n">
        <f aca="false">SUM(AP833:AP835)</f>
        <v>0</v>
      </c>
      <c r="AQ831" s="88" t="n">
        <f aca="false">SUM(AQ833:AQ835)</f>
        <v>0</v>
      </c>
      <c r="AR831" s="88" t="n">
        <f aca="false">SUM(AR833:AR835)</f>
        <v>0</v>
      </c>
      <c r="AS831" s="88" t="n">
        <f aca="false">SUM(AS833:AS835)</f>
        <v>0</v>
      </c>
      <c r="AT831" s="88" t="n">
        <f aca="false">SUM(AT833:AT835)</f>
        <v>0</v>
      </c>
      <c r="AU831" s="88" t="n">
        <f aca="false">SUM(AU833:AU835)</f>
        <v>0</v>
      </c>
      <c r="AV831" s="88" t="n">
        <f aca="false">SUM(AV833:AV835)</f>
        <v>0</v>
      </c>
      <c r="AW831" s="88" t="n">
        <f aca="false">SUM(AW833:AW835)</f>
        <v>0</v>
      </c>
      <c r="AX831" s="88" t="n">
        <f aca="false">SUM(AX833:AX835)</f>
        <v>0</v>
      </c>
      <c r="AY831" s="88" t="n">
        <f aca="false">SUM(AY833:AY835)</f>
        <v>0</v>
      </c>
      <c r="AZ831" s="88" t="n">
        <f aca="false">SUM(AZ833:AZ835)</f>
        <v>0</v>
      </c>
      <c r="BA831" s="88" t="n">
        <f aca="false">SUM(BA833:BA835)</f>
        <v>0</v>
      </c>
      <c r="BB831" s="88" t="n">
        <f aca="false">SUM(BB833:BB835)</f>
        <v>0</v>
      </c>
      <c r="BC831" s="88" t="n">
        <f aca="false">SUM(BC833:BC835)</f>
        <v>0</v>
      </c>
      <c r="BD831" s="88" t="n">
        <f aca="false">SUM(BD833:BD835)</f>
        <v>0</v>
      </c>
      <c r="BE831" s="88" t="n">
        <f aca="false">SUM(BE833:BE835)</f>
        <v>0</v>
      </c>
      <c r="BF831" s="88" t="n">
        <f aca="false">SUM(BF833:BF835)</f>
        <v>0</v>
      </c>
      <c r="BG831" s="88" t="n">
        <f aca="false">SUM(BG833:BG835)</f>
        <v>0</v>
      </c>
      <c r="BH831" s="88" t="n">
        <f aca="false">SUM(BH833:BH835)</f>
        <v>0</v>
      </c>
      <c r="BI831" s="88" t="n">
        <f aca="false">SUM(BI833:BI835)</f>
        <v>0</v>
      </c>
      <c r="BJ831" s="88" t="n">
        <f aca="false">SUM(BJ833:BJ835)</f>
        <v>0</v>
      </c>
      <c r="BK831" s="88" t="n">
        <f aca="false">SUM(BK833:BK835)</f>
        <v>0</v>
      </c>
      <c r="BL831" s="88" t="n">
        <f aca="false">SUM(BL833:BL835)</f>
        <v>0</v>
      </c>
      <c r="BM831" s="88" t="n">
        <f aca="false">SUM(BM833:BM835)</f>
        <v>0</v>
      </c>
      <c r="BN831" s="88" t="n">
        <f aca="false">SUM(BN833:BN835)</f>
        <v>0</v>
      </c>
      <c r="BO831" s="88" t="n">
        <f aca="false">SUM(BO833:BO835)</f>
        <v>0</v>
      </c>
      <c r="BP831" s="88" t="n">
        <f aca="false">SUM(BP833:BP835)</f>
        <v>0</v>
      </c>
      <c r="BQ831" s="88" t="n">
        <f aca="false">SUM(BQ833:BQ835)</f>
        <v>0</v>
      </c>
      <c r="BR831" s="88" t="n">
        <f aca="false">SUM(BR833:BR835)</f>
        <v>0</v>
      </c>
      <c r="BS831" s="88" t="n">
        <f aca="false">SUM(BS833:BS835)</f>
        <v>0</v>
      </c>
      <c r="BT831" s="88" t="n">
        <f aca="false">SUM(BT833:BT835)</f>
        <v>0</v>
      </c>
      <c r="BU831" s="88" t="n">
        <f aca="false">SUM(BU833:BU835)</f>
        <v>0</v>
      </c>
      <c r="BV831" s="88" t="n">
        <f aca="false">SUM(BV833:BV835)</f>
        <v>0</v>
      </c>
      <c r="BW831" s="88" t="n">
        <f aca="false">SUM(BW833:BW835)</f>
        <v>0</v>
      </c>
      <c r="BX831" s="88" t="n">
        <f aca="false">SUM(BX833:BX835)</f>
        <v>0</v>
      </c>
      <c r="BY831" s="88" t="n">
        <f aca="false">SUM(BY833:BY835)</f>
        <v>0</v>
      </c>
      <c r="BZ831" s="88" t="n">
        <f aca="false">SUM(BZ833:BZ835)</f>
        <v>0</v>
      </c>
      <c r="CA831" s="88" t="n">
        <f aca="false">SUM(CA833:CA835)</f>
        <v>0</v>
      </c>
      <c r="CB831" s="88" t="n">
        <f aca="false">SUM(CB833:CB835)</f>
        <v>0</v>
      </c>
      <c r="CC831" s="88" t="n">
        <f aca="false">SUM(CC833:CC835)</f>
        <v>0</v>
      </c>
      <c r="CD831" s="88" t="n">
        <f aca="false">SUM(CD833:CD835)</f>
        <v>0</v>
      </c>
      <c r="CE831" s="88" t="n">
        <f aca="false">SUM(CE833:CE835)</f>
        <v>0</v>
      </c>
      <c r="CF831" s="88" t="n">
        <f aca="false">SUM(CF833:CF835)</f>
        <v>0</v>
      </c>
      <c r="CG831" s="88" t="n">
        <f aca="false">SUM(CG833:CG835)</f>
        <v>0</v>
      </c>
      <c r="CH831" s="88" t="n">
        <f aca="false">SUM(CH833:CH835)</f>
        <v>0</v>
      </c>
      <c r="CI831" s="88" t="n">
        <f aca="false">SUM(CI833:CI835)</f>
        <v>0</v>
      </c>
      <c r="CJ831" s="88" t="n">
        <f aca="false">SUM(CJ833:CJ835)</f>
        <v>0</v>
      </c>
      <c r="CK831" s="88" t="n">
        <f aca="false">SUM(CK833:CK835)</f>
        <v>0</v>
      </c>
      <c r="CL831" s="88" t="n">
        <f aca="false">SUM(CL833:CL835)</f>
        <v>0</v>
      </c>
      <c r="CM831" s="88" t="n">
        <f aca="false">SUM(CM833:CM835)</f>
        <v>0</v>
      </c>
      <c r="CN831" s="88" t="n">
        <f aca="false">SUM(CN833:CN835)</f>
        <v>0</v>
      </c>
      <c r="CO831" s="88" t="n">
        <f aca="false">SUM(CO833:CO835)</f>
        <v>0</v>
      </c>
      <c r="CP831" s="88" t="n">
        <f aca="false">SUM(CP833:CP835)</f>
        <v>0</v>
      </c>
      <c r="CQ831" s="88" t="n">
        <f aca="false">SUM(CQ833:CQ835)</f>
        <v>0</v>
      </c>
      <c r="CR831" s="88" t="n">
        <f aca="false">SUM(CR833:CR835)</f>
        <v>0</v>
      </c>
      <c r="CS831" s="88" t="n">
        <f aca="false">SUM(CS833:CS835)</f>
        <v>0</v>
      </c>
      <c r="CT831" s="88" t="n">
        <f aca="false">SUM(CT833:CT835)</f>
        <v>0</v>
      </c>
      <c r="CU831" s="88" t="n">
        <f aca="false">SUM(CU833:CU835)</f>
        <v>0</v>
      </c>
      <c r="CV831" s="88" t="n">
        <f aca="false">SUM(CV833:CV835)</f>
        <v>0</v>
      </c>
      <c r="CW831" s="88" t="n">
        <f aca="false">SUM(CW833:CW835)</f>
        <v>0</v>
      </c>
      <c r="CX831" s="88" t="n">
        <f aca="false">SUM(CX833:CX835)</f>
        <v>0</v>
      </c>
      <c r="CY831" s="88" t="n">
        <f aca="false">SUM(CY833:CY835)</f>
        <v>0</v>
      </c>
      <c r="CZ831" s="88" t="n">
        <f aca="false">SUM(CZ833:CZ835)</f>
        <v>0</v>
      </c>
      <c r="DA831" s="88" t="n">
        <f aca="false">SUM(DA833:DA835)</f>
        <v>0</v>
      </c>
      <c r="DB831" s="88" t="n">
        <f aca="false">SUM(DB833:DB835)</f>
        <v>0</v>
      </c>
      <c r="DC831" s="88" t="n">
        <f aca="false">SUM(DC833:DC835)</f>
        <v>0</v>
      </c>
      <c r="DD831" s="88" t="n">
        <f aca="false">SUM(DD833:DD835)</f>
        <v>0</v>
      </c>
      <c r="DE831" s="88" t="n">
        <f aca="false">SUM(DE833:DE835)</f>
        <v>0</v>
      </c>
      <c r="DF831" s="88" t="n">
        <f aca="false">SUM(DF833:DF835)</f>
        <v>0</v>
      </c>
      <c r="DG831" s="88" t="n">
        <f aca="false">SUM(DG833:DG835)</f>
        <v>0</v>
      </c>
      <c r="DH831" s="88" t="n">
        <f aca="false">SUM(DH833:DH835)</f>
        <v>0</v>
      </c>
      <c r="DI831" s="88" t="n">
        <f aca="false">SUM(DI833:DI835)</f>
        <v>0</v>
      </c>
      <c r="DJ831" s="88" t="n">
        <f aca="false">SUM(DJ833:DJ835)</f>
        <v>0</v>
      </c>
      <c r="DK831" s="88" t="n">
        <f aca="false">SUM(DK833:DK835)</f>
        <v>0</v>
      </c>
      <c r="DL831" s="88" t="n">
        <f aca="false">SUM(DL833:DL835)</f>
        <v>0</v>
      </c>
      <c r="DM831" s="88" t="n">
        <f aca="false">SUM(DM833:DM835)</f>
        <v>0</v>
      </c>
      <c r="DN831" s="88" t="n">
        <f aca="false">SUM(DN833:DN835)</f>
        <v>0</v>
      </c>
      <c r="DO831" s="88" t="n">
        <f aca="false">SUM(DO833:DO835)</f>
        <v>0</v>
      </c>
      <c r="DP831" s="88" t="n">
        <f aca="false">SUM(DP833:DP835)</f>
        <v>0</v>
      </c>
      <c r="DQ831" s="88" t="n">
        <f aca="false">SUM(DQ833:DQ835)</f>
        <v>0</v>
      </c>
      <c r="DR831" s="88" t="n">
        <f aca="false">SUM(DR833:DR835)</f>
        <v>0</v>
      </c>
      <c r="DS831" s="88" t="n">
        <f aca="false">SUM(DS833:DS835)</f>
        <v>0</v>
      </c>
      <c r="DT831" s="88" t="n">
        <f aca="false">SUM(DT833:DT835)</f>
        <v>0</v>
      </c>
      <c r="DU831" s="88" t="n">
        <f aca="false">SUM(DU833:DU835)</f>
        <v>0</v>
      </c>
      <c r="DV831" s="88" t="n">
        <f aca="false">SUM(DV833:DV835)</f>
        <v>0</v>
      </c>
      <c r="DW831" s="88" t="n">
        <f aca="false">SUM(DW833:DW835)</f>
        <v>0</v>
      </c>
      <c r="DX831" s="88" t="n">
        <f aca="false">SUM(DX833:DX835)</f>
        <v>0</v>
      </c>
      <c r="DY831" s="88" t="n">
        <f aca="false">SUM(DY833:DY835)</f>
        <v>0</v>
      </c>
      <c r="DZ831" s="88" t="n">
        <f aca="false">SUM(DZ833:DZ835)</f>
        <v>0</v>
      </c>
      <c r="EA831" s="88" t="n">
        <f aca="false">SUM(EA833:EA835)</f>
        <v>0</v>
      </c>
      <c r="EB831" s="88" t="n">
        <f aca="false">SUM(EB833:EB835)</f>
        <v>0</v>
      </c>
      <c r="EC831" s="88" t="n">
        <f aca="false">SUM(EC833:EC835)</f>
        <v>0</v>
      </c>
      <c r="ED831" s="88" t="n">
        <f aca="false">SUM(ED833:ED835)</f>
        <v>0</v>
      </c>
      <c r="EE831" s="88" t="n">
        <f aca="false">SUM(EE833:EE835)</f>
        <v>0</v>
      </c>
      <c r="EF831" s="88" t="n">
        <f aca="false">SUM(EF833:EF835)</f>
        <v>0</v>
      </c>
      <c r="EG831" s="88" t="n">
        <f aca="false">SUM(EG833:EG835)</f>
        <v>0</v>
      </c>
      <c r="EH831" s="88"/>
      <c r="EI831" s="88"/>
      <c r="EJ831" s="88"/>
      <c r="EK831" s="88" t="n">
        <f aca="false">SUM(EK833:EK835)</f>
        <v>0</v>
      </c>
      <c r="EL831" s="88" t="n">
        <f aca="false">SUM(EL833:EL835)</f>
        <v>0</v>
      </c>
      <c r="EM831" s="88" t="n">
        <f aca="false">SUM(EM833:EM835)</f>
        <v>0</v>
      </c>
      <c r="EN831" s="88" t="n">
        <f aca="false">SUM(EN833:EN835)</f>
        <v>0</v>
      </c>
      <c r="EO831" s="88" t="n">
        <f aca="false">SUM(EO833:EO835)</f>
        <v>0</v>
      </c>
      <c r="EP831" s="88" t="n">
        <f aca="false">SUM(EP833:EP835)</f>
        <v>0</v>
      </c>
      <c r="EQ831" s="88" t="n">
        <f aca="false">SUM(EQ833:EQ835)</f>
        <v>0</v>
      </c>
      <c r="ER831" s="88" t="n">
        <f aca="false">SUM(ER833:ER835)</f>
        <v>0</v>
      </c>
      <c r="ES831" s="88" t="n">
        <f aca="false">SUM(ES833:ES835)</f>
        <v>0</v>
      </c>
      <c r="ET831" s="88" t="n">
        <f aca="false">SUM(ET833:ET835)</f>
        <v>0</v>
      </c>
      <c r="EU831" s="88" t="n">
        <f aca="false">SUM(EU833:EU835)</f>
        <v>0</v>
      </c>
      <c r="EV831" s="88" t="n">
        <f aca="false">SUM(EV833:EV835)</f>
        <v>0</v>
      </c>
      <c r="EW831" s="88" t="n">
        <f aca="false">SUM(EW833:EW835)</f>
        <v>0</v>
      </c>
      <c r="EX831" s="88"/>
      <c r="EY831" s="88"/>
      <c r="EZ831" s="88" t="n">
        <f aca="false">SUM(EZ833:EZ835)</f>
        <v>0</v>
      </c>
      <c r="FA831" s="88"/>
      <c r="FB831" s="88"/>
      <c r="FC831" s="88" t="n">
        <f aca="false">SUM(FC833:FC835)</f>
        <v>0</v>
      </c>
      <c r="FD831" s="88" t="n">
        <f aca="false">SUM(FD833:FD835)</f>
        <v>0</v>
      </c>
      <c r="FE831" s="88" t="n">
        <f aca="false">SUM(FE833:FE835)</f>
        <v>0</v>
      </c>
      <c r="FF831" s="88" t="n">
        <f aca="false">SUM(FF833:FF835)</f>
        <v>0</v>
      </c>
      <c r="FG831" s="88" t="n">
        <f aca="false">SUM(FG833:FG835)</f>
        <v>0</v>
      </c>
      <c r="FH831" s="88" t="n">
        <f aca="false">SUM(FH833:FH835)</f>
        <v>0</v>
      </c>
    </row>
    <row r="832" s="88" customFormat="true" ht="15" hidden="false" customHeight="false" outlineLevel="0" collapsed="false">
      <c r="A832" s="3" t="s">
        <v>96</v>
      </c>
      <c r="B832" s="3"/>
      <c r="C832" s="83"/>
      <c r="D832" s="83"/>
      <c r="E832" s="83"/>
      <c r="F832" s="83"/>
      <c r="G832" s="83"/>
      <c r="H832" s="84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</row>
    <row r="833" s="88" customFormat="true" ht="15" hidden="false" customHeight="false" outlineLevel="0" collapsed="false">
      <c r="A833" s="3" t="s">
        <v>97</v>
      </c>
      <c r="B833" s="3"/>
      <c r="C833" s="83" t="s">
        <v>152</v>
      </c>
      <c r="D833" s="83" t="s">
        <v>190</v>
      </c>
      <c r="E833" s="83" t="s">
        <v>92</v>
      </c>
      <c r="F833" s="83" t="s">
        <v>90</v>
      </c>
      <c r="G833" s="83" t="s">
        <v>94</v>
      </c>
      <c r="H833" s="84" t="n">
        <v>211</v>
      </c>
      <c r="I833" s="88" t="n">
        <f aca="false">L833+O833+R833+U833</f>
        <v>3393.3</v>
      </c>
      <c r="J833" s="88" t="n">
        <f aca="false">M833+P833+S833+V833</f>
        <v>2173.6</v>
      </c>
      <c r="K833" s="88" t="n">
        <f aca="false">N833+Q833+T833+W833</f>
        <v>3393.3</v>
      </c>
      <c r="L833" s="88" t="n">
        <v>3349.3</v>
      </c>
      <c r="M833" s="88" t="n">
        <v>2159.6</v>
      </c>
      <c r="N833" s="88" t="n">
        <v>3349.3</v>
      </c>
      <c r="O833" s="88" t="n">
        <v>44</v>
      </c>
      <c r="P833" s="88" t="n">
        <v>14</v>
      </c>
      <c r="Q833" s="88" t="n">
        <v>44</v>
      </c>
      <c r="U833" s="88" t="n">
        <f aca="false">X833+CU833+EQ833+EK833+FC833</f>
        <v>0</v>
      </c>
      <c r="V833" s="88" t="n">
        <f aca="false">Y833+CV833+ER833+EL833+FD833</f>
        <v>0</v>
      </c>
      <c r="W833" s="88" t="n">
        <f aca="false">Z833+CW833+ES833+EM833+FE833</f>
        <v>0</v>
      </c>
      <c r="X833" s="88" t="n">
        <f aca="false">AA833+AD833+AG833+AJ833+AM833+AP833+AS833+AV833+AY833+BB833+BE833+BH833+BK833+BN833+BQ833+BT833+BW833+BZ833+CC833+CF833+CI833+CL833+CO833+CR833</f>
        <v>0</v>
      </c>
      <c r="Y833" s="88" t="n">
        <f aca="false">AB833+AE833+AH833+AK833+AN833+AQ833+AT833+AW833+AZ833+BC833+BF833+BI833+BL833+BO833+BR833+BU833+BX833+CA833+CD833+CG833+CJ833+CM833+CP833+CS833</f>
        <v>0</v>
      </c>
      <c r="Z833" s="88" t="n">
        <f aca="false">AC833+AF833+AI833+AL833+AO833+AR833+AU833+AX833+BA833+BD833+BG833+BJ833+BM833+BP833+BS833+BV833+BY833+CB833+CE833+CH833+CK833+CN833+CQ833+CT833</f>
        <v>0</v>
      </c>
      <c r="CU833" s="88" t="n">
        <f aca="false">CX833+DA833+DD833+DG833+DJ833+DM833+DP833+DS833+DV833+DY833+EB833+EE833</f>
        <v>0</v>
      </c>
      <c r="CV833" s="88" t="n">
        <f aca="false">CY833+DB833+DE833+DH833+DK833+DN833+DQ833+DT833+DW833+DZ833+EC833+EF833</f>
        <v>0</v>
      </c>
      <c r="CW833" s="88" t="n">
        <f aca="false">CZ833+DC833+DF833+DI833+DL833+DO833+DR833+DU833+DX833+EA833+ED833+EG833</f>
        <v>0</v>
      </c>
      <c r="EK833" s="88" t="n">
        <f aca="false">EN833</f>
        <v>0</v>
      </c>
      <c r="EL833" s="88" t="n">
        <f aca="false">EO833</f>
        <v>0</v>
      </c>
      <c r="EM833" s="88" t="n">
        <f aca="false">EP833</f>
        <v>0</v>
      </c>
      <c r="EQ833" s="88" t="n">
        <f aca="false">ET833</f>
        <v>0</v>
      </c>
      <c r="ER833" s="88" t="n">
        <f aca="false">EU833</f>
        <v>0</v>
      </c>
      <c r="ES833" s="88" t="n">
        <f aca="false">EV833</f>
        <v>0</v>
      </c>
      <c r="FC833" s="88" t="n">
        <f aca="false">FF833</f>
        <v>0</v>
      </c>
      <c r="FD833" s="88" t="n">
        <f aca="false">FG833</f>
        <v>0</v>
      </c>
      <c r="FE833" s="88" t="n">
        <f aca="false">FH833</f>
        <v>0</v>
      </c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</row>
    <row r="834" s="88" customFormat="true" ht="15" hidden="false" customHeight="false" outlineLevel="0" collapsed="false">
      <c r="A834" s="3" t="s">
        <v>98</v>
      </c>
      <c r="B834" s="3"/>
      <c r="C834" s="83" t="s">
        <v>152</v>
      </c>
      <c r="D834" s="83" t="s">
        <v>190</v>
      </c>
      <c r="E834" s="83" t="s">
        <v>92</v>
      </c>
      <c r="F834" s="83" t="s">
        <v>90</v>
      </c>
      <c r="G834" s="83" t="s">
        <v>94</v>
      </c>
      <c r="H834" s="84" t="n">
        <v>212</v>
      </c>
      <c r="I834" s="88" t="n">
        <f aca="false">L834+O834+R834+U834</f>
        <v>1</v>
      </c>
      <c r="J834" s="88" t="n">
        <f aca="false">M834+P834+S834+V834</f>
        <v>1</v>
      </c>
      <c r="K834" s="88" t="n">
        <f aca="false">N834+Q834+T834+W834</f>
        <v>0.8</v>
      </c>
      <c r="L834" s="88" t="n">
        <v>1</v>
      </c>
      <c r="M834" s="88" t="n">
        <v>1</v>
      </c>
      <c r="N834" s="88" t="n">
        <v>0.8</v>
      </c>
      <c r="U834" s="88" t="n">
        <f aca="false">X834+CU834+EQ834+EK834+FC834</f>
        <v>0</v>
      </c>
      <c r="V834" s="88" t="n">
        <f aca="false">Y834+CV834+ER834+EL834+FD834</f>
        <v>0</v>
      </c>
      <c r="W834" s="88" t="n">
        <f aca="false">Z834+CW834+ES834+EM834+FE834</f>
        <v>0</v>
      </c>
      <c r="X834" s="88" t="n">
        <f aca="false">AA834+AD834+AG834+AJ834+AM834+AP834+AS834+AV834+AY834+BB834+BE834+BH834+BK834+BN834+BQ834+BT834+BW834+BZ834+CC834+CF834+CI834+CL834+CO834+CR834</f>
        <v>0</v>
      </c>
      <c r="Y834" s="88" t="n">
        <f aca="false">AB834+AE834+AH834+AK834+AN834+AQ834+AT834+AW834+AZ834+BC834+BF834+BI834+BL834+BO834+BR834+BU834+BX834+CA834+CD834+CG834+CJ834+CM834+CP834+CS834</f>
        <v>0</v>
      </c>
      <c r="Z834" s="88" t="n">
        <f aca="false">AC834+AF834+AI834+AL834+AO834+AR834+AU834+AX834+BA834+BD834+BG834+BJ834+BM834+BP834+BS834+BV834+BY834+CB834+CE834+CH834+CK834+CN834+CQ834+CT834</f>
        <v>0</v>
      </c>
      <c r="CU834" s="88" t="n">
        <f aca="false">CX834+DA834+DD834+DG834+DJ834+DM834+DP834+DS834+DV834+DY834+EB834+EE834</f>
        <v>0</v>
      </c>
      <c r="CV834" s="88" t="n">
        <f aca="false">CY834+DB834+DE834+DH834+DK834+DN834+DQ834+DT834+DW834+DZ834+EC834+EF834</f>
        <v>0</v>
      </c>
      <c r="CW834" s="88" t="n">
        <f aca="false">CZ834+DC834+DF834+DI834+DL834+DO834+DR834+DU834+DX834+EA834+ED834+EG834</f>
        <v>0</v>
      </c>
      <c r="EK834" s="88" t="n">
        <f aca="false">EN834</f>
        <v>0</v>
      </c>
      <c r="EL834" s="88" t="n">
        <f aca="false">EO834</f>
        <v>0</v>
      </c>
      <c r="EM834" s="88" t="n">
        <f aca="false">EP834</f>
        <v>0</v>
      </c>
      <c r="EQ834" s="88" t="n">
        <f aca="false">ET834</f>
        <v>0</v>
      </c>
      <c r="ER834" s="88" t="n">
        <f aca="false">EU834</f>
        <v>0</v>
      </c>
      <c r="ES834" s="88" t="n">
        <f aca="false">EV834</f>
        <v>0</v>
      </c>
      <c r="FC834" s="88" t="n">
        <f aca="false">FF834</f>
        <v>0</v>
      </c>
      <c r="FD834" s="88" t="n">
        <f aca="false">FG834</f>
        <v>0</v>
      </c>
      <c r="FE834" s="88" t="n">
        <f aca="false">FH834</f>
        <v>0</v>
      </c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</row>
    <row r="835" s="88" customFormat="true" ht="15" hidden="false" customHeight="false" outlineLevel="0" collapsed="false">
      <c r="A835" s="3" t="s">
        <v>99</v>
      </c>
      <c r="B835" s="3"/>
      <c r="C835" s="83" t="s">
        <v>152</v>
      </c>
      <c r="D835" s="83" t="s">
        <v>190</v>
      </c>
      <c r="E835" s="83" t="s">
        <v>92</v>
      </c>
      <c r="F835" s="83" t="s">
        <v>90</v>
      </c>
      <c r="G835" s="83" t="s">
        <v>94</v>
      </c>
      <c r="H835" s="84" t="n">
        <v>213</v>
      </c>
      <c r="I835" s="88" t="n">
        <f aca="false">L835+O835+R835+U835</f>
        <v>876.2</v>
      </c>
      <c r="J835" s="88" t="n">
        <f aca="false">M835+P835+S835+V835</f>
        <v>562.1</v>
      </c>
      <c r="K835" s="88" t="n">
        <f aca="false">N835+Q835+T835+W835</f>
        <v>876.2</v>
      </c>
      <c r="L835" s="88" t="n">
        <v>866.2</v>
      </c>
      <c r="M835" s="88" t="n">
        <v>558.1</v>
      </c>
      <c r="N835" s="88" t="n">
        <v>866.2</v>
      </c>
      <c r="O835" s="88" t="n">
        <v>10</v>
      </c>
      <c r="P835" s="88" t="n">
        <v>4</v>
      </c>
      <c r="Q835" s="88" t="n">
        <v>10</v>
      </c>
      <c r="U835" s="88" t="n">
        <f aca="false">X835+CU835+EQ835+EK835+FC835</f>
        <v>0</v>
      </c>
      <c r="V835" s="88" t="n">
        <f aca="false">Y835+CV835+ER835+EL835+FD835</f>
        <v>0</v>
      </c>
      <c r="W835" s="88" t="n">
        <f aca="false">Z835+CW835+ES835+EM835+FE835</f>
        <v>0</v>
      </c>
      <c r="X835" s="88" t="n">
        <f aca="false">AA835+AD835+AG835+AJ835+AM835+AP835+AS835+AV835+AY835+BB835+BE835+BH835+BK835+BN835+BQ835+BT835+BW835+BZ835+CC835+CF835+CI835+CL835+CO835+CR835</f>
        <v>0</v>
      </c>
      <c r="Y835" s="88" t="n">
        <f aca="false">AB835+AE835+AH835+AK835+AN835+AQ835+AT835+AW835+AZ835+BC835+BF835+BI835+BL835+BO835+BR835+BU835+BX835+CA835+CD835+CG835+CJ835+CM835+CP835+CS835</f>
        <v>0</v>
      </c>
      <c r="Z835" s="88" t="n">
        <f aca="false">AC835+AF835+AI835+AL835+AO835+AR835+AU835+AX835+BA835+BD835+BG835+BJ835+BM835+BP835+BS835+BV835+BY835+CB835+CE835+CH835+CK835+CN835+CQ835+CT835</f>
        <v>0</v>
      </c>
      <c r="CU835" s="88" t="n">
        <f aca="false">CX835+DA835+DD835+DG835+DJ835+DM835+DP835+DS835+DV835+DY835+EB835+EE835</f>
        <v>0</v>
      </c>
      <c r="CV835" s="88" t="n">
        <f aca="false">CY835+DB835+DE835+DH835+DK835+DN835+DQ835+DT835+DW835+DZ835+EC835+EF835</f>
        <v>0</v>
      </c>
      <c r="CW835" s="88" t="n">
        <f aca="false">CZ835+DC835+DF835+DI835+DL835+DO835+DR835+DU835+DX835+EA835+ED835+EG835</f>
        <v>0</v>
      </c>
      <c r="EK835" s="88" t="n">
        <f aca="false">EN835</f>
        <v>0</v>
      </c>
      <c r="EL835" s="88" t="n">
        <f aca="false">EO835</f>
        <v>0</v>
      </c>
      <c r="EM835" s="88" t="n">
        <f aca="false">EP835</f>
        <v>0</v>
      </c>
      <c r="EQ835" s="88" t="n">
        <f aca="false">ET835</f>
        <v>0</v>
      </c>
      <c r="ER835" s="88" t="n">
        <f aca="false">EU835</f>
        <v>0</v>
      </c>
      <c r="ES835" s="88" t="n">
        <f aca="false">EV835</f>
        <v>0</v>
      </c>
      <c r="FC835" s="88" t="n">
        <f aca="false">FF835</f>
        <v>0</v>
      </c>
      <c r="FD835" s="88" t="n">
        <f aca="false">FG835</f>
        <v>0</v>
      </c>
      <c r="FE835" s="88" t="n">
        <f aca="false">FH835</f>
        <v>0</v>
      </c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</row>
    <row r="836" customFormat="false" ht="15" hidden="false" customHeight="false" outlineLevel="0" collapsed="false">
      <c r="A836" s="3" t="s">
        <v>136</v>
      </c>
      <c r="B836" s="3"/>
      <c r="C836" s="83" t="s">
        <v>152</v>
      </c>
      <c r="D836" s="83" t="s">
        <v>190</v>
      </c>
      <c r="E836" s="83" t="s">
        <v>92</v>
      </c>
      <c r="F836" s="83" t="s">
        <v>90</v>
      </c>
      <c r="G836" s="83" t="s">
        <v>94</v>
      </c>
      <c r="H836" s="84" t="n">
        <v>220</v>
      </c>
      <c r="I836" s="88" t="n">
        <f aca="false">SUM(I838:I843)</f>
        <v>125.2</v>
      </c>
      <c r="J836" s="88" t="n">
        <f aca="false">SUM(J838:J843)</f>
        <v>69.2</v>
      </c>
      <c r="K836" s="88" t="n">
        <f aca="false">SUM(K838:K843)</f>
        <v>99.7</v>
      </c>
      <c r="L836" s="88" t="n">
        <f aca="false">SUM(L838:L843)</f>
        <v>42</v>
      </c>
      <c r="M836" s="88" t="n">
        <f aca="false">SUM(M838:M843)</f>
        <v>25</v>
      </c>
      <c r="N836" s="88" t="n">
        <f aca="false">SUM(N838:N843)</f>
        <v>24.4</v>
      </c>
      <c r="O836" s="88" t="n">
        <f aca="false">SUM(O838:O843)</f>
        <v>83.2</v>
      </c>
      <c r="P836" s="88" t="n">
        <f aca="false">SUM(P838:P843)</f>
        <v>44.2</v>
      </c>
      <c r="Q836" s="88" t="n">
        <f aca="false">SUM(Q838:Q843)</f>
        <v>75.3</v>
      </c>
      <c r="R836" s="88" t="n">
        <f aca="false">SUM(R838:R843)</f>
        <v>0</v>
      </c>
      <c r="S836" s="88"/>
      <c r="T836" s="88"/>
      <c r="U836" s="88" t="n">
        <f aca="false">SUM(U838:U843)</f>
        <v>0</v>
      </c>
      <c r="V836" s="88" t="n">
        <f aca="false">SUM(V838:V843)</f>
        <v>0</v>
      </c>
      <c r="W836" s="88" t="n">
        <f aca="false">SUM(W838:W843)</f>
        <v>0</v>
      </c>
      <c r="X836" s="88" t="n">
        <f aca="false">SUM(X838:X843)</f>
        <v>0</v>
      </c>
      <c r="Y836" s="88" t="n">
        <f aca="false">SUM(Y838:Y843)</f>
        <v>0</v>
      </c>
      <c r="Z836" s="88" t="n">
        <f aca="false">SUM(Z838:Z843)</f>
        <v>0</v>
      </c>
      <c r="AA836" s="88" t="n">
        <f aca="false">SUM(AA838:AA843)</f>
        <v>0</v>
      </c>
      <c r="AB836" s="88" t="n">
        <f aca="false">SUM(AB838:AB843)</f>
        <v>0</v>
      </c>
      <c r="AC836" s="88" t="n">
        <f aca="false">SUM(AC838:AC843)</f>
        <v>0</v>
      </c>
      <c r="AD836" s="88" t="n">
        <f aca="false">SUM(AD838:AD843)</f>
        <v>0</v>
      </c>
      <c r="AE836" s="88" t="n">
        <f aca="false">SUM(AE838:AE843)</f>
        <v>0</v>
      </c>
      <c r="AF836" s="88" t="n">
        <f aca="false">SUM(AF838:AF843)</f>
        <v>0</v>
      </c>
      <c r="AG836" s="88" t="n">
        <f aca="false">SUM(AG838:AG843)</f>
        <v>0</v>
      </c>
      <c r="AH836" s="88" t="n">
        <f aca="false">SUM(AH838:AH843)</f>
        <v>0</v>
      </c>
      <c r="AI836" s="88" t="n">
        <f aca="false">SUM(AI838:AI843)</f>
        <v>0</v>
      </c>
      <c r="AJ836" s="88" t="n">
        <f aca="false">SUM(AJ838:AJ843)</f>
        <v>0</v>
      </c>
      <c r="AK836" s="88" t="n">
        <f aca="false">SUM(AK838:AK843)</f>
        <v>0</v>
      </c>
      <c r="AL836" s="88" t="n">
        <f aca="false">SUM(AL838:AL843)</f>
        <v>0</v>
      </c>
      <c r="AM836" s="88" t="n">
        <f aca="false">SUM(AM838:AM843)</f>
        <v>0</v>
      </c>
      <c r="AN836" s="88" t="n">
        <f aca="false">SUM(AN838:AN843)</f>
        <v>0</v>
      </c>
      <c r="AO836" s="88" t="n">
        <f aca="false">SUM(AO838:AO843)</f>
        <v>0</v>
      </c>
      <c r="AP836" s="88" t="n">
        <f aca="false">SUM(AP838:AP843)</f>
        <v>0</v>
      </c>
      <c r="AQ836" s="88" t="n">
        <f aca="false">SUM(AQ838:AQ843)</f>
        <v>0</v>
      </c>
      <c r="AR836" s="88" t="n">
        <f aca="false">SUM(AR838:AR843)</f>
        <v>0</v>
      </c>
      <c r="AS836" s="88" t="n">
        <f aca="false">SUM(AS838:AS843)</f>
        <v>0</v>
      </c>
      <c r="AT836" s="88" t="n">
        <f aca="false">SUM(AT838:AT843)</f>
        <v>0</v>
      </c>
      <c r="AU836" s="88" t="n">
        <f aca="false">SUM(AU838:AU843)</f>
        <v>0</v>
      </c>
      <c r="AV836" s="88" t="n">
        <f aca="false">SUM(AV838:AV843)</f>
        <v>0</v>
      </c>
      <c r="AW836" s="88" t="n">
        <f aca="false">SUM(AW838:AW843)</f>
        <v>0</v>
      </c>
      <c r="AX836" s="88" t="n">
        <f aca="false">SUM(AX838:AX843)</f>
        <v>0</v>
      </c>
      <c r="AY836" s="88" t="n">
        <f aca="false">SUM(AY838:AY843)</f>
        <v>0</v>
      </c>
      <c r="AZ836" s="88" t="n">
        <f aca="false">SUM(AZ838:AZ843)</f>
        <v>0</v>
      </c>
      <c r="BA836" s="88" t="n">
        <f aca="false">SUM(BA838:BA843)</f>
        <v>0</v>
      </c>
      <c r="BB836" s="88" t="n">
        <f aca="false">SUM(BB838:BB843)</f>
        <v>0</v>
      </c>
      <c r="BC836" s="88" t="n">
        <f aca="false">SUM(BC838:BC843)</f>
        <v>0</v>
      </c>
      <c r="BD836" s="88" t="n">
        <f aca="false">SUM(BD838:BD843)</f>
        <v>0</v>
      </c>
      <c r="BE836" s="88" t="n">
        <f aca="false">SUM(BE838:BE843)</f>
        <v>0</v>
      </c>
      <c r="BF836" s="88" t="n">
        <f aca="false">SUM(BF838:BF843)</f>
        <v>0</v>
      </c>
      <c r="BG836" s="88" t="n">
        <f aca="false">SUM(BG838:BG843)</f>
        <v>0</v>
      </c>
      <c r="BH836" s="88" t="n">
        <f aca="false">SUM(BH838:BH843)</f>
        <v>0</v>
      </c>
      <c r="BI836" s="88" t="n">
        <f aca="false">SUM(BI838:BI843)</f>
        <v>0</v>
      </c>
      <c r="BJ836" s="88" t="n">
        <f aca="false">SUM(BJ838:BJ843)</f>
        <v>0</v>
      </c>
      <c r="BK836" s="88" t="n">
        <f aca="false">SUM(BK838:BK843)</f>
        <v>0</v>
      </c>
      <c r="BL836" s="88" t="n">
        <f aca="false">SUM(BL838:BL843)</f>
        <v>0</v>
      </c>
      <c r="BM836" s="88" t="n">
        <f aca="false">SUM(BM838:BM843)</f>
        <v>0</v>
      </c>
      <c r="BN836" s="88" t="n">
        <f aca="false">SUM(BN838:BN843)</f>
        <v>0</v>
      </c>
      <c r="BO836" s="88" t="n">
        <f aca="false">SUM(BO838:BO843)</f>
        <v>0</v>
      </c>
      <c r="BP836" s="88" t="n">
        <f aca="false">SUM(BP838:BP843)</f>
        <v>0</v>
      </c>
      <c r="BQ836" s="88" t="n">
        <f aca="false">SUM(BQ838:BQ843)</f>
        <v>0</v>
      </c>
      <c r="BR836" s="88" t="n">
        <f aca="false">SUM(BR838:BR843)</f>
        <v>0</v>
      </c>
      <c r="BS836" s="88" t="n">
        <f aca="false">SUM(BS838:BS843)</f>
        <v>0</v>
      </c>
      <c r="BT836" s="88" t="n">
        <f aca="false">SUM(BT838:BT843)</f>
        <v>0</v>
      </c>
      <c r="BU836" s="88" t="n">
        <f aca="false">SUM(BU838:BU843)</f>
        <v>0</v>
      </c>
      <c r="BV836" s="88" t="n">
        <f aca="false">SUM(BV838:BV843)</f>
        <v>0</v>
      </c>
      <c r="BW836" s="88" t="n">
        <f aca="false">SUM(BW838:BW843)</f>
        <v>0</v>
      </c>
      <c r="BX836" s="88" t="n">
        <f aca="false">SUM(BX838:BX843)</f>
        <v>0</v>
      </c>
      <c r="BY836" s="88" t="n">
        <f aca="false">SUM(BY838:BY843)</f>
        <v>0</v>
      </c>
      <c r="BZ836" s="88" t="n">
        <f aca="false">SUM(BZ838:BZ843)</f>
        <v>0</v>
      </c>
      <c r="CA836" s="88" t="n">
        <f aca="false">SUM(CA838:CA843)</f>
        <v>0</v>
      </c>
      <c r="CB836" s="88" t="n">
        <f aca="false">SUM(CB838:CB843)</f>
        <v>0</v>
      </c>
      <c r="CC836" s="88" t="n">
        <f aca="false">SUM(CC838:CC843)</f>
        <v>0</v>
      </c>
      <c r="CD836" s="88" t="n">
        <f aca="false">SUM(CD838:CD843)</f>
        <v>0</v>
      </c>
      <c r="CE836" s="88" t="n">
        <f aca="false">SUM(CE838:CE843)</f>
        <v>0</v>
      </c>
      <c r="CF836" s="88" t="n">
        <f aca="false">SUM(CF838:CF843)</f>
        <v>0</v>
      </c>
      <c r="CG836" s="88" t="n">
        <f aca="false">SUM(CG838:CG843)</f>
        <v>0</v>
      </c>
      <c r="CH836" s="88" t="n">
        <f aca="false">SUM(CH838:CH843)</f>
        <v>0</v>
      </c>
      <c r="CI836" s="88" t="n">
        <f aca="false">SUM(CI838:CI843)</f>
        <v>0</v>
      </c>
      <c r="CJ836" s="88" t="n">
        <f aca="false">SUM(CJ838:CJ843)</f>
        <v>0</v>
      </c>
      <c r="CK836" s="88" t="n">
        <f aca="false">SUM(CK838:CK843)</f>
        <v>0</v>
      </c>
      <c r="CL836" s="88" t="n">
        <f aca="false">SUM(CL838:CL843)</f>
        <v>0</v>
      </c>
      <c r="CM836" s="88" t="n">
        <f aca="false">SUM(CM838:CM843)</f>
        <v>0</v>
      </c>
      <c r="CN836" s="88" t="n">
        <f aca="false">SUM(CN838:CN843)</f>
        <v>0</v>
      </c>
      <c r="CO836" s="88" t="n">
        <f aca="false">SUM(CO838:CO843)</f>
        <v>0</v>
      </c>
      <c r="CP836" s="88" t="n">
        <f aca="false">SUM(CP838:CP843)</f>
        <v>0</v>
      </c>
      <c r="CQ836" s="88" t="n">
        <f aca="false">SUM(CQ838:CQ843)</f>
        <v>0</v>
      </c>
      <c r="CR836" s="88" t="n">
        <f aca="false">SUM(CR838:CR843)</f>
        <v>0</v>
      </c>
      <c r="CS836" s="88" t="n">
        <f aca="false">SUM(CS838:CS843)</f>
        <v>0</v>
      </c>
      <c r="CT836" s="88" t="n">
        <f aca="false">SUM(CT838:CT843)</f>
        <v>0</v>
      </c>
      <c r="CU836" s="88" t="n">
        <f aca="false">SUM(CU838:CU843)</f>
        <v>0</v>
      </c>
      <c r="CV836" s="88" t="n">
        <f aca="false">SUM(CV838:CV843)</f>
        <v>0</v>
      </c>
      <c r="CW836" s="88" t="n">
        <f aca="false">SUM(CW838:CW843)</f>
        <v>0</v>
      </c>
      <c r="CX836" s="88" t="n">
        <f aca="false">SUM(CX838:CX843)</f>
        <v>0</v>
      </c>
      <c r="CY836" s="88" t="n">
        <f aca="false">SUM(CY838:CY843)</f>
        <v>0</v>
      </c>
      <c r="CZ836" s="88" t="n">
        <f aca="false">SUM(CZ838:CZ843)</f>
        <v>0</v>
      </c>
      <c r="DA836" s="88" t="n">
        <f aca="false">SUM(DA838:DA843)</f>
        <v>0</v>
      </c>
      <c r="DB836" s="88" t="n">
        <f aca="false">SUM(DB838:DB843)</f>
        <v>0</v>
      </c>
      <c r="DC836" s="88" t="n">
        <f aca="false">SUM(DC838:DC843)</f>
        <v>0</v>
      </c>
      <c r="DD836" s="88" t="n">
        <f aca="false">SUM(DD838:DD843)</f>
        <v>0</v>
      </c>
      <c r="DE836" s="88" t="n">
        <f aca="false">SUM(DE838:DE843)</f>
        <v>0</v>
      </c>
      <c r="DF836" s="88" t="n">
        <f aca="false">SUM(DF838:DF843)</f>
        <v>0</v>
      </c>
      <c r="DG836" s="88" t="n">
        <f aca="false">SUM(DG838:DG843)</f>
        <v>0</v>
      </c>
      <c r="DH836" s="88" t="n">
        <f aca="false">SUM(DH838:DH843)</f>
        <v>0</v>
      </c>
      <c r="DI836" s="88" t="n">
        <f aca="false">SUM(DI838:DI843)</f>
        <v>0</v>
      </c>
      <c r="DJ836" s="88" t="n">
        <f aca="false">SUM(DJ838:DJ843)</f>
        <v>0</v>
      </c>
      <c r="DK836" s="88" t="n">
        <f aca="false">SUM(DK838:DK843)</f>
        <v>0</v>
      </c>
      <c r="DL836" s="88" t="n">
        <f aca="false">SUM(DL838:DL843)</f>
        <v>0</v>
      </c>
      <c r="DM836" s="88" t="n">
        <f aca="false">SUM(DM838:DM843)</f>
        <v>0</v>
      </c>
      <c r="DN836" s="88" t="n">
        <f aca="false">SUM(DN838:DN843)</f>
        <v>0</v>
      </c>
      <c r="DO836" s="88" t="n">
        <f aca="false">SUM(DO838:DO843)</f>
        <v>0</v>
      </c>
      <c r="DP836" s="88" t="n">
        <f aca="false">SUM(DP838:DP843)</f>
        <v>0</v>
      </c>
      <c r="DQ836" s="88" t="n">
        <f aca="false">SUM(DQ838:DQ843)</f>
        <v>0</v>
      </c>
      <c r="DR836" s="88" t="n">
        <f aca="false">SUM(DR838:DR843)</f>
        <v>0</v>
      </c>
      <c r="DS836" s="88" t="n">
        <f aca="false">SUM(DS838:DS843)</f>
        <v>0</v>
      </c>
      <c r="DT836" s="88" t="n">
        <f aca="false">SUM(DT838:DT843)</f>
        <v>0</v>
      </c>
      <c r="DU836" s="88" t="n">
        <f aca="false">SUM(DU838:DU843)</f>
        <v>0</v>
      </c>
      <c r="DV836" s="88" t="n">
        <f aca="false">SUM(DV838:DV843)</f>
        <v>0</v>
      </c>
      <c r="DW836" s="88" t="n">
        <f aca="false">SUM(DW838:DW843)</f>
        <v>0</v>
      </c>
      <c r="DX836" s="88" t="n">
        <f aca="false">SUM(DX838:DX843)</f>
        <v>0</v>
      </c>
      <c r="DY836" s="88" t="n">
        <f aca="false">SUM(DY838:DY843)</f>
        <v>0</v>
      </c>
      <c r="DZ836" s="88" t="n">
        <f aca="false">SUM(DZ838:DZ843)</f>
        <v>0</v>
      </c>
      <c r="EA836" s="88" t="n">
        <f aca="false">SUM(EA838:EA843)</f>
        <v>0</v>
      </c>
      <c r="EB836" s="88" t="n">
        <f aca="false">SUM(EB838:EB843)</f>
        <v>0</v>
      </c>
      <c r="EC836" s="88" t="n">
        <f aca="false">SUM(EC838:EC843)</f>
        <v>0</v>
      </c>
      <c r="ED836" s="88" t="n">
        <f aca="false">SUM(ED838:ED843)</f>
        <v>0</v>
      </c>
      <c r="EE836" s="88" t="n">
        <f aca="false">SUM(EE838:EE843)</f>
        <v>0</v>
      </c>
      <c r="EF836" s="88" t="n">
        <f aca="false">SUM(EF838:EF843)</f>
        <v>0</v>
      </c>
      <c r="EG836" s="88" t="n">
        <f aca="false">SUM(EG838:EG843)</f>
        <v>0</v>
      </c>
      <c r="EH836" s="88"/>
      <c r="EI836" s="88"/>
      <c r="EJ836" s="88"/>
      <c r="EK836" s="88" t="n">
        <f aca="false">SUM(EK838:EK843)</f>
        <v>0</v>
      </c>
      <c r="EL836" s="88" t="n">
        <f aca="false">SUM(EL838:EL843)</f>
        <v>0</v>
      </c>
      <c r="EM836" s="88" t="n">
        <f aca="false">SUM(EM838:EM843)</f>
        <v>0</v>
      </c>
      <c r="EN836" s="88" t="n">
        <f aca="false">SUM(EN838:EN843)</f>
        <v>0</v>
      </c>
      <c r="EO836" s="88" t="n">
        <f aca="false">SUM(EO838:EO843)</f>
        <v>0</v>
      </c>
      <c r="EP836" s="88" t="n">
        <f aca="false">SUM(EP838:EP843)</f>
        <v>0</v>
      </c>
      <c r="EQ836" s="88" t="n">
        <f aca="false">SUM(EQ838:EQ843)</f>
        <v>0</v>
      </c>
      <c r="ER836" s="88" t="n">
        <f aca="false">SUM(ER838:ER843)</f>
        <v>0</v>
      </c>
      <c r="ES836" s="88" t="n">
        <f aca="false">SUM(ES838:ES843)</f>
        <v>0</v>
      </c>
      <c r="ET836" s="88" t="n">
        <f aca="false">SUM(ET838:ET843)</f>
        <v>0</v>
      </c>
      <c r="EU836" s="88" t="n">
        <f aca="false">SUM(EU838:EU843)</f>
        <v>0</v>
      </c>
      <c r="EV836" s="88" t="n">
        <f aca="false">SUM(EV838:EV843)</f>
        <v>0</v>
      </c>
      <c r="EW836" s="88" t="n">
        <f aca="false">SUM(EW838:EW843)</f>
        <v>0</v>
      </c>
      <c r="EX836" s="88"/>
      <c r="EY836" s="88"/>
      <c r="EZ836" s="88" t="n">
        <f aca="false">SUM(EZ838:EZ843)</f>
        <v>0</v>
      </c>
      <c r="FA836" s="88"/>
      <c r="FB836" s="88"/>
      <c r="FC836" s="88" t="n">
        <f aca="false">SUM(FC838:FC843)</f>
        <v>0</v>
      </c>
      <c r="FD836" s="88" t="n">
        <f aca="false">SUM(FD838:FD843)</f>
        <v>0</v>
      </c>
      <c r="FE836" s="88" t="n">
        <f aca="false">SUM(FE838:FE843)</f>
        <v>0</v>
      </c>
      <c r="FF836" s="88" t="n">
        <f aca="false">SUM(FF838:FF843)</f>
        <v>0</v>
      </c>
      <c r="FG836" s="88" t="n">
        <f aca="false">SUM(FG838:FG843)</f>
        <v>0</v>
      </c>
      <c r="FH836" s="88" t="n">
        <f aca="false">SUM(FH838:FH843)</f>
        <v>0</v>
      </c>
    </row>
    <row r="837" s="88" customFormat="true" ht="15" hidden="false" customHeight="false" outlineLevel="0" collapsed="false">
      <c r="A837" s="3" t="s">
        <v>96</v>
      </c>
      <c r="B837" s="3"/>
      <c r="C837" s="83"/>
      <c r="D837" s="83"/>
      <c r="E837" s="83"/>
      <c r="F837" s="83"/>
      <c r="G837" s="83"/>
      <c r="H837" s="84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</row>
    <row r="838" s="88" customFormat="true" ht="15" hidden="false" customHeight="false" outlineLevel="0" collapsed="false">
      <c r="A838" s="3" t="s">
        <v>101</v>
      </c>
      <c r="B838" s="3"/>
      <c r="C838" s="83" t="s">
        <v>152</v>
      </c>
      <c r="D838" s="83" t="s">
        <v>190</v>
      </c>
      <c r="E838" s="83" t="s">
        <v>92</v>
      </c>
      <c r="F838" s="83" t="s">
        <v>90</v>
      </c>
      <c r="G838" s="83" t="s">
        <v>94</v>
      </c>
      <c r="H838" s="84" t="n">
        <v>221</v>
      </c>
      <c r="I838" s="88" t="n">
        <f aca="false">L838+O838+R838+U838</f>
        <v>21</v>
      </c>
      <c r="J838" s="88" t="n">
        <f aca="false">M838+P838+S838+V838</f>
        <v>9.9</v>
      </c>
      <c r="K838" s="88" t="n">
        <f aca="false">N838+Q838+T838+W838</f>
        <v>7.4</v>
      </c>
      <c r="L838" s="88" t="n">
        <v>10</v>
      </c>
      <c r="M838" s="88" t="n">
        <v>4.9</v>
      </c>
      <c r="N838" s="88" t="n">
        <v>4.3</v>
      </c>
      <c r="O838" s="88" t="n">
        <v>11</v>
      </c>
      <c r="P838" s="88" t="n">
        <v>5</v>
      </c>
      <c r="Q838" s="88" t="n">
        <v>3.1</v>
      </c>
      <c r="U838" s="88" t="n">
        <f aca="false">X838+CU838+EQ838+EK838+FC838</f>
        <v>0</v>
      </c>
      <c r="V838" s="88" t="n">
        <f aca="false">Y838+CV838+ER838+EL838+FD838</f>
        <v>0</v>
      </c>
      <c r="W838" s="88" t="n">
        <f aca="false">Z838+CW838+ES838+EM838+FE838</f>
        <v>0</v>
      </c>
      <c r="X838" s="88" t="n">
        <f aca="false">AA838+AD838+AG838+AJ838+AM838+AP838+AS838+AV838+AY838+BB838+BE838+BH838+BK838+BN838+BQ838+BT838+BW838+BZ838+CC838+CF838+CI838+CL838+CO838+CR838</f>
        <v>0</v>
      </c>
      <c r="Y838" s="88" t="n">
        <f aca="false">AB838+AE838+AH838+AK838+AN838+AQ838+AT838+AW838+AZ838+BC838+BF838+BI838+BL838+BO838+BR838+BU838+BX838+CA838+CD838+CG838+CJ838+CM838+CP838+CS838</f>
        <v>0</v>
      </c>
      <c r="Z838" s="88" t="n">
        <f aca="false">AC838+AF838+AI838+AL838+AO838+AR838+AU838+AX838+BA838+BD838+BG838+BJ838+BM838+BP838+BS838+BV838+BY838+CB838+CE838+CH838+CK838+CN838+CQ838+CT838</f>
        <v>0</v>
      </c>
      <c r="CU838" s="88" t="n">
        <f aca="false">CX838+DA838+DD838+DG838+DJ838+DM838+DP838+DS838+DV838+DY838+EB838+EE838</f>
        <v>0</v>
      </c>
      <c r="CV838" s="88" t="n">
        <f aca="false">CY838+DB838+DE838+DH838+DK838+DN838+DQ838+DT838+DW838+DZ838+EC838+EF838</f>
        <v>0</v>
      </c>
      <c r="CW838" s="88" t="n">
        <f aca="false">CZ838+DC838+DF838+DI838+DL838+DO838+DR838+DU838+DX838+EA838+ED838+EG838</f>
        <v>0</v>
      </c>
      <c r="EK838" s="88" t="n">
        <f aca="false">EN838</f>
        <v>0</v>
      </c>
      <c r="EL838" s="88" t="n">
        <f aca="false">EO838</f>
        <v>0</v>
      </c>
      <c r="EM838" s="88" t="n">
        <f aca="false">EP838</f>
        <v>0</v>
      </c>
      <c r="EQ838" s="88" t="n">
        <f aca="false">ET838</f>
        <v>0</v>
      </c>
      <c r="ER838" s="88" t="n">
        <f aca="false">EU838</f>
        <v>0</v>
      </c>
      <c r="ES838" s="88" t="n">
        <f aca="false">EV838</f>
        <v>0</v>
      </c>
      <c r="FC838" s="88" t="n">
        <f aca="false">FF838</f>
        <v>0</v>
      </c>
      <c r="FD838" s="88" t="n">
        <f aca="false">FG838</f>
        <v>0</v>
      </c>
      <c r="FE838" s="88" t="n">
        <f aca="false">FH838</f>
        <v>0</v>
      </c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</row>
    <row r="839" s="88" customFormat="true" ht="15" hidden="false" customHeight="false" outlineLevel="0" collapsed="false">
      <c r="A839" s="3" t="s">
        <v>102</v>
      </c>
      <c r="B839" s="3"/>
      <c r="C839" s="83" t="s">
        <v>152</v>
      </c>
      <c r="D839" s="83" t="s">
        <v>190</v>
      </c>
      <c r="E839" s="83" t="s">
        <v>92</v>
      </c>
      <c r="F839" s="83" t="s">
        <v>90</v>
      </c>
      <c r="G839" s="83" t="s">
        <v>94</v>
      </c>
      <c r="H839" s="84" t="n">
        <v>222</v>
      </c>
      <c r="I839" s="88" t="n">
        <f aca="false">L839+O839+R839+U839</f>
        <v>11</v>
      </c>
      <c r="J839" s="88" t="n">
        <f aca="false">M839+P839+S839+V839</f>
        <v>11</v>
      </c>
      <c r="K839" s="88" t="n">
        <f aca="false">N839+Q839+T839+W839</f>
        <v>11</v>
      </c>
      <c r="O839" s="88" t="n">
        <v>11</v>
      </c>
      <c r="P839" s="88" t="n">
        <v>11</v>
      </c>
      <c r="Q839" s="88" t="n">
        <v>11</v>
      </c>
      <c r="U839" s="88" t="n">
        <f aca="false">X839+CU839+EQ839+EK839+FC839</f>
        <v>0</v>
      </c>
      <c r="V839" s="88" t="n">
        <f aca="false">Y839+CV839+ER839+EL839+FD839</f>
        <v>0</v>
      </c>
      <c r="W839" s="88" t="n">
        <f aca="false">Z839+CW839+ES839+EM839+FE839</f>
        <v>0</v>
      </c>
      <c r="X839" s="88" t="n">
        <f aca="false">AA839+AD839+AG839+AJ839+AM839+AP839+AS839+AV839+AY839+BB839+BE839+BH839+BK839+BN839+BQ839+BT839+BW839+BZ839+CC839+CF839+CI839+CL839+CO839+CR839</f>
        <v>0</v>
      </c>
      <c r="Y839" s="88" t="n">
        <f aca="false">AB839+AE839+AH839+AK839+AN839+AQ839+AT839+AW839+AZ839+BC839+BF839+BI839+BL839+BO839+BR839+BU839+BX839+CA839+CD839+CG839+CJ839+CM839+CP839+CS839</f>
        <v>0</v>
      </c>
      <c r="Z839" s="88" t="n">
        <f aca="false">AC839+AF839+AI839+AL839+AO839+AR839+AU839+AX839+BA839+BD839+BG839+BJ839+BM839+BP839+BS839+BV839+BY839+CB839+CE839+CH839+CK839+CN839+CQ839+CT839</f>
        <v>0</v>
      </c>
      <c r="CU839" s="88" t="n">
        <f aca="false">CX839+DA839+DD839+DG839+DJ839+DM839+DP839+DS839+DV839+DY839+EB839+EE839</f>
        <v>0</v>
      </c>
      <c r="CV839" s="88" t="n">
        <f aca="false">CY839+DB839+DE839+DH839+DK839+DN839+DQ839+DT839+DW839+DZ839+EC839+EF839</f>
        <v>0</v>
      </c>
      <c r="CW839" s="88" t="n">
        <f aca="false">CZ839+DC839+DF839+DI839+DL839+DO839+DR839+DU839+DX839+EA839+ED839+EG839</f>
        <v>0</v>
      </c>
      <c r="EK839" s="88" t="n">
        <f aca="false">EN839</f>
        <v>0</v>
      </c>
      <c r="EL839" s="88" t="n">
        <f aca="false">EO839</f>
        <v>0</v>
      </c>
      <c r="EM839" s="88" t="n">
        <f aca="false">EP839</f>
        <v>0</v>
      </c>
      <c r="EQ839" s="88" t="n">
        <f aca="false">ET839</f>
        <v>0</v>
      </c>
      <c r="ER839" s="88" t="n">
        <f aca="false">EU839</f>
        <v>0</v>
      </c>
      <c r="ES839" s="88" t="n">
        <f aca="false">EV839</f>
        <v>0</v>
      </c>
      <c r="FC839" s="88" t="n">
        <f aca="false">FF839</f>
        <v>0</v>
      </c>
      <c r="FD839" s="88" t="n">
        <f aca="false">FG839</f>
        <v>0</v>
      </c>
      <c r="FE839" s="88" t="n">
        <f aca="false">FH839</f>
        <v>0</v>
      </c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</row>
    <row r="840" s="88" customFormat="true" ht="15" hidden="false" customHeight="false" outlineLevel="0" collapsed="false">
      <c r="A840" s="3" t="s">
        <v>103</v>
      </c>
      <c r="B840" s="3"/>
      <c r="C840" s="83" t="s">
        <v>152</v>
      </c>
      <c r="D840" s="83" t="s">
        <v>190</v>
      </c>
      <c r="E840" s="83" t="s">
        <v>92</v>
      </c>
      <c r="F840" s="83" t="s">
        <v>90</v>
      </c>
      <c r="G840" s="83" t="s">
        <v>94</v>
      </c>
      <c r="H840" s="84" t="n">
        <v>223</v>
      </c>
      <c r="I840" s="88" t="n">
        <f aca="false">L840+O840+R840+U840</f>
        <v>32</v>
      </c>
      <c r="J840" s="88" t="n">
        <f aca="false">M840+P840+S840+V840</f>
        <v>19.1</v>
      </c>
      <c r="K840" s="88" t="n">
        <f aca="false">N840+Q840+T840+W840</f>
        <v>21.1</v>
      </c>
      <c r="L840" s="88" t="n">
        <v>30</v>
      </c>
      <c r="M840" s="88" t="n">
        <v>19.1</v>
      </c>
      <c r="N840" s="88" t="n">
        <v>19.1</v>
      </c>
      <c r="O840" s="88" t="n">
        <v>2</v>
      </c>
      <c r="Q840" s="88" t="n">
        <v>2</v>
      </c>
      <c r="U840" s="88" t="n">
        <f aca="false">X840+CU840+EQ840+EK840+FC840</f>
        <v>0</v>
      </c>
      <c r="V840" s="88" t="n">
        <f aca="false">Y840+CV840+ER840+EL840+FD840</f>
        <v>0</v>
      </c>
      <c r="W840" s="88" t="n">
        <f aca="false">Z840+CW840+ES840+EM840+FE840</f>
        <v>0</v>
      </c>
      <c r="X840" s="88" t="n">
        <f aca="false">AA840+AD840+AG840+AJ840+AM840+AP840+AS840+AV840+AY840+BB840+BE840+BH840+BK840+BN840+BQ840+BT840+BW840+BZ840+CC840+CF840+CI840+CL840+CO840+CR840</f>
        <v>0</v>
      </c>
      <c r="Y840" s="88" t="n">
        <f aca="false">AB840+AE840+AH840+AK840+AN840+AQ840+AT840+AW840+AZ840+BC840+BF840+BI840+BL840+BO840+BR840+BU840+BX840+CA840+CD840+CG840+CJ840+CM840+CP840+CS840</f>
        <v>0</v>
      </c>
      <c r="Z840" s="88" t="n">
        <f aca="false">AC840+AF840+AI840+AL840+AO840+AR840+AU840+AX840+BA840+BD840+BG840+BJ840+BM840+BP840+BS840+BV840+BY840+CB840+CE840+CH840+CK840+CN840+CQ840+CT840</f>
        <v>0</v>
      </c>
      <c r="CU840" s="88" t="n">
        <f aca="false">CX840+DA840+DD840+DG840+DJ840+DM840+DP840+DS840+DV840+DY840+EB840+EE840</f>
        <v>0</v>
      </c>
      <c r="CV840" s="88" t="n">
        <f aca="false">CY840+DB840+DE840+DH840+DK840+DN840+DQ840+DT840+DW840+DZ840+EC840+EF840</f>
        <v>0</v>
      </c>
      <c r="CW840" s="88" t="n">
        <f aca="false">CZ840+DC840+DF840+DI840+DL840+DO840+DR840+DU840+DX840+EA840+ED840+EG840</f>
        <v>0</v>
      </c>
      <c r="EK840" s="88" t="n">
        <f aca="false">EN840</f>
        <v>0</v>
      </c>
      <c r="EL840" s="88" t="n">
        <f aca="false">EO840</f>
        <v>0</v>
      </c>
      <c r="EM840" s="88" t="n">
        <f aca="false">EP840</f>
        <v>0</v>
      </c>
      <c r="EQ840" s="88" t="n">
        <f aca="false">ET840</f>
        <v>0</v>
      </c>
      <c r="ER840" s="88" t="n">
        <f aca="false">EU840</f>
        <v>0</v>
      </c>
      <c r="ES840" s="88" t="n">
        <f aca="false">EV840</f>
        <v>0</v>
      </c>
      <c r="FC840" s="88" t="n">
        <f aca="false">FF840</f>
        <v>0</v>
      </c>
      <c r="FD840" s="88" t="n">
        <f aca="false">FG840</f>
        <v>0</v>
      </c>
      <c r="FE840" s="88" t="n">
        <f aca="false">FH840</f>
        <v>0</v>
      </c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</row>
    <row r="841" s="88" customFormat="true" ht="15" hidden="true" customHeight="false" outlineLevel="0" collapsed="false">
      <c r="A841" s="3" t="s">
        <v>104</v>
      </c>
      <c r="B841" s="3"/>
      <c r="C841" s="83" t="s">
        <v>152</v>
      </c>
      <c r="D841" s="83" t="s">
        <v>190</v>
      </c>
      <c r="E841" s="83" t="s">
        <v>90</v>
      </c>
      <c r="F841" s="83" t="s">
        <v>90</v>
      </c>
      <c r="G841" s="83" t="s">
        <v>108</v>
      </c>
      <c r="H841" s="84" t="n">
        <v>224</v>
      </c>
      <c r="I841" s="88" t="n">
        <f aca="false">L841+O841+R841+U841</f>
        <v>0</v>
      </c>
      <c r="J841" s="88" t="n">
        <f aca="false">M841+P841+S841+V841</f>
        <v>0</v>
      </c>
      <c r="K841" s="88" t="n">
        <f aca="false">N841+Q841+T841+W841</f>
        <v>0</v>
      </c>
      <c r="U841" s="88" t="n">
        <f aca="false">X841+CU841+EQ841+EK841+FC841</f>
        <v>0</v>
      </c>
      <c r="V841" s="88" t="n">
        <f aca="false">Y841+CV841+ER841+EL841+FD841</f>
        <v>0</v>
      </c>
      <c r="W841" s="88" t="n">
        <f aca="false">Z841+CW841+ES841+EM841+FE841</f>
        <v>0</v>
      </c>
      <c r="X841" s="88" t="n">
        <f aca="false">AA841+AD841+AG841+AJ841+AM841+AP841+AS841+AV841+AY841+BB841+BE841+BH841+BK841+BN841+BQ841+BT841+BW841+BZ841+CC841+CF841+CI841+CL841+CO841+CR841</f>
        <v>0</v>
      </c>
      <c r="Y841" s="88" t="n">
        <f aca="false">AB841+AE841+AH841+AK841+AN841+AQ841+AT841+AW841+AZ841+BC841+BF841+BI841+BL841+BO841+BR841+BU841+BX841+CA841+CD841+CG841+CJ841+CM841+CP841+CS841</f>
        <v>0</v>
      </c>
      <c r="Z841" s="88" t="n">
        <f aca="false">AC841+AF841+AI841+AL841+AO841+AR841+AU841+AX841+BA841+BD841+BG841+BJ841+BM841+BP841+BS841+BV841+BY841+CB841+CE841+CH841+CK841+CN841+CQ841+CT841</f>
        <v>0</v>
      </c>
      <c r="CU841" s="88" t="n">
        <f aca="false">CX841+DA841+DD841+DG841+DJ841+DM841+DP841+DS841+DV841+DY841+EB841+EE841</f>
        <v>0</v>
      </c>
      <c r="CV841" s="88" t="n">
        <f aca="false">CY841+DB841+DE841+DH841+DK841+DN841+DQ841+DT841+DW841+DZ841+EC841+EF841</f>
        <v>0</v>
      </c>
      <c r="CW841" s="88" t="n">
        <f aca="false">CZ841+DC841+DF841+DI841+DL841+DO841+DR841+DU841+DX841+EA841+ED841+EG841</f>
        <v>0</v>
      </c>
      <c r="EK841" s="88" t="n">
        <f aca="false">EN841</f>
        <v>0</v>
      </c>
      <c r="EL841" s="88" t="n">
        <f aca="false">EO841</f>
        <v>0</v>
      </c>
      <c r="EM841" s="88" t="n">
        <f aca="false">EP841</f>
        <v>0</v>
      </c>
      <c r="EQ841" s="88" t="n">
        <f aca="false">ET841</f>
        <v>0</v>
      </c>
      <c r="ER841" s="88" t="n">
        <f aca="false">EU841</f>
        <v>0</v>
      </c>
      <c r="ES841" s="88" t="n">
        <f aca="false">EV841</f>
        <v>0</v>
      </c>
      <c r="FC841" s="88" t="n">
        <f aca="false">FF841</f>
        <v>0</v>
      </c>
      <c r="FD841" s="88" t="n">
        <f aca="false">FG841</f>
        <v>0</v>
      </c>
      <c r="FE841" s="88" t="n">
        <f aca="false">FH841</f>
        <v>0</v>
      </c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</row>
    <row r="842" s="88" customFormat="true" ht="15" hidden="false" customHeight="false" outlineLevel="0" collapsed="false">
      <c r="A842" s="3" t="s">
        <v>164</v>
      </c>
      <c r="B842" s="3"/>
      <c r="C842" s="83" t="s">
        <v>152</v>
      </c>
      <c r="D842" s="83" t="s">
        <v>190</v>
      </c>
      <c r="E842" s="83" t="s">
        <v>92</v>
      </c>
      <c r="F842" s="83" t="s">
        <v>90</v>
      </c>
      <c r="G842" s="83" t="s">
        <v>94</v>
      </c>
      <c r="H842" s="84" t="n">
        <v>225</v>
      </c>
      <c r="I842" s="88" t="n">
        <f aca="false">L842+O842+R842+U842</f>
        <v>2.1</v>
      </c>
      <c r="J842" s="88" t="n">
        <f aca="false">M842+P842+S842+V842</f>
        <v>1.1</v>
      </c>
      <c r="K842" s="88" t="n">
        <f aca="false">N842+Q842+T842+W842</f>
        <v>1.1</v>
      </c>
      <c r="L842" s="88" t="n">
        <v>2</v>
      </c>
      <c r="M842" s="88" t="n">
        <v>1</v>
      </c>
      <c r="N842" s="88" t="n">
        <v>1</v>
      </c>
      <c r="O842" s="88" t="n">
        <v>0.1</v>
      </c>
      <c r="P842" s="88" t="n">
        <v>0.1</v>
      </c>
      <c r="Q842" s="88" t="n">
        <v>0.1</v>
      </c>
      <c r="U842" s="88" t="n">
        <f aca="false">X842+CU842+EQ842+EK842+FC842</f>
        <v>0</v>
      </c>
      <c r="V842" s="88" t="n">
        <f aca="false">Y842+CV842+ER842+EL842+FD842</f>
        <v>0</v>
      </c>
      <c r="W842" s="88" t="n">
        <f aca="false">Z842+CW842+ES842+EM842+FE842</f>
        <v>0</v>
      </c>
      <c r="X842" s="88" t="n">
        <f aca="false">AA842+AD842+AG842+AJ842+AM842+AP842+AS842+AV842+AY842+BB842+BE842+BH842+BK842+BN842+BQ842+BT842+BW842+BZ842+CC842+CF842+CI842+CL842+CO842+CR842</f>
        <v>0</v>
      </c>
      <c r="Y842" s="88" t="n">
        <f aca="false">AB842+AE842+AH842+AK842+AN842+AQ842+AT842+AW842+AZ842+BC842+BF842+BI842+BL842+BO842+BR842+BU842+BX842+CA842+CD842+CG842+CJ842+CM842+CP842+CS842</f>
        <v>0</v>
      </c>
      <c r="Z842" s="88" t="n">
        <f aca="false">AC842+AF842+AI842+AL842+AO842+AR842+AU842+AX842+BA842+BD842+BG842+BJ842+BM842+BP842+BS842+BV842+BY842+CB842+CE842+CH842+CK842+CN842+CQ842+CT842</f>
        <v>0</v>
      </c>
      <c r="CU842" s="88" t="n">
        <f aca="false">CX842+DA842+DD842+DG842+DJ842+DM842+DP842+DS842+DV842+DY842+EB842+EE842</f>
        <v>0</v>
      </c>
      <c r="CV842" s="88" t="n">
        <f aca="false">CY842+DB842+DE842+DH842+DK842+DN842+DQ842+DT842+DW842+DZ842+EC842+EF842</f>
        <v>0</v>
      </c>
      <c r="CW842" s="88" t="n">
        <f aca="false">CZ842+DC842+DF842+DI842+DL842+DO842+DR842+DU842+DX842+EA842+ED842+EG842</f>
        <v>0</v>
      </c>
      <c r="EK842" s="88" t="n">
        <f aca="false">EN842</f>
        <v>0</v>
      </c>
      <c r="EL842" s="88" t="n">
        <f aca="false">EO842</f>
        <v>0</v>
      </c>
      <c r="EM842" s="88" t="n">
        <f aca="false">EP842</f>
        <v>0</v>
      </c>
      <c r="EQ842" s="88" t="n">
        <f aca="false">ET842</f>
        <v>0</v>
      </c>
      <c r="ER842" s="88" t="n">
        <f aca="false">EU842</f>
        <v>0</v>
      </c>
      <c r="ES842" s="88" t="n">
        <f aca="false">EV842</f>
        <v>0</v>
      </c>
      <c r="FC842" s="88" t="n">
        <f aca="false">FF842</f>
        <v>0</v>
      </c>
      <c r="FD842" s="88" t="n">
        <f aca="false">FG842</f>
        <v>0</v>
      </c>
      <c r="FE842" s="88" t="n">
        <f aca="false">FH842</f>
        <v>0</v>
      </c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</row>
    <row r="843" s="88" customFormat="true" ht="15" hidden="false" customHeight="false" outlineLevel="0" collapsed="false">
      <c r="A843" s="3" t="s">
        <v>165</v>
      </c>
      <c r="B843" s="90"/>
      <c r="C843" s="83" t="s">
        <v>152</v>
      </c>
      <c r="D843" s="83" t="s">
        <v>190</v>
      </c>
      <c r="E843" s="83" t="s">
        <v>92</v>
      </c>
      <c r="F843" s="83" t="s">
        <v>90</v>
      </c>
      <c r="G843" s="83" t="s">
        <v>94</v>
      </c>
      <c r="H843" s="84" t="n">
        <v>226</v>
      </c>
      <c r="I843" s="88" t="n">
        <f aca="false">L843+O843+R843+U843</f>
        <v>59.1</v>
      </c>
      <c r="J843" s="88" t="n">
        <f aca="false">M843+P843+S843+V843</f>
        <v>28.1</v>
      </c>
      <c r="K843" s="88" t="n">
        <f aca="false">N843+Q843+T843+W843</f>
        <v>59.1</v>
      </c>
      <c r="O843" s="88" t="n">
        <v>59.1</v>
      </c>
      <c r="P843" s="88" t="n">
        <v>28.1</v>
      </c>
      <c r="Q843" s="88" t="n">
        <v>59.1</v>
      </c>
      <c r="U843" s="88" t="n">
        <f aca="false">X843+CU843+EQ843+EK843+FC843</f>
        <v>0</v>
      </c>
      <c r="V843" s="88" t="n">
        <f aca="false">Y843+CV843+ER843+EL843+FD843</f>
        <v>0</v>
      </c>
      <c r="W843" s="88" t="n">
        <f aca="false">Z843+CW843+ES843+EM843+FE843</f>
        <v>0</v>
      </c>
      <c r="X843" s="88" t="n">
        <f aca="false">AA843+AD843+AG843+AJ843+AM843+AP843+AS843+AV843+AY843+BB843+BE843+BH843+BK843+BN843+BQ843+BT843+BW843+BZ843+CC843+CF843+CI843+CL843+CO843+CR843</f>
        <v>0</v>
      </c>
      <c r="Y843" s="88" t="n">
        <f aca="false">AB843+AE843+AH843+AK843+AN843+AQ843+AT843+AW843+AZ843+BC843+BF843+BI843+BL843+BO843+BR843+BU843+BX843+CA843+CD843+CG843+CJ843+CM843+CP843+CS843</f>
        <v>0</v>
      </c>
      <c r="Z843" s="88" t="n">
        <f aca="false">AC843+AF843+AI843+AL843+AO843+AR843+AU843+AX843+BA843+BD843+BG843+BJ843+BM843+BP843+BS843+BV843+BY843+CB843+CE843+CH843+CK843+CN843+CQ843+CT843</f>
        <v>0</v>
      </c>
      <c r="CU843" s="88" t="n">
        <f aca="false">CX843+DA843+DD843+DG843+DJ843+DM843+DP843+DS843+DV843+DY843+EB843+EE843</f>
        <v>0</v>
      </c>
      <c r="CV843" s="88" t="n">
        <f aca="false">CY843+DB843+DE843+DH843+DK843+DN843+DQ843+DT843+DW843+DZ843+EC843+EF843</f>
        <v>0</v>
      </c>
      <c r="CW843" s="88" t="n">
        <f aca="false">CZ843+DC843+DF843+DI843+DL843+DO843+DR843+DU843+DX843+EA843+ED843+EG843</f>
        <v>0</v>
      </c>
      <c r="EK843" s="88" t="n">
        <f aca="false">EN843</f>
        <v>0</v>
      </c>
      <c r="EL843" s="88" t="n">
        <f aca="false">EO843</f>
        <v>0</v>
      </c>
      <c r="EM843" s="88" t="n">
        <f aca="false">EP843</f>
        <v>0</v>
      </c>
      <c r="EQ843" s="88" t="n">
        <f aca="false">ET843</f>
        <v>0</v>
      </c>
      <c r="ER843" s="88" t="n">
        <f aca="false">EU843</f>
        <v>0</v>
      </c>
      <c r="ES843" s="88" t="n">
        <f aca="false">EV843</f>
        <v>0</v>
      </c>
      <c r="FC843" s="88" t="n">
        <f aca="false">FF843</f>
        <v>0</v>
      </c>
      <c r="FD843" s="88" t="n">
        <f aca="false">FG843</f>
        <v>0</v>
      </c>
      <c r="FE843" s="88" t="n">
        <f aca="false">FH843</f>
        <v>0</v>
      </c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</row>
    <row r="844" s="88" customFormat="true" ht="15" hidden="true" customHeight="false" outlineLevel="0" collapsed="false">
      <c r="A844" s="90" t="s">
        <v>107</v>
      </c>
      <c r="B844" s="90"/>
      <c r="C844" s="83" t="s">
        <v>152</v>
      </c>
      <c r="D844" s="83" t="s">
        <v>190</v>
      </c>
      <c r="E844" s="83" t="s">
        <v>90</v>
      </c>
      <c r="F844" s="83" t="s">
        <v>90</v>
      </c>
      <c r="G844" s="83" t="s">
        <v>108</v>
      </c>
      <c r="H844" s="84" t="n">
        <v>260</v>
      </c>
      <c r="I844" s="88" t="n">
        <f aca="false">L844+O844+R844+U844</f>
        <v>0</v>
      </c>
      <c r="J844" s="88" t="n">
        <f aca="false">M844+P844+S844+V844</f>
        <v>0</v>
      </c>
      <c r="K844" s="88" t="n">
        <f aca="false">N844+Q844+T844+W844</f>
        <v>0</v>
      </c>
      <c r="U844" s="88" t="n">
        <f aca="false">X844+CU844+EQ844+EK844+FC844</f>
        <v>0</v>
      </c>
      <c r="V844" s="88" t="n">
        <f aca="false">Y844+CV844+ER844+EL844+FD844</f>
        <v>0</v>
      </c>
      <c r="W844" s="88" t="n">
        <f aca="false">Z844+CW844+ES844+EM844+FE844</f>
        <v>0</v>
      </c>
      <c r="X844" s="88" t="n">
        <f aca="false">AA844+AD844+AG844+AJ844+AM844+AP844+AS844+AV844+AY844+BB844+BE844+BH844+BK844+BN844+BQ844+BT844+BW844+BZ844+CC844+CF844+CI844+CL844+CO844+CR844</f>
        <v>0</v>
      </c>
      <c r="Y844" s="88" t="n">
        <f aca="false">AB844+AE844+AH844+AK844+AN844+AQ844+AT844+AW844+AZ844+BC844+BF844+BI844+BL844+BO844+BR844+BU844+BX844+CA844+CD844+CG844+CJ844+CM844+CP844+CS844</f>
        <v>0</v>
      </c>
      <c r="Z844" s="88" t="n">
        <f aca="false">AC844+AF844+AI844+AL844+AO844+AR844+AU844+AX844+BA844+BD844+BG844+BJ844+BM844+BP844+BS844+BV844+BY844+CB844+CE844+CH844+CK844+CN844+CQ844+CT844</f>
        <v>0</v>
      </c>
      <c r="CU844" s="88" t="n">
        <f aca="false">CX844+DA844+DD844+DG844+DJ844+DM844+DP844+DS844+DV844+DY844+EB844+EE844</f>
        <v>0</v>
      </c>
      <c r="CV844" s="88" t="n">
        <f aca="false">CY844+DB844+DE844+DH844+DK844+DN844+DQ844+DT844+DW844+DZ844+EC844+EF844</f>
        <v>0</v>
      </c>
      <c r="CW844" s="88" t="n">
        <f aca="false">CZ844+DC844+DF844+DI844+DL844+DO844+DR844+DU844+DX844+EA844+ED844+EG844</f>
        <v>0</v>
      </c>
      <c r="EK844" s="88" t="n">
        <f aca="false">EN844</f>
        <v>0</v>
      </c>
      <c r="EL844" s="88" t="n">
        <f aca="false">EO844</f>
        <v>0</v>
      </c>
      <c r="EM844" s="88" t="n">
        <f aca="false">EP844</f>
        <v>0</v>
      </c>
      <c r="EQ844" s="88" t="n">
        <f aca="false">ET844</f>
        <v>0</v>
      </c>
      <c r="ER844" s="88" t="n">
        <f aca="false">EU844</f>
        <v>0</v>
      </c>
      <c r="ES844" s="88" t="n">
        <f aca="false">EV844</f>
        <v>0</v>
      </c>
      <c r="FC844" s="88" t="n">
        <f aca="false">FF844</f>
        <v>0</v>
      </c>
      <c r="FD844" s="88" t="n">
        <f aca="false">FG844</f>
        <v>0</v>
      </c>
      <c r="FE844" s="88" t="n">
        <f aca="false">FH844</f>
        <v>0</v>
      </c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</row>
    <row r="845" s="88" customFormat="true" ht="15" hidden="true" customHeight="false" outlineLevel="0" collapsed="false">
      <c r="A845" s="3" t="s">
        <v>96</v>
      </c>
      <c r="B845" s="90"/>
      <c r="C845" s="91"/>
      <c r="D845" s="83"/>
      <c r="E845" s="83"/>
      <c r="F845" s="83"/>
      <c r="G845" s="91"/>
      <c r="H845" s="84"/>
      <c r="I845" s="88" t="n">
        <f aca="false">L845+O845+R845+U845</f>
        <v>0</v>
      </c>
      <c r="J845" s="88" t="n">
        <f aca="false">M845+P845+S845+V845</f>
        <v>0</v>
      </c>
      <c r="K845" s="88" t="n">
        <f aca="false">N845+Q845+T845+W845</f>
        <v>0</v>
      </c>
      <c r="U845" s="88" t="n">
        <f aca="false">X845+CU845+EQ845+EK845+FC845</f>
        <v>0</v>
      </c>
      <c r="V845" s="88" t="n">
        <f aca="false">Y845+CV845+ER845+EL845+FD845</f>
        <v>0</v>
      </c>
      <c r="W845" s="88" t="n">
        <f aca="false">Z845+CW845+ES845+EM845+FE845</f>
        <v>0</v>
      </c>
      <c r="X845" s="88" t="n">
        <f aca="false">AA845+AD845+AG845+AJ845+AM845+AP845+AS845+AV845+AY845+BB845+BE845+BH845+BK845+BN845+BQ845+BT845+BW845+BZ845+CC845+CF845+CI845+CL845+CO845+CR845</f>
        <v>0</v>
      </c>
      <c r="Y845" s="88" t="n">
        <f aca="false">AB845+AE845+AH845+AK845+AN845+AQ845+AT845+AW845+AZ845+BC845+BF845+BI845+BL845+BO845+BR845+BU845+BX845+CA845+CD845+CG845+CJ845+CM845+CP845+CS845</f>
        <v>0</v>
      </c>
      <c r="Z845" s="88" t="n">
        <f aca="false">AC845+AF845+AI845+AL845+AO845+AR845+AU845+AX845+BA845+BD845+BG845+BJ845+BM845+BP845+BS845+BV845+BY845+CB845+CE845+CH845+CK845+CN845+CQ845+CT845</f>
        <v>0</v>
      </c>
      <c r="CU845" s="88" t="n">
        <f aca="false">CX845+DA845+DD845+DG845+DJ845+DM845+DP845+DS845+DV845+DY845+EB845+EE845</f>
        <v>0</v>
      </c>
      <c r="CV845" s="88" t="n">
        <f aca="false">CY845+DB845+DE845+DH845+DK845+DN845+DQ845+DT845+DW845+DZ845+EC845+EF845</f>
        <v>0</v>
      </c>
      <c r="CW845" s="88" t="n">
        <f aca="false">CZ845+DC845+DF845+DI845+DL845+DO845+DR845+DU845+DX845+EA845+ED845+EG845</f>
        <v>0</v>
      </c>
      <c r="EK845" s="88" t="n">
        <f aca="false">EN845</f>
        <v>0</v>
      </c>
      <c r="EL845" s="88" t="n">
        <f aca="false">EO845</f>
        <v>0</v>
      </c>
      <c r="EM845" s="88" t="n">
        <f aca="false">EP845</f>
        <v>0</v>
      </c>
      <c r="EQ845" s="88" t="n">
        <f aca="false">ET845</f>
        <v>0</v>
      </c>
      <c r="ER845" s="88" t="n">
        <f aca="false">EU845</f>
        <v>0</v>
      </c>
      <c r="ES845" s="88" t="n">
        <f aca="false">EV845</f>
        <v>0</v>
      </c>
      <c r="FC845" s="88" t="n">
        <f aca="false">FF845</f>
        <v>0</v>
      </c>
      <c r="FD845" s="88" t="n">
        <f aca="false">FG845</f>
        <v>0</v>
      </c>
      <c r="FE845" s="88" t="n">
        <f aca="false">FH845</f>
        <v>0</v>
      </c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</row>
    <row r="846" s="88" customFormat="true" ht="15" hidden="true" customHeight="false" outlineLevel="0" collapsed="false">
      <c r="A846" s="90" t="s">
        <v>109</v>
      </c>
      <c r="B846" s="90"/>
      <c r="C846" s="83" t="s">
        <v>152</v>
      </c>
      <c r="D846" s="83" t="s">
        <v>190</v>
      </c>
      <c r="E846" s="83" t="s">
        <v>90</v>
      </c>
      <c r="F846" s="83" t="s">
        <v>90</v>
      </c>
      <c r="G846" s="83" t="s">
        <v>108</v>
      </c>
      <c r="H846" s="84" t="n">
        <v>261</v>
      </c>
      <c r="I846" s="88" t="n">
        <f aca="false">L846+O846+R846+U846</f>
        <v>0</v>
      </c>
      <c r="J846" s="88" t="n">
        <f aca="false">M846+P846+S846+V846</f>
        <v>0</v>
      </c>
      <c r="K846" s="88" t="n">
        <f aca="false">N846+Q846+T846+W846</f>
        <v>0</v>
      </c>
      <c r="U846" s="88" t="n">
        <f aca="false">X846+CU846+EQ846+EK846+FC846</f>
        <v>0</v>
      </c>
      <c r="V846" s="88" t="n">
        <f aca="false">Y846+CV846+ER846+EL846+FD846</f>
        <v>0</v>
      </c>
      <c r="W846" s="88" t="n">
        <f aca="false">Z846+CW846+ES846+EM846+FE846</f>
        <v>0</v>
      </c>
      <c r="X846" s="88" t="n">
        <f aca="false">AA846+AD846+AG846+AJ846+AM846+AP846+AS846+AV846+AY846+BB846+BE846+BH846+BK846+BN846+BQ846+BT846+BW846+BZ846+CC846+CF846+CI846+CL846+CO846+CR846</f>
        <v>0</v>
      </c>
      <c r="Y846" s="88" t="n">
        <f aca="false">AB846+AE846+AH846+AK846+AN846+AQ846+AT846+AW846+AZ846+BC846+BF846+BI846+BL846+BO846+BR846+BU846+BX846+CA846+CD846+CG846+CJ846+CM846+CP846+CS846</f>
        <v>0</v>
      </c>
      <c r="Z846" s="88" t="n">
        <f aca="false">AC846+AF846+AI846+AL846+AO846+AR846+AU846+AX846+BA846+BD846+BG846+BJ846+BM846+BP846+BS846+BV846+BY846+CB846+CE846+CH846+CK846+CN846+CQ846+CT846</f>
        <v>0</v>
      </c>
      <c r="CU846" s="88" t="n">
        <f aca="false">CX846+DA846+DD846+DG846+DJ846+DM846+DP846+DS846+DV846+DY846+EB846+EE846</f>
        <v>0</v>
      </c>
      <c r="CV846" s="88" t="n">
        <f aca="false">CY846+DB846+DE846+DH846+DK846+DN846+DQ846+DT846+DW846+DZ846+EC846+EF846</f>
        <v>0</v>
      </c>
      <c r="CW846" s="88" t="n">
        <f aca="false">CZ846+DC846+DF846+DI846+DL846+DO846+DR846+DU846+DX846+EA846+ED846+EG846</f>
        <v>0</v>
      </c>
      <c r="EK846" s="88" t="n">
        <f aca="false">EN846</f>
        <v>0</v>
      </c>
      <c r="EL846" s="88" t="n">
        <f aca="false">EO846</f>
        <v>0</v>
      </c>
      <c r="EM846" s="88" t="n">
        <f aca="false">EP846</f>
        <v>0</v>
      </c>
      <c r="EQ846" s="88" t="n">
        <f aca="false">ET846</f>
        <v>0</v>
      </c>
      <c r="ER846" s="88" t="n">
        <f aca="false">EU846</f>
        <v>0</v>
      </c>
      <c r="ES846" s="88" t="n">
        <f aca="false">EV846</f>
        <v>0</v>
      </c>
      <c r="FC846" s="88" t="n">
        <f aca="false">FF846</f>
        <v>0</v>
      </c>
      <c r="FD846" s="88" t="n">
        <f aca="false">FG846</f>
        <v>0</v>
      </c>
      <c r="FE846" s="88" t="n">
        <f aca="false">FH846</f>
        <v>0</v>
      </c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</row>
    <row r="847" s="88" customFormat="true" ht="15" hidden="true" customHeight="false" outlineLevel="0" collapsed="false">
      <c r="A847" s="90" t="s">
        <v>110</v>
      </c>
      <c r="B847" s="3"/>
      <c r="C847" s="83" t="s">
        <v>152</v>
      </c>
      <c r="D847" s="83" t="s">
        <v>190</v>
      </c>
      <c r="E847" s="83" t="s">
        <v>90</v>
      </c>
      <c r="F847" s="83" t="s">
        <v>90</v>
      </c>
      <c r="G847" s="83" t="s">
        <v>108</v>
      </c>
      <c r="H847" s="84" t="n">
        <v>262</v>
      </c>
      <c r="I847" s="88" t="n">
        <f aca="false">L847+O847+R847+U847</f>
        <v>0</v>
      </c>
      <c r="J847" s="88" t="n">
        <f aca="false">M847+P847+S847+V847</f>
        <v>0</v>
      </c>
      <c r="K847" s="88" t="n">
        <f aca="false">N847+Q847+T847+W847</f>
        <v>0</v>
      </c>
      <c r="U847" s="88" t="n">
        <f aca="false">X847+CU847+EQ847+EK847+FC847</f>
        <v>0</v>
      </c>
      <c r="V847" s="88" t="n">
        <f aca="false">Y847+CV847+ER847+EL847+FD847</f>
        <v>0</v>
      </c>
      <c r="W847" s="88" t="n">
        <f aca="false">Z847+CW847+ES847+EM847+FE847</f>
        <v>0</v>
      </c>
      <c r="X847" s="88" t="n">
        <f aca="false">AA847+AD847+AG847+AJ847+AM847+AP847+AS847+AV847+AY847+BB847+BE847+BH847+BK847+BN847+BQ847+BT847+BW847+BZ847+CC847+CF847+CI847+CL847+CO847+CR847</f>
        <v>0</v>
      </c>
      <c r="Y847" s="88" t="n">
        <f aca="false">AB847+AE847+AH847+AK847+AN847+AQ847+AT847+AW847+AZ847+BC847+BF847+BI847+BL847+BO847+BR847+BU847+BX847+CA847+CD847+CG847+CJ847+CM847+CP847+CS847</f>
        <v>0</v>
      </c>
      <c r="Z847" s="88" t="n">
        <f aca="false">AC847+AF847+AI847+AL847+AO847+AR847+AU847+AX847+BA847+BD847+BG847+BJ847+BM847+BP847+BS847+BV847+BY847+CB847+CE847+CH847+CK847+CN847+CQ847+CT847</f>
        <v>0</v>
      </c>
      <c r="CU847" s="88" t="n">
        <f aca="false">CX847+DA847+DD847+DG847+DJ847+DM847+DP847+DS847+DV847+DY847+EB847+EE847</f>
        <v>0</v>
      </c>
      <c r="CV847" s="88" t="n">
        <f aca="false">CY847+DB847+DE847+DH847+DK847+DN847+DQ847+DT847+DW847+DZ847+EC847+EF847</f>
        <v>0</v>
      </c>
      <c r="CW847" s="88" t="n">
        <f aca="false">CZ847+DC847+DF847+DI847+DL847+DO847+DR847+DU847+DX847+EA847+ED847+EG847</f>
        <v>0</v>
      </c>
      <c r="EK847" s="88" t="n">
        <f aca="false">EN847</f>
        <v>0</v>
      </c>
      <c r="EL847" s="88" t="n">
        <f aca="false">EO847</f>
        <v>0</v>
      </c>
      <c r="EM847" s="88" t="n">
        <f aca="false">EP847</f>
        <v>0</v>
      </c>
      <c r="EQ847" s="88" t="n">
        <f aca="false">ET847</f>
        <v>0</v>
      </c>
      <c r="ER847" s="88" t="n">
        <f aca="false">EU847</f>
        <v>0</v>
      </c>
      <c r="ES847" s="88" t="n">
        <f aca="false">EV847</f>
        <v>0</v>
      </c>
      <c r="FC847" s="88" t="n">
        <f aca="false">FF847</f>
        <v>0</v>
      </c>
      <c r="FD847" s="88" t="n">
        <f aca="false">FG847</f>
        <v>0</v>
      </c>
      <c r="FE847" s="88" t="n">
        <f aca="false">FH847</f>
        <v>0</v>
      </c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</row>
    <row r="848" s="88" customFormat="true" ht="15" hidden="false" customHeight="false" outlineLevel="0" collapsed="false">
      <c r="A848" s="3" t="s">
        <v>112</v>
      </c>
      <c r="B848" s="3"/>
      <c r="C848" s="83" t="s">
        <v>152</v>
      </c>
      <c r="D848" s="83" t="s">
        <v>190</v>
      </c>
      <c r="E848" s="83" t="s">
        <v>92</v>
      </c>
      <c r="F848" s="83" t="s">
        <v>90</v>
      </c>
      <c r="G848" s="83" t="s">
        <v>94</v>
      </c>
      <c r="H848" s="84" t="n">
        <v>290</v>
      </c>
      <c r="I848" s="88" t="n">
        <f aca="false">L848+O848+R848+U848</f>
        <v>5</v>
      </c>
      <c r="J848" s="88" t="n">
        <f aca="false">M848+P848+S848+V848</f>
        <v>3</v>
      </c>
      <c r="K848" s="88" t="n">
        <f aca="false">N848+Q848+T848+W848</f>
        <v>4</v>
      </c>
      <c r="L848" s="88" t="n">
        <v>2</v>
      </c>
      <c r="M848" s="88" t="n">
        <v>1</v>
      </c>
      <c r="N848" s="88" t="n">
        <v>1</v>
      </c>
      <c r="O848" s="88" t="n">
        <v>3</v>
      </c>
      <c r="P848" s="88" t="n">
        <v>2</v>
      </c>
      <c r="Q848" s="88" t="n">
        <v>3</v>
      </c>
      <c r="U848" s="88" t="n">
        <f aca="false">X848+CU848+EQ848+EK848+FC848</f>
        <v>0</v>
      </c>
      <c r="V848" s="88" t="n">
        <f aca="false">Y848+CV848+ER848+EL848+FD848</f>
        <v>0</v>
      </c>
      <c r="W848" s="88" t="n">
        <f aca="false">Z848+CW848+ES848+EM848+FE848</f>
        <v>0</v>
      </c>
      <c r="X848" s="88" t="n">
        <f aca="false">AA848+AD848+AG848+AJ848+AM848+AP848+AS848+AV848+AY848+BB848+BE848+BH848+BK848+BN848+BQ848+BT848+BW848+BZ848+CC848+CF848+CI848+CL848+CO848+CR848</f>
        <v>0</v>
      </c>
      <c r="Y848" s="88" t="n">
        <f aca="false">AB848+AE848+AH848+AK848+AN848+AQ848+AT848+AW848+AZ848+BC848+BF848+BI848+BL848+BO848+BR848+BU848+BX848+CA848+CD848+CG848+CJ848+CM848+CP848+CS848</f>
        <v>0</v>
      </c>
      <c r="Z848" s="88" t="n">
        <f aca="false">AC848+AF848+AI848+AL848+AO848+AR848+AU848+AX848+BA848+BD848+BG848+BJ848+BM848+BP848+BS848+BV848+BY848+CB848+CE848+CH848+CK848+CN848+CQ848+CT848</f>
        <v>0</v>
      </c>
      <c r="CU848" s="88" t="n">
        <f aca="false">CX848+DA848+DD848+DG848+DJ848+DM848+DP848+DS848+DV848+DY848+EB848+EE848</f>
        <v>0</v>
      </c>
      <c r="CV848" s="88" t="n">
        <f aca="false">CY848+DB848+DE848+DH848+DK848+DN848+DQ848+DT848+DW848+DZ848+EC848+EF848</f>
        <v>0</v>
      </c>
      <c r="CW848" s="88" t="n">
        <f aca="false">CZ848+DC848+DF848+DI848+DL848+DO848+DR848+DU848+DX848+EA848+ED848+EG848</f>
        <v>0</v>
      </c>
      <c r="EK848" s="88" t="n">
        <f aca="false">EN848</f>
        <v>0</v>
      </c>
      <c r="EL848" s="88" t="n">
        <f aca="false">EO848</f>
        <v>0</v>
      </c>
      <c r="EM848" s="88" t="n">
        <f aca="false">EP848</f>
        <v>0</v>
      </c>
      <c r="EQ848" s="88" t="n">
        <f aca="false">ET848</f>
        <v>0</v>
      </c>
      <c r="ER848" s="88" t="n">
        <f aca="false">EU848</f>
        <v>0</v>
      </c>
      <c r="ES848" s="88" t="n">
        <f aca="false">EV848</f>
        <v>0</v>
      </c>
      <c r="FC848" s="88" t="n">
        <f aca="false">FF848</f>
        <v>0</v>
      </c>
      <c r="FD848" s="88" t="n">
        <f aca="false">FG848</f>
        <v>0</v>
      </c>
      <c r="FE848" s="88" t="n">
        <f aca="false">FH848</f>
        <v>0</v>
      </c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</row>
    <row r="849" customFormat="false" ht="15" hidden="false" customHeight="false" outlineLevel="0" collapsed="false">
      <c r="A849" s="3" t="s">
        <v>113</v>
      </c>
      <c r="B849" s="3"/>
      <c r="C849" s="83" t="s">
        <v>152</v>
      </c>
      <c r="D849" s="83" t="s">
        <v>190</v>
      </c>
      <c r="E849" s="83" t="s">
        <v>92</v>
      </c>
      <c r="F849" s="83" t="s">
        <v>90</v>
      </c>
      <c r="G849" s="83" t="s">
        <v>94</v>
      </c>
      <c r="H849" s="84" t="n">
        <v>300</v>
      </c>
      <c r="I849" s="88" t="n">
        <f aca="false">SUM(I851:I852)</f>
        <v>1184.5</v>
      </c>
      <c r="J849" s="88" t="n">
        <f aca="false">SUM(J851:J852)</f>
        <v>1155.5</v>
      </c>
      <c r="K849" s="88" t="n">
        <f aca="false">SUM(K851:K852)</f>
        <v>1182.4</v>
      </c>
      <c r="L849" s="88" t="n">
        <f aca="false">SUM(L851:L852)</f>
        <v>1164</v>
      </c>
      <c r="M849" s="88" t="n">
        <f aca="false">SUM(M851:M852)</f>
        <v>1139</v>
      </c>
      <c r="N849" s="88" t="n">
        <f aca="false">SUM(N851:N852)</f>
        <v>1164</v>
      </c>
      <c r="O849" s="88" t="n">
        <f aca="false">SUM(O851:O852)</f>
        <v>20.5</v>
      </c>
      <c r="P849" s="88" t="n">
        <f aca="false">SUM(P851:P852)</f>
        <v>16.5</v>
      </c>
      <c r="Q849" s="88" t="n">
        <f aca="false">SUM(Q851:Q852)</f>
        <v>18.4</v>
      </c>
      <c r="R849" s="88" t="n">
        <f aca="false">SUM(R851:R852)</f>
        <v>0</v>
      </c>
      <c r="S849" s="88"/>
      <c r="T849" s="88"/>
      <c r="U849" s="88" t="n">
        <f aca="false">SUM(U851:U852)</f>
        <v>0</v>
      </c>
      <c r="V849" s="88" t="n">
        <f aca="false">SUM(V851:V852)</f>
        <v>0</v>
      </c>
      <c r="W849" s="88" t="n">
        <f aca="false">SUM(W851:W852)</f>
        <v>0</v>
      </c>
      <c r="X849" s="88" t="n">
        <f aca="false">SUM(X851:X852)</f>
        <v>0</v>
      </c>
      <c r="Y849" s="88" t="n">
        <f aca="false">SUM(Y851:Y852)</f>
        <v>0</v>
      </c>
      <c r="Z849" s="88" t="n">
        <f aca="false">SUM(Z851:Z852)</f>
        <v>0</v>
      </c>
      <c r="AA849" s="88" t="n">
        <f aca="false">SUM(AA851:AA852)</f>
        <v>0</v>
      </c>
      <c r="AB849" s="88" t="n">
        <f aca="false">SUM(AB851:AB852)</f>
        <v>0</v>
      </c>
      <c r="AC849" s="88" t="n">
        <f aca="false">SUM(AC851:AC852)</f>
        <v>0</v>
      </c>
      <c r="AD849" s="88" t="n">
        <f aca="false">SUM(AD851:AD852)</f>
        <v>0</v>
      </c>
      <c r="AE849" s="88" t="n">
        <f aca="false">SUM(AE851:AE852)</f>
        <v>0</v>
      </c>
      <c r="AF849" s="88" t="n">
        <f aca="false">SUM(AF851:AF852)</f>
        <v>0</v>
      </c>
      <c r="AG849" s="88" t="n">
        <f aca="false">SUM(AG851:AG852)</f>
        <v>0</v>
      </c>
      <c r="AH849" s="88" t="n">
        <f aca="false">SUM(AH851:AH852)</f>
        <v>0</v>
      </c>
      <c r="AI849" s="88" t="n">
        <f aca="false">SUM(AI851:AI852)</f>
        <v>0</v>
      </c>
      <c r="AJ849" s="88" t="n">
        <f aca="false">SUM(AJ851:AJ852)</f>
        <v>0</v>
      </c>
      <c r="AK849" s="88" t="n">
        <f aca="false">SUM(AK851:AK852)</f>
        <v>0</v>
      </c>
      <c r="AL849" s="88" t="n">
        <f aca="false">SUM(AL851:AL852)</f>
        <v>0</v>
      </c>
      <c r="AM849" s="88" t="n">
        <f aca="false">SUM(AM851:AM852)</f>
        <v>0</v>
      </c>
      <c r="AN849" s="88" t="n">
        <f aca="false">SUM(AN851:AN852)</f>
        <v>0</v>
      </c>
      <c r="AO849" s="88" t="n">
        <f aca="false">SUM(AO851:AO852)</f>
        <v>0</v>
      </c>
      <c r="AP849" s="88" t="n">
        <f aca="false">SUM(AP851:AP852)</f>
        <v>0</v>
      </c>
      <c r="AQ849" s="88" t="n">
        <f aca="false">SUM(AQ851:AQ852)</f>
        <v>0</v>
      </c>
      <c r="AR849" s="88" t="n">
        <f aca="false">SUM(AR851:AR852)</f>
        <v>0</v>
      </c>
      <c r="AS849" s="88" t="n">
        <f aca="false">SUM(AS851:AS852)</f>
        <v>0</v>
      </c>
      <c r="AT849" s="88" t="n">
        <f aca="false">SUM(AT851:AT852)</f>
        <v>0</v>
      </c>
      <c r="AU849" s="88" t="n">
        <f aca="false">SUM(AU851:AU852)</f>
        <v>0</v>
      </c>
      <c r="AV849" s="88" t="n">
        <f aca="false">SUM(AV851:AV852)</f>
        <v>0</v>
      </c>
      <c r="AW849" s="88" t="n">
        <f aca="false">SUM(AW851:AW852)</f>
        <v>0</v>
      </c>
      <c r="AX849" s="88" t="n">
        <f aca="false">SUM(AX851:AX852)</f>
        <v>0</v>
      </c>
      <c r="AY849" s="88" t="n">
        <f aca="false">SUM(AY851:AY852)</f>
        <v>0</v>
      </c>
      <c r="AZ849" s="88" t="n">
        <f aca="false">SUM(AZ851:AZ852)</f>
        <v>0</v>
      </c>
      <c r="BA849" s="88" t="n">
        <f aca="false">SUM(BA851:BA852)</f>
        <v>0</v>
      </c>
      <c r="BB849" s="88" t="n">
        <f aca="false">SUM(BB851:BB852)</f>
        <v>0</v>
      </c>
      <c r="BC849" s="88" t="n">
        <f aca="false">SUM(BC851:BC852)</f>
        <v>0</v>
      </c>
      <c r="BD849" s="88" t="n">
        <f aca="false">SUM(BD851:BD852)</f>
        <v>0</v>
      </c>
      <c r="BE849" s="88" t="n">
        <f aca="false">SUM(BE851:BE852)</f>
        <v>0</v>
      </c>
      <c r="BF849" s="88" t="n">
        <f aca="false">SUM(BF851:BF852)</f>
        <v>0</v>
      </c>
      <c r="BG849" s="88" t="n">
        <f aca="false">SUM(BG851:BG852)</f>
        <v>0</v>
      </c>
      <c r="BH849" s="88" t="n">
        <f aca="false">SUM(BH851:BH852)</f>
        <v>0</v>
      </c>
      <c r="BI849" s="88" t="n">
        <f aca="false">SUM(BI851:BI852)</f>
        <v>0</v>
      </c>
      <c r="BJ849" s="88" t="n">
        <f aca="false">SUM(BJ851:BJ852)</f>
        <v>0</v>
      </c>
      <c r="BK849" s="88" t="n">
        <f aca="false">SUM(BK851:BK852)</f>
        <v>0</v>
      </c>
      <c r="BL849" s="88" t="n">
        <f aca="false">SUM(BL851:BL852)</f>
        <v>0</v>
      </c>
      <c r="BM849" s="88" t="n">
        <f aca="false">SUM(BM851:BM852)</f>
        <v>0</v>
      </c>
      <c r="BN849" s="88" t="n">
        <f aca="false">SUM(BN851:BN852)</f>
        <v>0</v>
      </c>
      <c r="BO849" s="88" t="n">
        <f aca="false">SUM(BO851:BO852)</f>
        <v>0</v>
      </c>
      <c r="BP849" s="88" t="n">
        <f aca="false">SUM(BP851:BP852)</f>
        <v>0</v>
      </c>
      <c r="BQ849" s="88" t="n">
        <f aca="false">SUM(BQ851:BQ852)</f>
        <v>0</v>
      </c>
      <c r="BR849" s="88" t="n">
        <f aca="false">SUM(BR851:BR852)</f>
        <v>0</v>
      </c>
      <c r="BS849" s="88" t="n">
        <f aca="false">SUM(BS851:BS852)</f>
        <v>0</v>
      </c>
      <c r="BT849" s="88" t="n">
        <f aca="false">SUM(BT851:BT852)</f>
        <v>0</v>
      </c>
      <c r="BU849" s="88" t="n">
        <f aca="false">SUM(BU851:BU852)</f>
        <v>0</v>
      </c>
      <c r="BV849" s="88" t="n">
        <f aca="false">SUM(BV851:BV852)</f>
        <v>0</v>
      </c>
      <c r="BW849" s="88" t="n">
        <f aca="false">SUM(BW851:BW852)</f>
        <v>0</v>
      </c>
      <c r="BX849" s="88" t="n">
        <f aca="false">SUM(BX851:BX852)</f>
        <v>0</v>
      </c>
      <c r="BY849" s="88" t="n">
        <f aca="false">SUM(BY851:BY852)</f>
        <v>0</v>
      </c>
      <c r="BZ849" s="88" t="n">
        <f aca="false">SUM(BZ851:BZ852)</f>
        <v>0</v>
      </c>
      <c r="CA849" s="88" t="n">
        <f aca="false">SUM(CA851:CA852)</f>
        <v>0</v>
      </c>
      <c r="CB849" s="88" t="n">
        <f aca="false">SUM(CB851:CB852)</f>
        <v>0</v>
      </c>
      <c r="CC849" s="88" t="n">
        <f aca="false">SUM(CC851:CC852)</f>
        <v>0</v>
      </c>
      <c r="CD849" s="88" t="n">
        <f aca="false">SUM(CD851:CD852)</f>
        <v>0</v>
      </c>
      <c r="CE849" s="88" t="n">
        <f aca="false">SUM(CE851:CE852)</f>
        <v>0</v>
      </c>
      <c r="CF849" s="88" t="n">
        <f aca="false">SUM(CF851:CF852)</f>
        <v>0</v>
      </c>
      <c r="CG849" s="88" t="n">
        <f aca="false">SUM(CG851:CG852)</f>
        <v>0</v>
      </c>
      <c r="CH849" s="88" t="n">
        <f aca="false">SUM(CH851:CH852)</f>
        <v>0</v>
      </c>
      <c r="CI849" s="88" t="n">
        <f aca="false">SUM(CI851:CI852)</f>
        <v>0</v>
      </c>
      <c r="CJ849" s="88" t="n">
        <f aca="false">SUM(CJ851:CJ852)</f>
        <v>0</v>
      </c>
      <c r="CK849" s="88" t="n">
        <f aca="false">SUM(CK851:CK852)</f>
        <v>0</v>
      </c>
      <c r="CL849" s="88" t="n">
        <f aca="false">SUM(CL851:CL852)</f>
        <v>0</v>
      </c>
      <c r="CM849" s="88" t="n">
        <f aca="false">SUM(CM851:CM852)</f>
        <v>0</v>
      </c>
      <c r="CN849" s="88" t="n">
        <f aca="false">SUM(CN851:CN852)</f>
        <v>0</v>
      </c>
      <c r="CO849" s="88" t="n">
        <f aca="false">SUM(CO851:CO852)</f>
        <v>0</v>
      </c>
      <c r="CP849" s="88" t="n">
        <f aca="false">SUM(CP851:CP852)</f>
        <v>0</v>
      </c>
      <c r="CQ849" s="88" t="n">
        <f aca="false">SUM(CQ851:CQ852)</f>
        <v>0</v>
      </c>
      <c r="CR849" s="88" t="n">
        <f aca="false">SUM(CR851:CR852)</f>
        <v>0</v>
      </c>
      <c r="CS849" s="88" t="n">
        <f aca="false">SUM(CS851:CS852)</f>
        <v>0</v>
      </c>
      <c r="CT849" s="88" t="n">
        <f aca="false">SUM(CT851:CT852)</f>
        <v>0</v>
      </c>
      <c r="CU849" s="88" t="n">
        <f aca="false">SUM(CU851:CU852)</f>
        <v>0</v>
      </c>
      <c r="CV849" s="88" t="n">
        <f aca="false">SUM(CV851:CV852)</f>
        <v>0</v>
      </c>
      <c r="CW849" s="88" t="n">
        <f aca="false">SUM(CW851:CW852)</f>
        <v>0</v>
      </c>
      <c r="CX849" s="88" t="n">
        <f aca="false">SUM(CX851:CX852)</f>
        <v>0</v>
      </c>
      <c r="CY849" s="88" t="n">
        <f aca="false">SUM(CY851:CY852)</f>
        <v>0</v>
      </c>
      <c r="CZ849" s="88" t="n">
        <f aca="false">SUM(CZ851:CZ852)</f>
        <v>0</v>
      </c>
      <c r="DA849" s="88" t="n">
        <f aca="false">SUM(DA851:DA852)</f>
        <v>0</v>
      </c>
      <c r="DB849" s="88" t="n">
        <f aca="false">SUM(DB851:DB852)</f>
        <v>0</v>
      </c>
      <c r="DC849" s="88" t="n">
        <f aca="false">SUM(DC851:DC852)</f>
        <v>0</v>
      </c>
      <c r="DD849" s="88" t="n">
        <f aca="false">SUM(DD851:DD852)</f>
        <v>0</v>
      </c>
      <c r="DE849" s="88" t="n">
        <f aca="false">SUM(DE851:DE852)</f>
        <v>0</v>
      </c>
      <c r="DF849" s="88" t="n">
        <f aca="false">SUM(DF851:DF852)</f>
        <v>0</v>
      </c>
      <c r="DG849" s="88" t="n">
        <f aca="false">SUM(DG851:DG852)</f>
        <v>0</v>
      </c>
      <c r="DH849" s="88" t="n">
        <f aca="false">SUM(DH851:DH852)</f>
        <v>0</v>
      </c>
      <c r="DI849" s="88" t="n">
        <f aca="false">SUM(DI851:DI852)</f>
        <v>0</v>
      </c>
      <c r="DJ849" s="88" t="n">
        <f aca="false">SUM(DJ851:DJ852)</f>
        <v>0</v>
      </c>
      <c r="DK849" s="88" t="n">
        <f aca="false">SUM(DK851:DK852)</f>
        <v>0</v>
      </c>
      <c r="DL849" s="88" t="n">
        <f aca="false">SUM(DL851:DL852)</f>
        <v>0</v>
      </c>
      <c r="DM849" s="88" t="n">
        <f aca="false">SUM(DM851:DM852)</f>
        <v>0</v>
      </c>
      <c r="DN849" s="88" t="n">
        <f aca="false">SUM(DN851:DN852)</f>
        <v>0</v>
      </c>
      <c r="DO849" s="88" t="n">
        <f aca="false">SUM(DO851:DO852)</f>
        <v>0</v>
      </c>
      <c r="DP849" s="88" t="n">
        <f aca="false">SUM(DP851:DP852)</f>
        <v>0</v>
      </c>
      <c r="DQ849" s="88" t="n">
        <f aca="false">SUM(DQ851:DQ852)</f>
        <v>0</v>
      </c>
      <c r="DR849" s="88" t="n">
        <f aca="false">SUM(DR851:DR852)</f>
        <v>0</v>
      </c>
      <c r="DS849" s="88" t="n">
        <f aca="false">SUM(DS851:DS852)</f>
        <v>0</v>
      </c>
      <c r="DT849" s="88" t="n">
        <f aca="false">SUM(DT851:DT852)</f>
        <v>0</v>
      </c>
      <c r="DU849" s="88" t="n">
        <f aca="false">SUM(DU851:DU852)</f>
        <v>0</v>
      </c>
      <c r="DV849" s="88" t="n">
        <f aca="false">SUM(DV851:DV852)</f>
        <v>0</v>
      </c>
      <c r="DW849" s="88" t="n">
        <f aca="false">SUM(DW851:DW852)</f>
        <v>0</v>
      </c>
      <c r="DX849" s="88" t="n">
        <f aca="false">SUM(DX851:DX852)</f>
        <v>0</v>
      </c>
      <c r="DY849" s="88" t="n">
        <f aca="false">SUM(DY851:DY852)</f>
        <v>0</v>
      </c>
      <c r="DZ849" s="88" t="n">
        <f aca="false">SUM(DZ851:DZ852)</f>
        <v>0</v>
      </c>
      <c r="EA849" s="88" t="n">
        <f aca="false">SUM(EA851:EA852)</f>
        <v>0</v>
      </c>
      <c r="EB849" s="88" t="n">
        <f aca="false">SUM(EB851:EB852)</f>
        <v>0</v>
      </c>
      <c r="EC849" s="88" t="n">
        <f aca="false">SUM(EC851:EC852)</f>
        <v>0</v>
      </c>
      <c r="ED849" s="88" t="n">
        <f aca="false">SUM(ED851:ED852)</f>
        <v>0</v>
      </c>
      <c r="EE849" s="88" t="n">
        <f aca="false">SUM(EE851:EE852)</f>
        <v>0</v>
      </c>
      <c r="EF849" s="88" t="n">
        <f aca="false">SUM(EF851:EF852)</f>
        <v>0</v>
      </c>
      <c r="EG849" s="88" t="n">
        <f aca="false">SUM(EG851:EG852)</f>
        <v>0</v>
      </c>
      <c r="EH849" s="88"/>
      <c r="EI849" s="88"/>
      <c r="EJ849" s="88"/>
      <c r="EK849" s="88" t="n">
        <f aca="false">SUM(EK851:EK852)</f>
        <v>0</v>
      </c>
      <c r="EL849" s="88" t="n">
        <f aca="false">SUM(EL851:EL852)</f>
        <v>0</v>
      </c>
      <c r="EM849" s="88" t="n">
        <f aca="false">SUM(EM851:EM852)</f>
        <v>0</v>
      </c>
      <c r="EN849" s="88" t="n">
        <f aca="false">SUM(EN851:EN852)</f>
        <v>0</v>
      </c>
      <c r="EO849" s="88" t="n">
        <f aca="false">SUM(EO851:EO852)</f>
        <v>0</v>
      </c>
      <c r="EP849" s="88" t="n">
        <f aca="false">SUM(EP851:EP852)</f>
        <v>0</v>
      </c>
      <c r="EQ849" s="88" t="n">
        <f aca="false">SUM(EQ851:EQ852)</f>
        <v>0</v>
      </c>
      <c r="ER849" s="88" t="n">
        <f aca="false">SUM(ER851:ER852)</f>
        <v>0</v>
      </c>
      <c r="ES849" s="88" t="n">
        <f aca="false">SUM(ES851:ES852)</f>
        <v>0</v>
      </c>
      <c r="ET849" s="88" t="n">
        <f aca="false">SUM(ET851:ET852)</f>
        <v>0</v>
      </c>
      <c r="EU849" s="88" t="n">
        <f aca="false">SUM(EU851:EU852)</f>
        <v>0</v>
      </c>
      <c r="EV849" s="88" t="n">
        <f aca="false">SUM(EV851:EV852)</f>
        <v>0</v>
      </c>
      <c r="EW849" s="88" t="n">
        <f aca="false">SUM(EW851:EW852)</f>
        <v>0</v>
      </c>
      <c r="EX849" s="88"/>
      <c r="EY849" s="88"/>
      <c r="EZ849" s="88" t="n">
        <f aca="false">SUM(EZ851:EZ852)</f>
        <v>0</v>
      </c>
      <c r="FA849" s="88"/>
      <c r="FB849" s="88"/>
      <c r="FC849" s="88" t="n">
        <f aca="false">SUM(FC851:FC852)</f>
        <v>0</v>
      </c>
      <c r="FD849" s="88" t="n">
        <f aca="false">SUM(FD851:FD852)</f>
        <v>0</v>
      </c>
      <c r="FE849" s="88" t="n">
        <f aca="false">SUM(FE851:FE852)</f>
        <v>0</v>
      </c>
      <c r="FF849" s="88" t="n">
        <f aca="false">SUM(FF851:FF852)</f>
        <v>0</v>
      </c>
      <c r="FG849" s="88" t="n">
        <f aca="false">SUM(FG851:FG852)</f>
        <v>0</v>
      </c>
      <c r="FH849" s="88" t="n">
        <f aca="false">SUM(FH851:FH852)</f>
        <v>0</v>
      </c>
    </row>
    <row r="850" s="88" customFormat="true" ht="15" hidden="false" customHeight="false" outlineLevel="0" collapsed="false">
      <c r="A850" s="3" t="s">
        <v>96</v>
      </c>
      <c r="B850" s="3"/>
      <c r="C850" s="83"/>
      <c r="D850" s="83"/>
      <c r="E850" s="83"/>
      <c r="F850" s="83"/>
      <c r="G850" s="83"/>
      <c r="H850" s="84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</row>
    <row r="851" s="88" customFormat="true" ht="15" hidden="false" customHeight="false" outlineLevel="0" collapsed="false">
      <c r="A851" s="3" t="s">
        <v>114</v>
      </c>
      <c r="B851" s="3"/>
      <c r="C851" s="83" t="s">
        <v>152</v>
      </c>
      <c r="D851" s="83" t="s">
        <v>190</v>
      </c>
      <c r="E851" s="83" t="s">
        <v>92</v>
      </c>
      <c r="F851" s="83" t="s">
        <v>90</v>
      </c>
      <c r="G851" s="83" t="s">
        <v>94</v>
      </c>
      <c r="H851" s="84" t="n">
        <v>310</v>
      </c>
      <c r="I851" s="88" t="n">
        <f aca="false">L851+O851+R851+U851</f>
        <v>1179</v>
      </c>
      <c r="J851" s="88" t="n">
        <f aca="false">M851+P851+S851+V851</f>
        <v>1154</v>
      </c>
      <c r="K851" s="88" t="n">
        <f aca="false">N851+Q851+T851+W851</f>
        <v>1179</v>
      </c>
      <c r="L851" s="88" t="n">
        <v>1164</v>
      </c>
      <c r="M851" s="88" t="n">
        <v>1139</v>
      </c>
      <c r="N851" s="88" t="n">
        <v>1164</v>
      </c>
      <c r="O851" s="88" t="n">
        <v>15</v>
      </c>
      <c r="P851" s="88" t="n">
        <v>15</v>
      </c>
      <c r="Q851" s="88" t="n">
        <v>15</v>
      </c>
      <c r="U851" s="88" t="n">
        <f aca="false">X851+CU851+EQ851+EK851+FC851</f>
        <v>0</v>
      </c>
      <c r="V851" s="88" t="n">
        <f aca="false">Y851+CV851+ER851+EL851+FD851</f>
        <v>0</v>
      </c>
      <c r="W851" s="88" t="n">
        <f aca="false">Z851+CW851+ES851+EM851+FE851</f>
        <v>0</v>
      </c>
      <c r="X851" s="88" t="n">
        <f aca="false">AA851+AD851+AG851+AJ851+AM851+AP851+AS851+AV851+AY851+BB851+BE851+BH851+BK851+BN851+BQ851+BT851+BW851+BZ851+CC851+CF851+CI851+CL851+CO851+CR851</f>
        <v>0</v>
      </c>
      <c r="Y851" s="88" t="n">
        <f aca="false">AB851+AE851+AH851+AK851+AN851+AQ851+AT851+AW851+AZ851+BC851+BF851+BI851+BL851+BO851+BR851+BU851+BX851+CA851+CD851+CG851+CJ851+CM851+CP851+CS851</f>
        <v>0</v>
      </c>
      <c r="Z851" s="88" t="n">
        <f aca="false">AC851+AF851+AI851+AL851+AO851+AR851+AU851+AX851+BA851+BD851+BG851+BJ851+BM851+BP851+BS851+BV851+BY851+CB851+CE851+CH851+CK851+CN851+CQ851+CT851</f>
        <v>0</v>
      </c>
      <c r="CU851" s="88" t="n">
        <f aca="false">CX851+DA851+DD851+DG851+DJ851+DM851+DP851+DS851+DV851+DY851+EB851+EE851</f>
        <v>0</v>
      </c>
      <c r="CV851" s="88" t="n">
        <f aca="false">CY851+DB851+DE851+DH851+DK851+DN851+DQ851+DT851+DW851+DZ851+EC851+EF851</f>
        <v>0</v>
      </c>
      <c r="CW851" s="88" t="n">
        <f aca="false">CZ851+DC851+DF851+DI851+DL851+DO851+DR851+DU851+DX851+EA851+ED851+EG851</f>
        <v>0</v>
      </c>
      <c r="EK851" s="88" t="n">
        <f aca="false">EN851</f>
        <v>0</v>
      </c>
      <c r="EL851" s="88" t="n">
        <f aca="false">EO851</f>
        <v>0</v>
      </c>
      <c r="EM851" s="88" t="n">
        <f aca="false">EP851</f>
        <v>0</v>
      </c>
      <c r="EQ851" s="88" t="n">
        <f aca="false">ET851</f>
        <v>0</v>
      </c>
      <c r="ER851" s="88" t="n">
        <f aca="false">EU851</f>
        <v>0</v>
      </c>
      <c r="ES851" s="88" t="n">
        <f aca="false">EV851</f>
        <v>0</v>
      </c>
      <c r="FC851" s="88" t="n">
        <f aca="false">FF851</f>
        <v>0</v>
      </c>
      <c r="FD851" s="88" t="n">
        <f aca="false">FG851</f>
        <v>0</v>
      </c>
      <c r="FE851" s="88" t="n">
        <f aca="false">FH851</f>
        <v>0</v>
      </c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</row>
    <row r="852" s="88" customFormat="true" ht="15" hidden="false" customHeight="false" outlineLevel="0" collapsed="false">
      <c r="A852" s="3" t="s">
        <v>115</v>
      </c>
      <c r="B852" s="3"/>
      <c r="C852" s="83" t="s">
        <v>152</v>
      </c>
      <c r="D852" s="83" t="s">
        <v>190</v>
      </c>
      <c r="E852" s="83" t="s">
        <v>92</v>
      </c>
      <c r="F852" s="83" t="s">
        <v>90</v>
      </c>
      <c r="G852" s="83" t="s">
        <v>94</v>
      </c>
      <c r="H852" s="84" t="n">
        <v>340</v>
      </c>
      <c r="I852" s="88" t="n">
        <f aca="false">L852+O852+R852+U852</f>
        <v>5.5</v>
      </c>
      <c r="J852" s="88" t="n">
        <f aca="false">M852+P852+S852+V852</f>
        <v>1.5</v>
      </c>
      <c r="K852" s="88" t="n">
        <f aca="false">N852+Q852+T852+W852</f>
        <v>3.4</v>
      </c>
      <c r="O852" s="88" t="n">
        <v>5.5</v>
      </c>
      <c r="P852" s="88" t="n">
        <v>1.5</v>
      </c>
      <c r="Q852" s="88" t="n">
        <v>3.4</v>
      </c>
      <c r="U852" s="88" t="n">
        <f aca="false">X852+CU852+EQ852+EK852+FC852</f>
        <v>0</v>
      </c>
      <c r="V852" s="88" t="n">
        <f aca="false">Y852+CV852+ER852+EL852+FD852</f>
        <v>0</v>
      </c>
      <c r="W852" s="88" t="n">
        <f aca="false">Z852+CW852+ES852+EM852+FE852</f>
        <v>0</v>
      </c>
      <c r="X852" s="88" t="n">
        <f aca="false">AA852+AD852+AG852+AJ852+AM852+AP852+AS852+AV852+AY852+BB852+BE852+BH852+BK852+BN852+BQ852+BT852+BW852+BZ852+CC852+CF852+CI852+CL852+CO852+CR852</f>
        <v>0</v>
      </c>
      <c r="Y852" s="88" t="n">
        <f aca="false">AB852+AE852+AH852+AK852+AN852+AQ852+AT852+AW852+AZ852+BC852+BF852+BI852+BL852+BO852+BR852+BU852+BX852+CA852+CD852+CG852+CJ852+CM852+CP852+CS852</f>
        <v>0</v>
      </c>
      <c r="Z852" s="88" t="n">
        <f aca="false">AC852+AF852+AI852+AL852+AO852+AR852+AU852+AX852+BA852+BD852+BG852+BJ852+BM852+BP852+BS852+BV852+BY852+CB852+CE852+CH852+CK852+CN852+CQ852+CT852</f>
        <v>0</v>
      </c>
      <c r="CU852" s="88" t="n">
        <f aca="false">CX852+DA852+DD852+DG852+DJ852+DM852+DP852+DS852+DV852+DY852+EB852+EE852</f>
        <v>0</v>
      </c>
      <c r="CV852" s="88" t="n">
        <f aca="false">CY852+DB852+DE852+DH852+DK852+DN852+DQ852+DT852+DW852+DZ852+EC852+EF852</f>
        <v>0</v>
      </c>
      <c r="CW852" s="88" t="n">
        <f aca="false">CZ852+DC852+DF852+DI852+DL852+DO852+DR852+DU852+DX852+EA852+ED852+EG852</f>
        <v>0</v>
      </c>
      <c r="EK852" s="88" t="n">
        <f aca="false">EN852</f>
        <v>0</v>
      </c>
      <c r="EL852" s="88" t="n">
        <f aca="false">EO852</f>
        <v>0</v>
      </c>
      <c r="EM852" s="88" t="n">
        <f aca="false">EP852</f>
        <v>0</v>
      </c>
      <c r="EQ852" s="88" t="n">
        <f aca="false">ET852</f>
        <v>0</v>
      </c>
      <c r="ER852" s="88" t="n">
        <f aca="false">EU852</f>
        <v>0</v>
      </c>
      <c r="ES852" s="88" t="n">
        <f aca="false">EV852</f>
        <v>0</v>
      </c>
      <c r="FC852" s="88" t="n">
        <f aca="false">FF852</f>
        <v>0</v>
      </c>
      <c r="FD852" s="88" t="n">
        <f aca="false">FG852</f>
        <v>0</v>
      </c>
      <c r="FE852" s="88" t="n">
        <f aca="false">FH852</f>
        <v>0</v>
      </c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</row>
    <row r="853" customFormat="false" ht="15.75" hidden="false" customHeight="false" outlineLevel="0" collapsed="false">
      <c r="A853" s="92" t="s">
        <v>193</v>
      </c>
      <c r="B853" s="81"/>
      <c r="C853" s="76" t="s">
        <v>152</v>
      </c>
      <c r="D853" s="101"/>
      <c r="E853" s="101"/>
      <c r="F853" s="101"/>
      <c r="G853" s="101"/>
      <c r="H853" s="99"/>
      <c r="I853" s="79" t="n">
        <f aca="false">I854+I1289+I1314+I1339</f>
        <v>3517.1</v>
      </c>
      <c r="J853" s="79" t="n">
        <f aca="false">J854+J1289+J1314+J1339</f>
        <v>2108.8</v>
      </c>
      <c r="K853" s="79" t="n">
        <f aca="false">K854+K1289+K1314+K1339</f>
        <v>3513.5</v>
      </c>
      <c r="L853" s="79" t="n">
        <f aca="false">L854+L1289+L1314+L1339</f>
        <v>3437.7</v>
      </c>
      <c r="M853" s="79" t="n">
        <f aca="false">M854+M1289+M1314+M1339</f>
        <v>2034.4</v>
      </c>
      <c r="N853" s="79" t="n">
        <f aca="false">N854+N1289+N1314+N1339</f>
        <v>3435.5</v>
      </c>
      <c r="O853" s="79" t="n">
        <f aca="false">O854+O1289+O1314+O1339</f>
        <v>79.4</v>
      </c>
      <c r="P853" s="79" t="n">
        <f aca="false">P854+P1289+P1314+P1339</f>
        <v>74.4</v>
      </c>
      <c r="Q853" s="79" t="n">
        <f aca="false">Q854+Q1289+Q1314+Q1339</f>
        <v>78</v>
      </c>
      <c r="R853" s="79" t="n">
        <f aca="false">R854+R1289+R1314+R1339</f>
        <v>0</v>
      </c>
      <c r="S853" s="79"/>
      <c r="T853" s="79"/>
      <c r="U853" s="79" t="n">
        <f aca="false">U854+U1289+U1314+U1339</f>
        <v>0</v>
      </c>
      <c r="V853" s="79" t="n">
        <f aca="false">V854+V1289+V1314+V1339</f>
        <v>0</v>
      </c>
      <c r="W853" s="79" t="n">
        <f aca="false">W854+W1289+W1314+W1339</f>
        <v>0</v>
      </c>
      <c r="X853" s="79" t="n">
        <f aca="false">X854+X1289+X1314+X1339</f>
        <v>0</v>
      </c>
      <c r="Y853" s="79" t="n">
        <f aca="false">Y854+Y1289+Y1314+Y1339</f>
        <v>0</v>
      </c>
      <c r="Z853" s="79" t="n">
        <f aca="false">Z854+Z1289+Z1314+Z1339</f>
        <v>0</v>
      </c>
      <c r="AA853" s="79" t="n">
        <f aca="false">AA854+AA1289+AA1314+AA1339</f>
        <v>0</v>
      </c>
      <c r="AB853" s="79" t="n">
        <f aca="false">AB854+AB1289+AB1314+AB1339</f>
        <v>0</v>
      </c>
      <c r="AC853" s="79" t="n">
        <f aca="false">AC854+AC1289+AC1314+AC1339</f>
        <v>0</v>
      </c>
      <c r="AD853" s="79" t="n">
        <f aca="false">AD854+AD1289+AD1314+AD1339</f>
        <v>0</v>
      </c>
      <c r="AE853" s="79" t="n">
        <f aca="false">AE854+AE1289+AE1314+AE1339</f>
        <v>0</v>
      </c>
      <c r="AF853" s="79" t="n">
        <f aca="false">AF854+AF1289+AF1314+AF1339</f>
        <v>0</v>
      </c>
      <c r="AG853" s="79" t="n">
        <f aca="false">AG854+AG1289+AG1314+AG1339</f>
        <v>0</v>
      </c>
      <c r="AH853" s="79" t="n">
        <f aca="false">AH854+AH1289+AH1314+AH1339</f>
        <v>0</v>
      </c>
      <c r="AI853" s="79" t="n">
        <f aca="false">AI854+AI1289+AI1314+AI1339</f>
        <v>0</v>
      </c>
      <c r="AJ853" s="79" t="n">
        <f aca="false">AJ854+AJ1289+AJ1314+AJ1339</f>
        <v>0</v>
      </c>
      <c r="AK853" s="79" t="n">
        <f aca="false">AK854+AK1289+AK1314+AK1339</f>
        <v>0</v>
      </c>
      <c r="AL853" s="79" t="n">
        <f aca="false">AL854+AL1289+AL1314+AL1339</f>
        <v>0</v>
      </c>
      <c r="AM853" s="79" t="n">
        <f aca="false">AM854+AM1289+AM1314+AM1339</f>
        <v>0</v>
      </c>
      <c r="AN853" s="79" t="n">
        <f aca="false">AN854+AN1289+AN1314+AN1339</f>
        <v>0</v>
      </c>
      <c r="AO853" s="79" t="n">
        <f aca="false">AO854+AO1289+AO1314+AO1339</f>
        <v>0</v>
      </c>
      <c r="AP853" s="79" t="n">
        <f aca="false">AP854+AP1289+AP1314+AP1339</f>
        <v>0</v>
      </c>
      <c r="AQ853" s="79" t="n">
        <f aca="false">AQ854+AQ1289+AQ1314+AQ1339</f>
        <v>0</v>
      </c>
      <c r="AR853" s="79" t="n">
        <f aca="false">AR854+AR1289+AR1314+AR1339</f>
        <v>0</v>
      </c>
      <c r="AS853" s="79" t="n">
        <f aca="false">AS854+AS1289+AS1314+AS1339</f>
        <v>0</v>
      </c>
      <c r="AT853" s="79" t="n">
        <f aca="false">AT854+AT1289+AT1314+AT1339</f>
        <v>0</v>
      </c>
      <c r="AU853" s="79" t="n">
        <f aca="false">AU854+AU1289+AU1314+AU1339</f>
        <v>0</v>
      </c>
      <c r="AV853" s="79" t="n">
        <f aca="false">AV854+AV1289+AV1314+AV1339</f>
        <v>0</v>
      </c>
      <c r="AW853" s="79" t="n">
        <f aca="false">AW854+AW1289+AW1314+AW1339</f>
        <v>0</v>
      </c>
      <c r="AX853" s="79" t="n">
        <f aca="false">AX854+AX1289+AX1314+AX1339</f>
        <v>0</v>
      </c>
      <c r="AY853" s="79" t="n">
        <f aca="false">AY854+AY1289+AY1314+AY1339</f>
        <v>0</v>
      </c>
      <c r="AZ853" s="79" t="n">
        <f aca="false">AZ854+AZ1289+AZ1314+AZ1339</f>
        <v>0</v>
      </c>
      <c r="BA853" s="79" t="n">
        <f aca="false">BA854+BA1289+BA1314+BA1339</f>
        <v>0</v>
      </c>
      <c r="BB853" s="79" t="n">
        <f aca="false">BB854+BB1289+BB1314+BB1339</f>
        <v>0</v>
      </c>
      <c r="BC853" s="79" t="n">
        <f aca="false">BC854+BC1289+BC1314+BC1339</f>
        <v>0</v>
      </c>
      <c r="BD853" s="79" t="n">
        <f aca="false">BD854+BD1289+BD1314+BD1339</f>
        <v>0</v>
      </c>
      <c r="BE853" s="79" t="n">
        <f aca="false">BE854+BE1289+BE1314+BE1339</f>
        <v>0</v>
      </c>
      <c r="BF853" s="79" t="n">
        <f aca="false">BF854+BF1289+BF1314+BF1339</f>
        <v>0</v>
      </c>
      <c r="BG853" s="79" t="n">
        <f aca="false">BG854+BG1289+BG1314+BG1339</f>
        <v>0</v>
      </c>
      <c r="BH853" s="79" t="n">
        <f aca="false">BH854+BH1289+BH1314+BH1339</f>
        <v>0</v>
      </c>
      <c r="BI853" s="79" t="n">
        <f aca="false">BI854+BI1289+BI1314+BI1339</f>
        <v>0</v>
      </c>
      <c r="BJ853" s="79" t="n">
        <f aca="false">BJ854+BJ1289+BJ1314+BJ1339</f>
        <v>0</v>
      </c>
      <c r="BK853" s="79" t="n">
        <f aca="false">BK854+BK1289+BK1314+BK1339</f>
        <v>0</v>
      </c>
      <c r="BL853" s="79" t="n">
        <f aca="false">BL854+BL1289+BL1314+BL1339</f>
        <v>0</v>
      </c>
      <c r="BM853" s="79" t="n">
        <f aca="false">BM854+BM1289+BM1314+BM1339</f>
        <v>0</v>
      </c>
      <c r="BN853" s="79" t="n">
        <f aca="false">BN854+BN1289+BN1314+BN1339</f>
        <v>0</v>
      </c>
      <c r="BO853" s="79" t="n">
        <f aca="false">BO854+BO1289+BO1314+BO1339</f>
        <v>0</v>
      </c>
      <c r="BP853" s="79" t="n">
        <f aca="false">BP854+BP1289+BP1314+BP1339</f>
        <v>0</v>
      </c>
      <c r="BQ853" s="79" t="n">
        <f aca="false">BQ854+BQ1289+BQ1314+BQ1339</f>
        <v>0</v>
      </c>
      <c r="BR853" s="79" t="n">
        <f aca="false">BR854+BR1289+BR1314+BR1339</f>
        <v>0</v>
      </c>
      <c r="BS853" s="79" t="n">
        <f aca="false">BS854+BS1289+BS1314+BS1339</f>
        <v>0</v>
      </c>
      <c r="BT853" s="79" t="n">
        <f aca="false">BT854+BT1289+BT1314+BT1339</f>
        <v>0</v>
      </c>
      <c r="BU853" s="79" t="n">
        <f aca="false">BU854+BU1289+BU1314+BU1339</f>
        <v>0</v>
      </c>
      <c r="BV853" s="79" t="n">
        <f aca="false">BV854+BV1289+BV1314+BV1339</f>
        <v>0</v>
      </c>
      <c r="BW853" s="79" t="n">
        <f aca="false">BW854+BW1289+BW1314+BW1339</f>
        <v>0</v>
      </c>
      <c r="BX853" s="79" t="n">
        <f aca="false">BX854+BX1289+BX1314+BX1339</f>
        <v>0</v>
      </c>
      <c r="BY853" s="79" t="n">
        <f aca="false">BY854+BY1289+BY1314+BY1339</f>
        <v>0</v>
      </c>
      <c r="BZ853" s="79" t="n">
        <f aca="false">BZ854+BZ1289+BZ1314+BZ1339</f>
        <v>0</v>
      </c>
      <c r="CA853" s="79" t="n">
        <f aca="false">CA854+CA1289+CA1314+CA1339</f>
        <v>0</v>
      </c>
      <c r="CB853" s="79" t="n">
        <f aca="false">CB854+CB1289+CB1314+CB1339</f>
        <v>0</v>
      </c>
      <c r="CC853" s="79" t="n">
        <f aca="false">CC854+CC1289+CC1314+CC1339</f>
        <v>0</v>
      </c>
      <c r="CD853" s="79" t="n">
        <f aca="false">CD854+CD1289+CD1314+CD1339</f>
        <v>0</v>
      </c>
      <c r="CE853" s="79" t="n">
        <f aca="false">CE854+CE1289+CE1314+CE1339</f>
        <v>0</v>
      </c>
      <c r="CF853" s="79" t="n">
        <f aca="false">CF854+CF1289+CF1314+CF1339</f>
        <v>0</v>
      </c>
      <c r="CG853" s="79" t="n">
        <f aca="false">CG854+CG1289+CG1314+CG1339</f>
        <v>0</v>
      </c>
      <c r="CH853" s="79" t="n">
        <f aca="false">CH854+CH1289+CH1314+CH1339</f>
        <v>0</v>
      </c>
      <c r="CI853" s="79" t="n">
        <f aca="false">CI854+CI1289+CI1314+CI1339</f>
        <v>0</v>
      </c>
      <c r="CJ853" s="79" t="n">
        <f aca="false">CJ854+CJ1289+CJ1314+CJ1339</f>
        <v>0</v>
      </c>
      <c r="CK853" s="79" t="n">
        <f aca="false">CK854+CK1289+CK1314+CK1339</f>
        <v>0</v>
      </c>
      <c r="CL853" s="79" t="n">
        <f aca="false">CL854+CL1289+CL1314+CL1339</f>
        <v>0</v>
      </c>
      <c r="CM853" s="79" t="n">
        <f aca="false">CM854+CM1289+CM1314+CM1339</f>
        <v>0</v>
      </c>
      <c r="CN853" s="79" t="n">
        <f aca="false">CN854+CN1289+CN1314+CN1339</f>
        <v>0</v>
      </c>
      <c r="CO853" s="79" t="n">
        <f aca="false">CO854+CO1289+CO1314+CO1339</f>
        <v>0</v>
      </c>
      <c r="CP853" s="79" t="n">
        <f aca="false">CP854+CP1289+CP1314+CP1339</f>
        <v>0</v>
      </c>
      <c r="CQ853" s="79" t="n">
        <f aca="false">CQ854+CQ1289+CQ1314+CQ1339</f>
        <v>0</v>
      </c>
      <c r="CR853" s="79" t="n">
        <f aca="false">CR854+CR1289+CR1314+CR1339</f>
        <v>0</v>
      </c>
      <c r="CS853" s="79" t="n">
        <f aca="false">CS854+CS1289+CS1314+CS1339</f>
        <v>0</v>
      </c>
      <c r="CT853" s="79" t="n">
        <f aca="false">CT854+CT1289+CT1314+CT1339</f>
        <v>0</v>
      </c>
      <c r="CU853" s="79" t="n">
        <f aca="false">CU854+CU1289+CU1314+CU1339</f>
        <v>0</v>
      </c>
      <c r="CV853" s="79" t="n">
        <f aca="false">CV854+CV1289+CV1314+CV1339</f>
        <v>0</v>
      </c>
      <c r="CW853" s="79" t="n">
        <f aca="false">CW854+CW1289+CW1314+CW1339</f>
        <v>0</v>
      </c>
      <c r="CX853" s="79" t="n">
        <f aca="false">CX854+CX1289+CX1314+CX1339</f>
        <v>0</v>
      </c>
      <c r="CY853" s="79" t="n">
        <f aca="false">CY854+CY1289+CY1314+CY1339</f>
        <v>0</v>
      </c>
      <c r="CZ853" s="79" t="n">
        <f aca="false">CZ854+CZ1289+CZ1314+CZ1339</f>
        <v>0</v>
      </c>
      <c r="DA853" s="79" t="n">
        <f aca="false">DA854+DA1289+DA1314+DA1339</f>
        <v>0</v>
      </c>
      <c r="DB853" s="79" t="n">
        <f aca="false">DB854+DB1289+DB1314+DB1339</f>
        <v>0</v>
      </c>
      <c r="DC853" s="79" t="n">
        <f aca="false">DC854+DC1289+DC1314+DC1339</f>
        <v>0</v>
      </c>
      <c r="DD853" s="79" t="n">
        <f aca="false">DD854+DD1289+DD1314+DD1339</f>
        <v>0</v>
      </c>
      <c r="DE853" s="79" t="n">
        <f aca="false">DE854+DE1289+DE1314+DE1339</f>
        <v>0</v>
      </c>
      <c r="DF853" s="79" t="n">
        <f aca="false">DF854+DF1289+DF1314+DF1339</f>
        <v>0</v>
      </c>
      <c r="DG853" s="79" t="n">
        <f aca="false">DG854+DG1289+DG1314+DG1339</f>
        <v>0</v>
      </c>
      <c r="DH853" s="79" t="n">
        <f aca="false">DH854+DH1289+DH1314+DH1339</f>
        <v>0</v>
      </c>
      <c r="DI853" s="79" t="n">
        <f aca="false">DI854+DI1289+DI1314+DI1339</f>
        <v>0</v>
      </c>
      <c r="DJ853" s="79" t="n">
        <f aca="false">DJ854+DJ1289+DJ1314+DJ1339</f>
        <v>0</v>
      </c>
      <c r="DK853" s="79" t="n">
        <f aca="false">DK854+DK1289+DK1314+DK1339</f>
        <v>0</v>
      </c>
      <c r="DL853" s="79" t="n">
        <f aca="false">DL854+DL1289+DL1314+DL1339</f>
        <v>0</v>
      </c>
      <c r="DM853" s="79" t="n">
        <f aca="false">DM854+DM1289+DM1314+DM1339</f>
        <v>0</v>
      </c>
      <c r="DN853" s="79" t="n">
        <f aca="false">DN854+DN1289+DN1314+DN1339</f>
        <v>0</v>
      </c>
      <c r="DO853" s="79" t="n">
        <f aca="false">DO854+DO1289+DO1314+DO1339</f>
        <v>0</v>
      </c>
      <c r="DP853" s="79" t="n">
        <f aca="false">DP854+DP1289+DP1314+DP1339</f>
        <v>0</v>
      </c>
      <c r="DQ853" s="79" t="n">
        <f aca="false">DQ854+DQ1289+DQ1314+DQ1339</f>
        <v>0</v>
      </c>
      <c r="DR853" s="79" t="n">
        <f aca="false">DR854+DR1289+DR1314+DR1339</f>
        <v>0</v>
      </c>
      <c r="DS853" s="79" t="n">
        <f aca="false">DS854+DS1289+DS1314+DS1339</f>
        <v>0</v>
      </c>
      <c r="DT853" s="79" t="n">
        <f aca="false">DT854+DT1289+DT1314+DT1339</f>
        <v>0</v>
      </c>
      <c r="DU853" s="79" t="n">
        <f aca="false">DU854+DU1289+DU1314+DU1339</f>
        <v>0</v>
      </c>
      <c r="DV853" s="79" t="n">
        <f aca="false">DV854+DV1289+DV1314+DV1339</f>
        <v>0</v>
      </c>
      <c r="DW853" s="79" t="n">
        <f aca="false">DW854+DW1289+DW1314+DW1339</f>
        <v>0</v>
      </c>
      <c r="DX853" s="79" t="n">
        <f aca="false">DX854+DX1289+DX1314+DX1339</f>
        <v>0</v>
      </c>
      <c r="DY853" s="79" t="n">
        <f aca="false">DY854+DY1289+DY1314+DY1339</f>
        <v>0</v>
      </c>
      <c r="DZ853" s="79" t="n">
        <f aca="false">DZ854+DZ1289+DZ1314+DZ1339</f>
        <v>0</v>
      </c>
      <c r="EA853" s="79" t="n">
        <f aca="false">EA854+EA1289+EA1314+EA1339</f>
        <v>0</v>
      </c>
      <c r="EB853" s="79" t="n">
        <f aca="false">EB854+EB1289+EB1314+EB1339</f>
        <v>0</v>
      </c>
      <c r="EC853" s="79" t="n">
        <f aca="false">EC854+EC1289+EC1314+EC1339</f>
        <v>0</v>
      </c>
      <c r="ED853" s="79" t="n">
        <f aca="false">ED854+ED1289+ED1314+ED1339</f>
        <v>0</v>
      </c>
      <c r="EE853" s="79" t="n">
        <f aca="false">EE854+EE1289+EE1314+EE1339</f>
        <v>0</v>
      </c>
      <c r="EF853" s="79" t="n">
        <f aca="false">EF854+EF1289+EF1314+EF1339</f>
        <v>0</v>
      </c>
      <c r="EG853" s="79" t="n">
        <f aca="false">EG854+EG1289+EG1314+EG1339</f>
        <v>0</v>
      </c>
      <c r="EH853" s="79"/>
      <c r="EI853" s="79"/>
      <c r="EJ853" s="79"/>
      <c r="EK853" s="79" t="n">
        <f aca="false">EK854+EK1289+EK1314+EK1339</f>
        <v>0</v>
      </c>
      <c r="EL853" s="79" t="n">
        <f aca="false">EL854+EL1289+EL1314+EL1339</f>
        <v>0</v>
      </c>
      <c r="EM853" s="79" t="n">
        <f aca="false">EM854+EM1289+EM1314+EM1339</f>
        <v>0</v>
      </c>
      <c r="EN853" s="79" t="n">
        <f aca="false">EN854+EN1289+EN1314+EN1339</f>
        <v>0</v>
      </c>
      <c r="EO853" s="79" t="n">
        <f aca="false">EO854+EO1289+EO1314+EO1339</f>
        <v>0</v>
      </c>
      <c r="EP853" s="79" t="n">
        <f aca="false">EP854+EP1289+EP1314+EP1339</f>
        <v>0</v>
      </c>
      <c r="EQ853" s="79" t="n">
        <f aca="false">EQ854+EQ1291+EQ1316+EQ1341</f>
        <v>0</v>
      </c>
      <c r="ER853" s="79" t="n">
        <f aca="false">ER854+ER1291+ER1316+ER1341</f>
        <v>0</v>
      </c>
      <c r="ES853" s="79" t="n">
        <f aca="false">ES854+ES1291+ES1316+ES1341</f>
        <v>0</v>
      </c>
      <c r="ET853" s="79" t="n">
        <f aca="false">ET854+ET1291+ET1316+ET1341</f>
        <v>0</v>
      </c>
      <c r="EU853" s="79" t="n">
        <f aca="false">EU854+EU1291+EU1316+EU1341</f>
        <v>0</v>
      </c>
      <c r="EV853" s="79" t="n">
        <f aca="false">EV854+EV1291+EV1316+EV1341</f>
        <v>0</v>
      </c>
      <c r="EW853" s="79" t="n">
        <f aca="false">EW854+EW1291+EW1316+EW1341</f>
        <v>0</v>
      </c>
      <c r="EX853" s="79"/>
      <c r="EY853" s="79"/>
      <c r="EZ853" s="79" t="n">
        <f aca="false">EZ854+EZ1291+EZ1316+EZ1341</f>
        <v>0</v>
      </c>
      <c r="FA853" s="79"/>
      <c r="FB853" s="79"/>
      <c r="FC853" s="79" t="n">
        <f aca="false">FC854+FC1291+FC1316+FC1341</f>
        <v>0</v>
      </c>
      <c r="FD853" s="79" t="n">
        <f aca="false">FD854+FD1291+FD1316+FD1341</f>
        <v>0</v>
      </c>
      <c r="FE853" s="79" t="n">
        <f aca="false">FE854+FE1291+FE1316+FE1341</f>
        <v>0</v>
      </c>
      <c r="FF853" s="79" t="n">
        <f aca="false">FF854+FF1291+FF1316+FF1341</f>
        <v>0</v>
      </c>
      <c r="FG853" s="79" t="n">
        <f aca="false">FG854+FG1291+FG1316+FG1341</f>
        <v>0</v>
      </c>
      <c r="FH853" s="79" t="n">
        <f aca="false">FH854+FH1291+FH1316+FH1341</f>
        <v>0</v>
      </c>
    </row>
    <row r="854" customFormat="false" ht="30" hidden="false" customHeight="false" outlineLevel="0" collapsed="false">
      <c r="A854" s="94" t="s">
        <v>189</v>
      </c>
      <c r="B854" s="81"/>
      <c r="C854" s="82" t="s">
        <v>152</v>
      </c>
      <c r="D854" s="82" t="s">
        <v>190</v>
      </c>
      <c r="E854" s="82" t="s">
        <v>90</v>
      </c>
      <c r="F854" s="82" t="s">
        <v>90</v>
      </c>
      <c r="G854" s="82"/>
      <c r="H854" s="87"/>
      <c r="I854" s="85" t="n">
        <f aca="false">I855</f>
        <v>3517.1</v>
      </c>
      <c r="J854" s="85" t="n">
        <f aca="false">J855</f>
        <v>2108.8</v>
      </c>
      <c r="K854" s="85" t="n">
        <f aca="false">K855</f>
        <v>3513.5</v>
      </c>
      <c r="L854" s="85" t="n">
        <f aca="false">L855</f>
        <v>3437.7</v>
      </c>
      <c r="M854" s="85" t="n">
        <f aca="false">M855</f>
        <v>2034.4</v>
      </c>
      <c r="N854" s="85" t="n">
        <f aca="false">N855</f>
        <v>3435.5</v>
      </c>
      <c r="O854" s="85" t="n">
        <f aca="false">O855</f>
        <v>79.4</v>
      </c>
      <c r="P854" s="85" t="n">
        <f aca="false">P855</f>
        <v>74.4</v>
      </c>
      <c r="Q854" s="85" t="n">
        <f aca="false">Q855</f>
        <v>78</v>
      </c>
      <c r="R854" s="85" t="n">
        <f aca="false">R855</f>
        <v>0</v>
      </c>
      <c r="S854" s="85"/>
      <c r="T854" s="85"/>
      <c r="U854" s="85" t="n">
        <f aca="false">U855</f>
        <v>0</v>
      </c>
      <c r="V854" s="85" t="n">
        <f aca="false">V855</f>
        <v>0</v>
      </c>
      <c r="W854" s="85" t="n">
        <f aca="false">W855</f>
        <v>0</v>
      </c>
      <c r="X854" s="85" t="n">
        <f aca="false">X855</f>
        <v>0</v>
      </c>
      <c r="Y854" s="85" t="n">
        <f aca="false">Y855</f>
        <v>0</v>
      </c>
      <c r="Z854" s="85" t="n">
        <f aca="false">Z855</f>
        <v>0</v>
      </c>
      <c r="AA854" s="85" t="n">
        <f aca="false">AA855</f>
        <v>0</v>
      </c>
      <c r="AB854" s="85" t="n">
        <f aca="false">AB855</f>
        <v>0</v>
      </c>
      <c r="AC854" s="85" t="n">
        <f aca="false">AC855</f>
        <v>0</v>
      </c>
      <c r="AD854" s="85" t="n">
        <f aca="false">AD855</f>
        <v>0</v>
      </c>
      <c r="AE854" s="85" t="n">
        <f aca="false">AE855</f>
        <v>0</v>
      </c>
      <c r="AF854" s="85" t="n">
        <f aca="false">AF855</f>
        <v>0</v>
      </c>
      <c r="AG854" s="85" t="n">
        <f aca="false">AG855</f>
        <v>0</v>
      </c>
      <c r="AH854" s="85" t="n">
        <f aca="false">AH855</f>
        <v>0</v>
      </c>
      <c r="AI854" s="85" t="n">
        <f aca="false">AI855</f>
        <v>0</v>
      </c>
      <c r="AJ854" s="85" t="n">
        <f aca="false">AJ855</f>
        <v>0</v>
      </c>
      <c r="AK854" s="85" t="n">
        <f aca="false">AK855</f>
        <v>0</v>
      </c>
      <c r="AL854" s="85" t="n">
        <f aca="false">AL855</f>
        <v>0</v>
      </c>
      <c r="AM854" s="85" t="n">
        <f aca="false">AM855</f>
        <v>0</v>
      </c>
      <c r="AN854" s="85" t="n">
        <f aca="false">AN855</f>
        <v>0</v>
      </c>
      <c r="AO854" s="85" t="n">
        <f aca="false">AO855</f>
        <v>0</v>
      </c>
      <c r="AP854" s="85" t="n">
        <f aca="false">AP855</f>
        <v>0</v>
      </c>
      <c r="AQ854" s="85" t="n">
        <f aca="false">AQ855</f>
        <v>0</v>
      </c>
      <c r="AR854" s="85" t="n">
        <f aca="false">AR855</f>
        <v>0</v>
      </c>
      <c r="AS854" s="85" t="n">
        <f aca="false">AS855</f>
        <v>0</v>
      </c>
      <c r="AT854" s="85" t="n">
        <f aca="false">AT855</f>
        <v>0</v>
      </c>
      <c r="AU854" s="85" t="n">
        <f aca="false">AU855</f>
        <v>0</v>
      </c>
      <c r="AV854" s="85" t="n">
        <f aca="false">AV855</f>
        <v>0</v>
      </c>
      <c r="AW854" s="85" t="n">
        <f aca="false">AW855</f>
        <v>0</v>
      </c>
      <c r="AX854" s="85" t="n">
        <f aca="false">AX855</f>
        <v>0</v>
      </c>
      <c r="AY854" s="85" t="n">
        <f aca="false">AY855</f>
        <v>0</v>
      </c>
      <c r="AZ854" s="85" t="n">
        <f aca="false">AZ855</f>
        <v>0</v>
      </c>
      <c r="BA854" s="85" t="n">
        <f aca="false">BA855</f>
        <v>0</v>
      </c>
      <c r="BB854" s="85" t="n">
        <f aca="false">BB855</f>
        <v>0</v>
      </c>
      <c r="BC854" s="85" t="n">
        <f aca="false">BC855</f>
        <v>0</v>
      </c>
      <c r="BD854" s="85" t="n">
        <f aca="false">BD855</f>
        <v>0</v>
      </c>
      <c r="BE854" s="85" t="n">
        <f aca="false">BE855</f>
        <v>0</v>
      </c>
      <c r="BF854" s="85" t="n">
        <f aca="false">BF855</f>
        <v>0</v>
      </c>
      <c r="BG854" s="85" t="n">
        <f aca="false">BG855</f>
        <v>0</v>
      </c>
      <c r="BH854" s="85" t="n">
        <f aca="false">BH855</f>
        <v>0</v>
      </c>
      <c r="BI854" s="85" t="n">
        <f aca="false">BI855</f>
        <v>0</v>
      </c>
      <c r="BJ854" s="85" t="n">
        <f aca="false">BJ855</f>
        <v>0</v>
      </c>
      <c r="BK854" s="85" t="n">
        <f aca="false">BK855</f>
        <v>0</v>
      </c>
      <c r="BL854" s="85" t="n">
        <f aca="false">BL855</f>
        <v>0</v>
      </c>
      <c r="BM854" s="85" t="n">
        <f aca="false">BM855</f>
        <v>0</v>
      </c>
      <c r="BN854" s="85" t="n">
        <f aca="false">BN855</f>
        <v>0</v>
      </c>
      <c r="BO854" s="85" t="n">
        <f aca="false">BO855</f>
        <v>0</v>
      </c>
      <c r="BP854" s="85" t="n">
        <f aca="false">BP855</f>
        <v>0</v>
      </c>
      <c r="BQ854" s="85" t="n">
        <f aca="false">BQ855</f>
        <v>0</v>
      </c>
      <c r="BR854" s="85" t="n">
        <f aca="false">BR855</f>
        <v>0</v>
      </c>
      <c r="BS854" s="85" t="n">
        <f aca="false">BS855</f>
        <v>0</v>
      </c>
      <c r="BT854" s="85" t="n">
        <f aca="false">BT855</f>
        <v>0</v>
      </c>
      <c r="BU854" s="85" t="n">
        <f aca="false">BU855</f>
        <v>0</v>
      </c>
      <c r="BV854" s="85" t="n">
        <f aca="false">BV855</f>
        <v>0</v>
      </c>
      <c r="BW854" s="85" t="n">
        <f aca="false">BW855</f>
        <v>0</v>
      </c>
      <c r="BX854" s="85" t="n">
        <f aca="false">BX855</f>
        <v>0</v>
      </c>
      <c r="BY854" s="85" t="n">
        <f aca="false">BY855</f>
        <v>0</v>
      </c>
      <c r="BZ854" s="85" t="n">
        <f aca="false">BZ855</f>
        <v>0</v>
      </c>
      <c r="CA854" s="85" t="n">
        <f aca="false">CA855</f>
        <v>0</v>
      </c>
      <c r="CB854" s="85" t="n">
        <f aca="false">CB855</f>
        <v>0</v>
      </c>
      <c r="CC854" s="85" t="n">
        <f aca="false">CC855</f>
        <v>0</v>
      </c>
      <c r="CD854" s="85" t="n">
        <f aca="false">CD855</f>
        <v>0</v>
      </c>
      <c r="CE854" s="85" t="n">
        <f aca="false">CE855</f>
        <v>0</v>
      </c>
      <c r="CF854" s="85" t="n">
        <f aca="false">CF855</f>
        <v>0</v>
      </c>
      <c r="CG854" s="85" t="n">
        <f aca="false">CG855</f>
        <v>0</v>
      </c>
      <c r="CH854" s="85" t="n">
        <f aca="false">CH855</f>
        <v>0</v>
      </c>
      <c r="CI854" s="85" t="n">
        <f aca="false">CI855</f>
        <v>0</v>
      </c>
      <c r="CJ854" s="85" t="n">
        <f aca="false">CJ855</f>
        <v>0</v>
      </c>
      <c r="CK854" s="85" t="n">
        <f aca="false">CK855</f>
        <v>0</v>
      </c>
      <c r="CL854" s="85" t="n">
        <f aca="false">CL855</f>
        <v>0</v>
      </c>
      <c r="CM854" s="85" t="n">
        <f aca="false">CM855</f>
        <v>0</v>
      </c>
      <c r="CN854" s="85" t="n">
        <f aca="false">CN855</f>
        <v>0</v>
      </c>
      <c r="CO854" s="85" t="n">
        <f aca="false">CO855</f>
        <v>0</v>
      </c>
      <c r="CP854" s="85" t="n">
        <f aca="false">CP855</f>
        <v>0</v>
      </c>
      <c r="CQ854" s="85" t="n">
        <f aca="false">CQ855</f>
        <v>0</v>
      </c>
      <c r="CR854" s="85" t="n">
        <f aca="false">CR855</f>
        <v>0</v>
      </c>
      <c r="CS854" s="85" t="n">
        <f aca="false">CS855</f>
        <v>0</v>
      </c>
      <c r="CT854" s="85" t="n">
        <f aca="false">CT855</f>
        <v>0</v>
      </c>
      <c r="CU854" s="85" t="n">
        <f aca="false">CU855</f>
        <v>0</v>
      </c>
      <c r="CV854" s="85" t="n">
        <f aca="false">CV855</f>
        <v>0</v>
      </c>
      <c r="CW854" s="85" t="n">
        <f aca="false">CW855</f>
        <v>0</v>
      </c>
      <c r="CX854" s="85" t="n">
        <f aca="false">CX855</f>
        <v>0</v>
      </c>
      <c r="CY854" s="85" t="n">
        <f aca="false">CY855</f>
        <v>0</v>
      </c>
      <c r="CZ854" s="85" t="n">
        <f aca="false">CZ855</f>
        <v>0</v>
      </c>
      <c r="DA854" s="85" t="n">
        <f aca="false">DA855</f>
        <v>0</v>
      </c>
      <c r="DB854" s="85" t="n">
        <f aca="false">DB855</f>
        <v>0</v>
      </c>
      <c r="DC854" s="85" t="n">
        <f aca="false">DC855</f>
        <v>0</v>
      </c>
      <c r="DD854" s="85" t="n">
        <f aca="false">DD855</f>
        <v>0</v>
      </c>
      <c r="DE854" s="85" t="n">
        <f aca="false">DE855</f>
        <v>0</v>
      </c>
      <c r="DF854" s="85" t="n">
        <f aca="false">DF855</f>
        <v>0</v>
      </c>
      <c r="DG854" s="85" t="n">
        <f aca="false">DG855</f>
        <v>0</v>
      </c>
      <c r="DH854" s="85" t="n">
        <f aca="false">DH855</f>
        <v>0</v>
      </c>
      <c r="DI854" s="85" t="n">
        <f aca="false">DI855</f>
        <v>0</v>
      </c>
      <c r="DJ854" s="85" t="n">
        <f aca="false">DJ855</f>
        <v>0</v>
      </c>
      <c r="DK854" s="85" t="n">
        <f aca="false">DK855</f>
        <v>0</v>
      </c>
      <c r="DL854" s="85" t="n">
        <f aca="false">DL855</f>
        <v>0</v>
      </c>
      <c r="DM854" s="85" t="n">
        <f aca="false">DM855</f>
        <v>0</v>
      </c>
      <c r="DN854" s="85" t="n">
        <f aca="false">DN855</f>
        <v>0</v>
      </c>
      <c r="DO854" s="85" t="n">
        <f aca="false">DO855</f>
        <v>0</v>
      </c>
      <c r="DP854" s="85" t="n">
        <f aca="false">DP855</f>
        <v>0</v>
      </c>
      <c r="DQ854" s="85" t="n">
        <f aca="false">DQ855</f>
        <v>0</v>
      </c>
      <c r="DR854" s="85" t="n">
        <f aca="false">DR855</f>
        <v>0</v>
      </c>
      <c r="DS854" s="85" t="n">
        <f aca="false">DS855</f>
        <v>0</v>
      </c>
      <c r="DT854" s="85" t="n">
        <f aca="false">DT855</f>
        <v>0</v>
      </c>
      <c r="DU854" s="85" t="n">
        <f aca="false">DU855</f>
        <v>0</v>
      </c>
      <c r="DV854" s="85" t="n">
        <f aca="false">DV855</f>
        <v>0</v>
      </c>
      <c r="DW854" s="85" t="n">
        <f aca="false">DW855</f>
        <v>0</v>
      </c>
      <c r="DX854" s="85" t="n">
        <f aca="false">DX855</f>
        <v>0</v>
      </c>
      <c r="DY854" s="85" t="n">
        <f aca="false">DY855</f>
        <v>0</v>
      </c>
      <c r="DZ854" s="85" t="n">
        <f aca="false">DZ855</f>
        <v>0</v>
      </c>
      <c r="EA854" s="85" t="n">
        <f aca="false">EA855</f>
        <v>0</v>
      </c>
      <c r="EB854" s="85" t="n">
        <f aca="false">EB855</f>
        <v>0</v>
      </c>
      <c r="EC854" s="85" t="n">
        <f aca="false">EC855</f>
        <v>0</v>
      </c>
      <c r="ED854" s="85" t="n">
        <f aca="false">ED855</f>
        <v>0</v>
      </c>
      <c r="EE854" s="85" t="n">
        <f aca="false">EE855</f>
        <v>0</v>
      </c>
      <c r="EF854" s="85" t="n">
        <f aca="false">EF855</f>
        <v>0</v>
      </c>
      <c r="EG854" s="85" t="n">
        <f aca="false">EG855</f>
        <v>0</v>
      </c>
      <c r="EH854" s="85"/>
      <c r="EI854" s="85"/>
      <c r="EJ854" s="85"/>
      <c r="EK854" s="85" t="n">
        <f aca="false">EK855</f>
        <v>0</v>
      </c>
      <c r="EL854" s="85" t="n">
        <f aca="false">EL855</f>
        <v>0</v>
      </c>
      <c r="EM854" s="85" t="n">
        <f aca="false">EM855</f>
        <v>0</v>
      </c>
      <c r="EN854" s="85" t="n">
        <f aca="false">EN855</f>
        <v>0</v>
      </c>
      <c r="EO854" s="85" t="n">
        <f aca="false">EO855</f>
        <v>0</v>
      </c>
      <c r="EP854" s="85" t="n">
        <f aca="false">EP855</f>
        <v>0</v>
      </c>
      <c r="EQ854" s="85" t="n">
        <f aca="false">EQ855</f>
        <v>0</v>
      </c>
      <c r="ER854" s="85" t="n">
        <f aca="false">ER855</f>
        <v>0</v>
      </c>
      <c r="ES854" s="85" t="n">
        <f aca="false">ES855</f>
        <v>0</v>
      </c>
      <c r="ET854" s="85" t="n">
        <f aca="false">ET855</f>
        <v>0</v>
      </c>
      <c r="EU854" s="85" t="n">
        <f aca="false">EU855</f>
        <v>0</v>
      </c>
      <c r="EV854" s="85" t="n">
        <f aca="false">EV855</f>
        <v>0</v>
      </c>
      <c r="EW854" s="85" t="n">
        <f aca="false">EW855</f>
        <v>0</v>
      </c>
      <c r="EX854" s="85"/>
      <c r="EY854" s="85"/>
      <c r="EZ854" s="85" t="n">
        <f aca="false">EZ855</f>
        <v>0</v>
      </c>
      <c r="FA854" s="85"/>
      <c r="FB854" s="85"/>
      <c r="FC854" s="85" t="n">
        <f aca="false">FC855</f>
        <v>0</v>
      </c>
      <c r="FD854" s="85" t="n">
        <f aca="false">FD855</f>
        <v>0</v>
      </c>
      <c r="FE854" s="85" t="n">
        <f aca="false">FE855</f>
        <v>0</v>
      </c>
      <c r="FF854" s="85" t="n">
        <f aca="false">FF855</f>
        <v>0</v>
      </c>
      <c r="FG854" s="85" t="n">
        <f aca="false">FG855</f>
        <v>0</v>
      </c>
      <c r="FH854" s="85" t="n">
        <f aca="false">FH855</f>
        <v>0</v>
      </c>
    </row>
    <row r="855" customFormat="false" ht="15" hidden="false" customHeight="false" outlineLevel="0" collapsed="false">
      <c r="A855" s="8" t="s">
        <v>91</v>
      </c>
      <c r="B855" s="3"/>
      <c r="C855" s="82" t="s">
        <v>152</v>
      </c>
      <c r="D855" s="82" t="s">
        <v>190</v>
      </c>
      <c r="E855" s="82" t="s">
        <v>92</v>
      </c>
      <c r="F855" s="82" t="s">
        <v>90</v>
      </c>
      <c r="G855" s="82"/>
      <c r="H855" s="87"/>
      <c r="I855" s="85" t="n">
        <f aca="false">I857+I862+I870+I874+I875</f>
        <v>3517.1</v>
      </c>
      <c r="J855" s="85" t="n">
        <f aca="false">J857+J862+J870+J874+J875</f>
        <v>2108.8</v>
      </c>
      <c r="K855" s="85" t="n">
        <f aca="false">K857+K862+K870+K874+K875</f>
        <v>3513.5</v>
      </c>
      <c r="L855" s="85" t="n">
        <f aca="false">L857+L862+L870+L874+L875</f>
        <v>3437.7</v>
      </c>
      <c r="M855" s="85" t="n">
        <f aca="false">M857+M862+M870+M874+M875</f>
        <v>2034.4</v>
      </c>
      <c r="N855" s="85" t="n">
        <f aca="false">N857+N862+N870+N874+N875</f>
        <v>3435.5</v>
      </c>
      <c r="O855" s="85" t="n">
        <f aca="false">O857+O862+O870+O874+O875</f>
        <v>79.4</v>
      </c>
      <c r="P855" s="85" t="n">
        <f aca="false">P857+P862+P870+P874+P875</f>
        <v>74.4</v>
      </c>
      <c r="Q855" s="85" t="n">
        <f aca="false">Q857+Q862+Q870+Q874+Q875</f>
        <v>78</v>
      </c>
      <c r="R855" s="85" t="n">
        <f aca="false">R857+R862+R870+R874+R875</f>
        <v>0</v>
      </c>
      <c r="S855" s="85"/>
      <c r="T855" s="85"/>
      <c r="U855" s="85" t="n">
        <f aca="false">U857+U862+U870+U874+U875</f>
        <v>0</v>
      </c>
      <c r="V855" s="85" t="n">
        <f aca="false">V857+V862+V870+V874+V875</f>
        <v>0</v>
      </c>
      <c r="W855" s="85" t="n">
        <f aca="false">W857+W862+W870+W874+W875</f>
        <v>0</v>
      </c>
      <c r="X855" s="85" t="n">
        <f aca="false">X857+X862+X870+X874+X875</f>
        <v>0</v>
      </c>
      <c r="Y855" s="85" t="n">
        <f aca="false">Y857+Y862+Y870+Y874+Y875</f>
        <v>0</v>
      </c>
      <c r="Z855" s="85" t="n">
        <f aca="false">Z857+Z862+Z870+Z874+Z875</f>
        <v>0</v>
      </c>
      <c r="AA855" s="85" t="n">
        <f aca="false">AA857+AA862+AA870+AA874+AA875</f>
        <v>0</v>
      </c>
      <c r="AB855" s="85" t="n">
        <f aca="false">AB857+AB862+AB870+AB874+AB875</f>
        <v>0</v>
      </c>
      <c r="AC855" s="85" t="n">
        <f aca="false">AC857+AC862+AC870+AC874+AC875</f>
        <v>0</v>
      </c>
      <c r="AD855" s="85" t="n">
        <f aca="false">AD857+AD862+AD870+AD874+AD875</f>
        <v>0</v>
      </c>
      <c r="AE855" s="85" t="n">
        <f aca="false">AE857+AE862+AE870+AE874+AE875</f>
        <v>0</v>
      </c>
      <c r="AF855" s="85" t="n">
        <f aca="false">AF857+AF862+AF870+AF874+AF875</f>
        <v>0</v>
      </c>
      <c r="AG855" s="85" t="n">
        <f aca="false">AG857+AG862+AG870+AG874+AG875</f>
        <v>0</v>
      </c>
      <c r="AH855" s="85" t="n">
        <f aca="false">AH857+AH862+AH870+AH874+AH875</f>
        <v>0</v>
      </c>
      <c r="AI855" s="85" t="n">
        <f aca="false">AI857+AI862+AI870+AI874+AI875</f>
        <v>0</v>
      </c>
      <c r="AJ855" s="85" t="n">
        <f aca="false">AJ857+AJ862+AJ870+AJ874+AJ875</f>
        <v>0</v>
      </c>
      <c r="AK855" s="85" t="n">
        <f aca="false">AK857+AK862+AK870+AK874+AK875</f>
        <v>0</v>
      </c>
      <c r="AL855" s="85" t="n">
        <f aca="false">AL857+AL862+AL870+AL874+AL875</f>
        <v>0</v>
      </c>
      <c r="AM855" s="85" t="n">
        <f aca="false">AM857+AM862+AM870+AM874+AM875</f>
        <v>0</v>
      </c>
      <c r="AN855" s="85" t="n">
        <f aca="false">AN857+AN862+AN870+AN874+AN875</f>
        <v>0</v>
      </c>
      <c r="AO855" s="85" t="n">
        <f aca="false">AO857+AO862+AO870+AO874+AO875</f>
        <v>0</v>
      </c>
      <c r="AP855" s="85" t="n">
        <f aca="false">AP857+AP862+AP870+AP874+AP875</f>
        <v>0</v>
      </c>
      <c r="AQ855" s="85" t="n">
        <f aca="false">AQ857+AQ862+AQ870+AQ874+AQ875</f>
        <v>0</v>
      </c>
      <c r="AR855" s="85" t="n">
        <f aca="false">AR857+AR862+AR870+AR874+AR875</f>
        <v>0</v>
      </c>
      <c r="AS855" s="85" t="n">
        <f aca="false">AS857+AS862+AS870+AS874+AS875</f>
        <v>0</v>
      </c>
      <c r="AT855" s="85" t="n">
        <f aca="false">AT857+AT862+AT870+AT874+AT875</f>
        <v>0</v>
      </c>
      <c r="AU855" s="85" t="n">
        <f aca="false">AU857+AU862+AU870+AU874+AU875</f>
        <v>0</v>
      </c>
      <c r="AV855" s="85" t="n">
        <f aca="false">AV857+AV862+AV870+AV874+AV875</f>
        <v>0</v>
      </c>
      <c r="AW855" s="85" t="n">
        <f aca="false">AW857+AW862+AW870+AW874+AW875</f>
        <v>0</v>
      </c>
      <c r="AX855" s="85" t="n">
        <f aca="false">AX857+AX862+AX870+AX874+AX875</f>
        <v>0</v>
      </c>
      <c r="AY855" s="85" t="n">
        <f aca="false">AY857+AY862+AY870+AY874+AY875</f>
        <v>0</v>
      </c>
      <c r="AZ855" s="85" t="n">
        <f aca="false">AZ857+AZ862+AZ870+AZ874+AZ875</f>
        <v>0</v>
      </c>
      <c r="BA855" s="85" t="n">
        <f aca="false">BA857+BA862+BA870+BA874+BA875</f>
        <v>0</v>
      </c>
      <c r="BB855" s="85" t="n">
        <f aca="false">BB857+BB862+BB870+BB874+BB875</f>
        <v>0</v>
      </c>
      <c r="BC855" s="85" t="n">
        <f aca="false">BC857+BC862+BC870+BC874+BC875</f>
        <v>0</v>
      </c>
      <c r="BD855" s="85" t="n">
        <f aca="false">BD857+BD862+BD870+BD874+BD875</f>
        <v>0</v>
      </c>
      <c r="BE855" s="85" t="n">
        <f aca="false">BE857+BE862+BE870+BE874+BE875</f>
        <v>0</v>
      </c>
      <c r="BF855" s="85" t="n">
        <f aca="false">BF857+BF862+BF870+BF874+BF875</f>
        <v>0</v>
      </c>
      <c r="BG855" s="85" t="n">
        <f aca="false">BG857+BG862+BG870+BG874+BG875</f>
        <v>0</v>
      </c>
      <c r="BH855" s="85" t="n">
        <f aca="false">BH857+BH862+BH870+BH874+BH875</f>
        <v>0</v>
      </c>
      <c r="BI855" s="85" t="n">
        <f aca="false">BI857+BI862+BI870+BI874+BI875</f>
        <v>0</v>
      </c>
      <c r="BJ855" s="85" t="n">
        <f aca="false">BJ857+BJ862+BJ870+BJ874+BJ875</f>
        <v>0</v>
      </c>
      <c r="BK855" s="85" t="n">
        <f aca="false">BK857+BK862+BK870+BK874+BK875</f>
        <v>0</v>
      </c>
      <c r="BL855" s="85" t="n">
        <f aca="false">BL857+BL862+BL870+BL874+BL875</f>
        <v>0</v>
      </c>
      <c r="BM855" s="85" t="n">
        <f aca="false">BM857+BM862+BM870+BM874+BM875</f>
        <v>0</v>
      </c>
      <c r="BN855" s="85" t="n">
        <f aca="false">BN857+BN862+BN870+BN874+BN875</f>
        <v>0</v>
      </c>
      <c r="BO855" s="85" t="n">
        <f aca="false">BO857+BO862+BO870+BO874+BO875</f>
        <v>0</v>
      </c>
      <c r="BP855" s="85" t="n">
        <f aca="false">BP857+BP862+BP870+BP874+BP875</f>
        <v>0</v>
      </c>
      <c r="BQ855" s="85" t="n">
        <f aca="false">BQ857+BQ862+BQ870+BQ874+BQ875</f>
        <v>0</v>
      </c>
      <c r="BR855" s="85" t="n">
        <f aca="false">BR857+BR862+BR870+BR874+BR875</f>
        <v>0</v>
      </c>
      <c r="BS855" s="85" t="n">
        <f aca="false">BS857+BS862+BS870+BS874+BS875</f>
        <v>0</v>
      </c>
      <c r="BT855" s="85" t="n">
        <f aca="false">BT857+BT862+BT870+BT874+BT875</f>
        <v>0</v>
      </c>
      <c r="BU855" s="85" t="n">
        <f aca="false">BU857+BU862+BU870+BU874+BU875</f>
        <v>0</v>
      </c>
      <c r="BV855" s="85" t="n">
        <f aca="false">BV857+BV862+BV870+BV874+BV875</f>
        <v>0</v>
      </c>
      <c r="BW855" s="85" t="n">
        <f aca="false">BW857+BW862+BW870+BW874+BW875</f>
        <v>0</v>
      </c>
      <c r="BX855" s="85" t="n">
        <f aca="false">BX857+BX862+BX870+BX874+BX875</f>
        <v>0</v>
      </c>
      <c r="BY855" s="85" t="n">
        <f aca="false">BY857+BY862+BY870+BY874+BY875</f>
        <v>0</v>
      </c>
      <c r="BZ855" s="85" t="n">
        <f aca="false">BZ857+BZ862+BZ870+BZ874+BZ875</f>
        <v>0</v>
      </c>
      <c r="CA855" s="85" t="n">
        <f aca="false">CA857+CA862+CA870+CA874+CA875</f>
        <v>0</v>
      </c>
      <c r="CB855" s="85" t="n">
        <f aca="false">CB857+CB862+CB870+CB874+CB875</f>
        <v>0</v>
      </c>
      <c r="CC855" s="85" t="n">
        <f aca="false">CC857+CC862+CC870+CC874+CC875</f>
        <v>0</v>
      </c>
      <c r="CD855" s="85" t="n">
        <f aca="false">CD857+CD862+CD870+CD874+CD875</f>
        <v>0</v>
      </c>
      <c r="CE855" s="85" t="n">
        <f aca="false">CE857+CE862+CE870+CE874+CE875</f>
        <v>0</v>
      </c>
      <c r="CF855" s="85" t="n">
        <f aca="false">CF857+CF862+CF870+CF874+CF875</f>
        <v>0</v>
      </c>
      <c r="CG855" s="85" t="n">
        <f aca="false">CG857+CG862+CG870+CG874+CG875</f>
        <v>0</v>
      </c>
      <c r="CH855" s="85" t="n">
        <f aca="false">CH857+CH862+CH870+CH874+CH875</f>
        <v>0</v>
      </c>
      <c r="CI855" s="85" t="n">
        <f aca="false">CI857+CI862+CI870+CI874+CI875</f>
        <v>0</v>
      </c>
      <c r="CJ855" s="85" t="n">
        <f aca="false">CJ857+CJ862+CJ870+CJ874+CJ875</f>
        <v>0</v>
      </c>
      <c r="CK855" s="85" t="n">
        <f aca="false">CK857+CK862+CK870+CK874+CK875</f>
        <v>0</v>
      </c>
      <c r="CL855" s="85" t="n">
        <f aca="false">CL857+CL862+CL870+CL874+CL875</f>
        <v>0</v>
      </c>
      <c r="CM855" s="85" t="n">
        <f aca="false">CM857+CM862+CM870+CM874+CM875</f>
        <v>0</v>
      </c>
      <c r="CN855" s="85" t="n">
        <f aca="false">CN857+CN862+CN870+CN874+CN875</f>
        <v>0</v>
      </c>
      <c r="CO855" s="85" t="n">
        <f aca="false">CO857+CO862+CO870+CO874+CO875</f>
        <v>0</v>
      </c>
      <c r="CP855" s="85" t="n">
        <f aca="false">CP857+CP862+CP870+CP874+CP875</f>
        <v>0</v>
      </c>
      <c r="CQ855" s="85" t="n">
        <f aca="false">CQ857+CQ862+CQ870+CQ874+CQ875</f>
        <v>0</v>
      </c>
      <c r="CR855" s="85" t="n">
        <f aca="false">CR857+CR862+CR870+CR874+CR875</f>
        <v>0</v>
      </c>
      <c r="CS855" s="85" t="n">
        <f aca="false">CS857+CS862+CS870+CS874+CS875</f>
        <v>0</v>
      </c>
      <c r="CT855" s="85" t="n">
        <f aca="false">CT857+CT862+CT870+CT874+CT875</f>
        <v>0</v>
      </c>
      <c r="CU855" s="85" t="n">
        <f aca="false">CU857+CU862+CU870+CU874+CU875</f>
        <v>0</v>
      </c>
      <c r="CV855" s="85" t="n">
        <f aca="false">CV857+CV862+CV870+CV874+CV875</f>
        <v>0</v>
      </c>
      <c r="CW855" s="85" t="n">
        <f aca="false">CW857+CW862+CW870+CW874+CW875</f>
        <v>0</v>
      </c>
      <c r="CX855" s="85" t="n">
        <f aca="false">CX857+CX862+CX870+CX874+CX875</f>
        <v>0</v>
      </c>
      <c r="CY855" s="85" t="n">
        <f aca="false">CY857+CY862+CY870+CY874+CY875</f>
        <v>0</v>
      </c>
      <c r="CZ855" s="85" t="n">
        <f aca="false">CZ857+CZ862+CZ870+CZ874+CZ875</f>
        <v>0</v>
      </c>
      <c r="DA855" s="85" t="n">
        <f aca="false">DA857+DA862+DA870+DA874+DA875</f>
        <v>0</v>
      </c>
      <c r="DB855" s="85" t="n">
        <f aca="false">DB857+DB862+DB870+DB874+DB875</f>
        <v>0</v>
      </c>
      <c r="DC855" s="85" t="n">
        <f aca="false">DC857+DC862+DC870+DC874+DC875</f>
        <v>0</v>
      </c>
      <c r="DD855" s="85" t="n">
        <f aca="false">DD857+DD862+DD870+DD874+DD875</f>
        <v>0</v>
      </c>
      <c r="DE855" s="85" t="n">
        <f aca="false">DE857+DE862+DE870+DE874+DE875</f>
        <v>0</v>
      </c>
      <c r="DF855" s="85" t="n">
        <f aca="false">DF857+DF862+DF870+DF874+DF875</f>
        <v>0</v>
      </c>
      <c r="DG855" s="85" t="n">
        <f aca="false">DG857+DG862+DG870+DG874+DG875</f>
        <v>0</v>
      </c>
      <c r="DH855" s="85" t="n">
        <f aca="false">DH857+DH862+DH870+DH874+DH875</f>
        <v>0</v>
      </c>
      <c r="DI855" s="85" t="n">
        <f aca="false">DI857+DI862+DI870+DI874+DI875</f>
        <v>0</v>
      </c>
      <c r="DJ855" s="85" t="n">
        <f aca="false">DJ857+DJ862+DJ870+DJ874+DJ875</f>
        <v>0</v>
      </c>
      <c r="DK855" s="85" t="n">
        <f aca="false">DK857+DK862+DK870+DK874+DK875</f>
        <v>0</v>
      </c>
      <c r="DL855" s="85" t="n">
        <f aca="false">DL857+DL862+DL870+DL874+DL875</f>
        <v>0</v>
      </c>
      <c r="DM855" s="85" t="n">
        <f aca="false">DM857+DM862+DM870+DM874+DM875</f>
        <v>0</v>
      </c>
      <c r="DN855" s="85" t="n">
        <f aca="false">DN857+DN862+DN870+DN874+DN875</f>
        <v>0</v>
      </c>
      <c r="DO855" s="85" t="n">
        <f aca="false">DO857+DO862+DO870+DO874+DO875</f>
        <v>0</v>
      </c>
      <c r="DP855" s="85" t="n">
        <f aca="false">DP857+DP862+DP870+DP874+DP875</f>
        <v>0</v>
      </c>
      <c r="DQ855" s="85" t="n">
        <f aca="false">DQ857+DQ862+DQ870+DQ874+DQ875</f>
        <v>0</v>
      </c>
      <c r="DR855" s="85" t="n">
        <f aca="false">DR857+DR862+DR870+DR874+DR875</f>
        <v>0</v>
      </c>
      <c r="DS855" s="85" t="n">
        <f aca="false">DS857+DS862+DS870+DS874+DS875</f>
        <v>0</v>
      </c>
      <c r="DT855" s="85" t="n">
        <f aca="false">DT857+DT862+DT870+DT874+DT875</f>
        <v>0</v>
      </c>
      <c r="DU855" s="85" t="n">
        <f aca="false">DU857+DU862+DU870+DU874+DU875</f>
        <v>0</v>
      </c>
      <c r="DV855" s="85" t="n">
        <f aca="false">DV857+DV862+DV870+DV874+DV875</f>
        <v>0</v>
      </c>
      <c r="DW855" s="85" t="n">
        <f aca="false">DW857+DW862+DW870+DW874+DW875</f>
        <v>0</v>
      </c>
      <c r="DX855" s="85" t="n">
        <f aca="false">DX857+DX862+DX870+DX874+DX875</f>
        <v>0</v>
      </c>
      <c r="DY855" s="85" t="n">
        <f aca="false">DY857+DY862+DY870+DY874+DY875</f>
        <v>0</v>
      </c>
      <c r="DZ855" s="85" t="n">
        <f aca="false">DZ857+DZ862+DZ870+DZ874+DZ875</f>
        <v>0</v>
      </c>
      <c r="EA855" s="85" t="n">
        <f aca="false">EA857+EA862+EA870+EA874+EA875</f>
        <v>0</v>
      </c>
      <c r="EB855" s="85" t="n">
        <f aca="false">EB857+EB862+EB870+EB874+EB875</f>
        <v>0</v>
      </c>
      <c r="EC855" s="85" t="n">
        <f aca="false">EC857+EC862+EC870+EC874+EC875</f>
        <v>0</v>
      </c>
      <c r="ED855" s="85" t="n">
        <f aca="false">ED857+ED862+ED870+ED874+ED875</f>
        <v>0</v>
      </c>
      <c r="EE855" s="85" t="n">
        <f aca="false">EE857+EE862+EE870+EE874+EE875</f>
        <v>0</v>
      </c>
      <c r="EF855" s="85" t="n">
        <f aca="false">EF857+EF862+EF870+EF874+EF875</f>
        <v>0</v>
      </c>
      <c r="EG855" s="85" t="n">
        <f aca="false">EG857+EG862+EG870+EG874+EG875</f>
        <v>0</v>
      </c>
      <c r="EH855" s="85"/>
      <c r="EI855" s="85"/>
      <c r="EJ855" s="85"/>
      <c r="EK855" s="85" t="n">
        <f aca="false">EK857+EK862+EK870+EK874+EK875</f>
        <v>0</v>
      </c>
      <c r="EL855" s="85" t="n">
        <f aca="false">EL857+EL862+EL870+EL874+EL875</f>
        <v>0</v>
      </c>
      <c r="EM855" s="85" t="n">
        <f aca="false">EM857+EM862+EM870+EM874+EM875</f>
        <v>0</v>
      </c>
      <c r="EN855" s="85" t="n">
        <f aca="false">EN857+EN862+EN870+EN874+EN875</f>
        <v>0</v>
      </c>
      <c r="EO855" s="85" t="n">
        <f aca="false">EO857+EO862+EO870+EO874+EO875</f>
        <v>0</v>
      </c>
      <c r="EP855" s="85" t="n">
        <f aca="false">EP857+EP862+EP870+EP874+EP875</f>
        <v>0</v>
      </c>
      <c r="EQ855" s="85" t="n">
        <f aca="false">EQ857+EQ862+EQ870+EQ874+EQ875</f>
        <v>0</v>
      </c>
      <c r="ER855" s="85" t="n">
        <f aca="false">ER857+ER862+ER870+ER874+ER875</f>
        <v>0</v>
      </c>
      <c r="ES855" s="85" t="n">
        <f aca="false">ES857+ES862+ES870+ES874+ES875</f>
        <v>0</v>
      </c>
      <c r="ET855" s="85" t="n">
        <f aca="false">ET857+ET862+ET870+ET874+ET875</f>
        <v>0</v>
      </c>
      <c r="EU855" s="85" t="n">
        <f aca="false">EU857+EU862+EU870+EU874+EU875</f>
        <v>0</v>
      </c>
      <c r="EV855" s="85" t="n">
        <f aca="false">EV857+EV862+EV870+EV874+EV875</f>
        <v>0</v>
      </c>
      <c r="EW855" s="85" t="n">
        <f aca="false">EW857+EW862+EW870+EW874+EW875</f>
        <v>0</v>
      </c>
      <c r="EX855" s="85"/>
      <c r="EY855" s="85"/>
      <c r="EZ855" s="85" t="n">
        <f aca="false">EZ857+EZ862+EZ870+EZ874+EZ875</f>
        <v>0</v>
      </c>
      <c r="FA855" s="85"/>
      <c r="FB855" s="85"/>
      <c r="FC855" s="85" t="n">
        <f aca="false">FC857+FC862+FC870+FC874+FC875</f>
        <v>0</v>
      </c>
      <c r="FD855" s="85" t="n">
        <f aca="false">FD857+FD862+FD870+FD874+FD875</f>
        <v>0</v>
      </c>
      <c r="FE855" s="85" t="n">
        <f aca="false">FE857+FE862+FE870+FE874+FE875</f>
        <v>0</v>
      </c>
      <c r="FF855" s="85" t="n">
        <f aca="false">FF857+FF862+FF870+FF874+FF875</f>
        <v>0</v>
      </c>
      <c r="FG855" s="85" t="n">
        <f aca="false">FG857+FG862+FG870+FG874+FG875</f>
        <v>0</v>
      </c>
      <c r="FH855" s="85" t="n">
        <f aca="false">FH857+FH862+FH870+FH874+FH875</f>
        <v>0</v>
      </c>
    </row>
    <row r="856" customFormat="false" ht="15" hidden="false" customHeight="false" outlineLevel="0" collapsed="false">
      <c r="A856" s="8" t="s">
        <v>93</v>
      </c>
      <c r="B856" s="3"/>
      <c r="C856" s="82" t="s">
        <v>152</v>
      </c>
      <c r="D856" s="82" t="s">
        <v>190</v>
      </c>
      <c r="E856" s="82" t="s">
        <v>92</v>
      </c>
      <c r="F856" s="82" t="s">
        <v>90</v>
      </c>
      <c r="G856" s="82" t="s">
        <v>94</v>
      </c>
      <c r="H856" s="87"/>
      <c r="I856" s="85" t="n">
        <f aca="false">I857+I862+I870+I874+I875</f>
        <v>3517.1</v>
      </c>
      <c r="J856" s="85" t="n">
        <f aca="false">J857+J862+J870+J874+J875</f>
        <v>2108.8</v>
      </c>
      <c r="K856" s="85" t="n">
        <f aca="false">K857+K862+K870+K874+K875</f>
        <v>3513.5</v>
      </c>
      <c r="L856" s="85" t="n">
        <f aca="false">L857+L862+L870+L874+L875</f>
        <v>3437.7</v>
      </c>
      <c r="M856" s="85" t="n">
        <f aca="false">M857+M862+M870+M874+M875</f>
        <v>2034.4</v>
      </c>
      <c r="N856" s="85" t="n">
        <f aca="false">N857+N862+N870+N874+N875</f>
        <v>3435.5</v>
      </c>
      <c r="O856" s="85" t="n">
        <f aca="false">O857+O862+O874+O875</f>
        <v>79.4</v>
      </c>
      <c r="P856" s="85" t="n">
        <f aca="false">P857+P862+P870+P874+P875</f>
        <v>74.4</v>
      </c>
      <c r="Q856" s="85" t="n">
        <f aca="false">Q857+Q862+Q870+Q874+Q875</f>
        <v>78</v>
      </c>
      <c r="R856" s="85" t="n">
        <f aca="false">R857+R862+R870+R874+R875</f>
        <v>0</v>
      </c>
      <c r="S856" s="85" t="n">
        <f aca="false">S857+S862+S870+S874+S875</f>
        <v>0</v>
      </c>
      <c r="T856" s="85" t="n">
        <f aca="false">T857+T862+T870+T874+T875</f>
        <v>0</v>
      </c>
      <c r="U856" s="85" t="n">
        <f aca="false">U857+U862+U870+U874+U875</f>
        <v>0</v>
      </c>
      <c r="V856" s="85" t="n">
        <f aca="false">V857+V862+V870+V874+V875</f>
        <v>0</v>
      </c>
      <c r="W856" s="85" t="n">
        <f aca="false">W857+W862+W870+W874+W875</f>
        <v>0</v>
      </c>
      <c r="X856" s="85" t="n">
        <f aca="false">X857+X862+X870+X874+X875</f>
        <v>0</v>
      </c>
      <c r="Y856" s="85" t="n">
        <f aca="false">Y857+Y862+Y870+Y874+Y875</f>
        <v>0</v>
      </c>
      <c r="Z856" s="85" t="n">
        <f aca="false">Z857+Z862+Z870+Z874+Z875</f>
        <v>0</v>
      </c>
      <c r="AA856" s="85" t="n">
        <f aca="false">AA857+AA862+AA870+AA874+AA875</f>
        <v>0</v>
      </c>
      <c r="AB856" s="85" t="n">
        <f aca="false">AB857+AB862+AB870+AB874+AB875</f>
        <v>0</v>
      </c>
      <c r="AC856" s="85" t="n">
        <f aca="false">AC857+AC862+AC870+AC874+AC875</f>
        <v>0</v>
      </c>
      <c r="AD856" s="85" t="n">
        <f aca="false">AD857+AD862+AD870+AD874+AD875</f>
        <v>0</v>
      </c>
      <c r="AE856" s="85" t="n">
        <f aca="false">AE857+AE862+AE870+AE874+AE875</f>
        <v>0</v>
      </c>
      <c r="AF856" s="85" t="n">
        <f aca="false">AF857+AF862+AF870+AF874+AF875</f>
        <v>0</v>
      </c>
      <c r="AG856" s="85" t="n">
        <f aca="false">AG857+AG862+AG870+AG874+AG875</f>
        <v>0</v>
      </c>
      <c r="AH856" s="85" t="n">
        <f aca="false">AH857+AH862+AH870+AH874+AH875</f>
        <v>0</v>
      </c>
      <c r="AI856" s="85" t="n">
        <f aca="false">AI857+AI862+AI870+AI874+AI875</f>
        <v>0</v>
      </c>
      <c r="AJ856" s="85" t="n">
        <f aca="false">AJ857+AJ862+AJ870+AJ874+AJ875</f>
        <v>0</v>
      </c>
      <c r="AK856" s="85" t="n">
        <f aca="false">AK857+AK862+AK870+AK874+AK875</f>
        <v>0</v>
      </c>
      <c r="AL856" s="85" t="n">
        <f aca="false">AL857+AL862+AL870+AL874+AL875</f>
        <v>0</v>
      </c>
      <c r="AM856" s="85" t="n">
        <f aca="false">AM857+AM862+AM870+AM874+AM875</f>
        <v>0</v>
      </c>
      <c r="AN856" s="85" t="n">
        <f aca="false">AN857+AN862+AN870+AN874+AN875</f>
        <v>0</v>
      </c>
      <c r="AO856" s="85" t="n">
        <f aca="false">AO857+AO862+AO870+AO874+AO875</f>
        <v>0</v>
      </c>
      <c r="AP856" s="85" t="n">
        <f aca="false">AP857+AP862+AP870+AP874+AP875</f>
        <v>0</v>
      </c>
      <c r="AQ856" s="85" t="n">
        <f aca="false">AQ857+AQ862+AQ870+AQ874+AQ875</f>
        <v>0</v>
      </c>
      <c r="AR856" s="85" t="n">
        <f aca="false">AR857+AR862+AR870+AR874+AR875</f>
        <v>0</v>
      </c>
      <c r="AS856" s="85" t="n">
        <f aca="false">AS857+AS862+AS870+AS874+AS875</f>
        <v>0</v>
      </c>
      <c r="AT856" s="85" t="n">
        <f aca="false">AT857+AT862+AT870+AT874+AT875</f>
        <v>0</v>
      </c>
      <c r="AU856" s="85" t="n">
        <f aca="false">AU857+AU862+AU870+AU874+AU875</f>
        <v>0</v>
      </c>
      <c r="AV856" s="85" t="n">
        <f aca="false">AV857+AV862+AV870+AV874+AV875</f>
        <v>0</v>
      </c>
      <c r="AW856" s="85" t="n">
        <f aca="false">AW857+AW862+AW870+AW874+AW875</f>
        <v>0</v>
      </c>
      <c r="AX856" s="85" t="n">
        <f aca="false">AX857+AX862+AX870+AX874+AX875</f>
        <v>0</v>
      </c>
      <c r="AY856" s="85" t="n">
        <f aca="false">AY857+AY862+AY870+AY874+AY875</f>
        <v>0</v>
      </c>
      <c r="AZ856" s="85" t="n">
        <f aca="false">AZ857+AZ862+AZ870+AZ874+AZ875</f>
        <v>0</v>
      </c>
      <c r="BA856" s="85" t="n">
        <f aca="false">BA857+BA862+BA870+BA874+BA875</f>
        <v>0</v>
      </c>
      <c r="BB856" s="85" t="n">
        <f aca="false">BB857+BB862+BB870+BB874+BB875</f>
        <v>0</v>
      </c>
      <c r="BC856" s="85" t="n">
        <f aca="false">BC857+BC862+BC870+BC874+BC875</f>
        <v>0</v>
      </c>
      <c r="BD856" s="85" t="n">
        <f aca="false">BD857+BD862+BD870+BD874+BD875</f>
        <v>0</v>
      </c>
      <c r="BE856" s="85" t="n">
        <f aca="false">BE857+BE862+BE870+BE874+BE875</f>
        <v>0</v>
      </c>
      <c r="BF856" s="85" t="n">
        <f aca="false">BF857+BF862+BF870+BF874+BF875</f>
        <v>0</v>
      </c>
      <c r="BG856" s="85" t="n">
        <f aca="false">BG857+BG862+BG870+BG874+BG875</f>
        <v>0</v>
      </c>
      <c r="BH856" s="85" t="n">
        <f aca="false">BH857+BH862+BH870+BH874+BH875</f>
        <v>0</v>
      </c>
      <c r="BI856" s="85" t="n">
        <f aca="false">BI857+BI862+BI870+BI874+BI875</f>
        <v>0</v>
      </c>
      <c r="BJ856" s="85" t="n">
        <f aca="false">BJ857+BJ862+BJ870+BJ874+BJ875</f>
        <v>0</v>
      </c>
      <c r="BK856" s="85" t="n">
        <f aca="false">BK857+BK862+BK870+BK874+BK875</f>
        <v>0</v>
      </c>
      <c r="BL856" s="85" t="n">
        <f aca="false">BL857+BL862+BL870+BL874+BL875</f>
        <v>0</v>
      </c>
      <c r="BM856" s="85" t="n">
        <f aca="false">BM857+BM862+BM870+BM874+BM875</f>
        <v>0</v>
      </c>
      <c r="BN856" s="85" t="n">
        <f aca="false">BN857+BN862+BN870+BN874+BN875</f>
        <v>0</v>
      </c>
      <c r="BO856" s="85" t="n">
        <f aca="false">BO857+BO862+BO870+BO874+BO875</f>
        <v>0</v>
      </c>
      <c r="BP856" s="85" t="n">
        <f aca="false">BP857+BP862+BP870+BP874+BP875</f>
        <v>0</v>
      </c>
      <c r="BQ856" s="85" t="n">
        <f aca="false">BQ857+BQ862+BQ870+BQ874+BQ875</f>
        <v>0</v>
      </c>
      <c r="BR856" s="85" t="n">
        <f aca="false">BR857+BR862+BR870+BR874+BR875</f>
        <v>0</v>
      </c>
      <c r="BS856" s="85" t="n">
        <f aca="false">BS857+BS862+BS870+BS874+BS875</f>
        <v>0</v>
      </c>
      <c r="BT856" s="85" t="n">
        <f aca="false">BT857+BT862+BT870+BT874+BT875</f>
        <v>0</v>
      </c>
      <c r="BU856" s="85" t="n">
        <f aca="false">BU857+BU862+BU870+BU874+BU875</f>
        <v>0</v>
      </c>
      <c r="BV856" s="85" t="n">
        <f aca="false">BV857+BV862+BV870+BV874+BV875</f>
        <v>0</v>
      </c>
      <c r="BW856" s="85" t="n">
        <f aca="false">BW857+BW862+BW870+BW874+BW875</f>
        <v>0</v>
      </c>
      <c r="BX856" s="85" t="n">
        <f aca="false">BX857+BX862+BX870+BX874+BX875</f>
        <v>0</v>
      </c>
      <c r="BY856" s="85" t="n">
        <f aca="false">BY857+BY862+BY870+BY874+BY875</f>
        <v>0</v>
      </c>
      <c r="BZ856" s="85" t="n">
        <f aca="false">BZ857+BZ862+BZ870+BZ874+BZ875</f>
        <v>0</v>
      </c>
      <c r="CA856" s="85" t="n">
        <f aca="false">CA857+CA862+CA870+CA874+CA875</f>
        <v>0</v>
      </c>
      <c r="CB856" s="85" t="n">
        <f aca="false">CB857+CB862+CB870+CB874+CB875</f>
        <v>0</v>
      </c>
      <c r="CC856" s="85" t="n">
        <f aca="false">CC857+CC862+CC870+CC874+CC875</f>
        <v>0</v>
      </c>
      <c r="CD856" s="85" t="n">
        <f aca="false">CD857+CD862+CD870+CD874+CD875</f>
        <v>0</v>
      </c>
      <c r="CE856" s="85" t="n">
        <f aca="false">CE857+CE862+CE870+CE874+CE875</f>
        <v>0</v>
      </c>
      <c r="CF856" s="85" t="n">
        <f aca="false">CF857+CF862+CF870+CF874+CF875</f>
        <v>0</v>
      </c>
      <c r="CG856" s="85" t="n">
        <f aca="false">CG857+CG862+CG870+CG874+CG875</f>
        <v>0</v>
      </c>
      <c r="CH856" s="85" t="n">
        <f aca="false">CH857+CH862+CH870+CH874+CH875</f>
        <v>0</v>
      </c>
      <c r="CI856" s="85" t="n">
        <f aca="false">CI857+CI862+CI870+CI874+CI875</f>
        <v>0</v>
      </c>
      <c r="CJ856" s="85" t="n">
        <f aca="false">CJ857+CJ862+CJ870+CJ874+CJ875</f>
        <v>0</v>
      </c>
      <c r="CK856" s="85" t="n">
        <f aca="false">CK857+CK862+CK870+CK874+CK875</f>
        <v>0</v>
      </c>
      <c r="CL856" s="85" t="n">
        <f aca="false">CL857+CL862+CL870+CL874+CL875</f>
        <v>0</v>
      </c>
      <c r="CM856" s="85" t="n">
        <f aca="false">CM857+CM862+CM870+CM874+CM875</f>
        <v>0</v>
      </c>
      <c r="CN856" s="85" t="n">
        <f aca="false">CN857+CN862+CN870+CN874+CN875</f>
        <v>0</v>
      </c>
      <c r="CO856" s="85" t="n">
        <f aca="false">CO857+CO862+CO870+CO874+CO875</f>
        <v>0</v>
      </c>
      <c r="CP856" s="85" t="n">
        <f aca="false">CP857+CP862+CP870+CP874+CP875</f>
        <v>0</v>
      </c>
      <c r="CQ856" s="85" t="n">
        <f aca="false">CQ857+CQ862+CQ870+CQ874+CQ875</f>
        <v>0</v>
      </c>
      <c r="CR856" s="85" t="n">
        <f aca="false">CR857+CR862+CR870+CR874+CR875</f>
        <v>0</v>
      </c>
      <c r="CS856" s="85" t="n">
        <f aca="false">CS857+CS862+CS870+CS874+CS875</f>
        <v>0</v>
      </c>
      <c r="CT856" s="85" t="n">
        <f aca="false">CT857+CT862+CT870+CT874+CT875</f>
        <v>0</v>
      </c>
      <c r="CU856" s="85" t="n">
        <f aca="false">CU857+CU862+CU870+CU874+CU875</f>
        <v>0</v>
      </c>
      <c r="CV856" s="85" t="n">
        <f aca="false">CV857+CV862+CV870+CV874+CV875</f>
        <v>0</v>
      </c>
      <c r="CW856" s="85" t="n">
        <f aca="false">CW857+CW862+CW870+CW874+CW875</f>
        <v>0</v>
      </c>
      <c r="CX856" s="85" t="n">
        <f aca="false">CX857+CX862+CX870+CX874+CX875</f>
        <v>0</v>
      </c>
      <c r="CY856" s="85" t="n">
        <f aca="false">CY857+CY862+CY870+CY874+CY875</f>
        <v>0</v>
      </c>
      <c r="CZ856" s="85" t="n">
        <f aca="false">CZ857+CZ862+CZ870+CZ874+CZ875</f>
        <v>0</v>
      </c>
      <c r="DA856" s="85" t="n">
        <f aca="false">DA857+DA862+DA870+DA874+DA875</f>
        <v>0</v>
      </c>
      <c r="DB856" s="85" t="n">
        <f aca="false">DB857+DB862+DB870+DB874+DB875</f>
        <v>0</v>
      </c>
      <c r="DC856" s="85" t="n">
        <f aca="false">DC857+DC862+DC870+DC874+DC875</f>
        <v>0</v>
      </c>
      <c r="DD856" s="85" t="n">
        <f aca="false">DD857+DD862+DD870+DD874+DD875</f>
        <v>0</v>
      </c>
      <c r="DE856" s="85" t="n">
        <f aca="false">DE857+DE862+DE870+DE874+DE875</f>
        <v>0</v>
      </c>
      <c r="DF856" s="85" t="n">
        <f aca="false">DF857+DF862+DF870+DF874+DF875</f>
        <v>0</v>
      </c>
      <c r="DG856" s="85" t="n">
        <f aca="false">DG857+DG862+DG870+DG874+DG875</f>
        <v>0</v>
      </c>
      <c r="DH856" s="85" t="n">
        <f aca="false">DH857+DH862+DH870+DH874+DH875</f>
        <v>0</v>
      </c>
      <c r="DI856" s="85" t="n">
        <f aca="false">DI857+DI862+DI870+DI874+DI875</f>
        <v>0</v>
      </c>
      <c r="DJ856" s="85" t="n">
        <f aca="false">DJ857+DJ862+DJ870+DJ874+DJ875</f>
        <v>0</v>
      </c>
      <c r="DK856" s="85" t="n">
        <f aca="false">DK857+DK862+DK870+DK874+DK875</f>
        <v>0</v>
      </c>
      <c r="DL856" s="85" t="n">
        <f aca="false">DL857+DL862+DL870+DL874+DL875</f>
        <v>0</v>
      </c>
      <c r="DM856" s="85" t="n">
        <f aca="false">DM857+DM862+DM870+DM874+DM875</f>
        <v>0</v>
      </c>
      <c r="DN856" s="85" t="n">
        <f aca="false">DN857+DN862+DN870+DN874+DN875</f>
        <v>0</v>
      </c>
      <c r="DO856" s="85" t="n">
        <f aca="false">DO857+DO862+DO870+DO874+DO875</f>
        <v>0</v>
      </c>
      <c r="DP856" s="85" t="n">
        <f aca="false">DP857+DP862+DP870+DP874+DP875</f>
        <v>0</v>
      </c>
      <c r="DQ856" s="85" t="n">
        <f aca="false">DQ857+DQ862+DQ870+DQ874+DQ875</f>
        <v>0</v>
      </c>
      <c r="DR856" s="85" t="n">
        <f aca="false">DR857+DR862+DR870+DR874+DR875</f>
        <v>0</v>
      </c>
      <c r="DS856" s="85" t="n">
        <f aca="false">DS857+DS862+DS870+DS874+DS875</f>
        <v>0</v>
      </c>
      <c r="DT856" s="85" t="n">
        <f aca="false">DT857+DT862+DT870+DT874+DT875</f>
        <v>0</v>
      </c>
      <c r="DU856" s="85" t="n">
        <f aca="false">DU857+DU862+DU870+DU874+DU875</f>
        <v>0</v>
      </c>
      <c r="DV856" s="85" t="n">
        <f aca="false">DV857+DV862+DV870+DV874+DV875</f>
        <v>0</v>
      </c>
      <c r="DW856" s="85" t="n">
        <f aca="false">DW857+DW862+DW870+DW874+DW875</f>
        <v>0</v>
      </c>
      <c r="DX856" s="85" t="n">
        <f aca="false">DX857+DX862+DX870+DX874+DX875</f>
        <v>0</v>
      </c>
      <c r="DY856" s="85" t="n">
        <f aca="false">DY857+DY862+DY870+DY874+DY875</f>
        <v>0</v>
      </c>
      <c r="DZ856" s="85" t="n">
        <f aca="false">DZ857+DZ862+DZ870+DZ874+DZ875</f>
        <v>0</v>
      </c>
      <c r="EA856" s="85" t="n">
        <f aca="false">EA857+EA862+EA870+EA874+EA875</f>
        <v>0</v>
      </c>
      <c r="EB856" s="85"/>
      <c r="EC856" s="85"/>
      <c r="ED856" s="85"/>
      <c r="EE856" s="85"/>
      <c r="EF856" s="85"/>
      <c r="EG856" s="85"/>
      <c r="EH856" s="85"/>
      <c r="EI856" s="85"/>
      <c r="EJ856" s="85"/>
      <c r="EK856" s="85"/>
      <c r="EL856" s="85"/>
      <c r="EM856" s="85"/>
      <c r="EN856" s="85"/>
      <c r="EO856" s="85"/>
      <c r="EP856" s="85"/>
      <c r="EQ856" s="85"/>
      <c r="ER856" s="85"/>
      <c r="ES856" s="85"/>
      <c r="ET856" s="85"/>
      <c r="EU856" s="85"/>
      <c r="EV856" s="85"/>
      <c r="EW856" s="85"/>
      <c r="EX856" s="85"/>
      <c r="EY856" s="85"/>
      <c r="EZ856" s="85"/>
      <c r="FA856" s="85"/>
      <c r="FB856" s="85"/>
      <c r="FC856" s="85"/>
      <c r="FD856" s="85"/>
      <c r="FE856" s="85"/>
      <c r="FF856" s="85"/>
      <c r="FG856" s="85"/>
      <c r="FH856" s="85"/>
    </row>
    <row r="857" customFormat="false" ht="15" hidden="false" customHeight="false" outlineLevel="0" collapsed="false">
      <c r="A857" s="3" t="s">
        <v>95</v>
      </c>
      <c r="B857" s="3"/>
      <c r="C857" s="83" t="s">
        <v>152</v>
      </c>
      <c r="D857" s="83" t="s">
        <v>190</v>
      </c>
      <c r="E857" s="83" t="s">
        <v>92</v>
      </c>
      <c r="F857" s="83" t="s">
        <v>90</v>
      </c>
      <c r="G857" s="83" t="s">
        <v>94</v>
      </c>
      <c r="H857" s="84" t="n">
        <v>210</v>
      </c>
      <c r="I857" s="88" t="n">
        <f aca="false">SUM(I859:I861)</f>
        <v>2972.7</v>
      </c>
      <c r="J857" s="88" t="n">
        <f aca="false">SUM(J859:J861)</f>
        <v>1666.1</v>
      </c>
      <c r="K857" s="88" t="n">
        <f aca="false">SUM(K859:K861)</f>
        <v>2970.4</v>
      </c>
      <c r="L857" s="88" t="n">
        <f aca="false">SUM(L859:L861)</f>
        <v>2948.1</v>
      </c>
      <c r="M857" s="88" t="n">
        <f aca="false">SUM(M859:M861)</f>
        <v>1648.4</v>
      </c>
      <c r="N857" s="88" t="n">
        <f aca="false">SUM(N859:N861)</f>
        <v>2945.9</v>
      </c>
      <c r="O857" s="88" t="n">
        <f aca="false">SUM(O859:O861)</f>
        <v>24.6</v>
      </c>
      <c r="P857" s="88" t="n">
        <f aca="false">SUM(P859:P861)</f>
        <v>17.7</v>
      </c>
      <c r="Q857" s="88" t="n">
        <f aca="false">SUM(Q859:Q861)</f>
        <v>24.5</v>
      </c>
      <c r="R857" s="88" t="n">
        <f aca="false">SUM(R859:R861)</f>
        <v>0</v>
      </c>
      <c r="S857" s="88"/>
      <c r="T857" s="88"/>
      <c r="U857" s="88" t="n">
        <f aca="false">SUM(U859:U861)</f>
        <v>0</v>
      </c>
      <c r="V857" s="88" t="n">
        <f aca="false">SUM(V859:V861)</f>
        <v>0</v>
      </c>
      <c r="W857" s="88" t="n">
        <f aca="false">SUM(W859:W861)</f>
        <v>0</v>
      </c>
      <c r="X857" s="88" t="n">
        <f aca="false">SUM(X859:X861)</f>
        <v>0</v>
      </c>
      <c r="Y857" s="88" t="n">
        <f aca="false">SUM(Y859:Y861)</f>
        <v>0</v>
      </c>
      <c r="Z857" s="88" t="n">
        <f aca="false">SUM(Z859:Z861)</f>
        <v>0</v>
      </c>
      <c r="AA857" s="88" t="n">
        <f aca="false">SUM(AA859:AA861)</f>
        <v>0</v>
      </c>
      <c r="AB857" s="88" t="n">
        <f aca="false">SUM(AB859:AB861)</f>
        <v>0</v>
      </c>
      <c r="AC857" s="88" t="n">
        <f aca="false">SUM(AC859:AC861)</f>
        <v>0</v>
      </c>
      <c r="AD857" s="88" t="n">
        <f aca="false">SUM(AD859:AD861)</f>
        <v>0</v>
      </c>
      <c r="AE857" s="88" t="n">
        <f aca="false">SUM(AE859:AE861)</f>
        <v>0</v>
      </c>
      <c r="AF857" s="88" t="n">
        <f aca="false">SUM(AF859:AF861)</f>
        <v>0</v>
      </c>
      <c r="AG857" s="88" t="n">
        <f aca="false">SUM(AG859:AG861)</f>
        <v>0</v>
      </c>
      <c r="AH857" s="88" t="n">
        <f aca="false">SUM(AH859:AH861)</f>
        <v>0</v>
      </c>
      <c r="AI857" s="88" t="n">
        <f aca="false">SUM(AI859:AI861)</f>
        <v>0</v>
      </c>
      <c r="AJ857" s="88" t="n">
        <f aca="false">SUM(AJ859:AJ861)</f>
        <v>0</v>
      </c>
      <c r="AK857" s="88" t="n">
        <f aca="false">SUM(AK859:AK861)</f>
        <v>0</v>
      </c>
      <c r="AL857" s="88" t="n">
        <f aca="false">SUM(AL859:AL861)</f>
        <v>0</v>
      </c>
      <c r="AM857" s="88" t="n">
        <f aca="false">SUM(AM859:AM861)</f>
        <v>0</v>
      </c>
      <c r="AN857" s="88" t="n">
        <f aca="false">SUM(AN859:AN861)</f>
        <v>0</v>
      </c>
      <c r="AO857" s="88" t="n">
        <f aca="false">SUM(AO859:AO861)</f>
        <v>0</v>
      </c>
      <c r="AP857" s="88" t="n">
        <f aca="false">SUM(AP859:AP861)</f>
        <v>0</v>
      </c>
      <c r="AQ857" s="88" t="n">
        <f aca="false">SUM(AQ859:AQ861)</f>
        <v>0</v>
      </c>
      <c r="AR857" s="88" t="n">
        <f aca="false">SUM(AR859:AR861)</f>
        <v>0</v>
      </c>
      <c r="AS857" s="88" t="n">
        <f aca="false">SUM(AS859:AS861)</f>
        <v>0</v>
      </c>
      <c r="AT857" s="88" t="n">
        <f aca="false">SUM(AT859:AT861)</f>
        <v>0</v>
      </c>
      <c r="AU857" s="88" t="n">
        <f aca="false">SUM(AU859:AU861)</f>
        <v>0</v>
      </c>
      <c r="AV857" s="88" t="n">
        <f aca="false">SUM(AV859:AV861)</f>
        <v>0</v>
      </c>
      <c r="AW857" s="88" t="n">
        <f aca="false">SUM(AW859:AW861)</f>
        <v>0</v>
      </c>
      <c r="AX857" s="88" t="n">
        <f aca="false">SUM(AX859:AX861)</f>
        <v>0</v>
      </c>
      <c r="AY857" s="88" t="n">
        <f aca="false">SUM(AY859:AY861)</f>
        <v>0</v>
      </c>
      <c r="AZ857" s="88" t="n">
        <f aca="false">SUM(AZ859:AZ861)</f>
        <v>0</v>
      </c>
      <c r="BA857" s="88" t="n">
        <f aca="false">SUM(BA859:BA861)</f>
        <v>0</v>
      </c>
      <c r="BB857" s="88" t="n">
        <f aca="false">SUM(BB859:BB861)</f>
        <v>0</v>
      </c>
      <c r="BC857" s="88" t="n">
        <f aca="false">SUM(BC859:BC861)</f>
        <v>0</v>
      </c>
      <c r="BD857" s="88" t="n">
        <f aca="false">SUM(BD859:BD861)</f>
        <v>0</v>
      </c>
      <c r="BE857" s="88" t="n">
        <f aca="false">SUM(BE859:BE861)</f>
        <v>0</v>
      </c>
      <c r="BF857" s="88" t="n">
        <f aca="false">SUM(BF859:BF861)</f>
        <v>0</v>
      </c>
      <c r="BG857" s="88" t="n">
        <f aca="false">SUM(BG859:BG861)</f>
        <v>0</v>
      </c>
      <c r="BH857" s="88" t="n">
        <f aca="false">SUM(BH859:BH861)</f>
        <v>0</v>
      </c>
      <c r="BI857" s="88" t="n">
        <f aca="false">SUM(BI859:BI861)</f>
        <v>0</v>
      </c>
      <c r="BJ857" s="88" t="n">
        <f aca="false">SUM(BJ859:BJ861)</f>
        <v>0</v>
      </c>
      <c r="BK857" s="88" t="n">
        <f aca="false">SUM(BK859:BK861)</f>
        <v>0</v>
      </c>
      <c r="BL857" s="88" t="n">
        <f aca="false">SUM(BL859:BL861)</f>
        <v>0</v>
      </c>
      <c r="BM857" s="88" t="n">
        <f aca="false">SUM(BM859:BM861)</f>
        <v>0</v>
      </c>
      <c r="BN857" s="88" t="n">
        <f aca="false">SUM(BN859:BN861)</f>
        <v>0</v>
      </c>
      <c r="BO857" s="88" t="n">
        <f aca="false">SUM(BO859:BO861)</f>
        <v>0</v>
      </c>
      <c r="BP857" s="88" t="n">
        <f aca="false">SUM(BP859:BP861)</f>
        <v>0</v>
      </c>
      <c r="BQ857" s="88" t="n">
        <f aca="false">SUM(BQ859:BQ861)</f>
        <v>0</v>
      </c>
      <c r="BR857" s="88" t="n">
        <f aca="false">SUM(BR859:BR861)</f>
        <v>0</v>
      </c>
      <c r="BS857" s="88" t="n">
        <f aca="false">SUM(BS859:BS861)</f>
        <v>0</v>
      </c>
      <c r="BT857" s="88" t="n">
        <f aca="false">SUM(BT859:BT861)</f>
        <v>0</v>
      </c>
      <c r="BU857" s="88" t="n">
        <f aca="false">SUM(BU859:BU861)</f>
        <v>0</v>
      </c>
      <c r="BV857" s="88" t="n">
        <f aca="false">SUM(BV859:BV861)</f>
        <v>0</v>
      </c>
      <c r="BW857" s="88" t="n">
        <f aca="false">SUM(BW859:BW861)</f>
        <v>0</v>
      </c>
      <c r="BX857" s="88" t="n">
        <f aca="false">SUM(BX859:BX861)</f>
        <v>0</v>
      </c>
      <c r="BY857" s="88" t="n">
        <f aca="false">SUM(BY859:BY861)</f>
        <v>0</v>
      </c>
      <c r="BZ857" s="88" t="n">
        <f aca="false">SUM(BZ859:BZ861)</f>
        <v>0</v>
      </c>
      <c r="CA857" s="88" t="n">
        <f aca="false">SUM(CA859:CA861)</f>
        <v>0</v>
      </c>
      <c r="CB857" s="88" t="n">
        <f aca="false">SUM(CB859:CB861)</f>
        <v>0</v>
      </c>
      <c r="CC857" s="88" t="n">
        <f aca="false">SUM(CC859:CC861)</f>
        <v>0</v>
      </c>
      <c r="CD857" s="88" t="n">
        <f aca="false">SUM(CD859:CD861)</f>
        <v>0</v>
      </c>
      <c r="CE857" s="88" t="n">
        <f aca="false">SUM(CE859:CE861)</f>
        <v>0</v>
      </c>
      <c r="CF857" s="88" t="n">
        <f aca="false">SUM(CF859:CF861)</f>
        <v>0</v>
      </c>
      <c r="CG857" s="88" t="n">
        <f aca="false">SUM(CG859:CG861)</f>
        <v>0</v>
      </c>
      <c r="CH857" s="88" t="n">
        <f aca="false">SUM(CH859:CH861)</f>
        <v>0</v>
      </c>
      <c r="CI857" s="88" t="n">
        <f aca="false">SUM(CI859:CI861)</f>
        <v>0</v>
      </c>
      <c r="CJ857" s="88" t="n">
        <f aca="false">SUM(CJ859:CJ861)</f>
        <v>0</v>
      </c>
      <c r="CK857" s="88" t="n">
        <f aca="false">SUM(CK859:CK861)</f>
        <v>0</v>
      </c>
      <c r="CL857" s="88" t="n">
        <f aca="false">SUM(CL859:CL861)</f>
        <v>0</v>
      </c>
      <c r="CM857" s="88" t="n">
        <f aca="false">SUM(CM859:CM861)</f>
        <v>0</v>
      </c>
      <c r="CN857" s="88" t="n">
        <f aca="false">SUM(CN859:CN861)</f>
        <v>0</v>
      </c>
      <c r="CO857" s="88" t="n">
        <f aca="false">SUM(CO859:CO861)</f>
        <v>0</v>
      </c>
      <c r="CP857" s="88" t="n">
        <f aca="false">SUM(CP859:CP861)</f>
        <v>0</v>
      </c>
      <c r="CQ857" s="88" t="n">
        <f aca="false">SUM(CQ859:CQ861)</f>
        <v>0</v>
      </c>
      <c r="CR857" s="88" t="n">
        <f aca="false">SUM(CR859:CR861)</f>
        <v>0</v>
      </c>
      <c r="CS857" s="88" t="n">
        <f aca="false">SUM(CS859:CS861)</f>
        <v>0</v>
      </c>
      <c r="CT857" s="88" t="n">
        <f aca="false">SUM(CT859:CT861)</f>
        <v>0</v>
      </c>
      <c r="CU857" s="88" t="n">
        <f aca="false">SUM(CU859:CU861)</f>
        <v>0</v>
      </c>
      <c r="CV857" s="88" t="n">
        <f aca="false">SUM(CV859:CV861)</f>
        <v>0</v>
      </c>
      <c r="CW857" s="88" t="n">
        <f aca="false">SUM(CW859:CW861)</f>
        <v>0</v>
      </c>
      <c r="CX857" s="88" t="n">
        <f aca="false">SUM(CX859:CX861)</f>
        <v>0</v>
      </c>
      <c r="CY857" s="88" t="n">
        <f aca="false">SUM(CY859:CY861)</f>
        <v>0</v>
      </c>
      <c r="CZ857" s="88" t="n">
        <f aca="false">SUM(CZ859:CZ861)</f>
        <v>0</v>
      </c>
      <c r="DA857" s="88" t="n">
        <f aca="false">SUM(DA859:DA861)</f>
        <v>0</v>
      </c>
      <c r="DB857" s="88" t="n">
        <f aca="false">SUM(DB859:DB861)</f>
        <v>0</v>
      </c>
      <c r="DC857" s="88" t="n">
        <f aca="false">SUM(DC859:DC861)</f>
        <v>0</v>
      </c>
      <c r="DD857" s="88" t="n">
        <f aca="false">SUM(DD859:DD861)</f>
        <v>0</v>
      </c>
      <c r="DE857" s="88" t="n">
        <f aca="false">SUM(DE859:DE861)</f>
        <v>0</v>
      </c>
      <c r="DF857" s="88" t="n">
        <f aca="false">SUM(DF859:DF861)</f>
        <v>0</v>
      </c>
      <c r="DG857" s="88" t="n">
        <f aca="false">SUM(DG859:DG861)</f>
        <v>0</v>
      </c>
      <c r="DH857" s="88" t="n">
        <f aca="false">SUM(DH859:DH861)</f>
        <v>0</v>
      </c>
      <c r="DI857" s="88" t="n">
        <f aca="false">SUM(DI859:DI861)</f>
        <v>0</v>
      </c>
      <c r="DJ857" s="88" t="n">
        <f aca="false">SUM(DJ859:DJ861)</f>
        <v>0</v>
      </c>
      <c r="DK857" s="88" t="n">
        <f aca="false">SUM(DK859:DK861)</f>
        <v>0</v>
      </c>
      <c r="DL857" s="88" t="n">
        <f aca="false">SUM(DL859:DL861)</f>
        <v>0</v>
      </c>
      <c r="DM857" s="88" t="n">
        <f aca="false">SUM(DM859:DM861)</f>
        <v>0</v>
      </c>
      <c r="DN857" s="88" t="n">
        <f aca="false">SUM(DN859:DN861)</f>
        <v>0</v>
      </c>
      <c r="DO857" s="88" t="n">
        <f aca="false">SUM(DO859:DO861)</f>
        <v>0</v>
      </c>
      <c r="DP857" s="88" t="n">
        <f aca="false">SUM(DP859:DP861)</f>
        <v>0</v>
      </c>
      <c r="DQ857" s="88" t="n">
        <f aca="false">SUM(DQ859:DQ861)</f>
        <v>0</v>
      </c>
      <c r="DR857" s="88" t="n">
        <f aca="false">SUM(DR859:DR861)</f>
        <v>0</v>
      </c>
      <c r="DS857" s="88" t="n">
        <f aca="false">SUM(DS859:DS861)</f>
        <v>0</v>
      </c>
      <c r="DT857" s="88" t="n">
        <f aca="false">SUM(DT859:DT861)</f>
        <v>0</v>
      </c>
      <c r="DU857" s="88" t="n">
        <f aca="false">SUM(DU859:DU861)</f>
        <v>0</v>
      </c>
      <c r="DV857" s="88" t="n">
        <f aca="false">SUM(DV859:DV861)</f>
        <v>0</v>
      </c>
      <c r="DW857" s="88" t="n">
        <f aca="false">SUM(DW859:DW861)</f>
        <v>0</v>
      </c>
      <c r="DX857" s="88" t="n">
        <f aca="false">SUM(DX859:DX861)</f>
        <v>0</v>
      </c>
      <c r="DY857" s="88" t="n">
        <f aca="false">SUM(DY859:DY861)</f>
        <v>0</v>
      </c>
      <c r="DZ857" s="88" t="n">
        <f aca="false">SUM(DZ859:DZ861)</f>
        <v>0</v>
      </c>
      <c r="EA857" s="88" t="n">
        <f aca="false">SUM(EA859:EA861)</f>
        <v>0</v>
      </c>
      <c r="EB857" s="88" t="n">
        <f aca="false">SUM(EB859:EB861)</f>
        <v>0</v>
      </c>
      <c r="EC857" s="88" t="n">
        <f aca="false">SUM(EC859:EC861)</f>
        <v>0</v>
      </c>
      <c r="ED857" s="88" t="n">
        <f aca="false">SUM(ED859:ED861)</f>
        <v>0</v>
      </c>
      <c r="EE857" s="88" t="n">
        <f aca="false">SUM(EE859:EE861)</f>
        <v>0</v>
      </c>
      <c r="EF857" s="88" t="n">
        <f aca="false">SUM(EF859:EF861)</f>
        <v>0</v>
      </c>
      <c r="EG857" s="88" t="n">
        <f aca="false">SUM(EG859:EG861)</f>
        <v>0</v>
      </c>
      <c r="EH857" s="88"/>
      <c r="EI857" s="88"/>
      <c r="EJ857" s="88"/>
      <c r="EK857" s="88" t="n">
        <f aca="false">SUM(EK859:EK861)</f>
        <v>0</v>
      </c>
      <c r="EL857" s="88" t="n">
        <f aca="false">SUM(EL859:EL861)</f>
        <v>0</v>
      </c>
      <c r="EM857" s="88" t="n">
        <f aca="false">SUM(EM859:EM861)</f>
        <v>0</v>
      </c>
      <c r="EN857" s="88" t="n">
        <f aca="false">SUM(EN859:EN861)</f>
        <v>0</v>
      </c>
      <c r="EO857" s="88" t="n">
        <f aca="false">SUM(EO859:EO861)</f>
        <v>0</v>
      </c>
      <c r="EP857" s="88" t="n">
        <f aca="false">SUM(EP859:EP861)</f>
        <v>0</v>
      </c>
      <c r="EQ857" s="88" t="n">
        <f aca="false">SUM(EQ859:EQ861)</f>
        <v>0</v>
      </c>
      <c r="ER857" s="88" t="n">
        <f aca="false">SUM(ER859:ER861)</f>
        <v>0</v>
      </c>
      <c r="ES857" s="88" t="n">
        <f aca="false">SUM(ES859:ES861)</f>
        <v>0</v>
      </c>
      <c r="ET857" s="88" t="n">
        <f aca="false">SUM(ET859:ET861)</f>
        <v>0</v>
      </c>
      <c r="EU857" s="88" t="n">
        <f aca="false">SUM(EU859:EU861)</f>
        <v>0</v>
      </c>
      <c r="EV857" s="88" t="n">
        <f aca="false">SUM(EV859:EV861)</f>
        <v>0</v>
      </c>
      <c r="EW857" s="88" t="n">
        <f aca="false">SUM(EW859:EW861)</f>
        <v>0</v>
      </c>
      <c r="EX857" s="88"/>
      <c r="EY857" s="88"/>
      <c r="EZ857" s="88" t="n">
        <f aca="false">SUM(EZ859:EZ861)</f>
        <v>0</v>
      </c>
      <c r="FA857" s="88"/>
      <c r="FB857" s="88"/>
      <c r="FC857" s="88" t="n">
        <f aca="false">SUM(FC859:FC861)</f>
        <v>0</v>
      </c>
      <c r="FD857" s="88" t="n">
        <f aca="false">SUM(FD859:FD861)</f>
        <v>0</v>
      </c>
      <c r="FE857" s="88" t="n">
        <f aca="false">SUM(FE859:FE861)</f>
        <v>0</v>
      </c>
      <c r="FF857" s="88" t="n">
        <f aca="false">SUM(FF859:FF861)</f>
        <v>0</v>
      </c>
      <c r="FG857" s="88" t="n">
        <f aca="false">SUM(FG859:FG861)</f>
        <v>0</v>
      </c>
      <c r="FH857" s="88" t="n">
        <f aca="false">SUM(FH859:FH861)</f>
        <v>0</v>
      </c>
    </row>
    <row r="858" s="88" customFormat="true" ht="15" hidden="false" customHeight="false" outlineLevel="0" collapsed="false">
      <c r="A858" s="3" t="s">
        <v>96</v>
      </c>
      <c r="B858" s="3"/>
      <c r="C858" s="83"/>
      <c r="D858" s="83"/>
      <c r="E858" s="83"/>
      <c r="F858" s="83"/>
      <c r="G858" s="83"/>
      <c r="H858" s="84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</row>
    <row r="859" s="88" customFormat="true" ht="15" hidden="false" customHeight="false" outlineLevel="0" collapsed="false">
      <c r="A859" s="3" t="s">
        <v>97</v>
      </c>
      <c r="B859" s="3"/>
      <c r="C859" s="83" t="s">
        <v>152</v>
      </c>
      <c r="D859" s="83" t="s">
        <v>190</v>
      </c>
      <c r="E859" s="83" t="s">
        <v>92</v>
      </c>
      <c r="F859" s="83" t="s">
        <v>90</v>
      </c>
      <c r="G859" s="83" t="s">
        <v>94</v>
      </c>
      <c r="H859" s="84" t="n">
        <v>211</v>
      </c>
      <c r="I859" s="88" t="n">
        <f aca="false">L859+O859+R859+U859</f>
        <v>2350.3</v>
      </c>
      <c r="J859" s="88" t="n">
        <f aca="false">M859+P859+S859+V859</f>
        <v>1326</v>
      </c>
      <c r="K859" s="88" t="n">
        <f aca="false">N859+Q859+T859+W859</f>
        <v>2350.3</v>
      </c>
      <c r="L859" s="88" t="n">
        <v>2336.3</v>
      </c>
      <c r="M859" s="88" t="n">
        <v>1312</v>
      </c>
      <c r="N859" s="88" t="n">
        <v>2336.3</v>
      </c>
      <c r="O859" s="88" t="n">
        <v>14</v>
      </c>
      <c r="P859" s="88" t="n">
        <v>14</v>
      </c>
      <c r="Q859" s="88" t="n">
        <v>14</v>
      </c>
      <c r="U859" s="88" t="n">
        <f aca="false">X859+CU859+EQ859+EK859+FC859</f>
        <v>0</v>
      </c>
      <c r="V859" s="88" t="n">
        <f aca="false">Y859+CV859+ER859+EL859+FD859</f>
        <v>0</v>
      </c>
      <c r="W859" s="88" t="n">
        <f aca="false">Z859+CW859+ES859+EM859+FE859</f>
        <v>0</v>
      </c>
      <c r="X859" s="88" t="n">
        <f aca="false">AA859+AD859+AG859+AJ859+AM859+AP859+AS859+AV859+AY859+BB859+BE859+BH859+BK859+BN859+BQ859+BT859+BW859+BZ859+CC859+CF859+CI859+CL859+CO859+CR859</f>
        <v>0</v>
      </c>
      <c r="Y859" s="88" t="n">
        <f aca="false">AB859+AE859+AH859+AK859+AN859+AQ859+AT859+AW859+AZ859+BC859+BF859+BI859+BL859+BO859+BR859+BU859+BX859+CA859+CD859+CG859+CJ859+CM859+CP859+CS859</f>
        <v>0</v>
      </c>
      <c r="Z859" s="88" t="n">
        <f aca="false">AC859+AF859+AI859+AL859+AO859+AR859+AU859+AX859+BA859+BD859+BG859+BJ859+BM859+BP859+BS859+BV859+BY859+CB859+CE859+CH859+CK859+CN859+CQ859+CT859</f>
        <v>0</v>
      </c>
      <c r="CU859" s="88" t="n">
        <f aca="false">CX859+DA859+DD859+DG859+DJ859+DM859+DP859+DS859+DV859+DY859+EB859+EE859</f>
        <v>0</v>
      </c>
      <c r="CV859" s="88" t="n">
        <f aca="false">CY859+DB859+DE859+DH859+DK859+DN859+DQ859+DT859+DW859+DZ859+EC859+EF859</f>
        <v>0</v>
      </c>
      <c r="CW859" s="88" t="n">
        <f aca="false">CZ859+DC859+DF859+DI859+DL859+DO859+DR859+DU859+DX859+EA859+ED859+EG859</f>
        <v>0</v>
      </c>
      <c r="EK859" s="88" t="n">
        <f aca="false">EN859</f>
        <v>0</v>
      </c>
      <c r="EL859" s="88" t="n">
        <f aca="false">EO859</f>
        <v>0</v>
      </c>
      <c r="EM859" s="88" t="n">
        <f aca="false">EP859</f>
        <v>0</v>
      </c>
      <c r="EQ859" s="88" t="n">
        <f aca="false">ET859</f>
        <v>0</v>
      </c>
      <c r="ER859" s="88" t="n">
        <f aca="false">EU859</f>
        <v>0</v>
      </c>
      <c r="ES859" s="88" t="n">
        <f aca="false">EV859</f>
        <v>0</v>
      </c>
      <c r="FC859" s="88" t="n">
        <f aca="false">FF859</f>
        <v>0</v>
      </c>
      <c r="FD859" s="88" t="n">
        <f aca="false">FG859</f>
        <v>0</v>
      </c>
      <c r="FE859" s="88" t="n">
        <f aca="false">FH859</f>
        <v>0</v>
      </c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</row>
    <row r="860" s="88" customFormat="true" ht="15" hidden="false" customHeight="false" outlineLevel="0" collapsed="false">
      <c r="A860" s="3" t="s">
        <v>98</v>
      </c>
      <c r="B860" s="3"/>
      <c r="C860" s="83" t="s">
        <v>152</v>
      </c>
      <c r="D860" s="83" t="s">
        <v>190</v>
      </c>
      <c r="E860" s="83" t="s">
        <v>92</v>
      </c>
      <c r="F860" s="83" t="s">
        <v>90</v>
      </c>
      <c r="G860" s="83" t="s">
        <v>94</v>
      </c>
      <c r="H860" s="84" t="n">
        <v>212</v>
      </c>
      <c r="I860" s="88" t="n">
        <f aca="false">L860+O860+R860+U860</f>
        <v>6.9</v>
      </c>
      <c r="J860" s="88" t="n">
        <f aca="false">M860+P860+S860+V860</f>
        <v>0</v>
      </c>
      <c r="K860" s="88" t="n">
        <f aca="false">N860+Q860+T860+W860</f>
        <v>6.8</v>
      </c>
      <c r="O860" s="88" t="n">
        <v>6.9</v>
      </c>
      <c r="Q860" s="88" t="n">
        <v>6.8</v>
      </c>
      <c r="U860" s="88" t="n">
        <f aca="false">X860+CU860+EQ860+EK860+FC860</f>
        <v>0</v>
      </c>
      <c r="V860" s="88" t="n">
        <f aca="false">Y860+CV860+ER860+EL860+FD860</f>
        <v>0</v>
      </c>
      <c r="W860" s="88" t="n">
        <f aca="false">Z860+CW860+ES860+EM860+FE860</f>
        <v>0</v>
      </c>
      <c r="X860" s="88" t="n">
        <f aca="false">AA860+AD860+AG860+AJ860+AM860+AP860+AS860+AV860+AY860+BB860+BE860+BH860+BK860+BN860+BQ860+BT860+BW860+BZ860+CC860+CF860+CI860+CL860+CO860+CR860</f>
        <v>0</v>
      </c>
      <c r="Y860" s="88" t="n">
        <f aca="false">AB860+AE860+AH860+AK860+AN860+AQ860+AT860+AW860+AZ860+BC860+BF860+BI860+BL860+BO860+BR860+BU860+BX860+CA860+CD860+CG860+CJ860+CM860+CP860+CS860</f>
        <v>0</v>
      </c>
      <c r="Z860" s="88" t="n">
        <f aca="false">AC860+AF860+AI860+AL860+AO860+AR860+AU860+AX860+BA860+BD860+BG860+BJ860+BM860+BP860+BS860+BV860+BY860+CB860+CE860+CH860+CK860+CN860+CQ860+CT860</f>
        <v>0</v>
      </c>
      <c r="CU860" s="88" t="n">
        <f aca="false">CX860+DA860+DD860+DG860+DJ860+DM860+DP860+DS860+DV860+DY860+EB860+EE860</f>
        <v>0</v>
      </c>
      <c r="CV860" s="88" t="n">
        <f aca="false">CY860+DB860+DE860+DH860+DK860+DN860+DQ860+DT860+DW860+DZ860+EC860+EF860</f>
        <v>0</v>
      </c>
      <c r="CW860" s="88" t="n">
        <f aca="false">CZ860+DC860+DF860+DI860+DL860+DO860+DR860+DU860+DX860+EA860+ED860+EG860</f>
        <v>0</v>
      </c>
      <c r="EK860" s="88" t="n">
        <f aca="false">EN860</f>
        <v>0</v>
      </c>
      <c r="EL860" s="88" t="n">
        <f aca="false">EO860</f>
        <v>0</v>
      </c>
      <c r="EM860" s="88" t="n">
        <f aca="false">EP860</f>
        <v>0</v>
      </c>
      <c r="EQ860" s="88" t="n">
        <f aca="false">ET860</f>
        <v>0</v>
      </c>
      <c r="ER860" s="88" t="n">
        <f aca="false">EU860</f>
        <v>0</v>
      </c>
      <c r="ES860" s="88" t="n">
        <f aca="false">EV860</f>
        <v>0</v>
      </c>
      <c r="FC860" s="88" t="n">
        <f aca="false">FF860</f>
        <v>0</v>
      </c>
      <c r="FD860" s="88" t="n">
        <f aca="false">FG860</f>
        <v>0</v>
      </c>
      <c r="FE860" s="88" t="n">
        <f aca="false">FH860</f>
        <v>0</v>
      </c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</row>
    <row r="861" s="88" customFormat="true" ht="15" hidden="false" customHeight="false" outlineLevel="0" collapsed="false">
      <c r="A861" s="3" t="s">
        <v>99</v>
      </c>
      <c r="B861" s="3"/>
      <c r="C861" s="83" t="s">
        <v>152</v>
      </c>
      <c r="D861" s="83" t="s">
        <v>190</v>
      </c>
      <c r="E861" s="83" t="s">
        <v>92</v>
      </c>
      <c r="F861" s="83" t="s">
        <v>90</v>
      </c>
      <c r="G861" s="83" t="s">
        <v>94</v>
      </c>
      <c r="H861" s="84" t="n">
        <v>213</v>
      </c>
      <c r="I861" s="88" t="n">
        <f aca="false">L861+O861+R861+U861</f>
        <v>615.5</v>
      </c>
      <c r="J861" s="88" t="n">
        <f aca="false">M861+P861+S861+V861</f>
        <v>340.1</v>
      </c>
      <c r="K861" s="88" t="n">
        <f aca="false">N861+Q861+T861+W861</f>
        <v>613.3</v>
      </c>
      <c r="L861" s="88" t="n">
        <v>611.8</v>
      </c>
      <c r="M861" s="88" t="n">
        <v>336.4</v>
      </c>
      <c r="N861" s="88" t="n">
        <v>609.6</v>
      </c>
      <c r="O861" s="88" t="n">
        <v>3.7</v>
      </c>
      <c r="P861" s="88" t="n">
        <v>3.7</v>
      </c>
      <c r="Q861" s="88" t="n">
        <v>3.7</v>
      </c>
      <c r="U861" s="88" t="n">
        <f aca="false">X861+CU861+EQ861+EK861+FC861</f>
        <v>0</v>
      </c>
      <c r="V861" s="88" t="n">
        <f aca="false">Y861+CV861+ER861+EL861+FD861</f>
        <v>0</v>
      </c>
      <c r="W861" s="88" t="n">
        <f aca="false">Z861+CW861+ES861+EM861+FE861</f>
        <v>0</v>
      </c>
      <c r="X861" s="88" t="n">
        <f aca="false">AA861+AD861+AG861+AJ861+AM861+AP861+AS861+AV861+AY861+BB861+BE861+BH861+BK861+BN861+BQ861+BT861+BW861+BZ861+CC861+CF861+CI861+CL861+CO861+CR861</f>
        <v>0</v>
      </c>
      <c r="Y861" s="88" t="n">
        <f aca="false">AB861+AE861+AH861+AK861+AN861+AQ861+AT861+AW861+AZ861+BC861+BF861+BI861+BL861+BO861+BR861+BU861+BX861+CA861+CD861+CG861+CJ861+CM861+CP861+CS861</f>
        <v>0</v>
      </c>
      <c r="Z861" s="88" t="n">
        <f aca="false">AC861+AF861+AI861+AL861+AO861+AR861+AU861+AX861+BA861+BD861+BG861+BJ861+BM861+BP861+BS861+BV861+BY861+CB861+CE861+CH861+CK861+CN861+CQ861+CT861</f>
        <v>0</v>
      </c>
      <c r="CU861" s="88" t="n">
        <f aca="false">CX861+DA861+DD861+DG861+DJ861+DM861+DP861+DS861+DV861+DY861+EB861+EE861</f>
        <v>0</v>
      </c>
      <c r="CV861" s="88" t="n">
        <f aca="false">CY861+DB861+DE861+DH861+DK861+DN861+DQ861+DT861+DW861+DZ861+EC861+EF861</f>
        <v>0</v>
      </c>
      <c r="CW861" s="88" t="n">
        <f aca="false">CZ861+DC861+DF861+DI861+DL861+DO861+DR861+DU861+DX861+EA861+ED861+EG861</f>
        <v>0</v>
      </c>
      <c r="EK861" s="88" t="n">
        <f aca="false">EN861</f>
        <v>0</v>
      </c>
      <c r="EL861" s="88" t="n">
        <f aca="false">EO861</f>
        <v>0</v>
      </c>
      <c r="EM861" s="88" t="n">
        <f aca="false">EP861</f>
        <v>0</v>
      </c>
      <c r="EQ861" s="88" t="n">
        <f aca="false">ET861</f>
        <v>0</v>
      </c>
      <c r="ER861" s="88" t="n">
        <f aca="false">EU861</f>
        <v>0</v>
      </c>
      <c r="ES861" s="88" t="n">
        <f aca="false">EV861</f>
        <v>0</v>
      </c>
      <c r="FC861" s="88" t="n">
        <f aca="false">FF861</f>
        <v>0</v>
      </c>
      <c r="FD861" s="88" t="n">
        <f aca="false">FG861</f>
        <v>0</v>
      </c>
      <c r="FE861" s="88" t="n">
        <f aca="false">FH861</f>
        <v>0</v>
      </c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</row>
    <row r="862" customFormat="false" ht="15" hidden="false" customHeight="false" outlineLevel="0" collapsed="false">
      <c r="A862" s="3" t="s">
        <v>136</v>
      </c>
      <c r="B862" s="3"/>
      <c r="C862" s="83" t="s">
        <v>152</v>
      </c>
      <c r="D862" s="83" t="s">
        <v>190</v>
      </c>
      <c r="E862" s="83" t="s">
        <v>92</v>
      </c>
      <c r="F862" s="83" t="s">
        <v>90</v>
      </c>
      <c r="G862" s="83" t="s">
        <v>94</v>
      </c>
      <c r="H862" s="84" t="n">
        <v>220</v>
      </c>
      <c r="I862" s="88" t="n">
        <f aca="false">SUM(I864:I869)</f>
        <v>153.5</v>
      </c>
      <c r="J862" s="88" t="n">
        <f aca="false">SUM(J864:J869)</f>
        <v>118.7</v>
      </c>
      <c r="K862" s="88" t="n">
        <f aca="false">SUM(K864:K869)</f>
        <v>152.8</v>
      </c>
      <c r="L862" s="88" t="n">
        <f aca="false">SUM(L864:L869)</f>
        <v>125.7</v>
      </c>
      <c r="M862" s="88" t="n">
        <f aca="false">SUM(M864:M869)</f>
        <v>96.7</v>
      </c>
      <c r="N862" s="88" t="n">
        <f aca="false">SUM(N864:N869)</f>
        <v>125.7</v>
      </c>
      <c r="O862" s="88" t="n">
        <f aca="false">SUM(O864:O869)</f>
        <v>27.8</v>
      </c>
      <c r="P862" s="88" t="n">
        <f aca="false">SUM(P864:P869)</f>
        <v>22</v>
      </c>
      <c r="Q862" s="88" t="n">
        <f aca="false">SUM(Q864:Q869)</f>
        <v>27.1</v>
      </c>
      <c r="R862" s="88" t="n">
        <f aca="false">SUM(R864:R869)</f>
        <v>0</v>
      </c>
      <c r="S862" s="88"/>
      <c r="T862" s="88"/>
      <c r="U862" s="88" t="n">
        <f aca="false">SUM(U864:U869)</f>
        <v>0</v>
      </c>
      <c r="V862" s="88" t="n">
        <f aca="false">SUM(V864:V869)</f>
        <v>0</v>
      </c>
      <c r="W862" s="88" t="n">
        <f aca="false">SUM(W864:W869)</f>
        <v>0</v>
      </c>
      <c r="X862" s="88" t="n">
        <f aca="false">SUM(X864:X869)</f>
        <v>0</v>
      </c>
      <c r="Y862" s="88" t="n">
        <f aca="false">SUM(Y864:Y869)</f>
        <v>0</v>
      </c>
      <c r="Z862" s="88" t="n">
        <f aca="false">SUM(Z864:Z869)</f>
        <v>0</v>
      </c>
      <c r="AA862" s="88" t="n">
        <f aca="false">SUM(AA864:AA869)</f>
        <v>0</v>
      </c>
      <c r="AB862" s="88" t="n">
        <f aca="false">SUM(AB864:AB869)</f>
        <v>0</v>
      </c>
      <c r="AC862" s="88" t="n">
        <f aca="false">SUM(AC864:AC869)</f>
        <v>0</v>
      </c>
      <c r="AD862" s="88" t="n">
        <f aca="false">SUM(AD864:AD869)</f>
        <v>0</v>
      </c>
      <c r="AE862" s="88" t="n">
        <f aca="false">SUM(AE864:AE869)</f>
        <v>0</v>
      </c>
      <c r="AF862" s="88" t="n">
        <f aca="false">SUM(AF864:AF869)</f>
        <v>0</v>
      </c>
      <c r="AG862" s="88" t="n">
        <f aca="false">SUM(AG864:AG869)</f>
        <v>0</v>
      </c>
      <c r="AH862" s="88" t="n">
        <f aca="false">SUM(AH864:AH869)</f>
        <v>0</v>
      </c>
      <c r="AI862" s="88" t="n">
        <f aca="false">SUM(AI864:AI869)</f>
        <v>0</v>
      </c>
      <c r="AJ862" s="88" t="n">
        <f aca="false">SUM(AJ864:AJ869)</f>
        <v>0</v>
      </c>
      <c r="AK862" s="88" t="n">
        <f aca="false">SUM(AK864:AK869)</f>
        <v>0</v>
      </c>
      <c r="AL862" s="88" t="n">
        <f aca="false">SUM(AL864:AL869)</f>
        <v>0</v>
      </c>
      <c r="AM862" s="88" t="n">
        <f aca="false">SUM(AM864:AM869)</f>
        <v>0</v>
      </c>
      <c r="AN862" s="88" t="n">
        <f aca="false">SUM(AN864:AN869)</f>
        <v>0</v>
      </c>
      <c r="AO862" s="88" t="n">
        <f aca="false">SUM(AO864:AO869)</f>
        <v>0</v>
      </c>
      <c r="AP862" s="88" t="n">
        <f aca="false">SUM(AP864:AP869)</f>
        <v>0</v>
      </c>
      <c r="AQ862" s="88" t="n">
        <f aca="false">SUM(AQ864:AQ869)</f>
        <v>0</v>
      </c>
      <c r="AR862" s="88" t="n">
        <f aca="false">SUM(AR864:AR869)</f>
        <v>0</v>
      </c>
      <c r="AS862" s="88" t="n">
        <f aca="false">SUM(AS864:AS869)</f>
        <v>0</v>
      </c>
      <c r="AT862" s="88" t="n">
        <f aca="false">SUM(AT864:AT869)</f>
        <v>0</v>
      </c>
      <c r="AU862" s="88" t="n">
        <f aca="false">SUM(AU864:AU869)</f>
        <v>0</v>
      </c>
      <c r="AV862" s="88" t="n">
        <f aca="false">SUM(AV864:AV869)</f>
        <v>0</v>
      </c>
      <c r="AW862" s="88" t="n">
        <f aca="false">SUM(AW864:AW869)</f>
        <v>0</v>
      </c>
      <c r="AX862" s="88" t="n">
        <f aca="false">SUM(AX864:AX869)</f>
        <v>0</v>
      </c>
      <c r="AY862" s="88" t="n">
        <f aca="false">SUM(AY864:AY869)</f>
        <v>0</v>
      </c>
      <c r="AZ862" s="88" t="n">
        <f aca="false">SUM(AZ864:AZ869)</f>
        <v>0</v>
      </c>
      <c r="BA862" s="88" t="n">
        <f aca="false">SUM(BA864:BA869)</f>
        <v>0</v>
      </c>
      <c r="BB862" s="88" t="n">
        <f aca="false">SUM(BB864:BB869)</f>
        <v>0</v>
      </c>
      <c r="BC862" s="88" t="n">
        <f aca="false">SUM(BC864:BC869)</f>
        <v>0</v>
      </c>
      <c r="BD862" s="88" t="n">
        <f aca="false">SUM(BD864:BD869)</f>
        <v>0</v>
      </c>
      <c r="BE862" s="88" t="n">
        <f aca="false">SUM(BE864:BE869)</f>
        <v>0</v>
      </c>
      <c r="BF862" s="88" t="n">
        <f aca="false">SUM(BF864:BF869)</f>
        <v>0</v>
      </c>
      <c r="BG862" s="88" t="n">
        <f aca="false">SUM(BG864:BG869)</f>
        <v>0</v>
      </c>
      <c r="BH862" s="88" t="n">
        <f aca="false">SUM(BH864:BH869)</f>
        <v>0</v>
      </c>
      <c r="BI862" s="88" t="n">
        <f aca="false">SUM(BI864:BI869)</f>
        <v>0</v>
      </c>
      <c r="BJ862" s="88" t="n">
        <f aca="false">SUM(BJ864:BJ869)</f>
        <v>0</v>
      </c>
      <c r="BK862" s="88" t="n">
        <f aca="false">SUM(BK864:BK869)</f>
        <v>0</v>
      </c>
      <c r="BL862" s="88" t="n">
        <f aca="false">SUM(BL864:BL869)</f>
        <v>0</v>
      </c>
      <c r="BM862" s="88" t="n">
        <f aca="false">SUM(BM864:BM869)</f>
        <v>0</v>
      </c>
      <c r="BN862" s="88" t="n">
        <f aca="false">SUM(BN864:BN869)</f>
        <v>0</v>
      </c>
      <c r="BO862" s="88" t="n">
        <f aca="false">SUM(BO864:BO869)</f>
        <v>0</v>
      </c>
      <c r="BP862" s="88" t="n">
        <f aca="false">SUM(BP864:BP869)</f>
        <v>0</v>
      </c>
      <c r="BQ862" s="88" t="n">
        <f aca="false">SUM(BQ864:BQ869)</f>
        <v>0</v>
      </c>
      <c r="BR862" s="88" t="n">
        <f aca="false">SUM(BR864:BR869)</f>
        <v>0</v>
      </c>
      <c r="BS862" s="88" t="n">
        <f aca="false">SUM(BS864:BS869)</f>
        <v>0</v>
      </c>
      <c r="BT862" s="88" t="n">
        <f aca="false">SUM(BT864:BT869)</f>
        <v>0</v>
      </c>
      <c r="BU862" s="88" t="n">
        <f aca="false">SUM(BU864:BU869)</f>
        <v>0</v>
      </c>
      <c r="BV862" s="88" t="n">
        <f aca="false">SUM(BV864:BV869)</f>
        <v>0</v>
      </c>
      <c r="BW862" s="88" t="n">
        <f aca="false">SUM(BW864:BW869)</f>
        <v>0</v>
      </c>
      <c r="BX862" s="88" t="n">
        <f aca="false">SUM(BX864:BX869)</f>
        <v>0</v>
      </c>
      <c r="BY862" s="88" t="n">
        <f aca="false">SUM(BY864:BY869)</f>
        <v>0</v>
      </c>
      <c r="BZ862" s="88" t="n">
        <f aca="false">SUM(BZ864:BZ869)</f>
        <v>0</v>
      </c>
      <c r="CA862" s="88" t="n">
        <f aca="false">SUM(CA864:CA869)</f>
        <v>0</v>
      </c>
      <c r="CB862" s="88" t="n">
        <f aca="false">SUM(CB864:CB869)</f>
        <v>0</v>
      </c>
      <c r="CC862" s="88" t="n">
        <f aca="false">SUM(CC864:CC869)</f>
        <v>0</v>
      </c>
      <c r="CD862" s="88" t="n">
        <f aca="false">SUM(CD864:CD869)</f>
        <v>0</v>
      </c>
      <c r="CE862" s="88" t="n">
        <f aca="false">SUM(CE864:CE869)</f>
        <v>0</v>
      </c>
      <c r="CF862" s="88" t="n">
        <f aca="false">SUM(CF864:CF869)</f>
        <v>0</v>
      </c>
      <c r="CG862" s="88" t="n">
        <f aca="false">SUM(CG864:CG869)</f>
        <v>0</v>
      </c>
      <c r="CH862" s="88" t="n">
        <f aca="false">SUM(CH864:CH869)</f>
        <v>0</v>
      </c>
      <c r="CI862" s="88" t="n">
        <f aca="false">SUM(CI864:CI869)</f>
        <v>0</v>
      </c>
      <c r="CJ862" s="88" t="n">
        <f aca="false">SUM(CJ864:CJ869)</f>
        <v>0</v>
      </c>
      <c r="CK862" s="88" t="n">
        <f aca="false">SUM(CK864:CK869)</f>
        <v>0</v>
      </c>
      <c r="CL862" s="88" t="n">
        <f aca="false">SUM(CL864:CL869)</f>
        <v>0</v>
      </c>
      <c r="CM862" s="88" t="n">
        <f aca="false">SUM(CM864:CM869)</f>
        <v>0</v>
      </c>
      <c r="CN862" s="88" t="n">
        <f aca="false">SUM(CN864:CN869)</f>
        <v>0</v>
      </c>
      <c r="CO862" s="88" t="n">
        <f aca="false">SUM(CO864:CO869)</f>
        <v>0</v>
      </c>
      <c r="CP862" s="88" t="n">
        <f aca="false">SUM(CP864:CP869)</f>
        <v>0</v>
      </c>
      <c r="CQ862" s="88" t="n">
        <f aca="false">SUM(CQ864:CQ869)</f>
        <v>0</v>
      </c>
      <c r="CR862" s="88" t="n">
        <f aca="false">SUM(CR864:CR869)</f>
        <v>0</v>
      </c>
      <c r="CS862" s="88" t="n">
        <f aca="false">SUM(CS864:CS869)</f>
        <v>0</v>
      </c>
      <c r="CT862" s="88" t="n">
        <f aca="false">SUM(CT864:CT869)</f>
        <v>0</v>
      </c>
      <c r="CU862" s="88" t="n">
        <f aca="false">SUM(CU864:CU869)</f>
        <v>0</v>
      </c>
      <c r="CV862" s="88" t="n">
        <f aca="false">SUM(CV864:CV869)</f>
        <v>0</v>
      </c>
      <c r="CW862" s="88" t="n">
        <f aca="false">SUM(CW864:CW869)</f>
        <v>0</v>
      </c>
      <c r="CX862" s="88" t="n">
        <f aca="false">SUM(CX864:CX869)</f>
        <v>0</v>
      </c>
      <c r="CY862" s="88" t="n">
        <f aca="false">SUM(CY864:CY869)</f>
        <v>0</v>
      </c>
      <c r="CZ862" s="88" t="n">
        <f aca="false">SUM(CZ864:CZ869)</f>
        <v>0</v>
      </c>
      <c r="DA862" s="88" t="n">
        <f aca="false">SUM(DA864:DA869)</f>
        <v>0</v>
      </c>
      <c r="DB862" s="88" t="n">
        <f aca="false">SUM(DB864:DB869)</f>
        <v>0</v>
      </c>
      <c r="DC862" s="88" t="n">
        <f aca="false">SUM(DC864:DC869)</f>
        <v>0</v>
      </c>
      <c r="DD862" s="88" t="n">
        <f aca="false">SUM(DD864:DD869)</f>
        <v>0</v>
      </c>
      <c r="DE862" s="88" t="n">
        <f aca="false">SUM(DE864:DE869)</f>
        <v>0</v>
      </c>
      <c r="DF862" s="88" t="n">
        <f aca="false">SUM(DF864:DF869)</f>
        <v>0</v>
      </c>
      <c r="DG862" s="88" t="n">
        <f aca="false">SUM(DG864:DG869)</f>
        <v>0</v>
      </c>
      <c r="DH862" s="88" t="n">
        <f aca="false">SUM(DH864:DH869)</f>
        <v>0</v>
      </c>
      <c r="DI862" s="88" t="n">
        <f aca="false">SUM(DI864:DI869)</f>
        <v>0</v>
      </c>
      <c r="DJ862" s="88" t="n">
        <f aca="false">SUM(DJ864:DJ869)</f>
        <v>0</v>
      </c>
      <c r="DK862" s="88" t="n">
        <f aca="false">SUM(DK864:DK869)</f>
        <v>0</v>
      </c>
      <c r="DL862" s="88" t="n">
        <f aca="false">SUM(DL864:DL869)</f>
        <v>0</v>
      </c>
      <c r="DM862" s="88" t="n">
        <f aca="false">SUM(DM864:DM869)</f>
        <v>0</v>
      </c>
      <c r="DN862" s="88" t="n">
        <f aca="false">SUM(DN864:DN869)</f>
        <v>0</v>
      </c>
      <c r="DO862" s="88" t="n">
        <f aca="false">SUM(DO864:DO869)</f>
        <v>0</v>
      </c>
      <c r="DP862" s="88" t="n">
        <f aca="false">SUM(DP864:DP869)</f>
        <v>0</v>
      </c>
      <c r="DQ862" s="88" t="n">
        <f aca="false">SUM(DQ864:DQ869)</f>
        <v>0</v>
      </c>
      <c r="DR862" s="88" t="n">
        <f aca="false">SUM(DR864:DR869)</f>
        <v>0</v>
      </c>
      <c r="DS862" s="88" t="n">
        <f aca="false">SUM(DS864:DS869)</f>
        <v>0</v>
      </c>
      <c r="DT862" s="88" t="n">
        <f aca="false">SUM(DT864:DT869)</f>
        <v>0</v>
      </c>
      <c r="DU862" s="88" t="n">
        <f aca="false">SUM(DU864:DU869)</f>
        <v>0</v>
      </c>
      <c r="DV862" s="88" t="n">
        <f aca="false">SUM(DV864:DV869)</f>
        <v>0</v>
      </c>
      <c r="DW862" s="88" t="n">
        <f aca="false">SUM(DW864:DW869)</f>
        <v>0</v>
      </c>
      <c r="DX862" s="88" t="n">
        <f aca="false">SUM(DX864:DX869)</f>
        <v>0</v>
      </c>
      <c r="DY862" s="88" t="n">
        <f aca="false">SUM(DY864:DY869)</f>
        <v>0</v>
      </c>
      <c r="DZ862" s="88" t="n">
        <f aca="false">SUM(DZ864:DZ869)</f>
        <v>0</v>
      </c>
      <c r="EA862" s="88" t="n">
        <f aca="false">SUM(EA864:EA869)</f>
        <v>0</v>
      </c>
      <c r="EB862" s="88" t="n">
        <f aca="false">SUM(EB864:EB869)</f>
        <v>0</v>
      </c>
      <c r="EC862" s="88" t="n">
        <f aca="false">SUM(EC864:EC869)</f>
        <v>0</v>
      </c>
      <c r="ED862" s="88" t="n">
        <f aca="false">SUM(ED864:ED869)</f>
        <v>0</v>
      </c>
      <c r="EE862" s="88" t="n">
        <f aca="false">SUM(EE864:EE869)</f>
        <v>0</v>
      </c>
      <c r="EF862" s="88" t="n">
        <f aca="false">SUM(EF864:EF869)</f>
        <v>0</v>
      </c>
      <c r="EG862" s="88" t="n">
        <f aca="false">SUM(EG864:EG869)</f>
        <v>0</v>
      </c>
      <c r="EH862" s="88"/>
      <c r="EI862" s="88"/>
      <c r="EJ862" s="88"/>
      <c r="EK862" s="88" t="n">
        <f aca="false">SUM(EK864:EK869)</f>
        <v>0</v>
      </c>
      <c r="EL862" s="88" t="n">
        <f aca="false">SUM(EL864:EL869)</f>
        <v>0</v>
      </c>
      <c r="EM862" s="88" t="n">
        <f aca="false">SUM(EM864:EM869)</f>
        <v>0</v>
      </c>
      <c r="EN862" s="88" t="n">
        <f aca="false">SUM(EN864:EN869)</f>
        <v>0</v>
      </c>
      <c r="EO862" s="88" t="n">
        <f aca="false">SUM(EO864:EO869)</f>
        <v>0</v>
      </c>
      <c r="EP862" s="88" t="n">
        <f aca="false">SUM(EP864:EP869)</f>
        <v>0</v>
      </c>
      <c r="EQ862" s="88" t="n">
        <f aca="false">SUM(EQ864:EQ869)</f>
        <v>0</v>
      </c>
      <c r="ER862" s="88" t="n">
        <f aca="false">SUM(ER864:ER869)</f>
        <v>0</v>
      </c>
      <c r="ES862" s="88" t="n">
        <f aca="false">SUM(ES864:ES869)</f>
        <v>0</v>
      </c>
      <c r="ET862" s="88" t="n">
        <f aca="false">SUM(ET864:ET869)</f>
        <v>0</v>
      </c>
      <c r="EU862" s="88" t="n">
        <f aca="false">SUM(EU864:EU869)</f>
        <v>0</v>
      </c>
      <c r="EV862" s="88" t="n">
        <f aca="false">SUM(EV864:EV869)</f>
        <v>0</v>
      </c>
      <c r="EW862" s="88" t="n">
        <f aca="false">SUM(EW864:EW869)</f>
        <v>0</v>
      </c>
      <c r="EX862" s="88"/>
      <c r="EY862" s="88"/>
      <c r="EZ862" s="88" t="n">
        <f aca="false">SUM(EZ864:EZ869)</f>
        <v>0</v>
      </c>
      <c r="FA862" s="88"/>
      <c r="FB862" s="88"/>
      <c r="FC862" s="88" t="n">
        <f aca="false">SUM(FC864:FC869)</f>
        <v>0</v>
      </c>
      <c r="FD862" s="88" t="n">
        <f aca="false">SUM(FD864:FD869)</f>
        <v>0</v>
      </c>
      <c r="FE862" s="88" t="n">
        <f aca="false">SUM(FE864:FE869)</f>
        <v>0</v>
      </c>
      <c r="FF862" s="88" t="n">
        <f aca="false">SUM(FF864:FF869)</f>
        <v>0</v>
      </c>
      <c r="FG862" s="88" t="n">
        <f aca="false">SUM(FG864:FG869)</f>
        <v>0</v>
      </c>
      <c r="FH862" s="88" t="n">
        <f aca="false">SUM(FH864:FH869)</f>
        <v>0</v>
      </c>
    </row>
    <row r="863" s="88" customFormat="true" ht="15" hidden="false" customHeight="false" outlineLevel="0" collapsed="false">
      <c r="A863" s="3" t="s">
        <v>96</v>
      </c>
      <c r="B863" s="3"/>
      <c r="C863" s="83"/>
      <c r="D863" s="83"/>
      <c r="E863" s="83"/>
      <c r="F863" s="83"/>
      <c r="G863" s="83"/>
      <c r="H863" s="84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</row>
    <row r="864" s="88" customFormat="true" ht="15" hidden="false" customHeight="false" outlineLevel="0" collapsed="false">
      <c r="A864" s="3" t="s">
        <v>101</v>
      </c>
      <c r="B864" s="3"/>
      <c r="C864" s="83" t="s">
        <v>152</v>
      </c>
      <c r="D864" s="83" t="s">
        <v>190</v>
      </c>
      <c r="E864" s="83" t="s">
        <v>92</v>
      </c>
      <c r="F864" s="83" t="s">
        <v>90</v>
      </c>
      <c r="G864" s="83" t="s">
        <v>94</v>
      </c>
      <c r="H864" s="84" t="n">
        <v>221</v>
      </c>
      <c r="I864" s="88" t="n">
        <f aca="false">L864+O864+R864+U864</f>
        <v>17</v>
      </c>
      <c r="J864" s="88" t="n">
        <f aca="false">M864+P864+S864+V864</f>
        <v>13</v>
      </c>
      <c r="K864" s="88" t="n">
        <f aca="false">N864+Q864+T864+W864</f>
        <v>17</v>
      </c>
      <c r="L864" s="88" t="n">
        <v>15</v>
      </c>
      <c r="M864" s="88" t="n">
        <v>11</v>
      </c>
      <c r="N864" s="88" t="n">
        <v>15</v>
      </c>
      <c r="O864" s="88" t="n">
        <v>2</v>
      </c>
      <c r="P864" s="88" t="n">
        <v>2</v>
      </c>
      <c r="Q864" s="88" t="n">
        <v>2</v>
      </c>
      <c r="U864" s="88" t="n">
        <f aca="false">X864+CU864+EQ864+EK864+FC864</f>
        <v>0</v>
      </c>
      <c r="V864" s="88" t="n">
        <f aca="false">Y864+CV864+ER864+EL864+FD864</f>
        <v>0</v>
      </c>
      <c r="W864" s="88" t="n">
        <f aca="false">Z864+CW864+ES864+EM864+FE864</f>
        <v>0</v>
      </c>
      <c r="X864" s="88" t="n">
        <f aca="false">AA864+AD864+AG864+AJ864+AM864+AP864+AS864+AV864+AY864+BB864+BE864+BH864+BK864+BN864+BQ864+BT864+BW864+BZ864+CC864+CF864+CI864+CL864+CO864+CR864</f>
        <v>0</v>
      </c>
      <c r="Y864" s="88" t="n">
        <f aca="false">AB864+AE864+AH864+AK864+AN864+AQ864+AT864+AW864+AZ864+BC864+BF864+BI864+BL864+BO864+BR864+BU864+BX864+CA864+CD864+CG864+CJ864+CM864+CP864+CS864</f>
        <v>0</v>
      </c>
      <c r="Z864" s="88" t="n">
        <f aca="false">AC864+AF864+AI864+AL864+AO864+AR864+AU864+AX864+BA864+BD864+BG864+BJ864+BM864+BP864+BS864+BV864+BY864+CB864+CE864+CH864+CK864+CN864+CQ864+CT864</f>
        <v>0</v>
      </c>
      <c r="CU864" s="88" t="n">
        <f aca="false">CX864+DA864+DD864+DG864+DJ864+DM864+DP864+DS864+DV864+DY864+EB864+EE864</f>
        <v>0</v>
      </c>
      <c r="CV864" s="88" t="n">
        <f aca="false">CY864+DB864+DE864+DH864+DK864+DN864+DQ864+DT864+DW864+DZ864+EC864+EF864</f>
        <v>0</v>
      </c>
      <c r="CW864" s="88" t="n">
        <f aca="false">CZ864+DC864+DF864+DI864+DL864+DO864+DR864+DU864+DX864+EA864+ED864+EG864</f>
        <v>0</v>
      </c>
      <c r="EK864" s="88" t="n">
        <f aca="false">EN864</f>
        <v>0</v>
      </c>
      <c r="EL864" s="88" t="n">
        <f aca="false">EO864</f>
        <v>0</v>
      </c>
      <c r="EM864" s="88" t="n">
        <f aca="false">EP864</f>
        <v>0</v>
      </c>
      <c r="EQ864" s="88" t="n">
        <f aca="false">ET864</f>
        <v>0</v>
      </c>
      <c r="ER864" s="88" t="n">
        <f aca="false">EU864</f>
        <v>0</v>
      </c>
      <c r="ES864" s="88" t="n">
        <f aca="false">EV864</f>
        <v>0</v>
      </c>
      <c r="FC864" s="88" t="n">
        <f aca="false">FF864</f>
        <v>0</v>
      </c>
      <c r="FD864" s="88" t="n">
        <f aca="false">FG864</f>
        <v>0</v>
      </c>
      <c r="FE864" s="88" t="n">
        <f aca="false">FH864</f>
        <v>0</v>
      </c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</row>
    <row r="865" s="88" customFormat="true" ht="15" hidden="false" customHeight="false" outlineLevel="0" collapsed="false">
      <c r="A865" s="3" t="s">
        <v>102</v>
      </c>
      <c r="B865" s="3"/>
      <c r="C865" s="83" t="s">
        <v>152</v>
      </c>
      <c r="D865" s="83" t="s">
        <v>190</v>
      </c>
      <c r="E865" s="83" t="s">
        <v>92</v>
      </c>
      <c r="F865" s="83" t="s">
        <v>90</v>
      </c>
      <c r="G865" s="83" t="s">
        <v>94</v>
      </c>
      <c r="H865" s="84" t="n">
        <v>222</v>
      </c>
      <c r="I865" s="88" t="n">
        <f aca="false">L865+O865+R865+U865</f>
        <v>14.7</v>
      </c>
      <c r="J865" s="88" t="n">
        <f aca="false">M865+P865+S865+V865</f>
        <v>14.7</v>
      </c>
      <c r="K865" s="88" t="n">
        <f aca="false">N865+Q865+T865+W865</f>
        <v>14.7</v>
      </c>
      <c r="L865" s="88" t="n">
        <v>14.7</v>
      </c>
      <c r="M865" s="88" t="n">
        <v>14.7</v>
      </c>
      <c r="N865" s="88" t="n">
        <v>14.7</v>
      </c>
      <c r="U865" s="88" t="n">
        <f aca="false">X865+CU865+EQ865+EK865+FC865</f>
        <v>0</v>
      </c>
      <c r="V865" s="88" t="n">
        <f aca="false">Y865+CV865+ER865+EL865+FD865</f>
        <v>0</v>
      </c>
      <c r="W865" s="88" t="n">
        <f aca="false">Z865+CW865+ES865+EM865+FE865</f>
        <v>0</v>
      </c>
      <c r="X865" s="88" t="n">
        <f aca="false">AA865+AD865+AG865+AJ865+AM865+AP865+AS865+AV865+AY865+BB865+BE865+BH865+BK865+BN865+BQ865+BT865+BW865+BZ865+CC865+CF865+CI865+CL865+CO865+CR865</f>
        <v>0</v>
      </c>
      <c r="Y865" s="88" t="n">
        <f aca="false">AB865+AE865+AH865+AK865+AN865+AQ865+AT865+AW865+AZ865+BC865+BF865+BI865+BL865+BO865+BR865+BU865+BX865+CA865+CD865+CG865+CJ865+CM865+CP865+CS865</f>
        <v>0</v>
      </c>
      <c r="Z865" s="88" t="n">
        <f aca="false">AC865+AF865+AI865+AL865+AO865+AR865+AU865+AX865+BA865+BD865+BG865+BJ865+BM865+BP865+BS865+BV865+BY865+CB865+CE865+CH865+CK865+CN865+CQ865+CT865</f>
        <v>0</v>
      </c>
      <c r="CU865" s="88" t="n">
        <f aca="false">CX865+DA865+DD865+DG865+DJ865+DM865+DP865+DS865+DV865+DY865+EB865+EE865</f>
        <v>0</v>
      </c>
      <c r="CV865" s="88" t="n">
        <f aca="false">CY865+DB865+DE865+DH865+DK865+DN865+DQ865+DT865+DW865+DZ865+EC865+EF865</f>
        <v>0</v>
      </c>
      <c r="CW865" s="88" t="n">
        <f aca="false">CZ865+DC865+DF865+DI865+DL865+DO865+DR865+DU865+DX865+EA865+ED865+EG865</f>
        <v>0</v>
      </c>
      <c r="EK865" s="88" t="n">
        <f aca="false">EN865</f>
        <v>0</v>
      </c>
      <c r="EL865" s="88" t="n">
        <f aca="false">EO865</f>
        <v>0</v>
      </c>
      <c r="EM865" s="88" t="n">
        <f aca="false">EP865</f>
        <v>0</v>
      </c>
      <c r="EQ865" s="88" t="n">
        <f aca="false">ET865</f>
        <v>0</v>
      </c>
      <c r="ER865" s="88" t="n">
        <f aca="false">EU865</f>
        <v>0</v>
      </c>
      <c r="ES865" s="88" t="n">
        <f aca="false">EV865</f>
        <v>0</v>
      </c>
      <c r="FC865" s="88" t="n">
        <f aca="false">FF865</f>
        <v>0</v>
      </c>
      <c r="FD865" s="88" t="n">
        <f aca="false">FG865</f>
        <v>0</v>
      </c>
      <c r="FE865" s="88" t="n">
        <f aca="false">FH865</f>
        <v>0</v>
      </c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</row>
    <row r="866" s="88" customFormat="true" ht="15" hidden="false" customHeight="false" outlineLevel="0" collapsed="false">
      <c r="A866" s="3" t="s">
        <v>103</v>
      </c>
      <c r="B866" s="3"/>
      <c r="C866" s="83" t="s">
        <v>152</v>
      </c>
      <c r="D866" s="83" t="s">
        <v>190</v>
      </c>
      <c r="E866" s="83" t="s">
        <v>92</v>
      </c>
      <c r="F866" s="83" t="s">
        <v>90</v>
      </c>
      <c r="G866" s="83" t="s">
        <v>94</v>
      </c>
      <c r="H866" s="84" t="n">
        <v>223</v>
      </c>
      <c r="I866" s="88" t="n">
        <f aca="false">L866+O866+R866+U866</f>
        <v>11</v>
      </c>
      <c r="J866" s="88" t="n">
        <f aca="false">M866+P866+S866+V866</f>
        <v>8</v>
      </c>
      <c r="K866" s="88" t="n">
        <f aca="false">N866+Q866+T866+W866</f>
        <v>11</v>
      </c>
      <c r="L866" s="88" t="n">
        <v>9</v>
      </c>
      <c r="M866" s="88" t="n">
        <v>6</v>
      </c>
      <c r="N866" s="88" t="n">
        <v>9</v>
      </c>
      <c r="O866" s="88" t="n">
        <v>2</v>
      </c>
      <c r="P866" s="88" t="n">
        <v>2</v>
      </c>
      <c r="Q866" s="88" t="n">
        <v>2</v>
      </c>
      <c r="U866" s="88" t="n">
        <f aca="false">X866+CU866+EQ866+EK866+FC866</f>
        <v>0</v>
      </c>
      <c r="V866" s="88" t="n">
        <f aca="false">Y866+CV866+ER866+EL866+FD866</f>
        <v>0</v>
      </c>
      <c r="W866" s="88" t="n">
        <f aca="false">Z866+CW866+ES866+EM866+FE866</f>
        <v>0</v>
      </c>
      <c r="X866" s="88" t="n">
        <f aca="false">AA866+AD866+AG866+AJ866+AM866+AP866+AS866+AV866+AY866+BB866+BE866+BH866+BK866+BN866+BQ866+BT866+BW866+BZ866+CC866+CF866+CI866+CL866+CO866+CR866</f>
        <v>0</v>
      </c>
      <c r="Y866" s="88" t="n">
        <f aca="false">AB866+AE866+AH866+AK866+AN866+AQ866+AT866+AW866+AZ866+BC866+BF866+BI866+BL866+BO866+BR866+BU866+BX866+CA866+CD866+CG866+CJ866+CM866+CP866+CS866</f>
        <v>0</v>
      </c>
      <c r="Z866" s="88" t="n">
        <f aca="false">AC866+AF866+AI866+AL866+AO866+AR866+AU866+AX866+BA866+BD866+BG866+BJ866+BM866+BP866+BS866+BV866+BY866+CB866+CE866+CH866+CK866+CN866+CQ866+CT866</f>
        <v>0</v>
      </c>
      <c r="CU866" s="88" t="n">
        <f aca="false">CX866+DA866+DD866+DG866+DJ866+DM866+DP866+DS866+DV866+DY866+EB866+EE866</f>
        <v>0</v>
      </c>
      <c r="CV866" s="88" t="n">
        <f aca="false">CY866+DB866+DE866+DH866+DK866+DN866+DQ866+DT866+DW866+DZ866+EC866+EF866</f>
        <v>0</v>
      </c>
      <c r="CW866" s="88" t="n">
        <f aca="false">CZ866+DC866+DF866+DI866+DL866+DO866+DR866+DU866+DX866+EA866+ED866+EG866</f>
        <v>0</v>
      </c>
      <c r="EK866" s="88" t="n">
        <f aca="false">EN866</f>
        <v>0</v>
      </c>
      <c r="EL866" s="88" t="n">
        <f aca="false">EO866</f>
        <v>0</v>
      </c>
      <c r="EM866" s="88" t="n">
        <f aca="false">EP866</f>
        <v>0</v>
      </c>
      <c r="EQ866" s="88" t="n">
        <f aca="false">ET866</f>
        <v>0</v>
      </c>
      <c r="ER866" s="88" t="n">
        <f aca="false">EU866</f>
        <v>0</v>
      </c>
      <c r="ES866" s="88" t="n">
        <f aca="false">EV866</f>
        <v>0</v>
      </c>
      <c r="FC866" s="88" t="n">
        <f aca="false">FF866</f>
        <v>0</v>
      </c>
      <c r="FD866" s="88" t="n">
        <f aca="false">FG866</f>
        <v>0</v>
      </c>
      <c r="FE866" s="88" t="n">
        <f aca="false">FH866</f>
        <v>0</v>
      </c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</row>
    <row r="867" s="88" customFormat="true" ht="15" hidden="false" customHeight="false" outlineLevel="0" collapsed="false">
      <c r="A867" s="3" t="s">
        <v>104</v>
      </c>
      <c r="B867" s="3"/>
      <c r="C867" s="83" t="s">
        <v>152</v>
      </c>
      <c r="D867" s="83" t="s">
        <v>190</v>
      </c>
      <c r="E867" s="83" t="s">
        <v>92</v>
      </c>
      <c r="F867" s="83" t="s">
        <v>90</v>
      </c>
      <c r="G867" s="83" t="s">
        <v>94</v>
      </c>
      <c r="H867" s="84" t="n">
        <v>224</v>
      </c>
      <c r="I867" s="88" t="n">
        <f aca="false">L867+O867+R867+U867</f>
        <v>78</v>
      </c>
      <c r="J867" s="88" t="n">
        <f aca="false">M867+P867+S867+V867</f>
        <v>56</v>
      </c>
      <c r="K867" s="88" t="n">
        <f aca="false">N867+Q867+T867+W867</f>
        <v>78</v>
      </c>
      <c r="L867" s="88" t="n">
        <v>78</v>
      </c>
      <c r="M867" s="88" t="n">
        <v>56</v>
      </c>
      <c r="N867" s="88" t="n">
        <v>78</v>
      </c>
      <c r="U867" s="88" t="n">
        <f aca="false">X867+CU867+EQ867+EK867+FC867</f>
        <v>0</v>
      </c>
      <c r="V867" s="88" t="n">
        <f aca="false">Y867+CV867+ER867+EL867+FD867</f>
        <v>0</v>
      </c>
      <c r="W867" s="88" t="n">
        <f aca="false">Z867+CW867+ES867+EM867+FE867</f>
        <v>0</v>
      </c>
      <c r="X867" s="88" t="n">
        <f aca="false">AA867+AD867+AG867+AJ867+AM867+AP867+AS867+AV867+AY867+BB867+BE867+BH867+BK867+BN867+BQ867+BT867+BW867+BZ867+CC867+CF867+CI867+CL867+CO867+CR867</f>
        <v>0</v>
      </c>
      <c r="Y867" s="88" t="n">
        <f aca="false">AB867+AE867+AH867+AK867+AN867+AQ867+AT867+AW867+AZ867+BC867+BF867+BI867+BL867+BO867+BR867+BU867+BX867+CA867+CD867+CG867+CJ867+CM867+CP867+CS867</f>
        <v>0</v>
      </c>
      <c r="Z867" s="88" t="n">
        <f aca="false">AC867+AF867+AI867+AL867+AO867+AR867+AU867+AX867+BA867+BD867+BG867+BJ867+BM867+BP867+BS867+BV867+BY867+CB867+CE867+CH867+CK867+CN867+CQ867+CT867</f>
        <v>0</v>
      </c>
      <c r="CU867" s="88" t="n">
        <f aca="false">CX867+DA867+DD867+DG867+DJ867+DM867+DP867+DS867+DV867+DY867+EB867+EE867</f>
        <v>0</v>
      </c>
      <c r="CV867" s="88" t="n">
        <f aca="false">CY867+DB867+DE867+DH867+DK867+DN867+DQ867+DT867+DW867+DZ867+EC867+EF867</f>
        <v>0</v>
      </c>
      <c r="CW867" s="88" t="n">
        <f aca="false">CZ867+DC867+DF867+DI867+DL867+DO867+DR867+DU867+DX867+EA867+ED867+EG867</f>
        <v>0</v>
      </c>
      <c r="EK867" s="88" t="n">
        <f aca="false">EN867</f>
        <v>0</v>
      </c>
      <c r="EL867" s="88" t="n">
        <f aca="false">EO867</f>
        <v>0</v>
      </c>
      <c r="EM867" s="88" t="n">
        <f aca="false">EP867</f>
        <v>0</v>
      </c>
      <c r="EQ867" s="88" t="n">
        <f aca="false">ET867</f>
        <v>0</v>
      </c>
      <c r="ER867" s="88" t="n">
        <f aca="false">EU867</f>
        <v>0</v>
      </c>
      <c r="ES867" s="88" t="n">
        <f aca="false">EV867</f>
        <v>0</v>
      </c>
      <c r="FC867" s="88" t="n">
        <f aca="false">FF867</f>
        <v>0</v>
      </c>
      <c r="FD867" s="88" t="n">
        <f aca="false">FG867</f>
        <v>0</v>
      </c>
      <c r="FE867" s="88" t="n">
        <f aca="false">FH867</f>
        <v>0</v>
      </c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</row>
    <row r="868" s="88" customFormat="true" ht="15" hidden="false" customHeight="false" outlineLevel="0" collapsed="false">
      <c r="A868" s="3" t="s">
        <v>105</v>
      </c>
      <c r="B868" s="3"/>
      <c r="C868" s="83" t="s">
        <v>152</v>
      </c>
      <c r="D868" s="83" t="s">
        <v>190</v>
      </c>
      <c r="E868" s="83" t="s">
        <v>92</v>
      </c>
      <c r="F868" s="83" t="s">
        <v>90</v>
      </c>
      <c r="G868" s="83" t="s">
        <v>94</v>
      </c>
      <c r="H868" s="84" t="n">
        <v>225</v>
      </c>
      <c r="I868" s="88" t="n">
        <f aca="false">L868+O868+R868+U868</f>
        <v>18.3</v>
      </c>
      <c r="J868" s="88" t="n">
        <f aca="false">M868+P868+S868+V868</f>
        <v>18</v>
      </c>
      <c r="K868" s="88" t="n">
        <f aca="false">N868+Q868+T868+W868</f>
        <v>18.2</v>
      </c>
      <c r="L868" s="88" t="n">
        <v>1</v>
      </c>
      <c r="M868" s="88" t="n">
        <v>1</v>
      </c>
      <c r="N868" s="88" t="n">
        <v>1</v>
      </c>
      <c r="O868" s="88" t="n">
        <v>17.3</v>
      </c>
      <c r="P868" s="88" t="n">
        <v>17</v>
      </c>
      <c r="Q868" s="88" t="n">
        <v>17.2</v>
      </c>
      <c r="U868" s="88" t="n">
        <f aca="false">X868+CU868+EQ868+EK868+FC868</f>
        <v>0</v>
      </c>
      <c r="V868" s="88" t="n">
        <f aca="false">Y868+CV868+ER868+EL868+FD868</f>
        <v>0</v>
      </c>
      <c r="W868" s="88" t="n">
        <f aca="false">Z868+CW868+ES868+EM868+FE868</f>
        <v>0</v>
      </c>
      <c r="X868" s="88" t="n">
        <f aca="false">AA868+AD868+AG868+AJ868+AM868+AP868+AS868+AV868+AY868+BB868+BE868+BH868+BK868+BN868+BQ868+BT868+BW868+BZ868+CC868+CF868+CI868+CL868+CO868+CR868</f>
        <v>0</v>
      </c>
      <c r="Y868" s="88" t="n">
        <f aca="false">AB868+AE868+AH868+AK868+AN868+AQ868+AT868+AW868+AZ868+BC868+BF868+BI868+BL868+BO868+BR868+BU868+BX868+CA868+CD868+CG868+CJ868+CM868+CP868+CS868</f>
        <v>0</v>
      </c>
      <c r="Z868" s="88" t="n">
        <f aca="false">AC868+AF868+AI868+AL868+AO868+AR868+AU868+AX868+BA868+BD868+BG868+BJ868+BM868+BP868+BS868+BV868+BY868+CB868+CE868+CH868+CK868+CN868+CQ868+CT868</f>
        <v>0</v>
      </c>
      <c r="CU868" s="88" t="n">
        <f aca="false">CX868+DA868+DD868+DG868+DJ868+DM868+DP868+DS868+DV868+DY868+EB868+EE868</f>
        <v>0</v>
      </c>
      <c r="CV868" s="88" t="n">
        <f aca="false">CY868+DB868+DE868+DH868+DK868+DN868+DQ868+DT868+DW868+DZ868+EC868+EF868</f>
        <v>0</v>
      </c>
      <c r="CW868" s="88" t="n">
        <f aca="false">CZ868+DC868+DF868+DI868+DL868+DO868+DR868+DU868+DX868+EA868+ED868+EG868</f>
        <v>0</v>
      </c>
      <c r="EK868" s="88" t="n">
        <f aca="false">EN868</f>
        <v>0</v>
      </c>
      <c r="EL868" s="88" t="n">
        <f aca="false">EO868</f>
        <v>0</v>
      </c>
      <c r="EM868" s="88" t="n">
        <f aca="false">EP868</f>
        <v>0</v>
      </c>
      <c r="EQ868" s="88" t="n">
        <f aca="false">ET868</f>
        <v>0</v>
      </c>
      <c r="ER868" s="88" t="n">
        <f aca="false">EU868</f>
        <v>0</v>
      </c>
      <c r="ES868" s="88" t="n">
        <f aca="false">EV868</f>
        <v>0</v>
      </c>
      <c r="FC868" s="88" t="n">
        <f aca="false">FF868</f>
        <v>0</v>
      </c>
      <c r="FD868" s="88" t="n">
        <f aca="false">FG868</f>
        <v>0</v>
      </c>
      <c r="FE868" s="88" t="n">
        <f aca="false">FH868</f>
        <v>0</v>
      </c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</row>
    <row r="869" s="88" customFormat="true" ht="15" hidden="false" customHeight="false" outlineLevel="0" collapsed="false">
      <c r="A869" s="3" t="s">
        <v>106</v>
      </c>
      <c r="B869" s="90"/>
      <c r="C869" s="83" t="s">
        <v>152</v>
      </c>
      <c r="D869" s="83" t="s">
        <v>190</v>
      </c>
      <c r="E869" s="83" t="s">
        <v>92</v>
      </c>
      <c r="F869" s="83" t="s">
        <v>90</v>
      </c>
      <c r="G869" s="83" t="s">
        <v>94</v>
      </c>
      <c r="H869" s="84" t="n">
        <v>226</v>
      </c>
      <c r="I869" s="88" t="n">
        <f aca="false">L869+O869+R869+U869</f>
        <v>14.5</v>
      </c>
      <c r="J869" s="88" t="n">
        <f aca="false">M869+P869+S869+V869</f>
        <v>9</v>
      </c>
      <c r="K869" s="88" t="n">
        <f aca="false">N869+Q869+T869+W869</f>
        <v>13.9</v>
      </c>
      <c r="L869" s="88" t="n">
        <v>8</v>
      </c>
      <c r="M869" s="88" t="n">
        <v>8</v>
      </c>
      <c r="N869" s="88" t="n">
        <v>8</v>
      </c>
      <c r="O869" s="88" t="n">
        <v>6.5</v>
      </c>
      <c r="P869" s="88" t="n">
        <v>1</v>
      </c>
      <c r="Q869" s="88" t="n">
        <v>5.9</v>
      </c>
      <c r="U869" s="88" t="n">
        <f aca="false">X869+CU869+EQ869+EK869+FC869</f>
        <v>0</v>
      </c>
      <c r="V869" s="88" t="n">
        <f aca="false">Y869+CV869+ER869+EL869+FD869</f>
        <v>0</v>
      </c>
      <c r="W869" s="88" t="n">
        <f aca="false">Z869+CW869+ES869+EM869+FE869</f>
        <v>0</v>
      </c>
      <c r="X869" s="88" t="n">
        <f aca="false">AA869+AD869+AG869+AJ869+AM869+AP869+AS869+AV869+AY869+BB869+BE869+BH869+BK869+BN869+BQ869+BT869+BW869+BZ869+CC869+CF869+CI869+CL869+CO869+CR869</f>
        <v>0</v>
      </c>
      <c r="Y869" s="88" t="n">
        <f aca="false">AB869+AE869+AH869+AK869+AN869+AQ869+AT869+AW869+AZ869+BC869+BF869+BI869+BL869+BO869+BR869+BU869+BX869+CA869+CD869+CG869+CJ869+CM869+CP869+CS869</f>
        <v>0</v>
      </c>
      <c r="Z869" s="88" t="n">
        <f aca="false">AC869+AF869+AI869+AL869+AO869+AR869+AU869+AX869+BA869+BD869+BG869+BJ869+BM869+BP869+BS869+BV869+BY869+CB869+CE869+CH869+CK869+CN869+CQ869+CT869</f>
        <v>0</v>
      </c>
      <c r="CU869" s="88" t="n">
        <f aca="false">CX869+DA869+DD869+DG869+DJ869+DM869+DP869+DS869+DV869+DY869+EB869+EE869</f>
        <v>0</v>
      </c>
      <c r="CV869" s="88" t="n">
        <f aca="false">CY869+DB869+DE869+DH869+DK869+DN869+DQ869+DT869+DW869+DZ869+EC869+EF869</f>
        <v>0</v>
      </c>
      <c r="CW869" s="88" t="n">
        <f aca="false">CZ869+DC869+DF869+DI869+DL869+DO869+DR869+DU869+DX869+EA869+ED869+EG869</f>
        <v>0</v>
      </c>
      <c r="EK869" s="88" t="n">
        <f aca="false">EN869</f>
        <v>0</v>
      </c>
      <c r="EL869" s="88" t="n">
        <f aca="false">EO869</f>
        <v>0</v>
      </c>
      <c r="EM869" s="88" t="n">
        <f aca="false">EP869</f>
        <v>0</v>
      </c>
      <c r="EQ869" s="88" t="n">
        <f aca="false">ET869</f>
        <v>0</v>
      </c>
      <c r="ER869" s="88" t="n">
        <f aca="false">EU869</f>
        <v>0</v>
      </c>
      <c r="ES869" s="88" t="n">
        <f aca="false">EV869</f>
        <v>0</v>
      </c>
      <c r="FC869" s="88" t="n">
        <f aca="false">FF869</f>
        <v>0</v>
      </c>
      <c r="FD869" s="88" t="n">
        <f aca="false">FG869</f>
        <v>0</v>
      </c>
      <c r="FE869" s="88" t="n">
        <f aca="false">FH869</f>
        <v>0</v>
      </c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</row>
    <row r="870" s="88" customFormat="true" ht="15" hidden="true" customHeight="false" outlineLevel="0" collapsed="false">
      <c r="A870" s="90" t="s">
        <v>107</v>
      </c>
      <c r="B870" s="90"/>
      <c r="C870" s="83" t="s">
        <v>152</v>
      </c>
      <c r="D870" s="83" t="s">
        <v>190</v>
      </c>
      <c r="E870" s="83" t="s">
        <v>90</v>
      </c>
      <c r="F870" s="83" t="s">
        <v>90</v>
      </c>
      <c r="G870" s="83" t="s">
        <v>108</v>
      </c>
      <c r="H870" s="84" t="n">
        <v>260</v>
      </c>
      <c r="I870" s="88" t="n">
        <f aca="false">L870+O870+R870+U870</f>
        <v>0</v>
      </c>
      <c r="J870" s="88" t="n">
        <f aca="false">M870+P870+S870+V870</f>
        <v>0</v>
      </c>
      <c r="K870" s="88" t="n">
        <f aca="false">N870+Q870+T870+W870</f>
        <v>0</v>
      </c>
      <c r="U870" s="88" t="n">
        <f aca="false">X870+CU870+EQ870+EK870+FC870</f>
        <v>0</v>
      </c>
      <c r="V870" s="88" t="n">
        <f aca="false">Y870+CV870+ER870+EL870+FD870</f>
        <v>0</v>
      </c>
      <c r="W870" s="88" t="n">
        <f aca="false">Z870+CW870+ES870+EM870+FE870</f>
        <v>0</v>
      </c>
      <c r="X870" s="88" t="n">
        <f aca="false">AA870+AD870+AG870+AJ870+AM870+AP870+AS870+AV870+AY870+BB870+BE870+BH870+BK870+BN870+BQ870+BT870+BW870+BZ870+CC870+CF870+CI870+CL870+CO870+CR870</f>
        <v>0</v>
      </c>
      <c r="Y870" s="88" t="n">
        <f aca="false">AB870+AE870+AH870+AK870+AN870+AQ870+AT870+AW870+AZ870+BC870+BF870+BI870+BL870+BO870+BR870+BU870+BX870+CA870+CD870+CG870+CJ870+CM870+CP870+CS870</f>
        <v>0</v>
      </c>
      <c r="Z870" s="88" t="n">
        <f aca="false">AC870+AF870+AI870+AL870+AO870+AR870+AU870+AX870+BA870+BD870+BG870+BJ870+BM870+BP870+BS870+BV870+BY870+CB870+CE870+CH870+CK870+CN870+CQ870+CT870</f>
        <v>0</v>
      </c>
      <c r="CU870" s="88" t="n">
        <f aca="false">CX870+DA870+DD870+DG870+DJ870+DM870+DP870+DS870+DV870+DY870+EB870+EE870</f>
        <v>0</v>
      </c>
      <c r="CV870" s="88" t="n">
        <f aca="false">CY870+DB870+DE870+DH870+DK870+DN870+DQ870+DT870+DW870+DZ870+EC870+EF870</f>
        <v>0</v>
      </c>
      <c r="CW870" s="88" t="n">
        <f aca="false">CZ870+DC870+DF870+DI870+DL870+DO870+DR870+DU870+DX870+EA870+ED870+EG870</f>
        <v>0</v>
      </c>
      <c r="EK870" s="88" t="n">
        <f aca="false">EN870</f>
        <v>0</v>
      </c>
      <c r="EL870" s="88" t="n">
        <f aca="false">EO870</f>
        <v>0</v>
      </c>
      <c r="EM870" s="88" t="n">
        <f aca="false">EP870</f>
        <v>0</v>
      </c>
      <c r="EQ870" s="88" t="n">
        <f aca="false">ET870</f>
        <v>0</v>
      </c>
      <c r="ER870" s="88" t="n">
        <f aca="false">EU870</f>
        <v>0</v>
      </c>
      <c r="ES870" s="88" t="n">
        <f aca="false">EV870</f>
        <v>0</v>
      </c>
      <c r="FC870" s="88" t="n">
        <f aca="false">FF870</f>
        <v>0</v>
      </c>
      <c r="FD870" s="88" t="n">
        <f aca="false">FG870</f>
        <v>0</v>
      </c>
      <c r="FE870" s="88" t="n">
        <f aca="false">FH870</f>
        <v>0</v>
      </c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</row>
    <row r="871" s="88" customFormat="true" ht="15" hidden="true" customHeight="false" outlineLevel="0" collapsed="false">
      <c r="A871" s="3" t="s">
        <v>96</v>
      </c>
      <c r="B871" s="90"/>
      <c r="C871" s="91"/>
      <c r="D871" s="83"/>
      <c r="E871" s="83"/>
      <c r="F871" s="83"/>
      <c r="G871" s="91"/>
      <c r="H871" s="84"/>
      <c r="I871" s="88" t="n">
        <f aca="false">L871+O871+R871+U871</f>
        <v>0</v>
      </c>
      <c r="J871" s="88" t="n">
        <f aca="false">M871+P871+S871+V871</f>
        <v>0</v>
      </c>
      <c r="K871" s="88" t="n">
        <f aca="false">N871+Q871+T871+W871</f>
        <v>0</v>
      </c>
      <c r="U871" s="88" t="n">
        <f aca="false">X871+CU871+EQ871+EK871+FC871</f>
        <v>0</v>
      </c>
      <c r="V871" s="88" t="n">
        <f aca="false">Y871+CV871+ER871+EL871+FD871</f>
        <v>0</v>
      </c>
      <c r="W871" s="88" t="n">
        <f aca="false">Z871+CW871+ES871+EM871+FE871</f>
        <v>0</v>
      </c>
      <c r="X871" s="88" t="n">
        <f aca="false">AA871+AD871+AG871+AJ871+AM871+AP871+AS871+AV871+AY871+BB871+BE871+BH871+BK871+BN871+BQ871+BT871+BW871+BZ871+CC871+CF871+CI871+CL871+CO871+CR871</f>
        <v>0</v>
      </c>
      <c r="Y871" s="88" t="n">
        <f aca="false">AB871+AE871+AH871+AK871+AN871+AQ871+AT871+AW871+AZ871+BC871+BF871+BI871+BL871+BO871+BR871+BU871+BX871+CA871+CD871+CG871+CJ871+CM871+CP871+CS871</f>
        <v>0</v>
      </c>
      <c r="Z871" s="88" t="n">
        <f aca="false">AC871+AF871+AI871+AL871+AO871+AR871+AU871+AX871+BA871+BD871+BG871+BJ871+BM871+BP871+BS871+BV871+BY871+CB871+CE871+CH871+CK871+CN871+CQ871+CT871</f>
        <v>0</v>
      </c>
      <c r="CU871" s="88" t="n">
        <f aca="false">CX871+DA871+DD871+DG871+DJ871+DM871+DP871+DS871+DV871+DY871+EB871+EE871</f>
        <v>0</v>
      </c>
      <c r="CV871" s="88" t="n">
        <f aca="false">CY871+DB871+DE871+DH871+DK871+DN871+DQ871+DT871+DW871+DZ871+EC871+EF871</f>
        <v>0</v>
      </c>
      <c r="CW871" s="88" t="n">
        <f aca="false">CZ871+DC871+DF871+DI871+DL871+DO871+DR871+DU871+DX871+EA871+ED871+EG871</f>
        <v>0</v>
      </c>
      <c r="EK871" s="88" t="n">
        <f aca="false">EN871</f>
        <v>0</v>
      </c>
      <c r="EL871" s="88" t="n">
        <f aca="false">EO871</f>
        <v>0</v>
      </c>
      <c r="EM871" s="88" t="n">
        <f aca="false">EP871</f>
        <v>0</v>
      </c>
      <c r="EQ871" s="88" t="n">
        <f aca="false">ET871</f>
        <v>0</v>
      </c>
      <c r="ER871" s="88" t="n">
        <f aca="false">EU871</f>
        <v>0</v>
      </c>
      <c r="ES871" s="88" t="n">
        <f aca="false">EV871</f>
        <v>0</v>
      </c>
      <c r="FC871" s="88" t="n">
        <f aca="false">FF871</f>
        <v>0</v>
      </c>
      <c r="FD871" s="88" t="n">
        <f aca="false">FG871</f>
        <v>0</v>
      </c>
      <c r="FE871" s="88" t="n">
        <f aca="false">FH871</f>
        <v>0</v>
      </c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</row>
    <row r="872" s="88" customFormat="true" ht="15" hidden="true" customHeight="false" outlineLevel="0" collapsed="false">
      <c r="A872" s="90" t="s">
        <v>109</v>
      </c>
      <c r="B872" s="90"/>
      <c r="C872" s="83" t="s">
        <v>152</v>
      </c>
      <c r="D872" s="83" t="s">
        <v>190</v>
      </c>
      <c r="E872" s="83" t="s">
        <v>90</v>
      </c>
      <c r="F872" s="83" t="s">
        <v>90</v>
      </c>
      <c r="G872" s="83" t="s">
        <v>108</v>
      </c>
      <c r="H872" s="84" t="n">
        <v>261</v>
      </c>
      <c r="I872" s="88" t="n">
        <f aca="false">L872+O872+R872+U872</f>
        <v>0</v>
      </c>
      <c r="J872" s="88" t="n">
        <f aca="false">M872+P872+S872+V872</f>
        <v>0</v>
      </c>
      <c r="K872" s="88" t="n">
        <f aca="false">N872+Q872+T872+W872</f>
        <v>0</v>
      </c>
      <c r="U872" s="88" t="n">
        <f aca="false">X872+CU872+EQ872+EK872+FC872</f>
        <v>0</v>
      </c>
      <c r="V872" s="88" t="n">
        <f aca="false">Y872+CV872+ER872+EL872+FD872</f>
        <v>0</v>
      </c>
      <c r="W872" s="88" t="n">
        <f aca="false">Z872+CW872+ES872+EM872+FE872</f>
        <v>0</v>
      </c>
      <c r="X872" s="88" t="n">
        <f aca="false">AA872+AD872+AG872+AJ872+AM872+AP872+AS872+AV872+AY872+BB872+BE872+BH872+BK872+BN872+BQ872+BT872+BW872+BZ872+CC872+CF872+CI872+CL872+CO872+CR872</f>
        <v>0</v>
      </c>
      <c r="Y872" s="88" t="n">
        <f aca="false">AB872+AE872+AH872+AK872+AN872+AQ872+AT872+AW872+AZ872+BC872+BF872+BI872+BL872+BO872+BR872+BU872+BX872+CA872+CD872+CG872+CJ872+CM872+CP872+CS872</f>
        <v>0</v>
      </c>
      <c r="Z872" s="88" t="n">
        <f aca="false">AC872+AF872+AI872+AL872+AO872+AR872+AU872+AX872+BA872+BD872+BG872+BJ872+BM872+BP872+BS872+BV872+BY872+CB872+CE872+CH872+CK872+CN872+CQ872+CT872</f>
        <v>0</v>
      </c>
      <c r="CU872" s="88" t="n">
        <f aca="false">CX872+DA872+DD872+DG872+DJ872+DM872+DP872+DS872+DV872+DY872+EB872+EE872</f>
        <v>0</v>
      </c>
      <c r="CV872" s="88" t="n">
        <f aca="false">CY872+DB872+DE872+DH872+DK872+DN872+DQ872+DT872+DW872+DZ872+EC872+EF872</f>
        <v>0</v>
      </c>
      <c r="CW872" s="88" t="n">
        <f aca="false">CZ872+DC872+DF872+DI872+DL872+DO872+DR872+DU872+DX872+EA872+ED872+EG872</f>
        <v>0</v>
      </c>
      <c r="EK872" s="88" t="n">
        <f aca="false">EN872</f>
        <v>0</v>
      </c>
      <c r="EL872" s="88" t="n">
        <f aca="false">EO872</f>
        <v>0</v>
      </c>
      <c r="EM872" s="88" t="n">
        <f aca="false">EP872</f>
        <v>0</v>
      </c>
      <c r="EQ872" s="88" t="n">
        <f aca="false">ET872</f>
        <v>0</v>
      </c>
      <c r="ER872" s="88" t="n">
        <f aca="false">EU872</f>
        <v>0</v>
      </c>
      <c r="ES872" s="88" t="n">
        <f aca="false">EV872</f>
        <v>0</v>
      </c>
      <c r="FC872" s="88" t="n">
        <f aca="false">FF872</f>
        <v>0</v>
      </c>
      <c r="FD872" s="88" t="n">
        <f aca="false">FG872</f>
        <v>0</v>
      </c>
      <c r="FE872" s="88" t="n">
        <f aca="false">FH872</f>
        <v>0</v>
      </c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</row>
    <row r="873" s="88" customFormat="true" ht="15" hidden="true" customHeight="false" outlineLevel="0" collapsed="false">
      <c r="A873" s="90" t="s">
        <v>110</v>
      </c>
      <c r="B873" s="3"/>
      <c r="C873" s="83" t="s">
        <v>152</v>
      </c>
      <c r="D873" s="83" t="s">
        <v>190</v>
      </c>
      <c r="E873" s="83" t="s">
        <v>90</v>
      </c>
      <c r="F873" s="83" t="s">
        <v>90</v>
      </c>
      <c r="G873" s="83" t="s">
        <v>108</v>
      </c>
      <c r="H873" s="84" t="n">
        <v>262</v>
      </c>
      <c r="I873" s="88" t="n">
        <f aca="false">L873+O873+R873+U873</f>
        <v>0</v>
      </c>
      <c r="J873" s="88" t="n">
        <f aca="false">M873+P873+S873+V873</f>
        <v>0</v>
      </c>
      <c r="K873" s="88" t="n">
        <f aca="false">N873+Q873+T873+W873</f>
        <v>0</v>
      </c>
      <c r="U873" s="88" t="n">
        <f aca="false">X873+CU873+EQ873+EK873+FC873</f>
        <v>0</v>
      </c>
      <c r="V873" s="88" t="n">
        <f aca="false">Y873+CV873+ER873+EL873+FD873</f>
        <v>0</v>
      </c>
      <c r="W873" s="88" t="n">
        <f aca="false">Z873+CW873+ES873+EM873+FE873</f>
        <v>0</v>
      </c>
      <c r="X873" s="88" t="n">
        <f aca="false">AA873+AD873+AG873+AJ873+AM873+AP873+AS873+AV873+AY873+BB873+BE873+BH873+BK873+BN873+BQ873+BT873+BW873+BZ873+CC873+CF873+CI873+CL873+CO873+CR873</f>
        <v>0</v>
      </c>
      <c r="Y873" s="88" t="n">
        <f aca="false">AB873+AE873+AH873+AK873+AN873+AQ873+AT873+AW873+AZ873+BC873+BF873+BI873+BL873+BO873+BR873+BU873+BX873+CA873+CD873+CG873+CJ873+CM873+CP873+CS873</f>
        <v>0</v>
      </c>
      <c r="Z873" s="88" t="n">
        <f aca="false">AC873+AF873+AI873+AL873+AO873+AR873+AU873+AX873+BA873+BD873+BG873+BJ873+BM873+BP873+BS873+BV873+BY873+CB873+CE873+CH873+CK873+CN873+CQ873+CT873</f>
        <v>0</v>
      </c>
      <c r="CU873" s="88" t="n">
        <f aca="false">CX873+DA873+DD873+DG873+DJ873+DM873+DP873+DS873+DV873+DY873+EB873+EE873</f>
        <v>0</v>
      </c>
      <c r="CV873" s="88" t="n">
        <f aca="false">CY873+DB873+DE873+DH873+DK873+DN873+DQ873+DT873+DW873+DZ873+EC873+EF873</f>
        <v>0</v>
      </c>
      <c r="CW873" s="88" t="n">
        <f aca="false">CZ873+DC873+DF873+DI873+DL873+DO873+DR873+DU873+DX873+EA873+ED873+EG873</f>
        <v>0</v>
      </c>
      <c r="EK873" s="88" t="n">
        <f aca="false">EN873</f>
        <v>0</v>
      </c>
      <c r="EL873" s="88" t="n">
        <f aca="false">EO873</f>
        <v>0</v>
      </c>
      <c r="EM873" s="88" t="n">
        <f aca="false">EP873</f>
        <v>0</v>
      </c>
      <c r="EQ873" s="88" t="n">
        <f aca="false">ET873</f>
        <v>0</v>
      </c>
      <c r="ER873" s="88" t="n">
        <f aca="false">EU873</f>
        <v>0</v>
      </c>
      <c r="ES873" s="88" t="n">
        <f aca="false">EV873</f>
        <v>0</v>
      </c>
      <c r="FC873" s="88" t="n">
        <f aca="false">FF873</f>
        <v>0</v>
      </c>
      <c r="FD873" s="88" t="n">
        <f aca="false">FG873</f>
        <v>0</v>
      </c>
      <c r="FE873" s="88" t="n">
        <f aca="false">FH873</f>
        <v>0</v>
      </c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</row>
    <row r="874" s="88" customFormat="true" ht="15" hidden="false" customHeight="false" outlineLevel="0" collapsed="false">
      <c r="A874" s="3" t="s">
        <v>112</v>
      </c>
      <c r="B874" s="3"/>
      <c r="C874" s="83" t="s">
        <v>152</v>
      </c>
      <c r="D874" s="83" t="s">
        <v>190</v>
      </c>
      <c r="E874" s="83" t="s">
        <v>92</v>
      </c>
      <c r="F874" s="83" t="s">
        <v>90</v>
      </c>
      <c r="G874" s="83" t="s">
        <v>94</v>
      </c>
      <c r="H874" s="84" t="n">
        <v>290</v>
      </c>
      <c r="I874" s="88" t="n">
        <f aca="false">L874+O874+R874+U874</f>
        <v>0</v>
      </c>
      <c r="J874" s="88" t="n">
        <f aca="false">M874+P874+S874+V874</f>
        <v>0.8</v>
      </c>
      <c r="K874" s="88" t="n">
        <f aca="false">N874+Q874+T874+W874</f>
        <v>0</v>
      </c>
      <c r="P874" s="88" t="n">
        <v>0.8</v>
      </c>
      <c r="U874" s="88" t="n">
        <f aca="false">X874+CU874+EQ874+EK874+FC874</f>
        <v>0</v>
      </c>
      <c r="V874" s="88" t="n">
        <f aca="false">Y874+CV874+ER874+EL874+FD874</f>
        <v>0</v>
      </c>
      <c r="W874" s="88" t="n">
        <f aca="false">Z874+CW874+ES874+EM874+FE874</f>
        <v>0</v>
      </c>
      <c r="X874" s="88" t="n">
        <f aca="false">AA874+AD874+AG874+AJ874+AM874+AP874+AS874+AV874+AY874+BB874+BE874+BH874+BK874+BN874+BQ874+BT874+BW874+BZ874+CC874+CF874+CI874+CL874+CO874+CR874</f>
        <v>0</v>
      </c>
      <c r="Y874" s="88" t="n">
        <f aca="false">AB874+AE874+AH874+AK874+AN874+AQ874+AT874+AW874+AZ874+BC874+BF874+BI874+BL874+BO874+BR874+BU874+BX874+CA874+CD874+CG874+CJ874+CM874+CP874+CS874</f>
        <v>0</v>
      </c>
      <c r="Z874" s="88" t="n">
        <f aca="false">AC874+AF874+AI874+AL874+AO874+AR874+AU874+AX874+BA874+BD874+BG874+BJ874+BM874+BP874+BS874+BV874+BY874+CB874+CE874+CH874+CK874+CN874+CQ874+CT874</f>
        <v>0</v>
      </c>
      <c r="CU874" s="88" t="n">
        <f aca="false">CX874+DA874+DD874+DG874+DJ874+DM874+DP874+DS874+DV874+DY874+EB874+EE874</f>
        <v>0</v>
      </c>
      <c r="CV874" s="88" t="n">
        <f aca="false">CY874+DB874+DE874+DH874+DK874+DN874+DQ874+DT874+DW874+DZ874+EC874+EF874</f>
        <v>0</v>
      </c>
      <c r="CW874" s="88" t="n">
        <f aca="false">CZ874+DC874+DF874+DI874+DL874+DO874+DR874+DU874+DX874+EA874+ED874+EG874</f>
        <v>0</v>
      </c>
      <c r="EK874" s="88" t="n">
        <f aca="false">EN874</f>
        <v>0</v>
      </c>
      <c r="EL874" s="88" t="n">
        <f aca="false">EO874</f>
        <v>0</v>
      </c>
      <c r="EM874" s="88" t="n">
        <f aca="false">EP874</f>
        <v>0</v>
      </c>
      <c r="EQ874" s="88" t="n">
        <f aca="false">ET874</f>
        <v>0</v>
      </c>
      <c r="ER874" s="88" t="n">
        <f aca="false">EU874</f>
        <v>0</v>
      </c>
      <c r="ES874" s="88" t="n">
        <f aca="false">EV874</f>
        <v>0</v>
      </c>
      <c r="FC874" s="88" t="n">
        <f aca="false">FF874</f>
        <v>0</v>
      </c>
      <c r="FD874" s="88" t="n">
        <f aca="false">FG874</f>
        <v>0</v>
      </c>
      <c r="FE874" s="88" t="n">
        <f aca="false">FH874</f>
        <v>0</v>
      </c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</row>
    <row r="875" customFormat="false" ht="15" hidden="false" customHeight="false" outlineLevel="0" collapsed="false">
      <c r="A875" s="3" t="s">
        <v>113</v>
      </c>
      <c r="B875" s="3"/>
      <c r="C875" s="83" t="s">
        <v>152</v>
      </c>
      <c r="D875" s="83" t="s">
        <v>190</v>
      </c>
      <c r="E875" s="83" t="s">
        <v>92</v>
      </c>
      <c r="F875" s="83" t="s">
        <v>90</v>
      </c>
      <c r="G875" s="83" t="s">
        <v>94</v>
      </c>
      <c r="H875" s="84" t="n">
        <v>300</v>
      </c>
      <c r="I875" s="88" t="n">
        <f aca="false">SUM(I877:I878)</f>
        <v>390.9</v>
      </c>
      <c r="J875" s="88" t="n">
        <f aca="false">SUM(J877:J878)</f>
        <v>323.2</v>
      </c>
      <c r="K875" s="88" t="n">
        <f aca="false">SUM(K877:K878)</f>
        <v>390.3</v>
      </c>
      <c r="L875" s="88" t="n">
        <f aca="false">SUM(L877:L878)</f>
        <v>363.9</v>
      </c>
      <c r="M875" s="88" t="n">
        <f aca="false">SUM(M877:M878)</f>
        <v>289.3</v>
      </c>
      <c r="N875" s="88" t="n">
        <f aca="false">SUM(N877:N878)</f>
        <v>363.9</v>
      </c>
      <c r="O875" s="88" t="n">
        <f aca="false">SUM(O877:O878)</f>
        <v>27</v>
      </c>
      <c r="P875" s="88" t="n">
        <f aca="false">SUM(P877:P878)</f>
        <v>33.9</v>
      </c>
      <c r="Q875" s="88" t="n">
        <f aca="false">SUM(Q877:Q878)</f>
        <v>26.4</v>
      </c>
      <c r="R875" s="88" t="n">
        <f aca="false">SUM(R877:R878)</f>
        <v>0</v>
      </c>
      <c r="S875" s="88"/>
      <c r="T875" s="88"/>
      <c r="U875" s="88" t="n">
        <f aca="false">SUM(U877:U878)</f>
        <v>0</v>
      </c>
      <c r="V875" s="88" t="n">
        <f aca="false">SUM(V877:V878)</f>
        <v>0</v>
      </c>
      <c r="W875" s="88" t="n">
        <f aca="false">SUM(W877:W878)</f>
        <v>0</v>
      </c>
      <c r="X875" s="88" t="n">
        <f aca="false">SUM(X877:X878)</f>
        <v>0</v>
      </c>
      <c r="Y875" s="88" t="n">
        <f aca="false">SUM(Y877:Y878)</f>
        <v>0</v>
      </c>
      <c r="Z875" s="88" t="n">
        <f aca="false">SUM(Z877:Z878)</f>
        <v>0</v>
      </c>
      <c r="AA875" s="88" t="n">
        <f aca="false">SUM(AA877:AA878)</f>
        <v>0</v>
      </c>
      <c r="AB875" s="88" t="n">
        <f aca="false">SUM(AB877:AB878)</f>
        <v>0</v>
      </c>
      <c r="AC875" s="88" t="n">
        <f aca="false">SUM(AC877:AC878)</f>
        <v>0</v>
      </c>
      <c r="AD875" s="88" t="n">
        <f aca="false">SUM(AD877:AD878)</f>
        <v>0</v>
      </c>
      <c r="AE875" s="88" t="n">
        <f aca="false">SUM(AE877:AE878)</f>
        <v>0</v>
      </c>
      <c r="AF875" s="88" t="n">
        <f aca="false">SUM(AF877:AF878)</f>
        <v>0</v>
      </c>
      <c r="AG875" s="88" t="n">
        <f aca="false">SUM(AG877:AG878)</f>
        <v>0</v>
      </c>
      <c r="AH875" s="88" t="n">
        <f aca="false">SUM(AH877:AH878)</f>
        <v>0</v>
      </c>
      <c r="AI875" s="88" t="n">
        <f aca="false">SUM(AI877:AI878)</f>
        <v>0</v>
      </c>
      <c r="AJ875" s="88" t="n">
        <f aca="false">SUM(AJ877:AJ878)</f>
        <v>0</v>
      </c>
      <c r="AK875" s="88" t="n">
        <f aca="false">SUM(AK877:AK878)</f>
        <v>0</v>
      </c>
      <c r="AL875" s="88" t="n">
        <f aca="false">SUM(AL877:AL878)</f>
        <v>0</v>
      </c>
      <c r="AM875" s="88" t="n">
        <f aca="false">SUM(AM877:AM878)</f>
        <v>0</v>
      </c>
      <c r="AN875" s="88" t="n">
        <f aca="false">SUM(AN877:AN878)</f>
        <v>0</v>
      </c>
      <c r="AO875" s="88" t="n">
        <f aca="false">SUM(AO877:AO878)</f>
        <v>0</v>
      </c>
      <c r="AP875" s="88" t="n">
        <f aca="false">SUM(AP877:AP878)</f>
        <v>0</v>
      </c>
      <c r="AQ875" s="88" t="n">
        <f aca="false">SUM(AQ877:AQ878)</f>
        <v>0</v>
      </c>
      <c r="AR875" s="88" t="n">
        <f aca="false">SUM(AR877:AR878)</f>
        <v>0</v>
      </c>
      <c r="AS875" s="88" t="n">
        <f aca="false">SUM(AS877:AS878)</f>
        <v>0</v>
      </c>
      <c r="AT875" s="88" t="n">
        <f aca="false">SUM(AT877:AT878)</f>
        <v>0</v>
      </c>
      <c r="AU875" s="88" t="n">
        <f aca="false">SUM(AU877:AU878)</f>
        <v>0</v>
      </c>
      <c r="AV875" s="88" t="n">
        <f aca="false">SUM(AV877:AV878)</f>
        <v>0</v>
      </c>
      <c r="AW875" s="88" t="n">
        <f aca="false">SUM(AW877:AW878)</f>
        <v>0</v>
      </c>
      <c r="AX875" s="88" t="n">
        <f aca="false">SUM(AX877:AX878)</f>
        <v>0</v>
      </c>
      <c r="AY875" s="88" t="n">
        <f aca="false">SUM(AY877:AY878)</f>
        <v>0</v>
      </c>
      <c r="AZ875" s="88" t="n">
        <f aca="false">SUM(AZ877:AZ878)</f>
        <v>0</v>
      </c>
      <c r="BA875" s="88" t="n">
        <f aca="false">SUM(BA877:BA878)</f>
        <v>0</v>
      </c>
      <c r="BB875" s="88" t="n">
        <f aca="false">SUM(BB877:BB878)</f>
        <v>0</v>
      </c>
      <c r="BC875" s="88" t="n">
        <f aca="false">SUM(BC877:BC878)</f>
        <v>0</v>
      </c>
      <c r="BD875" s="88" t="n">
        <f aca="false">SUM(BD877:BD878)</f>
        <v>0</v>
      </c>
      <c r="BE875" s="88" t="n">
        <f aca="false">SUM(BE877:BE878)</f>
        <v>0</v>
      </c>
      <c r="BF875" s="88" t="n">
        <f aca="false">SUM(BF877:BF878)</f>
        <v>0</v>
      </c>
      <c r="BG875" s="88" t="n">
        <f aca="false">SUM(BG877:BG878)</f>
        <v>0</v>
      </c>
      <c r="BH875" s="88" t="n">
        <f aca="false">SUM(BH877:BH878)</f>
        <v>0</v>
      </c>
      <c r="BI875" s="88" t="n">
        <f aca="false">SUM(BI877:BI878)</f>
        <v>0</v>
      </c>
      <c r="BJ875" s="88" t="n">
        <f aca="false">SUM(BJ877:BJ878)</f>
        <v>0</v>
      </c>
      <c r="BK875" s="88" t="n">
        <f aca="false">SUM(BK877:BK878)</f>
        <v>0</v>
      </c>
      <c r="BL875" s="88" t="n">
        <f aca="false">SUM(BL877:BL878)</f>
        <v>0</v>
      </c>
      <c r="BM875" s="88" t="n">
        <f aca="false">SUM(BM877:BM878)</f>
        <v>0</v>
      </c>
      <c r="BN875" s="88" t="n">
        <f aca="false">SUM(BN877:BN878)</f>
        <v>0</v>
      </c>
      <c r="BO875" s="88" t="n">
        <f aca="false">SUM(BO877:BO878)</f>
        <v>0</v>
      </c>
      <c r="BP875" s="88" t="n">
        <f aca="false">SUM(BP877:BP878)</f>
        <v>0</v>
      </c>
      <c r="BQ875" s="88" t="n">
        <f aca="false">SUM(BQ877:BQ878)</f>
        <v>0</v>
      </c>
      <c r="BR875" s="88" t="n">
        <f aca="false">SUM(BR877:BR878)</f>
        <v>0</v>
      </c>
      <c r="BS875" s="88" t="n">
        <f aca="false">SUM(BS877:BS878)</f>
        <v>0</v>
      </c>
      <c r="BT875" s="88" t="n">
        <f aca="false">SUM(BT877:BT878)</f>
        <v>0</v>
      </c>
      <c r="BU875" s="88" t="n">
        <f aca="false">SUM(BU877:BU878)</f>
        <v>0</v>
      </c>
      <c r="BV875" s="88" t="n">
        <f aca="false">SUM(BV877:BV878)</f>
        <v>0</v>
      </c>
      <c r="BW875" s="88" t="n">
        <f aca="false">SUM(BW877:BW878)</f>
        <v>0</v>
      </c>
      <c r="BX875" s="88" t="n">
        <f aca="false">SUM(BX877:BX878)</f>
        <v>0</v>
      </c>
      <c r="BY875" s="88" t="n">
        <f aca="false">SUM(BY877:BY878)</f>
        <v>0</v>
      </c>
      <c r="BZ875" s="88" t="n">
        <f aca="false">SUM(BZ877:BZ878)</f>
        <v>0</v>
      </c>
      <c r="CA875" s="88" t="n">
        <f aca="false">SUM(CA877:CA878)</f>
        <v>0</v>
      </c>
      <c r="CB875" s="88" t="n">
        <f aca="false">SUM(CB877:CB878)</f>
        <v>0</v>
      </c>
      <c r="CC875" s="88" t="n">
        <f aca="false">SUM(CC877:CC878)</f>
        <v>0</v>
      </c>
      <c r="CD875" s="88" t="n">
        <f aca="false">SUM(CD877:CD878)</f>
        <v>0</v>
      </c>
      <c r="CE875" s="88" t="n">
        <f aca="false">SUM(CE877:CE878)</f>
        <v>0</v>
      </c>
      <c r="CF875" s="88" t="n">
        <f aca="false">SUM(CF877:CF878)</f>
        <v>0</v>
      </c>
      <c r="CG875" s="88" t="n">
        <f aca="false">SUM(CG877:CG878)</f>
        <v>0</v>
      </c>
      <c r="CH875" s="88" t="n">
        <f aca="false">SUM(CH877:CH878)</f>
        <v>0</v>
      </c>
      <c r="CI875" s="88" t="n">
        <f aca="false">SUM(CI877:CI878)</f>
        <v>0</v>
      </c>
      <c r="CJ875" s="88" t="n">
        <f aca="false">SUM(CJ877:CJ878)</f>
        <v>0</v>
      </c>
      <c r="CK875" s="88" t="n">
        <f aca="false">SUM(CK877:CK878)</f>
        <v>0</v>
      </c>
      <c r="CL875" s="88" t="n">
        <f aca="false">SUM(CL877:CL878)</f>
        <v>0</v>
      </c>
      <c r="CM875" s="88" t="n">
        <f aca="false">SUM(CM877:CM878)</f>
        <v>0</v>
      </c>
      <c r="CN875" s="88" t="n">
        <f aca="false">SUM(CN877:CN878)</f>
        <v>0</v>
      </c>
      <c r="CO875" s="88" t="n">
        <f aca="false">SUM(CO877:CO878)</f>
        <v>0</v>
      </c>
      <c r="CP875" s="88" t="n">
        <f aca="false">SUM(CP877:CP878)</f>
        <v>0</v>
      </c>
      <c r="CQ875" s="88" t="n">
        <f aca="false">SUM(CQ877:CQ878)</f>
        <v>0</v>
      </c>
      <c r="CR875" s="88" t="n">
        <f aca="false">SUM(CR877:CR878)</f>
        <v>0</v>
      </c>
      <c r="CS875" s="88" t="n">
        <f aca="false">SUM(CS877:CS878)</f>
        <v>0</v>
      </c>
      <c r="CT875" s="88" t="n">
        <f aca="false">SUM(CT877:CT878)</f>
        <v>0</v>
      </c>
      <c r="CU875" s="88" t="n">
        <f aca="false">SUM(CU877:CU878)</f>
        <v>0</v>
      </c>
      <c r="CV875" s="88" t="n">
        <f aca="false">SUM(CV877:CV878)</f>
        <v>0</v>
      </c>
      <c r="CW875" s="88" t="n">
        <f aca="false">SUM(CW877:CW878)</f>
        <v>0</v>
      </c>
      <c r="CX875" s="88" t="n">
        <f aca="false">SUM(CX877:CX878)</f>
        <v>0</v>
      </c>
      <c r="CY875" s="88" t="n">
        <f aca="false">SUM(CY877:CY878)</f>
        <v>0</v>
      </c>
      <c r="CZ875" s="88" t="n">
        <f aca="false">SUM(CZ877:CZ878)</f>
        <v>0</v>
      </c>
      <c r="DA875" s="88" t="n">
        <f aca="false">SUM(DA877:DA878)</f>
        <v>0</v>
      </c>
      <c r="DB875" s="88" t="n">
        <f aca="false">SUM(DB877:DB878)</f>
        <v>0</v>
      </c>
      <c r="DC875" s="88" t="n">
        <f aca="false">SUM(DC877:DC878)</f>
        <v>0</v>
      </c>
      <c r="DD875" s="88" t="n">
        <f aca="false">SUM(DD877:DD878)</f>
        <v>0</v>
      </c>
      <c r="DE875" s="88" t="n">
        <f aca="false">SUM(DE877:DE878)</f>
        <v>0</v>
      </c>
      <c r="DF875" s="88" t="n">
        <f aca="false">SUM(DF877:DF878)</f>
        <v>0</v>
      </c>
      <c r="DG875" s="88" t="n">
        <f aca="false">SUM(DG877:DG878)</f>
        <v>0</v>
      </c>
      <c r="DH875" s="88" t="n">
        <f aca="false">SUM(DH877:DH878)</f>
        <v>0</v>
      </c>
      <c r="DI875" s="88" t="n">
        <f aca="false">SUM(DI877:DI878)</f>
        <v>0</v>
      </c>
      <c r="DJ875" s="88" t="n">
        <f aca="false">SUM(DJ877:DJ878)</f>
        <v>0</v>
      </c>
      <c r="DK875" s="88" t="n">
        <f aca="false">SUM(DK877:DK878)</f>
        <v>0</v>
      </c>
      <c r="DL875" s="88" t="n">
        <f aca="false">SUM(DL877:DL878)</f>
        <v>0</v>
      </c>
      <c r="DM875" s="88" t="n">
        <f aca="false">SUM(DM877:DM878)</f>
        <v>0</v>
      </c>
      <c r="DN875" s="88" t="n">
        <f aca="false">SUM(DN877:DN878)</f>
        <v>0</v>
      </c>
      <c r="DO875" s="88" t="n">
        <f aca="false">SUM(DO877:DO878)</f>
        <v>0</v>
      </c>
      <c r="DP875" s="88" t="n">
        <f aca="false">SUM(DP877:DP878)</f>
        <v>0</v>
      </c>
      <c r="DQ875" s="88" t="n">
        <f aca="false">SUM(DQ877:DQ878)</f>
        <v>0</v>
      </c>
      <c r="DR875" s="88" t="n">
        <f aca="false">SUM(DR877:DR878)</f>
        <v>0</v>
      </c>
      <c r="DS875" s="88" t="n">
        <f aca="false">SUM(DS877:DS878)</f>
        <v>0</v>
      </c>
      <c r="DT875" s="88" t="n">
        <f aca="false">SUM(DT877:DT878)</f>
        <v>0</v>
      </c>
      <c r="DU875" s="88" t="n">
        <f aca="false">SUM(DU877:DU878)</f>
        <v>0</v>
      </c>
      <c r="DV875" s="88" t="n">
        <f aca="false">SUM(DV877:DV878)</f>
        <v>0</v>
      </c>
      <c r="DW875" s="88" t="n">
        <f aca="false">SUM(DW877:DW878)</f>
        <v>0</v>
      </c>
      <c r="DX875" s="88" t="n">
        <f aca="false">SUM(DX877:DX878)</f>
        <v>0</v>
      </c>
      <c r="DY875" s="88" t="n">
        <f aca="false">SUM(DY877:DY878)</f>
        <v>0</v>
      </c>
      <c r="DZ875" s="88" t="n">
        <f aca="false">SUM(DZ877:DZ878)</f>
        <v>0</v>
      </c>
      <c r="EA875" s="88" t="n">
        <f aca="false">SUM(EA877:EA878)</f>
        <v>0</v>
      </c>
      <c r="EB875" s="88" t="n">
        <f aca="false">SUM(EB877:EB878)</f>
        <v>0</v>
      </c>
      <c r="EC875" s="88" t="n">
        <f aca="false">SUM(EC877:EC878)</f>
        <v>0</v>
      </c>
      <c r="ED875" s="88" t="n">
        <f aca="false">SUM(ED877:ED878)</f>
        <v>0</v>
      </c>
      <c r="EE875" s="88" t="n">
        <f aca="false">SUM(EE877:EE878)</f>
        <v>0</v>
      </c>
      <c r="EF875" s="88" t="n">
        <f aca="false">SUM(EF877:EF878)</f>
        <v>0</v>
      </c>
      <c r="EG875" s="88" t="n">
        <f aca="false">SUM(EG877:EG878)</f>
        <v>0</v>
      </c>
      <c r="EH875" s="88"/>
      <c r="EI875" s="88"/>
      <c r="EJ875" s="88"/>
      <c r="EK875" s="88" t="n">
        <f aca="false">SUM(EK877:EK878)</f>
        <v>0</v>
      </c>
      <c r="EL875" s="88" t="n">
        <f aca="false">SUM(EL877:EL878)</f>
        <v>0</v>
      </c>
      <c r="EM875" s="88" t="n">
        <f aca="false">SUM(EM877:EM878)</f>
        <v>0</v>
      </c>
      <c r="EN875" s="88" t="n">
        <f aca="false">SUM(EN877:EN878)</f>
        <v>0</v>
      </c>
      <c r="EO875" s="88" t="n">
        <f aca="false">SUM(EO877:EO878)</f>
        <v>0</v>
      </c>
      <c r="EP875" s="88" t="n">
        <f aca="false">SUM(EP877:EP878)</f>
        <v>0</v>
      </c>
      <c r="EQ875" s="88" t="n">
        <f aca="false">SUM(EQ877:EQ878)</f>
        <v>0</v>
      </c>
      <c r="ER875" s="88" t="n">
        <f aca="false">SUM(ER877:ER878)</f>
        <v>0</v>
      </c>
      <c r="ES875" s="88" t="n">
        <f aca="false">SUM(ES877:ES878)</f>
        <v>0</v>
      </c>
      <c r="ET875" s="88" t="n">
        <f aca="false">SUM(ET877:ET878)</f>
        <v>0</v>
      </c>
      <c r="EU875" s="88" t="n">
        <f aca="false">SUM(EU877:EU878)</f>
        <v>0</v>
      </c>
      <c r="EV875" s="88" t="n">
        <f aca="false">SUM(EV877:EV878)</f>
        <v>0</v>
      </c>
      <c r="EW875" s="88" t="n">
        <f aca="false">SUM(EW877:EW878)</f>
        <v>0</v>
      </c>
      <c r="EX875" s="88"/>
      <c r="EY875" s="88"/>
      <c r="EZ875" s="88" t="n">
        <f aca="false">SUM(EZ877:EZ878)</f>
        <v>0</v>
      </c>
      <c r="FA875" s="88"/>
      <c r="FB875" s="88"/>
      <c r="FC875" s="88" t="n">
        <f aca="false">SUM(FC877:FC878)</f>
        <v>0</v>
      </c>
      <c r="FD875" s="88" t="n">
        <f aca="false">SUM(FD877:FD878)</f>
        <v>0</v>
      </c>
      <c r="FE875" s="88" t="n">
        <f aca="false">SUM(FE877:FE878)</f>
        <v>0</v>
      </c>
      <c r="FF875" s="88" t="n">
        <f aca="false">SUM(FF877:FF878)</f>
        <v>0</v>
      </c>
      <c r="FG875" s="88" t="n">
        <f aca="false">SUM(FG877:FG878)</f>
        <v>0</v>
      </c>
      <c r="FH875" s="88" t="n">
        <f aca="false">SUM(FH877:FH878)</f>
        <v>0</v>
      </c>
    </row>
    <row r="876" s="88" customFormat="true" ht="15" hidden="false" customHeight="false" outlineLevel="0" collapsed="false">
      <c r="A876" s="3" t="s">
        <v>96</v>
      </c>
      <c r="B876" s="3"/>
      <c r="C876" s="83"/>
      <c r="D876" s="83"/>
      <c r="E876" s="83"/>
      <c r="F876" s="83"/>
      <c r="G876" s="83"/>
      <c r="H876" s="84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</row>
    <row r="877" s="88" customFormat="true" ht="15" hidden="false" customHeight="false" outlineLevel="0" collapsed="false">
      <c r="A877" s="3" t="s">
        <v>114</v>
      </c>
      <c r="B877" s="3"/>
      <c r="C877" s="83" t="s">
        <v>152</v>
      </c>
      <c r="D877" s="83" t="s">
        <v>190</v>
      </c>
      <c r="E877" s="83" t="s">
        <v>92</v>
      </c>
      <c r="F877" s="83" t="s">
        <v>90</v>
      </c>
      <c r="G877" s="83" t="s">
        <v>94</v>
      </c>
      <c r="H877" s="84" t="n">
        <v>310</v>
      </c>
      <c r="I877" s="88" t="n">
        <f aca="false">L877+O877+R877+U877</f>
        <v>355</v>
      </c>
      <c r="J877" s="88" t="n">
        <f aca="false">M877+P877+S877+V877</f>
        <v>290.7</v>
      </c>
      <c r="K877" s="88" t="n">
        <f aca="false">N877+Q877+T877+W877</f>
        <v>354.4</v>
      </c>
      <c r="L877" s="88" t="n">
        <v>352.9</v>
      </c>
      <c r="M877" s="88" t="n">
        <v>282.3</v>
      </c>
      <c r="N877" s="88" t="n">
        <v>352.9</v>
      </c>
      <c r="O877" s="88" t="n">
        <v>2.1</v>
      </c>
      <c r="P877" s="88" t="n">
        <v>8.4</v>
      </c>
      <c r="Q877" s="88" t="n">
        <v>1.5</v>
      </c>
      <c r="U877" s="88" t="n">
        <f aca="false">X877+CU877+EQ877+EK877+FC877</f>
        <v>0</v>
      </c>
      <c r="V877" s="88" t="n">
        <f aca="false">Y877+CV877+ER877+EL877+FD877</f>
        <v>0</v>
      </c>
      <c r="W877" s="88" t="n">
        <f aca="false">Z877+CW877+ES877+EM877+FE877</f>
        <v>0</v>
      </c>
      <c r="X877" s="88" t="n">
        <f aca="false">AA877+AD877+AG877+AJ877+AM877+AP877+AS877+AV877+AY877+BB877+BE877+BH877+BK877+BN877+BQ877+BT877+BW877+BZ877+CC877+CF877+CI877+CL877+CO877+CR877</f>
        <v>0</v>
      </c>
      <c r="Y877" s="88" t="n">
        <f aca="false">AB877+AE877+AH877+AK877+AN877+AQ877+AT877+AW877+AZ877+BC877+BF877+BI877+BL877+BO877+BR877+BU877+BX877+CA877+CD877+CG877+CJ877+CM877+CP877+CS877</f>
        <v>0</v>
      </c>
      <c r="Z877" s="88" t="n">
        <f aca="false">AC877+AF877+AI877+AL877+AO877+AR877+AU877+AX877+BA877+BD877+BG877+BJ877+BM877+BP877+BS877+BV877+BY877+CB877+CE877+CH877+CK877+CN877+CQ877+CT877</f>
        <v>0</v>
      </c>
      <c r="CU877" s="88" t="n">
        <f aca="false">CX877+DA877+DD877+DG877+DJ877+DM877+DP877+DS877+DV877+DY877+EB877+EE877</f>
        <v>0</v>
      </c>
      <c r="CV877" s="88" t="n">
        <f aca="false">CY877+DB877+DE877+DH877+DK877+DN877+DQ877+DT877+DW877+DZ877+EC877+EF877</f>
        <v>0</v>
      </c>
      <c r="CW877" s="88" t="n">
        <f aca="false">CZ877+DC877+DF877+DI877+DL877+DO877+DR877+DU877+DX877+EA877+ED877+EG877</f>
        <v>0</v>
      </c>
      <c r="EK877" s="88" t="n">
        <f aca="false">EN877</f>
        <v>0</v>
      </c>
      <c r="EL877" s="88" t="n">
        <f aca="false">EO877</f>
        <v>0</v>
      </c>
      <c r="EM877" s="88" t="n">
        <f aca="false">EP877</f>
        <v>0</v>
      </c>
      <c r="EQ877" s="88" t="n">
        <f aca="false">ET877</f>
        <v>0</v>
      </c>
      <c r="ER877" s="88" t="n">
        <f aca="false">EU877</f>
        <v>0</v>
      </c>
      <c r="ES877" s="88" t="n">
        <f aca="false">EV877</f>
        <v>0</v>
      </c>
      <c r="FC877" s="88" t="n">
        <f aca="false">FF877</f>
        <v>0</v>
      </c>
      <c r="FD877" s="88" t="n">
        <f aca="false">FG877</f>
        <v>0</v>
      </c>
      <c r="FE877" s="88" t="n">
        <f aca="false">FH877</f>
        <v>0</v>
      </c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</row>
    <row r="878" s="88" customFormat="true" ht="15" hidden="false" customHeight="false" outlineLevel="0" collapsed="false">
      <c r="A878" s="3" t="s">
        <v>115</v>
      </c>
      <c r="B878" s="3"/>
      <c r="C878" s="83" t="s">
        <v>152</v>
      </c>
      <c r="D878" s="83" t="s">
        <v>190</v>
      </c>
      <c r="E878" s="83" t="s">
        <v>92</v>
      </c>
      <c r="F878" s="83" t="s">
        <v>90</v>
      </c>
      <c r="G878" s="83" t="s">
        <v>94</v>
      </c>
      <c r="H878" s="84" t="n">
        <v>340</v>
      </c>
      <c r="I878" s="88" t="n">
        <f aca="false">L878+O878+R878+U878</f>
        <v>35.9</v>
      </c>
      <c r="J878" s="88" t="n">
        <f aca="false">M878+P878+S878+V878</f>
        <v>32.5</v>
      </c>
      <c r="K878" s="88" t="n">
        <f aca="false">N878+Q878+T878+W878</f>
        <v>35.9</v>
      </c>
      <c r="L878" s="88" t="n">
        <v>11</v>
      </c>
      <c r="M878" s="88" t="n">
        <v>7</v>
      </c>
      <c r="N878" s="88" t="n">
        <v>11</v>
      </c>
      <c r="O878" s="88" t="n">
        <v>24.9</v>
      </c>
      <c r="P878" s="88" t="n">
        <v>25.5</v>
      </c>
      <c r="Q878" s="88" t="n">
        <v>24.9</v>
      </c>
      <c r="U878" s="88" t="n">
        <f aca="false">X878+CU878+EQ878+EK878+FC878</f>
        <v>0</v>
      </c>
      <c r="V878" s="88" t="n">
        <f aca="false">Y878+CV878+ER878+EL878+FD878</f>
        <v>0</v>
      </c>
      <c r="W878" s="88" t="n">
        <f aca="false">Z878+CW878+ES878+EM878+FE878</f>
        <v>0</v>
      </c>
      <c r="X878" s="88" t="n">
        <f aca="false">AA878+AD878+AG878+AJ878+AM878+AP878+AS878+AV878+AY878+BB878+BE878+BH878+BK878+BN878+BQ878+BT878+BW878+BZ878+CC878+CF878+CI878+CL878+CO878+CR878</f>
        <v>0</v>
      </c>
      <c r="Y878" s="88" t="n">
        <f aca="false">AB878+AE878+AH878+AK878+AN878+AQ878+AT878+AW878+AZ878+BC878+BF878+BI878+BL878+BO878+BR878+BU878+BX878+CA878+CD878+CG878+CJ878+CM878+CP878+CS878</f>
        <v>0</v>
      </c>
      <c r="Z878" s="88" t="n">
        <f aca="false">AC878+AF878+AI878+AL878+AO878+AR878+AU878+AX878+BA878+BD878+BG878+BJ878+BM878+BP878+BS878+BV878+BY878+CB878+CE878+CH878+CK878+CN878+CQ878+CT878</f>
        <v>0</v>
      </c>
      <c r="CU878" s="88" t="n">
        <f aca="false">CX878+DA878+DD878+DG878+DJ878+DM878+DP878+DS878+DV878+DY878+EB878+EE878</f>
        <v>0</v>
      </c>
      <c r="CV878" s="88" t="n">
        <f aca="false">CY878+DB878+DE878+DH878+DK878+DN878+DQ878+DT878+DW878+DZ878+EC878+EF878</f>
        <v>0</v>
      </c>
      <c r="CW878" s="88" t="n">
        <f aca="false">CZ878+DC878+DF878+DI878+DL878+DO878+DR878+DU878+DX878+EA878+ED878+EG878</f>
        <v>0</v>
      </c>
      <c r="EK878" s="88" t="n">
        <f aca="false">EN878</f>
        <v>0</v>
      </c>
      <c r="EL878" s="88" t="n">
        <f aca="false">EO878</f>
        <v>0</v>
      </c>
      <c r="EM878" s="88" t="n">
        <f aca="false">EP878</f>
        <v>0</v>
      </c>
      <c r="EQ878" s="88" t="n">
        <f aca="false">ET878</f>
        <v>0</v>
      </c>
      <c r="ER878" s="88" t="n">
        <f aca="false">EU878</f>
        <v>0</v>
      </c>
      <c r="ES878" s="88" t="n">
        <f aca="false">EV878</f>
        <v>0</v>
      </c>
      <c r="FC878" s="88" t="n">
        <f aca="false">FF878</f>
        <v>0</v>
      </c>
      <c r="FD878" s="88" t="n">
        <f aca="false">FG878</f>
        <v>0</v>
      </c>
      <c r="FE878" s="88" t="n">
        <f aca="false">FH878</f>
        <v>0</v>
      </c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</row>
    <row r="879" customFormat="false" ht="30" hidden="false" customHeight="false" outlineLevel="0" collapsed="false">
      <c r="A879" s="94" t="s">
        <v>194</v>
      </c>
      <c r="B879" s="3"/>
      <c r="C879" s="82" t="s">
        <v>152</v>
      </c>
      <c r="D879" s="82" t="s">
        <v>195</v>
      </c>
      <c r="E879" s="82" t="s">
        <v>90</v>
      </c>
      <c r="F879" s="82" t="s">
        <v>90</v>
      </c>
      <c r="G879" s="82"/>
      <c r="H879" s="87"/>
      <c r="I879" s="85" t="n">
        <f aca="false">I880</f>
        <v>114</v>
      </c>
      <c r="J879" s="85" t="n">
        <f aca="false">J880</f>
        <v>114</v>
      </c>
      <c r="K879" s="85" t="n">
        <f aca="false">K880</f>
        <v>114</v>
      </c>
      <c r="L879" s="85" t="n">
        <f aca="false">L880</f>
        <v>0</v>
      </c>
      <c r="M879" s="85" t="n">
        <f aca="false">M880</f>
        <v>0</v>
      </c>
      <c r="N879" s="85" t="n">
        <f aca="false">N880</f>
        <v>0</v>
      </c>
      <c r="O879" s="85" t="n">
        <f aca="false">O880</f>
        <v>0</v>
      </c>
      <c r="P879" s="85" t="n">
        <f aca="false">P880</f>
        <v>0</v>
      </c>
      <c r="Q879" s="85" t="n">
        <f aca="false">Q880</f>
        <v>0</v>
      </c>
      <c r="R879" s="85" t="n">
        <f aca="false">R880</f>
        <v>0</v>
      </c>
      <c r="S879" s="85" t="n">
        <f aca="false">S880</f>
        <v>0</v>
      </c>
      <c r="T879" s="85" t="n">
        <f aca="false">T880</f>
        <v>0</v>
      </c>
      <c r="U879" s="85" t="n">
        <f aca="false">U880</f>
        <v>114</v>
      </c>
      <c r="V879" s="85" t="n">
        <f aca="false">V880</f>
        <v>114</v>
      </c>
      <c r="W879" s="85" t="n">
        <f aca="false">W880</f>
        <v>114</v>
      </c>
      <c r="X879" s="85" t="n">
        <f aca="false">X880</f>
        <v>0</v>
      </c>
      <c r="Y879" s="85" t="n">
        <f aca="false">Y880</f>
        <v>0</v>
      </c>
      <c r="Z879" s="85" t="n">
        <f aca="false">Z880</f>
        <v>0</v>
      </c>
      <c r="AA879" s="85" t="n">
        <f aca="false">AA880</f>
        <v>0</v>
      </c>
      <c r="AB879" s="85" t="n">
        <f aca="false">AB880</f>
        <v>0</v>
      </c>
      <c r="AC879" s="85" t="n">
        <f aca="false">AC880</f>
        <v>0</v>
      </c>
      <c r="AD879" s="85" t="n">
        <f aca="false">AD880</f>
        <v>0</v>
      </c>
      <c r="AE879" s="85" t="n">
        <f aca="false">AE880</f>
        <v>0</v>
      </c>
      <c r="AF879" s="85" t="n">
        <f aca="false">AF880</f>
        <v>0</v>
      </c>
      <c r="AG879" s="85" t="n">
        <f aca="false">AG880</f>
        <v>0</v>
      </c>
      <c r="AH879" s="85" t="n">
        <f aca="false">AH880</f>
        <v>0</v>
      </c>
      <c r="AI879" s="85" t="n">
        <f aca="false">AI880</f>
        <v>0</v>
      </c>
      <c r="AJ879" s="85" t="n">
        <f aca="false">AJ880</f>
        <v>0</v>
      </c>
      <c r="AK879" s="85" t="n">
        <f aca="false">AK880</f>
        <v>0</v>
      </c>
      <c r="AL879" s="85" t="n">
        <f aca="false">AL880</f>
        <v>0</v>
      </c>
      <c r="AM879" s="85" t="n">
        <f aca="false">AM880</f>
        <v>0</v>
      </c>
      <c r="AN879" s="85" t="n">
        <f aca="false">AN880</f>
        <v>0</v>
      </c>
      <c r="AO879" s="85" t="n">
        <f aca="false">AO880</f>
        <v>0</v>
      </c>
      <c r="AP879" s="85" t="n">
        <f aca="false">AP880</f>
        <v>0</v>
      </c>
      <c r="AQ879" s="85" t="n">
        <f aca="false">AQ880</f>
        <v>0</v>
      </c>
      <c r="AR879" s="85" t="n">
        <f aca="false">AR880</f>
        <v>0</v>
      </c>
      <c r="AS879" s="85" t="n">
        <f aca="false">AS880</f>
        <v>0</v>
      </c>
      <c r="AT879" s="85" t="n">
        <f aca="false">AT880</f>
        <v>0</v>
      </c>
      <c r="AU879" s="85" t="n">
        <f aca="false">AU880</f>
        <v>0</v>
      </c>
      <c r="AV879" s="85" t="n">
        <f aca="false">AV880</f>
        <v>0</v>
      </c>
      <c r="AW879" s="85" t="n">
        <f aca="false">AW880</f>
        <v>0</v>
      </c>
      <c r="AX879" s="85" t="n">
        <f aca="false">AX880</f>
        <v>0</v>
      </c>
      <c r="AY879" s="85" t="n">
        <f aca="false">AY880</f>
        <v>0</v>
      </c>
      <c r="AZ879" s="85" t="n">
        <f aca="false">AZ880</f>
        <v>0</v>
      </c>
      <c r="BA879" s="85" t="n">
        <f aca="false">BA880</f>
        <v>0</v>
      </c>
      <c r="BB879" s="85" t="n">
        <f aca="false">BB880</f>
        <v>0</v>
      </c>
      <c r="BC879" s="85" t="n">
        <f aca="false">BC880</f>
        <v>0</v>
      </c>
      <c r="BD879" s="85" t="n">
        <f aca="false">BD880</f>
        <v>0</v>
      </c>
      <c r="BE879" s="85" t="n">
        <f aca="false">BE880</f>
        <v>0</v>
      </c>
      <c r="BF879" s="85" t="n">
        <f aca="false">BF880</f>
        <v>0</v>
      </c>
      <c r="BG879" s="85" t="n">
        <f aca="false">BG880</f>
        <v>0</v>
      </c>
      <c r="BH879" s="85" t="n">
        <f aca="false">BH880</f>
        <v>0</v>
      </c>
      <c r="BI879" s="85" t="n">
        <f aca="false">BI880</f>
        <v>0</v>
      </c>
      <c r="BJ879" s="85" t="n">
        <f aca="false">BJ880</f>
        <v>0</v>
      </c>
      <c r="BK879" s="85" t="n">
        <f aca="false">BK880</f>
        <v>0</v>
      </c>
      <c r="BL879" s="85" t="n">
        <f aca="false">BL880</f>
        <v>0</v>
      </c>
      <c r="BM879" s="85" t="n">
        <f aca="false">BM880</f>
        <v>0</v>
      </c>
      <c r="BN879" s="85" t="n">
        <f aca="false">BN880</f>
        <v>0</v>
      </c>
      <c r="BO879" s="85" t="n">
        <f aca="false">BO880</f>
        <v>0</v>
      </c>
      <c r="BP879" s="85" t="n">
        <f aca="false">BP880</f>
        <v>0</v>
      </c>
      <c r="BQ879" s="85" t="n">
        <f aca="false">BQ880</f>
        <v>0</v>
      </c>
      <c r="BR879" s="85" t="n">
        <f aca="false">BR880</f>
        <v>0</v>
      </c>
      <c r="BS879" s="85" t="n">
        <f aca="false">BS880</f>
        <v>0</v>
      </c>
      <c r="BT879" s="85" t="n">
        <f aca="false">BT880</f>
        <v>0</v>
      </c>
      <c r="BU879" s="85" t="n">
        <f aca="false">BU880</f>
        <v>0</v>
      </c>
      <c r="BV879" s="85" t="n">
        <f aca="false">BV880</f>
        <v>0</v>
      </c>
      <c r="BW879" s="85" t="n">
        <f aca="false">BW880</f>
        <v>0</v>
      </c>
      <c r="BX879" s="85" t="n">
        <f aca="false">BX880</f>
        <v>0</v>
      </c>
      <c r="BY879" s="85" t="n">
        <f aca="false">BY880</f>
        <v>0</v>
      </c>
      <c r="BZ879" s="85" t="n">
        <f aca="false">BZ880</f>
        <v>0</v>
      </c>
      <c r="CA879" s="85" t="n">
        <f aca="false">CA880</f>
        <v>0</v>
      </c>
      <c r="CB879" s="85" t="n">
        <f aca="false">CB880</f>
        <v>0</v>
      </c>
      <c r="CC879" s="85" t="n">
        <f aca="false">CC880</f>
        <v>0</v>
      </c>
      <c r="CD879" s="85" t="n">
        <f aca="false">CD880</f>
        <v>0</v>
      </c>
      <c r="CE879" s="85" t="n">
        <f aca="false">CE880</f>
        <v>0</v>
      </c>
      <c r="CF879" s="85" t="n">
        <f aca="false">CF880</f>
        <v>0</v>
      </c>
      <c r="CG879" s="85" t="n">
        <f aca="false">CG880</f>
        <v>0</v>
      </c>
      <c r="CH879" s="85" t="n">
        <f aca="false">CH880</f>
        <v>0</v>
      </c>
      <c r="CI879" s="85" t="n">
        <f aca="false">CI880</f>
        <v>0</v>
      </c>
      <c r="CJ879" s="85" t="n">
        <f aca="false">CJ880</f>
        <v>0</v>
      </c>
      <c r="CK879" s="85" t="n">
        <f aca="false">CK880</f>
        <v>0</v>
      </c>
      <c r="CL879" s="85" t="n">
        <f aca="false">CL880</f>
        <v>0</v>
      </c>
      <c r="CM879" s="85" t="n">
        <f aca="false">CM880</f>
        <v>0</v>
      </c>
      <c r="CN879" s="85" t="n">
        <f aca="false">CN880</f>
        <v>0</v>
      </c>
      <c r="CO879" s="85" t="n">
        <f aca="false">CO880</f>
        <v>0</v>
      </c>
      <c r="CP879" s="85" t="n">
        <f aca="false">CP880</f>
        <v>0</v>
      </c>
      <c r="CQ879" s="85" t="n">
        <f aca="false">CQ880</f>
        <v>0</v>
      </c>
      <c r="CR879" s="85" t="n">
        <f aca="false">CR880</f>
        <v>0</v>
      </c>
      <c r="CS879" s="85" t="n">
        <f aca="false">CS880</f>
        <v>0</v>
      </c>
      <c r="CT879" s="85" t="n">
        <f aca="false">CT880</f>
        <v>0</v>
      </c>
      <c r="CU879" s="85" t="n">
        <f aca="false">CU880</f>
        <v>114</v>
      </c>
      <c r="CV879" s="85" t="n">
        <f aca="false">CV880</f>
        <v>114</v>
      </c>
      <c r="CW879" s="85" t="n">
        <f aca="false">CW880</f>
        <v>114</v>
      </c>
      <c r="CX879" s="85" t="n">
        <f aca="false">CX880</f>
        <v>0</v>
      </c>
      <c r="CY879" s="85" t="n">
        <f aca="false">CY880</f>
        <v>0</v>
      </c>
      <c r="CZ879" s="85" t="n">
        <f aca="false">CZ880</f>
        <v>0</v>
      </c>
      <c r="DA879" s="85" t="n">
        <f aca="false">DA880</f>
        <v>0</v>
      </c>
      <c r="DB879" s="85" t="n">
        <f aca="false">DB880</f>
        <v>0</v>
      </c>
      <c r="DC879" s="85" t="n">
        <f aca="false">DC880</f>
        <v>0</v>
      </c>
      <c r="DD879" s="85" t="n">
        <f aca="false">DD880</f>
        <v>0</v>
      </c>
      <c r="DE879" s="85" t="n">
        <f aca="false">DE880</f>
        <v>0</v>
      </c>
      <c r="DF879" s="85" t="n">
        <f aca="false">DF880</f>
        <v>0</v>
      </c>
      <c r="DG879" s="85" t="n">
        <f aca="false">DG880</f>
        <v>0</v>
      </c>
      <c r="DH879" s="85" t="n">
        <f aca="false">DH880</f>
        <v>0</v>
      </c>
      <c r="DI879" s="85" t="n">
        <f aca="false">DI880</f>
        <v>0</v>
      </c>
      <c r="DJ879" s="85" t="n">
        <f aca="false">DJ880</f>
        <v>0</v>
      </c>
      <c r="DK879" s="85" t="n">
        <f aca="false">DK880</f>
        <v>0</v>
      </c>
      <c r="DL879" s="85" t="n">
        <f aca="false">DL880</f>
        <v>0</v>
      </c>
      <c r="DM879" s="85" t="n">
        <f aca="false">DM880</f>
        <v>0</v>
      </c>
      <c r="DN879" s="85" t="n">
        <f aca="false">DN880</f>
        <v>0</v>
      </c>
      <c r="DO879" s="85" t="n">
        <f aca="false">DO880</f>
        <v>0</v>
      </c>
      <c r="DP879" s="85" t="n">
        <f aca="false">DP880</f>
        <v>0</v>
      </c>
      <c r="DQ879" s="85" t="n">
        <f aca="false">DQ880</f>
        <v>0</v>
      </c>
      <c r="DR879" s="85" t="n">
        <f aca="false">DR880</f>
        <v>0</v>
      </c>
      <c r="DS879" s="85" t="n">
        <f aca="false">DS880</f>
        <v>0</v>
      </c>
      <c r="DT879" s="85" t="n">
        <f aca="false">DT880</f>
        <v>0</v>
      </c>
      <c r="DU879" s="85" t="n">
        <f aca="false">DU880</f>
        <v>0</v>
      </c>
      <c r="DV879" s="85" t="n">
        <f aca="false">DV880</f>
        <v>0</v>
      </c>
      <c r="DW879" s="85" t="n">
        <f aca="false">DW880</f>
        <v>0</v>
      </c>
      <c r="DX879" s="85" t="n">
        <f aca="false">DX880</f>
        <v>0</v>
      </c>
      <c r="DY879" s="85" t="n">
        <f aca="false">DY880</f>
        <v>0</v>
      </c>
      <c r="DZ879" s="85" t="n">
        <f aca="false">DZ880</f>
        <v>0</v>
      </c>
      <c r="EA879" s="85" t="n">
        <f aca="false">EA880</f>
        <v>0</v>
      </c>
      <c r="EB879" s="85" t="n">
        <f aca="false">EB880</f>
        <v>0</v>
      </c>
      <c r="EC879" s="85" t="n">
        <f aca="false">EC880</f>
        <v>0</v>
      </c>
      <c r="ED879" s="85" t="n">
        <f aca="false">ED880</f>
        <v>0</v>
      </c>
      <c r="EE879" s="85" t="n">
        <f aca="false">EE880</f>
        <v>114</v>
      </c>
      <c r="EF879" s="85" t="n">
        <f aca="false">EF880</f>
        <v>114</v>
      </c>
      <c r="EG879" s="85" t="n">
        <f aca="false">EG880</f>
        <v>114</v>
      </c>
      <c r="EH879" s="85" t="e">
        <f aca="false">EH880</f>
        <v>#REF!</v>
      </c>
      <c r="EI879" s="85" t="e">
        <f aca="false">EI880</f>
        <v>#REF!</v>
      </c>
      <c r="EJ879" s="85" t="e">
        <f aca="false">EJ880</f>
        <v>#REF!</v>
      </c>
      <c r="EK879" s="85" t="e">
        <f aca="false">EK880</f>
        <v>#REF!</v>
      </c>
      <c r="EL879" s="85" t="e">
        <f aca="false">EL880</f>
        <v>#REF!</v>
      </c>
      <c r="EM879" s="85" t="e">
        <f aca="false">EM880</f>
        <v>#REF!</v>
      </c>
      <c r="EN879" s="85" t="n">
        <f aca="false">EN880</f>
        <v>0</v>
      </c>
      <c r="EO879" s="85" t="n">
        <f aca="false">EO880</f>
        <v>0</v>
      </c>
      <c r="EP879" s="85" t="n">
        <f aca="false">EP880</f>
        <v>0</v>
      </c>
      <c r="EQ879" s="85"/>
      <c r="ER879" s="85"/>
      <c r="ES879" s="85"/>
      <c r="ET879" s="85"/>
      <c r="EU879" s="85"/>
      <c r="EV879" s="85"/>
      <c r="EW879" s="85" t="e">
        <f aca="false">SUM(#REF!)</f>
        <v>#REF!</v>
      </c>
      <c r="EX879" s="85" t="e">
        <f aca="false">SUM(#REF!)</f>
        <v>#REF!</v>
      </c>
      <c r="EY879" s="85" t="e">
        <f aca="false">SUM(#REF!)</f>
        <v>#REF!</v>
      </c>
      <c r="EZ879" s="85" t="e">
        <f aca="false">SUM(#REF!)</f>
        <v>#REF!</v>
      </c>
      <c r="FA879" s="85" t="e">
        <f aca="false">SUM(#REF!)</f>
        <v>#REF!</v>
      </c>
      <c r="FB879" s="85" t="e">
        <f aca="false">SUM(#REF!)</f>
        <v>#REF!</v>
      </c>
      <c r="FC879" s="85" t="e">
        <f aca="false">SUM(#REF!)</f>
        <v>#REF!</v>
      </c>
      <c r="FD879" s="85" t="e">
        <f aca="false">SUM(#REF!)</f>
        <v>#REF!</v>
      </c>
      <c r="FE879" s="85" t="e">
        <f aca="false">SUM(#REF!)</f>
        <v>#REF!</v>
      </c>
      <c r="FF879" s="85" t="e">
        <f aca="false">SUM(#REF!)</f>
        <v>#REF!</v>
      </c>
      <c r="FG879" s="85" t="e">
        <f aca="false">SUM(#REF!)</f>
        <v>#REF!</v>
      </c>
      <c r="FH879" s="85" t="e">
        <f aca="false">SUM(#REF!)</f>
        <v>#REF!</v>
      </c>
    </row>
    <row r="880" customFormat="false" ht="30" hidden="false" customHeight="false" outlineLevel="0" collapsed="false">
      <c r="A880" s="92" t="s">
        <v>196</v>
      </c>
      <c r="B880" s="3"/>
      <c r="C880" s="82" t="s">
        <v>152</v>
      </c>
      <c r="D880" s="82" t="s">
        <v>195</v>
      </c>
      <c r="E880" s="82" t="s">
        <v>197</v>
      </c>
      <c r="F880" s="82" t="s">
        <v>90</v>
      </c>
      <c r="G880" s="82"/>
      <c r="H880" s="87"/>
      <c r="I880" s="85" t="n">
        <f aca="false">I881</f>
        <v>114</v>
      </c>
      <c r="J880" s="85" t="n">
        <f aca="false">J881</f>
        <v>114</v>
      </c>
      <c r="K880" s="85" t="n">
        <f aca="false">K881</f>
        <v>114</v>
      </c>
      <c r="L880" s="85" t="n">
        <f aca="false">L881</f>
        <v>0</v>
      </c>
      <c r="M880" s="85" t="n">
        <f aca="false">M881</f>
        <v>0</v>
      </c>
      <c r="N880" s="85" t="n">
        <f aca="false">N881</f>
        <v>0</v>
      </c>
      <c r="O880" s="85" t="n">
        <f aca="false">O881</f>
        <v>0</v>
      </c>
      <c r="P880" s="85" t="n">
        <f aca="false">P881</f>
        <v>0</v>
      </c>
      <c r="Q880" s="85" t="n">
        <f aca="false">Q881</f>
        <v>0</v>
      </c>
      <c r="R880" s="85" t="n">
        <f aca="false">R881</f>
        <v>0</v>
      </c>
      <c r="S880" s="85" t="n">
        <f aca="false">S881</f>
        <v>0</v>
      </c>
      <c r="T880" s="85" t="n">
        <f aca="false">T881</f>
        <v>0</v>
      </c>
      <c r="U880" s="85" t="n">
        <f aca="false">U881</f>
        <v>114</v>
      </c>
      <c r="V880" s="85" t="n">
        <f aca="false">V881</f>
        <v>114</v>
      </c>
      <c r="W880" s="85" t="n">
        <f aca="false">W881</f>
        <v>114</v>
      </c>
      <c r="X880" s="85" t="n">
        <f aca="false">X881</f>
        <v>0</v>
      </c>
      <c r="Y880" s="85" t="n">
        <f aca="false">Y881</f>
        <v>0</v>
      </c>
      <c r="Z880" s="85" t="n">
        <f aca="false">Z881</f>
        <v>0</v>
      </c>
      <c r="AA880" s="85" t="n">
        <f aca="false">AA881</f>
        <v>0</v>
      </c>
      <c r="AB880" s="85" t="n">
        <f aca="false">AB881</f>
        <v>0</v>
      </c>
      <c r="AC880" s="85" t="n">
        <f aca="false">AC881</f>
        <v>0</v>
      </c>
      <c r="AD880" s="85" t="n">
        <f aca="false">AD881</f>
        <v>0</v>
      </c>
      <c r="AE880" s="85" t="n">
        <f aca="false">AE881</f>
        <v>0</v>
      </c>
      <c r="AF880" s="85" t="n">
        <f aca="false">AF881</f>
        <v>0</v>
      </c>
      <c r="AG880" s="85" t="n">
        <f aca="false">AG881</f>
        <v>0</v>
      </c>
      <c r="AH880" s="85" t="n">
        <f aca="false">AH881</f>
        <v>0</v>
      </c>
      <c r="AI880" s="85" t="n">
        <f aca="false">AI881</f>
        <v>0</v>
      </c>
      <c r="AJ880" s="85" t="n">
        <f aca="false">AJ881</f>
        <v>0</v>
      </c>
      <c r="AK880" s="85" t="n">
        <f aca="false">AK881</f>
        <v>0</v>
      </c>
      <c r="AL880" s="85" t="n">
        <f aca="false">AL881</f>
        <v>0</v>
      </c>
      <c r="AM880" s="85" t="n">
        <f aca="false">AM881</f>
        <v>0</v>
      </c>
      <c r="AN880" s="85" t="n">
        <f aca="false">AN881</f>
        <v>0</v>
      </c>
      <c r="AO880" s="85" t="n">
        <f aca="false">AO881</f>
        <v>0</v>
      </c>
      <c r="AP880" s="85" t="n">
        <f aca="false">AP881</f>
        <v>0</v>
      </c>
      <c r="AQ880" s="85" t="n">
        <f aca="false">AQ881</f>
        <v>0</v>
      </c>
      <c r="AR880" s="85" t="n">
        <f aca="false">AR881</f>
        <v>0</v>
      </c>
      <c r="AS880" s="85" t="n">
        <f aca="false">AS881</f>
        <v>0</v>
      </c>
      <c r="AT880" s="85" t="n">
        <f aca="false">AT881</f>
        <v>0</v>
      </c>
      <c r="AU880" s="85" t="n">
        <f aca="false">AU881</f>
        <v>0</v>
      </c>
      <c r="AV880" s="85" t="n">
        <f aca="false">AV881</f>
        <v>0</v>
      </c>
      <c r="AW880" s="85" t="n">
        <f aca="false">AW881</f>
        <v>0</v>
      </c>
      <c r="AX880" s="85" t="n">
        <f aca="false">AX881</f>
        <v>0</v>
      </c>
      <c r="AY880" s="85" t="n">
        <f aca="false">AY881</f>
        <v>0</v>
      </c>
      <c r="AZ880" s="85" t="n">
        <f aca="false">AZ881</f>
        <v>0</v>
      </c>
      <c r="BA880" s="85" t="n">
        <f aca="false">BA881</f>
        <v>0</v>
      </c>
      <c r="BB880" s="85" t="n">
        <f aca="false">BB881</f>
        <v>0</v>
      </c>
      <c r="BC880" s="85" t="n">
        <f aca="false">BC881</f>
        <v>0</v>
      </c>
      <c r="BD880" s="85" t="n">
        <f aca="false">BD881</f>
        <v>0</v>
      </c>
      <c r="BE880" s="85" t="n">
        <f aca="false">BE881</f>
        <v>0</v>
      </c>
      <c r="BF880" s="85" t="n">
        <f aca="false">BF881</f>
        <v>0</v>
      </c>
      <c r="BG880" s="85" t="n">
        <f aca="false">BG881</f>
        <v>0</v>
      </c>
      <c r="BH880" s="85" t="n">
        <f aca="false">BH881</f>
        <v>0</v>
      </c>
      <c r="BI880" s="85" t="n">
        <f aca="false">BI881</f>
        <v>0</v>
      </c>
      <c r="BJ880" s="85" t="n">
        <f aca="false">BJ881</f>
        <v>0</v>
      </c>
      <c r="BK880" s="85" t="n">
        <f aca="false">BK881</f>
        <v>0</v>
      </c>
      <c r="BL880" s="85" t="n">
        <f aca="false">BL881</f>
        <v>0</v>
      </c>
      <c r="BM880" s="85" t="n">
        <f aca="false">BM881</f>
        <v>0</v>
      </c>
      <c r="BN880" s="85" t="n">
        <f aca="false">BN881</f>
        <v>0</v>
      </c>
      <c r="BO880" s="85" t="n">
        <f aca="false">BO881</f>
        <v>0</v>
      </c>
      <c r="BP880" s="85" t="n">
        <f aca="false">BP881</f>
        <v>0</v>
      </c>
      <c r="BQ880" s="85" t="n">
        <f aca="false">BQ881</f>
        <v>0</v>
      </c>
      <c r="BR880" s="85" t="n">
        <f aca="false">BR881</f>
        <v>0</v>
      </c>
      <c r="BS880" s="85" t="n">
        <f aca="false">BS881</f>
        <v>0</v>
      </c>
      <c r="BT880" s="85" t="n">
        <f aca="false">BT881</f>
        <v>0</v>
      </c>
      <c r="BU880" s="85" t="n">
        <f aca="false">BU881</f>
        <v>0</v>
      </c>
      <c r="BV880" s="85" t="n">
        <f aca="false">BV881</f>
        <v>0</v>
      </c>
      <c r="BW880" s="85" t="n">
        <f aca="false">BW881</f>
        <v>0</v>
      </c>
      <c r="BX880" s="85" t="n">
        <f aca="false">BX881</f>
        <v>0</v>
      </c>
      <c r="BY880" s="85" t="n">
        <f aca="false">BY881</f>
        <v>0</v>
      </c>
      <c r="BZ880" s="85" t="n">
        <f aca="false">BZ881</f>
        <v>0</v>
      </c>
      <c r="CA880" s="85" t="n">
        <f aca="false">CA881</f>
        <v>0</v>
      </c>
      <c r="CB880" s="85" t="n">
        <f aca="false">CB881</f>
        <v>0</v>
      </c>
      <c r="CC880" s="85" t="n">
        <f aca="false">CC881</f>
        <v>0</v>
      </c>
      <c r="CD880" s="85" t="n">
        <f aca="false">CD881</f>
        <v>0</v>
      </c>
      <c r="CE880" s="85" t="n">
        <f aca="false">CE881</f>
        <v>0</v>
      </c>
      <c r="CF880" s="85" t="n">
        <f aca="false">CF881</f>
        <v>0</v>
      </c>
      <c r="CG880" s="85" t="n">
        <f aca="false">CG881</f>
        <v>0</v>
      </c>
      <c r="CH880" s="85" t="n">
        <f aca="false">CH881</f>
        <v>0</v>
      </c>
      <c r="CI880" s="85" t="n">
        <f aca="false">CI881</f>
        <v>0</v>
      </c>
      <c r="CJ880" s="85" t="n">
        <f aca="false">CJ881</f>
        <v>0</v>
      </c>
      <c r="CK880" s="85" t="n">
        <f aca="false">CK881</f>
        <v>0</v>
      </c>
      <c r="CL880" s="85" t="n">
        <f aca="false">CL881</f>
        <v>0</v>
      </c>
      <c r="CM880" s="85" t="n">
        <f aca="false">CM881</f>
        <v>0</v>
      </c>
      <c r="CN880" s="85" t="n">
        <f aca="false">CN881</f>
        <v>0</v>
      </c>
      <c r="CO880" s="85" t="n">
        <f aca="false">CO881</f>
        <v>0</v>
      </c>
      <c r="CP880" s="85" t="n">
        <f aca="false">CP881</f>
        <v>0</v>
      </c>
      <c r="CQ880" s="85" t="n">
        <f aca="false">CQ881</f>
        <v>0</v>
      </c>
      <c r="CR880" s="85" t="n">
        <f aca="false">CR881</f>
        <v>0</v>
      </c>
      <c r="CS880" s="85" t="n">
        <f aca="false">CS881</f>
        <v>0</v>
      </c>
      <c r="CT880" s="85" t="n">
        <f aca="false">CT881</f>
        <v>0</v>
      </c>
      <c r="CU880" s="85" t="n">
        <f aca="false">CU881</f>
        <v>114</v>
      </c>
      <c r="CV880" s="85" t="n">
        <f aca="false">CV881</f>
        <v>114</v>
      </c>
      <c r="CW880" s="85" t="n">
        <f aca="false">CW881</f>
        <v>114</v>
      </c>
      <c r="CX880" s="85" t="n">
        <f aca="false">CX881</f>
        <v>0</v>
      </c>
      <c r="CY880" s="85" t="n">
        <f aca="false">CY881</f>
        <v>0</v>
      </c>
      <c r="CZ880" s="85" t="n">
        <f aca="false">CZ881</f>
        <v>0</v>
      </c>
      <c r="DA880" s="85" t="n">
        <f aca="false">DA881</f>
        <v>0</v>
      </c>
      <c r="DB880" s="85" t="n">
        <f aca="false">DB881</f>
        <v>0</v>
      </c>
      <c r="DC880" s="85" t="n">
        <f aca="false">DC881</f>
        <v>0</v>
      </c>
      <c r="DD880" s="85" t="n">
        <f aca="false">DD881</f>
        <v>0</v>
      </c>
      <c r="DE880" s="85" t="n">
        <f aca="false">DE881</f>
        <v>0</v>
      </c>
      <c r="DF880" s="85" t="n">
        <f aca="false">DF881</f>
        <v>0</v>
      </c>
      <c r="DG880" s="85" t="n">
        <f aca="false">DG881</f>
        <v>0</v>
      </c>
      <c r="DH880" s="85" t="n">
        <f aca="false">DH881</f>
        <v>0</v>
      </c>
      <c r="DI880" s="85" t="n">
        <f aca="false">DI881</f>
        <v>0</v>
      </c>
      <c r="DJ880" s="85" t="n">
        <f aca="false">DJ881</f>
        <v>0</v>
      </c>
      <c r="DK880" s="85" t="n">
        <f aca="false">DK881</f>
        <v>0</v>
      </c>
      <c r="DL880" s="85" t="n">
        <f aca="false">DL881</f>
        <v>0</v>
      </c>
      <c r="DM880" s="85" t="n">
        <f aca="false">DM881</f>
        <v>0</v>
      </c>
      <c r="DN880" s="85" t="n">
        <f aca="false">DN881</f>
        <v>0</v>
      </c>
      <c r="DO880" s="85" t="n">
        <f aca="false">DO881</f>
        <v>0</v>
      </c>
      <c r="DP880" s="85" t="n">
        <f aca="false">DP881</f>
        <v>0</v>
      </c>
      <c r="DQ880" s="85" t="n">
        <f aca="false">DQ881</f>
        <v>0</v>
      </c>
      <c r="DR880" s="85" t="n">
        <f aca="false">DR881</f>
        <v>0</v>
      </c>
      <c r="DS880" s="85" t="n">
        <f aca="false">DS881</f>
        <v>0</v>
      </c>
      <c r="DT880" s="85" t="n">
        <f aca="false">DT881</f>
        <v>0</v>
      </c>
      <c r="DU880" s="85" t="n">
        <f aca="false">DU881</f>
        <v>0</v>
      </c>
      <c r="DV880" s="85" t="n">
        <f aca="false">DV881</f>
        <v>0</v>
      </c>
      <c r="DW880" s="85" t="n">
        <f aca="false">DW881</f>
        <v>0</v>
      </c>
      <c r="DX880" s="85" t="n">
        <f aca="false">DX881</f>
        <v>0</v>
      </c>
      <c r="DY880" s="85" t="n">
        <f aca="false">DY881</f>
        <v>0</v>
      </c>
      <c r="DZ880" s="85" t="n">
        <f aca="false">DZ881</f>
        <v>0</v>
      </c>
      <c r="EA880" s="85" t="n">
        <f aca="false">EA881</f>
        <v>0</v>
      </c>
      <c r="EB880" s="85" t="n">
        <f aca="false">EB881</f>
        <v>0</v>
      </c>
      <c r="EC880" s="85" t="n">
        <f aca="false">EC881</f>
        <v>0</v>
      </c>
      <c r="ED880" s="85" t="n">
        <f aca="false">ED881</f>
        <v>0</v>
      </c>
      <c r="EE880" s="85" t="n">
        <f aca="false">EE881</f>
        <v>114</v>
      </c>
      <c r="EF880" s="85" t="n">
        <f aca="false">EF881</f>
        <v>114</v>
      </c>
      <c r="EG880" s="85" t="n">
        <f aca="false">EG881</f>
        <v>114</v>
      </c>
      <c r="EH880" s="85" t="e">
        <f aca="false">EH881</f>
        <v>#REF!</v>
      </c>
      <c r="EI880" s="85" t="e">
        <f aca="false">EI881</f>
        <v>#REF!</v>
      </c>
      <c r="EJ880" s="85" t="e">
        <f aca="false">EJ881</f>
        <v>#REF!</v>
      </c>
      <c r="EK880" s="85" t="e">
        <f aca="false">EK881</f>
        <v>#REF!</v>
      </c>
      <c r="EL880" s="85" t="e">
        <f aca="false">EL881</f>
        <v>#REF!</v>
      </c>
      <c r="EM880" s="85" t="e">
        <f aca="false">EM881</f>
        <v>#REF!</v>
      </c>
      <c r="EN880" s="85" t="n">
        <f aca="false">EN881</f>
        <v>0</v>
      </c>
      <c r="EO880" s="85" t="n">
        <f aca="false">EO881</f>
        <v>0</v>
      </c>
      <c r="EP880" s="85" t="n">
        <f aca="false">EP881</f>
        <v>0</v>
      </c>
      <c r="EQ880" s="85" t="n">
        <f aca="false">EQ882</f>
        <v>0</v>
      </c>
      <c r="ER880" s="85" t="n">
        <f aca="false">ER882</f>
        <v>0</v>
      </c>
      <c r="ES880" s="85" t="n">
        <f aca="false">ES882</f>
        <v>0</v>
      </c>
      <c r="ET880" s="85" t="n">
        <f aca="false">ET882</f>
        <v>0</v>
      </c>
      <c r="EU880" s="85" t="n">
        <f aca="false">EU882</f>
        <v>0</v>
      </c>
      <c r="EV880" s="85" t="n">
        <f aca="false">EV882</f>
        <v>0</v>
      </c>
      <c r="EW880" s="85" t="e">
        <f aca="false">EW882</f>
        <v>#REF!</v>
      </c>
      <c r="EX880" s="85"/>
      <c r="EY880" s="85"/>
      <c r="EZ880" s="85" t="e">
        <f aca="false">EZ882</f>
        <v>#REF!</v>
      </c>
      <c r="FA880" s="85"/>
      <c r="FB880" s="85"/>
      <c r="FC880" s="85" t="e">
        <f aca="false">FC882</f>
        <v>#REF!</v>
      </c>
      <c r="FD880" s="85" t="e">
        <f aca="false">FD882</f>
        <v>#REF!</v>
      </c>
      <c r="FE880" s="85" t="e">
        <f aca="false">FE882</f>
        <v>#REF!</v>
      </c>
      <c r="FF880" s="85" t="e">
        <f aca="false">FF882</f>
        <v>#REF!</v>
      </c>
      <c r="FG880" s="85" t="e">
        <f aca="false">FG882</f>
        <v>#REF!</v>
      </c>
      <c r="FH880" s="85" t="e">
        <f aca="false">FH882</f>
        <v>#REF!</v>
      </c>
    </row>
    <row r="881" customFormat="false" ht="15" hidden="false" customHeight="false" outlineLevel="0" collapsed="false">
      <c r="A881" s="92" t="s">
        <v>93</v>
      </c>
      <c r="B881" s="3"/>
      <c r="C881" s="82" t="s">
        <v>152</v>
      </c>
      <c r="D881" s="82" t="s">
        <v>195</v>
      </c>
      <c r="E881" s="82" t="s">
        <v>197</v>
      </c>
      <c r="F881" s="82" t="s">
        <v>90</v>
      </c>
      <c r="G881" s="82" t="s">
        <v>94</v>
      </c>
      <c r="H881" s="87"/>
      <c r="I881" s="85" t="n">
        <f aca="false">I882</f>
        <v>114</v>
      </c>
      <c r="J881" s="85" t="n">
        <f aca="false">J882</f>
        <v>114</v>
      </c>
      <c r="K881" s="85" t="n">
        <f aca="false">K882</f>
        <v>114</v>
      </c>
      <c r="L881" s="85" t="n">
        <f aca="false">L882</f>
        <v>0</v>
      </c>
      <c r="M881" s="85" t="n">
        <f aca="false">M882</f>
        <v>0</v>
      </c>
      <c r="N881" s="85" t="n">
        <f aca="false">N882</f>
        <v>0</v>
      </c>
      <c r="O881" s="85" t="n">
        <f aca="false">O882</f>
        <v>0</v>
      </c>
      <c r="P881" s="85" t="n">
        <f aca="false">P882</f>
        <v>0</v>
      </c>
      <c r="Q881" s="85" t="n">
        <f aca="false">Q882</f>
        <v>0</v>
      </c>
      <c r="R881" s="85" t="n">
        <f aca="false">R882</f>
        <v>0</v>
      </c>
      <c r="S881" s="85" t="n">
        <f aca="false">S882</f>
        <v>0</v>
      </c>
      <c r="T881" s="85" t="n">
        <f aca="false">T882</f>
        <v>0</v>
      </c>
      <c r="U881" s="85" t="n">
        <f aca="false">U882</f>
        <v>114</v>
      </c>
      <c r="V881" s="85" t="n">
        <f aca="false">V882</f>
        <v>114</v>
      </c>
      <c r="W881" s="85" t="n">
        <f aca="false">W882</f>
        <v>114</v>
      </c>
      <c r="X881" s="85" t="n">
        <f aca="false">X882</f>
        <v>0</v>
      </c>
      <c r="Y881" s="85" t="n">
        <f aca="false">Y882</f>
        <v>0</v>
      </c>
      <c r="Z881" s="85" t="n">
        <f aca="false">Z882</f>
        <v>0</v>
      </c>
      <c r="AA881" s="85" t="n">
        <f aca="false">AA882</f>
        <v>0</v>
      </c>
      <c r="AB881" s="85" t="n">
        <f aca="false">AB882</f>
        <v>0</v>
      </c>
      <c r="AC881" s="85" t="n">
        <f aca="false">AC882</f>
        <v>0</v>
      </c>
      <c r="AD881" s="85" t="n">
        <f aca="false">AD882</f>
        <v>0</v>
      </c>
      <c r="AE881" s="85" t="n">
        <f aca="false">AE882</f>
        <v>0</v>
      </c>
      <c r="AF881" s="85" t="n">
        <f aca="false">AF882</f>
        <v>0</v>
      </c>
      <c r="AG881" s="85" t="n">
        <f aca="false">AG882</f>
        <v>0</v>
      </c>
      <c r="AH881" s="85" t="n">
        <f aca="false">AH882</f>
        <v>0</v>
      </c>
      <c r="AI881" s="85" t="n">
        <f aca="false">AI882</f>
        <v>0</v>
      </c>
      <c r="AJ881" s="85" t="n">
        <f aca="false">AJ882</f>
        <v>0</v>
      </c>
      <c r="AK881" s="85" t="n">
        <f aca="false">AK882</f>
        <v>0</v>
      </c>
      <c r="AL881" s="85" t="n">
        <f aca="false">AL882</f>
        <v>0</v>
      </c>
      <c r="AM881" s="85" t="n">
        <f aca="false">AM882</f>
        <v>0</v>
      </c>
      <c r="AN881" s="85" t="n">
        <f aca="false">AN882</f>
        <v>0</v>
      </c>
      <c r="AO881" s="85" t="n">
        <f aca="false">AO882</f>
        <v>0</v>
      </c>
      <c r="AP881" s="85" t="n">
        <f aca="false">AP882</f>
        <v>0</v>
      </c>
      <c r="AQ881" s="85" t="n">
        <f aca="false">AQ882</f>
        <v>0</v>
      </c>
      <c r="AR881" s="85" t="n">
        <f aca="false">AR882</f>
        <v>0</v>
      </c>
      <c r="AS881" s="85" t="n">
        <f aca="false">AS882</f>
        <v>0</v>
      </c>
      <c r="AT881" s="85" t="n">
        <f aca="false">AT882</f>
        <v>0</v>
      </c>
      <c r="AU881" s="85" t="n">
        <f aca="false">AU882</f>
        <v>0</v>
      </c>
      <c r="AV881" s="85" t="n">
        <f aca="false">AV882</f>
        <v>0</v>
      </c>
      <c r="AW881" s="85" t="n">
        <f aca="false">AW882</f>
        <v>0</v>
      </c>
      <c r="AX881" s="85" t="n">
        <f aca="false">AX882</f>
        <v>0</v>
      </c>
      <c r="AY881" s="85" t="n">
        <f aca="false">AY882</f>
        <v>0</v>
      </c>
      <c r="AZ881" s="85" t="n">
        <f aca="false">AZ882</f>
        <v>0</v>
      </c>
      <c r="BA881" s="85" t="n">
        <f aca="false">BA882</f>
        <v>0</v>
      </c>
      <c r="BB881" s="85" t="n">
        <f aca="false">BB882</f>
        <v>0</v>
      </c>
      <c r="BC881" s="85" t="n">
        <f aca="false">BC882</f>
        <v>0</v>
      </c>
      <c r="BD881" s="85" t="n">
        <f aca="false">BD882</f>
        <v>0</v>
      </c>
      <c r="BE881" s="85" t="n">
        <f aca="false">BE882</f>
        <v>0</v>
      </c>
      <c r="BF881" s="85" t="n">
        <f aca="false">BF882</f>
        <v>0</v>
      </c>
      <c r="BG881" s="85" t="n">
        <f aca="false">BG882</f>
        <v>0</v>
      </c>
      <c r="BH881" s="85" t="n">
        <f aca="false">BH882</f>
        <v>0</v>
      </c>
      <c r="BI881" s="85" t="n">
        <f aca="false">BI882</f>
        <v>0</v>
      </c>
      <c r="BJ881" s="85" t="n">
        <f aca="false">BJ882</f>
        <v>0</v>
      </c>
      <c r="BK881" s="85" t="n">
        <f aca="false">BK882</f>
        <v>0</v>
      </c>
      <c r="BL881" s="85" t="n">
        <f aca="false">BL882</f>
        <v>0</v>
      </c>
      <c r="BM881" s="85" t="n">
        <f aca="false">BM882</f>
        <v>0</v>
      </c>
      <c r="BN881" s="85" t="n">
        <f aca="false">BN882</f>
        <v>0</v>
      </c>
      <c r="BO881" s="85" t="n">
        <f aca="false">BO882</f>
        <v>0</v>
      </c>
      <c r="BP881" s="85" t="n">
        <f aca="false">BP882</f>
        <v>0</v>
      </c>
      <c r="BQ881" s="85" t="n">
        <f aca="false">BQ882</f>
        <v>0</v>
      </c>
      <c r="BR881" s="85" t="n">
        <f aca="false">BR882</f>
        <v>0</v>
      </c>
      <c r="BS881" s="85" t="n">
        <f aca="false">BS882</f>
        <v>0</v>
      </c>
      <c r="BT881" s="85" t="n">
        <f aca="false">BT882</f>
        <v>0</v>
      </c>
      <c r="BU881" s="85" t="n">
        <f aca="false">BU882</f>
        <v>0</v>
      </c>
      <c r="BV881" s="85" t="n">
        <f aca="false">BV882</f>
        <v>0</v>
      </c>
      <c r="BW881" s="85" t="n">
        <f aca="false">BW882</f>
        <v>0</v>
      </c>
      <c r="BX881" s="85" t="n">
        <f aca="false">BX882</f>
        <v>0</v>
      </c>
      <c r="BY881" s="85" t="n">
        <f aca="false">BY882</f>
        <v>0</v>
      </c>
      <c r="BZ881" s="85" t="n">
        <f aca="false">BZ882</f>
        <v>0</v>
      </c>
      <c r="CA881" s="85" t="n">
        <f aca="false">CA882</f>
        <v>0</v>
      </c>
      <c r="CB881" s="85" t="n">
        <f aca="false">CB882</f>
        <v>0</v>
      </c>
      <c r="CC881" s="85" t="n">
        <f aca="false">CC882</f>
        <v>0</v>
      </c>
      <c r="CD881" s="85" t="n">
        <f aca="false">CD882</f>
        <v>0</v>
      </c>
      <c r="CE881" s="85" t="n">
        <f aca="false">CE882</f>
        <v>0</v>
      </c>
      <c r="CF881" s="85" t="n">
        <f aca="false">CF882</f>
        <v>0</v>
      </c>
      <c r="CG881" s="85" t="n">
        <f aca="false">CG882</f>
        <v>0</v>
      </c>
      <c r="CH881" s="85" t="n">
        <f aca="false">CH882</f>
        <v>0</v>
      </c>
      <c r="CI881" s="85" t="n">
        <f aca="false">CI882</f>
        <v>0</v>
      </c>
      <c r="CJ881" s="85" t="n">
        <f aca="false">CJ882</f>
        <v>0</v>
      </c>
      <c r="CK881" s="85" t="n">
        <f aca="false">CK882</f>
        <v>0</v>
      </c>
      <c r="CL881" s="85" t="n">
        <f aca="false">CL882</f>
        <v>0</v>
      </c>
      <c r="CM881" s="85" t="n">
        <f aca="false">CM882</f>
        <v>0</v>
      </c>
      <c r="CN881" s="85" t="n">
        <f aca="false">CN882</f>
        <v>0</v>
      </c>
      <c r="CO881" s="85" t="n">
        <f aca="false">CO882</f>
        <v>0</v>
      </c>
      <c r="CP881" s="85" t="n">
        <f aca="false">CP882</f>
        <v>0</v>
      </c>
      <c r="CQ881" s="85" t="n">
        <f aca="false">CQ882</f>
        <v>0</v>
      </c>
      <c r="CR881" s="85" t="n">
        <f aca="false">CR882</f>
        <v>0</v>
      </c>
      <c r="CS881" s="85" t="n">
        <f aca="false">CS882</f>
        <v>0</v>
      </c>
      <c r="CT881" s="85" t="n">
        <f aca="false">CT882</f>
        <v>0</v>
      </c>
      <c r="CU881" s="85" t="n">
        <f aca="false">CU882</f>
        <v>114</v>
      </c>
      <c r="CV881" s="85" t="n">
        <f aca="false">CV882</f>
        <v>114</v>
      </c>
      <c r="CW881" s="85" t="n">
        <f aca="false">CW882</f>
        <v>114</v>
      </c>
      <c r="CX881" s="85" t="n">
        <f aca="false">CX882</f>
        <v>0</v>
      </c>
      <c r="CY881" s="85" t="n">
        <f aca="false">CY882</f>
        <v>0</v>
      </c>
      <c r="CZ881" s="85" t="n">
        <f aca="false">CZ882</f>
        <v>0</v>
      </c>
      <c r="DA881" s="85" t="n">
        <f aca="false">DA882</f>
        <v>0</v>
      </c>
      <c r="DB881" s="85" t="n">
        <f aca="false">DB882</f>
        <v>0</v>
      </c>
      <c r="DC881" s="85" t="n">
        <f aca="false">DC882</f>
        <v>0</v>
      </c>
      <c r="DD881" s="85" t="n">
        <f aca="false">DD882</f>
        <v>0</v>
      </c>
      <c r="DE881" s="85" t="n">
        <f aca="false">DE882</f>
        <v>0</v>
      </c>
      <c r="DF881" s="85" t="n">
        <f aca="false">DF882</f>
        <v>0</v>
      </c>
      <c r="DG881" s="85" t="n">
        <f aca="false">DG882</f>
        <v>0</v>
      </c>
      <c r="DH881" s="85" t="n">
        <f aca="false">DH882</f>
        <v>0</v>
      </c>
      <c r="DI881" s="85" t="n">
        <f aca="false">DI882</f>
        <v>0</v>
      </c>
      <c r="DJ881" s="85" t="n">
        <f aca="false">DJ882</f>
        <v>0</v>
      </c>
      <c r="DK881" s="85" t="n">
        <f aca="false">DK882</f>
        <v>0</v>
      </c>
      <c r="DL881" s="85" t="n">
        <f aca="false">DL882</f>
        <v>0</v>
      </c>
      <c r="DM881" s="85" t="n">
        <f aca="false">DM882</f>
        <v>0</v>
      </c>
      <c r="DN881" s="85" t="n">
        <f aca="false">DN882</f>
        <v>0</v>
      </c>
      <c r="DO881" s="85" t="n">
        <f aca="false">DO882</f>
        <v>0</v>
      </c>
      <c r="DP881" s="85" t="n">
        <f aca="false">DP882</f>
        <v>0</v>
      </c>
      <c r="DQ881" s="85" t="n">
        <f aca="false">DQ882</f>
        <v>0</v>
      </c>
      <c r="DR881" s="85" t="n">
        <f aca="false">DR882</f>
        <v>0</v>
      </c>
      <c r="DS881" s="85" t="n">
        <f aca="false">DS882</f>
        <v>0</v>
      </c>
      <c r="DT881" s="85" t="n">
        <f aca="false">DT882</f>
        <v>0</v>
      </c>
      <c r="DU881" s="85" t="n">
        <f aca="false">DU882</f>
        <v>0</v>
      </c>
      <c r="DV881" s="85" t="n">
        <f aca="false">DV882</f>
        <v>0</v>
      </c>
      <c r="DW881" s="85" t="n">
        <f aca="false">DW882</f>
        <v>0</v>
      </c>
      <c r="DX881" s="85" t="n">
        <f aca="false">DX882</f>
        <v>0</v>
      </c>
      <c r="DY881" s="85" t="n">
        <f aca="false">DY882</f>
        <v>0</v>
      </c>
      <c r="DZ881" s="85" t="n">
        <f aca="false">DZ882</f>
        <v>0</v>
      </c>
      <c r="EA881" s="85" t="n">
        <f aca="false">EA882</f>
        <v>0</v>
      </c>
      <c r="EB881" s="85" t="n">
        <f aca="false">EB882</f>
        <v>0</v>
      </c>
      <c r="EC881" s="85" t="n">
        <f aca="false">EC882</f>
        <v>0</v>
      </c>
      <c r="ED881" s="85" t="n">
        <f aca="false">ED882</f>
        <v>0</v>
      </c>
      <c r="EE881" s="85" t="n">
        <f aca="false">EE882</f>
        <v>114</v>
      </c>
      <c r="EF881" s="85" t="n">
        <f aca="false">EF882</f>
        <v>114</v>
      </c>
      <c r="EG881" s="85" t="n">
        <f aca="false">EG882</f>
        <v>114</v>
      </c>
      <c r="EH881" s="85" t="e">
        <f aca="false">EH882</f>
        <v>#REF!</v>
      </c>
      <c r="EI881" s="85" t="e">
        <f aca="false">EI882</f>
        <v>#REF!</v>
      </c>
      <c r="EJ881" s="85" t="e">
        <f aca="false">EJ882</f>
        <v>#REF!</v>
      </c>
      <c r="EK881" s="85" t="e">
        <f aca="false">EK882</f>
        <v>#REF!</v>
      </c>
      <c r="EL881" s="85" t="e">
        <f aca="false">EL882</f>
        <v>#REF!</v>
      </c>
      <c r="EM881" s="85" t="e">
        <f aca="false">EM882</f>
        <v>#REF!</v>
      </c>
      <c r="EN881" s="85" t="n">
        <f aca="false">EN882</f>
        <v>0</v>
      </c>
      <c r="EO881" s="85" t="n">
        <f aca="false">EO882</f>
        <v>0</v>
      </c>
      <c r="EP881" s="85" t="n">
        <f aca="false">EP882</f>
        <v>0</v>
      </c>
      <c r="EQ881" s="85"/>
      <c r="ER881" s="85"/>
      <c r="ES881" s="85"/>
      <c r="ET881" s="85"/>
      <c r="EU881" s="85"/>
      <c r="EV881" s="85"/>
      <c r="EW881" s="85"/>
      <c r="EX881" s="85"/>
      <c r="EY881" s="85"/>
      <c r="EZ881" s="85"/>
      <c r="FA881" s="85"/>
      <c r="FB881" s="85"/>
      <c r="FC881" s="85"/>
      <c r="FD881" s="85"/>
      <c r="FE881" s="85"/>
      <c r="FF881" s="85"/>
      <c r="FG881" s="85"/>
      <c r="FH881" s="85"/>
    </row>
    <row r="882" customFormat="false" ht="15" hidden="false" customHeight="false" outlineLevel="0" collapsed="false">
      <c r="A882" s="3" t="s">
        <v>113</v>
      </c>
      <c r="B882" s="3"/>
      <c r="C882" s="83" t="s">
        <v>152</v>
      </c>
      <c r="D882" s="83" t="s">
        <v>195</v>
      </c>
      <c r="E882" s="83" t="s">
        <v>197</v>
      </c>
      <c r="F882" s="83" t="s">
        <v>90</v>
      </c>
      <c r="G882" s="83" t="s">
        <v>94</v>
      </c>
      <c r="H882" s="84" t="n">
        <v>300</v>
      </c>
      <c r="I882" s="88" t="n">
        <f aca="false">I884</f>
        <v>114</v>
      </c>
      <c r="J882" s="88" t="n">
        <f aca="false">J884</f>
        <v>114</v>
      </c>
      <c r="K882" s="88" t="n">
        <f aca="false">K884</f>
        <v>114</v>
      </c>
      <c r="L882" s="88" t="n">
        <f aca="false">L884</f>
        <v>0</v>
      </c>
      <c r="M882" s="88" t="n">
        <f aca="false">M884</f>
        <v>0</v>
      </c>
      <c r="N882" s="88" t="n">
        <f aca="false">N884</f>
        <v>0</v>
      </c>
      <c r="O882" s="88" t="n">
        <f aca="false">O884</f>
        <v>0</v>
      </c>
      <c r="P882" s="88" t="n">
        <f aca="false">P884</f>
        <v>0</v>
      </c>
      <c r="Q882" s="88" t="n">
        <f aca="false">Q884</f>
        <v>0</v>
      </c>
      <c r="R882" s="88" t="n">
        <f aca="false">R884</f>
        <v>0</v>
      </c>
      <c r="S882" s="88" t="n">
        <f aca="false">S884</f>
        <v>0</v>
      </c>
      <c r="T882" s="88" t="n">
        <f aca="false">T884</f>
        <v>0</v>
      </c>
      <c r="U882" s="88" t="n">
        <f aca="false">U884</f>
        <v>114</v>
      </c>
      <c r="V882" s="88" t="n">
        <f aca="false">V884</f>
        <v>114</v>
      </c>
      <c r="W882" s="88" t="n">
        <f aca="false">W884</f>
        <v>114</v>
      </c>
      <c r="X882" s="88" t="n">
        <f aca="false">X884</f>
        <v>0</v>
      </c>
      <c r="Y882" s="88" t="n">
        <f aca="false">Y884</f>
        <v>0</v>
      </c>
      <c r="Z882" s="88" t="n">
        <f aca="false">Z884</f>
        <v>0</v>
      </c>
      <c r="AA882" s="88" t="n">
        <f aca="false">AA884</f>
        <v>0</v>
      </c>
      <c r="AB882" s="88" t="n">
        <f aca="false">AB884</f>
        <v>0</v>
      </c>
      <c r="AC882" s="88" t="n">
        <f aca="false">AC884</f>
        <v>0</v>
      </c>
      <c r="AD882" s="88" t="n">
        <f aca="false">AD884</f>
        <v>0</v>
      </c>
      <c r="AE882" s="88" t="n">
        <f aca="false">AE884</f>
        <v>0</v>
      </c>
      <c r="AF882" s="88" t="n">
        <f aca="false">AF884</f>
        <v>0</v>
      </c>
      <c r="AG882" s="88" t="n">
        <f aca="false">AG884</f>
        <v>0</v>
      </c>
      <c r="AH882" s="88" t="n">
        <f aca="false">AH884</f>
        <v>0</v>
      </c>
      <c r="AI882" s="88" t="n">
        <f aca="false">AI884</f>
        <v>0</v>
      </c>
      <c r="AJ882" s="88" t="n">
        <f aca="false">AJ884</f>
        <v>0</v>
      </c>
      <c r="AK882" s="88" t="n">
        <f aca="false">AK884</f>
        <v>0</v>
      </c>
      <c r="AL882" s="88" t="n">
        <f aca="false">AL884</f>
        <v>0</v>
      </c>
      <c r="AM882" s="88" t="n">
        <f aca="false">AM884</f>
        <v>0</v>
      </c>
      <c r="AN882" s="88" t="n">
        <f aca="false">AN884</f>
        <v>0</v>
      </c>
      <c r="AO882" s="88" t="n">
        <f aca="false">AO884</f>
        <v>0</v>
      </c>
      <c r="AP882" s="88" t="n">
        <f aca="false">AP884</f>
        <v>0</v>
      </c>
      <c r="AQ882" s="88" t="n">
        <f aca="false">AQ884</f>
        <v>0</v>
      </c>
      <c r="AR882" s="88" t="n">
        <f aca="false">AR884</f>
        <v>0</v>
      </c>
      <c r="AS882" s="88" t="n">
        <f aca="false">AS884</f>
        <v>0</v>
      </c>
      <c r="AT882" s="88" t="n">
        <f aca="false">AT884</f>
        <v>0</v>
      </c>
      <c r="AU882" s="88" t="n">
        <f aca="false">AU884</f>
        <v>0</v>
      </c>
      <c r="AV882" s="88" t="n">
        <f aca="false">AV884</f>
        <v>0</v>
      </c>
      <c r="AW882" s="88" t="n">
        <f aca="false">AW884</f>
        <v>0</v>
      </c>
      <c r="AX882" s="88" t="n">
        <f aca="false">AX884</f>
        <v>0</v>
      </c>
      <c r="AY882" s="88" t="n">
        <f aca="false">AY884</f>
        <v>0</v>
      </c>
      <c r="AZ882" s="88" t="n">
        <f aca="false">AZ884</f>
        <v>0</v>
      </c>
      <c r="BA882" s="88" t="n">
        <f aca="false">BA884</f>
        <v>0</v>
      </c>
      <c r="BB882" s="88" t="n">
        <f aca="false">BB884</f>
        <v>0</v>
      </c>
      <c r="BC882" s="88" t="n">
        <f aca="false">BC884</f>
        <v>0</v>
      </c>
      <c r="BD882" s="88" t="n">
        <f aca="false">BD884</f>
        <v>0</v>
      </c>
      <c r="BE882" s="88" t="n">
        <f aca="false">BE884</f>
        <v>0</v>
      </c>
      <c r="BF882" s="88" t="n">
        <f aca="false">BF884</f>
        <v>0</v>
      </c>
      <c r="BG882" s="88" t="n">
        <f aca="false">BG884</f>
        <v>0</v>
      </c>
      <c r="BH882" s="88" t="n">
        <f aca="false">BH884</f>
        <v>0</v>
      </c>
      <c r="BI882" s="88" t="n">
        <f aca="false">BI884</f>
        <v>0</v>
      </c>
      <c r="BJ882" s="88" t="n">
        <f aca="false">BJ884</f>
        <v>0</v>
      </c>
      <c r="BK882" s="88" t="n">
        <f aca="false">BK884</f>
        <v>0</v>
      </c>
      <c r="BL882" s="88" t="n">
        <f aca="false">BL884</f>
        <v>0</v>
      </c>
      <c r="BM882" s="88" t="n">
        <f aca="false">BM884</f>
        <v>0</v>
      </c>
      <c r="BN882" s="88" t="n">
        <f aca="false">BN884</f>
        <v>0</v>
      </c>
      <c r="BO882" s="88" t="n">
        <f aca="false">BO884</f>
        <v>0</v>
      </c>
      <c r="BP882" s="88" t="n">
        <f aca="false">BP884</f>
        <v>0</v>
      </c>
      <c r="BQ882" s="88" t="n">
        <f aca="false">BQ884</f>
        <v>0</v>
      </c>
      <c r="BR882" s="88" t="n">
        <f aca="false">BR884</f>
        <v>0</v>
      </c>
      <c r="BS882" s="88" t="n">
        <f aca="false">BS884</f>
        <v>0</v>
      </c>
      <c r="BT882" s="88" t="n">
        <f aca="false">BT884</f>
        <v>0</v>
      </c>
      <c r="BU882" s="88" t="n">
        <f aca="false">BU884</f>
        <v>0</v>
      </c>
      <c r="BV882" s="88" t="n">
        <f aca="false">BV884</f>
        <v>0</v>
      </c>
      <c r="BW882" s="88" t="n">
        <f aca="false">BW884</f>
        <v>0</v>
      </c>
      <c r="BX882" s="88" t="n">
        <f aca="false">BX884</f>
        <v>0</v>
      </c>
      <c r="BY882" s="88" t="n">
        <f aca="false">BY884</f>
        <v>0</v>
      </c>
      <c r="BZ882" s="88" t="n">
        <f aca="false">BZ884</f>
        <v>0</v>
      </c>
      <c r="CA882" s="88" t="n">
        <f aca="false">CA884</f>
        <v>0</v>
      </c>
      <c r="CB882" s="88" t="n">
        <f aca="false">CB884</f>
        <v>0</v>
      </c>
      <c r="CC882" s="88" t="n">
        <f aca="false">CC884</f>
        <v>0</v>
      </c>
      <c r="CD882" s="88" t="n">
        <f aca="false">CD884</f>
        <v>0</v>
      </c>
      <c r="CE882" s="88" t="n">
        <f aca="false">CE884</f>
        <v>0</v>
      </c>
      <c r="CF882" s="88" t="n">
        <f aca="false">CF884</f>
        <v>0</v>
      </c>
      <c r="CG882" s="88" t="n">
        <f aca="false">CG884</f>
        <v>0</v>
      </c>
      <c r="CH882" s="88" t="n">
        <f aca="false">CH884</f>
        <v>0</v>
      </c>
      <c r="CI882" s="88" t="n">
        <f aca="false">CI884</f>
        <v>0</v>
      </c>
      <c r="CJ882" s="88" t="n">
        <f aca="false">CJ884</f>
        <v>0</v>
      </c>
      <c r="CK882" s="88" t="n">
        <f aca="false">CK884</f>
        <v>0</v>
      </c>
      <c r="CL882" s="88" t="n">
        <f aca="false">CL884</f>
        <v>0</v>
      </c>
      <c r="CM882" s="88" t="n">
        <f aca="false">CM884</f>
        <v>0</v>
      </c>
      <c r="CN882" s="88" t="n">
        <f aca="false">CN884</f>
        <v>0</v>
      </c>
      <c r="CO882" s="88" t="n">
        <f aca="false">CO884</f>
        <v>0</v>
      </c>
      <c r="CP882" s="88" t="n">
        <f aca="false">CP884</f>
        <v>0</v>
      </c>
      <c r="CQ882" s="88" t="n">
        <f aca="false">CQ884</f>
        <v>0</v>
      </c>
      <c r="CR882" s="88" t="n">
        <f aca="false">CR884</f>
        <v>0</v>
      </c>
      <c r="CS882" s="88" t="n">
        <f aca="false">CS884</f>
        <v>0</v>
      </c>
      <c r="CT882" s="88" t="n">
        <f aca="false">CT884</f>
        <v>0</v>
      </c>
      <c r="CU882" s="88" t="n">
        <f aca="false">CU884</f>
        <v>114</v>
      </c>
      <c r="CV882" s="88" t="n">
        <f aca="false">CV884</f>
        <v>114</v>
      </c>
      <c r="CW882" s="88" t="n">
        <f aca="false">CW884</f>
        <v>114</v>
      </c>
      <c r="CX882" s="88" t="n">
        <f aca="false">CX884</f>
        <v>0</v>
      </c>
      <c r="CY882" s="88" t="n">
        <f aca="false">CY884</f>
        <v>0</v>
      </c>
      <c r="CZ882" s="88" t="n">
        <f aca="false">CZ884</f>
        <v>0</v>
      </c>
      <c r="DA882" s="88" t="n">
        <f aca="false">DA884</f>
        <v>0</v>
      </c>
      <c r="DB882" s="88" t="n">
        <f aca="false">DB884</f>
        <v>0</v>
      </c>
      <c r="DC882" s="88" t="n">
        <f aca="false">DC884</f>
        <v>0</v>
      </c>
      <c r="DD882" s="88" t="n">
        <f aca="false">DD884</f>
        <v>0</v>
      </c>
      <c r="DE882" s="88" t="n">
        <f aca="false">DE884</f>
        <v>0</v>
      </c>
      <c r="DF882" s="88" t="n">
        <f aca="false">DF884</f>
        <v>0</v>
      </c>
      <c r="DG882" s="88" t="n">
        <f aca="false">DG884</f>
        <v>0</v>
      </c>
      <c r="DH882" s="88" t="n">
        <f aca="false">DH884</f>
        <v>0</v>
      </c>
      <c r="DI882" s="88" t="n">
        <f aca="false">DI884</f>
        <v>0</v>
      </c>
      <c r="DJ882" s="88" t="n">
        <f aca="false">DJ884</f>
        <v>0</v>
      </c>
      <c r="DK882" s="88" t="n">
        <f aca="false">DK884</f>
        <v>0</v>
      </c>
      <c r="DL882" s="88" t="n">
        <f aca="false">DL884</f>
        <v>0</v>
      </c>
      <c r="DM882" s="88" t="n">
        <f aca="false">DM884</f>
        <v>0</v>
      </c>
      <c r="DN882" s="88" t="n">
        <f aca="false">DN884</f>
        <v>0</v>
      </c>
      <c r="DO882" s="88" t="n">
        <f aca="false">DO884</f>
        <v>0</v>
      </c>
      <c r="DP882" s="88" t="n">
        <f aca="false">DP884</f>
        <v>0</v>
      </c>
      <c r="DQ882" s="88" t="n">
        <f aca="false">DQ884</f>
        <v>0</v>
      </c>
      <c r="DR882" s="88" t="n">
        <f aca="false">DR884</f>
        <v>0</v>
      </c>
      <c r="DS882" s="88" t="n">
        <f aca="false">DS884</f>
        <v>0</v>
      </c>
      <c r="DT882" s="88" t="n">
        <f aca="false">DT884</f>
        <v>0</v>
      </c>
      <c r="DU882" s="88" t="n">
        <f aca="false">DU884</f>
        <v>0</v>
      </c>
      <c r="DV882" s="88" t="n">
        <f aca="false">DV884</f>
        <v>0</v>
      </c>
      <c r="DW882" s="88" t="n">
        <f aca="false">DW884</f>
        <v>0</v>
      </c>
      <c r="DX882" s="88" t="n">
        <f aca="false">DX884</f>
        <v>0</v>
      </c>
      <c r="DY882" s="88" t="n">
        <f aca="false">DY884</f>
        <v>0</v>
      </c>
      <c r="DZ882" s="88" t="n">
        <f aca="false">DZ884</f>
        <v>0</v>
      </c>
      <c r="EA882" s="88" t="n">
        <f aca="false">EA884</f>
        <v>0</v>
      </c>
      <c r="EB882" s="88" t="n">
        <f aca="false">EB884</f>
        <v>0</v>
      </c>
      <c r="EC882" s="88" t="n">
        <f aca="false">EC884</f>
        <v>0</v>
      </c>
      <c r="ED882" s="88" t="n">
        <f aca="false">ED884</f>
        <v>0</v>
      </c>
      <c r="EE882" s="88" t="n">
        <f aca="false">EE884</f>
        <v>114</v>
      </c>
      <c r="EF882" s="88" t="n">
        <f aca="false">EF884</f>
        <v>114</v>
      </c>
      <c r="EG882" s="88" t="n">
        <f aca="false">EG884</f>
        <v>114</v>
      </c>
      <c r="EH882" s="88" t="e">
        <f aca="false">EH884</f>
        <v>#REF!</v>
      </c>
      <c r="EI882" s="88" t="e">
        <f aca="false">EI884</f>
        <v>#REF!</v>
      </c>
      <c r="EJ882" s="88" t="e">
        <f aca="false">EJ884</f>
        <v>#REF!</v>
      </c>
      <c r="EK882" s="88" t="e">
        <f aca="false">EK884</f>
        <v>#REF!</v>
      </c>
      <c r="EL882" s="88" t="e">
        <f aca="false">EL884</f>
        <v>#REF!</v>
      </c>
      <c r="EM882" s="88" t="e">
        <f aca="false">EM884</f>
        <v>#REF!</v>
      </c>
      <c r="EN882" s="88" t="n">
        <f aca="false">EN884</f>
        <v>0</v>
      </c>
      <c r="EO882" s="88" t="n">
        <f aca="false">EO884</f>
        <v>0</v>
      </c>
      <c r="EP882" s="88" t="n">
        <f aca="false">EP884</f>
        <v>0</v>
      </c>
      <c r="EQ882" s="88"/>
      <c r="ER882" s="88"/>
      <c r="ES882" s="88"/>
      <c r="ET882" s="88"/>
      <c r="EU882" s="88"/>
      <c r="EV882" s="88"/>
      <c r="EW882" s="88" t="e">
        <f aca="false">SUM(#REF!)</f>
        <v>#REF!</v>
      </c>
      <c r="EX882" s="88" t="e">
        <f aca="false">SUM(#REF!)</f>
        <v>#REF!</v>
      </c>
      <c r="EY882" s="88" t="e">
        <f aca="false">SUM(#REF!)</f>
        <v>#REF!</v>
      </c>
      <c r="EZ882" s="88" t="e">
        <f aca="false">SUM(#REF!)</f>
        <v>#REF!</v>
      </c>
      <c r="FA882" s="88" t="e">
        <f aca="false">SUM(#REF!)</f>
        <v>#REF!</v>
      </c>
      <c r="FB882" s="88" t="e">
        <f aca="false">SUM(#REF!)</f>
        <v>#REF!</v>
      </c>
      <c r="FC882" s="88" t="e">
        <f aca="false">SUM(#REF!)</f>
        <v>#REF!</v>
      </c>
      <c r="FD882" s="88" t="e">
        <f aca="false">SUM(#REF!)</f>
        <v>#REF!</v>
      </c>
      <c r="FE882" s="88" t="e">
        <f aca="false">SUM(#REF!)</f>
        <v>#REF!</v>
      </c>
      <c r="FF882" s="88" t="e">
        <f aca="false">SUM(#REF!)</f>
        <v>#REF!</v>
      </c>
      <c r="FG882" s="88" t="e">
        <f aca="false">SUM(#REF!)</f>
        <v>#REF!</v>
      </c>
      <c r="FH882" s="88" t="e">
        <f aca="false">SUM(#REF!)</f>
        <v>#REF!</v>
      </c>
    </row>
    <row r="883" s="88" customFormat="true" ht="15" hidden="false" customHeight="false" outlineLevel="0" collapsed="false">
      <c r="A883" s="3" t="s">
        <v>96</v>
      </c>
      <c r="B883" s="3"/>
      <c r="C883" s="83"/>
      <c r="D883" s="83"/>
      <c r="E883" s="83"/>
      <c r="F883" s="83"/>
      <c r="G883" s="83"/>
      <c r="H883" s="84"/>
      <c r="EQ883" s="88" t="n">
        <f aca="false">SUM(EQ885:EQ887)</f>
        <v>0</v>
      </c>
      <c r="ER883" s="88" t="n">
        <f aca="false">SUM(ER885:ER887)</f>
        <v>0</v>
      </c>
      <c r="ES883" s="88" t="n">
        <f aca="false">SUM(ES885:ES887)</f>
        <v>0</v>
      </c>
      <c r="ET883" s="88" t="n">
        <f aca="false">SUM(ET885:ET887)</f>
        <v>0</v>
      </c>
      <c r="EU883" s="88" t="n">
        <f aca="false">SUM(EU885:EU887)</f>
        <v>0</v>
      </c>
      <c r="EV883" s="88" t="n">
        <f aca="false">SUM(EV885:EV887)</f>
        <v>0</v>
      </c>
      <c r="EW883" s="88" t="e">
        <f aca="false">SUM(EW885:EW887)</f>
        <v>#REF!</v>
      </c>
      <c r="EZ883" s="88" t="e">
        <f aca="false">SUM(EZ885:EZ887)</f>
        <v>#REF!</v>
      </c>
      <c r="FC883" s="88" t="e">
        <f aca="false">SUM(FC885:FC887)</f>
        <v>#REF!</v>
      </c>
      <c r="FD883" s="88" t="e">
        <f aca="false">SUM(FD885:FD887)</f>
        <v>#REF!</v>
      </c>
      <c r="FE883" s="88" t="e">
        <f aca="false">SUM(FE885:FE887)</f>
        <v>#REF!</v>
      </c>
      <c r="FF883" s="88" t="e">
        <f aca="false">SUM(FF885:FF887)</f>
        <v>#REF!</v>
      </c>
      <c r="FG883" s="88" t="e">
        <f aca="false">SUM(FG885:FG887)</f>
        <v>#REF!</v>
      </c>
      <c r="FH883" s="88" t="e">
        <f aca="false">SUM(FH885:FH887)</f>
        <v>#REF!</v>
      </c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</row>
    <row r="884" s="88" customFormat="true" ht="15" hidden="false" customHeight="false" outlineLevel="0" collapsed="false">
      <c r="A884" s="3" t="s">
        <v>114</v>
      </c>
      <c r="B884" s="3"/>
      <c r="C884" s="83" t="s">
        <v>152</v>
      </c>
      <c r="D884" s="83" t="s">
        <v>195</v>
      </c>
      <c r="E884" s="83" t="s">
        <v>197</v>
      </c>
      <c r="F884" s="83" t="s">
        <v>90</v>
      </c>
      <c r="G884" s="83" t="s">
        <v>94</v>
      </c>
      <c r="H884" s="84" t="n">
        <v>310</v>
      </c>
      <c r="I884" s="88" t="n">
        <v>114</v>
      </c>
      <c r="J884" s="88" t="n">
        <v>114</v>
      </c>
      <c r="K884" s="88" t="n">
        <v>114</v>
      </c>
      <c r="U884" s="88" t="n">
        <v>114</v>
      </c>
      <c r="V884" s="88" t="n">
        <v>114</v>
      </c>
      <c r="W884" s="88" t="n">
        <v>114</v>
      </c>
      <c r="CU884" s="88" t="n">
        <v>114</v>
      </c>
      <c r="CV884" s="88" t="n">
        <v>114</v>
      </c>
      <c r="CW884" s="88" t="n">
        <v>114</v>
      </c>
      <c r="EE884" s="88" t="n">
        <v>114</v>
      </c>
      <c r="EF884" s="88" t="n">
        <v>114</v>
      </c>
      <c r="EG884" s="88" t="n">
        <v>114</v>
      </c>
      <c r="EH884" s="88" t="e">
        <f aca="false">SUM(#REF!)</f>
        <v>#REF!</v>
      </c>
      <c r="EI884" s="88" t="e">
        <f aca="false">SUM(#REF!)</f>
        <v>#REF!</v>
      </c>
      <c r="EJ884" s="88" t="e">
        <f aca="false">SUM(#REF!)</f>
        <v>#REF!</v>
      </c>
      <c r="EK884" s="88" t="e">
        <f aca="false">SUM(#REF!)</f>
        <v>#REF!</v>
      </c>
      <c r="EL884" s="88" t="e">
        <f aca="false">SUM(#REF!)</f>
        <v>#REF!</v>
      </c>
      <c r="EM884" s="88" t="e">
        <f aca="false">SUM(#REF!)</f>
        <v>#REF!</v>
      </c>
      <c r="EW884" s="88" t="e">
        <f aca="false">SUM(#REF!)</f>
        <v>#REF!</v>
      </c>
      <c r="EX884" s="88" t="e">
        <f aca="false">SUM(#REF!)</f>
        <v>#REF!</v>
      </c>
      <c r="EY884" s="88" t="e">
        <f aca="false">SUM(#REF!)</f>
        <v>#REF!</v>
      </c>
      <c r="EZ884" s="88" t="e">
        <f aca="false">SUM(#REF!)</f>
        <v>#REF!</v>
      </c>
      <c r="FA884" s="88" t="e">
        <f aca="false">SUM(#REF!)</f>
        <v>#REF!</v>
      </c>
      <c r="FB884" s="88" t="e">
        <f aca="false">SUM(#REF!)</f>
        <v>#REF!</v>
      </c>
      <c r="FC884" s="88" t="e">
        <f aca="false">SUM(#REF!)</f>
        <v>#REF!</v>
      </c>
      <c r="FD884" s="88" t="e">
        <f aca="false">SUM(#REF!)</f>
        <v>#REF!</v>
      </c>
      <c r="FE884" s="88" t="e">
        <f aca="false">SUM(#REF!)</f>
        <v>#REF!</v>
      </c>
      <c r="FF884" s="88" t="e">
        <f aca="false">SUM(#REF!)</f>
        <v>#REF!</v>
      </c>
      <c r="FG884" s="88" t="e">
        <f aca="false">SUM(#REF!)</f>
        <v>#REF!</v>
      </c>
      <c r="FH884" s="88" t="e">
        <f aca="false">SUM(#REF!)</f>
        <v>#REF!</v>
      </c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</row>
    <row r="885" s="88" customFormat="true" ht="15" hidden="false" customHeight="false" outlineLevel="0" collapsed="false">
      <c r="A885" s="3"/>
      <c r="B885" s="3"/>
      <c r="C885" s="83"/>
      <c r="D885" s="83"/>
      <c r="E885" s="83"/>
      <c r="F885" s="83"/>
      <c r="G885" s="83"/>
      <c r="H885" s="84"/>
      <c r="EH885" s="88" t="e">
        <f aca="false">SUM(#REF!)</f>
        <v>#REF!</v>
      </c>
      <c r="EI885" s="88" t="e">
        <f aca="false">SUM(#REF!)</f>
        <v>#REF!</v>
      </c>
      <c r="EJ885" s="88" t="e">
        <f aca="false">SUM(#REF!)</f>
        <v>#REF!</v>
      </c>
      <c r="EK885" s="88" t="e">
        <f aca="false">SUM(#REF!)</f>
        <v>#REF!</v>
      </c>
      <c r="EL885" s="88" t="e">
        <f aca="false">SUM(#REF!)</f>
        <v>#REF!</v>
      </c>
      <c r="EM885" s="88" t="e">
        <f aca="false">SUM(#REF!)</f>
        <v>#REF!</v>
      </c>
      <c r="EW885" s="88" t="e">
        <f aca="false">SUM(#REF!)</f>
        <v>#REF!</v>
      </c>
      <c r="EX885" s="88" t="e">
        <f aca="false">SUM(#REF!)</f>
        <v>#REF!</v>
      </c>
      <c r="EY885" s="88" t="e">
        <f aca="false">SUM(#REF!)</f>
        <v>#REF!</v>
      </c>
      <c r="EZ885" s="88" t="e">
        <f aca="false">SUM(#REF!)</f>
        <v>#REF!</v>
      </c>
      <c r="FA885" s="88" t="e">
        <f aca="false">SUM(#REF!)</f>
        <v>#REF!</v>
      </c>
      <c r="FB885" s="88" t="e">
        <f aca="false">SUM(#REF!)</f>
        <v>#REF!</v>
      </c>
      <c r="FC885" s="88" t="e">
        <f aca="false">SUM(#REF!)</f>
        <v>#REF!</v>
      </c>
      <c r="FD885" s="88" t="e">
        <f aca="false">SUM(#REF!)</f>
        <v>#REF!</v>
      </c>
      <c r="FE885" s="88" t="e">
        <f aca="false">SUM(#REF!)</f>
        <v>#REF!</v>
      </c>
      <c r="FF885" s="88" t="e">
        <f aca="false">SUM(#REF!)</f>
        <v>#REF!</v>
      </c>
      <c r="FG885" s="88" t="e">
        <f aca="false">SUM(#REF!)</f>
        <v>#REF!</v>
      </c>
      <c r="FH885" s="88" t="e">
        <f aca="false">SUM(#REF!)</f>
        <v>#REF!</v>
      </c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</row>
    <row r="886" customFormat="false" ht="30" hidden="false" customHeight="false" outlineLevel="0" collapsed="false">
      <c r="A886" s="94" t="s">
        <v>194</v>
      </c>
      <c r="B886" s="102"/>
      <c r="C886" s="82" t="s">
        <v>152</v>
      </c>
      <c r="D886" s="82" t="s">
        <v>195</v>
      </c>
      <c r="E886" s="82" t="s">
        <v>90</v>
      </c>
      <c r="F886" s="82" t="s">
        <v>90</v>
      </c>
      <c r="G886" s="82"/>
      <c r="H886" s="84"/>
      <c r="I886" s="85" t="n">
        <f aca="false">I887</f>
        <v>1350.6</v>
      </c>
      <c r="J886" s="85" t="n">
        <f aca="false">J887</f>
        <v>1172.7</v>
      </c>
      <c r="K886" s="85" t="n">
        <f aca="false">K887</f>
        <v>1328</v>
      </c>
      <c r="L886" s="85" t="n">
        <f aca="false">L887</f>
        <v>1350.6</v>
      </c>
      <c r="M886" s="85" t="n">
        <f aca="false">M887</f>
        <v>1172.7</v>
      </c>
      <c r="N886" s="85" t="n">
        <f aca="false">N887</f>
        <v>1328</v>
      </c>
      <c r="O886" s="88" t="n">
        <f aca="false">O887</f>
        <v>0</v>
      </c>
      <c r="P886" s="88" t="n">
        <f aca="false">P887</f>
        <v>0</v>
      </c>
      <c r="Q886" s="88" t="n">
        <f aca="false">Q887</f>
        <v>0</v>
      </c>
      <c r="R886" s="88" t="n">
        <f aca="false">R887</f>
        <v>0</v>
      </c>
      <c r="S886" s="88" t="n">
        <f aca="false">S887</f>
        <v>0</v>
      </c>
      <c r="T886" s="88" t="n">
        <f aca="false">T887</f>
        <v>0</v>
      </c>
      <c r="U886" s="88" t="n">
        <f aca="false">U887</f>
        <v>0</v>
      </c>
      <c r="V886" s="88" t="n">
        <f aca="false">V887</f>
        <v>0</v>
      </c>
      <c r="W886" s="88" t="n">
        <f aca="false">W887</f>
        <v>0</v>
      </c>
      <c r="X886" s="88" t="n">
        <f aca="false">X887</f>
        <v>0</v>
      </c>
      <c r="Y886" s="88" t="n">
        <f aca="false">Y887</f>
        <v>0</v>
      </c>
      <c r="Z886" s="88" t="n">
        <f aca="false">Z887</f>
        <v>0</v>
      </c>
      <c r="AA886" s="88" t="n">
        <f aca="false">AA887</f>
        <v>0</v>
      </c>
      <c r="AB886" s="88" t="n">
        <f aca="false">AB887</f>
        <v>0</v>
      </c>
      <c r="AC886" s="88" t="n">
        <f aca="false">AC887</f>
        <v>0</v>
      </c>
      <c r="AD886" s="88" t="n">
        <f aca="false">AD887</f>
        <v>0</v>
      </c>
      <c r="AE886" s="88" t="n">
        <f aca="false">AE887</f>
        <v>0</v>
      </c>
      <c r="AF886" s="88" t="n">
        <f aca="false">AF887</f>
        <v>0</v>
      </c>
      <c r="AG886" s="88" t="n">
        <f aca="false">AG887</f>
        <v>0</v>
      </c>
      <c r="AH886" s="88" t="n">
        <f aca="false">AH887</f>
        <v>0</v>
      </c>
      <c r="AI886" s="88" t="n">
        <f aca="false">AI887</f>
        <v>0</v>
      </c>
      <c r="AJ886" s="88" t="n">
        <f aca="false">AJ887</f>
        <v>0</v>
      </c>
      <c r="AK886" s="88" t="n">
        <f aca="false">AK887</f>
        <v>0</v>
      </c>
      <c r="AL886" s="88" t="n">
        <f aca="false">AL887</f>
        <v>0</v>
      </c>
      <c r="AM886" s="88" t="n">
        <f aca="false">AM887</f>
        <v>0</v>
      </c>
      <c r="AN886" s="88" t="n">
        <f aca="false">AN887</f>
        <v>0</v>
      </c>
      <c r="AO886" s="88" t="n">
        <f aca="false">AO887</f>
        <v>0</v>
      </c>
      <c r="AP886" s="88" t="n">
        <f aca="false">AP887</f>
        <v>0</v>
      </c>
      <c r="AQ886" s="88" t="n">
        <f aca="false">AQ887</f>
        <v>0</v>
      </c>
      <c r="AR886" s="88" t="n">
        <f aca="false">AR887</f>
        <v>0</v>
      </c>
      <c r="AS886" s="88" t="n">
        <f aca="false">AS887</f>
        <v>0</v>
      </c>
      <c r="AT886" s="88" t="n">
        <f aca="false">AT887</f>
        <v>0</v>
      </c>
      <c r="AU886" s="88" t="n">
        <f aca="false">AU887</f>
        <v>0</v>
      </c>
      <c r="AV886" s="88" t="n">
        <f aca="false">AV887</f>
        <v>0</v>
      </c>
      <c r="AW886" s="88" t="n">
        <f aca="false">AW887</f>
        <v>0</v>
      </c>
      <c r="AX886" s="88" t="n">
        <f aca="false">AX887</f>
        <v>0</v>
      </c>
      <c r="AY886" s="88" t="n">
        <f aca="false">AY887</f>
        <v>0</v>
      </c>
      <c r="AZ886" s="88" t="n">
        <f aca="false">AZ887</f>
        <v>0</v>
      </c>
      <c r="BA886" s="88" t="n">
        <f aca="false">BA887</f>
        <v>0</v>
      </c>
      <c r="BB886" s="88" t="n">
        <f aca="false">BB887</f>
        <v>0</v>
      </c>
      <c r="BC886" s="88" t="n">
        <f aca="false">BC887</f>
        <v>0</v>
      </c>
      <c r="BD886" s="88" t="n">
        <f aca="false">BD887</f>
        <v>0</v>
      </c>
      <c r="BE886" s="88" t="n">
        <f aca="false">BE887</f>
        <v>0</v>
      </c>
      <c r="BF886" s="88" t="n">
        <f aca="false">BF887</f>
        <v>0</v>
      </c>
      <c r="BG886" s="88" t="n">
        <f aca="false">BG887</f>
        <v>0</v>
      </c>
      <c r="BH886" s="88" t="n">
        <f aca="false">BH887</f>
        <v>0</v>
      </c>
      <c r="BI886" s="88" t="n">
        <f aca="false">BI887</f>
        <v>0</v>
      </c>
      <c r="BJ886" s="88" t="n">
        <f aca="false">BJ887</f>
        <v>0</v>
      </c>
      <c r="BK886" s="88" t="n">
        <f aca="false">BK887</f>
        <v>0</v>
      </c>
      <c r="BL886" s="88" t="n">
        <f aca="false">BL887</f>
        <v>0</v>
      </c>
      <c r="BM886" s="88" t="n">
        <f aca="false">BM887</f>
        <v>0</v>
      </c>
      <c r="BN886" s="88" t="n">
        <f aca="false">BN887</f>
        <v>0</v>
      </c>
      <c r="BO886" s="88" t="n">
        <f aca="false">BO887</f>
        <v>0</v>
      </c>
      <c r="BP886" s="88" t="n">
        <f aca="false">BP887</f>
        <v>0</v>
      </c>
      <c r="BQ886" s="88" t="n">
        <f aca="false">BQ887</f>
        <v>0</v>
      </c>
      <c r="BR886" s="88" t="n">
        <f aca="false">BR887</f>
        <v>0</v>
      </c>
      <c r="BS886" s="88" t="n">
        <f aca="false">BS887</f>
        <v>0</v>
      </c>
      <c r="BT886" s="88" t="n">
        <f aca="false">BT887</f>
        <v>0</v>
      </c>
      <c r="BU886" s="88" t="n">
        <f aca="false">BU887</f>
        <v>0</v>
      </c>
      <c r="BV886" s="88" t="n">
        <f aca="false">BV887</f>
        <v>0</v>
      </c>
      <c r="BW886" s="88" t="n">
        <f aca="false">BW887</f>
        <v>0</v>
      </c>
      <c r="BX886" s="88" t="n">
        <f aca="false">BX887</f>
        <v>0</v>
      </c>
      <c r="BY886" s="88" t="n">
        <f aca="false">BY887</f>
        <v>0</v>
      </c>
      <c r="BZ886" s="88" t="n">
        <f aca="false">BZ887</f>
        <v>0</v>
      </c>
      <c r="CA886" s="88" t="n">
        <f aca="false">CA887</f>
        <v>0</v>
      </c>
      <c r="CB886" s="88" t="n">
        <f aca="false">CB887</f>
        <v>0</v>
      </c>
      <c r="CC886" s="88" t="n">
        <f aca="false">CC887</f>
        <v>0</v>
      </c>
      <c r="CD886" s="88" t="n">
        <f aca="false">CD887</f>
        <v>0</v>
      </c>
      <c r="CE886" s="88" t="n">
        <f aca="false">CE887</f>
        <v>0</v>
      </c>
      <c r="CF886" s="88" t="n">
        <f aca="false">CF887</f>
        <v>0</v>
      </c>
      <c r="CG886" s="88" t="n">
        <f aca="false">CG887</f>
        <v>0</v>
      </c>
      <c r="CH886" s="88" t="n">
        <f aca="false">CH887</f>
        <v>0</v>
      </c>
      <c r="CI886" s="88" t="n">
        <f aca="false">CI887</f>
        <v>0</v>
      </c>
      <c r="CJ886" s="88" t="n">
        <f aca="false">CJ887</f>
        <v>0</v>
      </c>
      <c r="CK886" s="88" t="n">
        <f aca="false">CK887</f>
        <v>0</v>
      </c>
      <c r="CL886" s="88" t="n">
        <f aca="false">CL887</f>
        <v>0</v>
      </c>
      <c r="CM886" s="88" t="n">
        <f aca="false">CM887</f>
        <v>0</v>
      </c>
      <c r="CN886" s="88" t="n">
        <f aca="false">CN887</f>
        <v>0</v>
      </c>
      <c r="CO886" s="88" t="n">
        <f aca="false">CO887</f>
        <v>0</v>
      </c>
      <c r="CP886" s="88" t="n">
        <f aca="false">CP887</f>
        <v>0</v>
      </c>
      <c r="CQ886" s="88" t="n">
        <f aca="false">CQ887</f>
        <v>0</v>
      </c>
      <c r="CR886" s="88" t="n">
        <f aca="false">CR887</f>
        <v>0</v>
      </c>
      <c r="CS886" s="88" t="n">
        <f aca="false">CS887</f>
        <v>0</v>
      </c>
      <c r="CT886" s="88" t="n">
        <f aca="false">CT887</f>
        <v>0</v>
      </c>
      <c r="CU886" s="88" t="n">
        <f aca="false">CU887</f>
        <v>0</v>
      </c>
      <c r="CV886" s="88" t="n">
        <f aca="false">CV887</f>
        <v>0</v>
      </c>
      <c r="CW886" s="88" t="n">
        <f aca="false">CW887</f>
        <v>0</v>
      </c>
      <c r="CX886" s="88" t="n">
        <f aca="false">CX887</f>
        <v>0</v>
      </c>
      <c r="CY886" s="88" t="n">
        <f aca="false">CY887</f>
        <v>0</v>
      </c>
      <c r="CZ886" s="88" t="n">
        <f aca="false">CZ887</f>
        <v>0</v>
      </c>
      <c r="DA886" s="88" t="n">
        <f aca="false">DA887</f>
        <v>0</v>
      </c>
      <c r="DB886" s="88" t="n">
        <f aca="false">DB887</f>
        <v>0</v>
      </c>
      <c r="DC886" s="88" t="n">
        <f aca="false">DC887</f>
        <v>0</v>
      </c>
      <c r="DD886" s="88" t="n">
        <f aca="false">DD887</f>
        <v>0</v>
      </c>
      <c r="DE886" s="88" t="n">
        <f aca="false">DE887</f>
        <v>0</v>
      </c>
      <c r="DF886" s="88" t="n">
        <f aca="false">DF887</f>
        <v>0</v>
      </c>
      <c r="DG886" s="88" t="n">
        <f aca="false">DG887</f>
        <v>0</v>
      </c>
      <c r="DH886" s="88" t="n">
        <f aca="false">DH887</f>
        <v>0</v>
      </c>
      <c r="DI886" s="88" t="n">
        <f aca="false">DI887</f>
        <v>0</v>
      </c>
      <c r="DJ886" s="88" t="n">
        <f aca="false">DJ887</f>
        <v>0</v>
      </c>
      <c r="DK886" s="88" t="n">
        <f aca="false">DK887</f>
        <v>0</v>
      </c>
      <c r="DL886" s="88" t="n">
        <f aca="false">DL887</f>
        <v>0</v>
      </c>
      <c r="DM886" s="88" t="n">
        <f aca="false">DM887</f>
        <v>0</v>
      </c>
      <c r="DN886" s="88" t="n">
        <f aca="false">DN887</f>
        <v>0</v>
      </c>
      <c r="DO886" s="88" t="n">
        <f aca="false">DO887</f>
        <v>0</v>
      </c>
      <c r="DP886" s="88" t="n">
        <f aca="false">DP887</f>
        <v>0</v>
      </c>
      <c r="DQ886" s="88" t="n">
        <f aca="false">DQ887</f>
        <v>0</v>
      </c>
      <c r="DR886" s="88" t="n">
        <f aca="false">DR887</f>
        <v>0</v>
      </c>
      <c r="DS886" s="88" t="n">
        <f aca="false">DS887</f>
        <v>0</v>
      </c>
      <c r="DT886" s="88" t="n">
        <f aca="false">DT887</f>
        <v>0</v>
      </c>
      <c r="DU886" s="88" t="n">
        <f aca="false">DU887</f>
        <v>0</v>
      </c>
      <c r="DV886" s="88" t="n">
        <f aca="false">DV887</f>
        <v>0</v>
      </c>
      <c r="DW886" s="88" t="n">
        <f aca="false">DW887</f>
        <v>0</v>
      </c>
      <c r="DX886" s="88" t="n">
        <f aca="false">DX887</f>
        <v>0</v>
      </c>
      <c r="DY886" s="88" t="n">
        <f aca="false">DY887</f>
        <v>0</v>
      </c>
      <c r="DZ886" s="88" t="n">
        <f aca="false">DZ887</f>
        <v>0</v>
      </c>
      <c r="EA886" s="88" t="n">
        <f aca="false">EA887</f>
        <v>0</v>
      </c>
      <c r="EB886" s="88" t="n">
        <f aca="false">EB887</f>
        <v>0</v>
      </c>
      <c r="EC886" s="88" t="n">
        <f aca="false">EC887</f>
        <v>0</v>
      </c>
      <c r="ED886" s="88" t="n">
        <f aca="false">ED887</f>
        <v>0</v>
      </c>
      <c r="EE886" s="88" t="n">
        <f aca="false">EE887</f>
        <v>0</v>
      </c>
      <c r="EF886" s="88" t="n">
        <f aca="false">EF887</f>
        <v>0</v>
      </c>
      <c r="EG886" s="88" t="n">
        <f aca="false">EG887</f>
        <v>0</v>
      </c>
      <c r="EH886" s="88" t="n">
        <f aca="false">EH887</f>
        <v>0</v>
      </c>
      <c r="EI886" s="88" t="n">
        <f aca="false">EI887</f>
        <v>0</v>
      </c>
      <c r="EJ886" s="88" t="n">
        <f aca="false">EJ887</f>
        <v>0</v>
      </c>
      <c r="EK886" s="88" t="n">
        <f aca="false">EK887</f>
        <v>0</v>
      </c>
      <c r="EL886" s="88" t="n">
        <f aca="false">EL887</f>
        <v>0</v>
      </c>
      <c r="EM886" s="88" t="n">
        <f aca="false">EM887</f>
        <v>0</v>
      </c>
      <c r="EN886" s="88" t="n">
        <f aca="false">EN887</f>
        <v>0</v>
      </c>
      <c r="EO886" s="88" t="n">
        <f aca="false">EO887</f>
        <v>0</v>
      </c>
      <c r="EP886" s="88" t="n">
        <f aca="false">EP887</f>
        <v>0</v>
      </c>
      <c r="EQ886" s="88"/>
      <c r="ER886" s="88"/>
      <c r="ES886" s="88"/>
      <c r="ET886" s="88"/>
      <c r="EU886" s="88"/>
      <c r="EV886" s="88"/>
      <c r="EW886" s="88" t="e">
        <f aca="false">SUM(#REF!)</f>
        <v>#REF!</v>
      </c>
      <c r="EX886" s="88" t="e">
        <f aca="false">SUM(#REF!)</f>
        <v>#REF!</v>
      </c>
      <c r="EY886" s="88" t="e">
        <f aca="false">SUM(#REF!)</f>
        <v>#REF!</v>
      </c>
      <c r="EZ886" s="88" t="e">
        <f aca="false">SUM(#REF!)</f>
        <v>#REF!</v>
      </c>
      <c r="FA886" s="88" t="e">
        <f aca="false">SUM(#REF!)</f>
        <v>#REF!</v>
      </c>
      <c r="FB886" s="88" t="e">
        <f aca="false">SUM(#REF!)</f>
        <v>#REF!</v>
      </c>
      <c r="FC886" s="88" t="e">
        <f aca="false">SUM(#REF!)</f>
        <v>#REF!</v>
      </c>
      <c r="FD886" s="88" t="e">
        <f aca="false">SUM(#REF!)</f>
        <v>#REF!</v>
      </c>
      <c r="FE886" s="88" t="e">
        <f aca="false">SUM(#REF!)</f>
        <v>#REF!</v>
      </c>
      <c r="FF886" s="88" t="e">
        <f aca="false">SUM(#REF!)</f>
        <v>#REF!</v>
      </c>
      <c r="FG886" s="88" t="e">
        <f aca="false">SUM(#REF!)</f>
        <v>#REF!</v>
      </c>
      <c r="FH886" s="88" t="e">
        <f aca="false">SUM(#REF!)</f>
        <v>#REF!</v>
      </c>
    </row>
    <row r="887" customFormat="false" ht="30" hidden="false" customHeight="false" outlineLevel="0" collapsed="false">
      <c r="A887" s="94" t="s">
        <v>198</v>
      </c>
      <c r="B887" s="102"/>
      <c r="C887" s="82" t="s">
        <v>152</v>
      </c>
      <c r="D887" s="82" t="s">
        <v>195</v>
      </c>
      <c r="E887" s="82" t="s">
        <v>199</v>
      </c>
      <c r="F887" s="82" t="s">
        <v>90</v>
      </c>
      <c r="G887" s="82"/>
      <c r="H887" s="84"/>
      <c r="I887" s="85" t="n">
        <f aca="false">I888</f>
        <v>1350.6</v>
      </c>
      <c r="J887" s="85" t="n">
        <f aca="false">J888</f>
        <v>1172.7</v>
      </c>
      <c r="K887" s="85" t="n">
        <f aca="false">K888</f>
        <v>1328</v>
      </c>
      <c r="L887" s="85" t="n">
        <f aca="false">L888</f>
        <v>1350.6</v>
      </c>
      <c r="M887" s="85" t="n">
        <f aca="false">M888</f>
        <v>1172.7</v>
      </c>
      <c r="N887" s="85" t="n">
        <f aca="false">N888</f>
        <v>1328</v>
      </c>
      <c r="O887" s="88" t="n">
        <f aca="false">O888</f>
        <v>0</v>
      </c>
      <c r="P887" s="88" t="n">
        <f aca="false">P888</f>
        <v>0</v>
      </c>
      <c r="Q887" s="88" t="n">
        <f aca="false">Q888</f>
        <v>0</v>
      </c>
      <c r="R887" s="88" t="n">
        <f aca="false">R888</f>
        <v>0</v>
      </c>
      <c r="S887" s="88" t="n">
        <f aca="false">S888</f>
        <v>0</v>
      </c>
      <c r="T887" s="88" t="n">
        <f aca="false">T888</f>
        <v>0</v>
      </c>
      <c r="U887" s="88" t="n">
        <f aca="false">U888</f>
        <v>0</v>
      </c>
      <c r="V887" s="88" t="n">
        <f aca="false">V888</f>
        <v>0</v>
      </c>
      <c r="W887" s="88" t="n">
        <f aca="false">W888</f>
        <v>0</v>
      </c>
      <c r="X887" s="88" t="n">
        <f aca="false">X888</f>
        <v>0</v>
      </c>
      <c r="Y887" s="88" t="n">
        <f aca="false">Y888</f>
        <v>0</v>
      </c>
      <c r="Z887" s="88" t="n">
        <f aca="false">Z888</f>
        <v>0</v>
      </c>
      <c r="AA887" s="88" t="n">
        <f aca="false">AA888</f>
        <v>0</v>
      </c>
      <c r="AB887" s="88" t="n">
        <f aca="false">AB888</f>
        <v>0</v>
      </c>
      <c r="AC887" s="88" t="n">
        <f aca="false">AC888</f>
        <v>0</v>
      </c>
      <c r="AD887" s="88" t="n">
        <f aca="false">AD888</f>
        <v>0</v>
      </c>
      <c r="AE887" s="88" t="n">
        <f aca="false">AE888</f>
        <v>0</v>
      </c>
      <c r="AF887" s="88" t="n">
        <f aca="false">AF888</f>
        <v>0</v>
      </c>
      <c r="AG887" s="88" t="n">
        <f aca="false">AG888</f>
        <v>0</v>
      </c>
      <c r="AH887" s="88" t="n">
        <f aca="false">AH888</f>
        <v>0</v>
      </c>
      <c r="AI887" s="88" t="n">
        <f aca="false">AI888</f>
        <v>0</v>
      </c>
      <c r="AJ887" s="88" t="n">
        <f aca="false">AJ888</f>
        <v>0</v>
      </c>
      <c r="AK887" s="88" t="n">
        <f aca="false">AK888</f>
        <v>0</v>
      </c>
      <c r="AL887" s="88" t="n">
        <f aca="false">AL888</f>
        <v>0</v>
      </c>
      <c r="AM887" s="88" t="n">
        <f aca="false">AM888</f>
        <v>0</v>
      </c>
      <c r="AN887" s="88" t="n">
        <f aca="false">AN888</f>
        <v>0</v>
      </c>
      <c r="AO887" s="88" t="n">
        <f aca="false">AO888</f>
        <v>0</v>
      </c>
      <c r="AP887" s="88" t="n">
        <f aca="false">AP888</f>
        <v>0</v>
      </c>
      <c r="AQ887" s="88" t="n">
        <f aca="false">AQ888</f>
        <v>0</v>
      </c>
      <c r="AR887" s="88" t="n">
        <f aca="false">AR888</f>
        <v>0</v>
      </c>
      <c r="AS887" s="88" t="n">
        <f aca="false">AS888</f>
        <v>0</v>
      </c>
      <c r="AT887" s="88" t="n">
        <f aca="false">AT888</f>
        <v>0</v>
      </c>
      <c r="AU887" s="88" t="n">
        <f aca="false">AU888</f>
        <v>0</v>
      </c>
      <c r="AV887" s="88" t="n">
        <f aca="false">AV888</f>
        <v>0</v>
      </c>
      <c r="AW887" s="88" t="n">
        <f aca="false">AW888</f>
        <v>0</v>
      </c>
      <c r="AX887" s="88" t="n">
        <f aca="false">AX888</f>
        <v>0</v>
      </c>
      <c r="AY887" s="88" t="n">
        <f aca="false">AY888</f>
        <v>0</v>
      </c>
      <c r="AZ887" s="88" t="n">
        <f aca="false">AZ888</f>
        <v>0</v>
      </c>
      <c r="BA887" s="88" t="n">
        <f aca="false">BA888</f>
        <v>0</v>
      </c>
      <c r="BB887" s="88" t="n">
        <f aca="false">BB888</f>
        <v>0</v>
      </c>
      <c r="BC887" s="88" t="n">
        <f aca="false">BC888</f>
        <v>0</v>
      </c>
      <c r="BD887" s="88" t="n">
        <f aca="false">BD888</f>
        <v>0</v>
      </c>
      <c r="BE887" s="88" t="n">
        <f aca="false">BE888</f>
        <v>0</v>
      </c>
      <c r="BF887" s="88" t="n">
        <f aca="false">BF888</f>
        <v>0</v>
      </c>
      <c r="BG887" s="88" t="n">
        <f aca="false">BG888</f>
        <v>0</v>
      </c>
      <c r="BH887" s="88" t="n">
        <f aca="false">BH888</f>
        <v>0</v>
      </c>
      <c r="BI887" s="88" t="n">
        <f aca="false">BI888</f>
        <v>0</v>
      </c>
      <c r="BJ887" s="88" t="n">
        <f aca="false">BJ888</f>
        <v>0</v>
      </c>
      <c r="BK887" s="88" t="n">
        <f aca="false">BK888</f>
        <v>0</v>
      </c>
      <c r="BL887" s="88" t="n">
        <f aca="false">BL888</f>
        <v>0</v>
      </c>
      <c r="BM887" s="88" t="n">
        <f aca="false">BM888</f>
        <v>0</v>
      </c>
      <c r="BN887" s="88" t="n">
        <f aca="false">BN888</f>
        <v>0</v>
      </c>
      <c r="BO887" s="88" t="n">
        <f aca="false">BO888</f>
        <v>0</v>
      </c>
      <c r="BP887" s="88" t="n">
        <f aca="false">BP888</f>
        <v>0</v>
      </c>
      <c r="BQ887" s="88" t="n">
        <f aca="false">BQ888</f>
        <v>0</v>
      </c>
      <c r="BR887" s="88" t="n">
        <f aca="false">BR888</f>
        <v>0</v>
      </c>
      <c r="BS887" s="88" t="n">
        <f aca="false">BS888</f>
        <v>0</v>
      </c>
      <c r="BT887" s="88" t="n">
        <f aca="false">BT888</f>
        <v>0</v>
      </c>
      <c r="BU887" s="88" t="n">
        <f aca="false">BU888</f>
        <v>0</v>
      </c>
      <c r="BV887" s="88" t="n">
        <f aca="false">BV888</f>
        <v>0</v>
      </c>
      <c r="BW887" s="88" t="n">
        <f aca="false">BW888</f>
        <v>0</v>
      </c>
      <c r="BX887" s="88" t="n">
        <f aca="false">BX888</f>
        <v>0</v>
      </c>
      <c r="BY887" s="88" t="n">
        <f aca="false">BY888</f>
        <v>0</v>
      </c>
      <c r="BZ887" s="88" t="n">
        <f aca="false">BZ888</f>
        <v>0</v>
      </c>
      <c r="CA887" s="88" t="n">
        <f aca="false">CA888</f>
        <v>0</v>
      </c>
      <c r="CB887" s="88" t="n">
        <f aca="false">CB888</f>
        <v>0</v>
      </c>
      <c r="CC887" s="88" t="n">
        <f aca="false">CC888</f>
        <v>0</v>
      </c>
      <c r="CD887" s="88" t="n">
        <f aca="false">CD888</f>
        <v>0</v>
      </c>
      <c r="CE887" s="88" t="n">
        <f aca="false">CE888</f>
        <v>0</v>
      </c>
      <c r="CF887" s="88" t="n">
        <f aca="false">CF888</f>
        <v>0</v>
      </c>
      <c r="CG887" s="88" t="n">
        <f aca="false">CG888</f>
        <v>0</v>
      </c>
      <c r="CH887" s="88" t="n">
        <f aca="false">CH888</f>
        <v>0</v>
      </c>
      <c r="CI887" s="88" t="n">
        <f aca="false">CI888</f>
        <v>0</v>
      </c>
      <c r="CJ887" s="88" t="n">
        <f aca="false">CJ888</f>
        <v>0</v>
      </c>
      <c r="CK887" s="88" t="n">
        <f aca="false">CK888</f>
        <v>0</v>
      </c>
      <c r="CL887" s="88" t="n">
        <f aca="false">CL888</f>
        <v>0</v>
      </c>
      <c r="CM887" s="88" t="n">
        <f aca="false">CM888</f>
        <v>0</v>
      </c>
      <c r="CN887" s="88" t="n">
        <f aca="false">CN888</f>
        <v>0</v>
      </c>
      <c r="CO887" s="88" t="n">
        <f aca="false">CO888</f>
        <v>0</v>
      </c>
      <c r="CP887" s="88" t="n">
        <f aca="false">CP888</f>
        <v>0</v>
      </c>
      <c r="CQ887" s="88" t="n">
        <f aca="false">CQ888</f>
        <v>0</v>
      </c>
      <c r="CR887" s="88" t="n">
        <f aca="false">CR888</f>
        <v>0</v>
      </c>
      <c r="CS887" s="88" t="n">
        <f aca="false">CS888</f>
        <v>0</v>
      </c>
      <c r="CT887" s="88" t="n">
        <f aca="false">CT888</f>
        <v>0</v>
      </c>
      <c r="CU887" s="88" t="n">
        <f aca="false">CU888</f>
        <v>0</v>
      </c>
      <c r="CV887" s="88" t="n">
        <f aca="false">CV888</f>
        <v>0</v>
      </c>
      <c r="CW887" s="88" t="n">
        <f aca="false">CW888</f>
        <v>0</v>
      </c>
      <c r="CX887" s="88" t="n">
        <f aca="false">CX888</f>
        <v>0</v>
      </c>
      <c r="CY887" s="88" t="n">
        <f aca="false">CY888</f>
        <v>0</v>
      </c>
      <c r="CZ887" s="88" t="n">
        <f aca="false">CZ888</f>
        <v>0</v>
      </c>
      <c r="DA887" s="88" t="n">
        <f aca="false">DA888</f>
        <v>0</v>
      </c>
      <c r="DB887" s="88" t="n">
        <f aca="false">DB888</f>
        <v>0</v>
      </c>
      <c r="DC887" s="88" t="n">
        <f aca="false">DC888</f>
        <v>0</v>
      </c>
      <c r="DD887" s="88" t="n">
        <f aca="false">DD888</f>
        <v>0</v>
      </c>
      <c r="DE887" s="88" t="n">
        <f aca="false">DE888</f>
        <v>0</v>
      </c>
      <c r="DF887" s="88" t="n">
        <f aca="false">DF888</f>
        <v>0</v>
      </c>
      <c r="DG887" s="88" t="n">
        <f aca="false">DG888</f>
        <v>0</v>
      </c>
      <c r="DH887" s="88" t="n">
        <f aca="false">DH888</f>
        <v>0</v>
      </c>
      <c r="DI887" s="88" t="n">
        <f aca="false">DI888</f>
        <v>0</v>
      </c>
      <c r="DJ887" s="88" t="n">
        <f aca="false">DJ888</f>
        <v>0</v>
      </c>
      <c r="DK887" s="88" t="n">
        <f aca="false">DK888</f>
        <v>0</v>
      </c>
      <c r="DL887" s="88" t="n">
        <f aca="false">DL888</f>
        <v>0</v>
      </c>
      <c r="DM887" s="88" t="n">
        <f aca="false">DM888</f>
        <v>0</v>
      </c>
      <c r="DN887" s="88" t="n">
        <f aca="false">DN888</f>
        <v>0</v>
      </c>
      <c r="DO887" s="88" t="n">
        <f aca="false">DO888</f>
        <v>0</v>
      </c>
      <c r="DP887" s="88" t="n">
        <f aca="false">DP888</f>
        <v>0</v>
      </c>
      <c r="DQ887" s="88" t="n">
        <f aca="false">DQ888</f>
        <v>0</v>
      </c>
      <c r="DR887" s="88" t="n">
        <f aca="false">DR888</f>
        <v>0</v>
      </c>
      <c r="DS887" s="88" t="n">
        <f aca="false">DS888</f>
        <v>0</v>
      </c>
      <c r="DT887" s="88" t="n">
        <f aca="false">DT888</f>
        <v>0</v>
      </c>
      <c r="DU887" s="88" t="n">
        <f aca="false">DU888</f>
        <v>0</v>
      </c>
      <c r="DV887" s="88" t="n">
        <f aca="false">DV888</f>
        <v>0</v>
      </c>
      <c r="DW887" s="88" t="n">
        <f aca="false">DW888</f>
        <v>0</v>
      </c>
      <c r="DX887" s="88" t="n">
        <f aca="false">DX888</f>
        <v>0</v>
      </c>
      <c r="DY887" s="88" t="n">
        <f aca="false">DY888</f>
        <v>0</v>
      </c>
      <c r="DZ887" s="88" t="n">
        <f aca="false">DZ888</f>
        <v>0</v>
      </c>
      <c r="EA887" s="88" t="n">
        <f aca="false">EA888</f>
        <v>0</v>
      </c>
      <c r="EB887" s="88" t="n">
        <f aca="false">EB888</f>
        <v>0</v>
      </c>
      <c r="EC887" s="88" t="n">
        <f aca="false">EC888</f>
        <v>0</v>
      </c>
      <c r="ED887" s="88" t="n">
        <f aca="false">ED888</f>
        <v>0</v>
      </c>
      <c r="EE887" s="88" t="n">
        <f aca="false">EE888</f>
        <v>0</v>
      </c>
      <c r="EF887" s="88" t="n">
        <f aca="false">EF888</f>
        <v>0</v>
      </c>
      <c r="EG887" s="88" t="n">
        <f aca="false">EG888</f>
        <v>0</v>
      </c>
      <c r="EH887" s="88" t="n">
        <f aca="false">EH888</f>
        <v>0</v>
      </c>
      <c r="EI887" s="88" t="n">
        <f aca="false">EI888</f>
        <v>0</v>
      </c>
      <c r="EJ887" s="88" t="n">
        <f aca="false">EJ888</f>
        <v>0</v>
      </c>
      <c r="EK887" s="88" t="n">
        <f aca="false">EK888</f>
        <v>0</v>
      </c>
      <c r="EL887" s="88" t="n">
        <f aca="false">EL888</f>
        <v>0</v>
      </c>
      <c r="EM887" s="88" t="n">
        <f aca="false">EM888</f>
        <v>0</v>
      </c>
      <c r="EN887" s="88" t="n">
        <f aca="false">EN888</f>
        <v>0</v>
      </c>
      <c r="EO887" s="88" t="n">
        <f aca="false">EO888</f>
        <v>0</v>
      </c>
      <c r="EP887" s="88" t="n">
        <f aca="false">EP888</f>
        <v>0</v>
      </c>
      <c r="EQ887" s="88" t="n">
        <f aca="false">ET887</f>
        <v>0</v>
      </c>
      <c r="ER887" s="88" t="n">
        <f aca="false">EU887</f>
        <v>0</v>
      </c>
      <c r="ES887" s="88" t="n">
        <f aca="false">EV887</f>
        <v>0</v>
      </c>
      <c r="ET887" s="88"/>
      <c r="EU887" s="88"/>
      <c r="EV887" s="88"/>
      <c r="EW887" s="88"/>
      <c r="EX887" s="88"/>
      <c r="EY887" s="88"/>
      <c r="EZ887" s="88"/>
      <c r="FA887" s="88"/>
      <c r="FB887" s="88"/>
      <c r="FC887" s="88" t="n">
        <f aca="false">FF887</f>
        <v>0</v>
      </c>
      <c r="FD887" s="88" t="n">
        <f aca="false">FG887</f>
        <v>0</v>
      </c>
      <c r="FE887" s="88" t="n">
        <f aca="false">FH887</f>
        <v>0</v>
      </c>
      <c r="FF887" s="88"/>
      <c r="FG887" s="88"/>
      <c r="FH887" s="88"/>
    </row>
    <row r="888" customFormat="false" ht="15" hidden="false" customHeight="false" outlineLevel="0" collapsed="false">
      <c r="A888" s="81" t="s">
        <v>157</v>
      </c>
      <c r="B888" s="102"/>
      <c r="C888" s="82" t="s">
        <v>152</v>
      </c>
      <c r="D888" s="82" t="s">
        <v>195</v>
      </c>
      <c r="E888" s="82" t="s">
        <v>199</v>
      </c>
      <c r="F888" s="82" t="s">
        <v>90</v>
      </c>
      <c r="G888" s="82" t="s">
        <v>158</v>
      </c>
      <c r="H888" s="84"/>
      <c r="I888" s="85" t="n">
        <f aca="false">I889+I892</f>
        <v>1350.6</v>
      </c>
      <c r="J888" s="85" t="n">
        <f aca="false">J889+J892</f>
        <v>1172.7</v>
      </c>
      <c r="K888" s="85" t="n">
        <f aca="false">K889+K892</f>
        <v>1328</v>
      </c>
      <c r="L888" s="85" t="n">
        <f aca="false">L889+L892</f>
        <v>1350.6</v>
      </c>
      <c r="M888" s="85" t="n">
        <f aca="false">M889+M892</f>
        <v>1172.7</v>
      </c>
      <c r="N888" s="85" t="n">
        <f aca="false">N889+N892</f>
        <v>1328</v>
      </c>
      <c r="O888" s="88" t="n">
        <f aca="false">O889+O892</f>
        <v>0</v>
      </c>
      <c r="P888" s="88" t="n">
        <f aca="false">P889+P892</f>
        <v>0</v>
      </c>
      <c r="Q888" s="88" t="n">
        <f aca="false">Q889+Q892</f>
        <v>0</v>
      </c>
      <c r="R888" s="88" t="n">
        <f aca="false">R889+R892</f>
        <v>0</v>
      </c>
      <c r="S888" s="88" t="n">
        <f aca="false">S889+S892</f>
        <v>0</v>
      </c>
      <c r="T888" s="88" t="n">
        <f aca="false">T889+T892</f>
        <v>0</v>
      </c>
      <c r="U888" s="88" t="n">
        <f aca="false">U889+U892</f>
        <v>0</v>
      </c>
      <c r="V888" s="88" t="n">
        <f aca="false">V889+V892</f>
        <v>0</v>
      </c>
      <c r="W888" s="88" t="n">
        <f aca="false">W889+W892</f>
        <v>0</v>
      </c>
      <c r="X888" s="88" t="n">
        <f aca="false">X889+X892</f>
        <v>0</v>
      </c>
      <c r="Y888" s="88" t="n">
        <f aca="false">Y889+Y892</f>
        <v>0</v>
      </c>
      <c r="Z888" s="88" t="n">
        <f aca="false">Z889+Z892</f>
        <v>0</v>
      </c>
      <c r="AA888" s="88" t="n">
        <f aca="false">AA889+AA892</f>
        <v>0</v>
      </c>
      <c r="AB888" s="88" t="n">
        <f aca="false">AB889+AB892</f>
        <v>0</v>
      </c>
      <c r="AC888" s="88" t="n">
        <f aca="false">AC889+AC892</f>
        <v>0</v>
      </c>
      <c r="AD888" s="88" t="n">
        <f aca="false">AD889+AD892</f>
        <v>0</v>
      </c>
      <c r="AE888" s="88" t="n">
        <f aca="false">AE889+AE892</f>
        <v>0</v>
      </c>
      <c r="AF888" s="88" t="n">
        <f aca="false">AF889+AF892</f>
        <v>0</v>
      </c>
      <c r="AG888" s="88" t="n">
        <f aca="false">AG889+AG892</f>
        <v>0</v>
      </c>
      <c r="AH888" s="88" t="n">
        <f aca="false">AH889+AH892</f>
        <v>0</v>
      </c>
      <c r="AI888" s="88" t="n">
        <f aca="false">AI889+AI892</f>
        <v>0</v>
      </c>
      <c r="AJ888" s="88" t="n">
        <f aca="false">AJ889+AJ892</f>
        <v>0</v>
      </c>
      <c r="AK888" s="88" t="n">
        <f aca="false">AK889+AK892</f>
        <v>0</v>
      </c>
      <c r="AL888" s="88" t="n">
        <f aca="false">AL889+AL892</f>
        <v>0</v>
      </c>
      <c r="AM888" s="88" t="n">
        <f aca="false">AM889+AM892</f>
        <v>0</v>
      </c>
      <c r="AN888" s="88" t="n">
        <f aca="false">AN889+AN892</f>
        <v>0</v>
      </c>
      <c r="AO888" s="88" t="n">
        <f aca="false">AO889+AO892</f>
        <v>0</v>
      </c>
      <c r="AP888" s="88" t="n">
        <f aca="false">AP889+AP892</f>
        <v>0</v>
      </c>
      <c r="AQ888" s="88" t="n">
        <f aca="false">AQ889+AQ892</f>
        <v>0</v>
      </c>
      <c r="AR888" s="88" t="n">
        <f aca="false">AR889+AR892</f>
        <v>0</v>
      </c>
      <c r="AS888" s="88" t="n">
        <f aca="false">AS889+AS892</f>
        <v>0</v>
      </c>
      <c r="AT888" s="88" t="n">
        <f aca="false">AT889+AT892</f>
        <v>0</v>
      </c>
      <c r="AU888" s="88" t="n">
        <f aca="false">AU889+AU892</f>
        <v>0</v>
      </c>
      <c r="AV888" s="88" t="n">
        <f aca="false">AV889+AV892</f>
        <v>0</v>
      </c>
      <c r="AW888" s="88" t="n">
        <f aca="false">AW889+AW892</f>
        <v>0</v>
      </c>
      <c r="AX888" s="88" t="n">
        <f aca="false">AX889+AX892</f>
        <v>0</v>
      </c>
      <c r="AY888" s="88" t="n">
        <f aca="false">AY889+AY892</f>
        <v>0</v>
      </c>
      <c r="AZ888" s="88" t="n">
        <f aca="false">AZ889+AZ892</f>
        <v>0</v>
      </c>
      <c r="BA888" s="88" t="n">
        <f aca="false">BA889+BA892</f>
        <v>0</v>
      </c>
      <c r="BB888" s="88" t="n">
        <f aca="false">BB889+BB892</f>
        <v>0</v>
      </c>
      <c r="BC888" s="88" t="n">
        <f aca="false">BC889+BC892</f>
        <v>0</v>
      </c>
      <c r="BD888" s="88" t="n">
        <f aca="false">BD889+BD892</f>
        <v>0</v>
      </c>
      <c r="BE888" s="88" t="n">
        <f aca="false">BE889+BE892</f>
        <v>0</v>
      </c>
      <c r="BF888" s="88" t="n">
        <f aca="false">BF889+BF892</f>
        <v>0</v>
      </c>
      <c r="BG888" s="88" t="n">
        <f aca="false">BG889+BG892</f>
        <v>0</v>
      </c>
      <c r="BH888" s="88" t="n">
        <f aca="false">BH889+BH892</f>
        <v>0</v>
      </c>
      <c r="BI888" s="88" t="n">
        <f aca="false">BI889+BI892</f>
        <v>0</v>
      </c>
      <c r="BJ888" s="88" t="n">
        <f aca="false">BJ889+BJ892</f>
        <v>0</v>
      </c>
      <c r="BK888" s="88" t="n">
        <f aca="false">BK889+BK892</f>
        <v>0</v>
      </c>
      <c r="BL888" s="88" t="n">
        <f aca="false">BL889+BL892</f>
        <v>0</v>
      </c>
      <c r="BM888" s="88" t="n">
        <f aca="false">BM889+BM892</f>
        <v>0</v>
      </c>
      <c r="BN888" s="88" t="n">
        <f aca="false">BN889+BN892</f>
        <v>0</v>
      </c>
      <c r="BO888" s="88" t="n">
        <f aca="false">BO889+BO892</f>
        <v>0</v>
      </c>
      <c r="BP888" s="88" t="n">
        <f aca="false">BP889+BP892</f>
        <v>0</v>
      </c>
      <c r="BQ888" s="88" t="n">
        <f aca="false">BQ889+BQ892</f>
        <v>0</v>
      </c>
      <c r="BR888" s="88" t="n">
        <f aca="false">BR889+BR892</f>
        <v>0</v>
      </c>
      <c r="BS888" s="88" t="n">
        <f aca="false">BS889+BS892</f>
        <v>0</v>
      </c>
      <c r="BT888" s="88" t="n">
        <f aca="false">BT889+BT892</f>
        <v>0</v>
      </c>
      <c r="BU888" s="88" t="n">
        <f aca="false">BU889+BU892</f>
        <v>0</v>
      </c>
      <c r="BV888" s="88" t="n">
        <f aca="false">BV889+BV892</f>
        <v>0</v>
      </c>
      <c r="BW888" s="88" t="n">
        <f aca="false">BW889+BW892</f>
        <v>0</v>
      </c>
      <c r="BX888" s="88" t="n">
        <f aca="false">BX889+BX892</f>
        <v>0</v>
      </c>
      <c r="BY888" s="88" t="n">
        <f aca="false">BY889+BY892</f>
        <v>0</v>
      </c>
      <c r="BZ888" s="88" t="n">
        <f aca="false">BZ889+BZ892</f>
        <v>0</v>
      </c>
      <c r="CA888" s="88" t="n">
        <f aca="false">CA889+CA892</f>
        <v>0</v>
      </c>
      <c r="CB888" s="88" t="n">
        <f aca="false">CB889+CB892</f>
        <v>0</v>
      </c>
      <c r="CC888" s="88" t="n">
        <f aca="false">CC889+CC892</f>
        <v>0</v>
      </c>
      <c r="CD888" s="88" t="n">
        <f aca="false">CD889+CD892</f>
        <v>0</v>
      </c>
      <c r="CE888" s="88" t="n">
        <f aca="false">CE889+CE892</f>
        <v>0</v>
      </c>
      <c r="CF888" s="88" t="n">
        <f aca="false">CF889+CF892</f>
        <v>0</v>
      </c>
      <c r="CG888" s="88" t="n">
        <f aca="false">CG889+CG892</f>
        <v>0</v>
      </c>
      <c r="CH888" s="88" t="n">
        <f aca="false">CH889+CH892</f>
        <v>0</v>
      </c>
      <c r="CI888" s="88" t="n">
        <f aca="false">CI889+CI892</f>
        <v>0</v>
      </c>
      <c r="CJ888" s="88" t="n">
        <f aca="false">CJ889+CJ892</f>
        <v>0</v>
      </c>
      <c r="CK888" s="88" t="n">
        <f aca="false">CK889+CK892</f>
        <v>0</v>
      </c>
      <c r="CL888" s="88" t="n">
        <f aca="false">CL889+CL892</f>
        <v>0</v>
      </c>
      <c r="CM888" s="88" t="n">
        <f aca="false">CM889+CM892</f>
        <v>0</v>
      </c>
      <c r="CN888" s="88" t="n">
        <f aca="false">CN889+CN892</f>
        <v>0</v>
      </c>
      <c r="CO888" s="88" t="n">
        <f aca="false">CO889+CO892</f>
        <v>0</v>
      </c>
      <c r="CP888" s="88" t="n">
        <f aca="false">CP889+CP892</f>
        <v>0</v>
      </c>
      <c r="CQ888" s="88" t="n">
        <f aca="false">CQ889+CQ892</f>
        <v>0</v>
      </c>
      <c r="CR888" s="88" t="n">
        <f aca="false">CR889+CR892</f>
        <v>0</v>
      </c>
      <c r="CS888" s="88" t="n">
        <f aca="false">CS889+CS892</f>
        <v>0</v>
      </c>
      <c r="CT888" s="88" t="n">
        <f aca="false">CT889+CT892</f>
        <v>0</v>
      </c>
      <c r="CU888" s="88" t="n">
        <f aca="false">CU889+CU892</f>
        <v>0</v>
      </c>
      <c r="CV888" s="88" t="n">
        <f aca="false">CV889+CV892</f>
        <v>0</v>
      </c>
      <c r="CW888" s="88" t="n">
        <f aca="false">CW889+CW892</f>
        <v>0</v>
      </c>
      <c r="CX888" s="88" t="n">
        <f aca="false">CX889+CX892</f>
        <v>0</v>
      </c>
      <c r="CY888" s="88" t="n">
        <f aca="false">CY889+CY892</f>
        <v>0</v>
      </c>
      <c r="CZ888" s="88" t="n">
        <f aca="false">CZ889+CZ892</f>
        <v>0</v>
      </c>
      <c r="DA888" s="88" t="n">
        <f aca="false">DA889+DA892</f>
        <v>0</v>
      </c>
      <c r="DB888" s="88" t="n">
        <f aca="false">DB889+DB892</f>
        <v>0</v>
      </c>
      <c r="DC888" s="88" t="n">
        <f aca="false">DC889+DC892</f>
        <v>0</v>
      </c>
      <c r="DD888" s="88" t="n">
        <f aca="false">DD889+DD892</f>
        <v>0</v>
      </c>
      <c r="DE888" s="88" t="n">
        <f aca="false">DE889+DE892</f>
        <v>0</v>
      </c>
      <c r="DF888" s="88" t="n">
        <f aca="false">DF889+DF892</f>
        <v>0</v>
      </c>
      <c r="DG888" s="88" t="n">
        <f aca="false">DG889+DG892</f>
        <v>0</v>
      </c>
      <c r="DH888" s="88" t="n">
        <f aca="false">DH889+DH892</f>
        <v>0</v>
      </c>
      <c r="DI888" s="88" t="n">
        <f aca="false">DI889+DI892</f>
        <v>0</v>
      </c>
      <c r="DJ888" s="88" t="n">
        <f aca="false">DJ889+DJ892</f>
        <v>0</v>
      </c>
      <c r="DK888" s="88" t="n">
        <f aca="false">DK889+DK892</f>
        <v>0</v>
      </c>
      <c r="DL888" s="88" t="n">
        <f aca="false">DL889+DL892</f>
        <v>0</v>
      </c>
      <c r="DM888" s="88" t="n">
        <f aca="false">DM889+DM892</f>
        <v>0</v>
      </c>
      <c r="DN888" s="88" t="n">
        <f aca="false">DN889+DN892</f>
        <v>0</v>
      </c>
      <c r="DO888" s="88" t="n">
        <f aca="false">DO889+DO892</f>
        <v>0</v>
      </c>
      <c r="DP888" s="88" t="n">
        <f aca="false">DP889+DP892</f>
        <v>0</v>
      </c>
      <c r="DQ888" s="88" t="n">
        <f aca="false">DQ889+DQ892</f>
        <v>0</v>
      </c>
      <c r="DR888" s="88" t="n">
        <f aca="false">DR889+DR892</f>
        <v>0</v>
      </c>
      <c r="DS888" s="88" t="n">
        <f aca="false">DS889+DS892</f>
        <v>0</v>
      </c>
      <c r="DT888" s="88" t="n">
        <f aca="false">DT889+DT892</f>
        <v>0</v>
      </c>
      <c r="DU888" s="88" t="n">
        <f aca="false">DU889+DU892</f>
        <v>0</v>
      </c>
      <c r="DV888" s="88" t="n">
        <f aca="false">DV889+DV892</f>
        <v>0</v>
      </c>
      <c r="DW888" s="88" t="n">
        <f aca="false">DW889+DW892</f>
        <v>0</v>
      </c>
      <c r="DX888" s="88" t="n">
        <f aca="false">DX889+DX892</f>
        <v>0</v>
      </c>
      <c r="DY888" s="88" t="n">
        <f aca="false">DY889+DY892</f>
        <v>0</v>
      </c>
      <c r="DZ888" s="88" t="n">
        <f aca="false">DZ889+DZ892</f>
        <v>0</v>
      </c>
      <c r="EA888" s="88" t="n">
        <f aca="false">EA889+EA892</f>
        <v>0</v>
      </c>
      <c r="EB888" s="88" t="n">
        <f aca="false">EB889+EB892</f>
        <v>0</v>
      </c>
      <c r="EC888" s="88" t="n">
        <f aca="false">EC889+EC892</f>
        <v>0</v>
      </c>
      <c r="ED888" s="88" t="n">
        <f aca="false">ED889+ED892</f>
        <v>0</v>
      </c>
      <c r="EE888" s="88" t="n">
        <f aca="false">EE889+EE892</f>
        <v>0</v>
      </c>
      <c r="EF888" s="88" t="n">
        <f aca="false">EF889+EF892</f>
        <v>0</v>
      </c>
      <c r="EG888" s="88" t="n">
        <f aca="false">EG889+EG892</f>
        <v>0</v>
      </c>
      <c r="EH888" s="88" t="n">
        <f aca="false">EH889+EH892</f>
        <v>0</v>
      </c>
      <c r="EI888" s="88" t="n">
        <f aca="false">EI889+EI892</f>
        <v>0</v>
      </c>
      <c r="EJ888" s="88" t="n">
        <f aca="false">EJ889+EJ892</f>
        <v>0</v>
      </c>
      <c r="EK888" s="88" t="n">
        <f aca="false">EK889+EK892</f>
        <v>0</v>
      </c>
      <c r="EL888" s="88" t="n">
        <f aca="false">EL889+EL892</f>
        <v>0</v>
      </c>
      <c r="EM888" s="88" t="n">
        <f aca="false">EM889+EM892</f>
        <v>0</v>
      </c>
      <c r="EN888" s="88" t="n">
        <f aca="false">EN889+EN892</f>
        <v>0</v>
      </c>
      <c r="EO888" s="88" t="n">
        <f aca="false">EO889+EO892</f>
        <v>0</v>
      </c>
      <c r="EP888" s="88" t="n">
        <f aca="false">EP889+EP892</f>
        <v>0</v>
      </c>
      <c r="EQ888" s="88" t="n">
        <f aca="false">SUM(EQ890:EQ892)</f>
        <v>0</v>
      </c>
      <c r="ER888" s="88" t="n">
        <f aca="false">SUM(ER890:ER892)</f>
        <v>0</v>
      </c>
      <c r="ES888" s="88" t="n">
        <f aca="false">SUM(ES890:ES892)</f>
        <v>0</v>
      </c>
      <c r="ET888" s="88" t="n">
        <f aca="false">SUM(ET890:ET892)</f>
        <v>0</v>
      </c>
      <c r="EU888" s="88" t="n">
        <f aca="false">SUM(EU890:EU892)</f>
        <v>0</v>
      </c>
      <c r="EV888" s="88" t="n">
        <f aca="false">SUM(EV890:EV892)</f>
        <v>0</v>
      </c>
      <c r="EW888" s="88" t="e">
        <f aca="false">SUM(EW890:EW892)</f>
        <v>#REF!</v>
      </c>
      <c r="EX888" s="88"/>
      <c r="EY888" s="88"/>
      <c r="EZ888" s="88" t="e">
        <f aca="false">SUM(EZ890:EZ892)</f>
        <v>#REF!</v>
      </c>
      <c r="FA888" s="88"/>
      <c r="FB888" s="88"/>
      <c r="FC888" s="88" t="e">
        <f aca="false">SUM(FC890:FC892)</f>
        <v>#REF!</v>
      </c>
      <c r="FD888" s="88" t="e">
        <f aca="false">SUM(FD890:FD892)</f>
        <v>#REF!</v>
      </c>
      <c r="FE888" s="88" t="e">
        <f aca="false">SUM(FE890:FE892)</f>
        <v>#REF!</v>
      </c>
      <c r="FF888" s="88" t="e">
        <f aca="false">SUM(FF890:FF892)</f>
        <v>#REF!</v>
      </c>
      <c r="FG888" s="88" t="e">
        <f aca="false">SUM(FG890:FG892)</f>
        <v>#REF!</v>
      </c>
      <c r="FH888" s="88" t="e">
        <f aca="false">SUM(FH890:FH892)</f>
        <v>#REF!</v>
      </c>
    </row>
    <row r="889" customFormat="false" ht="15" hidden="false" customHeight="false" outlineLevel="0" collapsed="false">
      <c r="A889" s="3" t="s">
        <v>200</v>
      </c>
      <c r="B889" s="102"/>
      <c r="C889" s="83" t="s">
        <v>152</v>
      </c>
      <c r="D889" s="83" t="s">
        <v>195</v>
      </c>
      <c r="E889" s="83" t="s">
        <v>199</v>
      </c>
      <c r="F889" s="83" t="s">
        <v>90</v>
      </c>
      <c r="G889" s="83" t="s">
        <v>158</v>
      </c>
      <c r="H889" s="84" t="n">
        <v>220</v>
      </c>
      <c r="I889" s="88" t="n">
        <f aca="false">I891+I890</f>
        <v>1063.5</v>
      </c>
      <c r="J889" s="88" t="n">
        <f aca="false">J891+J890</f>
        <v>915.6</v>
      </c>
      <c r="K889" s="88" t="n">
        <f aca="false">K891+K890</f>
        <v>1055.9</v>
      </c>
      <c r="L889" s="88" t="n">
        <f aca="false">L891+L890</f>
        <v>1063.5</v>
      </c>
      <c r="M889" s="88" t="n">
        <f aca="false">M891+M890</f>
        <v>915.6</v>
      </c>
      <c r="N889" s="88" t="n">
        <f aca="false">N891+N890</f>
        <v>1055.9</v>
      </c>
      <c r="O889" s="88" t="n">
        <f aca="false">O891+O890</f>
        <v>0</v>
      </c>
      <c r="P889" s="88" t="n">
        <f aca="false">P891+P890</f>
        <v>0</v>
      </c>
      <c r="Q889" s="88" t="n">
        <f aca="false">Q891+Q890</f>
        <v>0</v>
      </c>
      <c r="R889" s="88" t="n">
        <f aca="false">R891+R890</f>
        <v>0</v>
      </c>
      <c r="S889" s="88" t="n">
        <f aca="false">S891+S890</f>
        <v>0</v>
      </c>
      <c r="T889" s="88" t="n">
        <f aca="false">T891+T890</f>
        <v>0</v>
      </c>
      <c r="U889" s="88" t="n">
        <f aca="false">U891+U890</f>
        <v>0</v>
      </c>
      <c r="V889" s="88" t="n">
        <f aca="false">V891+V890</f>
        <v>0</v>
      </c>
      <c r="W889" s="88" t="n">
        <f aca="false">W891+W890</f>
        <v>0</v>
      </c>
      <c r="X889" s="88" t="n">
        <f aca="false">X891+X890</f>
        <v>0</v>
      </c>
      <c r="Y889" s="88" t="n">
        <f aca="false">Y891+Y890</f>
        <v>0</v>
      </c>
      <c r="Z889" s="88" t="n">
        <f aca="false">Z891+Z890</f>
        <v>0</v>
      </c>
      <c r="AA889" s="88" t="n">
        <f aca="false">AA891+AA890</f>
        <v>0</v>
      </c>
      <c r="AB889" s="88" t="n">
        <f aca="false">AB891+AB890</f>
        <v>0</v>
      </c>
      <c r="AC889" s="88" t="n">
        <f aca="false">AC891+AC890</f>
        <v>0</v>
      </c>
      <c r="AD889" s="88" t="n">
        <f aca="false">AD891+AD890</f>
        <v>0</v>
      </c>
      <c r="AE889" s="88" t="n">
        <f aca="false">AE891+AE890</f>
        <v>0</v>
      </c>
      <c r="AF889" s="88" t="n">
        <f aca="false">AF891+AF890</f>
        <v>0</v>
      </c>
      <c r="AG889" s="88" t="n">
        <f aca="false">AG891+AG890</f>
        <v>0</v>
      </c>
      <c r="AH889" s="88" t="n">
        <f aca="false">AH891+AH890</f>
        <v>0</v>
      </c>
      <c r="AI889" s="88" t="n">
        <f aca="false">AI891+AI890</f>
        <v>0</v>
      </c>
      <c r="AJ889" s="88" t="n">
        <f aca="false">AJ891+AJ890</f>
        <v>0</v>
      </c>
      <c r="AK889" s="88" t="n">
        <f aca="false">AK891+AK890</f>
        <v>0</v>
      </c>
      <c r="AL889" s="88" t="n">
        <f aca="false">AL891+AL890</f>
        <v>0</v>
      </c>
      <c r="AM889" s="88" t="n">
        <f aca="false">AM891+AM890</f>
        <v>0</v>
      </c>
      <c r="AN889" s="88" t="n">
        <f aca="false">AN891+AN890</f>
        <v>0</v>
      </c>
      <c r="AO889" s="88" t="n">
        <f aca="false">AO891+AO890</f>
        <v>0</v>
      </c>
      <c r="AP889" s="88" t="n">
        <f aca="false">AP891+AP890</f>
        <v>0</v>
      </c>
      <c r="AQ889" s="88" t="n">
        <f aca="false">AQ891+AQ890</f>
        <v>0</v>
      </c>
      <c r="AR889" s="88" t="n">
        <f aca="false">AR891+AR890</f>
        <v>0</v>
      </c>
      <c r="AS889" s="88" t="n">
        <f aca="false">AS891+AS890</f>
        <v>0</v>
      </c>
      <c r="AT889" s="88" t="n">
        <f aca="false">AT891+AT890</f>
        <v>0</v>
      </c>
      <c r="AU889" s="88" t="n">
        <f aca="false">AU891+AU890</f>
        <v>0</v>
      </c>
      <c r="AV889" s="88" t="n">
        <f aca="false">AV891+AV890</f>
        <v>0</v>
      </c>
      <c r="AW889" s="88" t="n">
        <f aca="false">AW891+AW890</f>
        <v>0</v>
      </c>
      <c r="AX889" s="88" t="n">
        <f aca="false">AX891+AX890</f>
        <v>0</v>
      </c>
      <c r="AY889" s="88" t="n">
        <f aca="false">AY891+AY890</f>
        <v>0</v>
      </c>
      <c r="AZ889" s="88" t="n">
        <f aca="false">AZ891+AZ890</f>
        <v>0</v>
      </c>
      <c r="BA889" s="88" t="n">
        <f aca="false">BA891+BA890</f>
        <v>0</v>
      </c>
      <c r="BB889" s="88" t="n">
        <f aca="false">BB891+BB890</f>
        <v>0</v>
      </c>
      <c r="BC889" s="88" t="n">
        <f aca="false">BC891+BC890</f>
        <v>0</v>
      </c>
      <c r="BD889" s="88" t="n">
        <f aca="false">BD891+BD890</f>
        <v>0</v>
      </c>
      <c r="BE889" s="88" t="n">
        <f aca="false">BE891+BE890</f>
        <v>0</v>
      </c>
      <c r="BF889" s="88" t="n">
        <f aca="false">BF891+BF890</f>
        <v>0</v>
      </c>
      <c r="BG889" s="88" t="n">
        <f aca="false">BG891+BG890</f>
        <v>0</v>
      </c>
      <c r="BH889" s="88" t="n">
        <f aca="false">BH891+BH890</f>
        <v>0</v>
      </c>
      <c r="BI889" s="88" t="n">
        <f aca="false">BI891+BI890</f>
        <v>0</v>
      </c>
      <c r="BJ889" s="88" t="n">
        <f aca="false">BJ891+BJ890</f>
        <v>0</v>
      </c>
      <c r="BK889" s="88" t="n">
        <f aca="false">BK891+BK890</f>
        <v>0</v>
      </c>
      <c r="BL889" s="88" t="n">
        <f aca="false">BL891+BL890</f>
        <v>0</v>
      </c>
      <c r="BM889" s="88" t="n">
        <f aca="false">BM891+BM890</f>
        <v>0</v>
      </c>
      <c r="BN889" s="88" t="n">
        <f aca="false">BN891+BN890</f>
        <v>0</v>
      </c>
      <c r="BO889" s="88" t="n">
        <f aca="false">BO891+BO890</f>
        <v>0</v>
      </c>
      <c r="BP889" s="88" t="n">
        <f aca="false">BP891+BP890</f>
        <v>0</v>
      </c>
      <c r="BQ889" s="88" t="n">
        <f aca="false">BQ891+BQ890</f>
        <v>0</v>
      </c>
      <c r="BR889" s="88" t="n">
        <f aca="false">BR891+BR890</f>
        <v>0</v>
      </c>
      <c r="BS889" s="88" t="n">
        <f aca="false">BS891+BS890</f>
        <v>0</v>
      </c>
      <c r="BT889" s="88" t="n">
        <f aca="false">BT891+BT890</f>
        <v>0</v>
      </c>
      <c r="BU889" s="88" t="n">
        <f aca="false">BU891+BU890</f>
        <v>0</v>
      </c>
      <c r="BV889" s="88" t="n">
        <f aca="false">BV891+BV890</f>
        <v>0</v>
      </c>
      <c r="BW889" s="88" t="n">
        <f aca="false">BW891+BW890</f>
        <v>0</v>
      </c>
      <c r="BX889" s="88" t="n">
        <f aca="false">BX891+BX890</f>
        <v>0</v>
      </c>
      <c r="BY889" s="88" t="n">
        <f aca="false">BY891+BY890</f>
        <v>0</v>
      </c>
      <c r="BZ889" s="88" t="n">
        <f aca="false">BZ891+BZ890</f>
        <v>0</v>
      </c>
      <c r="CA889" s="88" t="n">
        <f aca="false">CA891+CA890</f>
        <v>0</v>
      </c>
      <c r="CB889" s="88" t="n">
        <f aca="false">CB891+CB890</f>
        <v>0</v>
      </c>
      <c r="CC889" s="88" t="n">
        <f aca="false">CC891+CC890</f>
        <v>0</v>
      </c>
      <c r="CD889" s="88" t="n">
        <f aca="false">CD891+CD890</f>
        <v>0</v>
      </c>
      <c r="CE889" s="88" t="n">
        <f aca="false">CE891+CE890</f>
        <v>0</v>
      </c>
      <c r="CF889" s="88" t="n">
        <f aca="false">CF891+CF890</f>
        <v>0</v>
      </c>
      <c r="CG889" s="88" t="n">
        <f aca="false">CG891+CG890</f>
        <v>0</v>
      </c>
      <c r="CH889" s="88" t="n">
        <f aca="false">CH891+CH890</f>
        <v>0</v>
      </c>
      <c r="CI889" s="88" t="n">
        <f aca="false">CI891+CI890</f>
        <v>0</v>
      </c>
      <c r="CJ889" s="88" t="n">
        <f aca="false">CJ891+CJ890</f>
        <v>0</v>
      </c>
      <c r="CK889" s="88" t="n">
        <f aca="false">CK891+CK890</f>
        <v>0</v>
      </c>
      <c r="CL889" s="88" t="n">
        <f aca="false">CL891+CL890</f>
        <v>0</v>
      </c>
      <c r="CM889" s="88" t="n">
        <f aca="false">CM891+CM890</f>
        <v>0</v>
      </c>
      <c r="CN889" s="88" t="n">
        <f aca="false">CN891+CN890</f>
        <v>0</v>
      </c>
      <c r="CO889" s="88" t="n">
        <f aca="false">CO891+CO890</f>
        <v>0</v>
      </c>
      <c r="CP889" s="88" t="n">
        <f aca="false">CP891+CP890</f>
        <v>0</v>
      </c>
      <c r="CQ889" s="88" t="n">
        <f aca="false">CQ891+CQ890</f>
        <v>0</v>
      </c>
      <c r="CR889" s="88" t="n">
        <f aca="false">CR891+CR890</f>
        <v>0</v>
      </c>
      <c r="CS889" s="88" t="n">
        <f aca="false">CS891+CS890</f>
        <v>0</v>
      </c>
      <c r="CT889" s="88" t="n">
        <f aca="false">CT891+CT890</f>
        <v>0</v>
      </c>
      <c r="CU889" s="88" t="n">
        <f aca="false">CU891+CU890</f>
        <v>0</v>
      </c>
      <c r="CV889" s="88" t="n">
        <f aca="false">CV891+CV890</f>
        <v>0</v>
      </c>
      <c r="CW889" s="88" t="n">
        <f aca="false">CW891+CW890</f>
        <v>0</v>
      </c>
      <c r="CX889" s="88" t="n">
        <f aca="false">CX891+CX890</f>
        <v>0</v>
      </c>
      <c r="CY889" s="88" t="n">
        <f aca="false">CY891+CY890</f>
        <v>0</v>
      </c>
      <c r="CZ889" s="88" t="n">
        <f aca="false">CZ891+CZ890</f>
        <v>0</v>
      </c>
      <c r="DA889" s="88" t="n">
        <f aca="false">DA891+DA890</f>
        <v>0</v>
      </c>
      <c r="DB889" s="88" t="n">
        <f aca="false">DB891+DB890</f>
        <v>0</v>
      </c>
      <c r="DC889" s="88" t="n">
        <f aca="false">DC891+DC890</f>
        <v>0</v>
      </c>
      <c r="DD889" s="88" t="n">
        <f aca="false">DD891+DD890</f>
        <v>0</v>
      </c>
      <c r="DE889" s="88" t="n">
        <f aca="false">DE891+DE890</f>
        <v>0</v>
      </c>
      <c r="DF889" s="88" t="n">
        <f aca="false">DF891+DF890</f>
        <v>0</v>
      </c>
      <c r="DG889" s="88" t="n">
        <f aca="false">DG891+DG890</f>
        <v>0</v>
      </c>
      <c r="DH889" s="88" t="n">
        <f aca="false">DH891+DH890</f>
        <v>0</v>
      </c>
      <c r="DI889" s="88" t="n">
        <f aca="false">DI891+DI890</f>
        <v>0</v>
      </c>
      <c r="DJ889" s="88" t="n">
        <f aca="false">DJ891+DJ890</f>
        <v>0</v>
      </c>
      <c r="DK889" s="88" t="n">
        <f aca="false">DK891+DK890</f>
        <v>0</v>
      </c>
      <c r="DL889" s="88" t="n">
        <f aca="false">DL891+DL890</f>
        <v>0</v>
      </c>
      <c r="DM889" s="88" t="n">
        <f aca="false">DM891+DM890</f>
        <v>0</v>
      </c>
      <c r="DN889" s="88" t="n">
        <f aca="false">DN891+DN890</f>
        <v>0</v>
      </c>
      <c r="DO889" s="88" t="n">
        <f aca="false">DO891+DO890</f>
        <v>0</v>
      </c>
      <c r="DP889" s="88" t="n">
        <f aca="false">DP891+DP890</f>
        <v>0</v>
      </c>
      <c r="DQ889" s="88" t="n">
        <f aca="false">DQ891+DQ890</f>
        <v>0</v>
      </c>
      <c r="DR889" s="88" t="n">
        <f aca="false">DR891+DR890</f>
        <v>0</v>
      </c>
      <c r="DS889" s="88" t="n">
        <f aca="false">DS891+DS890</f>
        <v>0</v>
      </c>
      <c r="DT889" s="88" t="n">
        <f aca="false">DT891+DT890</f>
        <v>0</v>
      </c>
      <c r="DU889" s="88" t="n">
        <f aca="false">DU891+DU890</f>
        <v>0</v>
      </c>
      <c r="DV889" s="88" t="n">
        <f aca="false">DV891+DV890</f>
        <v>0</v>
      </c>
      <c r="DW889" s="88" t="n">
        <f aca="false">DW891+DW890</f>
        <v>0</v>
      </c>
      <c r="DX889" s="88" t="n">
        <f aca="false">DX891+DX890</f>
        <v>0</v>
      </c>
      <c r="DY889" s="88" t="n">
        <f aca="false">DY891+DY890</f>
        <v>0</v>
      </c>
      <c r="DZ889" s="88" t="n">
        <f aca="false">DZ891+DZ890</f>
        <v>0</v>
      </c>
      <c r="EA889" s="88" t="n">
        <f aca="false">EA891+EA890</f>
        <v>0</v>
      </c>
      <c r="EB889" s="88" t="n">
        <f aca="false">EB891+EB890</f>
        <v>0</v>
      </c>
      <c r="EC889" s="88" t="n">
        <f aca="false">EC891+EC890</f>
        <v>0</v>
      </c>
      <c r="ED889" s="88" t="n">
        <f aca="false">ED891+ED890</f>
        <v>0</v>
      </c>
      <c r="EE889" s="88" t="n">
        <f aca="false">EE891+EE890</f>
        <v>0</v>
      </c>
      <c r="EF889" s="88" t="n">
        <f aca="false">EF891+EF890</f>
        <v>0</v>
      </c>
      <c r="EG889" s="88" t="n">
        <f aca="false">EG891+EG890</f>
        <v>0</v>
      </c>
      <c r="EH889" s="88" t="n">
        <f aca="false">EH891+EH890</f>
        <v>0</v>
      </c>
      <c r="EI889" s="88" t="n">
        <f aca="false">EI891+EI890</f>
        <v>0</v>
      </c>
      <c r="EJ889" s="88" t="n">
        <f aca="false">EJ891+EJ890</f>
        <v>0</v>
      </c>
      <c r="EK889" s="88" t="n">
        <f aca="false">EK891+EK890</f>
        <v>0</v>
      </c>
      <c r="EL889" s="88" t="n">
        <f aca="false">EL891+EL890</f>
        <v>0</v>
      </c>
      <c r="EM889" s="88" t="n">
        <f aca="false">EM891+EM890</f>
        <v>0</v>
      </c>
      <c r="EN889" s="88" t="n">
        <f aca="false">EN891+EN890</f>
        <v>0</v>
      </c>
      <c r="EO889" s="88" t="n">
        <f aca="false">EO891+EO890</f>
        <v>0</v>
      </c>
      <c r="EP889" s="88" t="n">
        <f aca="false">EP891+EP890</f>
        <v>0</v>
      </c>
      <c r="EQ889" s="88" t="n">
        <f aca="false">EQ891+EQ890</f>
        <v>0</v>
      </c>
      <c r="ER889" s="88" t="n">
        <f aca="false">ER891+ER890</f>
        <v>0</v>
      </c>
      <c r="ES889" s="88" t="n">
        <f aca="false">ES891+ES890</f>
        <v>0</v>
      </c>
      <c r="ET889" s="88" t="n">
        <f aca="false">ET891+ET890</f>
        <v>0</v>
      </c>
      <c r="EU889" s="88" t="n">
        <f aca="false">EU891+EU890</f>
        <v>0</v>
      </c>
      <c r="EV889" s="88" t="n">
        <f aca="false">EV891+EV890</f>
        <v>0</v>
      </c>
      <c r="EW889" s="88"/>
      <c r="EX889" s="88"/>
      <c r="EY889" s="88"/>
      <c r="EZ889" s="88"/>
      <c r="FA889" s="88"/>
      <c r="FB889" s="88"/>
      <c r="FC889" s="88"/>
      <c r="FD889" s="88"/>
      <c r="FE889" s="88"/>
      <c r="FF889" s="88"/>
      <c r="FG889" s="88"/>
      <c r="FH889" s="88"/>
    </row>
    <row r="890" s="88" customFormat="true" ht="15" hidden="false" customHeight="false" outlineLevel="0" collapsed="false">
      <c r="A890" s="3" t="s">
        <v>201</v>
      </c>
      <c r="B890" s="102"/>
      <c r="C890" s="83" t="s">
        <v>152</v>
      </c>
      <c r="D890" s="83" t="s">
        <v>195</v>
      </c>
      <c r="E890" s="83" t="s">
        <v>199</v>
      </c>
      <c r="F890" s="83" t="s">
        <v>90</v>
      </c>
      <c r="G890" s="83" t="s">
        <v>158</v>
      </c>
      <c r="H890" s="84" t="n">
        <v>222</v>
      </c>
      <c r="I890" s="88" t="n">
        <f aca="false">L890+O890+R890+U890</f>
        <v>62.2</v>
      </c>
      <c r="J890" s="88" t="n">
        <f aca="false">M890+P890+S890+V890</f>
        <v>62.2</v>
      </c>
      <c r="K890" s="88" t="n">
        <f aca="false">N890+Q890+T890+W890</f>
        <v>56.2</v>
      </c>
      <c r="L890" s="88" t="n">
        <v>62.2</v>
      </c>
      <c r="M890" s="88" t="n">
        <v>62.2</v>
      </c>
      <c r="N890" s="88" t="n">
        <v>56.2</v>
      </c>
      <c r="EQ890" s="88" t="n">
        <f aca="false">ET890</f>
        <v>0</v>
      </c>
      <c r="ER890" s="88" t="n">
        <f aca="false">EU890</f>
        <v>0</v>
      </c>
      <c r="ES890" s="88" t="n">
        <f aca="false">EV890</f>
        <v>0</v>
      </c>
      <c r="FC890" s="88" t="n">
        <f aca="false">FF890</f>
        <v>0</v>
      </c>
      <c r="FD890" s="88" t="n">
        <f aca="false">FG890</f>
        <v>0</v>
      </c>
      <c r="FE890" s="88" t="n">
        <f aca="false">FH890</f>
        <v>0</v>
      </c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</row>
    <row r="891" s="88" customFormat="true" ht="15" hidden="false" customHeight="false" outlineLevel="0" collapsed="false">
      <c r="A891" s="3" t="s">
        <v>202</v>
      </c>
      <c r="B891" s="102"/>
      <c r="C891" s="83" t="s">
        <v>152</v>
      </c>
      <c r="D891" s="83" t="s">
        <v>195</v>
      </c>
      <c r="E891" s="83" t="s">
        <v>199</v>
      </c>
      <c r="F891" s="83" t="s">
        <v>90</v>
      </c>
      <c r="G891" s="83" t="s">
        <v>158</v>
      </c>
      <c r="H891" s="84" t="n">
        <v>226</v>
      </c>
      <c r="I891" s="88" t="n">
        <f aca="false">L891+O891+R891+U891</f>
        <v>1001.3</v>
      </c>
      <c r="J891" s="88" t="n">
        <f aca="false">M891+P891+S891+V891</f>
        <v>853.4</v>
      </c>
      <c r="K891" s="88" t="n">
        <f aca="false">N891+Q891+T891+W891</f>
        <v>999.7</v>
      </c>
      <c r="L891" s="88" t="n">
        <v>1001.3</v>
      </c>
      <c r="M891" s="88" t="n">
        <v>853.4</v>
      </c>
      <c r="N891" s="88" t="n">
        <v>999.7</v>
      </c>
      <c r="EW891" s="88" t="e">
        <f aca="false">SUM(#REF!)</f>
        <v>#REF!</v>
      </c>
      <c r="EX891" s="88" t="e">
        <f aca="false">SUM(#REF!)</f>
        <v>#REF!</v>
      </c>
      <c r="EY891" s="88" t="e">
        <f aca="false">SUM(#REF!)</f>
        <v>#REF!</v>
      </c>
      <c r="EZ891" s="88" t="e">
        <f aca="false">SUM(#REF!)</f>
        <v>#REF!</v>
      </c>
      <c r="FA891" s="88" t="e">
        <f aca="false">SUM(#REF!)</f>
        <v>#REF!</v>
      </c>
      <c r="FB891" s="88" t="e">
        <f aca="false">SUM(#REF!)</f>
        <v>#REF!</v>
      </c>
      <c r="FC891" s="88" t="e">
        <f aca="false">SUM(#REF!)</f>
        <v>#REF!</v>
      </c>
      <c r="FD891" s="88" t="e">
        <f aca="false">SUM(#REF!)</f>
        <v>#REF!</v>
      </c>
      <c r="FE891" s="88" t="e">
        <f aca="false">SUM(#REF!)</f>
        <v>#REF!</v>
      </c>
      <c r="FF891" s="88" t="e">
        <f aca="false">SUM(#REF!)</f>
        <v>#REF!</v>
      </c>
      <c r="FG891" s="88" t="e">
        <f aca="false">SUM(#REF!)</f>
        <v>#REF!</v>
      </c>
      <c r="FH891" s="88" t="e">
        <f aca="false">SUM(#REF!)</f>
        <v>#REF!</v>
      </c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</row>
    <row r="892" s="88" customFormat="true" ht="15" hidden="false" customHeight="false" outlineLevel="0" collapsed="false">
      <c r="A892" s="3" t="s">
        <v>112</v>
      </c>
      <c r="B892" s="102"/>
      <c r="C892" s="83" t="s">
        <v>152</v>
      </c>
      <c r="D892" s="83" t="s">
        <v>195</v>
      </c>
      <c r="E892" s="83" t="s">
        <v>199</v>
      </c>
      <c r="F892" s="83" t="s">
        <v>90</v>
      </c>
      <c r="G892" s="83" t="s">
        <v>158</v>
      </c>
      <c r="H892" s="84" t="n">
        <v>290</v>
      </c>
      <c r="I892" s="88" t="n">
        <f aca="false">L892+O892+R892+U892</f>
        <v>287.1</v>
      </c>
      <c r="J892" s="88" t="n">
        <f aca="false">M892+P892+S892+V892</f>
        <v>257.1</v>
      </c>
      <c r="K892" s="88" t="n">
        <f aca="false">N892+Q892+T892+W892</f>
        <v>272.1</v>
      </c>
      <c r="L892" s="88" t="n">
        <v>287.1</v>
      </c>
      <c r="M892" s="88" t="n">
        <v>257.1</v>
      </c>
      <c r="N892" s="88" t="n">
        <v>272.1</v>
      </c>
      <c r="EQ892" s="88" t="n">
        <f aca="false">ET892</f>
        <v>0</v>
      </c>
      <c r="ER892" s="88" t="n">
        <f aca="false">EU892</f>
        <v>0</v>
      </c>
      <c r="ES892" s="88" t="n">
        <f aca="false">EV892</f>
        <v>0</v>
      </c>
      <c r="FC892" s="88" t="n">
        <f aca="false">FF892</f>
        <v>0</v>
      </c>
      <c r="FD892" s="88" t="n">
        <f aca="false">FG892</f>
        <v>0</v>
      </c>
      <c r="FE892" s="88" t="n">
        <f aca="false">FH892</f>
        <v>0</v>
      </c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</row>
    <row r="893" s="88" customFormat="true" ht="15" hidden="false" customHeight="false" outlineLevel="0" collapsed="false">
      <c r="A893" s="3"/>
      <c r="B893" s="102"/>
      <c r="C893" s="83"/>
      <c r="D893" s="83"/>
      <c r="E893" s="83"/>
      <c r="F893" s="83"/>
      <c r="G893" s="83"/>
      <c r="H893" s="84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</row>
    <row r="894" s="88" customFormat="true" ht="15" hidden="false" customHeight="false" outlineLevel="0" collapsed="false">
      <c r="A894" s="81" t="s">
        <v>203</v>
      </c>
      <c r="B894" s="102"/>
      <c r="C894" s="82" t="s">
        <v>204</v>
      </c>
      <c r="D894" s="83"/>
      <c r="E894" s="83"/>
      <c r="F894" s="83"/>
      <c r="G894" s="83"/>
      <c r="H894" s="84"/>
      <c r="I894" s="85" t="n">
        <f aca="false">I895</f>
        <v>1250</v>
      </c>
      <c r="J894" s="85" t="n">
        <f aca="false">J895</f>
        <v>330</v>
      </c>
      <c r="K894" s="85" t="n">
        <f aca="false">K895</f>
        <v>1106.2</v>
      </c>
      <c r="L894" s="85" t="n">
        <f aca="false">L895</f>
        <v>1250</v>
      </c>
      <c r="M894" s="85" t="n">
        <f aca="false">M895</f>
        <v>330</v>
      </c>
      <c r="N894" s="85" t="n">
        <f aca="false">N895</f>
        <v>1106.2</v>
      </c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</row>
    <row r="895" customFormat="false" ht="30" hidden="false" customHeight="false" outlineLevel="0" collapsed="false">
      <c r="A895" s="94" t="s">
        <v>194</v>
      </c>
      <c r="B895" s="75"/>
      <c r="C895" s="82" t="s">
        <v>204</v>
      </c>
      <c r="D895" s="82" t="s">
        <v>195</v>
      </c>
      <c r="E895" s="82" t="s">
        <v>90</v>
      </c>
      <c r="F895" s="82" t="s">
        <v>90</v>
      </c>
      <c r="G895" s="82"/>
      <c r="H895" s="87"/>
      <c r="I895" s="85" t="n">
        <f aca="false">I896</f>
        <v>1250</v>
      </c>
      <c r="J895" s="85" t="n">
        <f aca="false">J896</f>
        <v>330</v>
      </c>
      <c r="K895" s="85" t="n">
        <f aca="false">K896</f>
        <v>1106.2</v>
      </c>
      <c r="L895" s="85" t="n">
        <f aca="false">L896</f>
        <v>1250</v>
      </c>
      <c r="M895" s="85" t="n">
        <f aca="false">M896</f>
        <v>330</v>
      </c>
      <c r="N895" s="85" t="n">
        <f aca="false">N896</f>
        <v>1106.2</v>
      </c>
      <c r="O895" s="88" t="n">
        <f aca="false">SUM(O902,O909)</f>
        <v>0</v>
      </c>
      <c r="P895" s="88" t="n">
        <f aca="false">SUM(P902,P909)</f>
        <v>0</v>
      </c>
      <c r="Q895" s="88" t="n">
        <f aca="false">SUM(Q902,Q909)</f>
        <v>0</v>
      </c>
      <c r="R895" s="88" t="n">
        <f aca="false">SUM(R902,R909)</f>
        <v>0</v>
      </c>
      <c r="S895" s="88" t="n">
        <f aca="false">SUM(S902,S909)</f>
        <v>0</v>
      </c>
      <c r="T895" s="88" t="n">
        <f aca="false">SUM(T902,T909)</f>
        <v>0</v>
      </c>
      <c r="U895" s="88" t="n">
        <f aca="false">SUM(U902,U909)</f>
        <v>0</v>
      </c>
      <c r="V895" s="88" t="n">
        <f aca="false">SUM(V902,V909)</f>
        <v>0</v>
      </c>
      <c r="W895" s="88" t="n">
        <f aca="false">SUM(W902,W909)</f>
        <v>0</v>
      </c>
      <c r="X895" s="88" t="n">
        <f aca="false">SUM(X902,X909)</f>
        <v>0</v>
      </c>
      <c r="Y895" s="88" t="n">
        <f aca="false">SUM(Y902,Y909)</f>
        <v>0</v>
      </c>
      <c r="Z895" s="88" t="n">
        <f aca="false">SUM(Z902,Z909)</f>
        <v>0</v>
      </c>
      <c r="AA895" s="88" t="n">
        <f aca="false">SUM(AA902,AA909)</f>
        <v>0</v>
      </c>
      <c r="AB895" s="88" t="n">
        <f aca="false">SUM(AB902,AB909)</f>
        <v>0</v>
      </c>
      <c r="AC895" s="88" t="n">
        <f aca="false">SUM(AC902,AC909)</f>
        <v>0</v>
      </c>
      <c r="AD895" s="88" t="n">
        <f aca="false">SUM(AD902,AD909)</f>
        <v>0</v>
      </c>
      <c r="AE895" s="88" t="n">
        <f aca="false">SUM(AE902,AE909)</f>
        <v>0</v>
      </c>
      <c r="AF895" s="88" t="n">
        <f aca="false">SUM(AF902,AF909)</f>
        <v>0</v>
      </c>
      <c r="AG895" s="88" t="n">
        <f aca="false">SUM(AG902,AG909)</f>
        <v>0</v>
      </c>
      <c r="AH895" s="88" t="n">
        <f aca="false">SUM(AH902,AH909)</f>
        <v>0</v>
      </c>
      <c r="AI895" s="88" t="n">
        <f aca="false">SUM(AI902,AI909)</f>
        <v>0</v>
      </c>
      <c r="AJ895" s="88" t="n">
        <f aca="false">SUM(AJ902,AJ909)</f>
        <v>0</v>
      </c>
      <c r="AK895" s="88" t="n">
        <f aca="false">SUM(AK902,AK909)</f>
        <v>0</v>
      </c>
      <c r="AL895" s="88" t="n">
        <f aca="false">SUM(AL902,AL909)</f>
        <v>0</v>
      </c>
      <c r="AM895" s="88" t="n">
        <f aca="false">SUM(AM902,AM909)</f>
        <v>0</v>
      </c>
      <c r="AN895" s="88" t="n">
        <f aca="false">SUM(AN902,AN909)</f>
        <v>0</v>
      </c>
      <c r="AO895" s="88" t="n">
        <f aca="false">SUM(AO902,AO909)</f>
        <v>0</v>
      </c>
      <c r="AP895" s="88" t="n">
        <f aca="false">SUM(AP902,AP909)</f>
        <v>0</v>
      </c>
      <c r="AQ895" s="88" t="n">
        <f aca="false">SUM(AQ902,AQ909)</f>
        <v>0</v>
      </c>
      <c r="AR895" s="88" t="n">
        <f aca="false">SUM(AR902,AR909)</f>
        <v>0</v>
      </c>
      <c r="AS895" s="88" t="n">
        <f aca="false">SUM(AS902,AS909)</f>
        <v>0</v>
      </c>
      <c r="AT895" s="88" t="n">
        <f aca="false">SUM(AT902,AT909)</f>
        <v>0</v>
      </c>
      <c r="AU895" s="88" t="n">
        <f aca="false">SUM(AU902,AU909)</f>
        <v>0</v>
      </c>
      <c r="AV895" s="88" t="n">
        <f aca="false">SUM(AV902,AV909)</f>
        <v>0</v>
      </c>
      <c r="AW895" s="88" t="n">
        <f aca="false">SUM(AW902,AW909)</f>
        <v>0</v>
      </c>
      <c r="AX895" s="88" t="n">
        <f aca="false">SUM(AX902,AX909)</f>
        <v>0</v>
      </c>
      <c r="AY895" s="88" t="n">
        <f aca="false">SUM(AY902,AY909)</f>
        <v>0</v>
      </c>
      <c r="AZ895" s="88" t="n">
        <f aca="false">SUM(AZ902,AZ909)</f>
        <v>0</v>
      </c>
      <c r="BA895" s="88" t="n">
        <f aca="false">SUM(BA902,BA909)</f>
        <v>0</v>
      </c>
      <c r="BB895" s="88" t="n">
        <f aca="false">SUM(BB902,BB909)</f>
        <v>0</v>
      </c>
      <c r="BC895" s="88" t="n">
        <f aca="false">SUM(BC902,BC909)</f>
        <v>0</v>
      </c>
      <c r="BD895" s="88" t="n">
        <f aca="false">SUM(BD902,BD909)</f>
        <v>0</v>
      </c>
      <c r="BE895" s="88" t="n">
        <f aca="false">SUM(BE902,BE909)</f>
        <v>0</v>
      </c>
      <c r="BF895" s="88" t="n">
        <f aca="false">SUM(BF902,BF909)</f>
        <v>0</v>
      </c>
      <c r="BG895" s="88" t="n">
        <f aca="false">SUM(BG902,BG909)</f>
        <v>0</v>
      </c>
      <c r="BH895" s="88" t="n">
        <f aca="false">SUM(BH902,BH909)</f>
        <v>0</v>
      </c>
      <c r="BI895" s="88" t="n">
        <f aca="false">SUM(BI902,BI909)</f>
        <v>0</v>
      </c>
      <c r="BJ895" s="88" t="n">
        <f aca="false">SUM(BJ902,BJ909)</f>
        <v>0</v>
      </c>
      <c r="BK895" s="88" t="n">
        <f aca="false">SUM(BK902,BK909)</f>
        <v>0</v>
      </c>
      <c r="BL895" s="88" t="n">
        <f aca="false">SUM(BL902,BL909)</f>
        <v>0</v>
      </c>
      <c r="BM895" s="88" t="n">
        <f aca="false">SUM(BM902,BM909)</f>
        <v>0</v>
      </c>
      <c r="BN895" s="88" t="n">
        <f aca="false">SUM(BN902,BN909)</f>
        <v>0</v>
      </c>
      <c r="BO895" s="88" t="n">
        <f aca="false">SUM(BO902,BO909)</f>
        <v>0</v>
      </c>
      <c r="BP895" s="88" t="n">
        <f aca="false">SUM(BP902,BP909)</f>
        <v>0</v>
      </c>
      <c r="BQ895" s="88" t="n">
        <f aca="false">SUM(BQ902,BQ909)</f>
        <v>0</v>
      </c>
      <c r="BR895" s="88" t="n">
        <f aca="false">SUM(BR902,BR909)</f>
        <v>0</v>
      </c>
      <c r="BS895" s="88" t="n">
        <f aca="false">SUM(BS902,BS909)</f>
        <v>0</v>
      </c>
      <c r="BT895" s="88" t="n">
        <f aca="false">SUM(BT902,BT909)</f>
        <v>0</v>
      </c>
      <c r="BU895" s="88" t="n">
        <f aca="false">SUM(BU902,BU909)</f>
        <v>0</v>
      </c>
      <c r="BV895" s="88" t="n">
        <f aca="false">SUM(BV902,BV909)</f>
        <v>0</v>
      </c>
      <c r="BW895" s="88" t="n">
        <f aca="false">SUM(BW902,BW909)</f>
        <v>0</v>
      </c>
      <c r="BX895" s="88" t="n">
        <f aca="false">SUM(BX902,BX909)</f>
        <v>0</v>
      </c>
      <c r="BY895" s="88" t="n">
        <f aca="false">SUM(BY902,BY909)</f>
        <v>0</v>
      </c>
      <c r="BZ895" s="88" t="n">
        <f aca="false">SUM(BZ902,BZ909)</f>
        <v>0</v>
      </c>
      <c r="CA895" s="88" t="n">
        <f aca="false">SUM(CA902,CA909)</f>
        <v>0</v>
      </c>
      <c r="CB895" s="88" t="n">
        <f aca="false">SUM(CB902,CB909)</f>
        <v>0</v>
      </c>
      <c r="CC895" s="88" t="n">
        <f aca="false">SUM(CC902,CC909)</f>
        <v>0</v>
      </c>
      <c r="CD895" s="88" t="n">
        <f aca="false">SUM(CD902,CD909)</f>
        <v>0</v>
      </c>
      <c r="CE895" s="88" t="n">
        <f aca="false">SUM(CE902,CE909)</f>
        <v>0</v>
      </c>
      <c r="CF895" s="88" t="n">
        <f aca="false">SUM(CF902,CF909)</f>
        <v>0</v>
      </c>
      <c r="CG895" s="88" t="n">
        <f aca="false">SUM(CG902,CG909)</f>
        <v>0</v>
      </c>
      <c r="CH895" s="88" t="n">
        <f aca="false">SUM(CH902,CH909)</f>
        <v>0</v>
      </c>
      <c r="CI895" s="88" t="n">
        <f aca="false">SUM(CI902,CI909)</f>
        <v>0</v>
      </c>
      <c r="CJ895" s="88" t="n">
        <f aca="false">SUM(CJ902,CJ909)</f>
        <v>0</v>
      </c>
      <c r="CK895" s="88" t="n">
        <f aca="false">SUM(CK902,CK909)</f>
        <v>0</v>
      </c>
      <c r="CL895" s="88" t="n">
        <f aca="false">SUM(CL902,CL909)</f>
        <v>0</v>
      </c>
      <c r="CM895" s="88" t="n">
        <f aca="false">SUM(CM902,CM909)</f>
        <v>0</v>
      </c>
      <c r="CN895" s="88" t="n">
        <f aca="false">SUM(CN902,CN909)</f>
        <v>0</v>
      </c>
      <c r="CO895" s="88" t="n">
        <f aca="false">SUM(CO902,CO909)</f>
        <v>0</v>
      </c>
      <c r="CP895" s="88" t="n">
        <f aca="false">SUM(CP902,CP909)</f>
        <v>0</v>
      </c>
      <c r="CQ895" s="88" t="n">
        <f aca="false">SUM(CQ902,CQ909)</f>
        <v>0</v>
      </c>
      <c r="CR895" s="88" t="n">
        <f aca="false">SUM(CR902,CR909)</f>
        <v>0</v>
      </c>
      <c r="CS895" s="88" t="n">
        <f aca="false">SUM(CS902,CS909)</f>
        <v>0</v>
      </c>
      <c r="CT895" s="88" t="n">
        <f aca="false">SUM(CT902,CT909)</f>
        <v>0</v>
      </c>
      <c r="CU895" s="88" t="n">
        <f aca="false">SUM(CU902,CU909)</f>
        <v>0</v>
      </c>
      <c r="CV895" s="88" t="n">
        <f aca="false">SUM(CV902,CV909)</f>
        <v>0</v>
      </c>
      <c r="CW895" s="88" t="n">
        <f aca="false">SUM(CW902,CW909)</f>
        <v>0</v>
      </c>
      <c r="CX895" s="88" t="n">
        <f aca="false">SUM(CX902,CX909)</f>
        <v>0</v>
      </c>
      <c r="CY895" s="88" t="n">
        <f aca="false">SUM(CY902,CY909)</f>
        <v>0</v>
      </c>
      <c r="CZ895" s="88" t="n">
        <f aca="false">SUM(CZ902,CZ909)</f>
        <v>0</v>
      </c>
      <c r="DA895" s="88" t="n">
        <f aca="false">SUM(DA902,DA909)</f>
        <v>0</v>
      </c>
      <c r="DB895" s="88" t="n">
        <f aca="false">SUM(DB902,DB909)</f>
        <v>0</v>
      </c>
      <c r="DC895" s="88" t="n">
        <f aca="false">SUM(DC902,DC909)</f>
        <v>0</v>
      </c>
      <c r="DD895" s="88" t="n">
        <f aca="false">SUM(DD902,DD909)</f>
        <v>0</v>
      </c>
      <c r="DE895" s="88" t="n">
        <f aca="false">SUM(DE902,DE909)</f>
        <v>0</v>
      </c>
      <c r="DF895" s="88" t="n">
        <f aca="false">SUM(DF902,DF909)</f>
        <v>0</v>
      </c>
      <c r="DG895" s="88" t="n">
        <f aca="false">SUM(DG902,DG909)</f>
        <v>0</v>
      </c>
      <c r="DH895" s="88" t="n">
        <f aca="false">SUM(DH902,DH909)</f>
        <v>0</v>
      </c>
      <c r="DI895" s="88" t="n">
        <f aca="false">SUM(DI902,DI909)</f>
        <v>0</v>
      </c>
      <c r="DJ895" s="88" t="n">
        <f aca="false">SUM(DJ902,DJ909)</f>
        <v>0</v>
      </c>
      <c r="DK895" s="88" t="n">
        <f aca="false">SUM(DK902,DK909)</f>
        <v>0</v>
      </c>
      <c r="DL895" s="88" t="n">
        <f aca="false">SUM(DL902,DL909)</f>
        <v>0</v>
      </c>
      <c r="DM895" s="88" t="n">
        <f aca="false">SUM(DM902,DM909)</f>
        <v>0</v>
      </c>
      <c r="DN895" s="88" t="n">
        <f aca="false">SUM(DN902,DN909)</f>
        <v>0</v>
      </c>
      <c r="DO895" s="88" t="n">
        <f aca="false">SUM(DO902,DO909)</f>
        <v>0</v>
      </c>
      <c r="DP895" s="88" t="n">
        <f aca="false">SUM(DP902,DP909)</f>
        <v>0</v>
      </c>
      <c r="DQ895" s="88" t="n">
        <f aca="false">SUM(DQ902,DQ909)</f>
        <v>0</v>
      </c>
      <c r="DR895" s="88" t="n">
        <f aca="false">SUM(DR902,DR909)</f>
        <v>0</v>
      </c>
      <c r="DS895" s="88" t="n">
        <f aca="false">SUM(DS902,DS909)</f>
        <v>0</v>
      </c>
      <c r="DT895" s="88" t="n">
        <f aca="false">SUM(DT902,DT909)</f>
        <v>0</v>
      </c>
      <c r="DU895" s="88" t="n">
        <f aca="false">SUM(DU902,DU909)</f>
        <v>0</v>
      </c>
      <c r="DV895" s="88" t="n">
        <f aca="false">SUM(DV902,DV909)</f>
        <v>0</v>
      </c>
      <c r="DW895" s="88" t="n">
        <f aca="false">SUM(DW902,DW909)</f>
        <v>0</v>
      </c>
      <c r="DX895" s="88" t="n">
        <f aca="false">SUM(DX902,DX909)</f>
        <v>0</v>
      </c>
      <c r="DY895" s="88" t="n">
        <f aca="false">SUM(DY902,DY909)</f>
        <v>0</v>
      </c>
      <c r="DZ895" s="88" t="n">
        <f aca="false">SUM(DZ902,DZ909)</f>
        <v>0</v>
      </c>
      <c r="EA895" s="88" t="n">
        <f aca="false">SUM(EA902,EA909)</f>
        <v>0</v>
      </c>
      <c r="EB895" s="88" t="n">
        <f aca="false">SUM(EB902,EB909)</f>
        <v>0</v>
      </c>
      <c r="EC895" s="88" t="n">
        <f aca="false">SUM(EC902,EC909)</f>
        <v>0</v>
      </c>
      <c r="ED895" s="88" t="n">
        <f aca="false">SUM(ED902,ED909)</f>
        <v>0</v>
      </c>
      <c r="EE895" s="88" t="n">
        <f aca="false">SUM(EE902,EE909)</f>
        <v>0</v>
      </c>
      <c r="EF895" s="88" t="n">
        <f aca="false">SUM(EF902,EF909)</f>
        <v>0</v>
      </c>
      <c r="EG895" s="88" t="n">
        <f aca="false">SUM(EG902,EG909)</f>
        <v>0</v>
      </c>
      <c r="EH895" s="88" t="n">
        <f aca="false">SUM(EH902,EH909)</f>
        <v>0</v>
      </c>
      <c r="EI895" s="88" t="n">
        <f aca="false">SUM(EI902,EI909)</f>
        <v>0</v>
      </c>
      <c r="EJ895" s="88" t="n">
        <f aca="false">SUM(EJ902,EJ909)</f>
        <v>0</v>
      </c>
      <c r="EK895" s="88" t="n">
        <f aca="false">SUM(EK902,EK909)</f>
        <v>0</v>
      </c>
      <c r="EL895" s="88" t="n">
        <f aca="false">SUM(EL902,EL909)</f>
        <v>0</v>
      </c>
      <c r="EM895" s="88" t="n">
        <f aca="false">SUM(EM902,EM909)</f>
        <v>0</v>
      </c>
      <c r="EN895" s="88" t="n">
        <f aca="false">SUM(EN902,EN909)</f>
        <v>0</v>
      </c>
      <c r="EO895" s="88" t="n">
        <f aca="false">SUM(EO902,EO909)</f>
        <v>0</v>
      </c>
      <c r="EP895" s="88" t="n">
        <f aca="false">SUM(EP902,EP909)</f>
        <v>0</v>
      </c>
      <c r="EQ895" s="88"/>
      <c r="ER895" s="88"/>
      <c r="ES895" s="88"/>
      <c r="ET895" s="88"/>
      <c r="EU895" s="88"/>
      <c r="EV895" s="88"/>
      <c r="EW895" s="88"/>
      <c r="EX895" s="88"/>
      <c r="EY895" s="88"/>
      <c r="EZ895" s="88"/>
      <c r="FA895" s="88"/>
      <c r="FB895" s="88"/>
      <c r="FC895" s="88"/>
      <c r="FD895" s="88"/>
      <c r="FE895" s="88"/>
      <c r="FF895" s="88"/>
      <c r="FG895" s="88"/>
      <c r="FH895" s="88"/>
    </row>
    <row r="896" customFormat="false" ht="30" hidden="false" customHeight="false" outlineLevel="0" collapsed="false">
      <c r="A896" s="94" t="s">
        <v>198</v>
      </c>
      <c r="B896" s="81"/>
      <c r="C896" s="82" t="s">
        <v>204</v>
      </c>
      <c r="D896" s="82" t="s">
        <v>195</v>
      </c>
      <c r="E896" s="82" t="s">
        <v>199</v>
      </c>
      <c r="F896" s="82" t="s">
        <v>90</v>
      </c>
      <c r="G896" s="82"/>
      <c r="H896" s="87"/>
      <c r="I896" s="85" t="n">
        <f aca="false">I898</f>
        <v>1250</v>
      </c>
      <c r="J896" s="85" t="n">
        <f aca="false">J898</f>
        <v>330</v>
      </c>
      <c r="K896" s="85" t="n">
        <f aca="false">K898</f>
        <v>1106.2</v>
      </c>
      <c r="L896" s="85" t="n">
        <f aca="false">L898</f>
        <v>1250</v>
      </c>
      <c r="M896" s="85" t="n">
        <f aca="false">M898</f>
        <v>330</v>
      </c>
      <c r="N896" s="85" t="n">
        <f aca="false">N898</f>
        <v>1106.2</v>
      </c>
      <c r="O896" s="85" t="n">
        <f aca="false">SUM(O903,O910)</f>
        <v>0</v>
      </c>
      <c r="P896" s="85" t="n">
        <f aca="false">SUM(P903,P910)</f>
        <v>0</v>
      </c>
      <c r="Q896" s="85" t="n">
        <f aca="false">SUM(Q903,Q910)</f>
        <v>0</v>
      </c>
      <c r="R896" s="85" t="n">
        <f aca="false">SUM(R903,R910)</f>
        <v>0</v>
      </c>
      <c r="S896" s="85" t="n">
        <f aca="false">SUM(S903,S910)</f>
        <v>0</v>
      </c>
      <c r="T896" s="85" t="n">
        <f aca="false">SUM(T903,T910)</f>
        <v>0</v>
      </c>
      <c r="U896" s="85" t="n">
        <f aca="false">SUM(U903,U910)</f>
        <v>0</v>
      </c>
      <c r="V896" s="85" t="n">
        <f aca="false">SUM(V903,V910)</f>
        <v>0</v>
      </c>
      <c r="W896" s="85" t="n">
        <f aca="false">SUM(W903,W910)</f>
        <v>0</v>
      </c>
      <c r="X896" s="85" t="n">
        <f aca="false">SUM(X903,X910)</f>
        <v>0</v>
      </c>
      <c r="Y896" s="85" t="n">
        <f aca="false">SUM(Y903,Y910)</f>
        <v>0</v>
      </c>
      <c r="Z896" s="85" t="n">
        <f aca="false">SUM(Z903,Z910)</f>
        <v>0</v>
      </c>
      <c r="AA896" s="85" t="n">
        <f aca="false">SUM(AA903,AA910)</f>
        <v>0</v>
      </c>
      <c r="AB896" s="85" t="n">
        <f aca="false">SUM(AB903,AB910)</f>
        <v>0</v>
      </c>
      <c r="AC896" s="85" t="n">
        <f aca="false">SUM(AC903,AC910)</f>
        <v>0</v>
      </c>
      <c r="AD896" s="85" t="n">
        <f aca="false">SUM(AD903,AD910)</f>
        <v>0</v>
      </c>
      <c r="AE896" s="85" t="n">
        <f aca="false">SUM(AE903,AE910)</f>
        <v>0</v>
      </c>
      <c r="AF896" s="85" t="n">
        <f aca="false">SUM(AF903,AF910)</f>
        <v>0</v>
      </c>
      <c r="AG896" s="85" t="n">
        <f aca="false">SUM(AG903,AG910)</f>
        <v>0</v>
      </c>
      <c r="AH896" s="85" t="n">
        <f aca="false">SUM(AH903,AH910)</f>
        <v>0</v>
      </c>
      <c r="AI896" s="85" t="n">
        <f aca="false">SUM(AI903,AI910)</f>
        <v>0</v>
      </c>
      <c r="AJ896" s="85" t="n">
        <f aca="false">SUM(AJ903,AJ910)</f>
        <v>0</v>
      </c>
      <c r="AK896" s="85" t="n">
        <f aca="false">SUM(AK903,AK910)</f>
        <v>0</v>
      </c>
      <c r="AL896" s="85" t="n">
        <f aca="false">SUM(AL903,AL910)</f>
        <v>0</v>
      </c>
      <c r="AM896" s="85" t="n">
        <f aca="false">SUM(AM903,AM910)</f>
        <v>0</v>
      </c>
      <c r="AN896" s="85" t="n">
        <f aca="false">SUM(AN903,AN910)</f>
        <v>0</v>
      </c>
      <c r="AO896" s="85" t="n">
        <f aca="false">SUM(AO903,AO910)</f>
        <v>0</v>
      </c>
      <c r="AP896" s="85" t="n">
        <f aca="false">SUM(AP903,AP910)</f>
        <v>0</v>
      </c>
      <c r="AQ896" s="85" t="n">
        <f aca="false">SUM(AQ903,AQ910)</f>
        <v>0</v>
      </c>
      <c r="AR896" s="85" t="n">
        <f aca="false">SUM(AR903,AR910)</f>
        <v>0</v>
      </c>
      <c r="AS896" s="85" t="n">
        <f aca="false">SUM(AS903,AS910)</f>
        <v>0</v>
      </c>
      <c r="AT896" s="85" t="n">
        <f aca="false">SUM(AT903,AT910)</f>
        <v>0</v>
      </c>
      <c r="AU896" s="85" t="n">
        <f aca="false">SUM(AU903,AU910)</f>
        <v>0</v>
      </c>
      <c r="AV896" s="85" t="n">
        <f aca="false">SUM(AV903,AV910)</f>
        <v>0</v>
      </c>
      <c r="AW896" s="85" t="n">
        <f aca="false">SUM(AW903,AW910)</f>
        <v>0</v>
      </c>
      <c r="AX896" s="85" t="n">
        <f aca="false">SUM(AX903,AX910)</f>
        <v>0</v>
      </c>
      <c r="AY896" s="85" t="n">
        <f aca="false">SUM(AY903,AY910)</f>
        <v>0</v>
      </c>
      <c r="AZ896" s="85" t="n">
        <f aca="false">SUM(AZ903,AZ910)</f>
        <v>0</v>
      </c>
      <c r="BA896" s="85" t="n">
        <f aca="false">SUM(BA903,BA910)</f>
        <v>0</v>
      </c>
      <c r="BB896" s="85" t="n">
        <f aca="false">SUM(BB903,BB910)</f>
        <v>0</v>
      </c>
      <c r="BC896" s="85" t="n">
        <f aca="false">SUM(BC903,BC910)</f>
        <v>0</v>
      </c>
      <c r="BD896" s="85" t="n">
        <f aca="false">SUM(BD903,BD910)</f>
        <v>0</v>
      </c>
      <c r="BE896" s="85" t="n">
        <f aca="false">SUM(BE903,BE910)</f>
        <v>0</v>
      </c>
      <c r="BF896" s="85" t="n">
        <f aca="false">SUM(BF903,BF910)</f>
        <v>0</v>
      </c>
      <c r="BG896" s="85" t="n">
        <f aca="false">SUM(BG903,BG910)</f>
        <v>0</v>
      </c>
      <c r="BH896" s="85" t="n">
        <f aca="false">SUM(BH903,BH910)</f>
        <v>0</v>
      </c>
      <c r="BI896" s="85" t="n">
        <f aca="false">SUM(BI903,BI910)</f>
        <v>0</v>
      </c>
      <c r="BJ896" s="85" t="n">
        <f aca="false">SUM(BJ903,BJ910)</f>
        <v>0</v>
      </c>
      <c r="BK896" s="85" t="n">
        <f aca="false">SUM(BK903,BK910)</f>
        <v>0</v>
      </c>
      <c r="BL896" s="85" t="n">
        <f aca="false">SUM(BL903,BL910)</f>
        <v>0</v>
      </c>
      <c r="BM896" s="85" t="n">
        <f aca="false">SUM(BM903,BM910)</f>
        <v>0</v>
      </c>
      <c r="BN896" s="85" t="n">
        <f aca="false">SUM(BN903,BN910)</f>
        <v>0</v>
      </c>
      <c r="BO896" s="85" t="n">
        <f aca="false">SUM(BO903,BO910)</f>
        <v>0</v>
      </c>
      <c r="BP896" s="85" t="n">
        <f aca="false">SUM(BP903,BP910)</f>
        <v>0</v>
      </c>
      <c r="BQ896" s="85" t="n">
        <f aca="false">SUM(BQ903,BQ910)</f>
        <v>0</v>
      </c>
      <c r="BR896" s="85" t="n">
        <f aca="false">SUM(BR903,BR910)</f>
        <v>0</v>
      </c>
      <c r="BS896" s="85" t="n">
        <f aca="false">SUM(BS903,BS910)</f>
        <v>0</v>
      </c>
      <c r="BT896" s="85" t="n">
        <f aca="false">SUM(BT903,BT910)</f>
        <v>0</v>
      </c>
      <c r="BU896" s="85" t="n">
        <f aca="false">SUM(BU903,BU910)</f>
        <v>0</v>
      </c>
      <c r="BV896" s="85" t="n">
        <f aca="false">SUM(BV903,BV910)</f>
        <v>0</v>
      </c>
      <c r="BW896" s="85" t="n">
        <f aca="false">SUM(BW903,BW910)</f>
        <v>0</v>
      </c>
      <c r="BX896" s="85" t="n">
        <f aca="false">SUM(BX903,BX910)</f>
        <v>0</v>
      </c>
      <c r="BY896" s="85" t="n">
        <f aca="false">SUM(BY903,BY910)</f>
        <v>0</v>
      </c>
      <c r="BZ896" s="85" t="n">
        <f aca="false">SUM(BZ903,BZ910)</f>
        <v>0</v>
      </c>
      <c r="CA896" s="85" t="n">
        <f aca="false">SUM(CA903,CA910)</f>
        <v>0</v>
      </c>
      <c r="CB896" s="85" t="n">
        <f aca="false">SUM(CB903,CB910)</f>
        <v>0</v>
      </c>
      <c r="CC896" s="85" t="n">
        <f aca="false">SUM(CC903,CC910)</f>
        <v>0</v>
      </c>
      <c r="CD896" s="85" t="n">
        <f aca="false">SUM(CD903,CD910)</f>
        <v>0</v>
      </c>
      <c r="CE896" s="85" t="n">
        <f aca="false">SUM(CE903,CE910)</f>
        <v>0</v>
      </c>
      <c r="CF896" s="85" t="n">
        <f aca="false">SUM(CF903,CF910)</f>
        <v>0</v>
      </c>
      <c r="CG896" s="85" t="n">
        <f aca="false">SUM(CG903,CG910)</f>
        <v>0</v>
      </c>
      <c r="CH896" s="85" t="n">
        <f aca="false">SUM(CH903,CH910)</f>
        <v>0</v>
      </c>
      <c r="CI896" s="85" t="n">
        <f aca="false">SUM(CI903,CI910)</f>
        <v>0</v>
      </c>
      <c r="CJ896" s="85" t="n">
        <f aca="false">SUM(CJ903,CJ910)</f>
        <v>0</v>
      </c>
      <c r="CK896" s="85" t="n">
        <f aca="false">SUM(CK903,CK910)</f>
        <v>0</v>
      </c>
      <c r="CL896" s="85" t="n">
        <f aca="false">SUM(CL903,CL910)</f>
        <v>0</v>
      </c>
      <c r="CM896" s="85" t="n">
        <f aca="false">SUM(CM903,CM910)</f>
        <v>0</v>
      </c>
      <c r="CN896" s="85" t="n">
        <f aca="false">SUM(CN903,CN910)</f>
        <v>0</v>
      </c>
      <c r="CO896" s="85" t="n">
        <f aca="false">SUM(CO903,CO910)</f>
        <v>0</v>
      </c>
      <c r="CP896" s="85" t="n">
        <f aca="false">SUM(CP903,CP910)</f>
        <v>0</v>
      </c>
      <c r="CQ896" s="85" t="n">
        <f aca="false">SUM(CQ903,CQ910)</f>
        <v>0</v>
      </c>
      <c r="CR896" s="85" t="n">
        <f aca="false">SUM(CR903,CR910)</f>
        <v>0</v>
      </c>
      <c r="CS896" s="85" t="n">
        <f aca="false">SUM(CS903,CS910)</f>
        <v>0</v>
      </c>
      <c r="CT896" s="85" t="n">
        <f aca="false">SUM(CT903,CT910)</f>
        <v>0</v>
      </c>
      <c r="CU896" s="85" t="n">
        <f aca="false">SUM(CU903,CU910)</f>
        <v>0</v>
      </c>
      <c r="CV896" s="85" t="n">
        <f aca="false">SUM(CV903,CV910)</f>
        <v>0</v>
      </c>
      <c r="CW896" s="85" t="n">
        <f aca="false">SUM(CW903,CW910)</f>
        <v>0</v>
      </c>
      <c r="CX896" s="85" t="n">
        <f aca="false">SUM(CX903,CX910)</f>
        <v>0</v>
      </c>
      <c r="CY896" s="85" t="n">
        <f aca="false">SUM(CY903,CY910)</f>
        <v>0</v>
      </c>
      <c r="CZ896" s="85" t="n">
        <f aca="false">SUM(CZ903,CZ910)</f>
        <v>0</v>
      </c>
      <c r="DA896" s="85" t="n">
        <f aca="false">SUM(DA903,DA910)</f>
        <v>0</v>
      </c>
      <c r="DB896" s="85" t="n">
        <f aca="false">SUM(DB903,DB910)</f>
        <v>0</v>
      </c>
      <c r="DC896" s="85" t="n">
        <f aca="false">SUM(DC903,DC910)</f>
        <v>0</v>
      </c>
      <c r="DD896" s="85" t="n">
        <f aca="false">SUM(DD903,DD910)</f>
        <v>0</v>
      </c>
      <c r="DE896" s="85" t="n">
        <f aca="false">SUM(DE903,DE910)</f>
        <v>0</v>
      </c>
      <c r="DF896" s="85" t="n">
        <f aca="false">SUM(DF903,DF910)</f>
        <v>0</v>
      </c>
      <c r="DG896" s="85" t="n">
        <f aca="false">SUM(DG903,DG910)</f>
        <v>0</v>
      </c>
      <c r="DH896" s="85" t="n">
        <f aca="false">SUM(DH903,DH910)</f>
        <v>0</v>
      </c>
      <c r="DI896" s="85" t="n">
        <f aca="false">SUM(DI903,DI910)</f>
        <v>0</v>
      </c>
      <c r="DJ896" s="85" t="n">
        <f aca="false">SUM(DJ903,DJ910)</f>
        <v>0</v>
      </c>
      <c r="DK896" s="85" t="n">
        <f aca="false">SUM(DK903,DK910)</f>
        <v>0</v>
      </c>
      <c r="DL896" s="85" t="n">
        <f aca="false">SUM(DL903,DL910)</f>
        <v>0</v>
      </c>
      <c r="DM896" s="85" t="n">
        <f aca="false">SUM(DM903,DM910)</f>
        <v>0</v>
      </c>
      <c r="DN896" s="85" t="n">
        <f aca="false">SUM(DN903,DN910)</f>
        <v>0</v>
      </c>
      <c r="DO896" s="85" t="n">
        <f aca="false">SUM(DO903,DO910)</f>
        <v>0</v>
      </c>
      <c r="DP896" s="85" t="n">
        <f aca="false">SUM(DP903,DP910)</f>
        <v>0</v>
      </c>
      <c r="DQ896" s="85" t="n">
        <f aca="false">SUM(DQ903,DQ910)</f>
        <v>0</v>
      </c>
      <c r="DR896" s="85" t="n">
        <f aca="false">SUM(DR903,DR910)</f>
        <v>0</v>
      </c>
      <c r="DS896" s="85" t="n">
        <f aca="false">SUM(DS903,DS910)</f>
        <v>0</v>
      </c>
      <c r="DT896" s="85" t="n">
        <f aca="false">SUM(DT903,DT910)</f>
        <v>0</v>
      </c>
      <c r="DU896" s="85" t="n">
        <f aca="false">SUM(DU903,DU910)</f>
        <v>0</v>
      </c>
      <c r="DV896" s="85" t="n">
        <f aca="false">SUM(DV903,DV910)</f>
        <v>0</v>
      </c>
      <c r="DW896" s="85" t="n">
        <f aca="false">SUM(DW903,DW910)</f>
        <v>0</v>
      </c>
      <c r="DX896" s="85" t="n">
        <f aca="false">SUM(DX903,DX910)</f>
        <v>0</v>
      </c>
      <c r="DY896" s="85" t="n">
        <f aca="false">SUM(DY903,DY910)</f>
        <v>0</v>
      </c>
      <c r="DZ896" s="85" t="n">
        <f aca="false">SUM(DZ903,DZ910)</f>
        <v>0</v>
      </c>
      <c r="EA896" s="85" t="n">
        <f aca="false">SUM(EA903,EA910)</f>
        <v>0</v>
      </c>
      <c r="EB896" s="85" t="n">
        <f aca="false">SUM(EB903,EB910)</f>
        <v>0</v>
      </c>
      <c r="EC896" s="85" t="n">
        <f aca="false">SUM(EC903,EC910)</f>
        <v>0</v>
      </c>
      <c r="ED896" s="85" t="n">
        <f aca="false">SUM(ED903,ED910)</f>
        <v>0</v>
      </c>
      <c r="EE896" s="85" t="n">
        <f aca="false">SUM(EE903,EE910)</f>
        <v>0</v>
      </c>
      <c r="EF896" s="85" t="n">
        <f aca="false">SUM(EF903,EF910)</f>
        <v>0</v>
      </c>
      <c r="EG896" s="85" t="n">
        <f aca="false">SUM(EG903,EG910)</f>
        <v>0</v>
      </c>
      <c r="EH896" s="85" t="n">
        <f aca="false">SUM(EH903,EH910)</f>
        <v>0</v>
      </c>
      <c r="EI896" s="85" t="n">
        <f aca="false">SUM(EI903,EI910)</f>
        <v>0</v>
      </c>
      <c r="EJ896" s="85" t="n">
        <f aca="false">SUM(EJ903,EJ910)</f>
        <v>0</v>
      </c>
      <c r="EK896" s="85" t="n">
        <f aca="false">SUM(EK903,EK910)</f>
        <v>0</v>
      </c>
      <c r="EL896" s="85" t="n">
        <f aca="false">SUM(EL903,EL910)</f>
        <v>0</v>
      </c>
      <c r="EM896" s="85" t="n">
        <f aca="false">SUM(EM903,EM910)</f>
        <v>0</v>
      </c>
      <c r="EN896" s="85" t="n">
        <f aca="false">SUM(EN903,EN910)</f>
        <v>0</v>
      </c>
      <c r="EO896" s="85" t="n">
        <f aca="false">SUM(EO903,EO910)</f>
        <v>0</v>
      </c>
      <c r="EP896" s="85" t="n">
        <f aca="false">SUM(EP903,EP910)</f>
        <v>0</v>
      </c>
      <c r="EQ896" s="79" t="n">
        <f aca="false">EQ898</f>
        <v>0</v>
      </c>
      <c r="ER896" s="79" t="n">
        <f aca="false">ER898</f>
        <v>0</v>
      </c>
      <c r="ES896" s="79" t="n">
        <f aca="false">ES898</f>
        <v>0</v>
      </c>
      <c r="ET896" s="79" t="n">
        <f aca="false">ET898</f>
        <v>0</v>
      </c>
      <c r="EU896" s="79" t="n">
        <f aca="false">EU898</f>
        <v>0</v>
      </c>
      <c r="EV896" s="79" t="n">
        <f aca="false">EV898</f>
        <v>0</v>
      </c>
      <c r="EW896" s="79" t="n">
        <f aca="false">EW898</f>
        <v>0</v>
      </c>
      <c r="EX896" s="79"/>
      <c r="EY896" s="79"/>
      <c r="EZ896" s="79" t="n">
        <f aca="false">EZ898</f>
        <v>0</v>
      </c>
      <c r="FA896" s="79"/>
      <c r="FB896" s="79"/>
      <c r="FC896" s="79" t="n">
        <f aca="false">FC898</f>
        <v>0</v>
      </c>
      <c r="FD896" s="79" t="n">
        <f aca="false">FD898</f>
        <v>0</v>
      </c>
      <c r="FE896" s="79" t="n">
        <f aca="false">FE898</f>
        <v>0</v>
      </c>
      <c r="FF896" s="79" t="n">
        <f aca="false">FF898</f>
        <v>0</v>
      </c>
      <c r="FG896" s="79" t="n">
        <f aca="false">FG898</f>
        <v>0</v>
      </c>
      <c r="FH896" s="79" t="n">
        <f aca="false">FH898</f>
        <v>0</v>
      </c>
    </row>
    <row r="897" customFormat="false" ht="15" hidden="false" customHeight="false" outlineLevel="0" collapsed="false">
      <c r="A897" s="94" t="s">
        <v>93</v>
      </c>
      <c r="B897" s="81"/>
      <c r="C897" s="82" t="s">
        <v>204</v>
      </c>
      <c r="D897" s="82" t="s">
        <v>195</v>
      </c>
      <c r="E897" s="82" t="s">
        <v>199</v>
      </c>
      <c r="F897" s="82" t="s">
        <v>90</v>
      </c>
      <c r="G897" s="82" t="s">
        <v>205</v>
      </c>
      <c r="H897" s="87"/>
      <c r="I897" s="85" t="n">
        <f aca="false">I898</f>
        <v>1250</v>
      </c>
      <c r="J897" s="85" t="n">
        <f aca="false">J898</f>
        <v>330</v>
      </c>
      <c r="K897" s="85" t="n">
        <f aca="false">K898</f>
        <v>1106.2</v>
      </c>
      <c r="L897" s="85" t="n">
        <f aca="false">L898</f>
        <v>1250</v>
      </c>
      <c r="M897" s="85" t="n">
        <f aca="false">M898</f>
        <v>330</v>
      </c>
      <c r="N897" s="85" t="n">
        <f aca="false">N898</f>
        <v>1106.2</v>
      </c>
      <c r="O897" s="85" t="n">
        <f aca="false">O898</f>
        <v>0</v>
      </c>
      <c r="P897" s="85" t="n">
        <f aca="false">P898</f>
        <v>0</v>
      </c>
      <c r="Q897" s="85" t="n">
        <f aca="false">Q898</f>
        <v>0</v>
      </c>
      <c r="R897" s="85" t="n">
        <f aca="false">R898</f>
        <v>0</v>
      </c>
      <c r="S897" s="85" t="n">
        <f aca="false">S898</f>
        <v>0</v>
      </c>
      <c r="T897" s="85" t="n">
        <f aca="false">T898</f>
        <v>0</v>
      </c>
      <c r="U897" s="85" t="n">
        <f aca="false">U898</f>
        <v>0</v>
      </c>
      <c r="V897" s="85" t="n">
        <f aca="false">V898</f>
        <v>0</v>
      </c>
      <c r="W897" s="85" t="n">
        <f aca="false">W898</f>
        <v>0</v>
      </c>
      <c r="X897" s="85" t="n">
        <f aca="false">X898</f>
        <v>0</v>
      </c>
      <c r="Y897" s="85" t="n">
        <f aca="false">Y898</f>
        <v>0</v>
      </c>
      <c r="Z897" s="85" t="n">
        <f aca="false">Z898</f>
        <v>0</v>
      </c>
      <c r="AA897" s="85" t="n">
        <f aca="false">AA898</f>
        <v>0</v>
      </c>
      <c r="AB897" s="85" t="n">
        <f aca="false">AB898</f>
        <v>0</v>
      </c>
      <c r="AC897" s="85" t="n">
        <f aca="false">AC898</f>
        <v>0</v>
      </c>
      <c r="AD897" s="85" t="n">
        <f aca="false">AD898</f>
        <v>0</v>
      </c>
      <c r="AE897" s="85" t="n">
        <f aca="false">AE898</f>
        <v>0</v>
      </c>
      <c r="AF897" s="85" t="n">
        <f aca="false">AF898</f>
        <v>0</v>
      </c>
      <c r="AG897" s="85" t="n">
        <f aca="false">AG898</f>
        <v>0</v>
      </c>
      <c r="AH897" s="85" t="n">
        <f aca="false">AH898</f>
        <v>0</v>
      </c>
      <c r="AI897" s="85" t="n">
        <f aca="false">AI898</f>
        <v>0</v>
      </c>
      <c r="AJ897" s="85" t="n">
        <f aca="false">AJ898</f>
        <v>0</v>
      </c>
      <c r="AK897" s="85" t="n">
        <f aca="false">AK898</f>
        <v>0</v>
      </c>
      <c r="AL897" s="85" t="n">
        <f aca="false">AL898</f>
        <v>0</v>
      </c>
      <c r="AM897" s="85" t="n">
        <f aca="false">AM898</f>
        <v>0</v>
      </c>
      <c r="AN897" s="85" t="n">
        <f aca="false">AN898</f>
        <v>0</v>
      </c>
      <c r="AO897" s="85" t="n">
        <f aca="false">AO898</f>
        <v>0</v>
      </c>
      <c r="AP897" s="85" t="n">
        <f aca="false">AP898</f>
        <v>0</v>
      </c>
      <c r="AQ897" s="85" t="n">
        <f aca="false">AQ898</f>
        <v>0</v>
      </c>
      <c r="AR897" s="85" t="n">
        <f aca="false">AR898</f>
        <v>0</v>
      </c>
      <c r="AS897" s="85" t="n">
        <f aca="false">AS898</f>
        <v>0</v>
      </c>
      <c r="AT897" s="85" t="n">
        <f aca="false">AT898</f>
        <v>0</v>
      </c>
      <c r="AU897" s="85" t="n">
        <f aca="false">AU898</f>
        <v>0</v>
      </c>
      <c r="AV897" s="85" t="n">
        <f aca="false">AV898</f>
        <v>0</v>
      </c>
      <c r="AW897" s="85" t="n">
        <f aca="false">AW898</f>
        <v>0</v>
      </c>
      <c r="AX897" s="85" t="n">
        <f aca="false">AX898</f>
        <v>0</v>
      </c>
      <c r="AY897" s="85" t="n">
        <f aca="false">AY898</f>
        <v>0</v>
      </c>
      <c r="AZ897" s="85" t="n">
        <f aca="false">AZ898</f>
        <v>0</v>
      </c>
      <c r="BA897" s="85" t="n">
        <f aca="false">BA898</f>
        <v>0</v>
      </c>
      <c r="BB897" s="85" t="n">
        <f aca="false">BB898</f>
        <v>0</v>
      </c>
      <c r="BC897" s="85" t="n">
        <f aca="false">BC898</f>
        <v>0</v>
      </c>
      <c r="BD897" s="85" t="n">
        <f aca="false">BD898</f>
        <v>0</v>
      </c>
      <c r="BE897" s="85" t="n">
        <f aca="false">BE898</f>
        <v>0</v>
      </c>
      <c r="BF897" s="85" t="n">
        <f aca="false">BF898</f>
        <v>0</v>
      </c>
      <c r="BG897" s="85" t="n">
        <f aca="false">BG898</f>
        <v>0</v>
      </c>
      <c r="BH897" s="85" t="n">
        <f aca="false">BH898</f>
        <v>0</v>
      </c>
      <c r="BI897" s="85" t="n">
        <f aca="false">BI898</f>
        <v>0</v>
      </c>
      <c r="BJ897" s="85" t="n">
        <f aca="false">BJ898</f>
        <v>0</v>
      </c>
      <c r="BK897" s="85" t="n">
        <f aca="false">BK898</f>
        <v>0</v>
      </c>
      <c r="BL897" s="85" t="n">
        <f aca="false">BL898</f>
        <v>0</v>
      </c>
      <c r="BM897" s="85" t="n">
        <f aca="false">BM898</f>
        <v>0</v>
      </c>
      <c r="BN897" s="85" t="n">
        <f aca="false">BN898</f>
        <v>0</v>
      </c>
      <c r="BO897" s="85" t="n">
        <f aca="false">BO898</f>
        <v>0</v>
      </c>
      <c r="BP897" s="85" t="n">
        <f aca="false">BP898</f>
        <v>0</v>
      </c>
      <c r="BQ897" s="85" t="n">
        <f aca="false">BQ898</f>
        <v>0</v>
      </c>
      <c r="BR897" s="85" t="n">
        <f aca="false">BR898</f>
        <v>0</v>
      </c>
      <c r="BS897" s="85" t="n">
        <f aca="false">BS898</f>
        <v>0</v>
      </c>
      <c r="BT897" s="85" t="n">
        <f aca="false">BT898</f>
        <v>0</v>
      </c>
      <c r="BU897" s="85" t="n">
        <f aca="false">BU898</f>
        <v>0</v>
      </c>
      <c r="BV897" s="85" t="n">
        <f aca="false">BV898</f>
        <v>0</v>
      </c>
      <c r="BW897" s="85" t="n">
        <f aca="false">BW898</f>
        <v>0</v>
      </c>
      <c r="BX897" s="85" t="n">
        <f aca="false">BX898</f>
        <v>0</v>
      </c>
      <c r="BY897" s="85" t="n">
        <f aca="false">BY898</f>
        <v>0</v>
      </c>
      <c r="BZ897" s="85" t="n">
        <f aca="false">BZ898</f>
        <v>0</v>
      </c>
      <c r="CA897" s="85" t="n">
        <f aca="false">CA898</f>
        <v>0</v>
      </c>
      <c r="CB897" s="85" t="n">
        <f aca="false">CB898</f>
        <v>0</v>
      </c>
      <c r="CC897" s="85" t="n">
        <f aca="false">CC898</f>
        <v>0</v>
      </c>
      <c r="CD897" s="85" t="n">
        <f aca="false">CD898</f>
        <v>0</v>
      </c>
      <c r="CE897" s="85" t="n">
        <f aca="false">CE898</f>
        <v>0</v>
      </c>
      <c r="CF897" s="85" t="n">
        <f aca="false">CF898</f>
        <v>0</v>
      </c>
      <c r="CG897" s="85" t="n">
        <f aca="false">CG898</f>
        <v>0</v>
      </c>
      <c r="CH897" s="85" t="n">
        <f aca="false">CH898</f>
        <v>0</v>
      </c>
      <c r="CI897" s="85" t="n">
        <f aca="false">CI898</f>
        <v>0</v>
      </c>
      <c r="CJ897" s="85" t="n">
        <f aca="false">CJ898</f>
        <v>0</v>
      </c>
      <c r="CK897" s="85" t="n">
        <f aca="false">CK898</f>
        <v>0</v>
      </c>
      <c r="CL897" s="85" t="n">
        <f aca="false">CL898</f>
        <v>0</v>
      </c>
      <c r="CM897" s="85" t="n">
        <f aca="false">CM898</f>
        <v>0</v>
      </c>
      <c r="CN897" s="85" t="n">
        <f aca="false">CN898</f>
        <v>0</v>
      </c>
      <c r="CO897" s="85" t="n">
        <f aca="false">CO898</f>
        <v>0</v>
      </c>
      <c r="CP897" s="85" t="n">
        <f aca="false">CP898</f>
        <v>0</v>
      </c>
      <c r="CQ897" s="85" t="n">
        <f aca="false">CQ898</f>
        <v>0</v>
      </c>
      <c r="CR897" s="85" t="n">
        <f aca="false">CR898</f>
        <v>0</v>
      </c>
      <c r="CS897" s="85" t="n">
        <f aca="false">CS898</f>
        <v>0</v>
      </c>
      <c r="CT897" s="85" t="n">
        <f aca="false">CT898</f>
        <v>0</v>
      </c>
      <c r="CU897" s="85" t="n">
        <f aca="false">CU898</f>
        <v>0</v>
      </c>
      <c r="CV897" s="85" t="n">
        <f aca="false">CV898</f>
        <v>0</v>
      </c>
      <c r="CW897" s="85" t="n">
        <f aca="false">CW898</f>
        <v>0</v>
      </c>
      <c r="CX897" s="85" t="n">
        <f aca="false">CX898</f>
        <v>0</v>
      </c>
      <c r="CY897" s="85" t="n">
        <f aca="false">CY898</f>
        <v>0</v>
      </c>
      <c r="CZ897" s="85" t="n">
        <f aca="false">CZ898</f>
        <v>0</v>
      </c>
      <c r="DA897" s="85" t="n">
        <f aca="false">DA898</f>
        <v>0</v>
      </c>
      <c r="DB897" s="85" t="n">
        <f aca="false">DB898</f>
        <v>0</v>
      </c>
      <c r="DC897" s="85" t="n">
        <f aca="false">DC898</f>
        <v>0</v>
      </c>
      <c r="DD897" s="85" t="n">
        <f aca="false">DD898</f>
        <v>0</v>
      </c>
      <c r="DE897" s="85" t="n">
        <f aca="false">DE898</f>
        <v>0</v>
      </c>
      <c r="DF897" s="85" t="n">
        <f aca="false">DF898</f>
        <v>0</v>
      </c>
      <c r="DG897" s="85" t="n">
        <f aca="false">DG898</f>
        <v>0</v>
      </c>
      <c r="DH897" s="85" t="n">
        <f aca="false">DH898</f>
        <v>0</v>
      </c>
      <c r="DI897" s="85" t="n">
        <f aca="false">DI898</f>
        <v>0</v>
      </c>
      <c r="DJ897" s="85" t="n">
        <f aca="false">DJ898</f>
        <v>0</v>
      </c>
      <c r="DK897" s="85" t="n">
        <f aca="false">DK898</f>
        <v>0</v>
      </c>
      <c r="DL897" s="85" t="n">
        <f aca="false">DL898</f>
        <v>0</v>
      </c>
      <c r="DM897" s="85" t="n">
        <f aca="false">DM898</f>
        <v>0</v>
      </c>
      <c r="DN897" s="85" t="n">
        <f aca="false">DN898</f>
        <v>0</v>
      </c>
      <c r="DO897" s="85" t="n">
        <f aca="false">DO898</f>
        <v>0</v>
      </c>
      <c r="DP897" s="85" t="n">
        <f aca="false">DP898</f>
        <v>0</v>
      </c>
      <c r="DQ897" s="85" t="n">
        <f aca="false">DQ898</f>
        <v>0</v>
      </c>
      <c r="DR897" s="85" t="n">
        <f aca="false">DR898</f>
        <v>0</v>
      </c>
      <c r="DS897" s="85" t="n">
        <f aca="false">DS898</f>
        <v>0</v>
      </c>
      <c r="DT897" s="85" t="n">
        <f aca="false">DT898</f>
        <v>0</v>
      </c>
      <c r="DU897" s="85" t="n">
        <f aca="false">DU898</f>
        <v>0</v>
      </c>
      <c r="DV897" s="85" t="n">
        <f aca="false">DV898</f>
        <v>0</v>
      </c>
      <c r="DW897" s="85" t="n">
        <f aca="false">DW898</f>
        <v>0</v>
      </c>
      <c r="DX897" s="85" t="n">
        <f aca="false">DX898</f>
        <v>0</v>
      </c>
      <c r="DY897" s="85" t="n">
        <f aca="false">DY898</f>
        <v>0</v>
      </c>
      <c r="DZ897" s="85" t="n">
        <f aca="false">DZ898</f>
        <v>0</v>
      </c>
      <c r="EA897" s="85" t="n">
        <f aca="false">EA898</f>
        <v>0</v>
      </c>
      <c r="EB897" s="85"/>
      <c r="EC897" s="85"/>
      <c r="ED897" s="85"/>
      <c r="EE897" s="85"/>
      <c r="EF897" s="85"/>
      <c r="EG897" s="85"/>
      <c r="EH897" s="85"/>
      <c r="EI897" s="85"/>
      <c r="EJ897" s="85"/>
      <c r="EK897" s="85"/>
      <c r="EL897" s="85"/>
      <c r="EM897" s="85"/>
      <c r="EN897" s="85"/>
      <c r="EO897" s="85"/>
      <c r="EP897" s="85"/>
      <c r="EQ897" s="79"/>
      <c r="ER897" s="79"/>
      <c r="ES897" s="79"/>
      <c r="ET897" s="79"/>
      <c r="EU897" s="79"/>
      <c r="EV897" s="79"/>
      <c r="EW897" s="79"/>
      <c r="EX897" s="79"/>
      <c r="EY897" s="79"/>
      <c r="EZ897" s="79"/>
      <c r="FA897" s="79"/>
      <c r="FB897" s="79"/>
      <c r="FC897" s="79"/>
      <c r="FD897" s="79"/>
      <c r="FE897" s="79"/>
      <c r="FF897" s="79"/>
      <c r="FG897" s="79"/>
      <c r="FH897" s="79"/>
    </row>
    <row r="898" customFormat="false" ht="15" hidden="false" customHeight="false" outlineLevel="0" collapsed="false">
      <c r="A898" s="90" t="s">
        <v>206</v>
      </c>
      <c r="B898" s="81"/>
      <c r="C898" s="83" t="s">
        <v>204</v>
      </c>
      <c r="D898" s="83" t="s">
        <v>195</v>
      </c>
      <c r="E898" s="83" t="s">
        <v>199</v>
      </c>
      <c r="F898" s="83" t="s">
        <v>90</v>
      </c>
      <c r="G898" s="83" t="s">
        <v>205</v>
      </c>
      <c r="H898" s="84" t="n">
        <v>240</v>
      </c>
      <c r="I898" s="88" t="n">
        <f aca="false">I900</f>
        <v>1250</v>
      </c>
      <c r="J898" s="88" t="n">
        <f aca="false">J900</f>
        <v>330</v>
      </c>
      <c r="K898" s="88" t="n">
        <f aca="false">K900</f>
        <v>1106.2</v>
      </c>
      <c r="L898" s="88" t="n">
        <f aca="false">L900</f>
        <v>1250</v>
      </c>
      <c r="M898" s="88" t="n">
        <f aca="false">M900</f>
        <v>330</v>
      </c>
      <c r="N898" s="88" t="n">
        <f aca="false">N900</f>
        <v>1106.2</v>
      </c>
      <c r="O898" s="88" t="n">
        <f aca="false">SUM(O905,O911)</f>
        <v>0</v>
      </c>
      <c r="P898" s="88" t="n">
        <f aca="false">SUM(P905,P911)</f>
        <v>0</v>
      </c>
      <c r="Q898" s="88" t="n">
        <f aca="false">SUM(Q905,Q911)</f>
        <v>0</v>
      </c>
      <c r="R898" s="88" t="n">
        <f aca="false">SUM(R905,R911)</f>
        <v>0</v>
      </c>
      <c r="S898" s="88" t="n">
        <f aca="false">SUM(S905,S911)</f>
        <v>0</v>
      </c>
      <c r="T898" s="88" t="n">
        <f aca="false">SUM(T905,T911)</f>
        <v>0</v>
      </c>
      <c r="U898" s="88" t="n">
        <f aca="false">SUM(U905,U911)</f>
        <v>0</v>
      </c>
      <c r="V898" s="88" t="n">
        <f aca="false">SUM(V905,V911)</f>
        <v>0</v>
      </c>
      <c r="W898" s="88" t="n">
        <f aca="false">SUM(W905,W911)</f>
        <v>0</v>
      </c>
      <c r="X898" s="88" t="n">
        <f aca="false">SUM(X905,X911)</f>
        <v>0</v>
      </c>
      <c r="Y898" s="88" t="n">
        <f aca="false">SUM(Y905,Y911)</f>
        <v>0</v>
      </c>
      <c r="Z898" s="88" t="n">
        <f aca="false">SUM(Z905,Z911)</f>
        <v>0</v>
      </c>
      <c r="AA898" s="88" t="n">
        <f aca="false">SUM(AA905,AA911)</f>
        <v>0</v>
      </c>
      <c r="AB898" s="88" t="n">
        <f aca="false">SUM(AB905,AB911)</f>
        <v>0</v>
      </c>
      <c r="AC898" s="88" t="n">
        <f aca="false">SUM(AC905,AC911)</f>
        <v>0</v>
      </c>
      <c r="AD898" s="88" t="n">
        <f aca="false">SUM(AD905,AD911)</f>
        <v>0</v>
      </c>
      <c r="AE898" s="88" t="n">
        <f aca="false">SUM(AE905,AE911)</f>
        <v>0</v>
      </c>
      <c r="AF898" s="88" t="n">
        <f aca="false">SUM(AF905,AF911)</f>
        <v>0</v>
      </c>
      <c r="AG898" s="88" t="n">
        <f aca="false">SUM(AG905,AG911)</f>
        <v>0</v>
      </c>
      <c r="AH898" s="88" t="n">
        <f aca="false">SUM(AH905,AH911)</f>
        <v>0</v>
      </c>
      <c r="AI898" s="88" t="n">
        <f aca="false">SUM(AI905,AI911)</f>
        <v>0</v>
      </c>
      <c r="AJ898" s="88" t="n">
        <f aca="false">SUM(AJ905,AJ911)</f>
        <v>0</v>
      </c>
      <c r="AK898" s="88" t="n">
        <f aca="false">SUM(AK905,AK911)</f>
        <v>0</v>
      </c>
      <c r="AL898" s="88" t="n">
        <f aca="false">SUM(AL905,AL911)</f>
        <v>0</v>
      </c>
      <c r="AM898" s="88" t="n">
        <f aca="false">SUM(AM905,AM911)</f>
        <v>0</v>
      </c>
      <c r="AN898" s="88" t="n">
        <f aca="false">SUM(AN905,AN911)</f>
        <v>0</v>
      </c>
      <c r="AO898" s="88" t="n">
        <f aca="false">SUM(AO905,AO911)</f>
        <v>0</v>
      </c>
      <c r="AP898" s="88" t="n">
        <f aca="false">SUM(AP905,AP911)</f>
        <v>0</v>
      </c>
      <c r="AQ898" s="88" t="n">
        <f aca="false">SUM(AQ905,AQ911)</f>
        <v>0</v>
      </c>
      <c r="AR898" s="88" t="n">
        <f aca="false">SUM(AR905,AR911)</f>
        <v>0</v>
      </c>
      <c r="AS898" s="88" t="n">
        <f aca="false">SUM(AS905,AS911)</f>
        <v>0</v>
      </c>
      <c r="AT898" s="88" t="n">
        <f aca="false">SUM(AT905,AT911)</f>
        <v>0</v>
      </c>
      <c r="AU898" s="88" t="n">
        <f aca="false">SUM(AU905,AU911)</f>
        <v>0</v>
      </c>
      <c r="AV898" s="88" t="n">
        <f aca="false">SUM(AV905,AV911)</f>
        <v>0</v>
      </c>
      <c r="AW898" s="88" t="n">
        <f aca="false">SUM(AW905,AW911)</f>
        <v>0</v>
      </c>
      <c r="AX898" s="88" t="n">
        <f aca="false">SUM(AX905,AX911)</f>
        <v>0</v>
      </c>
      <c r="AY898" s="88" t="n">
        <f aca="false">SUM(AY905,AY911)</f>
        <v>0</v>
      </c>
      <c r="AZ898" s="88" t="n">
        <f aca="false">SUM(AZ905,AZ911)</f>
        <v>0</v>
      </c>
      <c r="BA898" s="88" t="n">
        <f aca="false">SUM(BA905,BA911)</f>
        <v>0</v>
      </c>
      <c r="BB898" s="88" t="n">
        <f aca="false">SUM(BB905,BB911)</f>
        <v>0</v>
      </c>
      <c r="BC898" s="88" t="n">
        <f aca="false">SUM(BC905,BC911)</f>
        <v>0</v>
      </c>
      <c r="BD898" s="88" t="n">
        <f aca="false">SUM(BD905,BD911)</f>
        <v>0</v>
      </c>
      <c r="BE898" s="88" t="n">
        <f aca="false">SUM(BE905,BE911)</f>
        <v>0</v>
      </c>
      <c r="BF898" s="88" t="n">
        <f aca="false">SUM(BF905,BF911)</f>
        <v>0</v>
      </c>
      <c r="BG898" s="88" t="n">
        <f aca="false">SUM(BG905,BG911)</f>
        <v>0</v>
      </c>
      <c r="BH898" s="88" t="n">
        <f aca="false">SUM(BH905,BH911)</f>
        <v>0</v>
      </c>
      <c r="BI898" s="88" t="n">
        <f aca="false">SUM(BI905,BI911)</f>
        <v>0</v>
      </c>
      <c r="BJ898" s="88" t="n">
        <f aca="false">SUM(BJ905,BJ911)</f>
        <v>0</v>
      </c>
      <c r="BK898" s="88" t="n">
        <f aca="false">SUM(BK905,BK911)</f>
        <v>0</v>
      </c>
      <c r="BL898" s="88" t="n">
        <f aca="false">SUM(BL905,BL911)</f>
        <v>0</v>
      </c>
      <c r="BM898" s="88" t="n">
        <f aca="false">SUM(BM905,BM911)</f>
        <v>0</v>
      </c>
      <c r="BN898" s="88" t="n">
        <f aca="false">SUM(BN905,BN911)</f>
        <v>0</v>
      </c>
      <c r="BO898" s="88" t="n">
        <f aca="false">SUM(BO905,BO911)</f>
        <v>0</v>
      </c>
      <c r="BP898" s="88" t="n">
        <f aca="false">SUM(BP905,BP911)</f>
        <v>0</v>
      </c>
      <c r="BQ898" s="88" t="n">
        <f aca="false">SUM(BQ905,BQ911)</f>
        <v>0</v>
      </c>
      <c r="BR898" s="88" t="n">
        <f aca="false">SUM(BR905,BR911)</f>
        <v>0</v>
      </c>
      <c r="BS898" s="88" t="n">
        <f aca="false">SUM(BS905,BS911)</f>
        <v>0</v>
      </c>
      <c r="BT898" s="88" t="n">
        <f aca="false">SUM(BT905,BT911)</f>
        <v>0</v>
      </c>
      <c r="BU898" s="88" t="n">
        <f aca="false">SUM(BU905,BU911)</f>
        <v>0</v>
      </c>
      <c r="BV898" s="88" t="n">
        <f aca="false">SUM(BV905,BV911)</f>
        <v>0</v>
      </c>
      <c r="BW898" s="88" t="n">
        <f aca="false">SUM(BW905,BW911)</f>
        <v>0</v>
      </c>
      <c r="BX898" s="88" t="n">
        <f aca="false">SUM(BX905,BX911)</f>
        <v>0</v>
      </c>
      <c r="BY898" s="88" t="n">
        <f aca="false">SUM(BY905,BY911)</f>
        <v>0</v>
      </c>
      <c r="BZ898" s="88" t="n">
        <f aca="false">SUM(BZ905,BZ911)</f>
        <v>0</v>
      </c>
      <c r="CA898" s="88" t="n">
        <f aca="false">SUM(CA905,CA911)</f>
        <v>0</v>
      </c>
      <c r="CB898" s="88" t="n">
        <f aca="false">SUM(CB905,CB911)</f>
        <v>0</v>
      </c>
      <c r="CC898" s="88" t="n">
        <f aca="false">SUM(CC905,CC911)</f>
        <v>0</v>
      </c>
      <c r="CD898" s="88" t="n">
        <f aca="false">SUM(CD905,CD911)</f>
        <v>0</v>
      </c>
      <c r="CE898" s="88" t="n">
        <f aca="false">SUM(CE905,CE911)</f>
        <v>0</v>
      </c>
      <c r="CF898" s="88" t="n">
        <f aca="false">SUM(CF905,CF911)</f>
        <v>0</v>
      </c>
      <c r="CG898" s="88" t="n">
        <f aca="false">SUM(CG905,CG911)</f>
        <v>0</v>
      </c>
      <c r="CH898" s="88" t="n">
        <f aca="false">SUM(CH905,CH911)</f>
        <v>0</v>
      </c>
      <c r="CI898" s="88" t="n">
        <f aca="false">SUM(CI905,CI911)</f>
        <v>0</v>
      </c>
      <c r="CJ898" s="88" t="n">
        <f aca="false">SUM(CJ905,CJ911)</f>
        <v>0</v>
      </c>
      <c r="CK898" s="88" t="n">
        <f aca="false">SUM(CK905,CK911)</f>
        <v>0</v>
      </c>
      <c r="CL898" s="88" t="n">
        <f aca="false">SUM(CL905,CL911)</f>
        <v>0</v>
      </c>
      <c r="CM898" s="88" t="n">
        <f aca="false">SUM(CM905,CM911)</f>
        <v>0</v>
      </c>
      <c r="CN898" s="88" t="n">
        <f aca="false">SUM(CN905,CN911)</f>
        <v>0</v>
      </c>
      <c r="CO898" s="88" t="n">
        <f aca="false">SUM(CO905,CO911)</f>
        <v>0</v>
      </c>
      <c r="CP898" s="88" t="n">
        <f aca="false">SUM(CP905,CP911)</f>
        <v>0</v>
      </c>
      <c r="CQ898" s="88" t="n">
        <f aca="false">SUM(CQ905,CQ911)</f>
        <v>0</v>
      </c>
      <c r="CR898" s="88" t="n">
        <f aca="false">SUM(CR905,CR911)</f>
        <v>0</v>
      </c>
      <c r="CS898" s="88" t="n">
        <f aca="false">SUM(CS905,CS911)</f>
        <v>0</v>
      </c>
      <c r="CT898" s="88" t="n">
        <f aca="false">SUM(CT905,CT911)</f>
        <v>0</v>
      </c>
      <c r="CU898" s="88" t="n">
        <f aca="false">SUM(CU905,CU911)</f>
        <v>0</v>
      </c>
      <c r="CV898" s="88" t="n">
        <f aca="false">SUM(CV905,CV911)</f>
        <v>0</v>
      </c>
      <c r="CW898" s="88" t="n">
        <f aca="false">SUM(CW905,CW911)</f>
        <v>0</v>
      </c>
      <c r="CX898" s="88" t="n">
        <f aca="false">SUM(CX905,CX911)</f>
        <v>0</v>
      </c>
      <c r="CY898" s="88" t="n">
        <f aca="false">SUM(CY905,CY911)</f>
        <v>0</v>
      </c>
      <c r="CZ898" s="88" t="n">
        <f aca="false">SUM(CZ905,CZ911)</f>
        <v>0</v>
      </c>
      <c r="DA898" s="88" t="n">
        <f aca="false">SUM(DA905,DA911)</f>
        <v>0</v>
      </c>
      <c r="DB898" s="88" t="n">
        <f aca="false">SUM(DB905,DB911)</f>
        <v>0</v>
      </c>
      <c r="DC898" s="88" t="n">
        <f aca="false">SUM(DC905,DC911)</f>
        <v>0</v>
      </c>
      <c r="DD898" s="88" t="n">
        <f aca="false">SUM(DD905,DD911)</f>
        <v>0</v>
      </c>
      <c r="DE898" s="88" t="n">
        <f aca="false">SUM(DE905,DE911)</f>
        <v>0</v>
      </c>
      <c r="DF898" s="88" t="n">
        <f aca="false">SUM(DF905,DF911)</f>
        <v>0</v>
      </c>
      <c r="DG898" s="88" t="n">
        <f aca="false">SUM(DG905,DG911)</f>
        <v>0</v>
      </c>
      <c r="DH898" s="88" t="n">
        <f aca="false">SUM(DH905,DH911)</f>
        <v>0</v>
      </c>
      <c r="DI898" s="88" t="n">
        <f aca="false">SUM(DI905,DI911)</f>
        <v>0</v>
      </c>
      <c r="DJ898" s="88" t="n">
        <f aca="false">SUM(DJ905,DJ911)</f>
        <v>0</v>
      </c>
      <c r="DK898" s="88" t="n">
        <f aca="false">SUM(DK905,DK911)</f>
        <v>0</v>
      </c>
      <c r="DL898" s="88" t="n">
        <f aca="false">SUM(DL905,DL911)</f>
        <v>0</v>
      </c>
      <c r="DM898" s="88" t="n">
        <f aca="false">SUM(DM905,DM911)</f>
        <v>0</v>
      </c>
      <c r="DN898" s="88" t="n">
        <f aca="false">SUM(DN905,DN911)</f>
        <v>0</v>
      </c>
      <c r="DO898" s="88" t="n">
        <f aca="false">SUM(DO905,DO911)</f>
        <v>0</v>
      </c>
      <c r="DP898" s="88" t="n">
        <f aca="false">SUM(DP905,DP911)</f>
        <v>0</v>
      </c>
      <c r="DQ898" s="88" t="n">
        <f aca="false">SUM(DQ905,DQ911)</f>
        <v>0</v>
      </c>
      <c r="DR898" s="88" t="n">
        <f aca="false">SUM(DR905,DR911)</f>
        <v>0</v>
      </c>
      <c r="DS898" s="88" t="n">
        <f aca="false">SUM(DS905,DS911)</f>
        <v>0</v>
      </c>
      <c r="DT898" s="88" t="n">
        <f aca="false">SUM(DT905,DT911)</f>
        <v>0</v>
      </c>
      <c r="DU898" s="88" t="n">
        <f aca="false">SUM(DU905,DU911)</f>
        <v>0</v>
      </c>
      <c r="DV898" s="88" t="n">
        <f aca="false">SUM(DV905,DV911)</f>
        <v>0</v>
      </c>
      <c r="DW898" s="88" t="n">
        <f aca="false">SUM(DW905,DW911)</f>
        <v>0</v>
      </c>
      <c r="DX898" s="88" t="n">
        <f aca="false">SUM(DX905,DX911)</f>
        <v>0</v>
      </c>
      <c r="DY898" s="88" t="n">
        <f aca="false">SUM(DY905,DY911)</f>
        <v>0</v>
      </c>
      <c r="DZ898" s="88" t="n">
        <f aca="false">SUM(DZ905,DZ911)</f>
        <v>0</v>
      </c>
      <c r="EA898" s="88" t="n">
        <f aca="false">SUM(EA905,EA911)</f>
        <v>0</v>
      </c>
      <c r="EB898" s="88" t="n">
        <f aca="false">SUM(EB905,EB911)</f>
        <v>0</v>
      </c>
      <c r="EC898" s="88" t="n">
        <f aca="false">SUM(EC905,EC911)</f>
        <v>0</v>
      </c>
      <c r="ED898" s="88" t="n">
        <f aca="false">SUM(ED905,ED911)</f>
        <v>0</v>
      </c>
      <c r="EE898" s="88" t="n">
        <f aca="false">SUM(EE905,EE911)</f>
        <v>0</v>
      </c>
      <c r="EF898" s="88" t="n">
        <f aca="false">SUM(EF905,EF911)</f>
        <v>0</v>
      </c>
      <c r="EG898" s="88" t="n">
        <f aca="false">SUM(EG905,EG911)</f>
        <v>0</v>
      </c>
      <c r="EH898" s="88" t="n">
        <f aca="false">SUM(EH905,EH911)</f>
        <v>0</v>
      </c>
      <c r="EI898" s="88" t="n">
        <f aca="false">SUM(EI905,EI911)</f>
        <v>0</v>
      </c>
      <c r="EJ898" s="88" t="n">
        <f aca="false">SUM(EJ905,EJ911)</f>
        <v>0</v>
      </c>
      <c r="EK898" s="88" t="n">
        <f aca="false">SUM(EK905,EK911)</f>
        <v>0</v>
      </c>
      <c r="EL898" s="88" t="n">
        <f aca="false">SUM(EL905,EL911)</f>
        <v>0</v>
      </c>
      <c r="EM898" s="88" t="n">
        <f aca="false">SUM(EM905,EM911)</f>
        <v>0</v>
      </c>
      <c r="EN898" s="88" t="n">
        <f aca="false">SUM(EN905,EN911)</f>
        <v>0</v>
      </c>
      <c r="EO898" s="88" t="n">
        <f aca="false">SUM(EO905,EO911)</f>
        <v>0</v>
      </c>
      <c r="EP898" s="88" t="n">
        <f aca="false">SUM(EP905,EP911)</f>
        <v>0</v>
      </c>
      <c r="EQ898" s="88" t="n">
        <f aca="false">ET898</f>
        <v>0</v>
      </c>
      <c r="ER898" s="88" t="n">
        <f aca="false">EU898</f>
        <v>0</v>
      </c>
      <c r="ES898" s="88" t="n">
        <f aca="false">EV898</f>
        <v>0</v>
      </c>
      <c r="ET898" s="88"/>
      <c r="EU898" s="88"/>
      <c r="EV898" s="88"/>
      <c r="EW898" s="88"/>
      <c r="EX898" s="88"/>
      <c r="EY898" s="88"/>
      <c r="EZ898" s="88"/>
      <c r="FA898" s="88"/>
      <c r="FB898" s="88"/>
      <c r="FC898" s="88" t="n">
        <f aca="false">FF898</f>
        <v>0</v>
      </c>
      <c r="FD898" s="88" t="n">
        <f aca="false">FG898</f>
        <v>0</v>
      </c>
      <c r="FE898" s="88" t="n">
        <f aca="false">FH898</f>
        <v>0</v>
      </c>
      <c r="FF898" s="88"/>
      <c r="FG898" s="88"/>
      <c r="FH898" s="88"/>
    </row>
    <row r="899" s="88" customFormat="true" ht="15" hidden="false" customHeight="false" outlineLevel="0" collapsed="false">
      <c r="A899" s="3" t="s">
        <v>96</v>
      </c>
      <c r="B899" s="3"/>
      <c r="C899" s="83"/>
      <c r="D899" s="83"/>
      <c r="E899" s="83"/>
      <c r="F899" s="83"/>
      <c r="G899" s="83"/>
      <c r="H899" s="84"/>
      <c r="EQ899" s="85"/>
      <c r="ER899" s="85"/>
      <c r="ES899" s="85"/>
      <c r="ET899" s="85"/>
      <c r="EU899" s="85"/>
      <c r="EV899" s="85"/>
      <c r="EW899" s="85" t="n">
        <f aca="false">EW900</f>
        <v>0</v>
      </c>
      <c r="EX899" s="85"/>
      <c r="EY899" s="85"/>
      <c r="EZ899" s="85" t="n">
        <f aca="false">EZ900</f>
        <v>0</v>
      </c>
      <c r="FA899" s="85"/>
      <c r="FB899" s="85"/>
      <c r="FC899" s="85" t="n">
        <f aca="false">FC900</f>
        <v>0</v>
      </c>
      <c r="FD899" s="85" t="n">
        <f aca="false">FD900</f>
        <v>0</v>
      </c>
      <c r="FE899" s="85" t="n">
        <f aca="false">FE900</f>
        <v>0</v>
      </c>
      <c r="FF899" s="85" t="n">
        <f aca="false">FF900</f>
        <v>0</v>
      </c>
      <c r="FG899" s="85" t="n">
        <f aca="false">FG900</f>
        <v>0</v>
      </c>
      <c r="FH899" s="85" t="n">
        <f aca="false">FH900</f>
        <v>0</v>
      </c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</row>
    <row r="900" customFormat="false" ht="30" hidden="false" customHeight="false" outlineLevel="0" collapsed="false">
      <c r="A900" s="90" t="s">
        <v>207</v>
      </c>
      <c r="B900" s="90"/>
      <c r="C900" s="83" t="s">
        <v>204</v>
      </c>
      <c r="D900" s="83" t="s">
        <v>195</v>
      </c>
      <c r="E900" s="83" t="s">
        <v>199</v>
      </c>
      <c r="F900" s="83" t="s">
        <v>90</v>
      </c>
      <c r="G900" s="83" t="s">
        <v>205</v>
      </c>
      <c r="H900" s="84" t="n">
        <v>241</v>
      </c>
      <c r="I900" s="88" t="n">
        <f aca="false">I907</f>
        <v>1250</v>
      </c>
      <c r="J900" s="88" t="n">
        <f aca="false">J907</f>
        <v>330</v>
      </c>
      <c r="K900" s="88" t="n">
        <f aca="false">K907</f>
        <v>1106.2</v>
      </c>
      <c r="L900" s="88" t="n">
        <f aca="false">L907</f>
        <v>1250</v>
      </c>
      <c r="M900" s="88" t="n">
        <f aca="false">M907</f>
        <v>330</v>
      </c>
      <c r="N900" s="88" t="n">
        <v>1106.2</v>
      </c>
      <c r="O900" s="88" t="n">
        <f aca="false">SUM(O907,O913)</f>
        <v>0</v>
      </c>
      <c r="P900" s="88" t="n">
        <f aca="false">SUM(P907,P913)</f>
        <v>0</v>
      </c>
      <c r="Q900" s="88" t="n">
        <f aca="false">SUM(Q907,Q913)</f>
        <v>0</v>
      </c>
      <c r="R900" s="88" t="n">
        <f aca="false">SUM(R907,R913)</f>
        <v>0</v>
      </c>
      <c r="S900" s="88" t="n">
        <f aca="false">SUM(S907,S913)</f>
        <v>0</v>
      </c>
      <c r="T900" s="88" t="n">
        <f aca="false">SUM(T907,T913)</f>
        <v>0</v>
      </c>
      <c r="U900" s="88" t="n">
        <f aca="false">SUM(U907,U913)</f>
        <v>0</v>
      </c>
      <c r="V900" s="88" t="n">
        <f aca="false">SUM(V907,V913)</f>
        <v>0</v>
      </c>
      <c r="W900" s="88" t="n">
        <f aca="false">SUM(W907,W913)</f>
        <v>0</v>
      </c>
      <c r="X900" s="88" t="n">
        <f aca="false">SUM(X907,X913)</f>
        <v>0</v>
      </c>
      <c r="Y900" s="88" t="n">
        <f aca="false">SUM(Y907,Y913)</f>
        <v>0</v>
      </c>
      <c r="Z900" s="88" t="n">
        <f aca="false">SUM(Z907,Z913)</f>
        <v>0</v>
      </c>
      <c r="AA900" s="88" t="n">
        <f aca="false">SUM(AA907,AA913)</f>
        <v>0</v>
      </c>
      <c r="AB900" s="88" t="n">
        <f aca="false">SUM(AB907,AB913)</f>
        <v>0</v>
      </c>
      <c r="AC900" s="88" t="n">
        <f aca="false">SUM(AC907,AC913)</f>
        <v>0</v>
      </c>
      <c r="AD900" s="88" t="n">
        <f aca="false">SUM(AD907,AD913)</f>
        <v>0</v>
      </c>
      <c r="AE900" s="88" t="n">
        <f aca="false">SUM(AE907,AE913)</f>
        <v>0</v>
      </c>
      <c r="AF900" s="88" t="n">
        <f aca="false">SUM(AF907,AF913)</f>
        <v>0</v>
      </c>
      <c r="AG900" s="88" t="n">
        <f aca="false">SUM(AG907,AG913)</f>
        <v>0</v>
      </c>
      <c r="AH900" s="88" t="n">
        <f aca="false">SUM(AH907,AH913)</f>
        <v>0</v>
      </c>
      <c r="AI900" s="88" t="n">
        <f aca="false">SUM(AI907,AI913)</f>
        <v>0</v>
      </c>
      <c r="AJ900" s="88" t="n">
        <f aca="false">SUM(AJ907,AJ913)</f>
        <v>0</v>
      </c>
      <c r="AK900" s="88" t="n">
        <f aca="false">SUM(AK907,AK913)</f>
        <v>0</v>
      </c>
      <c r="AL900" s="88" t="n">
        <f aca="false">SUM(AL907,AL913)</f>
        <v>0</v>
      </c>
      <c r="AM900" s="88" t="n">
        <f aca="false">SUM(AM907,AM913)</f>
        <v>0</v>
      </c>
      <c r="AN900" s="88" t="n">
        <f aca="false">SUM(AN907,AN913)</f>
        <v>0</v>
      </c>
      <c r="AO900" s="88" t="n">
        <f aca="false">SUM(AO907,AO913)</f>
        <v>0</v>
      </c>
      <c r="AP900" s="88" t="n">
        <f aca="false">SUM(AP907,AP913)</f>
        <v>0</v>
      </c>
      <c r="AQ900" s="88" t="n">
        <f aca="false">SUM(AQ907,AQ913)</f>
        <v>0</v>
      </c>
      <c r="AR900" s="88" t="n">
        <f aca="false">SUM(AR907,AR913)</f>
        <v>0</v>
      </c>
      <c r="AS900" s="88" t="n">
        <f aca="false">SUM(AS907,AS913)</f>
        <v>0</v>
      </c>
      <c r="AT900" s="88" t="n">
        <f aca="false">SUM(AT907,AT913)</f>
        <v>0</v>
      </c>
      <c r="AU900" s="88" t="n">
        <f aca="false">SUM(AU907,AU913)</f>
        <v>0</v>
      </c>
      <c r="AV900" s="88" t="n">
        <f aca="false">SUM(AV907,AV913)</f>
        <v>0</v>
      </c>
      <c r="AW900" s="88" t="n">
        <f aca="false">SUM(AW907,AW913)</f>
        <v>0</v>
      </c>
      <c r="AX900" s="88" t="n">
        <f aca="false">SUM(AX907,AX913)</f>
        <v>0</v>
      </c>
      <c r="AY900" s="88" t="n">
        <f aca="false">SUM(AY907,AY913)</f>
        <v>0</v>
      </c>
      <c r="AZ900" s="88" t="n">
        <f aca="false">SUM(AZ907,AZ913)</f>
        <v>0</v>
      </c>
      <c r="BA900" s="88" t="n">
        <f aca="false">SUM(BA907,BA913)</f>
        <v>0</v>
      </c>
      <c r="BB900" s="88" t="n">
        <f aca="false">SUM(BB907,BB913)</f>
        <v>0</v>
      </c>
      <c r="BC900" s="88" t="n">
        <f aca="false">SUM(BC907,BC913)</f>
        <v>0</v>
      </c>
      <c r="BD900" s="88" t="n">
        <f aca="false">SUM(BD907,BD913)</f>
        <v>0</v>
      </c>
      <c r="BE900" s="88" t="n">
        <f aca="false">SUM(BE907,BE913)</f>
        <v>0</v>
      </c>
      <c r="BF900" s="88" t="n">
        <f aca="false">SUM(BF907,BF913)</f>
        <v>0</v>
      </c>
      <c r="BG900" s="88" t="n">
        <f aca="false">SUM(BG907,BG913)</f>
        <v>0</v>
      </c>
      <c r="BH900" s="88" t="n">
        <f aca="false">SUM(BH907,BH913)</f>
        <v>0</v>
      </c>
      <c r="BI900" s="88" t="n">
        <f aca="false">SUM(BI907,BI913)</f>
        <v>0</v>
      </c>
      <c r="BJ900" s="88" t="n">
        <f aca="false">SUM(BJ907,BJ913)</f>
        <v>0</v>
      </c>
      <c r="BK900" s="88" t="n">
        <f aca="false">SUM(BK907,BK913)</f>
        <v>0</v>
      </c>
      <c r="BL900" s="88" t="n">
        <f aca="false">SUM(BL907,BL913)</f>
        <v>0</v>
      </c>
      <c r="BM900" s="88" t="n">
        <f aca="false">SUM(BM907,BM913)</f>
        <v>0</v>
      </c>
      <c r="BN900" s="88" t="n">
        <f aca="false">SUM(BN907,BN913)</f>
        <v>0</v>
      </c>
      <c r="BO900" s="88" t="n">
        <f aca="false">SUM(BO907,BO913)</f>
        <v>0</v>
      </c>
      <c r="BP900" s="88" t="n">
        <f aca="false">SUM(BP907,BP913)</f>
        <v>0</v>
      </c>
      <c r="BQ900" s="88" t="n">
        <f aca="false">SUM(BQ907,BQ913)</f>
        <v>0</v>
      </c>
      <c r="BR900" s="88" t="n">
        <f aca="false">SUM(BR907,BR913)</f>
        <v>0</v>
      </c>
      <c r="BS900" s="88" t="n">
        <f aca="false">SUM(BS907,BS913)</f>
        <v>0</v>
      </c>
      <c r="BT900" s="88" t="n">
        <f aca="false">SUM(BT907,BT913)</f>
        <v>0</v>
      </c>
      <c r="BU900" s="88" t="n">
        <f aca="false">SUM(BU907,BU913)</f>
        <v>0</v>
      </c>
      <c r="BV900" s="88" t="n">
        <f aca="false">SUM(BV907,BV913)</f>
        <v>0</v>
      </c>
      <c r="BW900" s="88" t="n">
        <f aca="false">SUM(BW907,BW913)</f>
        <v>0</v>
      </c>
      <c r="BX900" s="88" t="n">
        <f aca="false">SUM(BX907,BX913)</f>
        <v>0</v>
      </c>
      <c r="BY900" s="88" t="n">
        <f aca="false">SUM(BY907,BY913)</f>
        <v>0</v>
      </c>
      <c r="BZ900" s="88" t="n">
        <f aca="false">SUM(BZ907,BZ913)</f>
        <v>0</v>
      </c>
      <c r="CA900" s="88" t="n">
        <f aca="false">SUM(CA907,CA913)</f>
        <v>0</v>
      </c>
      <c r="CB900" s="88" t="n">
        <f aca="false">SUM(CB907,CB913)</f>
        <v>0</v>
      </c>
      <c r="CC900" s="88" t="n">
        <f aca="false">SUM(CC907,CC913)</f>
        <v>0</v>
      </c>
      <c r="CD900" s="88" t="n">
        <f aca="false">SUM(CD907,CD913)</f>
        <v>0</v>
      </c>
      <c r="CE900" s="88" t="n">
        <f aca="false">SUM(CE907,CE913)</f>
        <v>0</v>
      </c>
      <c r="CF900" s="88" t="n">
        <f aca="false">SUM(CF907,CF913)</f>
        <v>0</v>
      </c>
      <c r="CG900" s="88" t="n">
        <f aca="false">SUM(CG907,CG913)</f>
        <v>0</v>
      </c>
      <c r="CH900" s="88" t="n">
        <f aca="false">SUM(CH907,CH913)</f>
        <v>0</v>
      </c>
      <c r="CI900" s="88" t="n">
        <f aca="false">SUM(CI907,CI913)</f>
        <v>0</v>
      </c>
      <c r="CJ900" s="88" t="n">
        <f aca="false">SUM(CJ907,CJ913)</f>
        <v>0</v>
      </c>
      <c r="CK900" s="88" t="n">
        <f aca="false">SUM(CK907,CK913)</f>
        <v>0</v>
      </c>
      <c r="CL900" s="88" t="n">
        <f aca="false">SUM(CL907,CL913)</f>
        <v>0</v>
      </c>
      <c r="CM900" s="88" t="n">
        <f aca="false">SUM(CM907,CM913)</f>
        <v>0</v>
      </c>
      <c r="CN900" s="88" t="n">
        <f aca="false">SUM(CN907,CN913)</f>
        <v>0</v>
      </c>
      <c r="CO900" s="88" t="n">
        <f aca="false">SUM(CO907,CO913)</f>
        <v>0</v>
      </c>
      <c r="CP900" s="88" t="n">
        <f aca="false">SUM(CP907,CP913)</f>
        <v>0</v>
      </c>
      <c r="CQ900" s="88" t="n">
        <f aca="false">SUM(CQ907,CQ913)</f>
        <v>0</v>
      </c>
      <c r="CR900" s="88" t="n">
        <f aca="false">SUM(CR907,CR913)</f>
        <v>0</v>
      </c>
      <c r="CS900" s="88" t="n">
        <f aca="false">SUM(CS907,CS913)</f>
        <v>0</v>
      </c>
      <c r="CT900" s="88" t="n">
        <f aca="false">SUM(CT907,CT913)</f>
        <v>0</v>
      </c>
      <c r="CU900" s="88" t="n">
        <f aca="false">SUM(CU907,CU913)</f>
        <v>0</v>
      </c>
      <c r="CV900" s="88" t="n">
        <f aca="false">SUM(CV907,CV913)</f>
        <v>0</v>
      </c>
      <c r="CW900" s="88" t="n">
        <f aca="false">SUM(CW907,CW913)</f>
        <v>0</v>
      </c>
      <c r="CX900" s="88" t="n">
        <f aca="false">SUM(CX907,CX913)</f>
        <v>0</v>
      </c>
      <c r="CY900" s="88" t="n">
        <f aca="false">SUM(CY907,CY913)</f>
        <v>0</v>
      </c>
      <c r="CZ900" s="88" t="n">
        <f aca="false">SUM(CZ907,CZ913)</f>
        <v>0</v>
      </c>
      <c r="DA900" s="88" t="n">
        <f aca="false">SUM(DA907,DA913)</f>
        <v>0</v>
      </c>
      <c r="DB900" s="88" t="n">
        <f aca="false">SUM(DB907,DB913)</f>
        <v>0</v>
      </c>
      <c r="DC900" s="88" t="n">
        <f aca="false">SUM(DC907,DC913)</f>
        <v>0</v>
      </c>
      <c r="DD900" s="88" t="n">
        <f aca="false">SUM(DD907,DD913)</f>
        <v>0</v>
      </c>
      <c r="DE900" s="88" t="n">
        <f aca="false">SUM(DE907,DE913)</f>
        <v>0</v>
      </c>
      <c r="DF900" s="88" t="n">
        <f aca="false">SUM(DF907,DF913)</f>
        <v>0</v>
      </c>
      <c r="DG900" s="88" t="n">
        <f aca="false">SUM(DG907,DG913)</f>
        <v>0</v>
      </c>
      <c r="DH900" s="88" t="n">
        <f aca="false">SUM(DH907,DH913)</f>
        <v>0</v>
      </c>
      <c r="DI900" s="88" t="n">
        <f aca="false">SUM(DI907,DI913)</f>
        <v>0</v>
      </c>
      <c r="DJ900" s="88" t="n">
        <f aca="false">SUM(DJ907,DJ913)</f>
        <v>0</v>
      </c>
      <c r="DK900" s="88" t="n">
        <f aca="false">SUM(DK907,DK913)</f>
        <v>0</v>
      </c>
      <c r="DL900" s="88" t="n">
        <f aca="false">SUM(DL907,DL913)</f>
        <v>0</v>
      </c>
      <c r="DM900" s="88" t="n">
        <f aca="false">SUM(DM907,DM913)</f>
        <v>0</v>
      </c>
      <c r="DN900" s="88" t="n">
        <f aca="false">SUM(DN907,DN913)</f>
        <v>0</v>
      </c>
      <c r="DO900" s="88" t="n">
        <f aca="false">SUM(DO907,DO913)</f>
        <v>0</v>
      </c>
      <c r="DP900" s="88" t="n">
        <f aca="false">SUM(DP907,DP913)</f>
        <v>0</v>
      </c>
      <c r="DQ900" s="88" t="n">
        <f aca="false">SUM(DQ907,DQ913)</f>
        <v>0</v>
      </c>
      <c r="DR900" s="88" t="n">
        <f aca="false">SUM(DR907,DR913)</f>
        <v>0</v>
      </c>
      <c r="DS900" s="88" t="n">
        <f aca="false">SUM(DS907,DS913)</f>
        <v>0</v>
      </c>
      <c r="DT900" s="88" t="n">
        <f aca="false">SUM(DT907,DT913)</f>
        <v>0</v>
      </c>
      <c r="DU900" s="88" t="n">
        <f aca="false">SUM(DU907,DU913)</f>
        <v>0</v>
      </c>
      <c r="DV900" s="88" t="n">
        <f aca="false">SUM(DV907,DV913)</f>
        <v>0</v>
      </c>
      <c r="DW900" s="88" t="n">
        <f aca="false">SUM(DW907,DW913)</f>
        <v>0</v>
      </c>
      <c r="DX900" s="88" t="n">
        <f aca="false">SUM(DX907,DX913)</f>
        <v>0</v>
      </c>
      <c r="DY900" s="88" t="n">
        <f aca="false">SUM(DY907,DY913)</f>
        <v>0</v>
      </c>
      <c r="DZ900" s="88" t="n">
        <f aca="false">SUM(DZ907,DZ913)</f>
        <v>0</v>
      </c>
      <c r="EA900" s="88" t="n">
        <f aca="false">SUM(EA907,EA913)</f>
        <v>0</v>
      </c>
      <c r="EB900" s="88" t="n">
        <f aca="false">SUM(EB907,EB913)</f>
        <v>0</v>
      </c>
      <c r="EC900" s="88" t="n">
        <f aca="false">SUM(EC907,EC913)</f>
        <v>0</v>
      </c>
      <c r="ED900" s="88" t="n">
        <f aca="false">SUM(ED907,ED913)</f>
        <v>0</v>
      </c>
      <c r="EE900" s="88" t="n">
        <f aca="false">SUM(EE907,EE913)</f>
        <v>0</v>
      </c>
      <c r="EF900" s="88" t="n">
        <f aca="false">SUM(EF907,EF913)</f>
        <v>0</v>
      </c>
      <c r="EG900" s="88" t="n">
        <f aca="false">SUM(EG907,EG913)</f>
        <v>0</v>
      </c>
      <c r="EH900" s="88" t="n">
        <f aca="false">SUM(EH907,EH913)</f>
        <v>0</v>
      </c>
      <c r="EI900" s="88" t="n">
        <f aca="false">SUM(EI907,EI913)</f>
        <v>0</v>
      </c>
      <c r="EJ900" s="88" t="n">
        <f aca="false">SUM(EJ907,EJ913)</f>
        <v>0</v>
      </c>
      <c r="EK900" s="88" t="n">
        <f aca="false">SUM(EK907,EK913)</f>
        <v>0</v>
      </c>
      <c r="EL900" s="88" t="n">
        <f aca="false">SUM(EL907,EL913)</f>
        <v>0</v>
      </c>
      <c r="EM900" s="88" t="n">
        <f aca="false">SUM(EM907,EM913)</f>
        <v>0</v>
      </c>
      <c r="EN900" s="88" t="n">
        <f aca="false">SUM(EN907,EN913)</f>
        <v>0</v>
      </c>
      <c r="EO900" s="88" t="n">
        <f aca="false">SUM(EO907,EO913)</f>
        <v>0</v>
      </c>
      <c r="EP900" s="88" t="n">
        <f aca="false">SUM(EP907,EP913)</f>
        <v>0</v>
      </c>
      <c r="EQ900" s="88"/>
      <c r="ER900" s="88"/>
      <c r="ES900" s="88"/>
      <c r="ET900" s="88"/>
      <c r="EU900" s="88"/>
      <c r="EV900" s="88"/>
      <c r="EW900" s="88" t="n">
        <f aca="false">SUM(EW914:EW914)</f>
        <v>0</v>
      </c>
      <c r="EX900" s="88"/>
      <c r="EY900" s="88"/>
      <c r="EZ900" s="88" t="n">
        <f aca="false">SUM(EZ914:EZ914)</f>
        <v>0</v>
      </c>
      <c r="FA900" s="88"/>
      <c r="FB900" s="88"/>
      <c r="FC900" s="88" t="n">
        <f aca="false">SUM(FC914:FC914)</f>
        <v>0</v>
      </c>
      <c r="FD900" s="88" t="n">
        <f aca="false">SUM(FD914:FD914)</f>
        <v>0</v>
      </c>
      <c r="FE900" s="88" t="n">
        <f aca="false">SUM(FE914:FE914)</f>
        <v>0</v>
      </c>
      <c r="FF900" s="88" t="n">
        <f aca="false">SUM(FF914:FF914)</f>
        <v>0</v>
      </c>
      <c r="FG900" s="88" t="n">
        <f aca="false">SUM(FG914:FG914)</f>
        <v>0</v>
      </c>
      <c r="FH900" s="88" t="n">
        <f aca="false">SUM(FH914:FH914)</f>
        <v>0</v>
      </c>
    </row>
    <row r="901" customFormat="false" ht="15" hidden="false" customHeight="false" outlineLevel="0" collapsed="false">
      <c r="A901" s="75" t="s">
        <v>208</v>
      </c>
      <c r="B901" s="3"/>
      <c r="C901" s="76" t="s">
        <v>204</v>
      </c>
      <c r="D901" s="77"/>
      <c r="E901" s="77"/>
      <c r="F901" s="77"/>
      <c r="G901" s="77"/>
      <c r="H901" s="78"/>
      <c r="I901" s="79" t="n">
        <f aca="false">I902</f>
        <v>1250</v>
      </c>
      <c r="J901" s="79" t="n">
        <f aca="false">J902</f>
        <v>330</v>
      </c>
      <c r="K901" s="79" t="n">
        <f aca="false">K902</f>
        <v>1106.2</v>
      </c>
      <c r="L901" s="79" t="n">
        <f aca="false">L902</f>
        <v>1250</v>
      </c>
      <c r="M901" s="79" t="n">
        <f aca="false">M902</f>
        <v>330</v>
      </c>
      <c r="N901" s="79" t="n">
        <f aca="false">N902</f>
        <v>1106.2</v>
      </c>
      <c r="O901" s="79" t="n">
        <f aca="false">O902</f>
        <v>0</v>
      </c>
      <c r="P901" s="79" t="n">
        <f aca="false">P902</f>
        <v>0</v>
      </c>
      <c r="Q901" s="79" t="n">
        <f aca="false">Q902</f>
        <v>0</v>
      </c>
      <c r="R901" s="79" t="n">
        <f aca="false">R902</f>
        <v>0</v>
      </c>
      <c r="S901" s="79"/>
      <c r="T901" s="79"/>
      <c r="U901" s="79" t="n">
        <f aca="false">U902</f>
        <v>0</v>
      </c>
      <c r="V901" s="79" t="n">
        <f aca="false">V902</f>
        <v>0</v>
      </c>
      <c r="W901" s="79" t="n">
        <f aca="false">W902</f>
        <v>0</v>
      </c>
      <c r="X901" s="79" t="n">
        <f aca="false">X902</f>
        <v>0</v>
      </c>
      <c r="Y901" s="79" t="n">
        <f aca="false">Y902</f>
        <v>0</v>
      </c>
      <c r="Z901" s="79" t="n">
        <f aca="false">Z902</f>
        <v>0</v>
      </c>
      <c r="AA901" s="79" t="n">
        <f aca="false">AA902</f>
        <v>0</v>
      </c>
      <c r="AB901" s="79" t="n">
        <f aca="false">AB902</f>
        <v>0</v>
      </c>
      <c r="AC901" s="79" t="n">
        <f aca="false">AC902</f>
        <v>0</v>
      </c>
      <c r="AD901" s="79" t="n">
        <f aca="false">AD902</f>
        <v>0</v>
      </c>
      <c r="AE901" s="79" t="n">
        <f aca="false">AE902</f>
        <v>0</v>
      </c>
      <c r="AF901" s="79" t="n">
        <f aca="false">AF902</f>
        <v>0</v>
      </c>
      <c r="AG901" s="79" t="n">
        <f aca="false">AG902</f>
        <v>0</v>
      </c>
      <c r="AH901" s="79" t="n">
        <f aca="false">AH902</f>
        <v>0</v>
      </c>
      <c r="AI901" s="79" t="n">
        <f aca="false">AI902</f>
        <v>0</v>
      </c>
      <c r="AJ901" s="79" t="n">
        <f aca="false">AJ902</f>
        <v>0</v>
      </c>
      <c r="AK901" s="79" t="n">
        <f aca="false">AK902</f>
        <v>0</v>
      </c>
      <c r="AL901" s="79" t="n">
        <f aca="false">AL902</f>
        <v>0</v>
      </c>
      <c r="AM901" s="79" t="n">
        <f aca="false">AM902</f>
        <v>0</v>
      </c>
      <c r="AN901" s="79" t="n">
        <f aca="false">AN902</f>
        <v>0</v>
      </c>
      <c r="AO901" s="79" t="n">
        <f aca="false">AO902</f>
        <v>0</v>
      </c>
      <c r="AP901" s="79" t="n">
        <f aca="false">AP902</f>
        <v>0</v>
      </c>
      <c r="AQ901" s="79" t="n">
        <f aca="false">AQ902</f>
        <v>0</v>
      </c>
      <c r="AR901" s="79" t="n">
        <f aca="false">AR902</f>
        <v>0</v>
      </c>
      <c r="AS901" s="79" t="n">
        <f aca="false">AS902</f>
        <v>0</v>
      </c>
      <c r="AT901" s="79" t="n">
        <f aca="false">AT902</f>
        <v>0</v>
      </c>
      <c r="AU901" s="79" t="n">
        <f aca="false">AU902</f>
        <v>0</v>
      </c>
      <c r="AV901" s="79" t="n">
        <f aca="false">AV902</f>
        <v>0</v>
      </c>
      <c r="AW901" s="79" t="n">
        <f aca="false">AW902</f>
        <v>0</v>
      </c>
      <c r="AX901" s="79" t="n">
        <f aca="false">AX902</f>
        <v>0</v>
      </c>
      <c r="AY901" s="79" t="n">
        <f aca="false">AY902</f>
        <v>0</v>
      </c>
      <c r="AZ901" s="79" t="n">
        <f aca="false">AZ902</f>
        <v>0</v>
      </c>
      <c r="BA901" s="79" t="n">
        <f aca="false">BA902</f>
        <v>0</v>
      </c>
      <c r="BB901" s="79" t="n">
        <f aca="false">BB902</f>
        <v>0</v>
      </c>
      <c r="BC901" s="79" t="n">
        <f aca="false">BC902</f>
        <v>0</v>
      </c>
      <c r="BD901" s="79" t="n">
        <f aca="false">BD902</f>
        <v>0</v>
      </c>
      <c r="BE901" s="79" t="n">
        <f aca="false">BE902</f>
        <v>0</v>
      </c>
      <c r="BF901" s="79" t="n">
        <f aca="false">BF902</f>
        <v>0</v>
      </c>
      <c r="BG901" s="79" t="n">
        <f aca="false">BG902</f>
        <v>0</v>
      </c>
      <c r="BH901" s="79" t="n">
        <f aca="false">BH902</f>
        <v>0</v>
      </c>
      <c r="BI901" s="79" t="n">
        <f aca="false">BI902</f>
        <v>0</v>
      </c>
      <c r="BJ901" s="79" t="n">
        <f aca="false">BJ902</f>
        <v>0</v>
      </c>
      <c r="BK901" s="79" t="n">
        <f aca="false">BK902</f>
        <v>0</v>
      </c>
      <c r="BL901" s="79" t="n">
        <f aca="false">BL902</f>
        <v>0</v>
      </c>
      <c r="BM901" s="79" t="n">
        <f aca="false">BM902</f>
        <v>0</v>
      </c>
      <c r="BN901" s="79" t="n">
        <f aca="false">BN902</f>
        <v>0</v>
      </c>
      <c r="BO901" s="79" t="n">
        <f aca="false">BO902</f>
        <v>0</v>
      </c>
      <c r="BP901" s="79" t="n">
        <f aca="false">BP902</f>
        <v>0</v>
      </c>
      <c r="BQ901" s="79" t="n">
        <f aca="false">BQ902</f>
        <v>0</v>
      </c>
      <c r="BR901" s="79" t="n">
        <f aca="false">BR902</f>
        <v>0</v>
      </c>
      <c r="BS901" s="79" t="n">
        <f aca="false">BS902</f>
        <v>0</v>
      </c>
      <c r="BT901" s="79" t="n">
        <f aca="false">BT902</f>
        <v>0</v>
      </c>
      <c r="BU901" s="79" t="n">
        <f aca="false">BU902</f>
        <v>0</v>
      </c>
      <c r="BV901" s="79" t="n">
        <f aca="false">BV902</f>
        <v>0</v>
      </c>
      <c r="BW901" s="79" t="n">
        <f aca="false">BW902</f>
        <v>0</v>
      </c>
      <c r="BX901" s="79" t="n">
        <f aca="false">BX902</f>
        <v>0</v>
      </c>
      <c r="BY901" s="79" t="n">
        <f aca="false">BY902</f>
        <v>0</v>
      </c>
      <c r="BZ901" s="79" t="n">
        <f aca="false">BZ902</f>
        <v>0</v>
      </c>
      <c r="CA901" s="79" t="n">
        <f aca="false">CA902</f>
        <v>0</v>
      </c>
      <c r="CB901" s="79" t="n">
        <f aca="false">CB902</f>
        <v>0</v>
      </c>
      <c r="CC901" s="79" t="n">
        <f aca="false">CC902</f>
        <v>0</v>
      </c>
      <c r="CD901" s="79" t="n">
        <f aca="false">CD902</f>
        <v>0</v>
      </c>
      <c r="CE901" s="79" t="n">
        <f aca="false">CE902</f>
        <v>0</v>
      </c>
      <c r="CF901" s="79" t="n">
        <f aca="false">CF902</f>
        <v>0</v>
      </c>
      <c r="CG901" s="79" t="n">
        <f aca="false">CG902</f>
        <v>0</v>
      </c>
      <c r="CH901" s="79" t="n">
        <f aca="false">CH902</f>
        <v>0</v>
      </c>
      <c r="CI901" s="79" t="n">
        <f aca="false">CI902</f>
        <v>0</v>
      </c>
      <c r="CJ901" s="79" t="n">
        <f aca="false">CJ902</f>
        <v>0</v>
      </c>
      <c r="CK901" s="79" t="n">
        <f aca="false">CK902</f>
        <v>0</v>
      </c>
      <c r="CL901" s="79" t="n">
        <f aca="false">CL902</f>
        <v>0</v>
      </c>
      <c r="CM901" s="79" t="n">
        <f aca="false">CM902</f>
        <v>0</v>
      </c>
      <c r="CN901" s="79" t="n">
        <f aca="false">CN902</f>
        <v>0</v>
      </c>
      <c r="CO901" s="79" t="n">
        <f aca="false">CO902</f>
        <v>0</v>
      </c>
      <c r="CP901" s="79" t="n">
        <f aca="false">CP902</f>
        <v>0</v>
      </c>
      <c r="CQ901" s="79" t="n">
        <f aca="false">CQ902</f>
        <v>0</v>
      </c>
      <c r="CR901" s="79" t="n">
        <f aca="false">CR902</f>
        <v>0</v>
      </c>
      <c r="CS901" s="79" t="n">
        <f aca="false">CS902</f>
        <v>0</v>
      </c>
      <c r="CT901" s="79" t="n">
        <f aca="false">CT902</f>
        <v>0</v>
      </c>
      <c r="CU901" s="79" t="n">
        <f aca="false">CU902</f>
        <v>0</v>
      </c>
      <c r="CV901" s="79" t="n">
        <f aca="false">CV902</f>
        <v>0</v>
      </c>
      <c r="CW901" s="79" t="n">
        <f aca="false">CW902</f>
        <v>0</v>
      </c>
      <c r="CX901" s="79" t="n">
        <f aca="false">CX902</f>
        <v>0</v>
      </c>
      <c r="CY901" s="79" t="n">
        <f aca="false">CY902</f>
        <v>0</v>
      </c>
      <c r="CZ901" s="79" t="n">
        <f aca="false">CZ902</f>
        <v>0</v>
      </c>
      <c r="DA901" s="79" t="n">
        <f aca="false">DA902</f>
        <v>0</v>
      </c>
      <c r="DB901" s="79" t="n">
        <f aca="false">DB902</f>
        <v>0</v>
      </c>
      <c r="DC901" s="79" t="n">
        <f aca="false">DC902</f>
        <v>0</v>
      </c>
      <c r="DD901" s="79" t="n">
        <f aca="false">DD902</f>
        <v>0</v>
      </c>
      <c r="DE901" s="79" t="n">
        <f aca="false">DE902</f>
        <v>0</v>
      </c>
      <c r="DF901" s="79" t="n">
        <f aca="false">DF902</f>
        <v>0</v>
      </c>
      <c r="DG901" s="79" t="n">
        <f aca="false">DG902</f>
        <v>0</v>
      </c>
      <c r="DH901" s="79" t="n">
        <f aca="false">DH902</f>
        <v>0</v>
      </c>
      <c r="DI901" s="79" t="n">
        <f aca="false">DI902</f>
        <v>0</v>
      </c>
      <c r="DJ901" s="79" t="n">
        <f aca="false">DJ902</f>
        <v>0</v>
      </c>
      <c r="DK901" s="79" t="n">
        <f aca="false">DK902</f>
        <v>0</v>
      </c>
      <c r="DL901" s="79" t="n">
        <f aca="false">DL902</f>
        <v>0</v>
      </c>
      <c r="DM901" s="79" t="n">
        <f aca="false">DM902</f>
        <v>0</v>
      </c>
      <c r="DN901" s="79" t="n">
        <f aca="false">DN902</f>
        <v>0</v>
      </c>
      <c r="DO901" s="79" t="n">
        <f aca="false">DO902</f>
        <v>0</v>
      </c>
      <c r="DP901" s="79" t="n">
        <f aca="false">DP902</f>
        <v>0</v>
      </c>
      <c r="DQ901" s="79" t="n">
        <f aca="false">DQ902</f>
        <v>0</v>
      </c>
      <c r="DR901" s="79" t="n">
        <f aca="false">DR902</f>
        <v>0</v>
      </c>
      <c r="DS901" s="79" t="n">
        <f aca="false">DS902</f>
        <v>0</v>
      </c>
      <c r="DT901" s="79" t="n">
        <f aca="false">DT902</f>
        <v>0</v>
      </c>
      <c r="DU901" s="79" t="n">
        <f aca="false">DU902</f>
        <v>0</v>
      </c>
      <c r="DV901" s="79" t="n">
        <f aca="false">DV902</f>
        <v>0</v>
      </c>
      <c r="DW901" s="79" t="n">
        <f aca="false">DW902</f>
        <v>0</v>
      </c>
      <c r="DX901" s="79" t="n">
        <f aca="false">DX902</f>
        <v>0</v>
      </c>
      <c r="DY901" s="79" t="n">
        <f aca="false">DY902</f>
        <v>0</v>
      </c>
      <c r="DZ901" s="79" t="n">
        <f aca="false">DZ902</f>
        <v>0</v>
      </c>
      <c r="EA901" s="79" t="n">
        <f aca="false">EA902</f>
        <v>0</v>
      </c>
      <c r="EB901" s="79" t="n">
        <f aca="false">EB902</f>
        <v>0</v>
      </c>
      <c r="EC901" s="79" t="n">
        <f aca="false">EC902</f>
        <v>0</v>
      </c>
      <c r="ED901" s="79" t="n">
        <f aca="false">ED902</f>
        <v>0</v>
      </c>
      <c r="EE901" s="79" t="n">
        <f aca="false">EE902</f>
        <v>0</v>
      </c>
      <c r="EF901" s="79" t="n">
        <f aca="false">EF902</f>
        <v>0</v>
      </c>
      <c r="EG901" s="79" t="n">
        <f aca="false">EG902</f>
        <v>0</v>
      </c>
      <c r="EH901" s="79"/>
      <c r="EI901" s="79"/>
      <c r="EJ901" s="79"/>
      <c r="EK901" s="79" t="n">
        <f aca="false">EK902</f>
        <v>0</v>
      </c>
      <c r="EL901" s="79" t="n">
        <f aca="false">EL902</f>
        <v>0</v>
      </c>
      <c r="EM901" s="79" t="n">
        <f aca="false">EM902</f>
        <v>0</v>
      </c>
      <c r="EN901" s="79" t="n">
        <f aca="false">EN902</f>
        <v>0</v>
      </c>
      <c r="EO901" s="79" t="n">
        <f aca="false">EO902</f>
        <v>0</v>
      </c>
      <c r="EP901" s="79" t="n">
        <f aca="false">EP902</f>
        <v>0</v>
      </c>
      <c r="EQ901" s="88" t="n">
        <f aca="false">ET901</f>
        <v>0</v>
      </c>
      <c r="ER901" s="88" t="n">
        <f aca="false">EU901</f>
        <v>0</v>
      </c>
      <c r="ES901" s="88" t="n">
        <f aca="false">EV901</f>
        <v>0</v>
      </c>
      <c r="ET901" s="88"/>
      <c r="EU901" s="88"/>
      <c r="EV901" s="88"/>
      <c r="EW901" s="88"/>
      <c r="EX901" s="88"/>
      <c r="EY901" s="88"/>
      <c r="EZ901" s="88"/>
      <c r="FA901" s="88"/>
      <c r="FB901" s="88"/>
      <c r="FC901" s="88" t="n">
        <f aca="false">FF901</f>
        <v>0</v>
      </c>
      <c r="FD901" s="88" t="n">
        <f aca="false">FG901</f>
        <v>0</v>
      </c>
      <c r="FE901" s="88" t="n">
        <f aca="false">FH901</f>
        <v>0</v>
      </c>
      <c r="FF901" s="88"/>
      <c r="FG901" s="88"/>
      <c r="FH901" s="88"/>
    </row>
    <row r="902" s="88" customFormat="true" ht="30" hidden="false" customHeight="false" outlineLevel="0" collapsed="false">
      <c r="A902" s="94" t="s">
        <v>194</v>
      </c>
      <c r="B902" s="75"/>
      <c r="C902" s="82" t="s">
        <v>204</v>
      </c>
      <c r="D902" s="82" t="s">
        <v>195</v>
      </c>
      <c r="E902" s="82" t="s">
        <v>90</v>
      </c>
      <c r="F902" s="82" t="s">
        <v>90</v>
      </c>
      <c r="G902" s="82"/>
      <c r="H902" s="87"/>
      <c r="I902" s="85" t="n">
        <f aca="false">I903</f>
        <v>1250</v>
      </c>
      <c r="J902" s="85" t="n">
        <f aca="false">J903</f>
        <v>330</v>
      </c>
      <c r="K902" s="85" t="n">
        <f aca="false">K903</f>
        <v>1106.2</v>
      </c>
      <c r="L902" s="85" t="n">
        <f aca="false">L903</f>
        <v>1250</v>
      </c>
      <c r="M902" s="85" t="n">
        <f aca="false">M903</f>
        <v>330</v>
      </c>
      <c r="N902" s="85" t="n">
        <f aca="false">N903</f>
        <v>1106.2</v>
      </c>
      <c r="U902" s="88" t="n">
        <f aca="false">X902+CU902</f>
        <v>0</v>
      </c>
      <c r="V902" s="88" t="n">
        <f aca="false">Y902+CV902</f>
        <v>0</v>
      </c>
      <c r="W902" s="88" t="n">
        <f aca="false">Z902+CW902</f>
        <v>0</v>
      </c>
      <c r="X902" s="88" t="n">
        <f aca="false">AA902+AD902+AG902+AJ902+AM902+AP902+AS902+AV902+AY902+BB902+BE902+BH902+BK902+BN902+BQ902+BT902+BW902+BZ902+CC902+CF902+CI902+CL902+CO902+CR902</f>
        <v>0</v>
      </c>
      <c r="Y902" s="88" t="n">
        <f aca="false">AB902+AE902+AH902+AK902+AN902+AQ902+AT902+AW902+AZ902+BC902+BF902+BI902+BL902+BO902+BR902+BU902+BX902+CA902+CD902+CG902+CJ902+CM902+CP902+CS902</f>
        <v>0</v>
      </c>
      <c r="Z902" s="88" t="n">
        <f aca="false">AC902+AF902+AI902+AL902+AO902+AR902+AU902+AX902+BA902+BD902+BG902+BJ902+BM902+BP902+BS902+BV902+BY902+CB902+CE902+CH902+CK902+CN902+CQ902+CT902</f>
        <v>0</v>
      </c>
      <c r="CU902" s="88" t="n">
        <f aca="false">CX902+DA902+DD902+DG902+DJ902+DM902+DP902+DS902+DV902+DY902+EB902+EE902</f>
        <v>0</v>
      </c>
      <c r="CV902" s="88" t="n">
        <f aca="false">CY902+DB902+DE902+DH902+DK902+DN902+DQ902+DT902+DW902+DZ902+EC902+EF902</f>
        <v>0</v>
      </c>
      <c r="CW902" s="88" t="n">
        <f aca="false">CZ902+DC902+DF902+DI902+DL902+DO902+DR902+DU902+DX902+EA902+ED902+EG902</f>
        <v>0</v>
      </c>
      <c r="EK902" s="88" t="n">
        <f aca="false">EN902</f>
        <v>0</v>
      </c>
      <c r="EL902" s="88" t="n">
        <f aca="false">EO902</f>
        <v>0</v>
      </c>
      <c r="EM902" s="88" t="n">
        <f aca="false">EP902</f>
        <v>0</v>
      </c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</row>
    <row r="903" customFormat="false" ht="30" hidden="false" customHeight="false" outlineLevel="0" collapsed="false">
      <c r="A903" s="94" t="s">
        <v>198</v>
      </c>
      <c r="B903" s="81"/>
      <c r="C903" s="82" t="s">
        <v>204</v>
      </c>
      <c r="D903" s="82" t="s">
        <v>195</v>
      </c>
      <c r="E903" s="82" t="s">
        <v>199</v>
      </c>
      <c r="F903" s="82" t="s">
        <v>90</v>
      </c>
      <c r="G903" s="82"/>
      <c r="H903" s="87"/>
      <c r="I903" s="85" t="n">
        <f aca="false">I905</f>
        <v>1250</v>
      </c>
      <c r="J903" s="85" t="n">
        <f aca="false">J905</f>
        <v>330</v>
      </c>
      <c r="K903" s="85" t="n">
        <f aca="false">K905</f>
        <v>1106.2</v>
      </c>
      <c r="L903" s="85" t="n">
        <f aca="false">L905</f>
        <v>1250</v>
      </c>
      <c r="M903" s="85" t="n">
        <f aca="false">M905</f>
        <v>330</v>
      </c>
      <c r="N903" s="85" t="n">
        <f aca="false">N905</f>
        <v>1106.2</v>
      </c>
      <c r="O903" s="85" t="n">
        <f aca="false">O905</f>
        <v>0</v>
      </c>
      <c r="P903" s="85" t="n">
        <f aca="false">P905</f>
        <v>0</v>
      </c>
      <c r="Q903" s="85" t="n">
        <f aca="false">Q905</f>
        <v>0</v>
      </c>
      <c r="R903" s="85" t="n">
        <f aca="false">R905</f>
        <v>0</v>
      </c>
      <c r="S903" s="85"/>
      <c r="T903" s="85"/>
      <c r="U903" s="85" t="n">
        <f aca="false">U905</f>
        <v>0</v>
      </c>
      <c r="V903" s="85" t="n">
        <f aca="false">V905</f>
        <v>0</v>
      </c>
      <c r="W903" s="85" t="n">
        <f aca="false">W905</f>
        <v>0</v>
      </c>
      <c r="X903" s="85" t="n">
        <f aca="false">X905</f>
        <v>0</v>
      </c>
      <c r="Y903" s="85" t="n">
        <f aca="false">Y905</f>
        <v>0</v>
      </c>
      <c r="Z903" s="85" t="n">
        <f aca="false">Z905</f>
        <v>0</v>
      </c>
      <c r="AA903" s="85" t="n">
        <f aca="false">AA905</f>
        <v>0</v>
      </c>
      <c r="AB903" s="85" t="n">
        <f aca="false">AB905</f>
        <v>0</v>
      </c>
      <c r="AC903" s="85" t="n">
        <f aca="false">AC905</f>
        <v>0</v>
      </c>
      <c r="AD903" s="85" t="n">
        <f aca="false">AD905</f>
        <v>0</v>
      </c>
      <c r="AE903" s="85" t="n">
        <f aca="false">AE905</f>
        <v>0</v>
      </c>
      <c r="AF903" s="85" t="n">
        <f aca="false">AF905</f>
        <v>0</v>
      </c>
      <c r="AG903" s="85" t="n">
        <f aca="false">AG905</f>
        <v>0</v>
      </c>
      <c r="AH903" s="85" t="n">
        <f aca="false">AH905</f>
        <v>0</v>
      </c>
      <c r="AI903" s="85" t="n">
        <f aca="false">AI905</f>
        <v>0</v>
      </c>
      <c r="AJ903" s="85" t="n">
        <f aca="false">AJ905</f>
        <v>0</v>
      </c>
      <c r="AK903" s="85" t="n">
        <f aca="false">AK905</f>
        <v>0</v>
      </c>
      <c r="AL903" s="85" t="n">
        <f aca="false">AL905</f>
        <v>0</v>
      </c>
      <c r="AM903" s="85" t="n">
        <f aca="false">AM905</f>
        <v>0</v>
      </c>
      <c r="AN903" s="85" t="n">
        <f aca="false">AN905</f>
        <v>0</v>
      </c>
      <c r="AO903" s="85" t="n">
        <f aca="false">AO905</f>
        <v>0</v>
      </c>
      <c r="AP903" s="85" t="n">
        <f aca="false">AP905</f>
        <v>0</v>
      </c>
      <c r="AQ903" s="85" t="n">
        <f aca="false">AQ905</f>
        <v>0</v>
      </c>
      <c r="AR903" s="85" t="n">
        <f aca="false">AR905</f>
        <v>0</v>
      </c>
      <c r="AS903" s="85" t="n">
        <f aca="false">AS905</f>
        <v>0</v>
      </c>
      <c r="AT903" s="85" t="n">
        <f aca="false">AT905</f>
        <v>0</v>
      </c>
      <c r="AU903" s="85" t="n">
        <f aca="false">AU905</f>
        <v>0</v>
      </c>
      <c r="AV903" s="85" t="n">
        <f aca="false">AV905</f>
        <v>0</v>
      </c>
      <c r="AW903" s="85" t="n">
        <f aca="false">AW905</f>
        <v>0</v>
      </c>
      <c r="AX903" s="85" t="n">
        <f aca="false">AX905</f>
        <v>0</v>
      </c>
      <c r="AY903" s="85" t="n">
        <f aca="false">AY905</f>
        <v>0</v>
      </c>
      <c r="AZ903" s="85" t="n">
        <f aca="false">AZ905</f>
        <v>0</v>
      </c>
      <c r="BA903" s="85" t="n">
        <f aca="false">BA905</f>
        <v>0</v>
      </c>
      <c r="BB903" s="85" t="n">
        <f aca="false">BB905</f>
        <v>0</v>
      </c>
      <c r="BC903" s="85" t="n">
        <f aca="false">BC905</f>
        <v>0</v>
      </c>
      <c r="BD903" s="85" t="n">
        <f aca="false">BD905</f>
        <v>0</v>
      </c>
      <c r="BE903" s="85" t="n">
        <f aca="false">BE905</f>
        <v>0</v>
      </c>
      <c r="BF903" s="85" t="n">
        <f aca="false">BF905</f>
        <v>0</v>
      </c>
      <c r="BG903" s="85" t="n">
        <f aca="false">BG905</f>
        <v>0</v>
      </c>
      <c r="BH903" s="85" t="n">
        <f aca="false">BH905</f>
        <v>0</v>
      </c>
      <c r="BI903" s="85" t="n">
        <f aca="false">BI905</f>
        <v>0</v>
      </c>
      <c r="BJ903" s="85" t="n">
        <f aca="false">BJ905</f>
        <v>0</v>
      </c>
      <c r="BK903" s="85" t="n">
        <f aca="false">BK905</f>
        <v>0</v>
      </c>
      <c r="BL903" s="85" t="n">
        <f aca="false">BL905</f>
        <v>0</v>
      </c>
      <c r="BM903" s="85" t="n">
        <f aca="false">BM905</f>
        <v>0</v>
      </c>
      <c r="BN903" s="85" t="n">
        <f aca="false">BN905</f>
        <v>0</v>
      </c>
      <c r="BO903" s="85" t="n">
        <f aca="false">BO905</f>
        <v>0</v>
      </c>
      <c r="BP903" s="85" t="n">
        <f aca="false">BP905</f>
        <v>0</v>
      </c>
      <c r="BQ903" s="85" t="n">
        <f aca="false">BQ905</f>
        <v>0</v>
      </c>
      <c r="BR903" s="85" t="n">
        <f aca="false">BR905</f>
        <v>0</v>
      </c>
      <c r="BS903" s="85" t="n">
        <f aca="false">BS905</f>
        <v>0</v>
      </c>
      <c r="BT903" s="85" t="n">
        <f aca="false">BT905</f>
        <v>0</v>
      </c>
      <c r="BU903" s="85" t="n">
        <f aca="false">BU905</f>
        <v>0</v>
      </c>
      <c r="BV903" s="85" t="n">
        <f aca="false">BV905</f>
        <v>0</v>
      </c>
      <c r="BW903" s="85" t="n">
        <f aca="false">BW905</f>
        <v>0</v>
      </c>
      <c r="BX903" s="85" t="n">
        <f aca="false">BX905</f>
        <v>0</v>
      </c>
      <c r="BY903" s="85" t="n">
        <f aca="false">BY905</f>
        <v>0</v>
      </c>
      <c r="BZ903" s="85" t="n">
        <f aca="false">BZ905</f>
        <v>0</v>
      </c>
      <c r="CA903" s="85" t="n">
        <f aca="false">CA905</f>
        <v>0</v>
      </c>
      <c r="CB903" s="85" t="n">
        <f aca="false">CB905</f>
        <v>0</v>
      </c>
      <c r="CC903" s="85" t="n">
        <f aca="false">CC905</f>
        <v>0</v>
      </c>
      <c r="CD903" s="85" t="n">
        <f aca="false">CD905</f>
        <v>0</v>
      </c>
      <c r="CE903" s="85" t="n">
        <f aca="false">CE905</f>
        <v>0</v>
      </c>
      <c r="CF903" s="85" t="n">
        <f aca="false">CF905</f>
        <v>0</v>
      </c>
      <c r="CG903" s="85" t="n">
        <f aca="false">CG905</f>
        <v>0</v>
      </c>
      <c r="CH903" s="85" t="n">
        <f aca="false">CH905</f>
        <v>0</v>
      </c>
      <c r="CI903" s="85" t="n">
        <f aca="false">CI905</f>
        <v>0</v>
      </c>
      <c r="CJ903" s="85" t="n">
        <f aca="false">CJ905</f>
        <v>0</v>
      </c>
      <c r="CK903" s="85" t="n">
        <f aca="false">CK905</f>
        <v>0</v>
      </c>
      <c r="CL903" s="85" t="n">
        <f aca="false">CL905</f>
        <v>0</v>
      </c>
      <c r="CM903" s="85" t="n">
        <f aca="false">CM905</f>
        <v>0</v>
      </c>
      <c r="CN903" s="85" t="n">
        <f aca="false">CN905</f>
        <v>0</v>
      </c>
      <c r="CO903" s="85" t="n">
        <f aca="false">CO905</f>
        <v>0</v>
      </c>
      <c r="CP903" s="85" t="n">
        <f aca="false">CP905</f>
        <v>0</v>
      </c>
      <c r="CQ903" s="85" t="n">
        <f aca="false">CQ905</f>
        <v>0</v>
      </c>
      <c r="CR903" s="85" t="n">
        <f aca="false">CR905</f>
        <v>0</v>
      </c>
      <c r="CS903" s="85" t="n">
        <f aca="false">CS905</f>
        <v>0</v>
      </c>
      <c r="CT903" s="85" t="n">
        <f aca="false">CT905</f>
        <v>0</v>
      </c>
      <c r="CU903" s="85" t="n">
        <f aca="false">CU905</f>
        <v>0</v>
      </c>
      <c r="CV903" s="85" t="n">
        <f aca="false">CV905</f>
        <v>0</v>
      </c>
      <c r="CW903" s="85" t="n">
        <f aca="false">CW905</f>
        <v>0</v>
      </c>
      <c r="CX903" s="85" t="n">
        <f aca="false">CX905</f>
        <v>0</v>
      </c>
      <c r="CY903" s="85" t="n">
        <f aca="false">CY905</f>
        <v>0</v>
      </c>
      <c r="CZ903" s="85" t="n">
        <f aca="false">CZ905</f>
        <v>0</v>
      </c>
      <c r="DA903" s="85" t="n">
        <f aca="false">DA905</f>
        <v>0</v>
      </c>
      <c r="DB903" s="85" t="n">
        <f aca="false">DB905</f>
        <v>0</v>
      </c>
      <c r="DC903" s="85" t="n">
        <f aca="false">DC905</f>
        <v>0</v>
      </c>
      <c r="DD903" s="85" t="n">
        <f aca="false">DD905</f>
        <v>0</v>
      </c>
      <c r="DE903" s="85" t="n">
        <f aca="false">DE905</f>
        <v>0</v>
      </c>
      <c r="DF903" s="85" t="n">
        <f aca="false">DF905</f>
        <v>0</v>
      </c>
      <c r="DG903" s="85" t="n">
        <f aca="false">DG905</f>
        <v>0</v>
      </c>
      <c r="DH903" s="85" t="n">
        <f aca="false">DH905</f>
        <v>0</v>
      </c>
      <c r="DI903" s="85" t="n">
        <f aca="false">DI905</f>
        <v>0</v>
      </c>
      <c r="DJ903" s="85" t="n">
        <f aca="false">DJ905</f>
        <v>0</v>
      </c>
      <c r="DK903" s="85" t="n">
        <f aca="false">DK905</f>
        <v>0</v>
      </c>
      <c r="DL903" s="85" t="n">
        <f aca="false">DL905</f>
        <v>0</v>
      </c>
      <c r="DM903" s="85" t="n">
        <f aca="false">DM905</f>
        <v>0</v>
      </c>
      <c r="DN903" s="85" t="n">
        <f aca="false">DN905</f>
        <v>0</v>
      </c>
      <c r="DO903" s="85" t="n">
        <f aca="false">DO905</f>
        <v>0</v>
      </c>
      <c r="DP903" s="85" t="n">
        <f aca="false">DP905</f>
        <v>0</v>
      </c>
      <c r="DQ903" s="85" t="n">
        <f aca="false">DQ905</f>
        <v>0</v>
      </c>
      <c r="DR903" s="85" t="n">
        <f aca="false">DR905</f>
        <v>0</v>
      </c>
      <c r="DS903" s="85" t="n">
        <f aca="false">DS905</f>
        <v>0</v>
      </c>
      <c r="DT903" s="85" t="n">
        <f aca="false">DT905</f>
        <v>0</v>
      </c>
      <c r="DU903" s="85" t="n">
        <f aca="false">DU905</f>
        <v>0</v>
      </c>
      <c r="DV903" s="85" t="n">
        <f aca="false">DV905</f>
        <v>0</v>
      </c>
      <c r="DW903" s="85" t="n">
        <f aca="false">DW905</f>
        <v>0</v>
      </c>
      <c r="DX903" s="85" t="n">
        <f aca="false">DX905</f>
        <v>0</v>
      </c>
      <c r="DY903" s="85" t="n">
        <f aca="false">DY905</f>
        <v>0</v>
      </c>
      <c r="DZ903" s="85" t="n">
        <f aca="false">DZ905</f>
        <v>0</v>
      </c>
      <c r="EA903" s="85" t="n">
        <f aca="false">EA905</f>
        <v>0</v>
      </c>
      <c r="EB903" s="85" t="n">
        <f aca="false">EB905</f>
        <v>0</v>
      </c>
      <c r="EC903" s="85" t="n">
        <f aca="false">EC905</f>
        <v>0</v>
      </c>
      <c r="ED903" s="85" t="n">
        <f aca="false">ED905</f>
        <v>0</v>
      </c>
      <c r="EE903" s="85" t="n">
        <f aca="false">EE905</f>
        <v>0</v>
      </c>
      <c r="EF903" s="85" t="n">
        <f aca="false">EF905</f>
        <v>0</v>
      </c>
      <c r="EG903" s="85" t="n">
        <f aca="false">EG905</f>
        <v>0</v>
      </c>
      <c r="EH903" s="85"/>
      <c r="EI903" s="85"/>
      <c r="EJ903" s="85"/>
      <c r="EK903" s="85" t="n">
        <f aca="false">EK905</f>
        <v>0</v>
      </c>
      <c r="EL903" s="85" t="n">
        <f aca="false">EL905</f>
        <v>0</v>
      </c>
      <c r="EM903" s="85" t="n">
        <f aca="false">EM905</f>
        <v>0</v>
      </c>
      <c r="EN903" s="85" t="n">
        <f aca="false">EN905</f>
        <v>0</v>
      </c>
      <c r="EO903" s="85" t="n">
        <f aca="false">EO905</f>
        <v>0</v>
      </c>
      <c r="EP903" s="85" t="n">
        <f aca="false">EP905</f>
        <v>0</v>
      </c>
      <c r="EQ903" s="79" t="n">
        <f aca="false">EQ905</f>
        <v>0</v>
      </c>
      <c r="ER903" s="79" t="n">
        <f aca="false">ER905</f>
        <v>0</v>
      </c>
      <c r="ES903" s="79" t="n">
        <f aca="false">ES905</f>
        <v>0</v>
      </c>
      <c r="ET903" s="79" t="n">
        <f aca="false">ET905</f>
        <v>0</v>
      </c>
      <c r="EU903" s="79" t="n">
        <f aca="false">EU905</f>
        <v>0</v>
      </c>
      <c r="EV903" s="79" t="n">
        <f aca="false">EV905</f>
        <v>0</v>
      </c>
      <c r="EW903" s="79" t="n">
        <f aca="false">EW905</f>
        <v>0</v>
      </c>
      <c r="EX903" s="79"/>
      <c r="EY903" s="79"/>
      <c r="EZ903" s="79" t="n">
        <f aca="false">EZ905</f>
        <v>0</v>
      </c>
      <c r="FA903" s="79"/>
      <c r="FB903" s="79"/>
      <c r="FC903" s="79" t="n">
        <f aca="false">FC905</f>
        <v>0</v>
      </c>
      <c r="FD903" s="79" t="n">
        <f aca="false">FD905</f>
        <v>0</v>
      </c>
      <c r="FE903" s="79" t="n">
        <f aca="false">FE905</f>
        <v>0</v>
      </c>
      <c r="FF903" s="79" t="n">
        <f aca="false">FF905</f>
        <v>0</v>
      </c>
      <c r="FG903" s="79" t="n">
        <f aca="false">FG905</f>
        <v>0</v>
      </c>
      <c r="FH903" s="79" t="n">
        <f aca="false">FH905</f>
        <v>0</v>
      </c>
    </row>
    <row r="904" s="85" customFormat="true" ht="15" hidden="false" customHeight="false" outlineLevel="0" collapsed="false">
      <c r="A904" s="94" t="s">
        <v>93</v>
      </c>
      <c r="B904" s="81"/>
      <c r="C904" s="82" t="s">
        <v>204</v>
      </c>
      <c r="D904" s="82" t="s">
        <v>195</v>
      </c>
      <c r="E904" s="82" t="s">
        <v>199</v>
      </c>
      <c r="F904" s="82" t="s">
        <v>90</v>
      </c>
      <c r="G904" s="82" t="s">
        <v>205</v>
      </c>
      <c r="H904" s="87"/>
      <c r="I904" s="85" t="n">
        <f aca="false">I905</f>
        <v>1250</v>
      </c>
      <c r="J904" s="85" t="n">
        <f aca="false">J905</f>
        <v>330</v>
      </c>
      <c r="K904" s="85" t="n">
        <f aca="false">K905</f>
        <v>1106.2</v>
      </c>
      <c r="L904" s="85" t="n">
        <f aca="false">L905</f>
        <v>1250</v>
      </c>
      <c r="M904" s="85" t="n">
        <f aca="false">M905</f>
        <v>330</v>
      </c>
      <c r="N904" s="85" t="n">
        <f aca="false">N905</f>
        <v>1106.2</v>
      </c>
      <c r="EQ904" s="79"/>
      <c r="ER904" s="79"/>
      <c r="ES904" s="79"/>
      <c r="ET904" s="79"/>
      <c r="EU904" s="79"/>
      <c r="EV904" s="79"/>
      <c r="EW904" s="79"/>
      <c r="EX904" s="79"/>
      <c r="EY904" s="79"/>
      <c r="EZ904" s="79"/>
      <c r="FA904" s="79"/>
      <c r="FB904" s="79"/>
      <c r="FC904" s="79"/>
      <c r="FD904" s="79"/>
      <c r="FE904" s="79"/>
      <c r="FF904" s="79"/>
      <c r="FG904" s="79"/>
      <c r="FH904" s="79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</row>
    <row r="905" customFormat="false" ht="15" hidden="false" customHeight="false" outlineLevel="0" collapsed="false">
      <c r="A905" s="90" t="s">
        <v>209</v>
      </c>
      <c r="B905" s="81"/>
      <c r="C905" s="83" t="s">
        <v>204</v>
      </c>
      <c r="D905" s="83" t="s">
        <v>195</v>
      </c>
      <c r="E905" s="83" t="s">
        <v>199</v>
      </c>
      <c r="F905" s="83" t="s">
        <v>90</v>
      </c>
      <c r="G905" s="83" t="s">
        <v>205</v>
      </c>
      <c r="H905" s="84" t="n">
        <v>240</v>
      </c>
      <c r="I905" s="88" t="n">
        <f aca="false">SUM(I907:I907)</f>
        <v>1250</v>
      </c>
      <c r="J905" s="88" t="n">
        <f aca="false">SUM(J907:J907)</f>
        <v>330</v>
      </c>
      <c r="K905" s="88" t="n">
        <f aca="false">SUM(K907:K907)</f>
        <v>1106.2</v>
      </c>
      <c r="L905" s="88" t="n">
        <f aca="false">SUM(L907:L907)</f>
        <v>1250</v>
      </c>
      <c r="M905" s="88" t="n">
        <f aca="false">SUM(M907:M907)</f>
        <v>330</v>
      </c>
      <c r="N905" s="88" t="n">
        <f aca="false">SUM(N907:N907)</f>
        <v>1106.2</v>
      </c>
      <c r="O905" s="88" t="n">
        <f aca="false">SUM(O907:O907)</f>
        <v>0</v>
      </c>
      <c r="P905" s="88" t="n">
        <f aca="false">SUM(P907:P907)</f>
        <v>0</v>
      </c>
      <c r="Q905" s="88" t="n">
        <f aca="false">SUM(Q907:Q907)</f>
        <v>0</v>
      </c>
      <c r="R905" s="88" t="n">
        <f aca="false">SUM(R907:R907)</f>
        <v>0</v>
      </c>
      <c r="S905" s="88"/>
      <c r="T905" s="88"/>
      <c r="U905" s="88" t="n">
        <f aca="false">SUM(U907:U907)</f>
        <v>0</v>
      </c>
      <c r="V905" s="88" t="n">
        <f aca="false">SUM(V907:V907)</f>
        <v>0</v>
      </c>
      <c r="W905" s="88" t="n">
        <f aca="false">SUM(W907:W907)</f>
        <v>0</v>
      </c>
      <c r="X905" s="88" t="n">
        <f aca="false">SUM(X907:X907)</f>
        <v>0</v>
      </c>
      <c r="Y905" s="88" t="n">
        <f aca="false">SUM(Y907:Y907)</f>
        <v>0</v>
      </c>
      <c r="Z905" s="88" t="n">
        <f aca="false">SUM(Z907:Z907)</f>
        <v>0</v>
      </c>
      <c r="AA905" s="88" t="n">
        <f aca="false">SUM(AA907:AA907)</f>
        <v>0</v>
      </c>
      <c r="AB905" s="88" t="n">
        <f aca="false">SUM(AB907:AB907)</f>
        <v>0</v>
      </c>
      <c r="AC905" s="88" t="n">
        <f aca="false">SUM(AC907:AC907)</f>
        <v>0</v>
      </c>
      <c r="AD905" s="88" t="n">
        <f aca="false">SUM(AD907:AD907)</f>
        <v>0</v>
      </c>
      <c r="AE905" s="88" t="n">
        <f aca="false">SUM(AE907:AE907)</f>
        <v>0</v>
      </c>
      <c r="AF905" s="88" t="n">
        <f aca="false">SUM(AF907:AF907)</f>
        <v>0</v>
      </c>
      <c r="AG905" s="88" t="n">
        <f aca="false">SUM(AG907:AG907)</f>
        <v>0</v>
      </c>
      <c r="AH905" s="88" t="n">
        <f aca="false">SUM(AH907:AH907)</f>
        <v>0</v>
      </c>
      <c r="AI905" s="88" t="n">
        <f aca="false">SUM(AI907:AI907)</f>
        <v>0</v>
      </c>
      <c r="AJ905" s="88" t="n">
        <f aca="false">SUM(AJ907:AJ907)</f>
        <v>0</v>
      </c>
      <c r="AK905" s="88" t="n">
        <f aca="false">SUM(AK907:AK907)</f>
        <v>0</v>
      </c>
      <c r="AL905" s="88" t="n">
        <f aca="false">SUM(AL907:AL907)</f>
        <v>0</v>
      </c>
      <c r="AM905" s="88" t="n">
        <f aca="false">SUM(AM907:AM907)</f>
        <v>0</v>
      </c>
      <c r="AN905" s="88" t="n">
        <f aca="false">SUM(AN907:AN907)</f>
        <v>0</v>
      </c>
      <c r="AO905" s="88" t="n">
        <f aca="false">SUM(AO907:AO907)</f>
        <v>0</v>
      </c>
      <c r="AP905" s="88" t="n">
        <f aca="false">SUM(AP907:AP907)</f>
        <v>0</v>
      </c>
      <c r="AQ905" s="88" t="n">
        <f aca="false">SUM(AQ907:AQ907)</f>
        <v>0</v>
      </c>
      <c r="AR905" s="88" t="n">
        <f aca="false">SUM(AR907:AR907)</f>
        <v>0</v>
      </c>
      <c r="AS905" s="88" t="n">
        <f aca="false">SUM(AS907:AS907)</f>
        <v>0</v>
      </c>
      <c r="AT905" s="88" t="n">
        <f aca="false">SUM(AT907:AT907)</f>
        <v>0</v>
      </c>
      <c r="AU905" s="88" t="n">
        <f aca="false">SUM(AU907:AU907)</f>
        <v>0</v>
      </c>
      <c r="AV905" s="88" t="n">
        <f aca="false">SUM(AV907:AV907)</f>
        <v>0</v>
      </c>
      <c r="AW905" s="88" t="n">
        <f aca="false">SUM(AW907:AW907)</f>
        <v>0</v>
      </c>
      <c r="AX905" s="88" t="n">
        <f aca="false">SUM(AX907:AX907)</f>
        <v>0</v>
      </c>
      <c r="AY905" s="88" t="n">
        <f aca="false">SUM(AY907:AY907)</f>
        <v>0</v>
      </c>
      <c r="AZ905" s="88" t="n">
        <f aca="false">SUM(AZ907:AZ907)</f>
        <v>0</v>
      </c>
      <c r="BA905" s="88" t="n">
        <f aca="false">SUM(BA907:BA907)</f>
        <v>0</v>
      </c>
      <c r="BB905" s="88" t="n">
        <f aca="false">SUM(BB907:BB907)</f>
        <v>0</v>
      </c>
      <c r="BC905" s="88" t="n">
        <f aca="false">SUM(BC907:BC907)</f>
        <v>0</v>
      </c>
      <c r="BD905" s="88" t="n">
        <f aca="false">SUM(BD907:BD907)</f>
        <v>0</v>
      </c>
      <c r="BE905" s="88" t="n">
        <f aca="false">SUM(BE907:BE907)</f>
        <v>0</v>
      </c>
      <c r="BF905" s="88" t="n">
        <f aca="false">SUM(BF907:BF907)</f>
        <v>0</v>
      </c>
      <c r="BG905" s="88" t="n">
        <f aca="false">SUM(BG907:BG907)</f>
        <v>0</v>
      </c>
      <c r="BH905" s="88" t="n">
        <f aca="false">SUM(BH907:BH907)</f>
        <v>0</v>
      </c>
      <c r="BI905" s="88" t="n">
        <f aca="false">SUM(BI907:BI907)</f>
        <v>0</v>
      </c>
      <c r="BJ905" s="88" t="n">
        <f aca="false">SUM(BJ907:BJ907)</f>
        <v>0</v>
      </c>
      <c r="BK905" s="88" t="n">
        <f aca="false">SUM(BK907:BK907)</f>
        <v>0</v>
      </c>
      <c r="BL905" s="88" t="n">
        <f aca="false">SUM(BL907:BL907)</f>
        <v>0</v>
      </c>
      <c r="BM905" s="88" t="n">
        <f aca="false">SUM(BM907:BM907)</f>
        <v>0</v>
      </c>
      <c r="BN905" s="88" t="n">
        <f aca="false">SUM(BN907:BN907)</f>
        <v>0</v>
      </c>
      <c r="BO905" s="88" t="n">
        <f aca="false">SUM(BO907:BO907)</f>
        <v>0</v>
      </c>
      <c r="BP905" s="88" t="n">
        <f aca="false">SUM(BP907:BP907)</f>
        <v>0</v>
      </c>
      <c r="BQ905" s="88" t="n">
        <f aca="false">SUM(BQ907:BQ907)</f>
        <v>0</v>
      </c>
      <c r="BR905" s="88" t="n">
        <f aca="false">SUM(BR907:BR907)</f>
        <v>0</v>
      </c>
      <c r="BS905" s="88" t="n">
        <f aca="false">SUM(BS907:BS907)</f>
        <v>0</v>
      </c>
      <c r="BT905" s="88" t="n">
        <f aca="false">SUM(BT907:BT907)</f>
        <v>0</v>
      </c>
      <c r="BU905" s="88" t="n">
        <f aca="false">SUM(BU907:BU907)</f>
        <v>0</v>
      </c>
      <c r="BV905" s="88" t="n">
        <f aca="false">SUM(BV907:BV907)</f>
        <v>0</v>
      </c>
      <c r="BW905" s="88" t="n">
        <f aca="false">SUM(BW907:BW907)</f>
        <v>0</v>
      </c>
      <c r="BX905" s="88" t="n">
        <f aca="false">SUM(BX907:BX907)</f>
        <v>0</v>
      </c>
      <c r="BY905" s="88" t="n">
        <f aca="false">SUM(BY907:BY907)</f>
        <v>0</v>
      </c>
      <c r="BZ905" s="88" t="n">
        <f aca="false">SUM(BZ907:BZ907)</f>
        <v>0</v>
      </c>
      <c r="CA905" s="88" t="n">
        <f aca="false">SUM(CA907:CA907)</f>
        <v>0</v>
      </c>
      <c r="CB905" s="88" t="n">
        <f aca="false">SUM(CB907:CB907)</f>
        <v>0</v>
      </c>
      <c r="CC905" s="88" t="n">
        <f aca="false">SUM(CC907:CC907)</f>
        <v>0</v>
      </c>
      <c r="CD905" s="88" t="n">
        <f aca="false">SUM(CD907:CD907)</f>
        <v>0</v>
      </c>
      <c r="CE905" s="88" t="n">
        <f aca="false">SUM(CE907:CE907)</f>
        <v>0</v>
      </c>
      <c r="CF905" s="88" t="n">
        <f aca="false">SUM(CF907:CF907)</f>
        <v>0</v>
      </c>
      <c r="CG905" s="88" t="n">
        <f aca="false">SUM(CG907:CG907)</f>
        <v>0</v>
      </c>
      <c r="CH905" s="88" t="n">
        <f aca="false">SUM(CH907:CH907)</f>
        <v>0</v>
      </c>
      <c r="CI905" s="88" t="n">
        <f aca="false">SUM(CI907:CI907)</f>
        <v>0</v>
      </c>
      <c r="CJ905" s="88" t="n">
        <f aca="false">SUM(CJ907:CJ907)</f>
        <v>0</v>
      </c>
      <c r="CK905" s="88" t="n">
        <f aca="false">SUM(CK907:CK907)</f>
        <v>0</v>
      </c>
      <c r="CL905" s="88" t="n">
        <f aca="false">SUM(CL907:CL907)</f>
        <v>0</v>
      </c>
      <c r="CM905" s="88" t="n">
        <f aca="false">SUM(CM907:CM907)</f>
        <v>0</v>
      </c>
      <c r="CN905" s="88" t="n">
        <f aca="false">SUM(CN907:CN907)</f>
        <v>0</v>
      </c>
      <c r="CO905" s="88" t="n">
        <f aca="false">SUM(CO907:CO907)</f>
        <v>0</v>
      </c>
      <c r="CP905" s="88" t="n">
        <f aca="false">SUM(CP907:CP907)</f>
        <v>0</v>
      </c>
      <c r="CQ905" s="88" t="n">
        <f aca="false">SUM(CQ907:CQ907)</f>
        <v>0</v>
      </c>
      <c r="CR905" s="88" t="n">
        <f aca="false">SUM(CR907:CR907)</f>
        <v>0</v>
      </c>
      <c r="CS905" s="88" t="n">
        <f aca="false">SUM(CS907:CS907)</f>
        <v>0</v>
      </c>
      <c r="CT905" s="88" t="n">
        <f aca="false">SUM(CT907:CT907)</f>
        <v>0</v>
      </c>
      <c r="CU905" s="88" t="n">
        <f aca="false">SUM(CU907:CU907)</f>
        <v>0</v>
      </c>
      <c r="CV905" s="88" t="n">
        <f aca="false">SUM(CV907:CV907)</f>
        <v>0</v>
      </c>
      <c r="CW905" s="88" t="n">
        <f aca="false">SUM(CW907:CW907)</f>
        <v>0</v>
      </c>
      <c r="CX905" s="88" t="n">
        <f aca="false">SUM(CX907:CX907)</f>
        <v>0</v>
      </c>
      <c r="CY905" s="88" t="n">
        <f aca="false">SUM(CY907:CY907)</f>
        <v>0</v>
      </c>
      <c r="CZ905" s="88" t="n">
        <f aca="false">SUM(CZ907:CZ907)</f>
        <v>0</v>
      </c>
      <c r="DA905" s="88" t="n">
        <f aca="false">SUM(DA907:DA907)</f>
        <v>0</v>
      </c>
      <c r="DB905" s="88" t="n">
        <f aca="false">SUM(DB907:DB907)</f>
        <v>0</v>
      </c>
      <c r="DC905" s="88" t="n">
        <f aca="false">SUM(DC907:DC907)</f>
        <v>0</v>
      </c>
      <c r="DD905" s="88" t="n">
        <f aca="false">SUM(DD907:DD907)</f>
        <v>0</v>
      </c>
      <c r="DE905" s="88" t="n">
        <f aca="false">SUM(DE907:DE907)</f>
        <v>0</v>
      </c>
      <c r="DF905" s="88" t="n">
        <f aca="false">SUM(DF907:DF907)</f>
        <v>0</v>
      </c>
      <c r="DG905" s="88" t="n">
        <f aca="false">SUM(DG907:DG907)</f>
        <v>0</v>
      </c>
      <c r="DH905" s="88" t="n">
        <f aca="false">SUM(DH907:DH907)</f>
        <v>0</v>
      </c>
      <c r="DI905" s="88" t="n">
        <f aca="false">SUM(DI907:DI907)</f>
        <v>0</v>
      </c>
      <c r="DJ905" s="88" t="n">
        <f aca="false">SUM(DJ907:DJ907)</f>
        <v>0</v>
      </c>
      <c r="DK905" s="88" t="n">
        <f aca="false">SUM(DK907:DK907)</f>
        <v>0</v>
      </c>
      <c r="DL905" s="88" t="n">
        <f aca="false">SUM(DL907:DL907)</f>
        <v>0</v>
      </c>
      <c r="DM905" s="88" t="n">
        <f aca="false">SUM(DM907:DM907)</f>
        <v>0</v>
      </c>
      <c r="DN905" s="88" t="n">
        <f aca="false">SUM(DN907:DN907)</f>
        <v>0</v>
      </c>
      <c r="DO905" s="88" t="n">
        <f aca="false">SUM(DO907:DO907)</f>
        <v>0</v>
      </c>
      <c r="DP905" s="88" t="n">
        <f aca="false">SUM(DP907:DP907)</f>
        <v>0</v>
      </c>
      <c r="DQ905" s="88" t="n">
        <f aca="false">SUM(DQ907:DQ907)</f>
        <v>0</v>
      </c>
      <c r="DR905" s="88" t="n">
        <f aca="false">SUM(DR907:DR907)</f>
        <v>0</v>
      </c>
      <c r="DS905" s="88" t="n">
        <f aca="false">SUM(DS907:DS907)</f>
        <v>0</v>
      </c>
      <c r="DT905" s="88" t="n">
        <f aca="false">SUM(DT907:DT907)</f>
        <v>0</v>
      </c>
      <c r="DU905" s="88" t="n">
        <f aca="false">SUM(DU907:DU907)</f>
        <v>0</v>
      </c>
      <c r="DV905" s="88" t="n">
        <f aca="false">SUM(DV907:DV907)</f>
        <v>0</v>
      </c>
      <c r="DW905" s="88" t="n">
        <f aca="false">SUM(DW907:DW907)</f>
        <v>0</v>
      </c>
      <c r="DX905" s="88" t="n">
        <f aca="false">SUM(DX907:DX907)</f>
        <v>0</v>
      </c>
      <c r="DY905" s="88" t="n">
        <f aca="false">SUM(DY907:DY907)</f>
        <v>0</v>
      </c>
      <c r="DZ905" s="88" t="n">
        <f aca="false">SUM(DZ907:DZ907)</f>
        <v>0</v>
      </c>
      <c r="EA905" s="88" t="n">
        <f aca="false">SUM(EA907:EA907)</f>
        <v>0</v>
      </c>
      <c r="EB905" s="88" t="n">
        <f aca="false">SUM(EB907:EB907)</f>
        <v>0</v>
      </c>
      <c r="EC905" s="88" t="n">
        <f aca="false">SUM(EC907:EC907)</f>
        <v>0</v>
      </c>
      <c r="ED905" s="88" t="n">
        <f aca="false">SUM(ED907:ED907)</f>
        <v>0</v>
      </c>
      <c r="EE905" s="88" t="n">
        <f aca="false">SUM(EE907:EE907)</f>
        <v>0</v>
      </c>
      <c r="EF905" s="88" t="n">
        <f aca="false">SUM(EF907:EF907)</f>
        <v>0</v>
      </c>
      <c r="EG905" s="88" t="n">
        <f aca="false">SUM(EG907:EG907)</f>
        <v>0</v>
      </c>
      <c r="EH905" s="88"/>
      <c r="EI905" s="88"/>
      <c r="EJ905" s="88"/>
      <c r="EK905" s="88" t="n">
        <f aca="false">SUM(EK907:EK907)</f>
        <v>0</v>
      </c>
      <c r="EL905" s="88" t="n">
        <f aca="false">SUM(EL907:EL907)</f>
        <v>0</v>
      </c>
      <c r="EM905" s="88" t="n">
        <f aca="false">SUM(EM907:EM907)</f>
        <v>0</v>
      </c>
      <c r="EN905" s="88" t="n">
        <f aca="false">SUM(EN907:EN907)</f>
        <v>0</v>
      </c>
      <c r="EO905" s="88" t="n">
        <f aca="false">SUM(EO907:EO907)</f>
        <v>0</v>
      </c>
      <c r="EP905" s="88" t="n">
        <f aca="false">SUM(EP907:EP907)</f>
        <v>0</v>
      </c>
      <c r="EQ905" s="88" t="n">
        <f aca="false">ET905</f>
        <v>0</v>
      </c>
      <c r="ER905" s="88" t="n">
        <f aca="false">EU905</f>
        <v>0</v>
      </c>
      <c r="ES905" s="88" t="n">
        <f aca="false">EV905</f>
        <v>0</v>
      </c>
      <c r="ET905" s="88"/>
      <c r="EU905" s="88"/>
      <c r="EV905" s="88"/>
      <c r="EW905" s="88"/>
      <c r="EX905" s="88"/>
      <c r="EY905" s="88"/>
      <c r="EZ905" s="88"/>
      <c r="FA905" s="88"/>
      <c r="FB905" s="88"/>
      <c r="FC905" s="88" t="n">
        <f aca="false">FF905</f>
        <v>0</v>
      </c>
      <c r="FD905" s="88" t="n">
        <f aca="false">FG905</f>
        <v>0</v>
      </c>
      <c r="FE905" s="88" t="n">
        <f aca="false">FH905</f>
        <v>0</v>
      </c>
      <c r="FF905" s="88"/>
      <c r="FG905" s="88"/>
      <c r="FH905" s="88"/>
    </row>
    <row r="906" s="88" customFormat="true" ht="15" hidden="false" customHeight="false" outlineLevel="0" collapsed="false">
      <c r="A906" s="3" t="s">
        <v>96</v>
      </c>
      <c r="B906" s="3"/>
      <c r="C906" s="83"/>
      <c r="D906" s="83"/>
      <c r="E906" s="83"/>
      <c r="F906" s="83"/>
      <c r="G906" s="83"/>
      <c r="H906" s="84"/>
      <c r="EQ906" s="85" t="n">
        <f aca="false">EQ907</f>
        <v>0</v>
      </c>
      <c r="ER906" s="85" t="n">
        <f aca="false">ER907</f>
        <v>0</v>
      </c>
      <c r="ES906" s="85" t="n">
        <f aca="false">ES907</f>
        <v>0</v>
      </c>
      <c r="ET906" s="85" t="n">
        <f aca="false">ET907</f>
        <v>0</v>
      </c>
      <c r="EU906" s="85" t="n">
        <f aca="false">EU907</f>
        <v>0</v>
      </c>
      <c r="EV906" s="85" t="n">
        <f aca="false">EV907</f>
        <v>0</v>
      </c>
      <c r="EW906" s="85" t="n">
        <f aca="false">EW907</f>
        <v>0</v>
      </c>
      <c r="EX906" s="85"/>
      <c r="EY906" s="85"/>
      <c r="EZ906" s="85" t="n">
        <f aca="false">EZ907</f>
        <v>0</v>
      </c>
      <c r="FA906" s="85"/>
      <c r="FB906" s="85"/>
      <c r="FC906" s="85" t="n">
        <f aca="false">FC907</f>
        <v>0</v>
      </c>
      <c r="FD906" s="85" t="n">
        <f aca="false">FD907</f>
        <v>0</v>
      </c>
      <c r="FE906" s="85" t="n">
        <f aca="false">FE907</f>
        <v>0</v>
      </c>
      <c r="FF906" s="85" t="n">
        <f aca="false">FF907</f>
        <v>0</v>
      </c>
      <c r="FG906" s="85" t="n">
        <f aca="false">FG907</f>
        <v>0</v>
      </c>
      <c r="FH906" s="85" t="n">
        <f aca="false">FH907</f>
        <v>0</v>
      </c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</row>
    <row r="907" s="88" customFormat="true" ht="30" hidden="false" customHeight="false" outlineLevel="0" collapsed="false">
      <c r="A907" s="90" t="s">
        <v>207</v>
      </c>
      <c r="B907" s="90"/>
      <c r="C907" s="83" t="s">
        <v>204</v>
      </c>
      <c r="D907" s="83" t="s">
        <v>195</v>
      </c>
      <c r="E907" s="83" t="s">
        <v>199</v>
      </c>
      <c r="F907" s="83" t="s">
        <v>90</v>
      </c>
      <c r="G907" s="83" t="s">
        <v>205</v>
      </c>
      <c r="H907" s="84" t="n">
        <v>241</v>
      </c>
      <c r="I907" s="88" t="n">
        <f aca="false">L907</f>
        <v>1250</v>
      </c>
      <c r="J907" s="88" t="n">
        <f aca="false">M907</f>
        <v>330</v>
      </c>
      <c r="K907" s="88" t="n">
        <f aca="false">N907</f>
        <v>1106.2</v>
      </c>
      <c r="L907" s="88" t="n">
        <v>1250</v>
      </c>
      <c r="M907" s="88" t="n">
        <v>330</v>
      </c>
      <c r="N907" s="88" t="n">
        <v>1106.2</v>
      </c>
      <c r="U907" s="88" t="n">
        <f aca="false">X907+CU907+EQ921+EK907+FC921</f>
        <v>0</v>
      </c>
      <c r="V907" s="88" t="n">
        <f aca="false">Y907+CV907+ER921+EL907+FD921</f>
        <v>0</v>
      </c>
      <c r="W907" s="88" t="n">
        <f aca="false">Z907+CW907+ES921+EM907+FE921</f>
        <v>0</v>
      </c>
      <c r="X907" s="88" t="n">
        <f aca="false">AA907+AD907+AG907+AJ907+AM907+AP907+AS907+AV907+AY907+BB907+BE907+BH907+BK907+BN907+BQ907+BT907+BW907+BZ907+CC907+CF907+CI907+CL907+CO907+CR907</f>
        <v>0</v>
      </c>
      <c r="Y907" s="88" t="n">
        <f aca="false">AB907+AE907+AH907+AK907+AN907+AQ907+AT907+AW907+AZ907+BC907+BF907+BI907+BL907+BO907+BR907+BU907+BX907+CA907+CD907+CG907+CJ907+CM907+CP907+CS907</f>
        <v>0</v>
      </c>
      <c r="Z907" s="88" t="n">
        <f aca="false">AC907+AF907+AI907+AL907+AO907+AR907+AU907+AX907+BA907+BD907+BG907+BJ907+BM907+BP907+BS907+BV907+BY907+CB907+CE907+CH907+CK907+CN907+CQ907+CT907</f>
        <v>0</v>
      </c>
      <c r="CU907" s="88" t="n">
        <f aca="false">CX907+DA907+DD907+DG907+DJ907+DM907+DP907+DS907+DV907+DY907+EB907+EE907</f>
        <v>0</v>
      </c>
      <c r="CV907" s="88" t="n">
        <f aca="false">CY907+DB907+DE907+DH907+DK907+DN907+DQ907+DT907+DW907+DZ907+EC907+EF907</f>
        <v>0</v>
      </c>
      <c r="CW907" s="88" t="n">
        <f aca="false">CZ907+DC907+DF907+DI907+DL907+DO907+DR907+DU907+DX907+EA907+ED907+EG907</f>
        <v>0</v>
      </c>
      <c r="EK907" s="88" t="n">
        <f aca="false">EN907</f>
        <v>0</v>
      </c>
      <c r="EL907" s="88" t="n">
        <f aca="false">EO907</f>
        <v>0</v>
      </c>
      <c r="EM907" s="88" t="n">
        <f aca="false">EP907</f>
        <v>0</v>
      </c>
      <c r="EQ907" s="88" t="n">
        <f aca="false">SUM(EQ921:EQ921)</f>
        <v>0</v>
      </c>
      <c r="ER907" s="88" t="n">
        <f aca="false">SUM(ER921:ER921)</f>
        <v>0</v>
      </c>
      <c r="ES907" s="88" t="n">
        <f aca="false">SUM(ES921:ES921)</f>
        <v>0</v>
      </c>
      <c r="ET907" s="88" t="n">
        <f aca="false">SUM(ET921:ET921)</f>
        <v>0</v>
      </c>
      <c r="EU907" s="88" t="n">
        <f aca="false">SUM(EU921:EU921)</f>
        <v>0</v>
      </c>
      <c r="EV907" s="88" t="n">
        <f aca="false">SUM(EV921:EV921)</f>
        <v>0</v>
      </c>
      <c r="EW907" s="88" t="n">
        <f aca="false">SUM(EW921:EW921)</f>
        <v>0</v>
      </c>
      <c r="EZ907" s="88" t="n">
        <f aca="false">SUM(EZ921:EZ921)</f>
        <v>0</v>
      </c>
      <c r="FC907" s="88" t="n">
        <f aca="false">SUM(FC921:FC921)</f>
        <v>0</v>
      </c>
      <c r="FD907" s="88" t="n">
        <f aca="false">SUM(FD921:FD921)</f>
        <v>0</v>
      </c>
      <c r="FE907" s="88" t="n">
        <f aca="false">SUM(FE921:FE921)</f>
        <v>0</v>
      </c>
      <c r="FF907" s="88" t="n">
        <f aca="false">SUM(FF921:FF921)</f>
        <v>0</v>
      </c>
      <c r="FG907" s="88" t="n">
        <f aca="false">SUM(FG921:FG921)</f>
        <v>0</v>
      </c>
      <c r="FH907" s="88" t="n">
        <f aca="false">SUM(FH921:FH921)</f>
        <v>0</v>
      </c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</row>
    <row r="908" customFormat="false" ht="18.75" hidden="true" customHeight="false" outlineLevel="0" collapsed="false">
      <c r="A908" s="74" t="s">
        <v>210</v>
      </c>
      <c r="B908" s="3"/>
      <c r="C908" s="76" t="s">
        <v>204</v>
      </c>
      <c r="D908" s="77"/>
      <c r="E908" s="77"/>
      <c r="F908" s="77"/>
      <c r="G908" s="77"/>
      <c r="H908" s="78"/>
      <c r="I908" s="79" t="n">
        <f aca="false">I909</f>
        <v>0</v>
      </c>
      <c r="J908" s="79" t="n">
        <f aca="false">J909</f>
        <v>0</v>
      </c>
      <c r="K908" s="79" t="n">
        <f aca="false">K909</f>
        <v>0</v>
      </c>
      <c r="L908" s="79" t="n">
        <f aca="false">L909</f>
        <v>0</v>
      </c>
      <c r="M908" s="79" t="n">
        <f aca="false">M909</f>
        <v>0</v>
      </c>
      <c r="N908" s="79" t="n">
        <f aca="false">N909</f>
        <v>0</v>
      </c>
      <c r="O908" s="79" t="n">
        <f aca="false">O909</f>
        <v>0</v>
      </c>
      <c r="P908" s="79" t="n">
        <f aca="false">P909</f>
        <v>0</v>
      </c>
      <c r="Q908" s="79" t="n">
        <f aca="false">Q909</f>
        <v>0</v>
      </c>
      <c r="R908" s="79" t="n">
        <f aca="false">R909</f>
        <v>0</v>
      </c>
      <c r="S908" s="79" t="n">
        <f aca="false">S909</f>
        <v>0</v>
      </c>
      <c r="T908" s="79" t="n">
        <f aca="false">T909</f>
        <v>0</v>
      </c>
      <c r="U908" s="79" t="n">
        <f aca="false">U909</f>
        <v>0</v>
      </c>
      <c r="V908" s="79" t="n">
        <f aca="false">V909</f>
        <v>0</v>
      </c>
      <c r="W908" s="79" t="n">
        <f aca="false">W909</f>
        <v>0</v>
      </c>
      <c r="X908" s="79" t="n">
        <f aca="false">X909</f>
        <v>0</v>
      </c>
      <c r="Y908" s="79" t="n">
        <f aca="false">Y909</f>
        <v>0</v>
      </c>
      <c r="Z908" s="79" t="n">
        <f aca="false">Z909</f>
        <v>0</v>
      </c>
      <c r="AA908" s="79" t="n">
        <f aca="false">AA909</f>
        <v>0</v>
      </c>
      <c r="AB908" s="79" t="n">
        <f aca="false">AB909</f>
        <v>0</v>
      </c>
      <c r="AC908" s="79" t="n">
        <f aca="false">AC909</f>
        <v>0</v>
      </c>
      <c r="AD908" s="79" t="n">
        <f aca="false">AD909</f>
        <v>0</v>
      </c>
      <c r="AE908" s="79" t="n">
        <f aca="false">AE909</f>
        <v>0</v>
      </c>
      <c r="AF908" s="79" t="n">
        <f aca="false">AF909</f>
        <v>0</v>
      </c>
      <c r="AG908" s="79" t="n">
        <f aca="false">AG909</f>
        <v>0</v>
      </c>
      <c r="AH908" s="79" t="n">
        <f aca="false">AH909</f>
        <v>0</v>
      </c>
      <c r="AI908" s="79" t="n">
        <f aca="false">AI909</f>
        <v>0</v>
      </c>
      <c r="AJ908" s="79" t="n">
        <f aca="false">AJ909</f>
        <v>0</v>
      </c>
      <c r="AK908" s="79" t="n">
        <f aca="false">AK909</f>
        <v>0</v>
      </c>
      <c r="AL908" s="79" t="n">
        <f aca="false">AL909</f>
        <v>0</v>
      </c>
      <c r="AM908" s="79" t="n">
        <f aca="false">AM909</f>
        <v>0</v>
      </c>
      <c r="AN908" s="79" t="n">
        <f aca="false">AN909</f>
        <v>0</v>
      </c>
      <c r="AO908" s="79" t="n">
        <f aca="false">AO909</f>
        <v>0</v>
      </c>
      <c r="AP908" s="79" t="n">
        <f aca="false">AP909</f>
        <v>0</v>
      </c>
      <c r="AQ908" s="79" t="n">
        <f aca="false">AQ909</f>
        <v>0</v>
      </c>
      <c r="AR908" s="79" t="n">
        <f aca="false">AR909</f>
        <v>0</v>
      </c>
      <c r="AS908" s="79" t="n">
        <f aca="false">AS909</f>
        <v>0</v>
      </c>
      <c r="AT908" s="79" t="n">
        <f aca="false">AT909</f>
        <v>0</v>
      </c>
      <c r="AU908" s="79" t="n">
        <f aca="false">AU909</f>
        <v>0</v>
      </c>
      <c r="AV908" s="79" t="n">
        <f aca="false">AV909</f>
        <v>0</v>
      </c>
      <c r="AW908" s="79" t="n">
        <f aca="false">AW909</f>
        <v>0</v>
      </c>
      <c r="AX908" s="79" t="n">
        <f aca="false">AX909</f>
        <v>0</v>
      </c>
      <c r="AY908" s="79" t="n">
        <f aca="false">AY909</f>
        <v>0</v>
      </c>
      <c r="AZ908" s="79" t="n">
        <f aca="false">AZ909</f>
        <v>0</v>
      </c>
      <c r="BA908" s="79" t="n">
        <f aca="false">BA909</f>
        <v>0</v>
      </c>
      <c r="BB908" s="79" t="n">
        <f aca="false">BB909</f>
        <v>0</v>
      </c>
      <c r="BC908" s="79" t="n">
        <f aca="false">BC909</f>
        <v>0</v>
      </c>
      <c r="BD908" s="79" t="n">
        <f aca="false">BD909</f>
        <v>0</v>
      </c>
      <c r="BE908" s="79" t="n">
        <f aca="false">BE909</f>
        <v>0</v>
      </c>
      <c r="BF908" s="79" t="n">
        <f aca="false">BF909</f>
        <v>0</v>
      </c>
      <c r="BG908" s="79" t="n">
        <f aca="false">BG909</f>
        <v>0</v>
      </c>
      <c r="BH908" s="79" t="n">
        <f aca="false">BH909</f>
        <v>0</v>
      </c>
      <c r="BI908" s="79" t="n">
        <f aca="false">BI909</f>
        <v>0</v>
      </c>
      <c r="BJ908" s="79" t="n">
        <f aca="false">BJ909</f>
        <v>0</v>
      </c>
      <c r="BK908" s="79" t="n">
        <f aca="false">BK909</f>
        <v>0</v>
      </c>
      <c r="BL908" s="79" t="n">
        <f aca="false">BL909</f>
        <v>0</v>
      </c>
      <c r="BM908" s="79" t="n">
        <f aca="false">BM909</f>
        <v>0</v>
      </c>
      <c r="BN908" s="79" t="n">
        <f aca="false">BN909</f>
        <v>0</v>
      </c>
      <c r="BO908" s="79" t="n">
        <f aca="false">BO909</f>
        <v>0</v>
      </c>
      <c r="BP908" s="79" t="n">
        <f aca="false">BP909</f>
        <v>0</v>
      </c>
      <c r="BQ908" s="79" t="n">
        <f aca="false">BQ909</f>
        <v>0</v>
      </c>
      <c r="BR908" s="79" t="n">
        <f aca="false">BR909</f>
        <v>0</v>
      </c>
      <c r="BS908" s="79" t="n">
        <f aca="false">BS909</f>
        <v>0</v>
      </c>
      <c r="BT908" s="79" t="n">
        <f aca="false">BT909</f>
        <v>0</v>
      </c>
      <c r="BU908" s="79" t="n">
        <f aca="false">BU909</f>
        <v>0</v>
      </c>
      <c r="BV908" s="79" t="n">
        <f aca="false">BV909</f>
        <v>0</v>
      </c>
      <c r="BW908" s="79" t="n">
        <f aca="false">BW909</f>
        <v>0</v>
      </c>
      <c r="BX908" s="79" t="n">
        <f aca="false">BX909</f>
        <v>0</v>
      </c>
      <c r="BY908" s="79" t="n">
        <f aca="false">BY909</f>
        <v>0</v>
      </c>
      <c r="BZ908" s="79" t="n">
        <f aca="false">BZ909</f>
        <v>0</v>
      </c>
      <c r="CA908" s="79" t="n">
        <f aca="false">CA909</f>
        <v>0</v>
      </c>
      <c r="CB908" s="79" t="n">
        <f aca="false">CB909</f>
        <v>0</v>
      </c>
      <c r="CC908" s="79" t="n">
        <f aca="false">CC909</f>
        <v>0</v>
      </c>
      <c r="CD908" s="79" t="n">
        <f aca="false">CD909</f>
        <v>0</v>
      </c>
      <c r="CE908" s="79" t="n">
        <f aca="false">CE909</f>
        <v>0</v>
      </c>
      <c r="CF908" s="79" t="n">
        <f aca="false">CF909</f>
        <v>0</v>
      </c>
      <c r="CG908" s="79" t="n">
        <f aca="false">CG909</f>
        <v>0</v>
      </c>
      <c r="CH908" s="79" t="n">
        <f aca="false">CH909</f>
        <v>0</v>
      </c>
      <c r="CI908" s="79" t="n">
        <f aca="false">CI909</f>
        <v>0</v>
      </c>
      <c r="CJ908" s="79" t="n">
        <f aca="false">CJ909</f>
        <v>0</v>
      </c>
      <c r="CK908" s="79" t="n">
        <f aca="false">CK909</f>
        <v>0</v>
      </c>
      <c r="CL908" s="79" t="n">
        <f aca="false">CL909</f>
        <v>0</v>
      </c>
      <c r="CM908" s="79" t="n">
        <f aca="false">CM909</f>
        <v>0</v>
      </c>
      <c r="CN908" s="79" t="n">
        <f aca="false">CN909</f>
        <v>0</v>
      </c>
      <c r="CO908" s="79" t="n">
        <f aca="false">CO909</f>
        <v>0</v>
      </c>
      <c r="CP908" s="79" t="n">
        <f aca="false">CP909</f>
        <v>0</v>
      </c>
      <c r="CQ908" s="79" t="n">
        <f aca="false">CQ909</f>
        <v>0</v>
      </c>
      <c r="CR908" s="79" t="n">
        <f aca="false">CR909</f>
        <v>0</v>
      </c>
      <c r="CS908" s="79" t="n">
        <f aca="false">CS909</f>
        <v>0</v>
      </c>
      <c r="CT908" s="79" t="n">
        <f aca="false">CT909</f>
        <v>0</v>
      </c>
      <c r="CU908" s="79" t="n">
        <f aca="false">CU909</f>
        <v>0</v>
      </c>
      <c r="CV908" s="79" t="n">
        <f aca="false">CV909</f>
        <v>0</v>
      </c>
      <c r="CW908" s="79" t="n">
        <f aca="false">CW909</f>
        <v>0</v>
      </c>
      <c r="CX908" s="79" t="n">
        <f aca="false">CX909</f>
        <v>0</v>
      </c>
      <c r="CY908" s="79" t="n">
        <f aca="false">CY909</f>
        <v>0</v>
      </c>
      <c r="CZ908" s="79" t="n">
        <f aca="false">CZ909</f>
        <v>0</v>
      </c>
      <c r="DA908" s="79" t="n">
        <f aca="false">DA909</f>
        <v>0</v>
      </c>
      <c r="DB908" s="79" t="n">
        <f aca="false">DB909</f>
        <v>0</v>
      </c>
      <c r="DC908" s="79" t="n">
        <f aca="false">DC909</f>
        <v>0</v>
      </c>
      <c r="DD908" s="79" t="n">
        <f aca="false">DD909</f>
        <v>0</v>
      </c>
      <c r="DE908" s="79" t="n">
        <f aca="false">DE909</f>
        <v>0</v>
      </c>
      <c r="DF908" s="79" t="n">
        <f aca="false">DF909</f>
        <v>0</v>
      </c>
      <c r="DG908" s="79" t="n">
        <f aca="false">DG909</f>
        <v>0</v>
      </c>
      <c r="DH908" s="79" t="n">
        <f aca="false">DH909</f>
        <v>0</v>
      </c>
      <c r="DI908" s="79" t="n">
        <f aca="false">DI909</f>
        <v>0</v>
      </c>
      <c r="DJ908" s="79" t="n">
        <f aca="false">DJ909</f>
        <v>0</v>
      </c>
      <c r="DK908" s="79" t="n">
        <f aca="false">DK909</f>
        <v>0</v>
      </c>
      <c r="DL908" s="79" t="n">
        <f aca="false">DL909</f>
        <v>0</v>
      </c>
      <c r="DM908" s="79" t="n">
        <f aca="false">DM909</f>
        <v>0</v>
      </c>
      <c r="DN908" s="79" t="n">
        <f aca="false">DN909</f>
        <v>0</v>
      </c>
      <c r="DO908" s="79" t="n">
        <f aca="false">DO909</f>
        <v>0</v>
      </c>
      <c r="DP908" s="79" t="n">
        <f aca="false">DP909</f>
        <v>0</v>
      </c>
      <c r="DQ908" s="79" t="n">
        <f aca="false">DQ909</f>
        <v>0</v>
      </c>
      <c r="DR908" s="79" t="n">
        <f aca="false">DR909</f>
        <v>0</v>
      </c>
      <c r="DS908" s="79" t="n">
        <f aca="false">DS909</f>
        <v>0</v>
      </c>
      <c r="DT908" s="79" t="n">
        <f aca="false">DT909</f>
        <v>0</v>
      </c>
      <c r="DU908" s="79" t="n">
        <f aca="false">DU909</f>
        <v>0</v>
      </c>
      <c r="DV908" s="79" t="n">
        <f aca="false">DV909</f>
        <v>0</v>
      </c>
      <c r="DW908" s="79" t="n">
        <f aca="false">DW909</f>
        <v>0</v>
      </c>
      <c r="DX908" s="79" t="n">
        <f aca="false">DX909</f>
        <v>0</v>
      </c>
      <c r="DY908" s="79" t="n">
        <f aca="false">DY909</f>
        <v>0</v>
      </c>
      <c r="DZ908" s="79" t="n">
        <f aca="false">DZ909</f>
        <v>0</v>
      </c>
      <c r="EA908" s="79" t="n">
        <f aca="false">EA909</f>
        <v>0</v>
      </c>
      <c r="EB908" s="79" t="n">
        <f aca="false">EB909</f>
        <v>0</v>
      </c>
      <c r="EC908" s="79" t="n">
        <f aca="false">EC909</f>
        <v>0</v>
      </c>
      <c r="ED908" s="79" t="n">
        <f aca="false">ED909</f>
        <v>0</v>
      </c>
      <c r="EE908" s="79" t="n">
        <f aca="false">EE909</f>
        <v>0</v>
      </c>
      <c r="EF908" s="79" t="n">
        <f aca="false">EF909</f>
        <v>0</v>
      </c>
      <c r="EG908" s="79" t="n">
        <f aca="false">EG909</f>
        <v>0</v>
      </c>
      <c r="EH908" s="79"/>
      <c r="EI908" s="79"/>
      <c r="EJ908" s="79"/>
      <c r="EK908" s="79" t="n">
        <f aca="false">EK909</f>
        <v>0</v>
      </c>
      <c r="EL908" s="79" t="n">
        <f aca="false">EL909</f>
        <v>0</v>
      </c>
      <c r="EM908" s="79" t="n">
        <f aca="false">EM909</f>
        <v>0</v>
      </c>
      <c r="EN908" s="79" t="n">
        <f aca="false">EN909</f>
        <v>0</v>
      </c>
      <c r="EO908" s="79" t="n">
        <f aca="false">EO909</f>
        <v>0</v>
      </c>
      <c r="EP908" s="79" t="n">
        <f aca="false">EP909</f>
        <v>0</v>
      </c>
      <c r="EQ908" s="88" t="n">
        <f aca="false">ET908</f>
        <v>0</v>
      </c>
      <c r="ER908" s="88" t="n">
        <f aca="false">EU908</f>
        <v>0</v>
      </c>
      <c r="ES908" s="88" t="n">
        <f aca="false">EV908</f>
        <v>0</v>
      </c>
      <c r="ET908" s="88"/>
      <c r="EU908" s="88"/>
      <c r="EV908" s="88"/>
      <c r="EW908" s="88"/>
      <c r="EX908" s="88"/>
      <c r="EY908" s="88"/>
      <c r="EZ908" s="88"/>
      <c r="FA908" s="88"/>
      <c r="FB908" s="88"/>
      <c r="FC908" s="88" t="n">
        <f aca="false">FF908</f>
        <v>0</v>
      </c>
      <c r="FD908" s="88" t="n">
        <f aca="false">FG908</f>
        <v>0</v>
      </c>
      <c r="FE908" s="88" t="n">
        <f aca="false">FH908</f>
        <v>0</v>
      </c>
      <c r="FF908" s="88"/>
      <c r="FG908" s="88"/>
      <c r="FH908" s="88"/>
    </row>
    <row r="909" s="88" customFormat="true" ht="30" hidden="true" customHeight="false" outlineLevel="0" collapsed="false">
      <c r="A909" s="94" t="s">
        <v>194</v>
      </c>
      <c r="B909" s="75"/>
      <c r="C909" s="82" t="s">
        <v>204</v>
      </c>
      <c r="D909" s="82" t="s">
        <v>195</v>
      </c>
      <c r="E909" s="82" t="s">
        <v>90</v>
      </c>
      <c r="F909" s="82" t="s">
        <v>90</v>
      </c>
      <c r="G909" s="82"/>
      <c r="H909" s="87"/>
      <c r="I909" s="88" t="n">
        <f aca="false">L910</f>
        <v>0</v>
      </c>
      <c r="J909" s="88" t="n">
        <f aca="false">M910</f>
        <v>0</v>
      </c>
      <c r="K909" s="88" t="n">
        <f aca="false">N910</f>
        <v>0</v>
      </c>
      <c r="U909" s="88" t="n">
        <f aca="false">X909+CU909</f>
        <v>0</v>
      </c>
      <c r="V909" s="88" t="n">
        <f aca="false">Y909+CV909</f>
        <v>0</v>
      </c>
      <c r="W909" s="88" t="n">
        <f aca="false">Z909+CW909</f>
        <v>0</v>
      </c>
      <c r="X909" s="88" t="n">
        <f aca="false">AA909+AD909+AG909+AJ909+AM909+AP909+AS909+AV909+AY909+BB909+BE909+BH909+BK909+BN909+BQ909+BT909+BW909+BZ909+CC909+CF909+CI909+CL909+CO909+CR909</f>
        <v>0</v>
      </c>
      <c r="Y909" s="88" t="n">
        <f aca="false">AB909+AE909+AH909+AK909+AN909+AQ909+AT909+AW909+AZ909+BC909+BF909+BI909+BL909+BO909+BR909+BU909+BX909+CA909+CD909+CG909+CJ909+CM909+CP909+CS909</f>
        <v>0</v>
      </c>
      <c r="Z909" s="88" t="n">
        <f aca="false">AC909+AF909+AI909+AL909+AO909+AR909+AU909+AX909+BA909+BD909+BG909+BJ909+BM909+BP909+BS909+BV909+BY909+CB909+CE909+CH909+CK909+CN909+CQ909+CT909</f>
        <v>0</v>
      </c>
      <c r="CU909" s="88" t="n">
        <f aca="false">CX909+DA909+DD909+DG909+DJ909+DM909+DP909+DS909+DV909+DY909+EB909+EE909</f>
        <v>0</v>
      </c>
      <c r="CV909" s="88" t="n">
        <f aca="false">CY909+DB909+DE909+DH909+DK909+DN909+DQ909+DT909+DW909+DZ909+EC909+EF909</f>
        <v>0</v>
      </c>
      <c r="CW909" s="88" t="n">
        <f aca="false">CZ909+DC909+DF909+DI909+DL909+DO909+DR909+DU909+DX909+EA909+ED909+EG909</f>
        <v>0</v>
      </c>
      <c r="EK909" s="88" t="n">
        <f aca="false">EN909</f>
        <v>0</v>
      </c>
      <c r="EL909" s="88" t="n">
        <f aca="false">EO909</f>
        <v>0</v>
      </c>
      <c r="EM909" s="88" t="n">
        <f aca="false">EP909</f>
        <v>0</v>
      </c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</row>
    <row r="910" customFormat="false" ht="30" hidden="true" customHeight="false" outlineLevel="0" collapsed="false">
      <c r="A910" s="94" t="s">
        <v>198</v>
      </c>
      <c r="B910" s="81"/>
      <c r="C910" s="82" t="s">
        <v>204</v>
      </c>
      <c r="D910" s="82" t="s">
        <v>195</v>
      </c>
      <c r="E910" s="82" t="s">
        <v>90</v>
      </c>
      <c r="F910" s="82" t="s">
        <v>90</v>
      </c>
      <c r="G910" s="82" t="s">
        <v>211</v>
      </c>
      <c r="H910" s="87"/>
      <c r="I910" s="85" t="n">
        <f aca="false">I911</f>
        <v>0</v>
      </c>
      <c r="J910" s="85" t="n">
        <f aca="false">J911</f>
        <v>0</v>
      </c>
      <c r="K910" s="85" t="n">
        <f aca="false">K911</f>
        <v>0</v>
      </c>
      <c r="L910" s="85" t="n">
        <f aca="false">L911</f>
        <v>0</v>
      </c>
      <c r="M910" s="85" t="n">
        <f aca="false">M911</f>
        <v>0</v>
      </c>
      <c r="N910" s="85" t="n">
        <f aca="false">N911</f>
        <v>0</v>
      </c>
      <c r="O910" s="85" t="n">
        <f aca="false">O911</f>
        <v>0</v>
      </c>
      <c r="P910" s="85" t="n">
        <f aca="false">P911</f>
        <v>0</v>
      </c>
      <c r="Q910" s="85" t="n">
        <f aca="false">Q911</f>
        <v>0</v>
      </c>
      <c r="R910" s="85" t="n">
        <f aca="false">R911</f>
        <v>0</v>
      </c>
      <c r="S910" s="85"/>
      <c r="T910" s="85"/>
      <c r="U910" s="85" t="n">
        <f aca="false">U911</f>
        <v>0</v>
      </c>
      <c r="V910" s="85" t="n">
        <f aca="false">V911</f>
        <v>0</v>
      </c>
      <c r="W910" s="85" t="n">
        <f aca="false">W911</f>
        <v>0</v>
      </c>
      <c r="X910" s="85" t="n">
        <f aca="false">X911</f>
        <v>0</v>
      </c>
      <c r="Y910" s="85" t="n">
        <f aca="false">Y911</f>
        <v>0</v>
      </c>
      <c r="Z910" s="85" t="n">
        <f aca="false">Z911</f>
        <v>0</v>
      </c>
      <c r="AA910" s="85" t="n">
        <f aca="false">AA911</f>
        <v>0</v>
      </c>
      <c r="AB910" s="85" t="n">
        <f aca="false">AB911</f>
        <v>0</v>
      </c>
      <c r="AC910" s="85" t="n">
        <f aca="false">AC911</f>
        <v>0</v>
      </c>
      <c r="AD910" s="85" t="n">
        <f aca="false">AD911</f>
        <v>0</v>
      </c>
      <c r="AE910" s="85" t="n">
        <f aca="false">AE911</f>
        <v>0</v>
      </c>
      <c r="AF910" s="85" t="n">
        <f aca="false">AF911</f>
        <v>0</v>
      </c>
      <c r="AG910" s="85" t="n">
        <f aca="false">AG911</f>
        <v>0</v>
      </c>
      <c r="AH910" s="85" t="n">
        <f aca="false">AH911</f>
        <v>0</v>
      </c>
      <c r="AI910" s="85" t="n">
        <f aca="false">AI911</f>
        <v>0</v>
      </c>
      <c r="AJ910" s="85" t="n">
        <f aca="false">AJ911</f>
        <v>0</v>
      </c>
      <c r="AK910" s="85" t="n">
        <f aca="false">AK911</f>
        <v>0</v>
      </c>
      <c r="AL910" s="85" t="n">
        <f aca="false">AL911</f>
        <v>0</v>
      </c>
      <c r="AM910" s="85" t="n">
        <f aca="false">AM911</f>
        <v>0</v>
      </c>
      <c r="AN910" s="85" t="n">
        <f aca="false">AN911</f>
        <v>0</v>
      </c>
      <c r="AO910" s="85" t="n">
        <f aca="false">AO911</f>
        <v>0</v>
      </c>
      <c r="AP910" s="85" t="n">
        <f aca="false">AP911</f>
        <v>0</v>
      </c>
      <c r="AQ910" s="85" t="n">
        <f aca="false">AQ911</f>
        <v>0</v>
      </c>
      <c r="AR910" s="85" t="n">
        <f aca="false">AR911</f>
        <v>0</v>
      </c>
      <c r="AS910" s="85" t="n">
        <f aca="false">AS911</f>
        <v>0</v>
      </c>
      <c r="AT910" s="85" t="n">
        <f aca="false">AT911</f>
        <v>0</v>
      </c>
      <c r="AU910" s="85" t="n">
        <f aca="false">AU911</f>
        <v>0</v>
      </c>
      <c r="AV910" s="85" t="n">
        <f aca="false">AV911</f>
        <v>0</v>
      </c>
      <c r="AW910" s="85" t="n">
        <f aca="false">AW911</f>
        <v>0</v>
      </c>
      <c r="AX910" s="85" t="n">
        <f aca="false">AX911</f>
        <v>0</v>
      </c>
      <c r="AY910" s="85" t="n">
        <f aca="false">AY911</f>
        <v>0</v>
      </c>
      <c r="AZ910" s="85" t="n">
        <f aca="false">AZ911</f>
        <v>0</v>
      </c>
      <c r="BA910" s="85" t="n">
        <f aca="false">BA911</f>
        <v>0</v>
      </c>
      <c r="BB910" s="85" t="n">
        <f aca="false">BB911</f>
        <v>0</v>
      </c>
      <c r="BC910" s="85" t="n">
        <f aca="false">BC911</f>
        <v>0</v>
      </c>
      <c r="BD910" s="85" t="n">
        <f aca="false">BD911</f>
        <v>0</v>
      </c>
      <c r="BE910" s="85" t="n">
        <f aca="false">BE911</f>
        <v>0</v>
      </c>
      <c r="BF910" s="85" t="n">
        <f aca="false">BF911</f>
        <v>0</v>
      </c>
      <c r="BG910" s="85" t="n">
        <f aca="false">BG911</f>
        <v>0</v>
      </c>
      <c r="BH910" s="85" t="n">
        <f aca="false">BH911</f>
        <v>0</v>
      </c>
      <c r="BI910" s="85" t="n">
        <f aca="false">BI911</f>
        <v>0</v>
      </c>
      <c r="BJ910" s="85" t="n">
        <f aca="false">BJ911</f>
        <v>0</v>
      </c>
      <c r="BK910" s="85" t="n">
        <f aca="false">BK911</f>
        <v>0</v>
      </c>
      <c r="BL910" s="85" t="n">
        <f aca="false">BL911</f>
        <v>0</v>
      </c>
      <c r="BM910" s="85" t="n">
        <f aca="false">BM911</f>
        <v>0</v>
      </c>
      <c r="BN910" s="85" t="n">
        <f aca="false">BN911</f>
        <v>0</v>
      </c>
      <c r="BO910" s="85" t="n">
        <f aca="false">BO911</f>
        <v>0</v>
      </c>
      <c r="BP910" s="85" t="n">
        <f aca="false">BP911</f>
        <v>0</v>
      </c>
      <c r="BQ910" s="85" t="n">
        <f aca="false">BQ911</f>
        <v>0</v>
      </c>
      <c r="BR910" s="85" t="n">
        <f aca="false">BR911</f>
        <v>0</v>
      </c>
      <c r="BS910" s="85" t="n">
        <f aca="false">BS911</f>
        <v>0</v>
      </c>
      <c r="BT910" s="85" t="n">
        <f aca="false">BT911</f>
        <v>0</v>
      </c>
      <c r="BU910" s="85" t="n">
        <f aca="false">BU911</f>
        <v>0</v>
      </c>
      <c r="BV910" s="85" t="n">
        <f aca="false">BV911</f>
        <v>0</v>
      </c>
      <c r="BW910" s="85" t="n">
        <f aca="false">BW911</f>
        <v>0</v>
      </c>
      <c r="BX910" s="85" t="n">
        <f aca="false">BX911</f>
        <v>0</v>
      </c>
      <c r="BY910" s="85" t="n">
        <f aca="false">BY911</f>
        <v>0</v>
      </c>
      <c r="BZ910" s="85" t="n">
        <f aca="false">BZ911</f>
        <v>0</v>
      </c>
      <c r="CA910" s="85" t="n">
        <f aca="false">CA911</f>
        <v>0</v>
      </c>
      <c r="CB910" s="85" t="n">
        <f aca="false">CB911</f>
        <v>0</v>
      </c>
      <c r="CC910" s="85" t="n">
        <f aca="false">CC911</f>
        <v>0</v>
      </c>
      <c r="CD910" s="85" t="n">
        <f aca="false">CD911</f>
        <v>0</v>
      </c>
      <c r="CE910" s="85" t="n">
        <f aca="false">CE911</f>
        <v>0</v>
      </c>
      <c r="CF910" s="85" t="n">
        <f aca="false">CF911</f>
        <v>0</v>
      </c>
      <c r="CG910" s="85" t="n">
        <f aca="false">CG911</f>
        <v>0</v>
      </c>
      <c r="CH910" s="85" t="n">
        <f aca="false">CH911</f>
        <v>0</v>
      </c>
      <c r="CI910" s="85" t="n">
        <f aca="false">CI911</f>
        <v>0</v>
      </c>
      <c r="CJ910" s="85" t="n">
        <f aca="false">CJ911</f>
        <v>0</v>
      </c>
      <c r="CK910" s="85" t="n">
        <f aca="false">CK911</f>
        <v>0</v>
      </c>
      <c r="CL910" s="85" t="n">
        <f aca="false">CL911</f>
        <v>0</v>
      </c>
      <c r="CM910" s="85" t="n">
        <f aca="false">CM911</f>
        <v>0</v>
      </c>
      <c r="CN910" s="85" t="n">
        <f aca="false">CN911</f>
        <v>0</v>
      </c>
      <c r="CO910" s="85" t="n">
        <f aca="false">CO911</f>
        <v>0</v>
      </c>
      <c r="CP910" s="85" t="n">
        <f aca="false">CP911</f>
        <v>0</v>
      </c>
      <c r="CQ910" s="85" t="n">
        <f aca="false">CQ911</f>
        <v>0</v>
      </c>
      <c r="CR910" s="85" t="n">
        <f aca="false">CR911</f>
        <v>0</v>
      </c>
      <c r="CS910" s="85" t="n">
        <f aca="false">CS911</f>
        <v>0</v>
      </c>
      <c r="CT910" s="85" t="n">
        <f aca="false">CT911</f>
        <v>0</v>
      </c>
      <c r="CU910" s="85" t="n">
        <f aca="false">CU911</f>
        <v>0</v>
      </c>
      <c r="CV910" s="85" t="n">
        <f aca="false">CV911</f>
        <v>0</v>
      </c>
      <c r="CW910" s="85" t="n">
        <f aca="false">CW911</f>
        <v>0</v>
      </c>
      <c r="CX910" s="85" t="n">
        <f aca="false">CX911</f>
        <v>0</v>
      </c>
      <c r="CY910" s="85" t="n">
        <f aca="false">CY911</f>
        <v>0</v>
      </c>
      <c r="CZ910" s="85" t="n">
        <f aca="false">CZ911</f>
        <v>0</v>
      </c>
      <c r="DA910" s="85" t="n">
        <f aca="false">DA911</f>
        <v>0</v>
      </c>
      <c r="DB910" s="85" t="n">
        <f aca="false">DB911</f>
        <v>0</v>
      </c>
      <c r="DC910" s="85" t="n">
        <f aca="false">DC911</f>
        <v>0</v>
      </c>
      <c r="DD910" s="85" t="n">
        <f aca="false">DD911</f>
        <v>0</v>
      </c>
      <c r="DE910" s="85" t="n">
        <f aca="false">DE911</f>
        <v>0</v>
      </c>
      <c r="DF910" s="85" t="n">
        <f aca="false">DF911</f>
        <v>0</v>
      </c>
      <c r="DG910" s="85" t="n">
        <f aca="false">DG911</f>
        <v>0</v>
      </c>
      <c r="DH910" s="85" t="n">
        <f aca="false">DH911</f>
        <v>0</v>
      </c>
      <c r="DI910" s="85" t="n">
        <f aca="false">DI911</f>
        <v>0</v>
      </c>
      <c r="DJ910" s="85" t="n">
        <f aca="false">DJ911</f>
        <v>0</v>
      </c>
      <c r="DK910" s="85" t="n">
        <f aca="false">DK911</f>
        <v>0</v>
      </c>
      <c r="DL910" s="85" t="n">
        <f aca="false">DL911</f>
        <v>0</v>
      </c>
      <c r="DM910" s="85" t="n">
        <f aca="false">DM911</f>
        <v>0</v>
      </c>
      <c r="DN910" s="85" t="n">
        <f aca="false">DN911</f>
        <v>0</v>
      </c>
      <c r="DO910" s="85" t="n">
        <f aca="false">DO911</f>
        <v>0</v>
      </c>
      <c r="DP910" s="85" t="n">
        <f aca="false">DP911</f>
        <v>0</v>
      </c>
      <c r="DQ910" s="85" t="n">
        <f aca="false">DQ911</f>
        <v>0</v>
      </c>
      <c r="DR910" s="85" t="n">
        <f aca="false">DR911</f>
        <v>0</v>
      </c>
      <c r="DS910" s="85" t="n">
        <f aca="false">DS911</f>
        <v>0</v>
      </c>
      <c r="DT910" s="85" t="n">
        <f aca="false">DT911</f>
        <v>0</v>
      </c>
      <c r="DU910" s="85" t="n">
        <f aca="false">DU911</f>
        <v>0</v>
      </c>
      <c r="DV910" s="85" t="n">
        <f aca="false">DV911</f>
        <v>0</v>
      </c>
      <c r="DW910" s="85" t="n">
        <f aca="false">DW911</f>
        <v>0</v>
      </c>
      <c r="DX910" s="85" t="n">
        <f aca="false">DX911</f>
        <v>0</v>
      </c>
      <c r="DY910" s="85" t="n">
        <f aca="false">DY911</f>
        <v>0</v>
      </c>
      <c r="DZ910" s="85" t="n">
        <f aca="false">DZ911</f>
        <v>0</v>
      </c>
      <c r="EA910" s="85" t="n">
        <f aca="false">EA911</f>
        <v>0</v>
      </c>
      <c r="EB910" s="85" t="n">
        <f aca="false">EB911</f>
        <v>0</v>
      </c>
      <c r="EC910" s="85" t="n">
        <f aca="false">EC911</f>
        <v>0</v>
      </c>
      <c r="ED910" s="85" t="n">
        <f aca="false">ED911</f>
        <v>0</v>
      </c>
      <c r="EE910" s="85" t="n">
        <f aca="false">EE911</f>
        <v>0</v>
      </c>
      <c r="EF910" s="85" t="n">
        <f aca="false">EF911</f>
        <v>0</v>
      </c>
      <c r="EG910" s="85" t="n">
        <f aca="false">EG911</f>
        <v>0</v>
      </c>
      <c r="EH910" s="85"/>
      <c r="EI910" s="85"/>
      <c r="EJ910" s="85"/>
      <c r="EK910" s="85" t="n">
        <f aca="false">EK911</f>
        <v>0</v>
      </c>
      <c r="EL910" s="85" t="n">
        <f aca="false">EL911</f>
        <v>0</v>
      </c>
      <c r="EM910" s="85" t="n">
        <f aca="false">EM911</f>
        <v>0</v>
      </c>
      <c r="EN910" s="85" t="n">
        <f aca="false">EN911</f>
        <v>0</v>
      </c>
      <c r="EO910" s="85" t="n">
        <f aca="false">EO911</f>
        <v>0</v>
      </c>
      <c r="EP910" s="85" t="n">
        <f aca="false">EP911</f>
        <v>0</v>
      </c>
      <c r="EQ910" s="79" t="n">
        <f aca="false">EQ911</f>
        <v>0</v>
      </c>
      <c r="ER910" s="79" t="n">
        <f aca="false">ER911</f>
        <v>0</v>
      </c>
      <c r="ES910" s="79" t="n">
        <f aca="false">ES911</f>
        <v>0</v>
      </c>
      <c r="ET910" s="79" t="n">
        <f aca="false">ET911</f>
        <v>0</v>
      </c>
      <c r="EU910" s="79" t="n">
        <f aca="false">EU911</f>
        <v>0</v>
      </c>
      <c r="EV910" s="79" t="n">
        <f aca="false">EV911</f>
        <v>0</v>
      </c>
      <c r="EW910" s="79" t="n">
        <f aca="false">EW911</f>
        <v>0</v>
      </c>
      <c r="EX910" s="79"/>
      <c r="EY910" s="79"/>
      <c r="EZ910" s="79" t="n">
        <f aca="false">EZ911</f>
        <v>0</v>
      </c>
      <c r="FA910" s="79"/>
      <c r="FB910" s="79"/>
      <c r="FC910" s="79" t="n">
        <f aca="false">FC911</f>
        <v>0</v>
      </c>
      <c r="FD910" s="79" t="n">
        <f aca="false">FD911</f>
        <v>0</v>
      </c>
      <c r="FE910" s="79" t="n">
        <f aca="false">FE911</f>
        <v>0</v>
      </c>
      <c r="FF910" s="79" t="n">
        <f aca="false">FF911</f>
        <v>0</v>
      </c>
      <c r="FG910" s="79" t="n">
        <f aca="false">FG911</f>
        <v>0</v>
      </c>
      <c r="FH910" s="79" t="n">
        <f aca="false">FH911</f>
        <v>0</v>
      </c>
    </row>
    <row r="911" customFormat="false" ht="15" hidden="true" customHeight="false" outlineLevel="0" collapsed="false">
      <c r="A911" s="90" t="s">
        <v>212</v>
      </c>
      <c r="B911" s="81"/>
      <c r="C911" s="83" t="s">
        <v>204</v>
      </c>
      <c r="D911" s="83" t="s">
        <v>195</v>
      </c>
      <c r="E911" s="83" t="s">
        <v>90</v>
      </c>
      <c r="F911" s="83" t="s">
        <v>90</v>
      </c>
      <c r="G911" s="83" t="s">
        <v>211</v>
      </c>
      <c r="H911" s="84" t="n">
        <v>240</v>
      </c>
      <c r="I911" s="88" t="n">
        <f aca="false">SUM(I913:I913)</f>
        <v>0</v>
      </c>
      <c r="J911" s="88" t="n">
        <f aca="false">SUM(J913:J913)</f>
        <v>0</v>
      </c>
      <c r="K911" s="88" t="n">
        <f aca="false">SUM(K913:K913)</f>
        <v>0</v>
      </c>
      <c r="L911" s="88" t="n">
        <f aca="false">SUM(L913:L913)</f>
        <v>0</v>
      </c>
      <c r="M911" s="88" t="n">
        <f aca="false">SUM(M913:M913)</f>
        <v>0</v>
      </c>
      <c r="N911" s="88" t="n">
        <f aca="false">SUM(N913:N913)</f>
        <v>0</v>
      </c>
      <c r="O911" s="88" t="n">
        <f aca="false">SUM(O913:O913)</f>
        <v>0</v>
      </c>
      <c r="P911" s="88" t="n">
        <f aca="false">SUM(P913:P913)</f>
        <v>0</v>
      </c>
      <c r="Q911" s="88" t="n">
        <f aca="false">SUM(Q913:Q913)</f>
        <v>0</v>
      </c>
      <c r="R911" s="88" t="n">
        <f aca="false">SUM(R913:R913)</f>
        <v>0</v>
      </c>
      <c r="S911" s="88"/>
      <c r="T911" s="88"/>
      <c r="U911" s="88" t="n">
        <f aca="false">SUM(U913:U913)</f>
        <v>0</v>
      </c>
      <c r="V911" s="88" t="n">
        <f aca="false">SUM(V913:V913)</f>
        <v>0</v>
      </c>
      <c r="W911" s="88" t="n">
        <f aca="false">SUM(W913:W913)</f>
        <v>0</v>
      </c>
      <c r="X911" s="88" t="n">
        <f aca="false">SUM(X913:X913)</f>
        <v>0</v>
      </c>
      <c r="Y911" s="88" t="n">
        <f aca="false">SUM(Y913:Y913)</f>
        <v>0</v>
      </c>
      <c r="Z911" s="88" t="n">
        <f aca="false">SUM(Z913:Z913)</f>
        <v>0</v>
      </c>
      <c r="AA911" s="88" t="n">
        <f aca="false">SUM(AA913:AA913)</f>
        <v>0</v>
      </c>
      <c r="AB911" s="88" t="n">
        <f aca="false">SUM(AB913:AB913)</f>
        <v>0</v>
      </c>
      <c r="AC911" s="88" t="n">
        <f aca="false">SUM(AC913:AC913)</f>
        <v>0</v>
      </c>
      <c r="AD911" s="88" t="n">
        <f aca="false">SUM(AD913:AD913)</f>
        <v>0</v>
      </c>
      <c r="AE911" s="88" t="n">
        <f aca="false">SUM(AE913:AE913)</f>
        <v>0</v>
      </c>
      <c r="AF911" s="88" t="n">
        <f aca="false">SUM(AF913:AF913)</f>
        <v>0</v>
      </c>
      <c r="AG911" s="88" t="n">
        <f aca="false">SUM(AG913:AG913)</f>
        <v>0</v>
      </c>
      <c r="AH911" s="88" t="n">
        <f aca="false">SUM(AH913:AH913)</f>
        <v>0</v>
      </c>
      <c r="AI911" s="88" t="n">
        <f aca="false">SUM(AI913:AI913)</f>
        <v>0</v>
      </c>
      <c r="AJ911" s="88" t="n">
        <f aca="false">SUM(AJ913:AJ913)</f>
        <v>0</v>
      </c>
      <c r="AK911" s="88" t="n">
        <f aca="false">SUM(AK913:AK913)</f>
        <v>0</v>
      </c>
      <c r="AL911" s="88" t="n">
        <f aca="false">SUM(AL913:AL913)</f>
        <v>0</v>
      </c>
      <c r="AM911" s="88" t="n">
        <f aca="false">SUM(AM913:AM913)</f>
        <v>0</v>
      </c>
      <c r="AN911" s="88" t="n">
        <f aca="false">SUM(AN913:AN913)</f>
        <v>0</v>
      </c>
      <c r="AO911" s="88" t="n">
        <f aca="false">SUM(AO913:AO913)</f>
        <v>0</v>
      </c>
      <c r="AP911" s="88" t="n">
        <f aca="false">SUM(AP913:AP913)</f>
        <v>0</v>
      </c>
      <c r="AQ911" s="88" t="n">
        <f aca="false">SUM(AQ913:AQ913)</f>
        <v>0</v>
      </c>
      <c r="AR911" s="88" t="n">
        <f aca="false">SUM(AR913:AR913)</f>
        <v>0</v>
      </c>
      <c r="AS911" s="88" t="n">
        <f aca="false">SUM(AS913:AS913)</f>
        <v>0</v>
      </c>
      <c r="AT911" s="88" t="n">
        <f aca="false">SUM(AT913:AT913)</f>
        <v>0</v>
      </c>
      <c r="AU911" s="88" t="n">
        <f aca="false">SUM(AU913:AU913)</f>
        <v>0</v>
      </c>
      <c r="AV911" s="88" t="n">
        <f aca="false">SUM(AV913:AV913)</f>
        <v>0</v>
      </c>
      <c r="AW911" s="88" t="n">
        <f aca="false">SUM(AW913:AW913)</f>
        <v>0</v>
      </c>
      <c r="AX911" s="88" t="n">
        <f aca="false">SUM(AX913:AX913)</f>
        <v>0</v>
      </c>
      <c r="AY911" s="88" t="n">
        <f aca="false">SUM(AY913:AY913)</f>
        <v>0</v>
      </c>
      <c r="AZ911" s="88" t="n">
        <f aca="false">SUM(AZ913:AZ913)</f>
        <v>0</v>
      </c>
      <c r="BA911" s="88" t="n">
        <f aca="false">SUM(BA913:BA913)</f>
        <v>0</v>
      </c>
      <c r="BB911" s="88" t="n">
        <f aca="false">SUM(BB913:BB913)</f>
        <v>0</v>
      </c>
      <c r="BC911" s="88" t="n">
        <f aca="false">SUM(BC913:BC913)</f>
        <v>0</v>
      </c>
      <c r="BD911" s="88" t="n">
        <f aca="false">SUM(BD913:BD913)</f>
        <v>0</v>
      </c>
      <c r="BE911" s="88" t="n">
        <f aca="false">SUM(BE913:BE913)</f>
        <v>0</v>
      </c>
      <c r="BF911" s="88" t="n">
        <f aca="false">SUM(BF913:BF913)</f>
        <v>0</v>
      </c>
      <c r="BG911" s="88" t="n">
        <f aca="false">SUM(BG913:BG913)</f>
        <v>0</v>
      </c>
      <c r="BH911" s="88" t="n">
        <f aca="false">SUM(BH913:BH913)</f>
        <v>0</v>
      </c>
      <c r="BI911" s="88" t="n">
        <f aca="false">SUM(BI913:BI913)</f>
        <v>0</v>
      </c>
      <c r="BJ911" s="88" t="n">
        <f aca="false">SUM(BJ913:BJ913)</f>
        <v>0</v>
      </c>
      <c r="BK911" s="88" t="n">
        <f aca="false">SUM(BK913:BK913)</f>
        <v>0</v>
      </c>
      <c r="BL911" s="88" t="n">
        <f aca="false">SUM(BL913:BL913)</f>
        <v>0</v>
      </c>
      <c r="BM911" s="88" t="n">
        <f aca="false">SUM(BM913:BM913)</f>
        <v>0</v>
      </c>
      <c r="BN911" s="88" t="n">
        <f aca="false">SUM(BN913:BN913)</f>
        <v>0</v>
      </c>
      <c r="BO911" s="88" t="n">
        <f aca="false">SUM(BO913:BO913)</f>
        <v>0</v>
      </c>
      <c r="BP911" s="88" t="n">
        <f aca="false">SUM(BP913:BP913)</f>
        <v>0</v>
      </c>
      <c r="BQ911" s="88" t="n">
        <f aca="false">SUM(BQ913:BQ913)</f>
        <v>0</v>
      </c>
      <c r="BR911" s="88" t="n">
        <f aca="false">SUM(BR913:BR913)</f>
        <v>0</v>
      </c>
      <c r="BS911" s="88" t="n">
        <f aca="false">SUM(BS913:BS913)</f>
        <v>0</v>
      </c>
      <c r="BT911" s="88" t="n">
        <f aca="false">SUM(BT913:BT913)</f>
        <v>0</v>
      </c>
      <c r="BU911" s="88" t="n">
        <f aca="false">SUM(BU913:BU913)</f>
        <v>0</v>
      </c>
      <c r="BV911" s="88" t="n">
        <f aca="false">SUM(BV913:BV913)</f>
        <v>0</v>
      </c>
      <c r="BW911" s="88" t="n">
        <f aca="false">SUM(BW913:BW913)</f>
        <v>0</v>
      </c>
      <c r="BX911" s="88" t="n">
        <f aca="false">SUM(BX913:BX913)</f>
        <v>0</v>
      </c>
      <c r="BY911" s="88" t="n">
        <f aca="false">SUM(BY913:BY913)</f>
        <v>0</v>
      </c>
      <c r="BZ911" s="88" t="n">
        <f aca="false">SUM(BZ913:BZ913)</f>
        <v>0</v>
      </c>
      <c r="CA911" s="88" t="n">
        <f aca="false">SUM(CA913:CA913)</f>
        <v>0</v>
      </c>
      <c r="CB911" s="88" t="n">
        <f aca="false">SUM(CB913:CB913)</f>
        <v>0</v>
      </c>
      <c r="CC911" s="88" t="n">
        <f aca="false">SUM(CC913:CC913)</f>
        <v>0</v>
      </c>
      <c r="CD911" s="88" t="n">
        <f aca="false">SUM(CD913:CD913)</f>
        <v>0</v>
      </c>
      <c r="CE911" s="88" t="n">
        <f aca="false">SUM(CE913:CE913)</f>
        <v>0</v>
      </c>
      <c r="CF911" s="88" t="n">
        <f aca="false">SUM(CF913:CF913)</f>
        <v>0</v>
      </c>
      <c r="CG911" s="88" t="n">
        <f aca="false">SUM(CG913:CG913)</f>
        <v>0</v>
      </c>
      <c r="CH911" s="88" t="n">
        <f aca="false">SUM(CH913:CH913)</f>
        <v>0</v>
      </c>
      <c r="CI911" s="88" t="n">
        <f aca="false">SUM(CI913:CI913)</f>
        <v>0</v>
      </c>
      <c r="CJ911" s="88" t="n">
        <f aca="false">SUM(CJ913:CJ913)</f>
        <v>0</v>
      </c>
      <c r="CK911" s="88" t="n">
        <f aca="false">SUM(CK913:CK913)</f>
        <v>0</v>
      </c>
      <c r="CL911" s="88" t="n">
        <f aca="false">SUM(CL913:CL913)</f>
        <v>0</v>
      </c>
      <c r="CM911" s="88" t="n">
        <f aca="false">SUM(CM913:CM913)</f>
        <v>0</v>
      </c>
      <c r="CN911" s="88" t="n">
        <f aca="false">SUM(CN913:CN913)</f>
        <v>0</v>
      </c>
      <c r="CO911" s="88" t="n">
        <f aca="false">SUM(CO913:CO913)</f>
        <v>0</v>
      </c>
      <c r="CP911" s="88" t="n">
        <f aca="false">SUM(CP913:CP913)</f>
        <v>0</v>
      </c>
      <c r="CQ911" s="88" t="n">
        <f aca="false">SUM(CQ913:CQ913)</f>
        <v>0</v>
      </c>
      <c r="CR911" s="88" t="n">
        <f aca="false">SUM(CR913:CR913)</f>
        <v>0</v>
      </c>
      <c r="CS911" s="88" t="n">
        <f aca="false">SUM(CS913:CS913)</f>
        <v>0</v>
      </c>
      <c r="CT911" s="88" t="n">
        <f aca="false">SUM(CT913:CT913)</f>
        <v>0</v>
      </c>
      <c r="CU911" s="88" t="n">
        <f aca="false">SUM(CU913:CU913)</f>
        <v>0</v>
      </c>
      <c r="CV911" s="88" t="n">
        <f aca="false">SUM(CV913:CV913)</f>
        <v>0</v>
      </c>
      <c r="CW911" s="88" t="n">
        <f aca="false">SUM(CW913:CW913)</f>
        <v>0</v>
      </c>
      <c r="CX911" s="88" t="n">
        <f aca="false">SUM(CX913:CX913)</f>
        <v>0</v>
      </c>
      <c r="CY911" s="88" t="n">
        <f aca="false">SUM(CY913:CY913)</f>
        <v>0</v>
      </c>
      <c r="CZ911" s="88" t="n">
        <f aca="false">SUM(CZ913:CZ913)</f>
        <v>0</v>
      </c>
      <c r="DA911" s="88" t="n">
        <f aca="false">SUM(DA913:DA913)</f>
        <v>0</v>
      </c>
      <c r="DB911" s="88" t="n">
        <f aca="false">SUM(DB913:DB913)</f>
        <v>0</v>
      </c>
      <c r="DC911" s="88" t="n">
        <f aca="false">SUM(DC913:DC913)</f>
        <v>0</v>
      </c>
      <c r="DD911" s="88" t="n">
        <f aca="false">SUM(DD913:DD913)</f>
        <v>0</v>
      </c>
      <c r="DE911" s="88" t="n">
        <f aca="false">SUM(DE913:DE913)</f>
        <v>0</v>
      </c>
      <c r="DF911" s="88" t="n">
        <f aca="false">SUM(DF913:DF913)</f>
        <v>0</v>
      </c>
      <c r="DG911" s="88" t="n">
        <f aca="false">SUM(DG913:DG913)</f>
        <v>0</v>
      </c>
      <c r="DH911" s="88" t="n">
        <f aca="false">SUM(DH913:DH913)</f>
        <v>0</v>
      </c>
      <c r="DI911" s="88" t="n">
        <f aca="false">SUM(DI913:DI913)</f>
        <v>0</v>
      </c>
      <c r="DJ911" s="88" t="n">
        <f aca="false">SUM(DJ913:DJ913)</f>
        <v>0</v>
      </c>
      <c r="DK911" s="88" t="n">
        <f aca="false">SUM(DK913:DK913)</f>
        <v>0</v>
      </c>
      <c r="DL911" s="88" t="n">
        <f aca="false">SUM(DL913:DL913)</f>
        <v>0</v>
      </c>
      <c r="DM911" s="88" t="n">
        <f aca="false">SUM(DM913:DM913)</f>
        <v>0</v>
      </c>
      <c r="DN911" s="88" t="n">
        <f aca="false">SUM(DN913:DN913)</f>
        <v>0</v>
      </c>
      <c r="DO911" s="88" t="n">
        <f aca="false">SUM(DO913:DO913)</f>
        <v>0</v>
      </c>
      <c r="DP911" s="88" t="n">
        <f aca="false">SUM(DP913:DP913)</f>
        <v>0</v>
      </c>
      <c r="DQ911" s="88" t="n">
        <f aca="false">SUM(DQ913:DQ913)</f>
        <v>0</v>
      </c>
      <c r="DR911" s="88" t="n">
        <f aca="false">SUM(DR913:DR913)</f>
        <v>0</v>
      </c>
      <c r="DS911" s="88" t="n">
        <f aca="false">SUM(DS913:DS913)</f>
        <v>0</v>
      </c>
      <c r="DT911" s="88" t="n">
        <f aca="false">SUM(DT913:DT913)</f>
        <v>0</v>
      </c>
      <c r="DU911" s="88" t="n">
        <f aca="false">SUM(DU913:DU913)</f>
        <v>0</v>
      </c>
      <c r="DV911" s="88" t="n">
        <f aca="false">SUM(DV913:DV913)</f>
        <v>0</v>
      </c>
      <c r="DW911" s="88" t="n">
        <f aca="false">SUM(DW913:DW913)</f>
        <v>0</v>
      </c>
      <c r="DX911" s="88" t="n">
        <f aca="false">SUM(DX913:DX913)</f>
        <v>0</v>
      </c>
      <c r="DY911" s="88" t="n">
        <f aca="false">SUM(DY913:DY913)</f>
        <v>0</v>
      </c>
      <c r="DZ911" s="88" t="n">
        <f aca="false">SUM(DZ913:DZ913)</f>
        <v>0</v>
      </c>
      <c r="EA911" s="88" t="n">
        <f aca="false">SUM(EA913:EA913)</f>
        <v>0</v>
      </c>
      <c r="EB911" s="88" t="n">
        <f aca="false">SUM(EB913:EB913)</f>
        <v>0</v>
      </c>
      <c r="EC911" s="88" t="n">
        <f aca="false">SUM(EC913:EC913)</f>
        <v>0</v>
      </c>
      <c r="ED911" s="88" t="n">
        <f aca="false">SUM(ED913:ED913)</f>
        <v>0</v>
      </c>
      <c r="EE911" s="88" t="n">
        <f aca="false">SUM(EE913:EE913)</f>
        <v>0</v>
      </c>
      <c r="EF911" s="88" t="n">
        <f aca="false">SUM(EF913:EF913)</f>
        <v>0</v>
      </c>
      <c r="EG911" s="88" t="n">
        <f aca="false">SUM(EG913:EG913)</f>
        <v>0</v>
      </c>
      <c r="EH911" s="88"/>
      <c r="EI911" s="88"/>
      <c r="EJ911" s="88"/>
      <c r="EK911" s="88" t="n">
        <f aca="false">SUM(EK913:EK913)</f>
        <v>0</v>
      </c>
      <c r="EL911" s="88" t="n">
        <f aca="false">SUM(EL913:EL913)</f>
        <v>0</v>
      </c>
      <c r="EM911" s="88" t="n">
        <f aca="false">SUM(EM913:EM913)</f>
        <v>0</v>
      </c>
      <c r="EN911" s="88" t="n">
        <f aca="false">SUM(EN913:EN913)</f>
        <v>0</v>
      </c>
      <c r="EO911" s="88" t="n">
        <f aca="false">SUM(EO913:EO913)</f>
        <v>0</v>
      </c>
      <c r="EP911" s="88" t="n">
        <f aca="false">SUM(EP913:EP913)</f>
        <v>0</v>
      </c>
      <c r="EQ911" s="88" t="n">
        <f aca="false">ET911</f>
        <v>0</v>
      </c>
      <c r="ER911" s="88" t="n">
        <f aca="false">EU911</f>
        <v>0</v>
      </c>
      <c r="ES911" s="88" t="n">
        <f aca="false">EV911</f>
        <v>0</v>
      </c>
      <c r="ET911" s="88"/>
      <c r="EU911" s="88"/>
      <c r="EV911" s="88"/>
      <c r="EW911" s="88"/>
      <c r="EX911" s="88"/>
      <c r="EY911" s="88"/>
      <c r="EZ911" s="88"/>
      <c r="FA911" s="88"/>
      <c r="FB911" s="88"/>
      <c r="FC911" s="88" t="n">
        <f aca="false">FF911</f>
        <v>0</v>
      </c>
      <c r="FD911" s="88" t="n">
        <f aca="false">FG911</f>
        <v>0</v>
      </c>
      <c r="FE911" s="88" t="n">
        <f aca="false">FH911</f>
        <v>0</v>
      </c>
      <c r="FF911" s="88"/>
      <c r="FG911" s="88"/>
      <c r="FH911" s="88"/>
    </row>
    <row r="912" s="88" customFormat="true" ht="15" hidden="true" customHeight="false" outlineLevel="0" collapsed="false">
      <c r="A912" s="3" t="s">
        <v>96</v>
      </c>
      <c r="B912" s="3"/>
      <c r="C912" s="83"/>
      <c r="D912" s="83"/>
      <c r="E912" s="83"/>
      <c r="F912" s="83"/>
      <c r="G912" s="83"/>
      <c r="H912" s="84"/>
      <c r="EQ912" s="85" t="n">
        <f aca="false">EQ913</f>
        <v>0</v>
      </c>
      <c r="ER912" s="85" t="n">
        <f aca="false">ER913</f>
        <v>0</v>
      </c>
      <c r="ES912" s="85" t="n">
        <f aca="false">ES913</f>
        <v>0</v>
      </c>
      <c r="ET912" s="85" t="n">
        <f aca="false">ET913</f>
        <v>0</v>
      </c>
      <c r="EU912" s="85" t="n">
        <f aca="false">EU913</f>
        <v>0</v>
      </c>
      <c r="EV912" s="85" t="n">
        <f aca="false">EV913</f>
        <v>0</v>
      </c>
      <c r="EW912" s="85" t="n">
        <f aca="false">EW913</f>
        <v>0</v>
      </c>
      <c r="EX912" s="85"/>
      <c r="EY912" s="85"/>
      <c r="EZ912" s="85" t="n">
        <f aca="false">EZ913</f>
        <v>0</v>
      </c>
      <c r="FA912" s="85"/>
      <c r="FB912" s="85"/>
      <c r="FC912" s="85" t="n">
        <f aca="false">FC913</f>
        <v>0</v>
      </c>
      <c r="FD912" s="85" t="n">
        <f aca="false">FD913</f>
        <v>0</v>
      </c>
      <c r="FE912" s="85" t="n">
        <f aca="false">FE913</f>
        <v>0</v>
      </c>
      <c r="FF912" s="85" t="n">
        <f aca="false">FF913</f>
        <v>0</v>
      </c>
      <c r="FG912" s="85" t="n">
        <f aca="false">FG913</f>
        <v>0</v>
      </c>
      <c r="FH912" s="85" t="n">
        <f aca="false">FH913</f>
        <v>0</v>
      </c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</row>
    <row r="913" s="88" customFormat="true" ht="30" hidden="true" customHeight="false" outlineLevel="0" collapsed="false">
      <c r="A913" s="90" t="s">
        <v>213</v>
      </c>
      <c r="B913" s="90"/>
      <c r="C913" s="83" t="s">
        <v>204</v>
      </c>
      <c r="D913" s="83" t="s">
        <v>195</v>
      </c>
      <c r="E913" s="83" t="s">
        <v>90</v>
      </c>
      <c r="F913" s="83" t="s">
        <v>90</v>
      </c>
      <c r="G913" s="83" t="s">
        <v>211</v>
      </c>
      <c r="H913" s="84" t="n">
        <v>241</v>
      </c>
      <c r="U913" s="88" t="n">
        <f aca="false">X913+CU913+EQ927+EK913+FC927</f>
        <v>0</v>
      </c>
      <c r="V913" s="88" t="n">
        <f aca="false">Y913+CV913+ER927+EL913+FD927</f>
        <v>0</v>
      </c>
      <c r="W913" s="88" t="n">
        <f aca="false">Z913+CW913+ES927+EM913+FE927</f>
        <v>0</v>
      </c>
      <c r="X913" s="88" t="n">
        <f aca="false">AA913+AD913+AG913+AJ913+AM913+AP913+AS913+AV913+AY913+BB913+BE913+BH913+BK913+BN913+BQ913+BT913+BW913+BZ913+CC913+CF913+CI913+CL913+CO913+CR913</f>
        <v>0</v>
      </c>
      <c r="Y913" s="88" t="n">
        <f aca="false">AB913+AE913+AH913+AK913+AN913+AQ913+AT913+AW913+AZ913+BC913+BF913+BI913+BL913+BO913+BR913+BU913+BX913+CA913+CD913+CG913+CJ913+CM913+CP913+CS913</f>
        <v>0</v>
      </c>
      <c r="Z913" s="88" t="n">
        <f aca="false">AC913+AF913+AI913+AL913+AO913+AR913+AU913+AX913+BA913+BD913+BG913+BJ913+BM913+BP913+BS913+BV913+BY913+CB913+CE913+CH913+CK913+CN913+CQ913+CT913</f>
        <v>0</v>
      </c>
      <c r="CU913" s="88" t="n">
        <f aca="false">CX913+DA913+DD913+DG913+DJ913+DM913+DP913+DS913+DV913+DY913+EB913+EE913</f>
        <v>0</v>
      </c>
      <c r="CV913" s="88" t="n">
        <f aca="false">CY913+DB913+DE913+DH913+DK913+DN913+DQ913+DT913+DW913+DZ913+EC913+EF913</f>
        <v>0</v>
      </c>
      <c r="CW913" s="88" t="n">
        <f aca="false">CZ913+DC913+DF913+DI913+DL913+DO913+DR913+DU913+DX913+EA913+ED913+EG913</f>
        <v>0</v>
      </c>
      <c r="EK913" s="88" t="n">
        <f aca="false">EN913</f>
        <v>0</v>
      </c>
      <c r="EL913" s="88" t="n">
        <f aca="false">EO913</f>
        <v>0</v>
      </c>
      <c r="EM913" s="88" t="n">
        <f aca="false">EP913</f>
        <v>0</v>
      </c>
      <c r="EQ913" s="88" t="n">
        <f aca="false">SUM(EQ927:EQ927)</f>
        <v>0</v>
      </c>
      <c r="ER913" s="88" t="n">
        <f aca="false">SUM(ER927:ER927)</f>
        <v>0</v>
      </c>
      <c r="ES913" s="88" t="n">
        <f aca="false">SUM(ES927:ES927)</f>
        <v>0</v>
      </c>
      <c r="ET913" s="88" t="n">
        <f aca="false">SUM(ET927:ET927)</f>
        <v>0</v>
      </c>
      <c r="EU913" s="88" t="n">
        <f aca="false">SUM(EU927:EU927)</f>
        <v>0</v>
      </c>
      <c r="EV913" s="88" t="n">
        <f aca="false">SUM(EV927:EV927)</f>
        <v>0</v>
      </c>
      <c r="EW913" s="88" t="n">
        <f aca="false">SUM(EW927:EW927)</f>
        <v>0</v>
      </c>
      <c r="EZ913" s="88" t="n">
        <f aca="false">SUM(EZ927:EZ927)</f>
        <v>0</v>
      </c>
      <c r="FC913" s="88" t="n">
        <f aca="false">SUM(FC927:FC927)</f>
        <v>0</v>
      </c>
      <c r="FD913" s="88" t="n">
        <f aca="false">SUM(FD927:FD927)</f>
        <v>0</v>
      </c>
      <c r="FE913" s="88" t="n">
        <f aca="false">SUM(FE927:FE927)</f>
        <v>0</v>
      </c>
      <c r="FF913" s="88" t="n">
        <f aca="false">SUM(FF927:FF927)</f>
        <v>0</v>
      </c>
      <c r="FG913" s="88" t="n">
        <f aca="false">SUM(FG927:FG927)</f>
        <v>0</v>
      </c>
      <c r="FH913" s="88" t="n">
        <f aca="false">SUM(FH927:FH927)</f>
        <v>0</v>
      </c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</row>
    <row r="914" customFormat="false" ht="30.75" hidden="false" customHeight="false" outlineLevel="0" collapsed="false">
      <c r="A914" s="103" t="s">
        <v>214</v>
      </c>
      <c r="B914" s="3"/>
      <c r="C914" s="76" t="s">
        <v>215</v>
      </c>
      <c r="D914" s="104"/>
      <c r="E914" s="104"/>
      <c r="F914" s="104"/>
      <c r="G914" s="104"/>
      <c r="H914" s="99"/>
      <c r="I914" s="79" t="n">
        <f aca="false">I915+I966+I1019</f>
        <v>16379.1</v>
      </c>
      <c r="J914" s="79" t="n">
        <f aca="false">J915+J966+J1019</f>
        <v>12903.4</v>
      </c>
      <c r="K914" s="79" t="n">
        <f aca="false">K915+K966+K1019</f>
        <v>16102.6</v>
      </c>
      <c r="L914" s="79" t="n">
        <f aca="false">L915+L966+L1019</f>
        <v>14033.1</v>
      </c>
      <c r="M914" s="79" t="n">
        <f aca="false">M915+M966+M1019</f>
        <v>10557.4</v>
      </c>
      <c r="N914" s="79" t="n">
        <f aca="false">N915+N966+N1019</f>
        <v>13757.1</v>
      </c>
      <c r="O914" s="79" t="n">
        <f aca="false">O915+O966+O1019</f>
        <v>0</v>
      </c>
      <c r="P914" s="79" t="n">
        <f aca="false">P915+P966+P1019</f>
        <v>0</v>
      </c>
      <c r="Q914" s="79" t="n">
        <f aca="false">Q915+Q966+Q1019</f>
        <v>0</v>
      </c>
      <c r="R914" s="79" t="e">
        <f aca="false">R915+R966+R1019</f>
        <v>#REF!</v>
      </c>
      <c r="S914" s="79" t="e">
        <f aca="false">S915+S966+S1019</f>
        <v>#REF!</v>
      </c>
      <c r="T914" s="79" t="e">
        <f aca="false">T915+T966+T1019</f>
        <v>#REF!</v>
      </c>
      <c r="U914" s="79" t="n">
        <f aca="false">U915+U966+U1019</f>
        <v>2346</v>
      </c>
      <c r="V914" s="79" t="n">
        <f aca="false">V915+V966+V1019</f>
        <v>2346</v>
      </c>
      <c r="W914" s="79" t="n">
        <f aca="false">W915+W966+W1019</f>
        <v>2345.5</v>
      </c>
      <c r="X914" s="79" t="n">
        <f aca="false">X915+X966+X1019</f>
        <v>850</v>
      </c>
      <c r="Y914" s="79" t="n">
        <f aca="false">Y915+Y966+Y1019</f>
        <v>850</v>
      </c>
      <c r="Z914" s="79" t="n">
        <f aca="false">Z915+Z966+Z1019</f>
        <v>850</v>
      </c>
      <c r="AA914" s="79" t="n">
        <f aca="false">AA915+AA966+AA1019</f>
        <v>850</v>
      </c>
      <c r="AB914" s="79" t="n">
        <f aca="false">AB915+AB966+AB1019</f>
        <v>850</v>
      </c>
      <c r="AC914" s="79" t="n">
        <f aca="false">AC915+AC966+AC1019</f>
        <v>850</v>
      </c>
      <c r="AD914" s="79" t="n">
        <f aca="false">AD915+AD966+AD1019</f>
        <v>0</v>
      </c>
      <c r="AE914" s="79" t="n">
        <f aca="false">AE915+AE966+AE1019</f>
        <v>0</v>
      </c>
      <c r="AF914" s="79" t="n">
        <f aca="false">AF915+AF966+AF1019</f>
        <v>0</v>
      </c>
      <c r="AG914" s="79" t="e">
        <f aca="false">AG915+AG966+AG1019</f>
        <v>#REF!</v>
      </c>
      <c r="AH914" s="79" t="e">
        <f aca="false">AH915+AH966+AH1019</f>
        <v>#REF!</v>
      </c>
      <c r="AI914" s="79" t="e">
        <f aca="false">AI915+AI966+AI1019</f>
        <v>#REF!</v>
      </c>
      <c r="AJ914" s="79" t="e">
        <f aca="false">AJ915+AJ966+AJ1019</f>
        <v>#REF!</v>
      </c>
      <c r="AK914" s="79" t="e">
        <f aca="false">AK915+AK966+AK1019</f>
        <v>#REF!</v>
      </c>
      <c r="AL914" s="79" t="e">
        <f aca="false">AL915+AL966+AL1019</f>
        <v>#REF!</v>
      </c>
      <c r="AM914" s="79" t="e">
        <f aca="false">AM915+AM966+AM1019</f>
        <v>#REF!</v>
      </c>
      <c r="AN914" s="79" t="e">
        <f aca="false">AN915+AN966+AN1019</f>
        <v>#REF!</v>
      </c>
      <c r="AO914" s="79" t="e">
        <f aca="false">AO915+AO966+AO1019</f>
        <v>#REF!</v>
      </c>
      <c r="AP914" s="79" t="e">
        <f aca="false">AP915+AP966+AP1019</f>
        <v>#REF!</v>
      </c>
      <c r="AQ914" s="79" t="e">
        <f aca="false">AQ915+AQ966+AQ1019</f>
        <v>#REF!</v>
      </c>
      <c r="AR914" s="79" t="e">
        <f aca="false">AR915+AR966+AR1019</f>
        <v>#REF!</v>
      </c>
      <c r="AS914" s="79" t="n">
        <f aca="false">AS915+AS966+AS1019</f>
        <v>0</v>
      </c>
      <c r="AT914" s="79" t="e">
        <f aca="false">AT915+AT966+AT1019</f>
        <v>#REF!</v>
      </c>
      <c r="AU914" s="79" t="n">
        <f aca="false">AU915+AU966+AU1019</f>
        <v>0</v>
      </c>
      <c r="AV914" s="79" t="n">
        <f aca="false">AV915+AV966+AV1019</f>
        <v>0</v>
      </c>
      <c r="AW914" s="79" t="n">
        <f aca="false">AW915+AW966+AW1019</f>
        <v>0</v>
      </c>
      <c r="AX914" s="79" t="n">
        <f aca="false">AX915+AX966+AX1019</f>
        <v>0</v>
      </c>
      <c r="AY914" s="79" t="n">
        <f aca="false">AY915+AY966+AY1019</f>
        <v>0</v>
      </c>
      <c r="AZ914" s="79" t="n">
        <f aca="false">AZ915+AZ966+AZ1019</f>
        <v>0</v>
      </c>
      <c r="BA914" s="79" t="n">
        <f aca="false">BA915+BA966+BA1019</f>
        <v>0</v>
      </c>
      <c r="BB914" s="79" t="n">
        <f aca="false">BB915+BB966+BB1019</f>
        <v>0</v>
      </c>
      <c r="BC914" s="79" t="n">
        <f aca="false">BC915+BC966+BC1019</f>
        <v>0</v>
      </c>
      <c r="BD914" s="79" t="n">
        <f aca="false">BD915+BD966+BD1019</f>
        <v>0</v>
      </c>
      <c r="BE914" s="79" t="n">
        <f aca="false">BE915+BE966+BE1019</f>
        <v>0</v>
      </c>
      <c r="BF914" s="79" t="n">
        <f aca="false">BF915+BF966+BF1019</f>
        <v>0</v>
      </c>
      <c r="BG914" s="79" t="n">
        <f aca="false">BG915+BG966+BG1019</f>
        <v>0</v>
      </c>
      <c r="BH914" s="79" t="n">
        <f aca="false">BH915+BH966+BH1019</f>
        <v>0</v>
      </c>
      <c r="BI914" s="79" t="n">
        <f aca="false">BI915+BI966+BI1019</f>
        <v>0</v>
      </c>
      <c r="BJ914" s="79" t="n">
        <f aca="false">BJ915+BJ966+BJ1019</f>
        <v>0</v>
      </c>
      <c r="BK914" s="79" t="n">
        <f aca="false">BK915+BK966+BK1019</f>
        <v>0</v>
      </c>
      <c r="BL914" s="79" t="n">
        <f aca="false">BL915+BL966+BL1019</f>
        <v>0</v>
      </c>
      <c r="BM914" s="79" t="n">
        <f aca="false">BM915+BM966+BM1019</f>
        <v>0</v>
      </c>
      <c r="BN914" s="79" t="n">
        <f aca="false">BN915+BN966+BN1019</f>
        <v>0</v>
      </c>
      <c r="BO914" s="79" t="n">
        <f aca="false">BO915+BO966+BO1019</f>
        <v>0</v>
      </c>
      <c r="BP914" s="79" t="n">
        <f aca="false">BP915+BP966+BP1019</f>
        <v>0</v>
      </c>
      <c r="BQ914" s="79" t="n">
        <f aca="false">BQ915+BQ966+BQ1019</f>
        <v>0</v>
      </c>
      <c r="BR914" s="79" t="n">
        <f aca="false">BR915+BR966+BR1019</f>
        <v>0</v>
      </c>
      <c r="BS914" s="79" t="n">
        <f aca="false">BS915+BS966+BS1019</f>
        <v>0</v>
      </c>
      <c r="BT914" s="79" t="n">
        <f aca="false">BT915+BT966+BT1019</f>
        <v>0</v>
      </c>
      <c r="BU914" s="79" t="e">
        <f aca="false">BU915+BU966+BU1019</f>
        <v>#REF!</v>
      </c>
      <c r="BV914" s="79" t="n">
        <f aca="false">BV915+BV966+BV1019</f>
        <v>0</v>
      </c>
      <c r="BW914" s="79" t="n">
        <f aca="false">BW915+BW966+BW1019</f>
        <v>0</v>
      </c>
      <c r="BX914" s="79" t="n">
        <f aca="false">BX915+BX966+BX1019</f>
        <v>0</v>
      </c>
      <c r="BY914" s="79" t="n">
        <f aca="false">BY915+BY966+BY1019</f>
        <v>0</v>
      </c>
      <c r="BZ914" s="79" t="n">
        <f aca="false">BZ915+BZ966+BZ1019</f>
        <v>0</v>
      </c>
      <c r="CA914" s="79" t="n">
        <f aca="false">CA915+CA966+CA1019</f>
        <v>0</v>
      </c>
      <c r="CB914" s="79" t="n">
        <f aca="false">CB915+CB966+CB1019</f>
        <v>0</v>
      </c>
      <c r="CC914" s="79" t="n">
        <f aca="false">CC915+CC966+CC1019</f>
        <v>0</v>
      </c>
      <c r="CD914" s="79" t="n">
        <f aca="false">CD915+CD966+CD1019</f>
        <v>0</v>
      </c>
      <c r="CE914" s="79" t="n">
        <f aca="false">CE915+CE966+CE1019</f>
        <v>0</v>
      </c>
      <c r="CF914" s="79" t="n">
        <f aca="false">CF915+CF966+CF1019</f>
        <v>0</v>
      </c>
      <c r="CG914" s="79" t="n">
        <f aca="false">CG915+CG966+CG1019</f>
        <v>0</v>
      </c>
      <c r="CH914" s="79" t="n">
        <f aca="false">CH915+CH966+CH1019</f>
        <v>0</v>
      </c>
      <c r="CI914" s="79" t="n">
        <f aca="false">CI915+CI966+CI1019</f>
        <v>0</v>
      </c>
      <c r="CJ914" s="79" t="n">
        <f aca="false">CJ915+CJ966+CJ1019</f>
        <v>0</v>
      </c>
      <c r="CK914" s="79" t="n">
        <f aca="false">CK915+CK966+CK1019</f>
        <v>0</v>
      </c>
      <c r="CL914" s="79" t="n">
        <f aca="false">CL915+CL966+CL1019</f>
        <v>0</v>
      </c>
      <c r="CM914" s="79" t="n">
        <f aca="false">CM915+CM966+CM1019</f>
        <v>0</v>
      </c>
      <c r="CN914" s="79" t="n">
        <f aca="false">CN915+CN966+CN1019</f>
        <v>0</v>
      </c>
      <c r="CO914" s="79" t="n">
        <f aca="false">CO915+CO966+CO1019</f>
        <v>0</v>
      </c>
      <c r="CP914" s="79" t="n">
        <f aca="false">CP915+CP966+CP1019</f>
        <v>0</v>
      </c>
      <c r="CQ914" s="79" t="n">
        <f aca="false">CQ915+CQ966+CQ1019</f>
        <v>0</v>
      </c>
      <c r="CR914" s="79" t="n">
        <f aca="false">CR915+CR966+CR1019</f>
        <v>0</v>
      </c>
      <c r="CS914" s="79" t="n">
        <f aca="false">CS915+CS966+CS1019</f>
        <v>0</v>
      </c>
      <c r="CT914" s="79" t="n">
        <f aca="false">CT915+CT966+CT1019</f>
        <v>0</v>
      </c>
      <c r="CU914" s="79" t="n">
        <f aca="false">CU915+CU966+CU1019</f>
        <v>1496</v>
      </c>
      <c r="CV914" s="79" t="n">
        <f aca="false">CV915+CV966+CV1019</f>
        <v>1496</v>
      </c>
      <c r="CW914" s="79" t="n">
        <f aca="false">CW915+CW966+CW1019</f>
        <v>1495.5</v>
      </c>
      <c r="CX914" s="79" t="n">
        <f aca="false">CX915+CX966+CX1019</f>
        <v>836</v>
      </c>
      <c r="CY914" s="79" t="n">
        <f aca="false">CY915+CY966+CY1019</f>
        <v>836</v>
      </c>
      <c r="CZ914" s="79" t="n">
        <f aca="false">CZ915+CZ966+CZ1019</f>
        <v>836</v>
      </c>
      <c r="DA914" s="79" t="n">
        <f aca="false">DA915+DA966+DA1019</f>
        <v>0</v>
      </c>
      <c r="DB914" s="79" t="n">
        <f aca="false">DB915+DB966+DB1019</f>
        <v>0</v>
      </c>
      <c r="DC914" s="79" t="n">
        <f aca="false">DC915+DC966+DC1019</f>
        <v>0</v>
      </c>
      <c r="DD914" s="79" t="n">
        <f aca="false">DD915+DD966+DD1019</f>
        <v>0</v>
      </c>
      <c r="DE914" s="79" t="n">
        <f aca="false">DE915+DE966+DE1019</f>
        <v>0</v>
      </c>
      <c r="DF914" s="79" t="n">
        <f aca="false">DF915+DF966+DF1019</f>
        <v>0</v>
      </c>
      <c r="DG914" s="79" t="n">
        <f aca="false">DG915+DG966+DG1019</f>
        <v>0</v>
      </c>
      <c r="DH914" s="79" t="n">
        <f aca="false">DH915+DH966+DH1019</f>
        <v>0</v>
      </c>
      <c r="DI914" s="79" t="n">
        <f aca="false">DI915+DI966+DI1019</f>
        <v>0</v>
      </c>
      <c r="DJ914" s="79" t="n">
        <f aca="false">DJ915+DJ966+DJ1019</f>
        <v>0</v>
      </c>
      <c r="DK914" s="79" t="n">
        <f aca="false">DK915+DK966+DK1019</f>
        <v>0</v>
      </c>
      <c r="DL914" s="79" t="n">
        <f aca="false">DL915+DL966+DL1019</f>
        <v>0</v>
      </c>
      <c r="DM914" s="79" t="n">
        <f aca="false">DM915+DM966+DM1019</f>
        <v>0</v>
      </c>
      <c r="DN914" s="79" t="n">
        <f aca="false">DN915+DN966+DN1019</f>
        <v>0</v>
      </c>
      <c r="DO914" s="79" t="n">
        <f aca="false">DO915+DO966+DO1019</f>
        <v>0</v>
      </c>
      <c r="DP914" s="79" t="n">
        <f aca="false">DP915+DP966+DP1019</f>
        <v>0</v>
      </c>
      <c r="DQ914" s="79" t="n">
        <f aca="false">DQ915+DQ966+DQ1019</f>
        <v>0</v>
      </c>
      <c r="DR914" s="79" t="n">
        <f aca="false">DR915+DR966+DR1019</f>
        <v>0</v>
      </c>
      <c r="DS914" s="79" t="n">
        <f aca="false">DS915+DS966+DS1019</f>
        <v>0</v>
      </c>
      <c r="DT914" s="79" t="n">
        <f aca="false">DT915+DT966+DT1019</f>
        <v>0</v>
      </c>
      <c r="DU914" s="79" t="n">
        <f aca="false">DU915+DU966+DU1019</f>
        <v>0</v>
      </c>
      <c r="DV914" s="79" t="n">
        <f aca="false">DV915+DV966+DV1019</f>
        <v>0</v>
      </c>
      <c r="DW914" s="79" t="n">
        <f aca="false">DW915+DW966+DW1019</f>
        <v>0</v>
      </c>
      <c r="DX914" s="79" t="n">
        <f aca="false">DX915+DX966+DX1019</f>
        <v>0</v>
      </c>
      <c r="DY914" s="79" t="n">
        <f aca="false">DY915+DY966+DY1019</f>
        <v>660</v>
      </c>
      <c r="DZ914" s="79" t="n">
        <f aca="false">DZ915+DZ966+DZ1019</f>
        <v>660</v>
      </c>
      <c r="EA914" s="79" t="n">
        <f aca="false">EA915+EA966+EA1019</f>
        <v>659.5</v>
      </c>
      <c r="EB914" s="79" t="n">
        <f aca="false">EB915+EB966+EB1019</f>
        <v>0</v>
      </c>
      <c r="EC914" s="79" t="n">
        <f aca="false">EC915+EC966+EC1019</f>
        <v>0</v>
      </c>
      <c r="ED914" s="79" t="n">
        <f aca="false">ED915+ED966+ED1019</f>
        <v>0</v>
      </c>
      <c r="EE914" s="79" t="n">
        <f aca="false">EE915+EE966+EE1019</f>
        <v>0</v>
      </c>
      <c r="EF914" s="79" t="n">
        <f aca="false">EF915+EF966+EF1019</f>
        <v>0</v>
      </c>
      <c r="EG914" s="79" t="n">
        <f aca="false">EG915+EG966+EG1019</f>
        <v>0</v>
      </c>
      <c r="EH914" s="79" t="n">
        <f aca="false">EH915+EH966+EH1019</f>
        <v>0</v>
      </c>
      <c r="EI914" s="79" t="n">
        <f aca="false">EI915+EI966+EI1019</f>
        <v>0</v>
      </c>
      <c r="EJ914" s="79" t="n">
        <f aca="false">EJ915+EJ966+EJ1019</f>
        <v>0</v>
      </c>
      <c r="EK914" s="79" t="n">
        <f aca="false">EK915+EK966+EK1019</f>
        <v>0</v>
      </c>
      <c r="EL914" s="79" t="n">
        <f aca="false">EL915+EL966+EL1019</f>
        <v>0</v>
      </c>
      <c r="EM914" s="79" t="n">
        <f aca="false">EM915+EM966+EM1019</f>
        <v>0</v>
      </c>
      <c r="EN914" s="79" t="n">
        <f aca="false">EN915+EN966+EN1019</f>
        <v>0</v>
      </c>
      <c r="EO914" s="79" t="n">
        <f aca="false">EO915+EO966+EO1019</f>
        <v>0</v>
      </c>
      <c r="EP914" s="79" t="n">
        <f aca="false">EP915+EP966+EP1019</f>
        <v>0</v>
      </c>
      <c r="EQ914" s="79" t="n">
        <f aca="false">EQ915+EQ966+EQ1019</f>
        <v>850</v>
      </c>
      <c r="ER914" s="79" t="n">
        <f aca="false">ER915+ER966+ER1019</f>
        <v>850</v>
      </c>
      <c r="ES914" s="79" t="n">
        <f aca="false">ES915+ES966+ES1019</f>
        <v>850</v>
      </c>
      <c r="ET914" s="79" t="n">
        <f aca="false">ET915+ET966+ET1019</f>
        <v>850</v>
      </c>
      <c r="EU914" s="79" t="n">
        <f aca="false">EU915+EU966+EU1019</f>
        <v>850</v>
      </c>
      <c r="EV914" s="79" t="n">
        <f aca="false">EV915+EV966+EV1019</f>
        <v>850</v>
      </c>
      <c r="EW914" s="79" t="n">
        <f aca="false">EW915+EW966+EW1019</f>
        <v>0</v>
      </c>
      <c r="EX914" s="79" t="n">
        <f aca="false">EX915+EX966+EX1019</f>
        <v>0</v>
      </c>
      <c r="EY914" s="79" t="n">
        <f aca="false">EY915+EY966+EY1019</f>
        <v>0</v>
      </c>
      <c r="EZ914" s="79" t="n">
        <f aca="false">EZ915+EZ966+EZ1019</f>
        <v>0</v>
      </c>
      <c r="FA914" s="79" t="n">
        <f aca="false">FA915+FA966+FA1019</f>
        <v>0</v>
      </c>
      <c r="FB914" s="79" t="n">
        <f aca="false">FB915+FB966+FB1019</f>
        <v>0</v>
      </c>
      <c r="FC914" s="79" t="n">
        <f aca="false">FC915+FC966+FC1019</f>
        <v>0</v>
      </c>
      <c r="FD914" s="79" t="n">
        <f aca="false">FD915+FD966+FD1019</f>
        <v>0</v>
      </c>
      <c r="FE914" s="79" t="n">
        <f aca="false">FE915+FE966+FE1019</f>
        <v>0</v>
      </c>
      <c r="FF914" s="79" t="n">
        <f aca="false">FF915+FF966+FF1019</f>
        <v>0</v>
      </c>
      <c r="FG914" s="79" t="n">
        <f aca="false">FG915+FG966+FG1019</f>
        <v>0</v>
      </c>
      <c r="FH914" s="79" t="n">
        <f aca="false">FH915+FH966+FH1019</f>
        <v>0</v>
      </c>
    </row>
    <row r="915" customFormat="false" ht="15" hidden="false" customHeight="false" outlineLevel="0" collapsed="false">
      <c r="A915" s="94" t="s">
        <v>216</v>
      </c>
      <c r="B915" s="75"/>
      <c r="C915" s="82" t="s">
        <v>215</v>
      </c>
      <c r="D915" s="82" t="s">
        <v>217</v>
      </c>
      <c r="E915" s="82" t="s">
        <v>90</v>
      </c>
      <c r="F915" s="82" t="s">
        <v>90</v>
      </c>
      <c r="G915" s="87"/>
      <c r="H915" s="87"/>
      <c r="I915" s="85" t="n">
        <f aca="false">I916</f>
        <v>6346.3</v>
      </c>
      <c r="J915" s="85" t="n">
        <f aca="false">J916</f>
        <v>4940.5</v>
      </c>
      <c r="K915" s="85" t="n">
        <f aca="false">K916</f>
        <v>6202.5</v>
      </c>
      <c r="L915" s="85" t="n">
        <f aca="false">L916</f>
        <v>6346.3</v>
      </c>
      <c r="M915" s="85" t="n">
        <f aca="false">M916</f>
        <v>4940.5</v>
      </c>
      <c r="N915" s="85" t="n">
        <f aca="false">N916</f>
        <v>6202.5</v>
      </c>
      <c r="O915" s="85" t="n">
        <f aca="false">O916</f>
        <v>0</v>
      </c>
      <c r="P915" s="85" t="n">
        <f aca="false">P916</f>
        <v>0</v>
      </c>
      <c r="Q915" s="85" t="n">
        <f aca="false">Q916</f>
        <v>0</v>
      </c>
      <c r="R915" s="85" t="n">
        <f aca="false">R916</f>
        <v>0</v>
      </c>
      <c r="S915" s="85" t="n">
        <f aca="false">S916</f>
        <v>0</v>
      </c>
      <c r="T915" s="85" t="n">
        <f aca="false">T916</f>
        <v>0</v>
      </c>
      <c r="U915" s="85" t="n">
        <f aca="false">U916</f>
        <v>0</v>
      </c>
      <c r="V915" s="85" t="n">
        <f aca="false">V916</f>
        <v>0</v>
      </c>
      <c r="W915" s="85" t="n">
        <f aca="false">W916</f>
        <v>0</v>
      </c>
      <c r="X915" s="85" t="n">
        <f aca="false">X916</f>
        <v>0</v>
      </c>
      <c r="Y915" s="85" t="n">
        <f aca="false">Y916</f>
        <v>0</v>
      </c>
      <c r="Z915" s="85" t="n">
        <f aca="false">Z916</f>
        <v>0</v>
      </c>
      <c r="AA915" s="85" t="n">
        <f aca="false">AA916</f>
        <v>0</v>
      </c>
      <c r="AB915" s="85" t="n">
        <f aca="false">AB916</f>
        <v>0</v>
      </c>
      <c r="AC915" s="85" t="n">
        <f aca="false">AC916</f>
        <v>0</v>
      </c>
      <c r="AD915" s="85" t="n">
        <f aca="false">AD916</f>
        <v>0</v>
      </c>
      <c r="AE915" s="85" t="n">
        <f aca="false">AE916</f>
        <v>0</v>
      </c>
      <c r="AF915" s="85" t="n">
        <f aca="false">AF916</f>
        <v>0</v>
      </c>
      <c r="AG915" s="85" t="n">
        <f aca="false">AG916</f>
        <v>0</v>
      </c>
      <c r="AH915" s="85" t="n">
        <f aca="false">AH916</f>
        <v>0</v>
      </c>
      <c r="AI915" s="85" t="n">
        <f aca="false">AI916</f>
        <v>0</v>
      </c>
      <c r="AJ915" s="85" t="n">
        <f aca="false">AJ916</f>
        <v>0</v>
      </c>
      <c r="AK915" s="85" t="n">
        <f aca="false">AK916</f>
        <v>0</v>
      </c>
      <c r="AL915" s="85" t="n">
        <f aca="false">AL916</f>
        <v>0</v>
      </c>
      <c r="AM915" s="85" t="n">
        <f aca="false">AM916</f>
        <v>0</v>
      </c>
      <c r="AN915" s="85" t="n">
        <f aca="false">AN916</f>
        <v>0</v>
      </c>
      <c r="AO915" s="85" t="n">
        <f aca="false">AO916</f>
        <v>0</v>
      </c>
      <c r="AP915" s="85" t="n">
        <f aca="false">AP916</f>
        <v>0</v>
      </c>
      <c r="AQ915" s="85" t="n">
        <f aca="false">AQ916</f>
        <v>0</v>
      </c>
      <c r="AR915" s="85" t="n">
        <f aca="false">AR916</f>
        <v>0</v>
      </c>
      <c r="AS915" s="85" t="n">
        <f aca="false">AS916</f>
        <v>0</v>
      </c>
      <c r="AT915" s="85" t="n">
        <f aca="false">AT916</f>
        <v>0</v>
      </c>
      <c r="AU915" s="85" t="n">
        <f aca="false">AU916</f>
        <v>0</v>
      </c>
      <c r="AV915" s="85" t="n">
        <f aca="false">AV916</f>
        <v>0</v>
      </c>
      <c r="AW915" s="85" t="n">
        <f aca="false">AW916</f>
        <v>0</v>
      </c>
      <c r="AX915" s="85" t="n">
        <f aca="false">AX916</f>
        <v>0</v>
      </c>
      <c r="AY915" s="85" t="n">
        <f aca="false">AY916</f>
        <v>0</v>
      </c>
      <c r="AZ915" s="85" t="n">
        <f aca="false">AZ916</f>
        <v>0</v>
      </c>
      <c r="BA915" s="85" t="n">
        <f aca="false">BA916</f>
        <v>0</v>
      </c>
      <c r="BB915" s="85" t="n">
        <f aca="false">BB916</f>
        <v>0</v>
      </c>
      <c r="BC915" s="85" t="n">
        <f aca="false">BC916</f>
        <v>0</v>
      </c>
      <c r="BD915" s="85" t="n">
        <f aca="false">BD916</f>
        <v>0</v>
      </c>
      <c r="BE915" s="85" t="n">
        <f aca="false">BE916</f>
        <v>0</v>
      </c>
      <c r="BF915" s="85" t="n">
        <f aca="false">BF916</f>
        <v>0</v>
      </c>
      <c r="BG915" s="85" t="n">
        <f aca="false">BG916</f>
        <v>0</v>
      </c>
      <c r="BH915" s="85" t="n">
        <f aca="false">BH916</f>
        <v>0</v>
      </c>
      <c r="BI915" s="85" t="n">
        <f aca="false">BI916</f>
        <v>0</v>
      </c>
      <c r="BJ915" s="85" t="n">
        <f aca="false">BJ916</f>
        <v>0</v>
      </c>
      <c r="BK915" s="85" t="n">
        <f aca="false">BK916</f>
        <v>0</v>
      </c>
      <c r="BL915" s="85" t="n">
        <f aca="false">BL916</f>
        <v>0</v>
      </c>
      <c r="BM915" s="85" t="n">
        <f aca="false">BM916</f>
        <v>0</v>
      </c>
      <c r="BN915" s="85" t="n">
        <f aca="false">BN916</f>
        <v>0</v>
      </c>
      <c r="BO915" s="85" t="n">
        <f aca="false">BO916</f>
        <v>0</v>
      </c>
      <c r="BP915" s="85" t="n">
        <f aca="false">BP916</f>
        <v>0</v>
      </c>
      <c r="BQ915" s="85" t="n">
        <f aca="false">BQ916</f>
        <v>0</v>
      </c>
      <c r="BR915" s="85" t="n">
        <f aca="false">BR916</f>
        <v>0</v>
      </c>
      <c r="BS915" s="85" t="n">
        <f aca="false">BS916</f>
        <v>0</v>
      </c>
      <c r="BT915" s="85" t="n">
        <f aca="false">BT916</f>
        <v>0</v>
      </c>
      <c r="BU915" s="85" t="n">
        <f aca="false">BU916</f>
        <v>0</v>
      </c>
      <c r="BV915" s="85" t="n">
        <f aca="false">BV916</f>
        <v>0</v>
      </c>
      <c r="BW915" s="85" t="n">
        <f aca="false">BW916</f>
        <v>0</v>
      </c>
      <c r="BX915" s="85" t="n">
        <f aca="false">BX916</f>
        <v>0</v>
      </c>
      <c r="BY915" s="85" t="n">
        <f aca="false">BY916</f>
        <v>0</v>
      </c>
      <c r="BZ915" s="85" t="n">
        <f aca="false">BZ916</f>
        <v>0</v>
      </c>
      <c r="CA915" s="85" t="n">
        <f aca="false">CA916</f>
        <v>0</v>
      </c>
      <c r="CB915" s="85" t="n">
        <f aca="false">CB916</f>
        <v>0</v>
      </c>
      <c r="CC915" s="85" t="n">
        <f aca="false">CC916</f>
        <v>0</v>
      </c>
      <c r="CD915" s="85" t="n">
        <f aca="false">CD916</f>
        <v>0</v>
      </c>
      <c r="CE915" s="85" t="n">
        <f aca="false">CE916</f>
        <v>0</v>
      </c>
      <c r="CF915" s="85" t="n">
        <f aca="false">CF916</f>
        <v>0</v>
      </c>
      <c r="CG915" s="85" t="n">
        <f aca="false">CG916</f>
        <v>0</v>
      </c>
      <c r="CH915" s="85" t="n">
        <f aca="false">CH916</f>
        <v>0</v>
      </c>
      <c r="CI915" s="85" t="n">
        <f aca="false">CI916</f>
        <v>0</v>
      </c>
      <c r="CJ915" s="85" t="n">
        <f aca="false">CJ916</f>
        <v>0</v>
      </c>
      <c r="CK915" s="85" t="n">
        <f aca="false">CK916</f>
        <v>0</v>
      </c>
      <c r="CL915" s="85" t="n">
        <f aca="false">CL916</f>
        <v>0</v>
      </c>
      <c r="CM915" s="85" t="n">
        <f aca="false">CM916</f>
        <v>0</v>
      </c>
      <c r="CN915" s="85" t="n">
        <f aca="false">CN916</f>
        <v>0</v>
      </c>
      <c r="CO915" s="85" t="n">
        <f aca="false">CO916</f>
        <v>0</v>
      </c>
      <c r="CP915" s="85" t="n">
        <f aca="false">CP916</f>
        <v>0</v>
      </c>
      <c r="CQ915" s="85" t="n">
        <f aca="false">CQ916</f>
        <v>0</v>
      </c>
      <c r="CR915" s="85" t="n">
        <f aca="false">CR916</f>
        <v>0</v>
      </c>
      <c r="CS915" s="85" t="n">
        <f aca="false">CS916</f>
        <v>0</v>
      </c>
      <c r="CT915" s="85" t="n">
        <f aca="false">CT916</f>
        <v>0</v>
      </c>
      <c r="CU915" s="85" t="n">
        <f aca="false">CU916</f>
        <v>0</v>
      </c>
      <c r="CV915" s="85" t="n">
        <f aca="false">CV916</f>
        <v>0</v>
      </c>
      <c r="CW915" s="85" t="n">
        <f aca="false">CW916</f>
        <v>0</v>
      </c>
      <c r="CX915" s="85" t="n">
        <f aca="false">CX916</f>
        <v>0</v>
      </c>
      <c r="CY915" s="85" t="n">
        <f aca="false">CY916</f>
        <v>0</v>
      </c>
      <c r="CZ915" s="85" t="n">
        <f aca="false">CZ916</f>
        <v>0</v>
      </c>
      <c r="DA915" s="85" t="n">
        <f aca="false">DA916</f>
        <v>0</v>
      </c>
      <c r="DB915" s="85" t="n">
        <f aca="false">DB916</f>
        <v>0</v>
      </c>
      <c r="DC915" s="85" t="n">
        <f aca="false">DC916</f>
        <v>0</v>
      </c>
      <c r="DD915" s="85" t="n">
        <f aca="false">DD916</f>
        <v>0</v>
      </c>
      <c r="DE915" s="85" t="n">
        <f aca="false">DE916</f>
        <v>0</v>
      </c>
      <c r="DF915" s="85" t="n">
        <f aca="false">DF916</f>
        <v>0</v>
      </c>
      <c r="DG915" s="85" t="n">
        <f aca="false">DG916</f>
        <v>0</v>
      </c>
      <c r="DH915" s="85" t="n">
        <f aca="false">DH916</f>
        <v>0</v>
      </c>
      <c r="DI915" s="85" t="n">
        <f aca="false">DI916</f>
        <v>0</v>
      </c>
      <c r="DJ915" s="85" t="n">
        <f aca="false">DJ916</f>
        <v>0</v>
      </c>
      <c r="DK915" s="85" t="n">
        <f aca="false">DK916</f>
        <v>0</v>
      </c>
      <c r="DL915" s="85" t="n">
        <f aca="false">DL916</f>
        <v>0</v>
      </c>
      <c r="DM915" s="85" t="n">
        <f aca="false">DM916</f>
        <v>0</v>
      </c>
      <c r="DN915" s="85" t="n">
        <f aca="false">DN916</f>
        <v>0</v>
      </c>
      <c r="DO915" s="85" t="n">
        <f aca="false">DO916</f>
        <v>0</v>
      </c>
      <c r="DP915" s="85" t="n">
        <f aca="false">DP916</f>
        <v>0</v>
      </c>
      <c r="DQ915" s="85" t="n">
        <f aca="false">DQ916</f>
        <v>0</v>
      </c>
      <c r="DR915" s="85" t="n">
        <f aca="false">DR916</f>
        <v>0</v>
      </c>
      <c r="DS915" s="85" t="n">
        <f aca="false">DS916</f>
        <v>0</v>
      </c>
      <c r="DT915" s="85" t="n">
        <f aca="false">DT916</f>
        <v>0</v>
      </c>
      <c r="DU915" s="85" t="n">
        <f aca="false">DU916</f>
        <v>0</v>
      </c>
      <c r="DV915" s="85" t="n">
        <f aca="false">DV916</f>
        <v>0</v>
      </c>
      <c r="DW915" s="85" t="n">
        <f aca="false">DW916</f>
        <v>0</v>
      </c>
      <c r="DX915" s="85" t="n">
        <f aca="false">DX916</f>
        <v>0</v>
      </c>
      <c r="DY915" s="85" t="n">
        <f aca="false">DY916</f>
        <v>0</v>
      </c>
      <c r="DZ915" s="85" t="n">
        <f aca="false">DZ916</f>
        <v>0</v>
      </c>
      <c r="EA915" s="85" t="n">
        <f aca="false">EA916</f>
        <v>0</v>
      </c>
      <c r="EB915" s="85" t="n">
        <f aca="false">EB916</f>
        <v>0</v>
      </c>
      <c r="EC915" s="85" t="n">
        <f aca="false">EC916</f>
        <v>0</v>
      </c>
      <c r="ED915" s="85" t="n">
        <f aca="false">ED916</f>
        <v>0</v>
      </c>
      <c r="EE915" s="85" t="n">
        <f aca="false">EE916</f>
        <v>0</v>
      </c>
      <c r="EF915" s="85" t="n">
        <f aca="false">EF916</f>
        <v>0</v>
      </c>
      <c r="EG915" s="85" t="n">
        <f aca="false">EG916</f>
        <v>0</v>
      </c>
      <c r="EH915" s="85"/>
      <c r="EI915" s="85"/>
      <c r="EJ915" s="85"/>
      <c r="EK915" s="85" t="n">
        <f aca="false">EK916</f>
        <v>0</v>
      </c>
      <c r="EL915" s="85" t="n">
        <f aca="false">EL916</f>
        <v>0</v>
      </c>
      <c r="EM915" s="85" t="n">
        <f aca="false">EM916</f>
        <v>0</v>
      </c>
      <c r="EN915" s="85" t="n">
        <f aca="false">EN916</f>
        <v>0</v>
      </c>
      <c r="EO915" s="85" t="n">
        <f aca="false">EO916</f>
        <v>0</v>
      </c>
      <c r="EP915" s="85" t="n">
        <f aca="false">EP916</f>
        <v>0</v>
      </c>
      <c r="EQ915" s="88"/>
      <c r="ER915" s="88"/>
      <c r="ES915" s="88"/>
      <c r="ET915" s="88"/>
      <c r="EU915" s="88"/>
      <c r="EV915" s="88"/>
      <c r="EW915" s="88"/>
      <c r="EX915" s="88"/>
      <c r="EY915" s="88"/>
      <c r="EZ915" s="88"/>
      <c r="FA915" s="88"/>
      <c r="FB915" s="88"/>
      <c r="FC915" s="88"/>
      <c r="FD915" s="88"/>
      <c r="FE915" s="88"/>
      <c r="FF915" s="88"/>
      <c r="FG915" s="88"/>
      <c r="FH915" s="88"/>
    </row>
    <row r="916" customFormat="false" ht="15.75" hidden="false" customHeight="true" outlineLevel="0" collapsed="false">
      <c r="A916" s="94" t="s">
        <v>218</v>
      </c>
      <c r="B916" s="81"/>
      <c r="C916" s="82" t="s">
        <v>215</v>
      </c>
      <c r="D916" s="82" t="s">
        <v>217</v>
      </c>
      <c r="E916" s="82" t="s">
        <v>142</v>
      </c>
      <c r="F916" s="82" t="s">
        <v>90</v>
      </c>
      <c r="G916" s="82"/>
      <c r="H916" s="87"/>
      <c r="I916" s="85" t="n">
        <f aca="false">I918+I923+I931+I935+I936</f>
        <v>6346.3</v>
      </c>
      <c r="J916" s="85" t="n">
        <f aca="false">J918+J923+J931+J935+J936</f>
        <v>4940.5</v>
      </c>
      <c r="K916" s="85" t="n">
        <f aca="false">K918+K923+K931+K935+K936</f>
        <v>6202.5</v>
      </c>
      <c r="L916" s="85" t="n">
        <f aca="false">L918+L923+L931+L935+L936</f>
        <v>6346.3</v>
      </c>
      <c r="M916" s="85" t="n">
        <f aca="false">M918+M923+M931+M935+M936</f>
        <v>4940.5</v>
      </c>
      <c r="N916" s="85" t="n">
        <f aca="false">N918+N923+N931+N935+N936</f>
        <v>6202.5</v>
      </c>
      <c r="O916" s="85" t="n">
        <f aca="false">O918+O923+O931+O935+O936</f>
        <v>0</v>
      </c>
      <c r="P916" s="85" t="n">
        <f aca="false">P918+P923+P931+P935+P936</f>
        <v>0</v>
      </c>
      <c r="Q916" s="85" t="n">
        <f aca="false">Q918+Q923+Q931+Q935+Q936</f>
        <v>0</v>
      </c>
      <c r="R916" s="85" t="n">
        <f aca="false">R918+R923+R931+R935+R936</f>
        <v>0</v>
      </c>
      <c r="S916" s="85"/>
      <c r="T916" s="85"/>
      <c r="U916" s="85" t="n">
        <f aca="false">U918+U923+U931+U935+U936</f>
        <v>0</v>
      </c>
      <c r="V916" s="85" t="n">
        <f aca="false">V918+V923+V931+V935+V936</f>
        <v>0</v>
      </c>
      <c r="W916" s="85" t="n">
        <f aca="false">W918+W923+W931+W935+W936</f>
        <v>0</v>
      </c>
      <c r="X916" s="85" t="n">
        <f aca="false">X918+X923+X931+X935+X936</f>
        <v>0</v>
      </c>
      <c r="Y916" s="85" t="n">
        <f aca="false">Y918+Y923+Y931+Y935+Y936</f>
        <v>0</v>
      </c>
      <c r="Z916" s="85" t="n">
        <f aca="false">Z918+Z923+Z931+Z935+Z936</f>
        <v>0</v>
      </c>
      <c r="AA916" s="85" t="n">
        <f aca="false">AA918+AA923+AA931+AA935+AA936</f>
        <v>0</v>
      </c>
      <c r="AB916" s="85" t="n">
        <f aca="false">AB918+AB923+AB931+AB935+AB936</f>
        <v>0</v>
      </c>
      <c r="AC916" s="85" t="n">
        <f aca="false">AC918+AC923+AC931+AC935+AC936</f>
        <v>0</v>
      </c>
      <c r="AD916" s="85" t="n">
        <f aca="false">AD918+AD923+AD931+AD935+AD936</f>
        <v>0</v>
      </c>
      <c r="AE916" s="85" t="n">
        <f aca="false">AE918+AE923+AE931+AE935+AE936</f>
        <v>0</v>
      </c>
      <c r="AF916" s="85" t="n">
        <f aca="false">AF918+AF923+AF931+AF935+AF936</f>
        <v>0</v>
      </c>
      <c r="AG916" s="85" t="n">
        <f aca="false">AG918+AG923+AG931+AG935+AG936</f>
        <v>0</v>
      </c>
      <c r="AH916" s="85" t="n">
        <f aca="false">AH918+AH923+AH931+AH935+AH936</f>
        <v>0</v>
      </c>
      <c r="AI916" s="85" t="n">
        <f aca="false">AI918+AI923+AI931+AI935+AI936</f>
        <v>0</v>
      </c>
      <c r="AJ916" s="85" t="n">
        <f aca="false">AJ918+AJ923+AJ931+AJ935+AJ936</f>
        <v>0</v>
      </c>
      <c r="AK916" s="85" t="n">
        <f aca="false">AK918+AK923+AK931+AK935+AK936</f>
        <v>0</v>
      </c>
      <c r="AL916" s="85" t="n">
        <f aca="false">AL918+AL923+AL931+AL935+AL936</f>
        <v>0</v>
      </c>
      <c r="AM916" s="85" t="n">
        <f aca="false">AM918+AM923+AM931+AM935+AM936</f>
        <v>0</v>
      </c>
      <c r="AN916" s="85" t="n">
        <f aca="false">AN918+AN923+AN931+AN935+AN936</f>
        <v>0</v>
      </c>
      <c r="AO916" s="85" t="n">
        <f aca="false">AO918+AO923+AO931+AO935+AO936</f>
        <v>0</v>
      </c>
      <c r="AP916" s="85" t="n">
        <f aca="false">AP918+AP923+AP931+AP935+AP936</f>
        <v>0</v>
      </c>
      <c r="AQ916" s="85" t="n">
        <f aca="false">AQ918+AQ923+AQ931+AQ935+AQ936</f>
        <v>0</v>
      </c>
      <c r="AR916" s="85" t="n">
        <f aca="false">AR918+AR923+AR931+AR935+AR936</f>
        <v>0</v>
      </c>
      <c r="AS916" s="85" t="n">
        <f aca="false">AS918+AS923+AS931+AS935+AS936</f>
        <v>0</v>
      </c>
      <c r="AT916" s="85" t="n">
        <f aca="false">AT918+AT923+AT931+AT935+AT936</f>
        <v>0</v>
      </c>
      <c r="AU916" s="85" t="n">
        <f aca="false">AU918+AU923+AU931+AU935+AU936</f>
        <v>0</v>
      </c>
      <c r="AV916" s="85" t="n">
        <f aca="false">AV918+AV923+AV931+AV935+AV936</f>
        <v>0</v>
      </c>
      <c r="AW916" s="85" t="n">
        <f aca="false">AW918+AW923+AW931+AW935+AW936</f>
        <v>0</v>
      </c>
      <c r="AX916" s="85" t="n">
        <f aca="false">AX918+AX923+AX931+AX935+AX936</f>
        <v>0</v>
      </c>
      <c r="AY916" s="85" t="n">
        <f aca="false">AY918+AY923+AY931+AY935+AY936</f>
        <v>0</v>
      </c>
      <c r="AZ916" s="85" t="n">
        <f aca="false">AZ918+AZ923+AZ931+AZ935+AZ936</f>
        <v>0</v>
      </c>
      <c r="BA916" s="85" t="n">
        <f aca="false">BA918+BA923+BA931+BA935+BA936</f>
        <v>0</v>
      </c>
      <c r="BB916" s="85" t="n">
        <f aca="false">BB918+BB923+BB931+BB935+BB936</f>
        <v>0</v>
      </c>
      <c r="BC916" s="85" t="n">
        <f aca="false">BC918+BC923+BC931+BC935+BC936</f>
        <v>0</v>
      </c>
      <c r="BD916" s="85" t="n">
        <f aca="false">BD918+BD923+BD931+BD935+BD936</f>
        <v>0</v>
      </c>
      <c r="BE916" s="85" t="n">
        <f aca="false">BE918+BE923+BE931+BE935+BE936</f>
        <v>0</v>
      </c>
      <c r="BF916" s="85" t="n">
        <f aca="false">BF918+BF923+BF931+BF935+BF936</f>
        <v>0</v>
      </c>
      <c r="BG916" s="85" t="n">
        <f aca="false">BG918+BG923+BG931+BG935+BG936</f>
        <v>0</v>
      </c>
      <c r="BH916" s="85" t="n">
        <f aca="false">BH918+BH923+BH931+BH935+BH936</f>
        <v>0</v>
      </c>
      <c r="BI916" s="85" t="n">
        <f aca="false">BI918+BI923+BI931+BI935+BI936</f>
        <v>0</v>
      </c>
      <c r="BJ916" s="85" t="n">
        <f aca="false">BJ918+BJ923+BJ931+BJ935+BJ936</f>
        <v>0</v>
      </c>
      <c r="BK916" s="85" t="n">
        <f aca="false">BK918+BK923+BK931+BK935+BK936</f>
        <v>0</v>
      </c>
      <c r="BL916" s="85" t="n">
        <f aca="false">BL918+BL923+BL931+BL935+BL936</f>
        <v>0</v>
      </c>
      <c r="BM916" s="85" t="n">
        <f aca="false">BM918+BM923+BM931+BM935+BM936</f>
        <v>0</v>
      </c>
      <c r="BN916" s="85" t="n">
        <f aca="false">BN918+BN923+BN931+BN935+BN936</f>
        <v>0</v>
      </c>
      <c r="BO916" s="85" t="n">
        <f aca="false">BO918+BO923+BO931+BO935+BO936</f>
        <v>0</v>
      </c>
      <c r="BP916" s="85" t="n">
        <f aca="false">BP918+BP923+BP931+BP935+BP936</f>
        <v>0</v>
      </c>
      <c r="BQ916" s="85" t="n">
        <f aca="false">BQ918+BQ923+BQ931+BQ935+BQ936</f>
        <v>0</v>
      </c>
      <c r="BR916" s="85" t="n">
        <f aca="false">BR918+BR923+BR931+BR935+BR936</f>
        <v>0</v>
      </c>
      <c r="BS916" s="85" t="n">
        <f aca="false">BS918+BS923+BS931+BS935+BS936</f>
        <v>0</v>
      </c>
      <c r="BT916" s="85" t="n">
        <f aca="false">BT918+BT923+BT931+BT935+BT936</f>
        <v>0</v>
      </c>
      <c r="BU916" s="85" t="n">
        <f aca="false">BU918+BU923+BU931+BU935+BU936</f>
        <v>0</v>
      </c>
      <c r="BV916" s="85" t="n">
        <f aca="false">BV918+BV923+BV931+BV935+BV936</f>
        <v>0</v>
      </c>
      <c r="BW916" s="85" t="n">
        <f aca="false">BW918+BW923+BW931+BW935+BW936</f>
        <v>0</v>
      </c>
      <c r="BX916" s="85" t="n">
        <f aca="false">BX918+BX923+BX931+BX935+BX936</f>
        <v>0</v>
      </c>
      <c r="BY916" s="85" t="n">
        <f aca="false">BY918+BY923+BY931+BY935+BY936</f>
        <v>0</v>
      </c>
      <c r="BZ916" s="85" t="n">
        <f aca="false">BZ918+BZ923+BZ931+BZ935+BZ936</f>
        <v>0</v>
      </c>
      <c r="CA916" s="85" t="n">
        <f aca="false">CA918+CA923+CA931+CA935+CA936</f>
        <v>0</v>
      </c>
      <c r="CB916" s="85" t="n">
        <f aca="false">CB918+CB923+CB931+CB935+CB936</f>
        <v>0</v>
      </c>
      <c r="CC916" s="85" t="n">
        <f aca="false">CC918+CC923+CC931+CC935+CC936</f>
        <v>0</v>
      </c>
      <c r="CD916" s="85" t="n">
        <f aca="false">CD918+CD923+CD931+CD935+CD936</f>
        <v>0</v>
      </c>
      <c r="CE916" s="85" t="n">
        <f aca="false">CE918+CE923+CE931+CE935+CE936</f>
        <v>0</v>
      </c>
      <c r="CF916" s="85" t="n">
        <f aca="false">CF918+CF923+CF931+CF935+CF936</f>
        <v>0</v>
      </c>
      <c r="CG916" s="85" t="n">
        <f aca="false">CG918+CG923+CG931+CG935+CG936</f>
        <v>0</v>
      </c>
      <c r="CH916" s="85" t="n">
        <f aca="false">CH918+CH923+CH931+CH935+CH936</f>
        <v>0</v>
      </c>
      <c r="CI916" s="85" t="n">
        <f aca="false">CI918+CI923+CI931+CI935+CI936</f>
        <v>0</v>
      </c>
      <c r="CJ916" s="85" t="n">
        <f aca="false">CJ918+CJ923+CJ931+CJ935+CJ936</f>
        <v>0</v>
      </c>
      <c r="CK916" s="85" t="n">
        <f aca="false">CK918+CK923+CK931+CK935+CK936</f>
        <v>0</v>
      </c>
      <c r="CL916" s="85" t="n">
        <f aca="false">CL918+CL923+CL931+CL935+CL936</f>
        <v>0</v>
      </c>
      <c r="CM916" s="85" t="n">
        <f aca="false">CM918+CM923+CM931+CM935+CM936</f>
        <v>0</v>
      </c>
      <c r="CN916" s="85" t="n">
        <f aca="false">CN918+CN923+CN931+CN935+CN936</f>
        <v>0</v>
      </c>
      <c r="CO916" s="85" t="n">
        <f aca="false">CO918+CO923+CO931+CO935+CO936</f>
        <v>0</v>
      </c>
      <c r="CP916" s="85" t="n">
        <f aca="false">CP918+CP923+CP931+CP935+CP936</f>
        <v>0</v>
      </c>
      <c r="CQ916" s="85" t="n">
        <f aca="false">CQ918+CQ923+CQ931+CQ935+CQ936</f>
        <v>0</v>
      </c>
      <c r="CR916" s="85" t="n">
        <f aca="false">CR918+CR923+CR931+CR935+CR936</f>
        <v>0</v>
      </c>
      <c r="CS916" s="85" t="n">
        <f aca="false">CS918+CS923+CS931+CS935+CS936</f>
        <v>0</v>
      </c>
      <c r="CT916" s="85" t="n">
        <f aca="false">CT918+CT923+CT931+CT935+CT936</f>
        <v>0</v>
      </c>
      <c r="CU916" s="85" t="n">
        <f aca="false">CU918+CU923+CU931+CU935+CU936</f>
        <v>0</v>
      </c>
      <c r="CV916" s="85" t="n">
        <f aca="false">CV918+CV923+CV931+CV935+CV936</f>
        <v>0</v>
      </c>
      <c r="CW916" s="85" t="n">
        <f aca="false">CW918+CW923+CW931+CW935+CW936</f>
        <v>0</v>
      </c>
      <c r="CX916" s="85" t="n">
        <f aca="false">CX918+CX923+CX931+CX935+CX936</f>
        <v>0</v>
      </c>
      <c r="CY916" s="85" t="n">
        <f aca="false">CY918+CY923+CY931+CY935+CY936</f>
        <v>0</v>
      </c>
      <c r="CZ916" s="85" t="n">
        <f aca="false">CZ918+CZ923+CZ931+CZ935+CZ936</f>
        <v>0</v>
      </c>
      <c r="DA916" s="85" t="n">
        <f aca="false">DA918+DA923+DA931+DA935+DA936</f>
        <v>0</v>
      </c>
      <c r="DB916" s="85" t="n">
        <f aca="false">DB918+DB923+DB931+DB935+DB936</f>
        <v>0</v>
      </c>
      <c r="DC916" s="85" t="n">
        <f aca="false">DC918+DC923+DC931+DC935+DC936</f>
        <v>0</v>
      </c>
      <c r="DD916" s="85" t="n">
        <f aca="false">DD918+DD923+DD931+DD935+DD936</f>
        <v>0</v>
      </c>
      <c r="DE916" s="85" t="n">
        <f aca="false">DE918+DE923+DE931+DE935+DE936</f>
        <v>0</v>
      </c>
      <c r="DF916" s="85" t="n">
        <f aca="false">DF918+DF923+DF931+DF935+DF936</f>
        <v>0</v>
      </c>
      <c r="DG916" s="85" t="n">
        <f aca="false">DG918+DG923+DG931+DG935+DG936</f>
        <v>0</v>
      </c>
      <c r="DH916" s="85" t="n">
        <f aca="false">DH918+DH923+DH931+DH935+DH936</f>
        <v>0</v>
      </c>
      <c r="DI916" s="85" t="n">
        <f aca="false">DI918+DI923+DI931+DI935+DI936</f>
        <v>0</v>
      </c>
      <c r="DJ916" s="85" t="n">
        <f aca="false">DJ918+DJ923+DJ931+DJ935+DJ936</f>
        <v>0</v>
      </c>
      <c r="DK916" s="85" t="n">
        <f aca="false">DK918+DK923+DK931+DK935+DK936</f>
        <v>0</v>
      </c>
      <c r="DL916" s="85" t="n">
        <f aca="false">DL918+DL923+DL931+DL935+DL936</f>
        <v>0</v>
      </c>
      <c r="DM916" s="85" t="n">
        <f aca="false">DM918+DM923+DM931+DM935+DM936</f>
        <v>0</v>
      </c>
      <c r="DN916" s="85" t="n">
        <f aca="false">DN918+DN923+DN931+DN935+DN936</f>
        <v>0</v>
      </c>
      <c r="DO916" s="85" t="n">
        <f aca="false">DO918+DO923+DO931+DO935+DO936</f>
        <v>0</v>
      </c>
      <c r="DP916" s="85" t="n">
        <f aca="false">DP918+DP923+DP931+DP935+DP936</f>
        <v>0</v>
      </c>
      <c r="DQ916" s="85" t="n">
        <f aca="false">DQ918+DQ923+DQ931+DQ935+DQ936</f>
        <v>0</v>
      </c>
      <c r="DR916" s="85" t="n">
        <f aca="false">DR918+DR923+DR931+DR935+DR936</f>
        <v>0</v>
      </c>
      <c r="DS916" s="85" t="n">
        <f aca="false">DS918+DS923+DS931+DS935+DS936</f>
        <v>0</v>
      </c>
      <c r="DT916" s="85" t="n">
        <f aca="false">DT918+DT923+DT931+DT935+DT936</f>
        <v>0</v>
      </c>
      <c r="DU916" s="85" t="n">
        <f aca="false">DU918+DU923+DU931+DU935+DU936</f>
        <v>0</v>
      </c>
      <c r="DV916" s="85" t="n">
        <f aca="false">DV918+DV923+DV931+DV935+DV936</f>
        <v>0</v>
      </c>
      <c r="DW916" s="85" t="n">
        <f aca="false">DW918+DW923+DW931+DW935+DW936</f>
        <v>0</v>
      </c>
      <c r="DX916" s="85" t="n">
        <f aca="false">DX918+DX923+DX931+DX935+DX936</f>
        <v>0</v>
      </c>
      <c r="DY916" s="85" t="n">
        <f aca="false">DY918+DY923+DY931+DY935+DY936</f>
        <v>0</v>
      </c>
      <c r="DZ916" s="85" t="n">
        <f aca="false">DZ918+DZ923+DZ931+DZ935+DZ936</f>
        <v>0</v>
      </c>
      <c r="EA916" s="85" t="n">
        <f aca="false">EA918+EA923+EA931+EA935+EA936</f>
        <v>0</v>
      </c>
      <c r="EB916" s="85" t="n">
        <f aca="false">EB918+EB923+EB931+EB935+EB936</f>
        <v>0</v>
      </c>
      <c r="EC916" s="85" t="n">
        <f aca="false">EC918+EC923+EC931+EC935+EC936</f>
        <v>0</v>
      </c>
      <c r="ED916" s="85" t="n">
        <f aca="false">ED918+ED923+ED931+ED935+ED936</f>
        <v>0</v>
      </c>
      <c r="EE916" s="85" t="n">
        <f aca="false">EE918+EE923+EE931+EE935+EE936</f>
        <v>0</v>
      </c>
      <c r="EF916" s="85" t="n">
        <f aca="false">EF918+EF923+EF931+EF935+EF936</f>
        <v>0</v>
      </c>
      <c r="EG916" s="85" t="n">
        <f aca="false">EG918+EG923+EG931+EG935+EG936</f>
        <v>0</v>
      </c>
      <c r="EH916" s="85"/>
      <c r="EI916" s="85"/>
      <c r="EJ916" s="85"/>
      <c r="EK916" s="85" t="n">
        <f aca="false">EK918+EK923+EK931+EK935+EK936</f>
        <v>0</v>
      </c>
      <c r="EL916" s="85" t="n">
        <f aca="false">EL918+EL923+EL931+EL935+EL936</f>
        <v>0</v>
      </c>
      <c r="EM916" s="85" t="n">
        <f aca="false">EM918+EM923+EM931+EM935+EM936</f>
        <v>0</v>
      </c>
      <c r="EN916" s="85" t="n">
        <f aca="false">EN918+EN923+EN931+EN935+EN936</f>
        <v>0</v>
      </c>
      <c r="EO916" s="85" t="n">
        <f aca="false">EO918+EO923+EO931+EO935+EO936</f>
        <v>0</v>
      </c>
      <c r="EP916" s="85" t="n">
        <f aca="false">EP918+EP923+EP931+EP935+EP936</f>
        <v>0</v>
      </c>
      <c r="EQ916" s="79"/>
      <c r="ER916" s="79"/>
      <c r="ES916" s="79"/>
      <c r="ET916" s="79"/>
      <c r="EU916" s="79"/>
      <c r="EV916" s="79"/>
      <c r="EW916" s="79" t="e">
        <f aca="false">EW918+#REF!+EW944</f>
        <v>#REF!</v>
      </c>
      <c r="EX916" s="79" t="e">
        <f aca="false">EX918+#REF!+EX944</f>
        <v>#REF!</v>
      </c>
      <c r="EY916" s="79" t="e">
        <f aca="false">EY918+#REF!+EY944</f>
        <v>#REF!</v>
      </c>
      <c r="EZ916" s="79" t="e">
        <f aca="false">EZ918+#REF!+EZ944</f>
        <v>#REF!</v>
      </c>
      <c r="FA916" s="79" t="e">
        <f aca="false">FA918+#REF!+FA944</f>
        <v>#REF!</v>
      </c>
      <c r="FB916" s="79" t="e">
        <f aca="false">FB918+#REF!+FB944</f>
        <v>#REF!</v>
      </c>
      <c r="FC916" s="79" t="e">
        <f aca="false">FC918+#REF!+FC944</f>
        <v>#REF!</v>
      </c>
      <c r="FD916" s="79" t="e">
        <f aca="false">FD918+#REF!+FD944</f>
        <v>#REF!</v>
      </c>
      <c r="FE916" s="79" t="e">
        <f aca="false">FE918+#REF!+FE944</f>
        <v>#REF!</v>
      </c>
      <c r="FF916" s="79" t="e">
        <f aca="false">FF918+#REF!+FF944</f>
        <v>#REF!</v>
      </c>
      <c r="FG916" s="79" t="e">
        <f aca="false">FG918+#REF!+FG944</f>
        <v>#REF!</v>
      </c>
      <c r="FH916" s="79" t="e">
        <f aca="false">FH918+#REF!+FH944</f>
        <v>#REF!</v>
      </c>
    </row>
    <row r="917" customFormat="false" ht="15.75" hidden="false" customHeight="true" outlineLevel="0" collapsed="false">
      <c r="A917" s="94" t="s">
        <v>93</v>
      </c>
      <c r="B917" s="81"/>
      <c r="C917" s="82" t="s">
        <v>215</v>
      </c>
      <c r="D917" s="82" t="s">
        <v>217</v>
      </c>
      <c r="E917" s="82" t="s">
        <v>142</v>
      </c>
      <c r="F917" s="82" t="s">
        <v>90</v>
      </c>
      <c r="G917" s="82" t="s">
        <v>219</v>
      </c>
      <c r="H917" s="87"/>
      <c r="I917" s="85" t="n">
        <f aca="false">I918+I923+I931+I935+I936</f>
        <v>6346.3</v>
      </c>
      <c r="J917" s="85" t="n">
        <f aca="false">J918+J923+J931+J935+J936</f>
        <v>4940.5</v>
      </c>
      <c r="K917" s="85" t="n">
        <f aca="false">K918+K923+K931+K935+K936</f>
        <v>6202.5</v>
      </c>
      <c r="L917" s="85" t="n">
        <f aca="false">L918+L923+L931+L935+L936</f>
        <v>6346.3</v>
      </c>
      <c r="M917" s="85" t="n">
        <f aca="false">M918+M923+M931+M935+M936</f>
        <v>4940.5</v>
      </c>
      <c r="N917" s="85" t="n">
        <f aca="false">N918+N923+N931+N935+N936</f>
        <v>6202.5</v>
      </c>
      <c r="O917" s="85" t="n">
        <f aca="false">O918+O923+O931+O935+O936</f>
        <v>0</v>
      </c>
      <c r="P917" s="85" t="n">
        <f aca="false">P918+P923+P931+P935+P936</f>
        <v>0</v>
      </c>
      <c r="Q917" s="85" t="n">
        <f aca="false">Q918+Q923+Q931+Q935+Q936</f>
        <v>0</v>
      </c>
      <c r="R917" s="85" t="n">
        <f aca="false">R918+R923+R931+R935+R936</f>
        <v>0</v>
      </c>
      <c r="S917" s="85" t="n">
        <f aca="false">S918+S923+S931+S935+S936</f>
        <v>0</v>
      </c>
      <c r="T917" s="85" t="n">
        <f aca="false">T918+T923+T931+T935+T936</f>
        <v>0</v>
      </c>
      <c r="U917" s="85" t="n">
        <f aca="false">U918+U923+U931+U935+U936</f>
        <v>0</v>
      </c>
      <c r="V917" s="85" t="n">
        <f aca="false">V918+V923+V931+V935+V936</f>
        <v>0</v>
      </c>
      <c r="W917" s="85" t="n">
        <f aca="false">W918+W923+W931+W935+W936</f>
        <v>0</v>
      </c>
      <c r="X917" s="85" t="n">
        <f aca="false">X918+X923+X931+X935+X936</f>
        <v>0</v>
      </c>
      <c r="Y917" s="85" t="n">
        <f aca="false">Y918+Y923+Y931+Y935+Y936</f>
        <v>0</v>
      </c>
      <c r="Z917" s="85" t="n">
        <f aca="false">Z918+Z923+Z931+Z935+Z936</f>
        <v>0</v>
      </c>
      <c r="AA917" s="85" t="n">
        <f aca="false">AA918+AA923+AA931+AA935+AA936</f>
        <v>0</v>
      </c>
      <c r="AB917" s="85" t="n">
        <f aca="false">AB918+AB923+AB931+AB935+AB936</f>
        <v>0</v>
      </c>
      <c r="AC917" s="85" t="n">
        <f aca="false">AC918+AC923+AC931+AC935+AC936</f>
        <v>0</v>
      </c>
      <c r="AD917" s="85" t="n">
        <f aca="false">AD918+AD923+AD931+AD935+AD936</f>
        <v>0</v>
      </c>
      <c r="AE917" s="85" t="n">
        <f aca="false">AE918+AE923+AE931+AE935+AE936</f>
        <v>0</v>
      </c>
      <c r="AF917" s="85" t="n">
        <f aca="false">AF918+AF923+AF931+AF935+AF936</f>
        <v>0</v>
      </c>
      <c r="AG917" s="85" t="n">
        <f aca="false">AG918+AG923+AG931+AG935+AG936</f>
        <v>0</v>
      </c>
      <c r="AH917" s="85" t="n">
        <f aca="false">AH918+AH923+AH931+AH935+AH936</f>
        <v>0</v>
      </c>
      <c r="AI917" s="85" t="n">
        <f aca="false">AI918+AI923+AI931+AI935+AI936</f>
        <v>0</v>
      </c>
      <c r="AJ917" s="85" t="n">
        <f aca="false">AJ918+AJ923+AJ931+AJ935+AJ936</f>
        <v>0</v>
      </c>
      <c r="AK917" s="85" t="n">
        <f aca="false">AK918+AK923+AK931+AK935+AK936</f>
        <v>0</v>
      </c>
      <c r="AL917" s="85" t="n">
        <f aca="false">AL918+AL923+AL931+AL935+AL936</f>
        <v>0</v>
      </c>
      <c r="AM917" s="85" t="n">
        <f aca="false">AM918+AM923+AM931+AM935+AM936</f>
        <v>0</v>
      </c>
      <c r="AN917" s="85" t="n">
        <f aca="false">AN918+AN923+AN931+AN935+AN936</f>
        <v>0</v>
      </c>
      <c r="AO917" s="85" t="n">
        <f aca="false">AO918+AO923+AO931+AO935+AO936</f>
        <v>0</v>
      </c>
      <c r="AP917" s="85" t="n">
        <f aca="false">AP918+AP923+AP931+AP935+AP936</f>
        <v>0</v>
      </c>
      <c r="AQ917" s="85" t="n">
        <f aca="false">AQ918+AQ923+AQ931+AQ935+AQ936</f>
        <v>0</v>
      </c>
      <c r="AR917" s="85" t="n">
        <f aca="false">AR918+AR923+AR931+AR935+AR936</f>
        <v>0</v>
      </c>
      <c r="AS917" s="85" t="n">
        <f aca="false">AS918+AS923+AS931+AS935+AS936</f>
        <v>0</v>
      </c>
      <c r="AT917" s="85" t="n">
        <f aca="false">AT918+AT923+AT931+AT935+AT936</f>
        <v>0</v>
      </c>
      <c r="AU917" s="85" t="n">
        <f aca="false">AU918+AU923+AU931+AU935+AU936</f>
        <v>0</v>
      </c>
      <c r="AV917" s="85" t="n">
        <f aca="false">AV918+AV923+AV931+AV935+AV936</f>
        <v>0</v>
      </c>
      <c r="AW917" s="85" t="n">
        <f aca="false">AW918+AW923+AW931+AW935+AW936</f>
        <v>0</v>
      </c>
      <c r="AX917" s="85" t="n">
        <f aca="false">AX918+AX923+AX931+AX935+AX936</f>
        <v>0</v>
      </c>
      <c r="AY917" s="85" t="n">
        <f aca="false">AY918+AY923+AY931+AY935+AY936</f>
        <v>0</v>
      </c>
      <c r="AZ917" s="85" t="n">
        <f aca="false">AZ918+AZ923+AZ931+AZ935+AZ936</f>
        <v>0</v>
      </c>
      <c r="BA917" s="85" t="n">
        <f aca="false">BA918+BA923+BA931+BA935+BA936</f>
        <v>0</v>
      </c>
      <c r="BB917" s="85" t="n">
        <f aca="false">BB918+BB923+BB931+BB935+BB936</f>
        <v>0</v>
      </c>
      <c r="BC917" s="85" t="n">
        <f aca="false">BC918+BC923+BC931+BC935+BC936</f>
        <v>0</v>
      </c>
      <c r="BD917" s="85" t="n">
        <f aca="false">BD918+BD923+BD931+BD935+BD936</f>
        <v>0</v>
      </c>
      <c r="BE917" s="85" t="n">
        <f aca="false">BE918+BE923+BE931+BE935+BE936</f>
        <v>0</v>
      </c>
      <c r="BF917" s="85" t="n">
        <f aca="false">BF918+BF923+BF931+BF935+BF936</f>
        <v>0</v>
      </c>
      <c r="BG917" s="85" t="n">
        <f aca="false">BG918+BG923+BG931+BG935+BG936</f>
        <v>0</v>
      </c>
      <c r="BH917" s="85" t="n">
        <f aca="false">BH918+BH923+BH931+BH935+BH936</f>
        <v>0</v>
      </c>
      <c r="BI917" s="85" t="n">
        <f aca="false">BI918+BI923+BI931+BI935+BI936</f>
        <v>0</v>
      </c>
      <c r="BJ917" s="85" t="n">
        <f aca="false">BJ918+BJ923+BJ931+BJ935+BJ936</f>
        <v>0</v>
      </c>
      <c r="BK917" s="85" t="n">
        <f aca="false">BK918+BK923+BK931+BK935+BK936</f>
        <v>0</v>
      </c>
      <c r="BL917" s="85" t="n">
        <f aca="false">BL918+BL923+BL931+BL935+BL936</f>
        <v>0</v>
      </c>
      <c r="BM917" s="85" t="n">
        <f aca="false">BM918+BM923+BM931+BM935+BM936</f>
        <v>0</v>
      </c>
      <c r="BN917" s="85" t="n">
        <f aca="false">BN918+BN923+BN931+BN935+BN936</f>
        <v>0</v>
      </c>
      <c r="BO917" s="85" t="n">
        <f aca="false">BO918+BO923+BO931+BO935+BO936</f>
        <v>0</v>
      </c>
      <c r="BP917" s="85" t="n">
        <f aca="false">BP918+BP923+BP931+BP935+BP936</f>
        <v>0</v>
      </c>
      <c r="BQ917" s="85" t="n">
        <f aca="false">BQ918+BQ923+BQ931+BQ935+BQ936</f>
        <v>0</v>
      </c>
      <c r="BR917" s="85" t="n">
        <f aca="false">BR918+BR923+BR931+BR935+BR936</f>
        <v>0</v>
      </c>
      <c r="BS917" s="85" t="n">
        <f aca="false">BS918+BS923+BS931+BS935+BS936</f>
        <v>0</v>
      </c>
      <c r="BT917" s="85" t="n">
        <f aca="false">BT918+BT923+BT931+BT935+BT936</f>
        <v>0</v>
      </c>
      <c r="BU917" s="85" t="n">
        <f aca="false">BU918+BU923+BU931+BU935+BU936</f>
        <v>0</v>
      </c>
      <c r="BV917" s="85" t="n">
        <f aca="false">BV918+BV923+BV931+BV935+BV936</f>
        <v>0</v>
      </c>
      <c r="BW917" s="85" t="n">
        <f aca="false">BW918+BW923+BW931+BW935+BW936</f>
        <v>0</v>
      </c>
      <c r="BX917" s="85" t="n">
        <f aca="false">BX918+BX923+BX931+BX935+BX936</f>
        <v>0</v>
      </c>
      <c r="BY917" s="85" t="n">
        <f aca="false">BY918+BY923+BY931+BY935+BY936</f>
        <v>0</v>
      </c>
      <c r="BZ917" s="85" t="n">
        <f aca="false">BZ918+BZ923+BZ931+BZ935+BZ936</f>
        <v>0</v>
      </c>
      <c r="CA917" s="85" t="n">
        <f aca="false">CA918+CA923+CA931+CA935+CA936</f>
        <v>0</v>
      </c>
      <c r="CB917" s="85" t="n">
        <f aca="false">CB918+CB923+CB931+CB935+CB936</f>
        <v>0</v>
      </c>
      <c r="CC917" s="85" t="n">
        <f aca="false">CC918+CC923+CC931+CC935+CC936</f>
        <v>0</v>
      </c>
      <c r="CD917" s="85" t="n">
        <f aca="false">CD918+CD923+CD931+CD935+CD936</f>
        <v>0</v>
      </c>
      <c r="CE917" s="85" t="n">
        <f aca="false">CE918+CE923+CE931+CE935+CE936</f>
        <v>0</v>
      </c>
      <c r="CF917" s="85" t="n">
        <f aca="false">CF918+CF923+CF931+CF935+CF936</f>
        <v>0</v>
      </c>
      <c r="CG917" s="85" t="n">
        <f aca="false">CG918+CG923+CG931+CG935+CG936</f>
        <v>0</v>
      </c>
      <c r="CH917" s="85" t="n">
        <f aca="false">CH918+CH923+CH931+CH935+CH936</f>
        <v>0</v>
      </c>
      <c r="CI917" s="85" t="n">
        <f aca="false">CI918+CI923+CI931+CI935+CI936</f>
        <v>0</v>
      </c>
      <c r="CJ917" s="85" t="n">
        <f aca="false">CJ918+CJ923+CJ931+CJ935+CJ936</f>
        <v>0</v>
      </c>
      <c r="CK917" s="85" t="n">
        <f aca="false">CK918+CK923+CK931+CK935+CK936</f>
        <v>0</v>
      </c>
      <c r="CL917" s="85" t="n">
        <f aca="false">CL918+CL923+CL931+CL935+CL936</f>
        <v>0</v>
      </c>
      <c r="CM917" s="85" t="n">
        <f aca="false">CM918+CM923+CM931+CM935+CM936</f>
        <v>0</v>
      </c>
      <c r="CN917" s="85" t="n">
        <f aca="false">CN918+CN923+CN931+CN935+CN936</f>
        <v>0</v>
      </c>
      <c r="CO917" s="85" t="n">
        <f aca="false">CO918+CO923+CO931+CO935+CO936</f>
        <v>0</v>
      </c>
      <c r="CP917" s="85" t="n">
        <f aca="false">CP918+CP923+CP931+CP935+CP936</f>
        <v>0</v>
      </c>
      <c r="CQ917" s="85" t="n">
        <f aca="false">CQ918+CQ923+CQ931+CQ935+CQ936</f>
        <v>0</v>
      </c>
      <c r="CR917" s="85" t="n">
        <f aca="false">CR918+CR923+CR931+CR935+CR936</f>
        <v>0</v>
      </c>
      <c r="CS917" s="85" t="n">
        <f aca="false">CS918+CS923+CS931+CS935+CS936</f>
        <v>0</v>
      </c>
      <c r="CT917" s="85" t="n">
        <f aca="false">CT918+CT923+CT931+CT935+CT936</f>
        <v>0</v>
      </c>
      <c r="CU917" s="85" t="n">
        <f aca="false">CU918+CU923+CU931+CU935+CU936</f>
        <v>0</v>
      </c>
      <c r="CV917" s="85" t="n">
        <f aca="false">CV918+CV923+CV931+CV935+CV936</f>
        <v>0</v>
      </c>
      <c r="CW917" s="85" t="n">
        <f aca="false">CW918+CW923+CW931+CW935+CW936</f>
        <v>0</v>
      </c>
      <c r="CX917" s="85" t="n">
        <f aca="false">CX918+CX923+CX931+CX935+CX936</f>
        <v>0</v>
      </c>
      <c r="CY917" s="85" t="n">
        <f aca="false">CY918+CY923+CY931+CY935+CY936</f>
        <v>0</v>
      </c>
      <c r="CZ917" s="85" t="n">
        <f aca="false">CZ918+CZ923+CZ931+CZ935+CZ936</f>
        <v>0</v>
      </c>
      <c r="DA917" s="85" t="n">
        <f aca="false">DA918+DA923+DA931+DA935+DA936</f>
        <v>0</v>
      </c>
      <c r="DB917" s="85" t="n">
        <f aca="false">DB918+DB923+DB931+DB935+DB936</f>
        <v>0</v>
      </c>
      <c r="DC917" s="85" t="n">
        <f aca="false">DC918+DC923+DC931+DC935+DC936</f>
        <v>0</v>
      </c>
      <c r="DD917" s="85" t="n">
        <f aca="false">DD918+DD923+DD931+DD935+DD936</f>
        <v>0</v>
      </c>
      <c r="DE917" s="85" t="n">
        <f aca="false">DE918+DE923+DE931+DE935+DE936</f>
        <v>0</v>
      </c>
      <c r="DF917" s="85" t="n">
        <f aca="false">DF918+DF923+DF931+DF935+DF936</f>
        <v>0</v>
      </c>
      <c r="DG917" s="85" t="n">
        <f aca="false">DG918+DG923+DG931+DG935+DG936</f>
        <v>0</v>
      </c>
      <c r="DH917" s="85" t="n">
        <f aca="false">DH918+DH923+DH931+DH935+DH936</f>
        <v>0</v>
      </c>
      <c r="DI917" s="85" t="n">
        <f aca="false">DI918+DI923+DI931+DI935+DI936</f>
        <v>0</v>
      </c>
      <c r="DJ917" s="85" t="n">
        <f aca="false">DJ918+DJ923+DJ931+DJ935+DJ936</f>
        <v>0</v>
      </c>
      <c r="DK917" s="85" t="n">
        <f aca="false">DK918+DK923+DK931+DK935+DK936</f>
        <v>0</v>
      </c>
      <c r="DL917" s="85" t="n">
        <f aca="false">DL918+DL923+DL931+DL935+DL936</f>
        <v>0</v>
      </c>
      <c r="DM917" s="85" t="n">
        <f aca="false">DM918+DM923+DM931+DM935+DM936</f>
        <v>0</v>
      </c>
      <c r="DN917" s="85" t="n">
        <f aca="false">DN918+DN923+DN931+DN935+DN936</f>
        <v>0</v>
      </c>
      <c r="DO917" s="85" t="n">
        <f aca="false">DO918+DO923+DO931+DO935+DO936</f>
        <v>0</v>
      </c>
      <c r="DP917" s="85" t="n">
        <f aca="false">DP918+DP923+DP931+DP935+DP936</f>
        <v>0</v>
      </c>
      <c r="DQ917" s="85" t="n">
        <f aca="false">DQ918+DQ923+DQ931+DQ935+DQ936</f>
        <v>0</v>
      </c>
      <c r="DR917" s="85" t="n">
        <f aca="false">DR918+DR923+DR931+DR935+DR936</f>
        <v>0</v>
      </c>
      <c r="DS917" s="85" t="n">
        <f aca="false">DS918+DS923+DS931+DS935+DS936</f>
        <v>0</v>
      </c>
      <c r="DT917" s="85" t="n">
        <f aca="false">DT918+DT923+DT931+DT935+DT936</f>
        <v>0</v>
      </c>
      <c r="DU917" s="85" t="n">
        <f aca="false">DU918+DU923+DU931+DU935+DU936</f>
        <v>0</v>
      </c>
      <c r="DV917" s="85" t="n">
        <f aca="false">DV918+DV923+DV931+DV935+DV936</f>
        <v>0</v>
      </c>
      <c r="DW917" s="85" t="n">
        <f aca="false">DW918+DW923+DW931+DW935+DW936</f>
        <v>0</v>
      </c>
      <c r="DX917" s="85" t="n">
        <f aca="false">DX918+DX923+DX931+DX935+DX936</f>
        <v>0</v>
      </c>
      <c r="DY917" s="85" t="n">
        <f aca="false">DY918+DY923+DY931+DY935+DY936</f>
        <v>0</v>
      </c>
      <c r="DZ917" s="85" t="n">
        <f aca="false">DZ918+DZ923+DZ931+DZ935+DZ936</f>
        <v>0</v>
      </c>
      <c r="EA917" s="85" t="n">
        <f aca="false">EA918+EA923+EA931+EA935+EA936</f>
        <v>0</v>
      </c>
      <c r="EB917" s="85"/>
      <c r="EC917" s="85"/>
      <c r="ED917" s="85"/>
      <c r="EE917" s="85"/>
      <c r="EF917" s="85"/>
      <c r="EG917" s="85"/>
      <c r="EH917" s="85"/>
      <c r="EI917" s="85"/>
      <c r="EJ917" s="85"/>
      <c r="EK917" s="85"/>
      <c r="EL917" s="85"/>
      <c r="EM917" s="85"/>
      <c r="EN917" s="85"/>
      <c r="EO917" s="85"/>
      <c r="EP917" s="85"/>
      <c r="EQ917" s="79"/>
      <c r="ER917" s="79"/>
      <c r="ES917" s="79"/>
      <c r="ET917" s="79"/>
      <c r="EU917" s="79"/>
      <c r="EV917" s="79"/>
      <c r="EW917" s="79"/>
      <c r="EX917" s="79"/>
      <c r="EY917" s="79"/>
      <c r="EZ917" s="79"/>
      <c r="FA917" s="79"/>
      <c r="FB917" s="79"/>
      <c r="FC917" s="79"/>
      <c r="FD917" s="79"/>
      <c r="FE917" s="79"/>
      <c r="FF917" s="79"/>
      <c r="FG917" s="79"/>
      <c r="FH917" s="79"/>
    </row>
    <row r="918" customFormat="false" ht="15" hidden="false" customHeight="false" outlineLevel="0" collapsed="false">
      <c r="A918" s="3" t="s">
        <v>95</v>
      </c>
      <c r="B918" s="81"/>
      <c r="C918" s="83" t="s">
        <v>215</v>
      </c>
      <c r="D918" s="83" t="s">
        <v>217</v>
      </c>
      <c r="E918" s="83" t="s">
        <v>142</v>
      </c>
      <c r="F918" s="83" t="s">
        <v>90</v>
      </c>
      <c r="G918" s="83" t="s">
        <v>219</v>
      </c>
      <c r="H918" s="84" t="n">
        <v>210</v>
      </c>
      <c r="I918" s="88" t="n">
        <f aca="false">SUM(I920:I922)</f>
        <v>4223</v>
      </c>
      <c r="J918" s="88" t="n">
        <f aca="false">SUM(J920:J922)</f>
        <v>3062</v>
      </c>
      <c r="K918" s="88" t="n">
        <f aca="false">SUM(K920:K922)</f>
        <v>4099.5</v>
      </c>
      <c r="L918" s="88" t="n">
        <f aca="false">SUM(L920:L922)</f>
        <v>4223</v>
      </c>
      <c r="M918" s="88" t="n">
        <f aca="false">SUM(M920:M922)</f>
        <v>3062</v>
      </c>
      <c r="N918" s="88" t="n">
        <f aca="false">SUM(N920:N922)</f>
        <v>4099.5</v>
      </c>
      <c r="O918" s="88" t="n">
        <f aca="false">SUM(O920:O922)</f>
        <v>0</v>
      </c>
      <c r="P918" s="88" t="n">
        <f aca="false">SUM(P920:P922)</f>
        <v>0</v>
      </c>
      <c r="Q918" s="88" t="n">
        <f aca="false">SUM(Q920:Q922)</f>
        <v>0</v>
      </c>
      <c r="R918" s="88" t="n">
        <f aca="false">SUM(R920:R922)</f>
        <v>0</v>
      </c>
      <c r="S918" s="88"/>
      <c r="T918" s="88"/>
      <c r="U918" s="88" t="n">
        <f aca="false">SUM(U920:U922)</f>
        <v>0</v>
      </c>
      <c r="V918" s="88" t="n">
        <f aca="false">SUM(V920:V922)</f>
        <v>0</v>
      </c>
      <c r="W918" s="88" t="n">
        <f aca="false">SUM(W920:W922)</f>
        <v>0</v>
      </c>
      <c r="X918" s="88" t="n">
        <f aca="false">SUM(X920:X922)</f>
        <v>0</v>
      </c>
      <c r="Y918" s="88" t="n">
        <f aca="false">SUM(Y920:Y922)</f>
        <v>0</v>
      </c>
      <c r="Z918" s="88" t="n">
        <f aca="false">SUM(Z920:Z922)</f>
        <v>0</v>
      </c>
      <c r="AA918" s="88" t="n">
        <f aca="false">SUM(AA920:AA922)</f>
        <v>0</v>
      </c>
      <c r="AB918" s="88" t="n">
        <f aca="false">SUM(AB920:AB922)</f>
        <v>0</v>
      </c>
      <c r="AC918" s="88" t="n">
        <f aca="false">SUM(AC920:AC922)</f>
        <v>0</v>
      </c>
      <c r="AD918" s="88" t="n">
        <f aca="false">SUM(AD920:AD922)</f>
        <v>0</v>
      </c>
      <c r="AE918" s="88" t="n">
        <f aca="false">SUM(AE920:AE922)</f>
        <v>0</v>
      </c>
      <c r="AF918" s="88" t="n">
        <f aca="false">SUM(AF920:AF922)</f>
        <v>0</v>
      </c>
      <c r="AG918" s="88" t="n">
        <f aca="false">SUM(AG920:AG922)</f>
        <v>0</v>
      </c>
      <c r="AH918" s="88" t="n">
        <f aca="false">SUM(AH920:AH922)</f>
        <v>0</v>
      </c>
      <c r="AI918" s="88" t="n">
        <f aca="false">SUM(AI920:AI922)</f>
        <v>0</v>
      </c>
      <c r="AJ918" s="88" t="n">
        <f aca="false">SUM(AJ920:AJ922)</f>
        <v>0</v>
      </c>
      <c r="AK918" s="88" t="n">
        <f aca="false">SUM(AK920:AK922)</f>
        <v>0</v>
      </c>
      <c r="AL918" s="88" t="n">
        <f aca="false">SUM(AL920:AL922)</f>
        <v>0</v>
      </c>
      <c r="AM918" s="88" t="n">
        <f aca="false">SUM(AM920:AM922)</f>
        <v>0</v>
      </c>
      <c r="AN918" s="88" t="n">
        <f aca="false">SUM(AN920:AN922)</f>
        <v>0</v>
      </c>
      <c r="AO918" s="88" t="n">
        <f aca="false">SUM(AO920:AO922)</f>
        <v>0</v>
      </c>
      <c r="AP918" s="88" t="n">
        <f aca="false">SUM(AP920:AP922)</f>
        <v>0</v>
      </c>
      <c r="AQ918" s="88" t="n">
        <f aca="false">SUM(AQ920:AQ922)</f>
        <v>0</v>
      </c>
      <c r="AR918" s="88" t="n">
        <f aca="false">SUM(AR920:AR922)</f>
        <v>0</v>
      </c>
      <c r="AS918" s="88" t="n">
        <f aca="false">SUM(AS920:AS922)</f>
        <v>0</v>
      </c>
      <c r="AT918" s="88" t="n">
        <f aca="false">SUM(AT920:AT922)</f>
        <v>0</v>
      </c>
      <c r="AU918" s="88" t="n">
        <f aca="false">SUM(AU920:AU922)</f>
        <v>0</v>
      </c>
      <c r="AV918" s="88" t="n">
        <f aca="false">SUM(AV920:AV922)</f>
        <v>0</v>
      </c>
      <c r="AW918" s="88" t="n">
        <f aca="false">SUM(AW920:AW922)</f>
        <v>0</v>
      </c>
      <c r="AX918" s="88" t="n">
        <f aca="false">SUM(AX920:AX922)</f>
        <v>0</v>
      </c>
      <c r="AY918" s="88" t="n">
        <f aca="false">SUM(AY920:AY922)</f>
        <v>0</v>
      </c>
      <c r="AZ918" s="88" t="n">
        <f aca="false">SUM(AZ920:AZ922)</f>
        <v>0</v>
      </c>
      <c r="BA918" s="88" t="n">
        <f aca="false">SUM(BA920:BA922)</f>
        <v>0</v>
      </c>
      <c r="BB918" s="88" t="n">
        <f aca="false">SUM(BB920:BB922)</f>
        <v>0</v>
      </c>
      <c r="BC918" s="88" t="n">
        <f aca="false">SUM(BC920:BC922)</f>
        <v>0</v>
      </c>
      <c r="BD918" s="88" t="n">
        <f aca="false">SUM(BD920:BD922)</f>
        <v>0</v>
      </c>
      <c r="BE918" s="88" t="n">
        <f aca="false">SUM(BE920:BE922)</f>
        <v>0</v>
      </c>
      <c r="BF918" s="88" t="n">
        <f aca="false">SUM(BF920:BF922)</f>
        <v>0</v>
      </c>
      <c r="BG918" s="88" t="n">
        <f aca="false">SUM(BG920:BG922)</f>
        <v>0</v>
      </c>
      <c r="BH918" s="88" t="n">
        <f aca="false">SUM(BH920:BH922)</f>
        <v>0</v>
      </c>
      <c r="BI918" s="88" t="n">
        <f aca="false">SUM(BI920:BI922)</f>
        <v>0</v>
      </c>
      <c r="BJ918" s="88" t="n">
        <f aca="false">SUM(BJ920:BJ922)</f>
        <v>0</v>
      </c>
      <c r="BK918" s="88" t="n">
        <f aca="false">SUM(BK920:BK922)</f>
        <v>0</v>
      </c>
      <c r="BL918" s="88" t="n">
        <f aca="false">SUM(BL920:BL922)</f>
        <v>0</v>
      </c>
      <c r="BM918" s="88" t="n">
        <f aca="false">SUM(BM920:BM922)</f>
        <v>0</v>
      </c>
      <c r="BN918" s="88" t="n">
        <f aca="false">SUM(BN920:BN922)</f>
        <v>0</v>
      </c>
      <c r="BO918" s="88" t="n">
        <f aca="false">SUM(BO920:BO922)</f>
        <v>0</v>
      </c>
      <c r="BP918" s="88" t="n">
        <f aca="false">SUM(BP920:BP922)</f>
        <v>0</v>
      </c>
      <c r="BQ918" s="88" t="n">
        <f aca="false">SUM(BQ920:BQ922)</f>
        <v>0</v>
      </c>
      <c r="BR918" s="88" t="n">
        <f aca="false">SUM(BR920:BR922)</f>
        <v>0</v>
      </c>
      <c r="BS918" s="88" t="n">
        <f aca="false">SUM(BS920:BS922)</f>
        <v>0</v>
      </c>
      <c r="BT918" s="88" t="n">
        <f aca="false">SUM(BT920:BT922)</f>
        <v>0</v>
      </c>
      <c r="BU918" s="88" t="n">
        <f aca="false">SUM(BU920:BU922)</f>
        <v>0</v>
      </c>
      <c r="BV918" s="88" t="n">
        <f aca="false">SUM(BV920:BV922)</f>
        <v>0</v>
      </c>
      <c r="BW918" s="88" t="n">
        <f aca="false">SUM(BW920:BW922)</f>
        <v>0</v>
      </c>
      <c r="BX918" s="88" t="n">
        <f aca="false">SUM(BX920:BX922)</f>
        <v>0</v>
      </c>
      <c r="BY918" s="88" t="n">
        <f aca="false">SUM(BY920:BY922)</f>
        <v>0</v>
      </c>
      <c r="BZ918" s="88" t="n">
        <f aca="false">SUM(BZ920:BZ922)</f>
        <v>0</v>
      </c>
      <c r="CA918" s="88" t="n">
        <f aca="false">SUM(CA920:CA922)</f>
        <v>0</v>
      </c>
      <c r="CB918" s="88" t="n">
        <f aca="false">SUM(CB920:CB922)</f>
        <v>0</v>
      </c>
      <c r="CC918" s="88" t="n">
        <f aca="false">SUM(CC920:CC922)</f>
        <v>0</v>
      </c>
      <c r="CD918" s="88" t="n">
        <f aca="false">SUM(CD920:CD922)</f>
        <v>0</v>
      </c>
      <c r="CE918" s="88" t="n">
        <f aca="false">SUM(CE920:CE922)</f>
        <v>0</v>
      </c>
      <c r="CF918" s="88" t="n">
        <f aca="false">SUM(CF920:CF922)</f>
        <v>0</v>
      </c>
      <c r="CG918" s="88" t="n">
        <f aca="false">SUM(CG920:CG922)</f>
        <v>0</v>
      </c>
      <c r="CH918" s="88" t="n">
        <f aca="false">SUM(CH920:CH922)</f>
        <v>0</v>
      </c>
      <c r="CI918" s="88" t="n">
        <f aca="false">SUM(CI920:CI922)</f>
        <v>0</v>
      </c>
      <c r="CJ918" s="88" t="n">
        <f aca="false">SUM(CJ920:CJ922)</f>
        <v>0</v>
      </c>
      <c r="CK918" s="88" t="n">
        <f aca="false">SUM(CK920:CK922)</f>
        <v>0</v>
      </c>
      <c r="CL918" s="88" t="n">
        <f aca="false">SUM(CL920:CL922)</f>
        <v>0</v>
      </c>
      <c r="CM918" s="88" t="n">
        <f aca="false">SUM(CM920:CM922)</f>
        <v>0</v>
      </c>
      <c r="CN918" s="88" t="n">
        <f aca="false">SUM(CN920:CN922)</f>
        <v>0</v>
      </c>
      <c r="CO918" s="88" t="n">
        <f aca="false">SUM(CO920:CO922)</f>
        <v>0</v>
      </c>
      <c r="CP918" s="88" t="n">
        <f aca="false">SUM(CP920:CP922)</f>
        <v>0</v>
      </c>
      <c r="CQ918" s="88" t="n">
        <f aca="false">SUM(CQ920:CQ922)</f>
        <v>0</v>
      </c>
      <c r="CR918" s="88" t="n">
        <f aca="false">SUM(CR920:CR922)</f>
        <v>0</v>
      </c>
      <c r="CS918" s="88" t="n">
        <f aca="false">SUM(CS920:CS922)</f>
        <v>0</v>
      </c>
      <c r="CT918" s="88" t="n">
        <f aca="false">SUM(CT920:CT922)</f>
        <v>0</v>
      </c>
      <c r="CU918" s="88" t="n">
        <f aca="false">SUM(CU920:CU922)</f>
        <v>0</v>
      </c>
      <c r="CV918" s="88" t="n">
        <f aca="false">SUM(CV920:CV922)</f>
        <v>0</v>
      </c>
      <c r="CW918" s="88" t="n">
        <f aca="false">SUM(CW920:CW922)</f>
        <v>0</v>
      </c>
      <c r="CX918" s="88" t="n">
        <f aca="false">SUM(CX920:CX922)</f>
        <v>0</v>
      </c>
      <c r="CY918" s="88" t="n">
        <f aca="false">SUM(CY920:CY922)</f>
        <v>0</v>
      </c>
      <c r="CZ918" s="88" t="n">
        <f aca="false">SUM(CZ920:CZ922)</f>
        <v>0</v>
      </c>
      <c r="DA918" s="88" t="n">
        <f aca="false">SUM(DA920:DA922)</f>
        <v>0</v>
      </c>
      <c r="DB918" s="88" t="n">
        <f aca="false">SUM(DB920:DB922)</f>
        <v>0</v>
      </c>
      <c r="DC918" s="88" t="n">
        <f aca="false">SUM(DC920:DC922)</f>
        <v>0</v>
      </c>
      <c r="DD918" s="88" t="n">
        <f aca="false">SUM(DD920:DD922)</f>
        <v>0</v>
      </c>
      <c r="DE918" s="88" t="n">
        <f aca="false">SUM(DE920:DE922)</f>
        <v>0</v>
      </c>
      <c r="DF918" s="88" t="n">
        <f aca="false">SUM(DF920:DF922)</f>
        <v>0</v>
      </c>
      <c r="DG918" s="88" t="n">
        <f aca="false">SUM(DG920:DG922)</f>
        <v>0</v>
      </c>
      <c r="DH918" s="88" t="n">
        <f aca="false">SUM(DH920:DH922)</f>
        <v>0</v>
      </c>
      <c r="DI918" s="88" t="n">
        <f aca="false">SUM(DI920:DI922)</f>
        <v>0</v>
      </c>
      <c r="DJ918" s="88" t="n">
        <f aca="false">SUM(DJ920:DJ922)</f>
        <v>0</v>
      </c>
      <c r="DK918" s="88" t="n">
        <f aca="false">SUM(DK920:DK922)</f>
        <v>0</v>
      </c>
      <c r="DL918" s="88" t="n">
        <f aca="false">SUM(DL920:DL922)</f>
        <v>0</v>
      </c>
      <c r="DM918" s="88" t="n">
        <f aca="false">SUM(DM920:DM922)</f>
        <v>0</v>
      </c>
      <c r="DN918" s="88" t="n">
        <f aca="false">SUM(DN920:DN922)</f>
        <v>0</v>
      </c>
      <c r="DO918" s="88" t="n">
        <f aca="false">SUM(DO920:DO922)</f>
        <v>0</v>
      </c>
      <c r="DP918" s="88" t="n">
        <f aca="false">SUM(DP920:DP922)</f>
        <v>0</v>
      </c>
      <c r="DQ918" s="88" t="n">
        <f aca="false">SUM(DQ920:DQ922)</f>
        <v>0</v>
      </c>
      <c r="DR918" s="88" t="n">
        <f aca="false">SUM(DR920:DR922)</f>
        <v>0</v>
      </c>
      <c r="DS918" s="88" t="n">
        <f aca="false">SUM(DS920:DS922)</f>
        <v>0</v>
      </c>
      <c r="DT918" s="88" t="n">
        <f aca="false">SUM(DT920:DT922)</f>
        <v>0</v>
      </c>
      <c r="DU918" s="88" t="n">
        <f aca="false">SUM(DU920:DU922)</f>
        <v>0</v>
      </c>
      <c r="DV918" s="88" t="n">
        <f aca="false">SUM(DV920:DV922)</f>
        <v>0</v>
      </c>
      <c r="DW918" s="88" t="n">
        <f aca="false">SUM(DW920:DW922)</f>
        <v>0</v>
      </c>
      <c r="DX918" s="88" t="n">
        <f aca="false">SUM(DX920:DX922)</f>
        <v>0</v>
      </c>
      <c r="DY918" s="88" t="n">
        <f aca="false">SUM(DY920:DY922)</f>
        <v>0</v>
      </c>
      <c r="DZ918" s="88" t="n">
        <f aca="false">SUM(DZ920:DZ922)</f>
        <v>0</v>
      </c>
      <c r="EA918" s="88" t="n">
        <f aca="false">SUM(EA920:EA922)</f>
        <v>0</v>
      </c>
      <c r="EB918" s="88" t="n">
        <f aca="false">SUM(EB920:EB922)</f>
        <v>0</v>
      </c>
      <c r="EC918" s="88" t="n">
        <f aca="false">SUM(EC920:EC922)</f>
        <v>0</v>
      </c>
      <c r="ED918" s="88" t="n">
        <f aca="false">SUM(ED920:ED922)</f>
        <v>0</v>
      </c>
      <c r="EE918" s="88" t="n">
        <f aca="false">SUM(EE920:EE922)</f>
        <v>0</v>
      </c>
      <c r="EF918" s="88" t="n">
        <f aca="false">SUM(EF920:EF922)</f>
        <v>0</v>
      </c>
      <c r="EG918" s="88" t="n">
        <f aca="false">SUM(EG920:EG922)</f>
        <v>0</v>
      </c>
      <c r="EH918" s="88"/>
      <c r="EI918" s="88"/>
      <c r="EJ918" s="88"/>
      <c r="EK918" s="88" t="n">
        <f aca="false">SUM(EK920:EK922)</f>
        <v>0</v>
      </c>
      <c r="EL918" s="88" t="n">
        <f aca="false">SUM(EL920:EL922)</f>
        <v>0</v>
      </c>
      <c r="EM918" s="88" t="n">
        <f aca="false">SUM(EM920:EM922)</f>
        <v>0</v>
      </c>
      <c r="EN918" s="88" t="n">
        <f aca="false">SUM(EN920:EN922)</f>
        <v>0</v>
      </c>
      <c r="EO918" s="88" t="n">
        <f aca="false">SUM(EO920:EO922)</f>
        <v>0</v>
      </c>
      <c r="EP918" s="88" t="n">
        <f aca="false">SUM(EP920:EP922)</f>
        <v>0</v>
      </c>
      <c r="EQ918" s="85" t="n">
        <f aca="false">EQ919</f>
        <v>0</v>
      </c>
      <c r="ER918" s="85" t="n">
        <f aca="false">ER919</f>
        <v>0</v>
      </c>
      <c r="ES918" s="85" t="n">
        <f aca="false">ES919</f>
        <v>0</v>
      </c>
      <c r="ET918" s="85" t="n">
        <f aca="false">ET919</f>
        <v>0</v>
      </c>
      <c r="EU918" s="85" t="n">
        <f aca="false">EU919</f>
        <v>0</v>
      </c>
      <c r="EV918" s="85" t="n">
        <f aca="false">EV919</f>
        <v>0</v>
      </c>
      <c r="EW918" s="85" t="e">
        <f aca="false">EW919</f>
        <v>#REF!</v>
      </c>
      <c r="EX918" s="85"/>
      <c r="EY918" s="85"/>
      <c r="EZ918" s="85" t="e">
        <f aca="false">EZ919</f>
        <v>#REF!</v>
      </c>
      <c r="FA918" s="85"/>
      <c r="FB918" s="85"/>
      <c r="FC918" s="85" t="e">
        <f aca="false">FC919</f>
        <v>#REF!</v>
      </c>
      <c r="FD918" s="85" t="e">
        <f aca="false">FD919</f>
        <v>#REF!</v>
      </c>
      <c r="FE918" s="85" t="e">
        <f aca="false">FE919</f>
        <v>#REF!</v>
      </c>
      <c r="FF918" s="85" t="e">
        <f aca="false">FF919</f>
        <v>#REF!</v>
      </c>
      <c r="FG918" s="85" t="e">
        <f aca="false">FG919</f>
        <v>#REF!</v>
      </c>
      <c r="FH918" s="85" t="e">
        <f aca="false">FH919</f>
        <v>#REF!</v>
      </c>
    </row>
    <row r="919" s="88" customFormat="true" ht="15" hidden="false" customHeight="false" outlineLevel="0" collapsed="false">
      <c r="A919" s="3" t="s">
        <v>96</v>
      </c>
      <c r="B919" s="3"/>
      <c r="C919" s="83"/>
      <c r="D919" s="83"/>
      <c r="E919" s="83"/>
      <c r="F919" s="83"/>
      <c r="G919" s="83"/>
      <c r="H919" s="84"/>
      <c r="EQ919" s="85"/>
      <c r="ER919" s="85"/>
      <c r="ES919" s="85"/>
      <c r="ET919" s="85"/>
      <c r="EU919" s="85"/>
      <c r="EV919" s="85"/>
      <c r="EW919" s="85" t="e">
        <f aca="false">EW920+EW925+EW933+EW937+EW938</f>
        <v>#REF!</v>
      </c>
      <c r="EX919" s="85"/>
      <c r="EY919" s="85"/>
      <c r="EZ919" s="85" t="e">
        <f aca="false">EZ920+EZ925+EZ933+EZ937+EZ938</f>
        <v>#REF!</v>
      </c>
      <c r="FA919" s="85"/>
      <c r="FB919" s="85"/>
      <c r="FC919" s="85" t="e">
        <f aca="false">FC920+FC925+FC933+FC937+FC938</f>
        <v>#REF!</v>
      </c>
      <c r="FD919" s="85" t="e">
        <f aca="false">FD920+FD925+FD933+FD937+FD938</f>
        <v>#REF!</v>
      </c>
      <c r="FE919" s="85" t="e">
        <f aca="false">FE920+FE925+FE933+FE937+FE938</f>
        <v>#REF!</v>
      </c>
      <c r="FF919" s="85" t="e">
        <f aca="false">FF920+FF925+FF933+FF937+FF938</f>
        <v>#REF!</v>
      </c>
      <c r="FG919" s="85" t="e">
        <f aca="false">FG920+FG925+FG933+FG937+FG938</f>
        <v>#REF!</v>
      </c>
      <c r="FH919" s="85" t="e">
        <f aca="false">FH920+FH925+FH933+FH937+FH938</f>
        <v>#REF!</v>
      </c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</row>
    <row r="920" s="88" customFormat="true" ht="15" hidden="false" customHeight="false" outlineLevel="0" collapsed="false">
      <c r="A920" s="3" t="s">
        <v>97</v>
      </c>
      <c r="B920" s="3"/>
      <c r="C920" s="83" t="s">
        <v>215</v>
      </c>
      <c r="D920" s="83" t="s">
        <v>217</v>
      </c>
      <c r="E920" s="83" t="s">
        <v>142</v>
      </c>
      <c r="F920" s="83" t="s">
        <v>90</v>
      </c>
      <c r="G920" s="83" t="s">
        <v>219</v>
      </c>
      <c r="H920" s="84" t="n">
        <v>211</v>
      </c>
      <c r="I920" s="88" t="n">
        <f aca="false">L920+O920+R920+U920</f>
        <v>3352</v>
      </c>
      <c r="J920" s="88" t="n">
        <f aca="false">M920+P920+S920+V920</f>
        <v>2473.6</v>
      </c>
      <c r="K920" s="88" t="n">
        <f aca="false">N920+Q920+T920+W920</f>
        <v>3352</v>
      </c>
      <c r="L920" s="88" t="n">
        <v>3352</v>
      </c>
      <c r="M920" s="88" t="n">
        <v>2473.6</v>
      </c>
      <c r="N920" s="88" t="n">
        <v>3352</v>
      </c>
      <c r="U920" s="88" t="n">
        <f aca="false">X920+CU920+EQ922+EK920+FC922</f>
        <v>0</v>
      </c>
      <c r="V920" s="88" t="n">
        <f aca="false">Y920+CV920+ER922+EL920+FD922</f>
        <v>0</v>
      </c>
      <c r="W920" s="88" t="n">
        <f aca="false">Z920+CW920+ES922+EM920+FE922</f>
        <v>0</v>
      </c>
      <c r="X920" s="88" t="n">
        <f aca="false">AA920+AD920+AG920+AJ920+AM920+AP920+AS920+AV920+AY920+BB920+BE920+BH920+BK920+BN920+BQ920+BT920+BW920+BZ920+CC920+CF920+CI920+CL920+CO920+CR920</f>
        <v>0</v>
      </c>
      <c r="Y920" s="88" t="n">
        <f aca="false">AB920+AE920+AH920+AK920+AN920+AQ920+AT920+AW920+AZ920+BC920+BF920+BI920+BL920+BO920+BR920+BU920+BX920+CA920+CD920+CG920+CJ920+CM920+CP920+CS920</f>
        <v>0</v>
      </c>
      <c r="Z920" s="88" t="n">
        <f aca="false">AC920+AF920+AI920+AL920+AO920+AR920+AU920+AX920+BA920+BD920+BG920+BJ920+BM920+BP920+BS920+BV920+BY920+CB920+CE920+CH920+CK920+CN920+CQ920+CT920</f>
        <v>0</v>
      </c>
      <c r="CU920" s="88" t="n">
        <f aca="false">CX920+DA920+DD920+DG920+DJ920+DM920+DP920+DS920+DV920+DY920+EB920+EE920</f>
        <v>0</v>
      </c>
      <c r="CV920" s="88" t="n">
        <f aca="false">CY920+DB920+DE920+DH920+DK920+DN920+DQ920+DT920+DW920+DZ920+EC920+EF920</f>
        <v>0</v>
      </c>
      <c r="CW920" s="88" t="n">
        <f aca="false">CZ920+DC920+DF920+DI920+DL920+DO920+DR920+DU920+DX920+EA920+ED920+EG920</f>
        <v>0</v>
      </c>
      <c r="EK920" s="88" t="n">
        <f aca="false">EN920</f>
        <v>0</v>
      </c>
      <c r="EL920" s="88" t="n">
        <f aca="false">EO920</f>
        <v>0</v>
      </c>
      <c r="EM920" s="88" t="n">
        <f aca="false">EP920</f>
        <v>0</v>
      </c>
      <c r="EQ920" s="88" t="n">
        <f aca="false">SUM(EQ922:EQ924)</f>
        <v>0</v>
      </c>
      <c r="ER920" s="88" t="n">
        <f aca="false">SUM(ER922:ER924)</f>
        <v>0</v>
      </c>
      <c r="ES920" s="88" t="n">
        <f aca="false">SUM(ES922:ES924)</f>
        <v>0</v>
      </c>
      <c r="ET920" s="88" t="n">
        <f aca="false">SUM(ET922:ET924)</f>
        <v>0</v>
      </c>
      <c r="EU920" s="88" t="n">
        <f aca="false">SUM(EU922:EU924)</f>
        <v>0</v>
      </c>
      <c r="EV920" s="88" t="n">
        <f aca="false">SUM(EV922:EV924)</f>
        <v>0</v>
      </c>
      <c r="EW920" s="88" t="n">
        <f aca="false">SUM(EW922:EW924)</f>
        <v>0</v>
      </c>
      <c r="EZ920" s="88" t="n">
        <f aca="false">SUM(EZ922:EZ924)</f>
        <v>0</v>
      </c>
      <c r="FC920" s="88" t="n">
        <f aca="false">SUM(FC922:FC924)</f>
        <v>0</v>
      </c>
      <c r="FD920" s="88" t="n">
        <f aca="false">SUM(FD922:FD924)</f>
        <v>0</v>
      </c>
      <c r="FE920" s="88" t="n">
        <f aca="false">SUM(FE922:FE924)</f>
        <v>0</v>
      </c>
      <c r="FF920" s="88" t="n">
        <f aca="false">SUM(FF922:FF924)</f>
        <v>0</v>
      </c>
      <c r="FG920" s="88" t="n">
        <f aca="false">SUM(FG922:FG924)</f>
        <v>0</v>
      </c>
      <c r="FH920" s="88" t="n">
        <f aca="false">SUM(FH922:FH924)</f>
        <v>0</v>
      </c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</row>
    <row r="921" s="88" customFormat="true" ht="15" hidden="false" customHeight="false" outlineLevel="0" collapsed="false">
      <c r="A921" s="3" t="s">
        <v>98</v>
      </c>
      <c r="B921" s="3"/>
      <c r="C921" s="83" t="s">
        <v>215</v>
      </c>
      <c r="D921" s="83" t="s">
        <v>217</v>
      </c>
      <c r="E921" s="83" t="s">
        <v>142</v>
      </c>
      <c r="F921" s="83" t="s">
        <v>90</v>
      </c>
      <c r="G921" s="83" t="s">
        <v>219</v>
      </c>
      <c r="H921" s="84" t="n">
        <v>212</v>
      </c>
      <c r="I921" s="88" t="n">
        <f aca="false">L921+O921+R921+U921</f>
        <v>23</v>
      </c>
      <c r="J921" s="88" t="n">
        <f aca="false">M921+P921+S921+V921</f>
        <v>14.7</v>
      </c>
      <c r="K921" s="88" t="n">
        <f aca="false">N921+Q921+T921+W921</f>
        <v>22</v>
      </c>
      <c r="L921" s="88" t="n">
        <v>23</v>
      </c>
      <c r="M921" s="88" t="n">
        <v>14.7</v>
      </c>
      <c r="N921" s="88" t="n">
        <v>22</v>
      </c>
      <c r="U921" s="88" t="n">
        <f aca="false">X921+CU921+EQ923+EK921+FC923</f>
        <v>0</v>
      </c>
      <c r="V921" s="88" t="n">
        <f aca="false">Y921+CV921+ER923+EL921+FD923</f>
        <v>0</v>
      </c>
      <c r="W921" s="88" t="n">
        <f aca="false">Z921+CW921+ES923+EM921+FE923</f>
        <v>0</v>
      </c>
      <c r="X921" s="88" t="n">
        <f aca="false">AA921+AD921+AG921+AJ921+AM921+AP921+AS921+AV921+AY921+BB921+BE921+BH921+BK921+BN921+BQ921+BT921+BW921+BZ921+CC921+CF921+CI921+CL921+CO921+CR921</f>
        <v>0</v>
      </c>
      <c r="Y921" s="88" t="n">
        <f aca="false">AB921+AE921+AH921+AK921+AN921+AQ921+AT921+AW921+AZ921+BC921+BF921+BI921+BL921+BO921+BR921+BU921+BX921+CA921+CD921+CG921+CJ921+CM921+CP921+CS921</f>
        <v>0</v>
      </c>
      <c r="Z921" s="88" t="n">
        <f aca="false">AC921+AF921+AI921+AL921+AO921+AR921+AU921+AX921+BA921+BD921+BG921+BJ921+BM921+BP921+BS921+BV921+BY921+CB921+CE921+CH921+CK921+CN921+CQ921+CT921</f>
        <v>0</v>
      </c>
      <c r="CU921" s="88" t="n">
        <f aca="false">CX921+DA921+DD921+DG921+DJ921+DM921+DP921+DS921+DV921+DY921+EB921+EE921</f>
        <v>0</v>
      </c>
      <c r="CV921" s="88" t="n">
        <f aca="false">CY921+DB921+DE921+DH921+DK921+DN921+DQ921+DT921+DW921+DZ921+EC921+EF921</f>
        <v>0</v>
      </c>
      <c r="CW921" s="88" t="n">
        <f aca="false">CZ921+DC921+DF921+DI921+DL921+DO921+DR921+DU921+DX921+EA921+ED921+EG921</f>
        <v>0</v>
      </c>
      <c r="EK921" s="88" t="n">
        <f aca="false">EN921</f>
        <v>0</v>
      </c>
      <c r="EL921" s="88" t="n">
        <f aca="false">EO921</f>
        <v>0</v>
      </c>
      <c r="EM921" s="88" t="n">
        <f aca="false">EP921</f>
        <v>0</v>
      </c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</row>
    <row r="922" s="88" customFormat="true" ht="15" hidden="false" customHeight="false" outlineLevel="0" collapsed="false">
      <c r="A922" s="3" t="s">
        <v>130</v>
      </c>
      <c r="B922" s="3"/>
      <c r="C922" s="83" t="s">
        <v>215</v>
      </c>
      <c r="D922" s="83" t="s">
        <v>217</v>
      </c>
      <c r="E922" s="83" t="s">
        <v>142</v>
      </c>
      <c r="F922" s="83" t="s">
        <v>90</v>
      </c>
      <c r="G922" s="83" t="s">
        <v>219</v>
      </c>
      <c r="H922" s="84" t="n">
        <v>213</v>
      </c>
      <c r="I922" s="88" t="n">
        <f aca="false">L922+O922+R922+U922</f>
        <v>848</v>
      </c>
      <c r="J922" s="88" t="n">
        <f aca="false">M922+P922+S922+V922</f>
        <v>573.7</v>
      </c>
      <c r="K922" s="88" t="n">
        <f aca="false">N922+Q922+T922+W922</f>
        <v>725.5</v>
      </c>
      <c r="L922" s="88" t="n">
        <v>848</v>
      </c>
      <c r="M922" s="88" t="n">
        <v>573.7</v>
      </c>
      <c r="N922" s="88" t="n">
        <v>725.5</v>
      </c>
      <c r="U922" s="88" t="n">
        <f aca="false">X922+CU922+EQ924+EK922+FC924</f>
        <v>0</v>
      </c>
      <c r="V922" s="88" t="n">
        <f aca="false">Y922+CV922+ER924+EL922+FD924</f>
        <v>0</v>
      </c>
      <c r="W922" s="88" t="n">
        <f aca="false">Z922+CW922+ES924+EM922+FE924</f>
        <v>0</v>
      </c>
      <c r="X922" s="88" t="n">
        <f aca="false">AA922+AD922+AG922+AJ922+AM922+AP922+AS922+AV922+AY922+BB922+BE922+BH922+BK922+BN922+BQ922+BT922+BW922+BZ922+CC922+CF922+CI922+CL922+CO922+CR922</f>
        <v>0</v>
      </c>
      <c r="Y922" s="88" t="n">
        <f aca="false">AB922+AE922+AH922+AK922+AN922+AQ922+AT922+AW922+AZ922+BC922+BF922+BI922+BL922+BO922+BR922+BU922+BX922+CA922+CD922+CG922+CJ922+CM922+CP922+CS922</f>
        <v>0</v>
      </c>
      <c r="Z922" s="88" t="n">
        <f aca="false">AC922+AF922+AI922+AL922+AO922+AR922+AU922+AX922+BA922+BD922+BG922+BJ922+BM922+BP922+BS922+BV922+BY922+CB922+CE922+CH922+CK922+CN922+CQ922+CT922</f>
        <v>0</v>
      </c>
      <c r="CU922" s="88" t="n">
        <f aca="false">CX922+DA922+DD922+DG922+DJ922+DM922+DP922+DS922+DV922+DY922+EB922+EE922</f>
        <v>0</v>
      </c>
      <c r="CV922" s="88" t="n">
        <f aca="false">CY922+DB922+DE922+DH922+DK922+DN922+DQ922+DT922+DW922+DZ922+EC922+EF922</f>
        <v>0</v>
      </c>
      <c r="CW922" s="88" t="n">
        <f aca="false">CZ922+DC922+DF922+DI922+DL922+DO922+DR922+DU922+DX922+EA922+ED922+EG922</f>
        <v>0</v>
      </c>
      <c r="EK922" s="88" t="n">
        <f aca="false">EN922</f>
        <v>0</v>
      </c>
      <c r="EL922" s="88" t="n">
        <f aca="false">EO922</f>
        <v>0</v>
      </c>
      <c r="EM922" s="88" t="n">
        <f aca="false">EP922</f>
        <v>0</v>
      </c>
      <c r="EQ922" s="88" t="n">
        <f aca="false">ET922</f>
        <v>0</v>
      </c>
      <c r="ER922" s="88" t="n">
        <f aca="false">EU922</f>
        <v>0</v>
      </c>
      <c r="ES922" s="88" t="n">
        <f aca="false">EV922</f>
        <v>0</v>
      </c>
      <c r="FC922" s="88" t="n">
        <f aca="false">FF922</f>
        <v>0</v>
      </c>
      <c r="FD922" s="88" t="n">
        <f aca="false">FG922</f>
        <v>0</v>
      </c>
      <c r="FE922" s="88" t="n">
        <f aca="false">FH922</f>
        <v>0</v>
      </c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</row>
    <row r="923" customFormat="false" ht="15" hidden="false" customHeight="false" outlineLevel="0" collapsed="false">
      <c r="A923" s="3" t="s">
        <v>136</v>
      </c>
      <c r="B923" s="3"/>
      <c r="C923" s="83" t="s">
        <v>215</v>
      </c>
      <c r="D923" s="83" t="s">
        <v>217</v>
      </c>
      <c r="E923" s="83" t="s">
        <v>142</v>
      </c>
      <c r="F923" s="83" t="s">
        <v>90</v>
      </c>
      <c r="G923" s="83" t="s">
        <v>219</v>
      </c>
      <c r="H923" s="84" t="n">
        <v>220</v>
      </c>
      <c r="I923" s="88" t="n">
        <f aca="false">SUM(I925:I930)</f>
        <v>646.7</v>
      </c>
      <c r="J923" s="88" t="n">
        <f aca="false">SUM(J925:J930)</f>
        <v>535.9</v>
      </c>
      <c r="K923" s="88" t="n">
        <f aca="false">SUM(K925:K930)</f>
        <v>632.3</v>
      </c>
      <c r="L923" s="88" t="n">
        <f aca="false">SUM(L925:L930)</f>
        <v>646.7</v>
      </c>
      <c r="M923" s="88" t="n">
        <f aca="false">SUM(M925:M930)</f>
        <v>535.9</v>
      </c>
      <c r="N923" s="88" t="n">
        <f aca="false">SUM(N925:N930)</f>
        <v>632.3</v>
      </c>
      <c r="O923" s="88" t="n">
        <f aca="false">SUM(O925:O930)</f>
        <v>0</v>
      </c>
      <c r="P923" s="88" t="n">
        <f aca="false">SUM(P925:P930)</f>
        <v>0</v>
      </c>
      <c r="Q923" s="88" t="n">
        <f aca="false">SUM(Q925:Q930)</f>
        <v>0</v>
      </c>
      <c r="R923" s="88" t="n">
        <f aca="false">SUM(R925:R930)</f>
        <v>0</v>
      </c>
      <c r="S923" s="88"/>
      <c r="T923" s="88"/>
      <c r="U923" s="88" t="n">
        <f aca="false">SUM(U925:U930)</f>
        <v>0</v>
      </c>
      <c r="V923" s="88" t="n">
        <f aca="false">SUM(V925:V930)</f>
        <v>0</v>
      </c>
      <c r="W923" s="88" t="n">
        <f aca="false">SUM(W925:W930)</f>
        <v>0</v>
      </c>
      <c r="X923" s="88" t="n">
        <f aca="false">SUM(X925:X930)</f>
        <v>0</v>
      </c>
      <c r="Y923" s="88" t="n">
        <f aca="false">SUM(Y925:Y930)</f>
        <v>0</v>
      </c>
      <c r="Z923" s="88" t="n">
        <f aca="false">SUM(Z925:Z930)</f>
        <v>0</v>
      </c>
      <c r="AA923" s="88" t="n">
        <f aca="false">SUM(AA925:AA930)</f>
        <v>0</v>
      </c>
      <c r="AB923" s="88" t="n">
        <f aca="false">SUM(AB925:AB930)</f>
        <v>0</v>
      </c>
      <c r="AC923" s="88" t="n">
        <f aca="false">SUM(AC925:AC930)</f>
        <v>0</v>
      </c>
      <c r="AD923" s="88" t="n">
        <f aca="false">SUM(AD925:AD930)</f>
        <v>0</v>
      </c>
      <c r="AE923" s="88" t="n">
        <f aca="false">SUM(AE925:AE930)</f>
        <v>0</v>
      </c>
      <c r="AF923" s="88" t="n">
        <f aca="false">SUM(AF925:AF930)</f>
        <v>0</v>
      </c>
      <c r="AG923" s="88" t="n">
        <f aca="false">SUM(AG925:AG930)</f>
        <v>0</v>
      </c>
      <c r="AH923" s="88" t="n">
        <f aca="false">SUM(AH925:AH930)</f>
        <v>0</v>
      </c>
      <c r="AI923" s="88" t="n">
        <f aca="false">SUM(AI925:AI930)</f>
        <v>0</v>
      </c>
      <c r="AJ923" s="88" t="n">
        <f aca="false">SUM(AJ925:AJ930)</f>
        <v>0</v>
      </c>
      <c r="AK923" s="88" t="n">
        <f aca="false">SUM(AK925:AK930)</f>
        <v>0</v>
      </c>
      <c r="AL923" s="88" t="n">
        <f aca="false">SUM(AL925:AL930)</f>
        <v>0</v>
      </c>
      <c r="AM923" s="88" t="n">
        <f aca="false">SUM(AM925:AM930)</f>
        <v>0</v>
      </c>
      <c r="AN923" s="88" t="n">
        <f aca="false">SUM(AN925:AN930)</f>
        <v>0</v>
      </c>
      <c r="AO923" s="88" t="n">
        <f aca="false">SUM(AO925:AO930)</f>
        <v>0</v>
      </c>
      <c r="AP923" s="88" t="n">
        <f aca="false">SUM(AP925:AP930)</f>
        <v>0</v>
      </c>
      <c r="AQ923" s="88" t="n">
        <f aca="false">SUM(AQ925:AQ930)</f>
        <v>0</v>
      </c>
      <c r="AR923" s="88" t="n">
        <f aca="false">SUM(AR925:AR930)</f>
        <v>0</v>
      </c>
      <c r="AS923" s="88" t="n">
        <f aca="false">SUM(AS925:AS930)</f>
        <v>0</v>
      </c>
      <c r="AT923" s="88" t="n">
        <f aca="false">SUM(AT925:AT930)</f>
        <v>0</v>
      </c>
      <c r="AU923" s="88" t="n">
        <f aca="false">SUM(AU925:AU930)</f>
        <v>0</v>
      </c>
      <c r="AV923" s="88" t="n">
        <f aca="false">SUM(AV925:AV930)</f>
        <v>0</v>
      </c>
      <c r="AW923" s="88" t="n">
        <f aca="false">SUM(AW925:AW930)</f>
        <v>0</v>
      </c>
      <c r="AX923" s="88" t="n">
        <f aca="false">SUM(AX925:AX930)</f>
        <v>0</v>
      </c>
      <c r="AY923" s="88" t="n">
        <f aca="false">SUM(AY925:AY930)</f>
        <v>0</v>
      </c>
      <c r="AZ923" s="88" t="n">
        <f aca="false">SUM(AZ925:AZ930)</f>
        <v>0</v>
      </c>
      <c r="BA923" s="88" t="n">
        <f aca="false">SUM(BA925:BA930)</f>
        <v>0</v>
      </c>
      <c r="BB923" s="88" t="n">
        <f aca="false">SUM(BB925:BB930)</f>
        <v>0</v>
      </c>
      <c r="BC923" s="88" t="n">
        <f aca="false">SUM(BC925:BC930)</f>
        <v>0</v>
      </c>
      <c r="BD923" s="88" t="n">
        <f aca="false">SUM(BD925:BD930)</f>
        <v>0</v>
      </c>
      <c r="BE923" s="88" t="n">
        <f aca="false">SUM(BE925:BE930)</f>
        <v>0</v>
      </c>
      <c r="BF923" s="88" t="n">
        <f aca="false">SUM(BF925:BF930)</f>
        <v>0</v>
      </c>
      <c r="BG923" s="88" t="n">
        <f aca="false">SUM(BG925:BG930)</f>
        <v>0</v>
      </c>
      <c r="BH923" s="88" t="n">
        <f aca="false">SUM(BH925:BH930)</f>
        <v>0</v>
      </c>
      <c r="BI923" s="88" t="n">
        <f aca="false">SUM(BI925:BI930)</f>
        <v>0</v>
      </c>
      <c r="BJ923" s="88" t="n">
        <f aca="false">SUM(BJ925:BJ930)</f>
        <v>0</v>
      </c>
      <c r="BK923" s="88" t="n">
        <f aca="false">SUM(BK925:BK930)</f>
        <v>0</v>
      </c>
      <c r="BL923" s="88" t="n">
        <f aca="false">SUM(BL925:BL930)</f>
        <v>0</v>
      </c>
      <c r="BM923" s="88" t="n">
        <f aca="false">SUM(BM925:BM930)</f>
        <v>0</v>
      </c>
      <c r="BN923" s="88" t="n">
        <f aca="false">SUM(BN925:BN930)</f>
        <v>0</v>
      </c>
      <c r="BO923" s="88" t="n">
        <f aca="false">SUM(BO925:BO930)</f>
        <v>0</v>
      </c>
      <c r="BP923" s="88" t="n">
        <f aca="false">SUM(BP925:BP930)</f>
        <v>0</v>
      </c>
      <c r="BQ923" s="88" t="n">
        <f aca="false">SUM(BQ925:BQ930)</f>
        <v>0</v>
      </c>
      <c r="BR923" s="88" t="n">
        <f aca="false">SUM(BR925:BR930)</f>
        <v>0</v>
      </c>
      <c r="BS923" s="88" t="n">
        <f aca="false">SUM(BS925:BS930)</f>
        <v>0</v>
      </c>
      <c r="BT923" s="88" t="n">
        <f aca="false">SUM(BT925:BT930)</f>
        <v>0</v>
      </c>
      <c r="BU923" s="88" t="n">
        <f aca="false">SUM(BU925:BU930)</f>
        <v>0</v>
      </c>
      <c r="BV923" s="88" t="n">
        <f aca="false">SUM(BV925:BV930)</f>
        <v>0</v>
      </c>
      <c r="BW923" s="88" t="n">
        <f aca="false">SUM(BW925:BW930)</f>
        <v>0</v>
      </c>
      <c r="BX923" s="88" t="n">
        <f aca="false">SUM(BX925:BX930)</f>
        <v>0</v>
      </c>
      <c r="BY923" s="88" t="n">
        <f aca="false">SUM(BY925:BY930)</f>
        <v>0</v>
      </c>
      <c r="BZ923" s="88" t="n">
        <f aca="false">SUM(BZ925:BZ930)</f>
        <v>0</v>
      </c>
      <c r="CA923" s="88" t="n">
        <f aca="false">SUM(CA925:CA930)</f>
        <v>0</v>
      </c>
      <c r="CB923" s="88" t="n">
        <f aca="false">SUM(CB925:CB930)</f>
        <v>0</v>
      </c>
      <c r="CC923" s="88" t="n">
        <f aca="false">SUM(CC925:CC930)</f>
        <v>0</v>
      </c>
      <c r="CD923" s="88" t="n">
        <f aca="false">SUM(CD925:CD930)</f>
        <v>0</v>
      </c>
      <c r="CE923" s="88" t="n">
        <f aca="false">SUM(CE925:CE930)</f>
        <v>0</v>
      </c>
      <c r="CF923" s="88" t="n">
        <f aca="false">SUM(CF925:CF930)</f>
        <v>0</v>
      </c>
      <c r="CG923" s="88" t="n">
        <f aca="false">SUM(CG925:CG930)</f>
        <v>0</v>
      </c>
      <c r="CH923" s="88" t="n">
        <f aca="false">SUM(CH925:CH930)</f>
        <v>0</v>
      </c>
      <c r="CI923" s="88" t="n">
        <f aca="false">SUM(CI925:CI930)</f>
        <v>0</v>
      </c>
      <c r="CJ923" s="88" t="n">
        <f aca="false">SUM(CJ925:CJ930)</f>
        <v>0</v>
      </c>
      <c r="CK923" s="88" t="n">
        <f aca="false">SUM(CK925:CK930)</f>
        <v>0</v>
      </c>
      <c r="CL923" s="88" t="n">
        <f aca="false">SUM(CL925:CL930)</f>
        <v>0</v>
      </c>
      <c r="CM923" s="88" t="n">
        <f aca="false">SUM(CM925:CM930)</f>
        <v>0</v>
      </c>
      <c r="CN923" s="88" t="n">
        <f aca="false">SUM(CN925:CN930)</f>
        <v>0</v>
      </c>
      <c r="CO923" s="88" t="n">
        <f aca="false">SUM(CO925:CO930)</f>
        <v>0</v>
      </c>
      <c r="CP923" s="88" t="n">
        <f aca="false">SUM(CP925:CP930)</f>
        <v>0</v>
      </c>
      <c r="CQ923" s="88" t="n">
        <f aca="false">SUM(CQ925:CQ930)</f>
        <v>0</v>
      </c>
      <c r="CR923" s="88" t="n">
        <f aca="false">SUM(CR925:CR930)</f>
        <v>0</v>
      </c>
      <c r="CS923" s="88" t="n">
        <f aca="false">SUM(CS925:CS930)</f>
        <v>0</v>
      </c>
      <c r="CT923" s="88" t="n">
        <f aca="false">SUM(CT925:CT930)</f>
        <v>0</v>
      </c>
      <c r="CU923" s="88" t="n">
        <f aca="false">SUM(CU925:CU930)</f>
        <v>0</v>
      </c>
      <c r="CV923" s="88" t="n">
        <f aca="false">SUM(CV925:CV930)</f>
        <v>0</v>
      </c>
      <c r="CW923" s="88" t="n">
        <f aca="false">SUM(CW925:CW930)</f>
        <v>0</v>
      </c>
      <c r="CX923" s="88" t="n">
        <f aca="false">SUM(CX925:CX930)</f>
        <v>0</v>
      </c>
      <c r="CY923" s="88" t="n">
        <f aca="false">SUM(CY925:CY930)</f>
        <v>0</v>
      </c>
      <c r="CZ923" s="88" t="n">
        <f aca="false">SUM(CZ925:CZ930)</f>
        <v>0</v>
      </c>
      <c r="DA923" s="88" t="n">
        <f aca="false">SUM(DA925:DA930)</f>
        <v>0</v>
      </c>
      <c r="DB923" s="88" t="n">
        <f aca="false">SUM(DB925:DB930)</f>
        <v>0</v>
      </c>
      <c r="DC923" s="88" t="n">
        <f aca="false">SUM(DC925:DC930)</f>
        <v>0</v>
      </c>
      <c r="DD923" s="88" t="n">
        <f aca="false">SUM(DD925:DD930)</f>
        <v>0</v>
      </c>
      <c r="DE923" s="88" t="n">
        <f aca="false">SUM(DE925:DE930)</f>
        <v>0</v>
      </c>
      <c r="DF923" s="88" t="n">
        <f aca="false">SUM(DF925:DF930)</f>
        <v>0</v>
      </c>
      <c r="DG923" s="88" t="n">
        <f aca="false">SUM(DG925:DG930)</f>
        <v>0</v>
      </c>
      <c r="DH923" s="88" t="n">
        <f aca="false">SUM(DH925:DH930)</f>
        <v>0</v>
      </c>
      <c r="DI923" s="88" t="n">
        <f aca="false">SUM(DI925:DI930)</f>
        <v>0</v>
      </c>
      <c r="DJ923" s="88" t="n">
        <f aca="false">SUM(DJ925:DJ930)</f>
        <v>0</v>
      </c>
      <c r="DK923" s="88" t="n">
        <f aca="false">SUM(DK925:DK930)</f>
        <v>0</v>
      </c>
      <c r="DL923" s="88" t="n">
        <f aca="false">SUM(DL925:DL930)</f>
        <v>0</v>
      </c>
      <c r="DM923" s="88" t="n">
        <f aca="false">SUM(DM925:DM930)</f>
        <v>0</v>
      </c>
      <c r="DN923" s="88" t="n">
        <f aca="false">SUM(DN925:DN930)</f>
        <v>0</v>
      </c>
      <c r="DO923" s="88" t="n">
        <f aca="false">SUM(DO925:DO930)</f>
        <v>0</v>
      </c>
      <c r="DP923" s="88" t="n">
        <f aca="false">SUM(DP925:DP930)</f>
        <v>0</v>
      </c>
      <c r="DQ923" s="88" t="n">
        <f aca="false">SUM(DQ925:DQ930)</f>
        <v>0</v>
      </c>
      <c r="DR923" s="88" t="n">
        <f aca="false">SUM(DR925:DR930)</f>
        <v>0</v>
      </c>
      <c r="DS923" s="88" t="n">
        <f aca="false">SUM(DS925:DS930)</f>
        <v>0</v>
      </c>
      <c r="DT923" s="88" t="n">
        <f aca="false">SUM(DT925:DT930)</f>
        <v>0</v>
      </c>
      <c r="DU923" s="88" t="n">
        <f aca="false">SUM(DU925:DU930)</f>
        <v>0</v>
      </c>
      <c r="DV923" s="88" t="n">
        <f aca="false">SUM(DV925:DV930)</f>
        <v>0</v>
      </c>
      <c r="DW923" s="88" t="n">
        <f aca="false">SUM(DW925:DW930)</f>
        <v>0</v>
      </c>
      <c r="DX923" s="88" t="n">
        <f aca="false">SUM(DX925:DX930)</f>
        <v>0</v>
      </c>
      <c r="DY923" s="88" t="n">
        <f aca="false">SUM(DY925:DY930)</f>
        <v>0</v>
      </c>
      <c r="DZ923" s="88" t="n">
        <f aca="false">SUM(DZ925:DZ930)</f>
        <v>0</v>
      </c>
      <c r="EA923" s="88" t="n">
        <f aca="false">SUM(EA925:EA930)</f>
        <v>0</v>
      </c>
      <c r="EB923" s="88" t="n">
        <f aca="false">SUM(EB925:EB930)</f>
        <v>0</v>
      </c>
      <c r="EC923" s="88" t="n">
        <f aca="false">SUM(EC925:EC930)</f>
        <v>0</v>
      </c>
      <c r="ED923" s="88" t="n">
        <f aca="false">SUM(ED925:ED930)</f>
        <v>0</v>
      </c>
      <c r="EE923" s="88" t="n">
        <f aca="false">SUM(EE925:EE930)</f>
        <v>0</v>
      </c>
      <c r="EF923" s="88" t="n">
        <f aca="false">SUM(EF925:EF930)</f>
        <v>0</v>
      </c>
      <c r="EG923" s="88" t="n">
        <f aca="false">SUM(EG925:EG930)</f>
        <v>0</v>
      </c>
      <c r="EH923" s="88"/>
      <c r="EI923" s="88"/>
      <c r="EJ923" s="88"/>
      <c r="EK923" s="88" t="n">
        <f aca="false">SUM(EK925:EK930)</f>
        <v>0</v>
      </c>
      <c r="EL923" s="88" t="n">
        <f aca="false">SUM(EL925:EL930)</f>
        <v>0</v>
      </c>
      <c r="EM923" s="88" t="n">
        <f aca="false">SUM(EM925:EM930)</f>
        <v>0</v>
      </c>
      <c r="EN923" s="88" t="n">
        <f aca="false">SUM(EN925:EN930)</f>
        <v>0</v>
      </c>
      <c r="EO923" s="88" t="n">
        <f aca="false">SUM(EO925:EO930)</f>
        <v>0</v>
      </c>
      <c r="EP923" s="88" t="n">
        <f aca="false">SUM(EP925:EP930)</f>
        <v>0</v>
      </c>
      <c r="EQ923" s="88" t="n">
        <f aca="false">ET923</f>
        <v>0</v>
      </c>
      <c r="ER923" s="88" t="n">
        <f aca="false">EU923</f>
        <v>0</v>
      </c>
      <c r="ES923" s="88" t="n">
        <f aca="false">EV923</f>
        <v>0</v>
      </c>
      <c r="ET923" s="88"/>
      <c r="EU923" s="88"/>
      <c r="EV923" s="88"/>
      <c r="EW923" s="88"/>
      <c r="EX923" s="88"/>
      <c r="EY923" s="88"/>
      <c r="EZ923" s="88"/>
      <c r="FA923" s="88"/>
      <c r="FB923" s="88"/>
      <c r="FC923" s="88" t="n">
        <f aca="false">FF923</f>
        <v>0</v>
      </c>
      <c r="FD923" s="88" t="n">
        <f aca="false">FG923</f>
        <v>0</v>
      </c>
      <c r="FE923" s="88" t="n">
        <f aca="false">FH923</f>
        <v>0</v>
      </c>
      <c r="FF923" s="88"/>
      <c r="FG923" s="88"/>
      <c r="FH923" s="88"/>
    </row>
    <row r="924" s="88" customFormat="true" ht="15" hidden="false" customHeight="false" outlineLevel="0" collapsed="false">
      <c r="A924" s="3" t="s">
        <v>96</v>
      </c>
      <c r="B924" s="3"/>
      <c r="C924" s="83"/>
      <c r="D924" s="83"/>
      <c r="E924" s="83"/>
      <c r="F924" s="83"/>
      <c r="G924" s="83"/>
      <c r="H924" s="84"/>
      <c r="EQ924" s="88" t="n">
        <f aca="false">ET924</f>
        <v>0</v>
      </c>
      <c r="ER924" s="88" t="n">
        <f aca="false">EU924</f>
        <v>0</v>
      </c>
      <c r="ES924" s="88" t="n">
        <f aca="false">EV924</f>
        <v>0</v>
      </c>
      <c r="FC924" s="88" t="n">
        <f aca="false">FF924</f>
        <v>0</v>
      </c>
      <c r="FD924" s="88" t="n">
        <f aca="false">FG924</f>
        <v>0</v>
      </c>
      <c r="FE924" s="88" t="n">
        <f aca="false">FH924</f>
        <v>0</v>
      </c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</row>
    <row r="925" s="88" customFormat="true" ht="15" hidden="false" customHeight="false" outlineLevel="0" collapsed="false">
      <c r="A925" s="3" t="s">
        <v>101</v>
      </c>
      <c r="B925" s="3"/>
      <c r="C925" s="83" t="s">
        <v>215</v>
      </c>
      <c r="D925" s="83" t="s">
        <v>217</v>
      </c>
      <c r="E925" s="83" t="s">
        <v>142</v>
      </c>
      <c r="F925" s="83" t="s">
        <v>90</v>
      </c>
      <c r="G925" s="83" t="s">
        <v>219</v>
      </c>
      <c r="H925" s="84" t="n">
        <v>221</v>
      </c>
      <c r="I925" s="88" t="n">
        <f aca="false">L925+O925+R925+U925</f>
        <v>110</v>
      </c>
      <c r="J925" s="88" t="n">
        <f aca="false">M925+P925+S925+V925</f>
        <v>74</v>
      </c>
      <c r="K925" s="88" t="n">
        <f aca="false">N925+Q925+T925+W925</f>
        <v>107.8</v>
      </c>
      <c r="L925" s="88" t="n">
        <v>110</v>
      </c>
      <c r="M925" s="88" t="n">
        <v>74</v>
      </c>
      <c r="N925" s="88" t="n">
        <v>107.8</v>
      </c>
      <c r="U925" s="88" t="n">
        <f aca="false">X925+CU925+EQ927+EK925+FC927</f>
        <v>0</v>
      </c>
      <c r="V925" s="88" t="n">
        <f aca="false">Y925+CV925+ER927+EL925+FD927</f>
        <v>0</v>
      </c>
      <c r="W925" s="88" t="n">
        <f aca="false">Z925+CW925+ES927+EM925+FE927</f>
        <v>0</v>
      </c>
      <c r="X925" s="88" t="n">
        <f aca="false">AA925+AD925+AG925+AJ925+AM925+AP925+AS925+AV925+AY925+BB925+BE925+BH925+BK925+BN925+BQ925+BT925+BW925+BZ925+CC925+CF925+CI925+CL925+CO925+CR925</f>
        <v>0</v>
      </c>
      <c r="Y925" s="88" t="n">
        <f aca="false">AB925+AE925+AH925+AK925+AN925+AQ925+AT925+AW925+AZ925+BC925+BF925+BI925+BL925+BO925+BR925+BU925+BX925+CA925+CD925+CG925+CJ925+CM925+CP925+CS925</f>
        <v>0</v>
      </c>
      <c r="Z925" s="88" t="n">
        <f aca="false">AC925+AF925+AI925+AL925+AO925+AR925+AU925+AX925+BA925+BD925+BG925+BJ925+BM925+BP925+BS925+BV925+BY925+CB925+CE925+CH925+CK925+CN925+CQ925+CT925</f>
        <v>0</v>
      </c>
      <c r="CU925" s="88" t="n">
        <f aca="false">CX925+DA925+DD925+DG925+DJ925+DM925+DP925+DS925+DV925+DY925+EB925+EE925</f>
        <v>0</v>
      </c>
      <c r="CV925" s="88" t="n">
        <f aca="false">CY925+DB925+DE925+DH925+DK925+DN925+DQ925+DT925+DW925+DZ925+EC925+EF925</f>
        <v>0</v>
      </c>
      <c r="CW925" s="88" t="n">
        <f aca="false">CZ925+DC925+DF925+DI925+DL925+DO925+DR925+DU925+DX925+EA925+ED925+EG925</f>
        <v>0</v>
      </c>
      <c r="EK925" s="88" t="n">
        <f aca="false">EN925</f>
        <v>0</v>
      </c>
      <c r="EL925" s="88" t="n">
        <f aca="false">EO925</f>
        <v>0</v>
      </c>
      <c r="EM925" s="88" t="n">
        <f aca="false">EP925</f>
        <v>0</v>
      </c>
      <c r="EQ925" s="88" t="n">
        <f aca="false">SUM(EQ927:EQ932)</f>
        <v>0</v>
      </c>
      <c r="ER925" s="88" t="n">
        <f aca="false">SUM(ER927:ER932)</f>
        <v>0</v>
      </c>
      <c r="ES925" s="88" t="n">
        <f aca="false">SUM(ES927:ES932)</f>
        <v>0</v>
      </c>
      <c r="ET925" s="88" t="n">
        <f aca="false">SUM(ET927:ET932)</f>
        <v>0</v>
      </c>
      <c r="EU925" s="88" t="n">
        <f aca="false">SUM(EU927:EU932)</f>
        <v>0</v>
      </c>
      <c r="EV925" s="88" t="n">
        <f aca="false">SUM(EV927:EV932)</f>
        <v>0</v>
      </c>
      <c r="EW925" s="88" t="n">
        <f aca="false">SUM(EW927:EW932)</f>
        <v>0</v>
      </c>
      <c r="EZ925" s="88" t="n">
        <f aca="false">SUM(EZ927:EZ932)</f>
        <v>0</v>
      </c>
      <c r="FC925" s="88" t="n">
        <f aca="false">SUM(FC927:FC932)</f>
        <v>0</v>
      </c>
      <c r="FD925" s="88" t="n">
        <f aca="false">SUM(FD927:FD932)</f>
        <v>0</v>
      </c>
      <c r="FE925" s="88" t="n">
        <f aca="false">SUM(FE927:FE932)</f>
        <v>0</v>
      </c>
      <c r="FF925" s="88" t="n">
        <f aca="false">SUM(FF927:FF932)</f>
        <v>0</v>
      </c>
      <c r="FG925" s="88" t="n">
        <f aca="false">SUM(FG927:FG932)</f>
        <v>0</v>
      </c>
      <c r="FH925" s="88" t="n">
        <f aca="false">SUM(FH927:FH932)</f>
        <v>0</v>
      </c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</row>
    <row r="926" s="88" customFormat="true" ht="15" hidden="false" customHeight="false" outlineLevel="0" collapsed="false">
      <c r="A926" s="3" t="s">
        <v>102</v>
      </c>
      <c r="B926" s="3"/>
      <c r="C926" s="83" t="s">
        <v>215</v>
      </c>
      <c r="D926" s="83" t="s">
        <v>217</v>
      </c>
      <c r="E926" s="83" t="s">
        <v>142</v>
      </c>
      <c r="F926" s="83" t="s">
        <v>90</v>
      </c>
      <c r="G926" s="83" t="s">
        <v>219</v>
      </c>
      <c r="H926" s="84" t="n">
        <v>222</v>
      </c>
      <c r="I926" s="88" t="n">
        <f aca="false">L926+O926+R926+U926</f>
        <v>39.3</v>
      </c>
      <c r="J926" s="88" t="n">
        <f aca="false">M926+P926+S926+V926</f>
        <v>35.4</v>
      </c>
      <c r="K926" s="88" t="n">
        <f aca="false">N926+Q926+T926+W926</f>
        <v>35.6</v>
      </c>
      <c r="L926" s="88" t="n">
        <v>39.3</v>
      </c>
      <c r="M926" s="88" t="n">
        <v>35.4</v>
      </c>
      <c r="N926" s="88" t="n">
        <v>35.6</v>
      </c>
      <c r="U926" s="88" t="n">
        <f aca="false">X926+CU926+EQ928+EK926+FC928</f>
        <v>0</v>
      </c>
      <c r="V926" s="88" t="n">
        <f aca="false">Y926+CV926+ER928+EL926+FD928</f>
        <v>0</v>
      </c>
      <c r="W926" s="88" t="n">
        <f aca="false">Z926+CW926+ES928+EM926+FE928</f>
        <v>0</v>
      </c>
      <c r="X926" s="88" t="n">
        <f aca="false">AA926+AD926+AG926+AJ926+AM926+AP926+AS926+AV926+AY926+BB926+BE926+BH926+BK926+BN926+BQ926+BT926+BW926+BZ926+CC926+CF926+CI926+CL926+CO926+CR926</f>
        <v>0</v>
      </c>
      <c r="Y926" s="88" t="n">
        <f aca="false">AB926+AE926+AH926+AK926+AN926+AQ926+AT926+AW926+AZ926+BC926+BF926+BI926+BL926+BO926+BR926+BU926+BX926+CA926+CD926+CG926+CJ926+CM926+CP926+CS926</f>
        <v>0</v>
      </c>
      <c r="Z926" s="88" t="n">
        <f aca="false">AC926+AF926+AI926+AL926+AO926+AR926+AU926+AX926+BA926+BD926+BG926+BJ926+BM926+BP926+BS926+BV926+BY926+CB926+CE926+CH926+CK926+CN926+CQ926+CT926</f>
        <v>0</v>
      </c>
      <c r="CU926" s="88" t="n">
        <f aca="false">CX926+DA926+DD926+DG926+DJ926+DM926+DP926+DS926+DV926+DY926+EB926+EE926</f>
        <v>0</v>
      </c>
      <c r="CV926" s="88" t="n">
        <f aca="false">CY926+DB926+DE926+DH926+DK926+DN926+DQ926+DT926+DW926+DZ926+EC926+EF926</f>
        <v>0</v>
      </c>
      <c r="CW926" s="88" t="n">
        <f aca="false">CZ926+DC926+DF926+DI926+DL926+DO926+DR926+DU926+DX926+EA926+ED926+EG926</f>
        <v>0</v>
      </c>
      <c r="EK926" s="88" t="n">
        <f aca="false">EN926</f>
        <v>0</v>
      </c>
      <c r="EL926" s="88" t="n">
        <f aca="false">EO926</f>
        <v>0</v>
      </c>
      <c r="EM926" s="88" t="n">
        <f aca="false">EP926</f>
        <v>0</v>
      </c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</row>
    <row r="927" s="88" customFormat="true" ht="15" hidden="false" customHeight="false" outlineLevel="0" collapsed="false">
      <c r="A927" s="3" t="s">
        <v>103</v>
      </c>
      <c r="B927" s="3"/>
      <c r="C927" s="83" t="s">
        <v>215</v>
      </c>
      <c r="D927" s="83" t="s">
        <v>217</v>
      </c>
      <c r="E927" s="83" t="s">
        <v>142</v>
      </c>
      <c r="F927" s="83" t="s">
        <v>90</v>
      </c>
      <c r="G927" s="83" t="s">
        <v>219</v>
      </c>
      <c r="H927" s="84" t="n">
        <v>223</v>
      </c>
      <c r="I927" s="88" t="n">
        <f aca="false">L927+O927+R927+U927</f>
        <v>70</v>
      </c>
      <c r="J927" s="88" t="n">
        <f aca="false">M927+P927+S927+V927</f>
        <v>46.2</v>
      </c>
      <c r="K927" s="88" t="n">
        <f aca="false">N927+Q927+T927+W927</f>
        <v>68</v>
      </c>
      <c r="L927" s="88" t="n">
        <v>70</v>
      </c>
      <c r="M927" s="88" t="n">
        <v>46.2</v>
      </c>
      <c r="N927" s="88" t="n">
        <v>68</v>
      </c>
      <c r="U927" s="88" t="n">
        <f aca="false">X927+CU927+EQ929+EK927+FC929</f>
        <v>0</v>
      </c>
      <c r="V927" s="88" t="n">
        <f aca="false">Y927+CV927+ER929+EL927+FD929</f>
        <v>0</v>
      </c>
      <c r="W927" s="88" t="n">
        <f aca="false">Z927+CW927+ES929+EM927+FE929</f>
        <v>0</v>
      </c>
      <c r="X927" s="88" t="n">
        <f aca="false">AA927+AD927+AG927+AJ927+AM927+AP927+AS927+AV927+AY927+BB927+BE927+BH927+BK927+BN927+BQ927+BT927+BW927+BZ927+CC927+CF927+CI927+CL927+CO927+CR927</f>
        <v>0</v>
      </c>
      <c r="Y927" s="88" t="n">
        <f aca="false">AB927+AE927+AH927+AK927+AN927+AQ927+AT927+AW927+AZ927+BC927+BF927+BI927+BL927+BO927+BR927+BU927+BX927+CA927+CD927+CG927+CJ927+CM927+CP927+CS927</f>
        <v>0</v>
      </c>
      <c r="Z927" s="88" t="n">
        <f aca="false">AC927+AF927+AI927+AL927+AO927+AR927+AU927+AX927+BA927+BD927+BG927+BJ927+BM927+BP927+BS927+BV927+BY927+CB927+CE927+CH927+CK927+CN927+CQ927+CT927</f>
        <v>0</v>
      </c>
      <c r="CU927" s="88" t="n">
        <f aca="false">CX927+DA927+DD927+DG927+DJ927+DM927+DP927+DS927+DV927+DY927+EB927+EE927</f>
        <v>0</v>
      </c>
      <c r="CV927" s="88" t="n">
        <f aca="false">CY927+DB927+DE927+DH927+DK927+DN927+DQ927+DT927+DW927+DZ927+EC927+EF927</f>
        <v>0</v>
      </c>
      <c r="CW927" s="88" t="n">
        <f aca="false">CZ927+DC927+DF927+DI927+DL927+DO927+DR927+DU927+DX927+EA927+ED927+EG927</f>
        <v>0</v>
      </c>
      <c r="EK927" s="88" t="n">
        <f aca="false">EN927</f>
        <v>0</v>
      </c>
      <c r="EL927" s="88" t="n">
        <f aca="false">EO927</f>
        <v>0</v>
      </c>
      <c r="EM927" s="88" t="n">
        <f aca="false">EP927</f>
        <v>0</v>
      </c>
      <c r="EQ927" s="88" t="n">
        <f aca="false">ET927</f>
        <v>0</v>
      </c>
      <c r="ER927" s="88" t="n">
        <f aca="false">EU927</f>
        <v>0</v>
      </c>
      <c r="ES927" s="88" t="n">
        <f aca="false">EV927</f>
        <v>0</v>
      </c>
      <c r="FC927" s="88" t="n">
        <f aca="false">FF927</f>
        <v>0</v>
      </c>
      <c r="FD927" s="88" t="n">
        <f aca="false">FG927</f>
        <v>0</v>
      </c>
      <c r="FE927" s="88" t="n">
        <f aca="false">FH927</f>
        <v>0</v>
      </c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</row>
    <row r="928" s="88" customFormat="true" ht="15" hidden="true" customHeight="false" outlineLevel="0" collapsed="false">
      <c r="A928" s="3" t="s">
        <v>104</v>
      </c>
      <c r="B928" s="3"/>
      <c r="C928" s="83" t="s">
        <v>215</v>
      </c>
      <c r="D928" s="83" t="s">
        <v>94</v>
      </c>
      <c r="E928" s="83" t="s">
        <v>90</v>
      </c>
      <c r="F928" s="83" t="s">
        <v>90</v>
      </c>
      <c r="G928" s="83" t="s">
        <v>220</v>
      </c>
      <c r="H928" s="84" t="n">
        <v>224</v>
      </c>
      <c r="I928" s="88" t="n">
        <f aca="false">L928+O928+R928+U928</f>
        <v>0</v>
      </c>
      <c r="J928" s="88" t="n">
        <f aca="false">M928+P928+S928+V928</f>
        <v>0</v>
      </c>
      <c r="K928" s="88" t="n">
        <f aca="false">N928+Q928+T928+W928</f>
        <v>0</v>
      </c>
      <c r="U928" s="88" t="n">
        <f aca="false">X928+CU928+EQ930+EK928+FC930</f>
        <v>0</v>
      </c>
      <c r="V928" s="88" t="n">
        <f aca="false">Y928+CV928+ER930+EL928+FD930</f>
        <v>0</v>
      </c>
      <c r="W928" s="88" t="n">
        <f aca="false">Z928+CW928+ES930+EM928+FE930</f>
        <v>0</v>
      </c>
      <c r="X928" s="88" t="n">
        <f aca="false">AA928+AD928+AG928+AJ928+AM928+AP928+AS928+AV928+AY928+BB928+BE928+BH928+BK928+BN928+BQ928+BT928+BW928+BZ928+CC928+CF928+CI928+CL928+CO928+CR928</f>
        <v>0</v>
      </c>
      <c r="Y928" s="88" t="n">
        <f aca="false">AB928+AE928+AH928+AK928+AN928+AQ928+AT928+AW928+AZ928+BC928+BF928+BI928+BL928+BO928+BR928+BU928+BX928+CA928+CD928+CG928+CJ928+CM928+CP928+CS928</f>
        <v>0</v>
      </c>
      <c r="Z928" s="88" t="n">
        <f aca="false">AC928+AF928+AI928+AL928+AO928+AR928+AU928+AX928+BA928+BD928+BG928+BJ928+BM928+BP928+BS928+BV928+BY928+CB928+CE928+CH928+CK928+CN928+CQ928+CT928</f>
        <v>0</v>
      </c>
      <c r="CU928" s="88" t="n">
        <f aca="false">CX928+DA928+DD928+DG928+DJ928+DM928+DP928+DS928+DV928+DY928+EB928+EE928</f>
        <v>0</v>
      </c>
      <c r="CV928" s="88" t="n">
        <f aca="false">CY928+DB928+DE928+DH928+DK928+DN928+DQ928+DT928+DW928+DZ928+EC928+EF928</f>
        <v>0</v>
      </c>
      <c r="CW928" s="88" t="n">
        <f aca="false">CZ928+DC928+DF928+DI928+DL928+DO928+DR928+DU928+DX928+EA928+ED928+EG928</f>
        <v>0</v>
      </c>
      <c r="EK928" s="88" t="n">
        <f aca="false">EN928</f>
        <v>0</v>
      </c>
      <c r="EL928" s="88" t="n">
        <f aca="false">EO928</f>
        <v>0</v>
      </c>
      <c r="EM928" s="88" t="n">
        <f aca="false">EP928</f>
        <v>0</v>
      </c>
      <c r="EQ928" s="88" t="n">
        <f aca="false">ET928</f>
        <v>0</v>
      </c>
      <c r="ER928" s="88" t="n">
        <f aca="false">EU928</f>
        <v>0</v>
      </c>
      <c r="ES928" s="88" t="n">
        <f aca="false">EV928</f>
        <v>0</v>
      </c>
      <c r="FC928" s="88" t="n">
        <f aca="false">FF928</f>
        <v>0</v>
      </c>
      <c r="FD928" s="88" t="n">
        <f aca="false">FG928</f>
        <v>0</v>
      </c>
      <c r="FE928" s="88" t="n">
        <f aca="false">FH928</f>
        <v>0</v>
      </c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</row>
    <row r="929" s="88" customFormat="true" ht="15" hidden="false" customHeight="false" outlineLevel="0" collapsed="false">
      <c r="A929" s="3" t="s">
        <v>164</v>
      </c>
      <c r="B929" s="3"/>
      <c r="C929" s="83" t="s">
        <v>215</v>
      </c>
      <c r="D929" s="83" t="s">
        <v>217</v>
      </c>
      <c r="E929" s="83" t="s">
        <v>142</v>
      </c>
      <c r="F929" s="83" t="s">
        <v>90</v>
      </c>
      <c r="G929" s="83" t="s">
        <v>219</v>
      </c>
      <c r="H929" s="84" t="n">
        <v>225</v>
      </c>
      <c r="I929" s="88" t="n">
        <f aca="false">L929+O929+R929+U929</f>
        <v>218</v>
      </c>
      <c r="J929" s="88" t="n">
        <f aca="false">M929+P929+S929+V929</f>
        <v>193</v>
      </c>
      <c r="K929" s="88" t="n">
        <f aca="false">N929+Q929+T929+W929</f>
        <v>211.5</v>
      </c>
      <c r="L929" s="88" t="n">
        <v>218</v>
      </c>
      <c r="M929" s="88" t="n">
        <v>193</v>
      </c>
      <c r="N929" s="88" t="n">
        <v>211.5</v>
      </c>
      <c r="U929" s="88" t="n">
        <f aca="false">X929+CU929+EQ931+EK929+FC931</f>
        <v>0</v>
      </c>
      <c r="V929" s="88" t="n">
        <f aca="false">Y929+CV929+ER931+EL929+FD931</f>
        <v>0</v>
      </c>
      <c r="W929" s="88" t="n">
        <f aca="false">Z929+CW929+ES931+EM929+FE931</f>
        <v>0</v>
      </c>
      <c r="X929" s="88" t="n">
        <f aca="false">AA929+AD929+AG929+AJ929+AM929+AP929+AS929+AV929+AY929+BB929+BE929+BH929+BK929+BN929+BQ929+BT929+BW929+BZ929+CC929+CF929+CI929+CL929+CO929+CR929</f>
        <v>0</v>
      </c>
      <c r="Y929" s="88" t="n">
        <f aca="false">AB929+AE929+AH929+AK929+AN929+AQ929+AT929+AW929+AZ929+BC929+BF929+BI929+BL929+BO929+BR929+BU929+BX929+CA929+CD929+CG929+CJ929+CM929+CP929+CS929</f>
        <v>0</v>
      </c>
      <c r="Z929" s="88" t="n">
        <f aca="false">AC929+AF929+AI929+AL929+AO929+AR929+AU929+AX929+BA929+BD929+BG929+BJ929+BM929+BP929+BS929+BV929+BY929+CB929+CE929+CH929+CK929+CN929+CQ929+CT929</f>
        <v>0</v>
      </c>
      <c r="CU929" s="88" t="n">
        <f aca="false">CX929+DA929+DD929+DG929+DJ929+DM929+DP929+DS929+DV929+DY929+EB929+EE929</f>
        <v>0</v>
      </c>
      <c r="CV929" s="88" t="n">
        <f aca="false">CY929+DB929+DE929+DH929+DK929+DN929+DQ929+DT929+DW929+DZ929+EC929+EF929</f>
        <v>0</v>
      </c>
      <c r="CW929" s="88" t="n">
        <f aca="false">CZ929+DC929+DF929+DI929+DL929+DO929+DR929+DU929+DX929+EA929+ED929+EG929</f>
        <v>0</v>
      </c>
      <c r="EK929" s="88" t="n">
        <f aca="false">EN929</f>
        <v>0</v>
      </c>
      <c r="EL929" s="88" t="n">
        <f aca="false">EO929</f>
        <v>0</v>
      </c>
      <c r="EM929" s="88" t="n">
        <f aca="false">EP929</f>
        <v>0</v>
      </c>
      <c r="EQ929" s="88" t="n">
        <f aca="false">ET929</f>
        <v>0</v>
      </c>
      <c r="ER929" s="88" t="n">
        <f aca="false">EU929</f>
        <v>0</v>
      </c>
      <c r="ES929" s="88" t="n">
        <f aca="false">EV929</f>
        <v>0</v>
      </c>
      <c r="FC929" s="88" t="n">
        <f aca="false">FF929</f>
        <v>0</v>
      </c>
      <c r="FD929" s="88" t="n">
        <f aca="false">FG929</f>
        <v>0</v>
      </c>
      <c r="FE929" s="88" t="n">
        <f aca="false">FH929</f>
        <v>0</v>
      </c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</row>
    <row r="930" s="88" customFormat="true" ht="15" hidden="false" customHeight="false" outlineLevel="0" collapsed="false">
      <c r="A930" s="3" t="s">
        <v>165</v>
      </c>
      <c r="B930" s="3"/>
      <c r="C930" s="83" t="s">
        <v>215</v>
      </c>
      <c r="D930" s="83" t="s">
        <v>217</v>
      </c>
      <c r="E930" s="83" t="s">
        <v>142</v>
      </c>
      <c r="F930" s="83" t="s">
        <v>90</v>
      </c>
      <c r="G930" s="83" t="s">
        <v>219</v>
      </c>
      <c r="H930" s="84" t="n">
        <v>226</v>
      </c>
      <c r="I930" s="88" t="n">
        <f aca="false">L930+O930+R930+U930</f>
        <v>209.4</v>
      </c>
      <c r="J930" s="88" t="n">
        <f aca="false">M930+P930+S930+V930</f>
        <v>187.3</v>
      </c>
      <c r="K930" s="88" t="n">
        <f aca="false">N930+Q930+T930+W930</f>
        <v>209.4</v>
      </c>
      <c r="L930" s="88" t="n">
        <v>209.4</v>
      </c>
      <c r="M930" s="88" t="n">
        <v>187.3</v>
      </c>
      <c r="N930" s="88" t="n">
        <v>209.4</v>
      </c>
      <c r="U930" s="88" t="n">
        <f aca="false">X930+CU930+EQ932+EK930+FC932</f>
        <v>0</v>
      </c>
      <c r="V930" s="88" t="n">
        <f aca="false">Y930+CV930+ER932+EL930+FD932</f>
        <v>0</v>
      </c>
      <c r="W930" s="88" t="n">
        <f aca="false">Z930+CW930+ES932+EM930+FE932</f>
        <v>0</v>
      </c>
      <c r="X930" s="88" t="n">
        <f aca="false">AA930+AD930+AG930+AJ930+AM930+AP930+AS930+AV930+AY930+BB930+BE930+BH930+BK930+BN930+BQ930+BT930+BW930+BZ930+CC930+CF930+CI930+CL930+CO930+CR930</f>
        <v>0</v>
      </c>
      <c r="Y930" s="88" t="n">
        <f aca="false">AB930+AE930+AH930+AK930+AN930+AQ930+AT930+AW930+AZ930+BC930+BF930+BI930+BL930+BO930+BR930+BU930+BX930+CA930+CD930+CG930+CJ930+CM930+CP930+CS930</f>
        <v>0</v>
      </c>
      <c r="Z930" s="88" t="n">
        <f aca="false">AC930+AF930+AI930+AL930+AO930+AR930+AU930+AX930+BA930+BD930+BG930+BJ930+BM930+BP930+BS930+BV930+BY930+CB930+CE930+CH930+CK930+CN930+CQ930+CT930</f>
        <v>0</v>
      </c>
      <c r="CU930" s="88" t="n">
        <f aca="false">CX930+DA930+DD930+DG930+DJ930+DM930+DP930+DS930+DV930+DY930+EB930+EE930</f>
        <v>0</v>
      </c>
      <c r="CV930" s="88" t="n">
        <f aca="false">CY930+DB930+DE930+DH930+DK930+DN930+DQ930+DT930+DW930+DZ930+EC930+EF930</f>
        <v>0</v>
      </c>
      <c r="CW930" s="88" t="n">
        <f aca="false">CZ930+DC930+DF930+DI930+DL930+DO930+DR930+DU930+DX930+EA930+ED930+EG930</f>
        <v>0</v>
      </c>
      <c r="EK930" s="88" t="n">
        <f aca="false">EN930</f>
        <v>0</v>
      </c>
      <c r="EL930" s="88" t="n">
        <f aca="false">EO930</f>
        <v>0</v>
      </c>
      <c r="EM930" s="88" t="n">
        <f aca="false">EP930</f>
        <v>0</v>
      </c>
      <c r="EQ930" s="88" t="n">
        <f aca="false">ET930</f>
        <v>0</v>
      </c>
      <c r="ER930" s="88" t="n">
        <f aca="false">EU930</f>
        <v>0</v>
      </c>
      <c r="ES930" s="88" t="n">
        <f aca="false">EV930</f>
        <v>0</v>
      </c>
      <c r="FC930" s="88" t="n">
        <f aca="false">FF930</f>
        <v>0</v>
      </c>
      <c r="FD930" s="88" t="n">
        <f aca="false">FG930</f>
        <v>0</v>
      </c>
      <c r="FE930" s="88" t="n">
        <f aca="false">FH930</f>
        <v>0</v>
      </c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</row>
    <row r="931" customFormat="false" ht="15" hidden="true" customHeight="false" outlineLevel="0" collapsed="false">
      <c r="A931" s="90" t="s">
        <v>107</v>
      </c>
      <c r="B931" s="3"/>
      <c r="C931" s="83" t="s">
        <v>215</v>
      </c>
      <c r="D931" s="83" t="s">
        <v>94</v>
      </c>
      <c r="E931" s="83" t="s">
        <v>90</v>
      </c>
      <c r="F931" s="83" t="s">
        <v>90</v>
      </c>
      <c r="G931" s="83" t="s">
        <v>220</v>
      </c>
      <c r="H931" s="84" t="n">
        <v>260</v>
      </c>
      <c r="I931" s="88" t="n">
        <f aca="false">SUM(I933:I934)</f>
        <v>0</v>
      </c>
      <c r="J931" s="88" t="n">
        <f aca="false">SUM(J933:J934)</f>
        <v>0</v>
      </c>
      <c r="K931" s="88" t="n">
        <f aca="false">SUM(K933:K934)</f>
        <v>0</v>
      </c>
      <c r="L931" s="88" t="n">
        <f aca="false">SUM(L933:L934)</f>
        <v>0</v>
      </c>
      <c r="M931" s="88" t="n">
        <f aca="false">SUM(M933:M934)</f>
        <v>0</v>
      </c>
      <c r="N931" s="88" t="n">
        <f aca="false">SUM(N933:N934)</f>
        <v>0</v>
      </c>
      <c r="O931" s="88" t="n">
        <f aca="false">SUM(O933:O934)</f>
        <v>0</v>
      </c>
      <c r="P931" s="88" t="n">
        <f aca="false">SUM(P933:P934)</f>
        <v>0</v>
      </c>
      <c r="Q931" s="88" t="n">
        <f aca="false">SUM(Q933:Q934)</f>
        <v>0</v>
      </c>
      <c r="R931" s="88" t="n">
        <f aca="false">SUM(R933:R934)</f>
        <v>0</v>
      </c>
      <c r="S931" s="88"/>
      <c r="T931" s="88"/>
      <c r="U931" s="88" t="n">
        <f aca="false">X931+CU931</f>
        <v>0</v>
      </c>
      <c r="V931" s="88" t="n">
        <f aca="false">Y931+CV931</f>
        <v>0</v>
      </c>
      <c r="W931" s="88" t="n">
        <f aca="false">Z931+CW931</f>
        <v>0</v>
      </c>
      <c r="X931" s="88" t="n">
        <f aca="false">AA931+AD931+AG931+AJ931+AM931+AP931+AS931+AV931+AY931+BB931+BE931+BH931+BK931+BN931+BQ931+BT931+BW931+BZ931+CC931+CF931+CI931+CL931+CO931+CR931</f>
        <v>0</v>
      </c>
      <c r="Y931" s="88" t="n">
        <f aca="false">AB931+AE931+AH931+AK931+AN931+AQ931+AT931+AW931+AZ931+BC931+BF931+BI931+BL931+BO931+BR931+BU931+BX931+CA931+CD931+CG931+CJ931+CM931+CP931+CS931</f>
        <v>0</v>
      </c>
      <c r="Z931" s="88" t="n">
        <f aca="false">AC931+AF931+AI931+AL931+AO931+AR931+AU931+AX931+BA931+BD931+BG931+BJ931+BM931+BP931+BS931+BV931+BY931+CB931+CE931+CH931+CK931+CN931+CQ931+CT931</f>
        <v>0</v>
      </c>
      <c r="AA931" s="88" t="n">
        <f aca="false">SUM(AA933:AA934)</f>
        <v>0</v>
      </c>
      <c r="AB931" s="88" t="n">
        <f aca="false">SUM(AB933:AB934)</f>
        <v>0</v>
      </c>
      <c r="AC931" s="88" t="n">
        <f aca="false">SUM(AC933:AC934)</f>
        <v>0</v>
      </c>
      <c r="AD931" s="88" t="n">
        <f aca="false">SUM(AD933:AD934)</f>
        <v>0</v>
      </c>
      <c r="AE931" s="88" t="n">
        <f aca="false">SUM(AE933:AE934)</f>
        <v>0</v>
      </c>
      <c r="AF931" s="88" t="n">
        <f aca="false">SUM(AF933:AF934)</f>
        <v>0</v>
      </c>
      <c r="AG931" s="88" t="n">
        <f aca="false">SUM(AG933:AG934)</f>
        <v>0</v>
      </c>
      <c r="AH931" s="88" t="n">
        <f aca="false">SUM(AH933:AH934)</f>
        <v>0</v>
      </c>
      <c r="AI931" s="88" t="n">
        <f aca="false">SUM(AI933:AI934)</f>
        <v>0</v>
      </c>
      <c r="AJ931" s="88" t="n">
        <f aca="false">SUM(AJ933:AJ934)</f>
        <v>0</v>
      </c>
      <c r="AK931" s="88" t="n">
        <f aca="false">SUM(AK933:AK934)</f>
        <v>0</v>
      </c>
      <c r="AL931" s="88" t="n">
        <f aca="false">SUM(AL933:AL934)</f>
        <v>0</v>
      </c>
      <c r="AM931" s="88" t="n">
        <f aca="false">SUM(AM933:AM934)</f>
        <v>0</v>
      </c>
      <c r="AN931" s="88" t="n">
        <f aca="false">SUM(AN933:AN934)</f>
        <v>0</v>
      </c>
      <c r="AO931" s="88" t="n">
        <f aca="false">SUM(AO933:AO934)</f>
        <v>0</v>
      </c>
      <c r="AP931" s="88" t="n">
        <f aca="false">SUM(AP933:AP934)</f>
        <v>0</v>
      </c>
      <c r="AQ931" s="88" t="n">
        <f aca="false">SUM(AQ933:AQ934)</f>
        <v>0</v>
      </c>
      <c r="AR931" s="88" t="n">
        <f aca="false">SUM(AR933:AR934)</f>
        <v>0</v>
      </c>
      <c r="AS931" s="88" t="n">
        <f aca="false">SUM(AS933:AS934)</f>
        <v>0</v>
      </c>
      <c r="AT931" s="88" t="n">
        <f aca="false">SUM(AT933:AT934)</f>
        <v>0</v>
      </c>
      <c r="AU931" s="88" t="n">
        <f aca="false">SUM(AU933:AU934)</f>
        <v>0</v>
      </c>
      <c r="AV931" s="88" t="n">
        <f aca="false">SUM(AV933:AV934)</f>
        <v>0</v>
      </c>
      <c r="AW931" s="88" t="n">
        <f aca="false">SUM(AW933:AW934)</f>
        <v>0</v>
      </c>
      <c r="AX931" s="88" t="n">
        <f aca="false">SUM(AX933:AX934)</f>
        <v>0</v>
      </c>
      <c r="AY931" s="88" t="n">
        <f aca="false">SUM(AY933:AY934)</f>
        <v>0</v>
      </c>
      <c r="AZ931" s="88" t="n">
        <f aca="false">SUM(AZ933:AZ934)</f>
        <v>0</v>
      </c>
      <c r="BA931" s="88" t="n">
        <f aca="false">SUM(BA933:BA934)</f>
        <v>0</v>
      </c>
      <c r="BB931" s="88" t="n">
        <f aca="false">SUM(BB933:BB934)</f>
        <v>0</v>
      </c>
      <c r="BC931" s="88" t="n">
        <f aca="false">SUM(BC933:BC934)</f>
        <v>0</v>
      </c>
      <c r="BD931" s="88" t="n">
        <f aca="false">SUM(BD933:BD934)</f>
        <v>0</v>
      </c>
      <c r="BE931" s="88" t="n">
        <f aca="false">SUM(BE933:BE934)</f>
        <v>0</v>
      </c>
      <c r="BF931" s="88" t="n">
        <f aca="false">SUM(BF933:BF934)</f>
        <v>0</v>
      </c>
      <c r="BG931" s="88" t="n">
        <f aca="false">SUM(BG933:BG934)</f>
        <v>0</v>
      </c>
      <c r="BH931" s="88" t="n">
        <f aca="false">SUM(BH933:BH934)</f>
        <v>0</v>
      </c>
      <c r="BI931" s="88" t="n">
        <f aca="false">SUM(BI933:BI934)</f>
        <v>0</v>
      </c>
      <c r="BJ931" s="88" t="n">
        <f aca="false">SUM(BJ933:BJ934)</f>
        <v>0</v>
      </c>
      <c r="BK931" s="88" t="n">
        <f aca="false">SUM(BK933:BK934)</f>
        <v>0</v>
      </c>
      <c r="BL931" s="88" t="n">
        <f aca="false">SUM(BL933:BL934)</f>
        <v>0</v>
      </c>
      <c r="BM931" s="88" t="n">
        <f aca="false">SUM(BM933:BM934)</f>
        <v>0</v>
      </c>
      <c r="BN931" s="88" t="n">
        <f aca="false">SUM(BN933:BN934)</f>
        <v>0</v>
      </c>
      <c r="BO931" s="88" t="n">
        <f aca="false">SUM(BO933:BO934)</f>
        <v>0</v>
      </c>
      <c r="BP931" s="88" t="n">
        <f aca="false">SUM(BP933:BP934)</f>
        <v>0</v>
      </c>
      <c r="BQ931" s="88" t="n">
        <f aca="false">SUM(BQ933:BQ934)</f>
        <v>0</v>
      </c>
      <c r="BR931" s="88" t="n">
        <f aca="false">SUM(BR933:BR934)</f>
        <v>0</v>
      </c>
      <c r="BS931" s="88" t="n">
        <f aca="false">SUM(BS933:BS934)</f>
        <v>0</v>
      </c>
      <c r="BT931" s="88" t="n">
        <f aca="false">SUM(BT933:BT934)</f>
        <v>0</v>
      </c>
      <c r="BU931" s="88" t="n">
        <f aca="false">SUM(BU933:BU934)</f>
        <v>0</v>
      </c>
      <c r="BV931" s="88" t="n">
        <f aca="false">SUM(BV933:BV934)</f>
        <v>0</v>
      </c>
      <c r="BW931" s="88" t="n">
        <f aca="false">SUM(BW933:BW934)</f>
        <v>0</v>
      </c>
      <c r="BX931" s="88" t="n">
        <f aca="false">SUM(BX933:BX934)</f>
        <v>0</v>
      </c>
      <c r="BY931" s="88" t="n">
        <f aca="false">SUM(BY933:BY934)</f>
        <v>0</v>
      </c>
      <c r="BZ931" s="88" t="n">
        <f aca="false">SUM(BZ933:BZ934)</f>
        <v>0</v>
      </c>
      <c r="CA931" s="88" t="n">
        <f aca="false">SUM(CA933:CA934)</f>
        <v>0</v>
      </c>
      <c r="CB931" s="88" t="n">
        <f aca="false">SUM(CB933:CB934)</f>
        <v>0</v>
      </c>
      <c r="CC931" s="88" t="n">
        <f aca="false">SUM(CC933:CC934)</f>
        <v>0</v>
      </c>
      <c r="CD931" s="88" t="n">
        <f aca="false">SUM(CD933:CD934)</f>
        <v>0</v>
      </c>
      <c r="CE931" s="88" t="n">
        <f aca="false">SUM(CE933:CE934)</f>
        <v>0</v>
      </c>
      <c r="CF931" s="88" t="n">
        <f aca="false">SUM(CF933:CF934)</f>
        <v>0</v>
      </c>
      <c r="CG931" s="88" t="n">
        <f aca="false">SUM(CG933:CG934)</f>
        <v>0</v>
      </c>
      <c r="CH931" s="88" t="n">
        <f aca="false">SUM(CH933:CH934)</f>
        <v>0</v>
      </c>
      <c r="CI931" s="88" t="n">
        <f aca="false">SUM(CI933:CI934)</f>
        <v>0</v>
      </c>
      <c r="CJ931" s="88" t="n">
        <f aca="false">SUM(CJ933:CJ934)</f>
        <v>0</v>
      </c>
      <c r="CK931" s="88" t="n">
        <f aca="false">SUM(CK933:CK934)</f>
        <v>0</v>
      </c>
      <c r="CL931" s="88" t="n">
        <f aca="false">SUM(CL933:CL934)</f>
        <v>0</v>
      </c>
      <c r="CM931" s="88" t="n">
        <f aca="false">SUM(CM933:CM934)</f>
        <v>0</v>
      </c>
      <c r="CN931" s="88" t="n">
        <f aca="false">SUM(CN933:CN934)</f>
        <v>0</v>
      </c>
      <c r="CO931" s="88" t="n">
        <f aca="false">SUM(CO933:CO934)</f>
        <v>0</v>
      </c>
      <c r="CP931" s="88" t="n">
        <f aca="false">SUM(CP933:CP934)</f>
        <v>0</v>
      </c>
      <c r="CQ931" s="88" t="n">
        <f aca="false">SUM(CQ933:CQ934)</f>
        <v>0</v>
      </c>
      <c r="CR931" s="88" t="n">
        <f aca="false">SUM(CR933:CR934)</f>
        <v>0</v>
      </c>
      <c r="CS931" s="88" t="n">
        <f aca="false">SUM(CS933:CS934)</f>
        <v>0</v>
      </c>
      <c r="CT931" s="88" t="n">
        <f aca="false">SUM(CT933:CT934)</f>
        <v>0</v>
      </c>
      <c r="CU931" s="88" t="n">
        <f aca="false">SUM(CU933:CU934)</f>
        <v>0</v>
      </c>
      <c r="CV931" s="88" t="n">
        <f aca="false">SUM(CV933:CV934)</f>
        <v>0</v>
      </c>
      <c r="CW931" s="88" t="n">
        <f aca="false">SUM(CW933:CW934)</f>
        <v>0</v>
      </c>
      <c r="CX931" s="88" t="n">
        <f aca="false">SUM(CX933:CX934)</f>
        <v>0</v>
      </c>
      <c r="CY931" s="88" t="n">
        <f aca="false">SUM(CY933:CY934)</f>
        <v>0</v>
      </c>
      <c r="CZ931" s="88" t="n">
        <f aca="false">SUM(CZ933:CZ934)</f>
        <v>0</v>
      </c>
      <c r="DA931" s="88" t="n">
        <f aca="false">SUM(DA933:DA934)</f>
        <v>0</v>
      </c>
      <c r="DB931" s="88" t="n">
        <f aca="false">SUM(DB933:DB934)</f>
        <v>0</v>
      </c>
      <c r="DC931" s="88" t="n">
        <f aca="false">SUM(DC933:DC934)</f>
        <v>0</v>
      </c>
      <c r="DD931" s="88" t="n">
        <f aca="false">SUM(DD933:DD934)</f>
        <v>0</v>
      </c>
      <c r="DE931" s="88" t="n">
        <f aca="false">SUM(DE933:DE934)</f>
        <v>0</v>
      </c>
      <c r="DF931" s="88" t="n">
        <f aca="false">SUM(DF933:DF934)</f>
        <v>0</v>
      </c>
      <c r="DG931" s="88" t="n">
        <f aca="false">SUM(DG933:DG934)</f>
        <v>0</v>
      </c>
      <c r="DH931" s="88" t="n">
        <f aca="false">SUM(DH933:DH934)</f>
        <v>0</v>
      </c>
      <c r="DI931" s="88" t="n">
        <f aca="false">SUM(DI933:DI934)</f>
        <v>0</v>
      </c>
      <c r="DJ931" s="88" t="n">
        <f aca="false">SUM(DJ933:DJ934)</f>
        <v>0</v>
      </c>
      <c r="DK931" s="88" t="n">
        <f aca="false">SUM(DK933:DK934)</f>
        <v>0</v>
      </c>
      <c r="DL931" s="88" t="n">
        <f aca="false">SUM(DL933:DL934)</f>
        <v>0</v>
      </c>
      <c r="DM931" s="88" t="n">
        <f aca="false">SUM(DM933:DM934)</f>
        <v>0</v>
      </c>
      <c r="DN931" s="88" t="n">
        <f aca="false">SUM(DN933:DN934)</f>
        <v>0</v>
      </c>
      <c r="DO931" s="88" t="n">
        <f aca="false">SUM(DO933:DO934)</f>
        <v>0</v>
      </c>
      <c r="DP931" s="88" t="n">
        <f aca="false">SUM(DP933:DP934)</f>
        <v>0</v>
      </c>
      <c r="DQ931" s="88" t="n">
        <f aca="false">SUM(DQ933:DQ934)</f>
        <v>0</v>
      </c>
      <c r="DR931" s="88" t="n">
        <f aca="false">SUM(DR933:DR934)</f>
        <v>0</v>
      </c>
      <c r="DS931" s="88" t="n">
        <f aca="false">SUM(DS933:DS934)</f>
        <v>0</v>
      </c>
      <c r="DT931" s="88" t="n">
        <f aca="false">SUM(DT933:DT934)</f>
        <v>0</v>
      </c>
      <c r="DU931" s="88" t="n">
        <f aca="false">SUM(DU933:DU934)</f>
        <v>0</v>
      </c>
      <c r="DV931" s="88" t="n">
        <f aca="false">SUM(DV933:DV934)</f>
        <v>0</v>
      </c>
      <c r="DW931" s="88" t="n">
        <f aca="false">SUM(DW933:DW934)</f>
        <v>0</v>
      </c>
      <c r="DX931" s="88" t="n">
        <f aca="false">SUM(DX933:DX934)</f>
        <v>0</v>
      </c>
      <c r="DY931" s="88" t="n">
        <f aca="false">SUM(DY933:DY934)</f>
        <v>0</v>
      </c>
      <c r="DZ931" s="88" t="n">
        <f aca="false">SUM(DZ933:DZ934)</f>
        <v>0</v>
      </c>
      <c r="EA931" s="88" t="n">
        <f aca="false">SUM(EA933:EA934)</f>
        <v>0</v>
      </c>
      <c r="EB931" s="88" t="n">
        <f aca="false">SUM(EB933:EB934)</f>
        <v>0</v>
      </c>
      <c r="EC931" s="88" t="n">
        <f aca="false">SUM(EC933:EC934)</f>
        <v>0</v>
      </c>
      <c r="ED931" s="88" t="n">
        <f aca="false">SUM(ED933:ED934)</f>
        <v>0</v>
      </c>
      <c r="EE931" s="88" t="n">
        <f aca="false">SUM(EE933:EE934)</f>
        <v>0</v>
      </c>
      <c r="EF931" s="88" t="n">
        <f aca="false">SUM(EF933:EF934)</f>
        <v>0</v>
      </c>
      <c r="EG931" s="88" t="n">
        <f aca="false">SUM(EG933:EG934)</f>
        <v>0</v>
      </c>
      <c r="EH931" s="88"/>
      <c r="EI931" s="88"/>
      <c r="EJ931" s="88"/>
      <c r="EK931" s="88" t="n">
        <f aca="false">SUM(EK933:EK934)</f>
        <v>0</v>
      </c>
      <c r="EL931" s="88" t="n">
        <f aca="false">SUM(EL933:EL934)</f>
        <v>0</v>
      </c>
      <c r="EM931" s="88" t="n">
        <f aca="false">SUM(EM933:EM934)</f>
        <v>0</v>
      </c>
      <c r="EN931" s="88" t="n">
        <f aca="false">SUM(EN933:EN934)</f>
        <v>0</v>
      </c>
      <c r="EO931" s="88" t="n">
        <f aca="false">SUM(EO933:EO934)</f>
        <v>0</v>
      </c>
      <c r="EP931" s="88" t="n">
        <f aca="false">SUM(EP933:EP934)</f>
        <v>0</v>
      </c>
      <c r="EQ931" s="88" t="n">
        <f aca="false">ET931</f>
        <v>0</v>
      </c>
      <c r="ER931" s="88" t="n">
        <f aca="false">EU931</f>
        <v>0</v>
      </c>
      <c r="ES931" s="88" t="n">
        <f aca="false">EV931</f>
        <v>0</v>
      </c>
      <c r="ET931" s="88"/>
      <c r="EU931" s="88"/>
      <c r="EV931" s="88"/>
      <c r="EW931" s="88"/>
      <c r="EX931" s="88"/>
      <c r="EY931" s="88"/>
      <c r="EZ931" s="88"/>
      <c r="FA931" s="88"/>
      <c r="FB931" s="88"/>
      <c r="FC931" s="88" t="n">
        <f aca="false">FF931</f>
        <v>0</v>
      </c>
      <c r="FD931" s="88" t="n">
        <f aca="false">FG931</f>
        <v>0</v>
      </c>
      <c r="FE931" s="88" t="n">
        <f aca="false">FH931</f>
        <v>0</v>
      </c>
      <c r="FF931" s="88"/>
      <c r="FG931" s="88"/>
      <c r="FH931" s="88"/>
    </row>
    <row r="932" s="88" customFormat="true" ht="15" hidden="true" customHeight="false" outlineLevel="0" collapsed="false">
      <c r="A932" s="3" t="s">
        <v>96</v>
      </c>
      <c r="B932" s="90"/>
      <c r="C932" s="91"/>
      <c r="D932" s="83"/>
      <c r="E932" s="83"/>
      <c r="F932" s="83"/>
      <c r="G932" s="83"/>
      <c r="H932" s="84"/>
      <c r="EQ932" s="88" t="n">
        <f aca="false">ET932</f>
        <v>0</v>
      </c>
      <c r="ER932" s="88" t="n">
        <f aca="false">EU932</f>
        <v>0</v>
      </c>
      <c r="ES932" s="88" t="n">
        <f aca="false">EV932</f>
        <v>0</v>
      </c>
      <c r="FC932" s="88" t="n">
        <f aca="false">FF932</f>
        <v>0</v>
      </c>
      <c r="FD932" s="88" t="n">
        <f aca="false">FG932</f>
        <v>0</v>
      </c>
      <c r="FE932" s="88" t="n">
        <f aca="false">FH932</f>
        <v>0</v>
      </c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</row>
    <row r="933" s="88" customFormat="true" ht="15" hidden="true" customHeight="false" outlineLevel="0" collapsed="false">
      <c r="A933" s="90" t="s">
        <v>109</v>
      </c>
      <c r="B933" s="90"/>
      <c r="C933" s="83" t="s">
        <v>215</v>
      </c>
      <c r="D933" s="83" t="s">
        <v>94</v>
      </c>
      <c r="E933" s="83" t="s">
        <v>90</v>
      </c>
      <c r="F933" s="83" t="s">
        <v>90</v>
      </c>
      <c r="G933" s="83" t="s">
        <v>220</v>
      </c>
      <c r="H933" s="84" t="n">
        <v>261</v>
      </c>
      <c r="I933" s="88" t="n">
        <f aca="false">L933+O933+R933+U933</f>
        <v>0</v>
      </c>
      <c r="J933" s="88" t="n">
        <f aca="false">M933+P933+S933+V933</f>
        <v>0</v>
      </c>
      <c r="K933" s="88" t="n">
        <f aca="false">N933+Q933+T933+W933</f>
        <v>0</v>
      </c>
      <c r="U933" s="88" t="n">
        <f aca="false">X933+CU933</f>
        <v>0</v>
      </c>
      <c r="V933" s="88" t="n">
        <f aca="false">Y933+CV933</f>
        <v>0</v>
      </c>
      <c r="W933" s="88" t="n">
        <f aca="false">Z933+CW933</f>
        <v>0</v>
      </c>
      <c r="X933" s="88" t="n">
        <f aca="false">AA933+AD933+AG933+AJ933+AM933+AP933+AS933+AV933+AY933+BB933+BE933+BH933+BK933+BN933+BQ933+BT933+BW933+BZ933+CC933+CF933+CI933+CL933+CO933+CR933</f>
        <v>0</v>
      </c>
      <c r="Y933" s="88" t="n">
        <f aca="false">AB933+AE933+AH933+AK933+AN933+AQ933+AT933+AW933+AZ933+BC933+BF933+BI933+BL933+BO933+BR933+BU933+BX933+CA933+CD933+CG933+CJ933+CM933+CP933+CS933</f>
        <v>0</v>
      </c>
      <c r="Z933" s="88" t="n">
        <f aca="false">AC933+AF933+AI933+AL933+AO933+AR933+AU933+AX933+BA933+BD933+BG933+BJ933+BM933+BP933+BS933+BV933+BY933+CB933+CE933+CH933+CK933+CN933+CQ933+CT933</f>
        <v>0</v>
      </c>
      <c r="CU933" s="88" t="n">
        <f aca="false">CX933+DA933+DD933+DG933+DJ933+DM933+DP933</f>
        <v>0</v>
      </c>
      <c r="CV933" s="88" t="n">
        <f aca="false">CY933+DB933+DE933+DH933+DK933+DN933+DQ933</f>
        <v>0</v>
      </c>
      <c r="CW933" s="88" t="n">
        <f aca="false">CZ933+DC933+DF933+DI933+DL933+DO933+DR933</f>
        <v>0</v>
      </c>
      <c r="EQ933" s="88" t="n">
        <f aca="false">SUM(EQ935:EQ936)</f>
        <v>0</v>
      </c>
      <c r="ER933" s="88" t="n">
        <f aca="false">SUM(ER935:ER936)</f>
        <v>0</v>
      </c>
      <c r="ES933" s="88" t="n">
        <f aca="false">SUM(ES935:ES936)</f>
        <v>0</v>
      </c>
      <c r="ET933" s="88" t="n">
        <f aca="false">SUM(ET935:ET936)</f>
        <v>0</v>
      </c>
      <c r="EU933" s="88" t="n">
        <f aca="false">SUM(EU935:EU936)</f>
        <v>0</v>
      </c>
      <c r="EV933" s="88" t="n">
        <f aca="false">SUM(EV935:EV936)</f>
        <v>0</v>
      </c>
      <c r="EW933" s="88" t="n">
        <f aca="false">SUM(EW935:EW936)</f>
        <v>0</v>
      </c>
      <c r="EZ933" s="88" t="n">
        <f aca="false">SUM(EZ935:EZ936)</f>
        <v>0</v>
      </c>
      <c r="FC933" s="88" t="n">
        <f aca="false">SUM(FC935:FC936)</f>
        <v>0</v>
      </c>
      <c r="FD933" s="88" t="n">
        <f aca="false">SUM(FD935:FD936)</f>
        <v>0</v>
      </c>
      <c r="FE933" s="88" t="n">
        <f aca="false">SUM(FE935:FE936)</f>
        <v>0</v>
      </c>
      <c r="FF933" s="88" t="n">
        <f aca="false">SUM(FF935:FF936)</f>
        <v>0</v>
      </c>
      <c r="FG933" s="88" t="n">
        <f aca="false">SUM(FG935:FG936)</f>
        <v>0</v>
      </c>
      <c r="FH933" s="88" t="n">
        <f aca="false">SUM(FH935:FH936)</f>
        <v>0</v>
      </c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</row>
    <row r="934" s="88" customFormat="true" ht="15" hidden="true" customHeight="false" outlineLevel="0" collapsed="false">
      <c r="A934" s="90" t="s">
        <v>110</v>
      </c>
      <c r="B934" s="90"/>
      <c r="C934" s="83" t="s">
        <v>215</v>
      </c>
      <c r="D934" s="83" t="s">
        <v>94</v>
      </c>
      <c r="E934" s="83" t="s">
        <v>90</v>
      </c>
      <c r="F934" s="83" t="s">
        <v>90</v>
      </c>
      <c r="G934" s="83" t="s">
        <v>220</v>
      </c>
      <c r="H934" s="84" t="n">
        <v>262</v>
      </c>
      <c r="I934" s="88" t="n">
        <f aca="false">L934+O934+R934+U934</f>
        <v>0</v>
      </c>
      <c r="J934" s="88" t="n">
        <f aca="false">M934+P934+S934+V934</f>
        <v>0</v>
      </c>
      <c r="K934" s="88" t="n">
        <f aca="false">N934+Q934+T934+W934</f>
        <v>0</v>
      </c>
      <c r="U934" s="88" t="n">
        <f aca="false">X934+CU934</f>
        <v>0</v>
      </c>
      <c r="V934" s="88" t="n">
        <f aca="false">Y934+CV934</f>
        <v>0</v>
      </c>
      <c r="W934" s="88" t="n">
        <f aca="false">Z934+CW934</f>
        <v>0</v>
      </c>
      <c r="X934" s="88" t="n">
        <f aca="false">AA934+AD934+AG934+AJ934+AM934+AP934+AS934+AV934+AY934+BB934+BE934+BH934+BK934+BN934+BQ934+BT934+BW934+BZ934+CC934+CF934+CI934+CL934+CO934+CR934</f>
        <v>0</v>
      </c>
      <c r="Y934" s="88" t="n">
        <f aca="false">AB934+AE934+AH934+AK934+AN934+AQ934+AT934+AW934+AZ934+BC934+BF934+BI934+BL934+BO934+BR934+BU934+BX934+CA934+CD934+CG934+CJ934+CM934+CP934+CS934</f>
        <v>0</v>
      </c>
      <c r="Z934" s="88" t="n">
        <f aca="false">AC934+AF934+AI934+AL934+AO934+AR934+AU934+AX934+BA934+BD934+BG934+BJ934+BM934+BP934+BS934+BV934+BY934+CB934+CE934+CH934+CK934+CN934+CQ934+CT934</f>
        <v>0</v>
      </c>
      <c r="CU934" s="88" t="n">
        <f aca="false">CX934+DA934+DD934+DG934+DJ934+DM934+DP934</f>
        <v>0</v>
      </c>
      <c r="CV934" s="88" t="n">
        <f aca="false">CY934+DB934+DE934+DH934+DK934+DN934+DQ934</f>
        <v>0</v>
      </c>
      <c r="CW934" s="88" t="n">
        <f aca="false">CZ934+DC934+DF934+DI934+DL934+DO934+DR934</f>
        <v>0</v>
      </c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</row>
    <row r="935" s="88" customFormat="true" ht="15" hidden="false" customHeight="false" outlineLevel="0" collapsed="false">
      <c r="A935" s="3" t="s">
        <v>112</v>
      </c>
      <c r="B935" s="90"/>
      <c r="C935" s="83" t="s">
        <v>215</v>
      </c>
      <c r="D935" s="83" t="s">
        <v>217</v>
      </c>
      <c r="E935" s="83" t="s">
        <v>142</v>
      </c>
      <c r="F935" s="83" t="s">
        <v>90</v>
      </c>
      <c r="G935" s="83" t="s">
        <v>219</v>
      </c>
      <c r="H935" s="84" t="n">
        <v>290</v>
      </c>
      <c r="I935" s="88" t="n">
        <f aca="false">L935+O935+R935+U935</f>
        <v>482.6</v>
      </c>
      <c r="J935" s="88" t="n">
        <f aca="false">M935+P935+S935+V935</f>
        <v>381.8</v>
      </c>
      <c r="K935" s="88" t="n">
        <f aca="false">N935+Q935+T935+W935</f>
        <v>482.6</v>
      </c>
      <c r="L935" s="88" t="n">
        <v>482.6</v>
      </c>
      <c r="M935" s="88" t="n">
        <v>381.8</v>
      </c>
      <c r="N935" s="88" t="n">
        <v>482.6</v>
      </c>
      <c r="U935" s="88" t="n">
        <f aca="false">X935+CU935</f>
        <v>0</v>
      </c>
      <c r="V935" s="88" t="n">
        <f aca="false">Y935+CV935</f>
        <v>0</v>
      </c>
      <c r="W935" s="88" t="n">
        <f aca="false">Z935+CW935</f>
        <v>0</v>
      </c>
      <c r="X935" s="88" t="n">
        <f aca="false">AA935+AD935+AG935+AJ935+AM935+AP935+AS935+AV935+AY935+BB935+BE935+BH935+BK935+BN935+BQ935+BT935+BW935+BZ935+CC935+CF935+CI935+CL935+CO935+CR935</f>
        <v>0</v>
      </c>
      <c r="Y935" s="88" t="n">
        <f aca="false">AB935+AE935+AH935+AK935+AN935+AQ935+AT935+AW935+AZ935+BC935+BF935+BI935+BL935+BO935+BR935+BU935+BX935+CA935+CD935+CG935+CJ935+CM935+CP935+CS935</f>
        <v>0</v>
      </c>
      <c r="Z935" s="88" t="n">
        <f aca="false">AC935+AF935+AI935+AL935+AO935+AR935+AU935+AX935+BA935+BD935+BG935+BJ935+BM935+BP935+BS935+BV935+BY935+CB935+CE935+CH935+CK935+CN935+CQ935+CT935</f>
        <v>0</v>
      </c>
      <c r="CU935" s="88" t="n">
        <f aca="false">CX935+DA935+DD935+DG935+DJ935+DM935+DP935</f>
        <v>0</v>
      </c>
      <c r="CV935" s="88" t="n">
        <f aca="false">CY935+DB935+DE935+DH935+DK935+DN935+DQ935</f>
        <v>0</v>
      </c>
      <c r="CW935" s="88" t="n">
        <f aca="false">CZ935+DC935+DF935+DI935+DL935+DO935+DR935</f>
        <v>0</v>
      </c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</row>
    <row r="936" customFormat="false" ht="15" hidden="false" customHeight="false" outlineLevel="0" collapsed="false">
      <c r="A936" s="3" t="s">
        <v>113</v>
      </c>
      <c r="B936" s="3"/>
      <c r="C936" s="83" t="s">
        <v>215</v>
      </c>
      <c r="D936" s="83" t="s">
        <v>217</v>
      </c>
      <c r="E936" s="83" t="s">
        <v>142</v>
      </c>
      <c r="F936" s="83" t="s">
        <v>90</v>
      </c>
      <c r="G936" s="83" t="s">
        <v>219</v>
      </c>
      <c r="H936" s="84" t="n">
        <v>300</v>
      </c>
      <c r="I936" s="88" t="n">
        <f aca="false">SUM(I938:I939)</f>
        <v>994</v>
      </c>
      <c r="J936" s="88" t="n">
        <f aca="false">SUM(J938:J939)</f>
        <v>960.8</v>
      </c>
      <c r="K936" s="88" t="n">
        <f aca="false">SUM(K938:K939)</f>
        <v>988.1</v>
      </c>
      <c r="L936" s="88" t="n">
        <f aca="false">SUM(L938:L939)</f>
        <v>994</v>
      </c>
      <c r="M936" s="88" t="n">
        <f aca="false">SUM(M938:M939)</f>
        <v>960.8</v>
      </c>
      <c r="N936" s="88" t="n">
        <f aca="false">SUM(N938:N939)</f>
        <v>988.1</v>
      </c>
      <c r="O936" s="88" t="n">
        <f aca="false">SUM(O938:O939)</f>
        <v>0</v>
      </c>
      <c r="P936" s="88" t="n">
        <f aca="false">SUM(P938:P939)</f>
        <v>0</v>
      </c>
      <c r="Q936" s="88" t="n">
        <f aca="false">SUM(Q938:Q939)</f>
        <v>0</v>
      </c>
      <c r="R936" s="88" t="n">
        <f aca="false">SUM(R938:R939)</f>
        <v>0</v>
      </c>
      <c r="S936" s="88"/>
      <c r="T936" s="88"/>
      <c r="U936" s="88" t="n">
        <f aca="false">SUM(U938:U939)</f>
        <v>0</v>
      </c>
      <c r="V936" s="88" t="n">
        <f aca="false">SUM(V938:V939)</f>
        <v>0</v>
      </c>
      <c r="W936" s="88" t="n">
        <f aca="false">SUM(W938:W939)</f>
        <v>0</v>
      </c>
      <c r="X936" s="88" t="n">
        <f aca="false">SUM(X938:X939)</f>
        <v>0</v>
      </c>
      <c r="Y936" s="88" t="n">
        <f aca="false">SUM(Y938:Y939)</f>
        <v>0</v>
      </c>
      <c r="Z936" s="88" t="n">
        <f aca="false">SUM(Z938:Z939)</f>
        <v>0</v>
      </c>
      <c r="AA936" s="88" t="n">
        <f aca="false">SUM(AA938:AA939)</f>
        <v>0</v>
      </c>
      <c r="AB936" s="88" t="n">
        <f aca="false">SUM(AB938:AB939)</f>
        <v>0</v>
      </c>
      <c r="AC936" s="88" t="n">
        <f aca="false">SUM(AC938:AC939)</f>
        <v>0</v>
      </c>
      <c r="AD936" s="88" t="n">
        <f aca="false">SUM(AD938:AD939)</f>
        <v>0</v>
      </c>
      <c r="AE936" s="88" t="n">
        <f aca="false">SUM(AE938:AE939)</f>
        <v>0</v>
      </c>
      <c r="AF936" s="88" t="n">
        <f aca="false">SUM(AF938:AF939)</f>
        <v>0</v>
      </c>
      <c r="AG936" s="88" t="n">
        <f aca="false">SUM(AG938:AG939)</f>
        <v>0</v>
      </c>
      <c r="AH936" s="88" t="n">
        <f aca="false">SUM(AH938:AH939)</f>
        <v>0</v>
      </c>
      <c r="AI936" s="88" t="n">
        <f aca="false">SUM(AI938:AI939)</f>
        <v>0</v>
      </c>
      <c r="AJ936" s="88" t="n">
        <f aca="false">SUM(AJ938:AJ939)</f>
        <v>0</v>
      </c>
      <c r="AK936" s="88" t="n">
        <f aca="false">SUM(AK938:AK939)</f>
        <v>0</v>
      </c>
      <c r="AL936" s="88" t="n">
        <f aca="false">SUM(AL938:AL939)</f>
        <v>0</v>
      </c>
      <c r="AM936" s="88" t="n">
        <f aca="false">SUM(AM938:AM939)</f>
        <v>0</v>
      </c>
      <c r="AN936" s="88" t="n">
        <f aca="false">SUM(AN938:AN939)</f>
        <v>0</v>
      </c>
      <c r="AO936" s="88" t="n">
        <f aca="false">SUM(AO938:AO939)</f>
        <v>0</v>
      </c>
      <c r="AP936" s="88" t="n">
        <f aca="false">SUM(AP938:AP939)</f>
        <v>0</v>
      </c>
      <c r="AQ936" s="88" t="n">
        <f aca="false">SUM(AQ938:AQ939)</f>
        <v>0</v>
      </c>
      <c r="AR936" s="88" t="n">
        <f aca="false">SUM(AR938:AR939)</f>
        <v>0</v>
      </c>
      <c r="AS936" s="88" t="n">
        <f aca="false">SUM(AS938:AS939)</f>
        <v>0</v>
      </c>
      <c r="AT936" s="88" t="n">
        <f aca="false">SUM(AT938:AT939)</f>
        <v>0</v>
      </c>
      <c r="AU936" s="88" t="n">
        <f aca="false">SUM(AU938:AU939)</f>
        <v>0</v>
      </c>
      <c r="AV936" s="88" t="n">
        <f aca="false">SUM(AV938:AV939)</f>
        <v>0</v>
      </c>
      <c r="AW936" s="88" t="n">
        <f aca="false">SUM(AW938:AW939)</f>
        <v>0</v>
      </c>
      <c r="AX936" s="88" t="n">
        <f aca="false">SUM(AX938:AX939)</f>
        <v>0</v>
      </c>
      <c r="AY936" s="88" t="n">
        <f aca="false">SUM(AY938:AY939)</f>
        <v>0</v>
      </c>
      <c r="AZ936" s="88" t="n">
        <f aca="false">SUM(AZ938:AZ939)</f>
        <v>0</v>
      </c>
      <c r="BA936" s="88" t="n">
        <f aca="false">SUM(BA938:BA939)</f>
        <v>0</v>
      </c>
      <c r="BB936" s="88" t="n">
        <f aca="false">SUM(BB938:BB939)</f>
        <v>0</v>
      </c>
      <c r="BC936" s="88" t="n">
        <f aca="false">SUM(BC938:BC939)</f>
        <v>0</v>
      </c>
      <c r="BD936" s="88" t="n">
        <f aca="false">SUM(BD938:BD939)</f>
        <v>0</v>
      </c>
      <c r="BE936" s="88" t="n">
        <f aca="false">SUM(BE938:BE939)</f>
        <v>0</v>
      </c>
      <c r="BF936" s="88" t="n">
        <f aca="false">SUM(BF938:BF939)</f>
        <v>0</v>
      </c>
      <c r="BG936" s="88" t="n">
        <f aca="false">SUM(BG938:BG939)</f>
        <v>0</v>
      </c>
      <c r="BH936" s="88" t="n">
        <f aca="false">SUM(BH938:BH939)</f>
        <v>0</v>
      </c>
      <c r="BI936" s="88" t="n">
        <f aca="false">SUM(BI938:BI939)</f>
        <v>0</v>
      </c>
      <c r="BJ936" s="88" t="n">
        <f aca="false">SUM(BJ938:BJ939)</f>
        <v>0</v>
      </c>
      <c r="BK936" s="88" t="n">
        <f aca="false">SUM(BK938:BK939)</f>
        <v>0</v>
      </c>
      <c r="BL936" s="88" t="n">
        <f aca="false">SUM(BL938:BL939)</f>
        <v>0</v>
      </c>
      <c r="BM936" s="88" t="n">
        <f aca="false">SUM(BM938:BM939)</f>
        <v>0</v>
      </c>
      <c r="BN936" s="88" t="n">
        <f aca="false">SUM(BN938:BN939)</f>
        <v>0</v>
      </c>
      <c r="BO936" s="88" t="n">
        <f aca="false">SUM(BO938:BO939)</f>
        <v>0</v>
      </c>
      <c r="BP936" s="88" t="n">
        <f aca="false">SUM(BP938:BP939)</f>
        <v>0</v>
      </c>
      <c r="BQ936" s="88" t="n">
        <f aca="false">SUM(BQ938:BQ939)</f>
        <v>0</v>
      </c>
      <c r="BR936" s="88" t="n">
        <f aca="false">SUM(BR938:BR939)</f>
        <v>0</v>
      </c>
      <c r="BS936" s="88" t="n">
        <f aca="false">SUM(BS938:BS939)</f>
        <v>0</v>
      </c>
      <c r="BT936" s="88" t="n">
        <f aca="false">SUM(BT938:BT939)</f>
        <v>0</v>
      </c>
      <c r="BU936" s="88" t="n">
        <f aca="false">SUM(BU938:BU939)</f>
        <v>0</v>
      </c>
      <c r="BV936" s="88" t="n">
        <f aca="false">SUM(BV938:BV939)</f>
        <v>0</v>
      </c>
      <c r="BW936" s="88" t="n">
        <f aca="false">SUM(BW938:BW939)</f>
        <v>0</v>
      </c>
      <c r="BX936" s="88" t="n">
        <f aca="false">SUM(BX938:BX939)</f>
        <v>0</v>
      </c>
      <c r="BY936" s="88" t="n">
        <f aca="false">SUM(BY938:BY939)</f>
        <v>0</v>
      </c>
      <c r="BZ936" s="88" t="n">
        <f aca="false">SUM(BZ938:BZ939)</f>
        <v>0</v>
      </c>
      <c r="CA936" s="88" t="n">
        <f aca="false">SUM(CA938:CA939)</f>
        <v>0</v>
      </c>
      <c r="CB936" s="88" t="n">
        <f aca="false">SUM(CB938:CB939)</f>
        <v>0</v>
      </c>
      <c r="CC936" s="88" t="n">
        <f aca="false">SUM(CC938:CC939)</f>
        <v>0</v>
      </c>
      <c r="CD936" s="88" t="n">
        <f aca="false">SUM(CD938:CD939)</f>
        <v>0</v>
      </c>
      <c r="CE936" s="88" t="n">
        <f aca="false">SUM(CE938:CE939)</f>
        <v>0</v>
      </c>
      <c r="CF936" s="88" t="n">
        <f aca="false">SUM(CF938:CF939)</f>
        <v>0</v>
      </c>
      <c r="CG936" s="88" t="n">
        <f aca="false">SUM(CG938:CG939)</f>
        <v>0</v>
      </c>
      <c r="CH936" s="88" t="n">
        <f aca="false">SUM(CH938:CH939)</f>
        <v>0</v>
      </c>
      <c r="CI936" s="88" t="n">
        <f aca="false">SUM(CI938:CI939)</f>
        <v>0</v>
      </c>
      <c r="CJ936" s="88" t="n">
        <f aca="false">SUM(CJ938:CJ939)</f>
        <v>0</v>
      </c>
      <c r="CK936" s="88" t="n">
        <f aca="false">SUM(CK938:CK939)</f>
        <v>0</v>
      </c>
      <c r="CL936" s="88" t="n">
        <f aca="false">SUM(CL938:CL939)</f>
        <v>0</v>
      </c>
      <c r="CM936" s="88" t="n">
        <f aca="false">SUM(CM938:CM939)</f>
        <v>0</v>
      </c>
      <c r="CN936" s="88" t="n">
        <f aca="false">SUM(CN938:CN939)</f>
        <v>0</v>
      </c>
      <c r="CO936" s="88" t="n">
        <f aca="false">SUM(CO938:CO939)</f>
        <v>0</v>
      </c>
      <c r="CP936" s="88" t="n">
        <f aca="false">SUM(CP938:CP939)</f>
        <v>0</v>
      </c>
      <c r="CQ936" s="88" t="n">
        <f aca="false">SUM(CQ938:CQ939)</f>
        <v>0</v>
      </c>
      <c r="CR936" s="88" t="n">
        <f aca="false">SUM(CR938:CR939)</f>
        <v>0</v>
      </c>
      <c r="CS936" s="88" t="n">
        <f aca="false">SUM(CS938:CS939)</f>
        <v>0</v>
      </c>
      <c r="CT936" s="88" t="n">
        <f aca="false">SUM(CT938:CT939)</f>
        <v>0</v>
      </c>
      <c r="CU936" s="88" t="n">
        <f aca="false">SUM(CU938:CU939)</f>
        <v>0</v>
      </c>
      <c r="CV936" s="88" t="n">
        <f aca="false">SUM(CV938:CV939)</f>
        <v>0</v>
      </c>
      <c r="CW936" s="88" t="n">
        <f aca="false">SUM(CW938:CW939)</f>
        <v>0</v>
      </c>
      <c r="CX936" s="88" t="n">
        <f aca="false">SUM(CX938:CX939)</f>
        <v>0</v>
      </c>
      <c r="CY936" s="88" t="n">
        <f aca="false">SUM(CY938:CY939)</f>
        <v>0</v>
      </c>
      <c r="CZ936" s="88" t="n">
        <f aca="false">SUM(CZ938:CZ939)</f>
        <v>0</v>
      </c>
      <c r="DA936" s="88" t="n">
        <f aca="false">SUM(DA938:DA939)</f>
        <v>0</v>
      </c>
      <c r="DB936" s="88" t="n">
        <f aca="false">SUM(DB938:DB939)</f>
        <v>0</v>
      </c>
      <c r="DC936" s="88" t="n">
        <f aca="false">SUM(DC938:DC939)</f>
        <v>0</v>
      </c>
      <c r="DD936" s="88" t="n">
        <f aca="false">SUM(DD938:DD939)</f>
        <v>0</v>
      </c>
      <c r="DE936" s="88" t="n">
        <f aca="false">SUM(DE938:DE939)</f>
        <v>0</v>
      </c>
      <c r="DF936" s="88" t="n">
        <f aca="false">SUM(DF938:DF939)</f>
        <v>0</v>
      </c>
      <c r="DG936" s="88" t="n">
        <f aca="false">SUM(DG938:DG939)</f>
        <v>0</v>
      </c>
      <c r="DH936" s="88" t="n">
        <f aca="false">SUM(DH938:DH939)</f>
        <v>0</v>
      </c>
      <c r="DI936" s="88" t="n">
        <f aca="false">SUM(DI938:DI939)</f>
        <v>0</v>
      </c>
      <c r="DJ936" s="88" t="n">
        <f aca="false">SUM(DJ938:DJ939)</f>
        <v>0</v>
      </c>
      <c r="DK936" s="88" t="n">
        <f aca="false">SUM(DK938:DK939)</f>
        <v>0</v>
      </c>
      <c r="DL936" s="88" t="n">
        <f aca="false">SUM(DL938:DL939)</f>
        <v>0</v>
      </c>
      <c r="DM936" s="88" t="n">
        <f aca="false">SUM(DM938:DM939)</f>
        <v>0</v>
      </c>
      <c r="DN936" s="88" t="n">
        <f aca="false">SUM(DN938:DN939)</f>
        <v>0</v>
      </c>
      <c r="DO936" s="88" t="n">
        <f aca="false">SUM(DO938:DO939)</f>
        <v>0</v>
      </c>
      <c r="DP936" s="88" t="n">
        <f aca="false">SUM(DP938:DP939)</f>
        <v>0</v>
      </c>
      <c r="DQ936" s="88" t="n">
        <f aca="false">SUM(DQ938:DQ939)</f>
        <v>0</v>
      </c>
      <c r="DR936" s="88" t="n">
        <f aca="false">SUM(DR938:DR939)</f>
        <v>0</v>
      </c>
      <c r="DS936" s="88" t="n">
        <f aca="false">SUM(DS938:DS939)</f>
        <v>0</v>
      </c>
      <c r="DT936" s="88" t="n">
        <f aca="false">SUM(DT938:DT939)</f>
        <v>0</v>
      </c>
      <c r="DU936" s="88" t="n">
        <f aca="false">SUM(DU938:DU939)</f>
        <v>0</v>
      </c>
      <c r="DV936" s="88" t="n">
        <f aca="false">SUM(DV938:DV939)</f>
        <v>0</v>
      </c>
      <c r="DW936" s="88" t="n">
        <f aca="false">SUM(DW938:DW939)</f>
        <v>0</v>
      </c>
      <c r="DX936" s="88" t="n">
        <f aca="false">SUM(DX938:DX939)</f>
        <v>0</v>
      </c>
      <c r="DY936" s="88" t="n">
        <f aca="false">SUM(DY938:DY939)</f>
        <v>0</v>
      </c>
      <c r="DZ936" s="88" t="n">
        <f aca="false">SUM(DZ938:DZ939)</f>
        <v>0</v>
      </c>
      <c r="EA936" s="88" t="n">
        <f aca="false">SUM(EA938:EA939)</f>
        <v>0</v>
      </c>
      <c r="EB936" s="88" t="n">
        <f aca="false">SUM(EB938:EB939)</f>
        <v>0</v>
      </c>
      <c r="EC936" s="88" t="n">
        <f aca="false">SUM(EC938:EC939)</f>
        <v>0</v>
      </c>
      <c r="ED936" s="88" t="n">
        <f aca="false">SUM(ED938:ED939)</f>
        <v>0</v>
      </c>
      <c r="EE936" s="88" t="n">
        <f aca="false">SUM(EE938:EE939)</f>
        <v>0</v>
      </c>
      <c r="EF936" s="88" t="n">
        <f aca="false">SUM(EF938:EF939)</f>
        <v>0</v>
      </c>
      <c r="EG936" s="88" t="n">
        <f aca="false">SUM(EG938:EG939)</f>
        <v>0</v>
      </c>
      <c r="EH936" s="88"/>
      <c r="EI936" s="88"/>
      <c r="EJ936" s="88"/>
      <c r="EK936" s="88" t="n">
        <f aca="false">SUM(EK938:EK939)</f>
        <v>0</v>
      </c>
      <c r="EL936" s="88" t="n">
        <f aca="false">SUM(EL938:EL939)</f>
        <v>0</v>
      </c>
      <c r="EM936" s="88" t="n">
        <f aca="false">SUM(EM938:EM939)</f>
        <v>0</v>
      </c>
      <c r="EN936" s="88" t="n">
        <f aca="false">SUM(EN938:EN939)</f>
        <v>0</v>
      </c>
      <c r="EO936" s="88" t="n">
        <f aca="false">SUM(EO938:EO939)</f>
        <v>0</v>
      </c>
      <c r="EP936" s="88" t="n">
        <f aca="false">SUM(EP938:EP939)</f>
        <v>0</v>
      </c>
      <c r="EQ936" s="88"/>
      <c r="ER936" s="88"/>
      <c r="ES936" s="88"/>
      <c r="ET936" s="88"/>
      <c r="EU936" s="88"/>
      <c r="EV936" s="88"/>
      <c r="EW936" s="88"/>
      <c r="EX936" s="88"/>
      <c r="EY936" s="88"/>
      <c r="EZ936" s="88"/>
      <c r="FA936" s="88"/>
      <c r="FB936" s="88"/>
      <c r="FC936" s="88"/>
      <c r="FD936" s="88"/>
      <c r="FE936" s="88"/>
      <c r="FF936" s="88"/>
      <c r="FG936" s="88"/>
      <c r="FH936" s="88"/>
    </row>
    <row r="937" s="88" customFormat="true" ht="15" hidden="false" customHeight="false" outlineLevel="0" collapsed="false">
      <c r="A937" s="3" t="s">
        <v>96</v>
      </c>
      <c r="B937" s="3"/>
      <c r="C937" s="83"/>
      <c r="D937" s="83"/>
      <c r="E937" s="83"/>
      <c r="F937" s="83"/>
      <c r="G937" s="83"/>
      <c r="H937" s="84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</row>
    <row r="938" s="88" customFormat="true" ht="15" hidden="false" customHeight="false" outlineLevel="0" collapsed="false">
      <c r="A938" s="3" t="s">
        <v>114</v>
      </c>
      <c r="B938" s="3"/>
      <c r="C938" s="83" t="s">
        <v>215</v>
      </c>
      <c r="D938" s="83" t="s">
        <v>217</v>
      </c>
      <c r="E938" s="83" t="s">
        <v>142</v>
      </c>
      <c r="F938" s="83" t="s">
        <v>90</v>
      </c>
      <c r="G938" s="83" t="s">
        <v>219</v>
      </c>
      <c r="H938" s="84" t="n">
        <v>310</v>
      </c>
      <c r="I938" s="88" t="n">
        <f aca="false">L938+O938+R938+U938</f>
        <v>934</v>
      </c>
      <c r="J938" s="88" t="n">
        <f aca="false">M938+P938+S938+V938</f>
        <v>928.1</v>
      </c>
      <c r="K938" s="88" t="n">
        <f aca="false">N938+Q938+T938+W938</f>
        <v>928.1</v>
      </c>
      <c r="L938" s="88" t="n">
        <v>934</v>
      </c>
      <c r="M938" s="88" t="n">
        <v>928.1</v>
      </c>
      <c r="N938" s="88" t="n">
        <v>928.1</v>
      </c>
      <c r="U938" s="88" t="n">
        <f aca="false">X938+CU938</f>
        <v>0</v>
      </c>
      <c r="V938" s="88" t="n">
        <f aca="false">Y938+CV938</f>
        <v>0</v>
      </c>
      <c r="W938" s="88" t="n">
        <f aca="false">Z938+CW938</f>
        <v>0</v>
      </c>
      <c r="X938" s="88" t="n">
        <f aca="false">AM938+AP938+AY938+BB938+BE938+BH938</f>
        <v>0</v>
      </c>
      <c r="Y938" s="88" t="n">
        <f aca="false">AN938+AQ938+AZ938+BC938+BF938+BI938</f>
        <v>0</v>
      </c>
      <c r="Z938" s="88" t="n">
        <f aca="false">AO938+AR938+BA938+BD938+BG938+BJ938</f>
        <v>0</v>
      </c>
      <c r="CU938" s="88" t="n">
        <f aca="false">CX938+DA938+DD938+DG938+DJ938+DM938+DP938</f>
        <v>0</v>
      </c>
      <c r="CV938" s="88" t="n">
        <f aca="false">CY938+DB938+DE938+DH938+DK938+DN938+DQ938</f>
        <v>0</v>
      </c>
      <c r="CW938" s="88" t="n">
        <f aca="false">CZ938+DC938+DF938+DI938+DL938+DO938+DR938</f>
        <v>0</v>
      </c>
      <c r="EW938" s="88" t="e">
        <f aca="false">SUM(#REF!)</f>
        <v>#REF!</v>
      </c>
      <c r="EZ938" s="88" t="e">
        <f aca="false">SUM(#REF!)</f>
        <v>#REF!</v>
      </c>
      <c r="FC938" s="88" t="e">
        <f aca="false">SUM(#REF!)</f>
        <v>#REF!</v>
      </c>
      <c r="FD938" s="88" t="e">
        <f aca="false">SUM(#REF!)</f>
        <v>#REF!</v>
      </c>
      <c r="FE938" s="88" t="e">
        <f aca="false">SUM(#REF!)</f>
        <v>#REF!</v>
      </c>
      <c r="FF938" s="88" t="e">
        <f aca="false">SUM(#REF!)</f>
        <v>#REF!</v>
      </c>
      <c r="FG938" s="88" t="e">
        <f aca="false">SUM(#REF!)</f>
        <v>#REF!</v>
      </c>
      <c r="FH938" s="88" t="e">
        <f aca="false">SUM(#REF!)</f>
        <v>#REF!</v>
      </c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</row>
    <row r="939" s="88" customFormat="true" ht="15" hidden="false" customHeight="false" outlineLevel="0" collapsed="false">
      <c r="A939" s="3" t="s">
        <v>221</v>
      </c>
      <c r="B939" s="3"/>
      <c r="C939" s="83" t="s">
        <v>215</v>
      </c>
      <c r="D939" s="83" t="s">
        <v>217</v>
      </c>
      <c r="E939" s="83" t="s">
        <v>142</v>
      </c>
      <c r="F939" s="83" t="s">
        <v>90</v>
      </c>
      <c r="G939" s="83" t="s">
        <v>219</v>
      </c>
      <c r="H939" s="84" t="n">
        <v>340</v>
      </c>
      <c r="I939" s="88" t="n">
        <f aca="false">L939</f>
        <v>60</v>
      </c>
      <c r="J939" s="88" t="n">
        <f aca="false">M939</f>
        <v>32.7</v>
      </c>
      <c r="K939" s="88" t="n">
        <f aca="false">N939</f>
        <v>60</v>
      </c>
      <c r="L939" s="88" t="n">
        <v>60</v>
      </c>
      <c r="M939" s="88" t="n">
        <v>32.7</v>
      </c>
      <c r="N939" s="88" t="n">
        <v>60</v>
      </c>
      <c r="X939" s="88" t="n">
        <f aca="false">AA939+AD939+AG939+AJ939+AM939+AP939+AS939+AV939+AY939+BB939+BE939+BH939+BK939+BN939+BQ939+BT939+BW939+BZ939+CC939+CF939+CI939+CL939+CO939+CR939</f>
        <v>0</v>
      </c>
      <c r="Y939" s="88" t="n">
        <f aca="false">AB939+AE939+AH939+AK939+AN939+AQ939+AT939+AW939+AZ939+BC939+BF939+BI939+BL939+BO939+BR939+BU939+BX939+CA939+CD939+CG939+CJ939+CM939+CP939+CS939</f>
        <v>0</v>
      </c>
      <c r="Z939" s="88" t="n">
        <f aca="false">AC939+AF939+AI939+AL939+AO939+AR939+AU939+AX939+BA939+BD939+BG939+BJ939+BM939+BP939+BS939+BV939+BY939+CB939+CE939+CH939+CK939+CN939+CQ939+CT939</f>
        <v>0</v>
      </c>
      <c r="CU939" s="88" t="n">
        <f aca="false">CX939+DA939+DD939+DG939+DJ939+DM939+DP939+DS939+DV939+DY939+EB939+EE939</f>
        <v>0</v>
      </c>
      <c r="CV939" s="88" t="n">
        <f aca="false">CY939+DB939+DE939+DH939+DK939+DN939+DQ939+DT939+DW939+DZ939+EC939+EF939</f>
        <v>0</v>
      </c>
      <c r="CW939" s="88" t="n">
        <f aca="false">CZ939+DC939+DF939+DI939+DL939+DO939+DR939+DU939+DX939+EA939+ED939+EG939</f>
        <v>0</v>
      </c>
      <c r="EK939" s="88" t="n">
        <f aca="false">EN939</f>
        <v>0</v>
      </c>
      <c r="EL939" s="88" t="n">
        <f aca="false">EO939</f>
        <v>0</v>
      </c>
      <c r="EM939" s="88" t="n">
        <f aca="false">EP939</f>
        <v>0</v>
      </c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</row>
    <row r="940" s="88" customFormat="true" ht="15" hidden="true" customHeight="false" outlineLevel="0" collapsed="false">
      <c r="A940" s="3"/>
      <c r="B940" s="3"/>
      <c r="C940" s="83"/>
      <c r="D940" s="83"/>
      <c r="E940" s="83"/>
      <c r="F940" s="83"/>
      <c r="G940" s="83"/>
      <c r="H940" s="84"/>
      <c r="X940" s="88" t="n">
        <f aca="false">AA940+AD940+AG940+AJ940+AM940+AP940+AS940+AV940+AY940+BB940+BE940+BH940+BK940+BN940+BQ940+BT940+BW940+BZ940+CC940+CF940+CI940+CL940+CO940+CR940</f>
        <v>0</v>
      </c>
      <c r="Y940" s="88" t="n">
        <f aca="false">AB940+AE940+AH940+AK940+AN940+AQ940+AT940+AW940+AZ940+BC940+BF940+BI940+BL940+BO940+BR940+BU940+BX940+CA940+CD940+CG940+CJ940+CM940+CP940+CS940</f>
        <v>0</v>
      </c>
      <c r="Z940" s="88" t="n">
        <f aca="false">AC940+AF940+AI940+AL940+AO940+AR940+AU940+AX940+BA940+BD940+BG940+BJ940+BM940+BP940+BS940+BV940+BY940+CB940+CE940+CH940+CK940+CN940+CQ940+CT940</f>
        <v>0</v>
      </c>
      <c r="EK940" s="88" t="n">
        <v>608.1</v>
      </c>
      <c r="EL940" s="88" t="n">
        <v>608.1</v>
      </c>
      <c r="EM940" s="88" t="n">
        <v>608.1</v>
      </c>
      <c r="EN940" s="88" t="n">
        <v>608.1</v>
      </c>
      <c r="EO940" s="88" t="n">
        <v>608.1</v>
      </c>
      <c r="EP940" s="88" t="n">
        <v>608.1</v>
      </c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</row>
    <row r="941" s="88" customFormat="true" ht="15" hidden="true" customHeight="false" outlineLevel="0" collapsed="false">
      <c r="A941" s="94"/>
      <c r="B941" s="3"/>
      <c r="C941" s="83"/>
      <c r="D941" s="83"/>
      <c r="E941" s="83"/>
      <c r="F941" s="83"/>
      <c r="G941" s="83"/>
      <c r="H941" s="84"/>
      <c r="EQ941" s="88" t="n">
        <f aca="false">ET941</f>
        <v>0</v>
      </c>
      <c r="ER941" s="88" t="n">
        <f aca="false">EU941</f>
        <v>0</v>
      </c>
      <c r="ES941" s="88" t="n">
        <f aca="false">EV941</f>
        <v>0</v>
      </c>
      <c r="FC941" s="88" t="n">
        <f aca="false">FF941</f>
        <v>0</v>
      </c>
      <c r="FD941" s="88" t="n">
        <f aca="false">FG941</f>
        <v>0</v>
      </c>
      <c r="FE941" s="88" t="n">
        <f aca="false">FH941</f>
        <v>0</v>
      </c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</row>
    <row r="942" customFormat="false" ht="15" hidden="true" customHeight="false" outlineLevel="0" collapsed="false">
      <c r="A942" s="8" t="s">
        <v>91</v>
      </c>
      <c r="B942" s="3"/>
      <c r="C942" s="82" t="s">
        <v>215</v>
      </c>
      <c r="D942" s="82" t="s">
        <v>222</v>
      </c>
      <c r="E942" s="82" t="s">
        <v>90</v>
      </c>
      <c r="F942" s="82" t="s">
        <v>90</v>
      </c>
      <c r="G942" s="82"/>
      <c r="H942" s="87"/>
      <c r="I942" s="85" t="e">
        <f aca="false">I943</f>
        <v>#REF!</v>
      </c>
      <c r="J942" s="85" t="e">
        <f aca="false">J943</f>
        <v>#REF!</v>
      </c>
      <c r="K942" s="85" t="e">
        <f aca="false">K943</f>
        <v>#REF!</v>
      </c>
      <c r="L942" s="85" t="n">
        <f aca="false">L943</f>
        <v>0</v>
      </c>
      <c r="M942" s="85" t="n">
        <f aca="false">M943</f>
        <v>0</v>
      </c>
      <c r="N942" s="85" t="n">
        <f aca="false">N943</f>
        <v>0</v>
      </c>
      <c r="O942" s="85" t="n">
        <f aca="false">O943</f>
        <v>0</v>
      </c>
      <c r="P942" s="85" t="n">
        <f aca="false">P943</f>
        <v>0</v>
      </c>
      <c r="Q942" s="85" t="n">
        <f aca="false">Q943</f>
        <v>0</v>
      </c>
      <c r="R942" s="85" t="n">
        <f aca="false">R943</f>
        <v>0</v>
      </c>
      <c r="S942" s="85"/>
      <c r="T942" s="85"/>
      <c r="U942" s="85" t="e">
        <f aca="false">U943</f>
        <v>#REF!</v>
      </c>
      <c r="V942" s="85" t="e">
        <f aca="false">V943</f>
        <v>#REF!</v>
      </c>
      <c r="W942" s="85" t="e">
        <f aca="false">W943</f>
        <v>#REF!</v>
      </c>
      <c r="X942" s="85" t="n">
        <f aca="false">X943</f>
        <v>0</v>
      </c>
      <c r="Y942" s="85" t="n">
        <f aca="false">Y943</f>
        <v>0</v>
      </c>
      <c r="Z942" s="85" t="n">
        <f aca="false">Z943</f>
        <v>0</v>
      </c>
      <c r="AA942" s="85" t="n">
        <f aca="false">AA943</f>
        <v>0</v>
      </c>
      <c r="AB942" s="85" t="n">
        <f aca="false">AB943</f>
        <v>0</v>
      </c>
      <c r="AC942" s="85" t="n">
        <f aca="false">AC943</f>
        <v>0</v>
      </c>
      <c r="AD942" s="85" t="n">
        <f aca="false">AD943</f>
        <v>0</v>
      </c>
      <c r="AE942" s="85" t="n">
        <f aca="false">AE943</f>
        <v>0</v>
      </c>
      <c r="AF942" s="85" t="n">
        <f aca="false">AF943</f>
        <v>0</v>
      </c>
      <c r="AG942" s="85" t="n">
        <f aca="false">AG943</f>
        <v>0</v>
      </c>
      <c r="AH942" s="85" t="n">
        <f aca="false">AH943</f>
        <v>0</v>
      </c>
      <c r="AI942" s="85" t="n">
        <f aca="false">AI943</f>
        <v>0</v>
      </c>
      <c r="AJ942" s="85" t="n">
        <f aca="false">AJ943</f>
        <v>0</v>
      </c>
      <c r="AK942" s="85" t="n">
        <f aca="false">AK943</f>
        <v>0</v>
      </c>
      <c r="AL942" s="85" t="n">
        <f aca="false">AL943</f>
        <v>0</v>
      </c>
      <c r="AM942" s="85" t="n">
        <f aca="false">AM943</f>
        <v>0</v>
      </c>
      <c r="AN942" s="85" t="n">
        <f aca="false">AN943</f>
        <v>0</v>
      </c>
      <c r="AO942" s="85" t="n">
        <f aca="false">AO943</f>
        <v>0</v>
      </c>
      <c r="AP942" s="85" t="n">
        <f aca="false">AP943</f>
        <v>0</v>
      </c>
      <c r="AQ942" s="85" t="n">
        <f aca="false">AQ943</f>
        <v>0</v>
      </c>
      <c r="AR942" s="85" t="n">
        <f aca="false">AR943</f>
        <v>0</v>
      </c>
      <c r="AS942" s="85" t="n">
        <f aca="false">AS943</f>
        <v>0</v>
      </c>
      <c r="AT942" s="85" t="n">
        <f aca="false">AT943</f>
        <v>0</v>
      </c>
      <c r="AU942" s="85" t="n">
        <f aca="false">AU943</f>
        <v>0</v>
      </c>
      <c r="AV942" s="85" t="n">
        <f aca="false">AV943</f>
        <v>0</v>
      </c>
      <c r="AW942" s="85" t="n">
        <f aca="false">AW943</f>
        <v>0</v>
      </c>
      <c r="AX942" s="85" t="n">
        <f aca="false">AX943</f>
        <v>0</v>
      </c>
      <c r="AY942" s="85" t="n">
        <f aca="false">AY943</f>
        <v>0</v>
      </c>
      <c r="AZ942" s="85" t="n">
        <f aca="false">AZ943</f>
        <v>0</v>
      </c>
      <c r="BA942" s="85" t="n">
        <f aca="false">BA943</f>
        <v>0</v>
      </c>
      <c r="BB942" s="85" t="n">
        <f aca="false">BB943</f>
        <v>0</v>
      </c>
      <c r="BC942" s="85" t="n">
        <f aca="false">BC943</f>
        <v>0</v>
      </c>
      <c r="BD942" s="85" t="n">
        <f aca="false">BD943</f>
        <v>0</v>
      </c>
      <c r="BE942" s="85" t="n">
        <f aca="false">BE943</f>
        <v>0</v>
      </c>
      <c r="BF942" s="85" t="n">
        <f aca="false">BF943</f>
        <v>0</v>
      </c>
      <c r="BG942" s="85" t="n">
        <f aca="false">BG943</f>
        <v>0</v>
      </c>
      <c r="BH942" s="85" t="n">
        <f aca="false">BH943</f>
        <v>0</v>
      </c>
      <c r="BI942" s="85" t="n">
        <f aca="false">BI943</f>
        <v>0</v>
      </c>
      <c r="BJ942" s="85" t="n">
        <f aca="false">BJ943</f>
        <v>0</v>
      </c>
      <c r="BK942" s="85" t="n">
        <f aca="false">BK943</f>
        <v>0</v>
      </c>
      <c r="BL942" s="85" t="n">
        <f aca="false">BL943</f>
        <v>0</v>
      </c>
      <c r="BM942" s="85" t="n">
        <f aca="false">BM943</f>
        <v>0</v>
      </c>
      <c r="BN942" s="85" t="n">
        <f aca="false">BN943</f>
        <v>0</v>
      </c>
      <c r="BO942" s="85" t="n">
        <f aca="false">BO943</f>
        <v>0</v>
      </c>
      <c r="BP942" s="85" t="n">
        <f aca="false">BP943</f>
        <v>0</v>
      </c>
      <c r="BQ942" s="85" t="n">
        <f aca="false">BQ943</f>
        <v>0</v>
      </c>
      <c r="BR942" s="85" t="n">
        <f aca="false">BR943</f>
        <v>0</v>
      </c>
      <c r="BS942" s="85" t="n">
        <f aca="false">BS943</f>
        <v>0</v>
      </c>
      <c r="BT942" s="85" t="n">
        <f aca="false">BT943</f>
        <v>0</v>
      </c>
      <c r="BU942" s="85" t="n">
        <f aca="false">BU943</f>
        <v>0</v>
      </c>
      <c r="BV942" s="85" t="n">
        <f aca="false">BV943</f>
        <v>0</v>
      </c>
      <c r="BW942" s="85" t="n">
        <f aca="false">BW943</f>
        <v>0</v>
      </c>
      <c r="BX942" s="85" t="n">
        <f aca="false">BX943</f>
        <v>0</v>
      </c>
      <c r="BY942" s="85" t="n">
        <f aca="false">BY943</f>
        <v>0</v>
      </c>
      <c r="BZ942" s="85" t="n">
        <f aca="false">BZ943</f>
        <v>0</v>
      </c>
      <c r="CA942" s="85" t="n">
        <f aca="false">CA943</f>
        <v>0</v>
      </c>
      <c r="CB942" s="85" t="n">
        <f aca="false">CB943</f>
        <v>0</v>
      </c>
      <c r="CC942" s="85" t="n">
        <f aca="false">CC943</f>
        <v>0</v>
      </c>
      <c r="CD942" s="85" t="n">
        <f aca="false">CD943</f>
        <v>0</v>
      </c>
      <c r="CE942" s="85" t="n">
        <f aca="false">CE943</f>
        <v>0</v>
      </c>
      <c r="CF942" s="85" t="n">
        <f aca="false">CF943</f>
        <v>0</v>
      </c>
      <c r="CG942" s="85" t="n">
        <f aca="false">CG943</f>
        <v>0</v>
      </c>
      <c r="CH942" s="85" t="n">
        <f aca="false">CH943</f>
        <v>0</v>
      </c>
      <c r="CI942" s="85" t="n">
        <f aca="false">CI943</f>
        <v>0</v>
      </c>
      <c r="CJ942" s="85" t="n">
        <f aca="false">CJ943</f>
        <v>0</v>
      </c>
      <c r="CK942" s="85" t="n">
        <f aca="false">CK943</f>
        <v>0</v>
      </c>
      <c r="CL942" s="85" t="n">
        <f aca="false">CL943</f>
        <v>0</v>
      </c>
      <c r="CM942" s="85" t="n">
        <f aca="false">CM943</f>
        <v>0</v>
      </c>
      <c r="CN942" s="85" t="n">
        <f aca="false">CN943</f>
        <v>0</v>
      </c>
      <c r="CO942" s="85" t="n">
        <f aca="false">CO943</f>
        <v>0</v>
      </c>
      <c r="CP942" s="85" t="n">
        <f aca="false">CP943</f>
        <v>0</v>
      </c>
      <c r="CQ942" s="85" t="n">
        <f aca="false">CQ943</f>
        <v>0</v>
      </c>
      <c r="CR942" s="85" t="n">
        <f aca="false">CR943</f>
        <v>0</v>
      </c>
      <c r="CS942" s="85" t="n">
        <f aca="false">CS943</f>
        <v>0</v>
      </c>
      <c r="CT942" s="85" t="n">
        <f aca="false">CT943</f>
        <v>0</v>
      </c>
      <c r="CU942" s="85" t="n">
        <f aca="false">CU943</f>
        <v>0</v>
      </c>
      <c r="CV942" s="85" t="n">
        <f aca="false">CV943</f>
        <v>0</v>
      </c>
      <c r="CW942" s="85" t="n">
        <f aca="false">CW943</f>
        <v>0</v>
      </c>
      <c r="CX942" s="85" t="n">
        <f aca="false">CX943</f>
        <v>0</v>
      </c>
      <c r="CY942" s="85" t="n">
        <f aca="false">CY943</f>
        <v>0</v>
      </c>
      <c r="CZ942" s="85" t="n">
        <f aca="false">CZ943</f>
        <v>0</v>
      </c>
      <c r="DA942" s="85" t="n">
        <f aca="false">DA943</f>
        <v>0</v>
      </c>
      <c r="DB942" s="85" t="n">
        <f aca="false">DB943</f>
        <v>0</v>
      </c>
      <c r="DC942" s="85" t="n">
        <f aca="false">DC943</f>
        <v>0</v>
      </c>
      <c r="DD942" s="85" t="n">
        <f aca="false">DD943</f>
        <v>0</v>
      </c>
      <c r="DE942" s="85" t="n">
        <f aca="false">DE943</f>
        <v>0</v>
      </c>
      <c r="DF942" s="85" t="n">
        <f aca="false">DF943</f>
        <v>0</v>
      </c>
      <c r="DG942" s="85" t="n">
        <f aca="false">DG943</f>
        <v>0</v>
      </c>
      <c r="DH942" s="85" t="n">
        <f aca="false">DH943</f>
        <v>0</v>
      </c>
      <c r="DI942" s="85" t="n">
        <f aca="false">DI943</f>
        <v>0</v>
      </c>
      <c r="DJ942" s="85" t="n">
        <f aca="false">DJ943</f>
        <v>0</v>
      </c>
      <c r="DK942" s="85" t="n">
        <f aca="false">DK943</f>
        <v>0</v>
      </c>
      <c r="DL942" s="85" t="n">
        <f aca="false">DL943</f>
        <v>0</v>
      </c>
      <c r="DM942" s="85" t="n">
        <f aca="false">DM943</f>
        <v>0</v>
      </c>
      <c r="DN942" s="85" t="n">
        <f aca="false">DN943</f>
        <v>0</v>
      </c>
      <c r="DO942" s="85" t="n">
        <f aca="false">DO943</f>
        <v>0</v>
      </c>
      <c r="DP942" s="85" t="n">
        <f aca="false">DP943</f>
        <v>0</v>
      </c>
      <c r="DQ942" s="85" t="n">
        <f aca="false">DQ943</f>
        <v>0</v>
      </c>
      <c r="DR942" s="85" t="n">
        <f aca="false">DR943</f>
        <v>0</v>
      </c>
      <c r="DS942" s="85" t="n">
        <f aca="false">DS943</f>
        <v>0</v>
      </c>
      <c r="DT942" s="85" t="n">
        <f aca="false">DT943</f>
        <v>0</v>
      </c>
      <c r="DU942" s="85" t="n">
        <f aca="false">DU943</f>
        <v>0</v>
      </c>
      <c r="DV942" s="85" t="n">
        <f aca="false">DV943</f>
        <v>0</v>
      </c>
      <c r="DW942" s="85" t="n">
        <f aca="false">DW943</f>
        <v>0</v>
      </c>
      <c r="DX942" s="85" t="n">
        <f aca="false">DX943</f>
        <v>0</v>
      </c>
      <c r="DY942" s="85" t="n">
        <f aca="false">DY943</f>
        <v>0</v>
      </c>
      <c r="DZ942" s="85" t="n">
        <f aca="false">DZ943</f>
        <v>0</v>
      </c>
      <c r="EA942" s="85" t="n">
        <f aca="false">EA943</f>
        <v>0</v>
      </c>
      <c r="EB942" s="85" t="n">
        <f aca="false">EB943</f>
        <v>0</v>
      </c>
      <c r="EC942" s="85" t="n">
        <f aca="false">EC943</f>
        <v>0</v>
      </c>
      <c r="ED942" s="85" t="n">
        <f aca="false">ED943</f>
        <v>0</v>
      </c>
      <c r="EE942" s="85" t="n">
        <f aca="false">EE943</f>
        <v>0</v>
      </c>
      <c r="EF942" s="85" t="n">
        <f aca="false">EF943</f>
        <v>0</v>
      </c>
      <c r="EG942" s="85" t="n">
        <f aca="false">EG943</f>
        <v>0</v>
      </c>
      <c r="EH942" s="85"/>
      <c r="EI942" s="85"/>
      <c r="EJ942" s="85"/>
      <c r="EK942" s="85" t="n">
        <f aca="false">EK943</f>
        <v>0</v>
      </c>
      <c r="EL942" s="85" t="n">
        <f aca="false">EL943</f>
        <v>0</v>
      </c>
      <c r="EM942" s="85" t="n">
        <f aca="false">EM943</f>
        <v>0</v>
      </c>
      <c r="EN942" s="85" t="n">
        <f aca="false">EN943</f>
        <v>0</v>
      </c>
      <c r="EO942" s="85" t="n">
        <f aca="false">EO943</f>
        <v>0</v>
      </c>
      <c r="EP942" s="85" t="n">
        <f aca="false">EP943</f>
        <v>0</v>
      </c>
      <c r="EQ942" s="88"/>
      <c r="ER942" s="88"/>
      <c r="ES942" s="88"/>
      <c r="ET942" s="88"/>
      <c r="EU942" s="88"/>
      <c r="EV942" s="88"/>
      <c r="EW942" s="88"/>
      <c r="EX942" s="88"/>
      <c r="EY942" s="88"/>
      <c r="EZ942" s="88"/>
      <c r="FA942" s="88"/>
      <c r="FB942" s="88"/>
      <c r="FC942" s="88"/>
      <c r="FD942" s="88"/>
      <c r="FE942" s="88"/>
      <c r="FF942" s="88"/>
      <c r="FG942" s="88"/>
      <c r="FH942" s="88"/>
    </row>
    <row r="943" customFormat="false" ht="15" hidden="true" customHeight="false" outlineLevel="0" collapsed="false">
      <c r="A943" s="3" t="s">
        <v>168</v>
      </c>
      <c r="B943" s="3"/>
      <c r="C943" s="82" t="s">
        <v>215</v>
      </c>
      <c r="D943" s="82" t="s">
        <v>222</v>
      </c>
      <c r="E943" s="82" t="s">
        <v>90</v>
      </c>
      <c r="F943" s="82" t="s">
        <v>90</v>
      </c>
      <c r="G943" s="82" t="s">
        <v>108</v>
      </c>
      <c r="H943" s="87"/>
      <c r="I943" s="85" t="e">
        <f aca="false">I944+I949+I957+I961+I962</f>
        <v>#REF!</v>
      </c>
      <c r="J943" s="85" t="e">
        <f aca="false">J944+J949+J957+J961+J962</f>
        <v>#REF!</v>
      </c>
      <c r="K943" s="85" t="e">
        <f aca="false">K944+K949+K957+K961+K962</f>
        <v>#REF!</v>
      </c>
      <c r="L943" s="85" t="n">
        <f aca="false">L944+L949+L957+L961+L962</f>
        <v>0</v>
      </c>
      <c r="M943" s="85" t="n">
        <f aca="false">M944+M949+M957+M961+M962</f>
        <v>0</v>
      </c>
      <c r="N943" s="85" t="n">
        <f aca="false">N944+N949+N957+N961+N962</f>
        <v>0</v>
      </c>
      <c r="O943" s="85" t="n">
        <f aca="false">O944+O949+O957+O961+O962</f>
        <v>0</v>
      </c>
      <c r="P943" s="85" t="n">
        <f aca="false">P944+P949+P957+P961+P962</f>
        <v>0</v>
      </c>
      <c r="Q943" s="85" t="n">
        <f aca="false">Q944+Q949+Q957+Q961+Q962</f>
        <v>0</v>
      </c>
      <c r="R943" s="85" t="n">
        <f aca="false">R944+R949+R957+R961+R962</f>
        <v>0</v>
      </c>
      <c r="S943" s="85"/>
      <c r="T943" s="85"/>
      <c r="U943" s="85" t="e">
        <f aca="false">U944+U949+U957+U961+U962</f>
        <v>#REF!</v>
      </c>
      <c r="V943" s="85" t="e">
        <f aca="false">V944+V949+V957+V961+V962</f>
        <v>#REF!</v>
      </c>
      <c r="W943" s="85" t="e">
        <f aca="false">W944+W949+W957+W961+W962</f>
        <v>#REF!</v>
      </c>
      <c r="X943" s="85" t="n">
        <f aca="false">X944+X949+X957+X961+X962</f>
        <v>0</v>
      </c>
      <c r="Y943" s="85" t="n">
        <f aca="false">Y944+Y949+Y957+Y961+Y962</f>
        <v>0</v>
      </c>
      <c r="Z943" s="85" t="n">
        <f aca="false">Z944+Z949+Z957+Z961+Z962</f>
        <v>0</v>
      </c>
      <c r="AA943" s="85" t="n">
        <f aca="false">AA944+AA949+AA957+AA961+AA962</f>
        <v>0</v>
      </c>
      <c r="AB943" s="85" t="n">
        <f aca="false">AB944+AB949+AB957+AB961+AB962</f>
        <v>0</v>
      </c>
      <c r="AC943" s="85" t="n">
        <f aca="false">AC944+AC949+AC957+AC961+AC962</f>
        <v>0</v>
      </c>
      <c r="AD943" s="85" t="n">
        <f aca="false">AD944+AD949+AD957+AD961+AD962</f>
        <v>0</v>
      </c>
      <c r="AE943" s="85" t="n">
        <f aca="false">AE944+AE949+AE957+AE961+AE962</f>
        <v>0</v>
      </c>
      <c r="AF943" s="85" t="n">
        <f aca="false">AF944+AF949+AF957+AF961+AF962</f>
        <v>0</v>
      </c>
      <c r="AG943" s="85" t="n">
        <f aca="false">AG944+AG949+AG957+AG961+AG962</f>
        <v>0</v>
      </c>
      <c r="AH943" s="85" t="n">
        <f aca="false">AH944+AH949+AH957+AH961+AH962</f>
        <v>0</v>
      </c>
      <c r="AI943" s="85" t="n">
        <f aca="false">AI944+AI949+AI957+AI961+AI962</f>
        <v>0</v>
      </c>
      <c r="AJ943" s="85" t="n">
        <f aca="false">AJ944+AJ949+AJ957+AJ961+AJ962</f>
        <v>0</v>
      </c>
      <c r="AK943" s="85" t="n">
        <f aca="false">AK944+AK949+AK957+AK961+AK962</f>
        <v>0</v>
      </c>
      <c r="AL943" s="85" t="n">
        <f aca="false">AL944+AL949+AL957+AL961+AL962</f>
        <v>0</v>
      </c>
      <c r="AM943" s="85" t="n">
        <f aca="false">AM944+AM949+AM957+AM961+AM962</f>
        <v>0</v>
      </c>
      <c r="AN943" s="85" t="n">
        <f aca="false">AN944+AN949+AN957+AN961+AN962</f>
        <v>0</v>
      </c>
      <c r="AO943" s="85" t="n">
        <f aca="false">AO944+AO949+AO957+AO961+AO962</f>
        <v>0</v>
      </c>
      <c r="AP943" s="85" t="n">
        <f aca="false">AP944+AP949+AP957+AP961+AP962</f>
        <v>0</v>
      </c>
      <c r="AQ943" s="85" t="n">
        <f aca="false">AQ944+AQ949+AQ957+AQ961+AQ962</f>
        <v>0</v>
      </c>
      <c r="AR943" s="85" t="n">
        <f aca="false">AR944+AR949+AR957+AR961+AR962</f>
        <v>0</v>
      </c>
      <c r="AS943" s="85" t="n">
        <f aca="false">AS944+AS949+AS957+AS961+AS962</f>
        <v>0</v>
      </c>
      <c r="AT943" s="85" t="n">
        <f aca="false">AT944+AT949+AT957+AT961+AT962</f>
        <v>0</v>
      </c>
      <c r="AU943" s="85" t="n">
        <f aca="false">AU944+AU949+AU957+AU961+AU962</f>
        <v>0</v>
      </c>
      <c r="AV943" s="85" t="n">
        <f aca="false">AV944+AV949+AV957+AV961+AV962</f>
        <v>0</v>
      </c>
      <c r="AW943" s="85" t="n">
        <f aca="false">AW944+AW949+AW957+AW961+AW962</f>
        <v>0</v>
      </c>
      <c r="AX943" s="85" t="n">
        <f aca="false">AX944+AX949+AX957+AX961+AX962</f>
        <v>0</v>
      </c>
      <c r="AY943" s="85" t="n">
        <f aca="false">AY944+AY949+AY957+AY961+AY962</f>
        <v>0</v>
      </c>
      <c r="AZ943" s="85" t="n">
        <f aca="false">AZ944+AZ949+AZ957+AZ961+AZ962</f>
        <v>0</v>
      </c>
      <c r="BA943" s="85" t="n">
        <f aca="false">BA944+BA949+BA957+BA961+BA962</f>
        <v>0</v>
      </c>
      <c r="BB943" s="85" t="n">
        <f aca="false">BB944+BB949+BB957+BB961+BB962</f>
        <v>0</v>
      </c>
      <c r="BC943" s="85" t="n">
        <f aca="false">BC944+BC949+BC957+BC961+BC962</f>
        <v>0</v>
      </c>
      <c r="BD943" s="85" t="n">
        <f aca="false">BD944+BD949+BD957+BD961+BD962</f>
        <v>0</v>
      </c>
      <c r="BE943" s="85" t="n">
        <f aca="false">BE944+BE949+BE957+BE961+BE962</f>
        <v>0</v>
      </c>
      <c r="BF943" s="85" t="n">
        <f aca="false">BF944+BF949+BF957+BF961+BF962</f>
        <v>0</v>
      </c>
      <c r="BG943" s="85" t="n">
        <f aca="false">BG944+BG949+BG957+BG961+BG962</f>
        <v>0</v>
      </c>
      <c r="BH943" s="85" t="n">
        <f aca="false">BH944+BH949+BH957+BH961+BH962</f>
        <v>0</v>
      </c>
      <c r="BI943" s="85" t="n">
        <f aca="false">BI944+BI949+BI957+BI961+BI962</f>
        <v>0</v>
      </c>
      <c r="BJ943" s="85" t="n">
        <f aca="false">BJ944+BJ949+BJ957+BJ961+BJ962</f>
        <v>0</v>
      </c>
      <c r="BK943" s="85" t="n">
        <f aca="false">BK944+BK949+BK957+BK961+BK962</f>
        <v>0</v>
      </c>
      <c r="BL943" s="85" t="n">
        <f aca="false">BL944+BL949+BL957+BL961+BL962</f>
        <v>0</v>
      </c>
      <c r="BM943" s="85" t="n">
        <f aca="false">BM944+BM949+BM957+BM961+BM962</f>
        <v>0</v>
      </c>
      <c r="BN943" s="85" t="n">
        <f aca="false">BN944+BN949+BN957+BN961+BN962</f>
        <v>0</v>
      </c>
      <c r="BO943" s="85" t="n">
        <f aca="false">BO944+BO949+BO957+BO961+BO962</f>
        <v>0</v>
      </c>
      <c r="BP943" s="85" t="n">
        <f aca="false">BP944+BP949+BP957+BP961+BP962</f>
        <v>0</v>
      </c>
      <c r="BQ943" s="85" t="n">
        <f aca="false">BQ944+BQ949+BQ957+BQ961+BQ962</f>
        <v>0</v>
      </c>
      <c r="BR943" s="85" t="n">
        <f aca="false">BR944+BR949+BR957+BR961+BR962</f>
        <v>0</v>
      </c>
      <c r="BS943" s="85" t="n">
        <f aca="false">BS944+BS949+BS957+BS961+BS962</f>
        <v>0</v>
      </c>
      <c r="BT943" s="85" t="n">
        <f aca="false">BT944+BT949+BT957+BT961+BT962</f>
        <v>0</v>
      </c>
      <c r="BU943" s="85" t="n">
        <f aca="false">BU944+BU949+BU957+BU961+BU962</f>
        <v>0</v>
      </c>
      <c r="BV943" s="85" t="n">
        <f aca="false">BV944+BV949+BV957+BV961+BV962</f>
        <v>0</v>
      </c>
      <c r="BW943" s="85" t="n">
        <f aca="false">BW944+BW949+BW957+BW961+BW962</f>
        <v>0</v>
      </c>
      <c r="BX943" s="85" t="n">
        <f aca="false">BX944+BX949+BX957+BX961+BX962</f>
        <v>0</v>
      </c>
      <c r="BY943" s="85" t="n">
        <f aca="false">BY944+BY949+BY957+BY961+BY962</f>
        <v>0</v>
      </c>
      <c r="BZ943" s="85" t="n">
        <f aca="false">BZ944+BZ949+BZ957+BZ961+BZ962</f>
        <v>0</v>
      </c>
      <c r="CA943" s="85" t="n">
        <f aca="false">CA944+CA949+CA957+CA961+CA962</f>
        <v>0</v>
      </c>
      <c r="CB943" s="85" t="n">
        <f aca="false">CB944+CB949+CB957+CB961+CB962</f>
        <v>0</v>
      </c>
      <c r="CC943" s="85" t="n">
        <f aca="false">CC944+CC949+CC957+CC961+CC962</f>
        <v>0</v>
      </c>
      <c r="CD943" s="85" t="n">
        <f aca="false">CD944+CD949+CD957+CD961+CD962</f>
        <v>0</v>
      </c>
      <c r="CE943" s="85" t="n">
        <f aca="false">CE944+CE949+CE957+CE961+CE962</f>
        <v>0</v>
      </c>
      <c r="CF943" s="85" t="n">
        <f aca="false">CF944+CF949+CF957+CF961+CF962</f>
        <v>0</v>
      </c>
      <c r="CG943" s="85" t="n">
        <f aca="false">CG944+CG949+CG957+CG961+CG962</f>
        <v>0</v>
      </c>
      <c r="CH943" s="85" t="n">
        <f aca="false">CH944+CH949+CH957+CH961+CH962</f>
        <v>0</v>
      </c>
      <c r="CI943" s="85" t="n">
        <f aca="false">CI944+CI949+CI957+CI961+CI962</f>
        <v>0</v>
      </c>
      <c r="CJ943" s="85" t="n">
        <f aca="false">CJ944+CJ949+CJ957+CJ961+CJ962</f>
        <v>0</v>
      </c>
      <c r="CK943" s="85" t="n">
        <f aca="false">CK944+CK949+CK957+CK961+CK962</f>
        <v>0</v>
      </c>
      <c r="CL943" s="85" t="n">
        <f aca="false">CL944+CL949+CL957+CL961+CL962</f>
        <v>0</v>
      </c>
      <c r="CM943" s="85" t="n">
        <f aca="false">CM944+CM949+CM957+CM961+CM962</f>
        <v>0</v>
      </c>
      <c r="CN943" s="85" t="n">
        <f aca="false">CN944+CN949+CN957+CN961+CN962</f>
        <v>0</v>
      </c>
      <c r="CO943" s="85" t="n">
        <f aca="false">CO944+CO949+CO957+CO961+CO962</f>
        <v>0</v>
      </c>
      <c r="CP943" s="85" t="n">
        <f aca="false">CP944+CP949+CP957+CP961+CP962</f>
        <v>0</v>
      </c>
      <c r="CQ943" s="85" t="n">
        <f aca="false">CQ944+CQ949+CQ957+CQ961+CQ962</f>
        <v>0</v>
      </c>
      <c r="CR943" s="85" t="n">
        <f aca="false">CR944+CR949+CR957+CR961+CR962</f>
        <v>0</v>
      </c>
      <c r="CS943" s="85" t="n">
        <f aca="false">CS944+CS949+CS957+CS961+CS962</f>
        <v>0</v>
      </c>
      <c r="CT943" s="85" t="n">
        <f aca="false">CT944+CT949+CT957+CT961+CT962</f>
        <v>0</v>
      </c>
      <c r="CU943" s="85" t="n">
        <f aca="false">CU944+CU949+CU957+CU961+CU962</f>
        <v>0</v>
      </c>
      <c r="CV943" s="85" t="n">
        <f aca="false">CV944+CV949+CV957+CV961+CV962</f>
        <v>0</v>
      </c>
      <c r="CW943" s="85" t="n">
        <f aca="false">CW944+CW949+CW957+CW961+CW962</f>
        <v>0</v>
      </c>
      <c r="CX943" s="85" t="n">
        <f aca="false">CX944+CX949+CX957+CX961+CX962</f>
        <v>0</v>
      </c>
      <c r="CY943" s="85" t="n">
        <f aca="false">CY944+CY949+CY957+CY961+CY962</f>
        <v>0</v>
      </c>
      <c r="CZ943" s="85" t="n">
        <f aca="false">CZ944+CZ949+CZ957+CZ961+CZ962</f>
        <v>0</v>
      </c>
      <c r="DA943" s="85" t="n">
        <f aca="false">DA944+DA949+DA957+DA961+DA962</f>
        <v>0</v>
      </c>
      <c r="DB943" s="85" t="n">
        <f aca="false">DB944+DB949+DB957+DB961+DB962</f>
        <v>0</v>
      </c>
      <c r="DC943" s="85" t="n">
        <f aca="false">DC944+DC949+DC957+DC961+DC962</f>
        <v>0</v>
      </c>
      <c r="DD943" s="85" t="n">
        <f aca="false">DD944+DD949+DD957+DD961+DD962</f>
        <v>0</v>
      </c>
      <c r="DE943" s="85" t="n">
        <f aca="false">DE944+DE949+DE957+DE961+DE962</f>
        <v>0</v>
      </c>
      <c r="DF943" s="85" t="n">
        <f aca="false">DF944+DF949+DF957+DF961+DF962</f>
        <v>0</v>
      </c>
      <c r="DG943" s="85" t="n">
        <f aca="false">DG944+DG949+DG957+DG961+DG962</f>
        <v>0</v>
      </c>
      <c r="DH943" s="85" t="n">
        <f aca="false">DH944+DH949+DH957+DH961+DH962</f>
        <v>0</v>
      </c>
      <c r="DI943" s="85" t="n">
        <f aca="false">DI944+DI949+DI957+DI961+DI962</f>
        <v>0</v>
      </c>
      <c r="DJ943" s="85" t="n">
        <f aca="false">DJ944+DJ949+DJ957+DJ961+DJ962</f>
        <v>0</v>
      </c>
      <c r="DK943" s="85" t="n">
        <f aca="false">DK944+DK949+DK957+DK961+DK962</f>
        <v>0</v>
      </c>
      <c r="DL943" s="85" t="n">
        <f aca="false">DL944+DL949+DL957+DL961+DL962</f>
        <v>0</v>
      </c>
      <c r="DM943" s="85" t="n">
        <f aca="false">DM944+DM949+DM957+DM961+DM962</f>
        <v>0</v>
      </c>
      <c r="DN943" s="85" t="n">
        <f aca="false">DN944+DN949+DN957+DN961+DN962</f>
        <v>0</v>
      </c>
      <c r="DO943" s="85" t="n">
        <f aca="false">DO944+DO949+DO957+DO961+DO962</f>
        <v>0</v>
      </c>
      <c r="DP943" s="85" t="n">
        <f aca="false">DP944+DP949+DP957+DP961+DP962</f>
        <v>0</v>
      </c>
      <c r="DQ943" s="85" t="n">
        <f aca="false">DQ944+DQ949+DQ957+DQ961+DQ962</f>
        <v>0</v>
      </c>
      <c r="DR943" s="85" t="n">
        <f aca="false">DR944+DR949+DR957+DR961+DR962</f>
        <v>0</v>
      </c>
      <c r="DS943" s="85" t="n">
        <f aca="false">DS944+DS949+DS957+DS961+DS962</f>
        <v>0</v>
      </c>
      <c r="DT943" s="85" t="n">
        <f aca="false">DT944+DT949+DT957+DT961+DT962</f>
        <v>0</v>
      </c>
      <c r="DU943" s="85" t="n">
        <f aca="false">DU944+DU949+DU957+DU961+DU962</f>
        <v>0</v>
      </c>
      <c r="DV943" s="85" t="n">
        <f aca="false">DV944+DV949+DV957+DV961+DV962</f>
        <v>0</v>
      </c>
      <c r="DW943" s="85" t="n">
        <f aca="false">DW944+DW949+DW957+DW961+DW962</f>
        <v>0</v>
      </c>
      <c r="DX943" s="85" t="n">
        <f aca="false">DX944+DX949+DX957+DX961+DX962</f>
        <v>0</v>
      </c>
      <c r="DY943" s="85" t="n">
        <f aca="false">DY944+DY949+DY957+DY961+DY962</f>
        <v>0</v>
      </c>
      <c r="DZ943" s="85" t="n">
        <f aca="false">DZ944+DZ949+DZ957+DZ961+DZ962</f>
        <v>0</v>
      </c>
      <c r="EA943" s="85" t="n">
        <f aca="false">EA944+EA949+EA957+EA961+EA962</f>
        <v>0</v>
      </c>
      <c r="EB943" s="85" t="n">
        <f aca="false">EB944+EB949+EB957+EB961+EB962</f>
        <v>0</v>
      </c>
      <c r="EC943" s="85" t="n">
        <f aca="false">EC944+EC949+EC957+EC961+EC962</f>
        <v>0</v>
      </c>
      <c r="ED943" s="85" t="n">
        <f aca="false">ED944+ED949+ED957+ED961+ED962</f>
        <v>0</v>
      </c>
      <c r="EE943" s="85" t="n">
        <f aca="false">EE944+EE949+EE957+EE961+EE962</f>
        <v>0</v>
      </c>
      <c r="EF943" s="85" t="n">
        <f aca="false">EF944+EF949+EF957+EF961+EF962</f>
        <v>0</v>
      </c>
      <c r="EG943" s="85" t="n">
        <f aca="false">EG944+EG949+EG957+EG961+EG962</f>
        <v>0</v>
      </c>
      <c r="EH943" s="85"/>
      <c r="EI943" s="85"/>
      <c r="EJ943" s="85"/>
      <c r="EK943" s="85" t="n">
        <f aca="false">EK944+EK949+EK957+EK961+EK962</f>
        <v>0</v>
      </c>
      <c r="EL943" s="85" t="n">
        <f aca="false">EL944+EL949+EL957+EL961+EL962</f>
        <v>0</v>
      </c>
      <c r="EM943" s="85" t="n">
        <f aca="false">EM944+EM949+EM957+EM961+EM962</f>
        <v>0</v>
      </c>
      <c r="EN943" s="85" t="n">
        <f aca="false">EN944+EN949+EN957+EN961+EN962</f>
        <v>0</v>
      </c>
      <c r="EO943" s="85" t="n">
        <f aca="false">EO944+EO949+EO957+EO961+EO962</f>
        <v>0</v>
      </c>
      <c r="EP943" s="85" t="n">
        <f aca="false">EP944+EP949+EP957+EP961+EP962</f>
        <v>0</v>
      </c>
      <c r="EQ943" s="88"/>
      <c r="ER943" s="88"/>
      <c r="ES943" s="88"/>
      <c r="ET943" s="88"/>
      <c r="EU943" s="88"/>
      <c r="EV943" s="88"/>
      <c r="EW943" s="88"/>
      <c r="EX943" s="88"/>
      <c r="EY943" s="88"/>
      <c r="EZ943" s="88"/>
      <c r="FA943" s="88"/>
      <c r="FB943" s="88"/>
      <c r="FC943" s="88"/>
      <c r="FD943" s="88"/>
      <c r="FE943" s="88"/>
      <c r="FF943" s="88"/>
      <c r="FG943" s="88"/>
      <c r="FH943" s="88"/>
    </row>
    <row r="944" customFormat="false" ht="15" hidden="true" customHeight="false" outlineLevel="0" collapsed="false">
      <c r="A944" s="3" t="s">
        <v>96</v>
      </c>
      <c r="B944" s="3"/>
      <c r="C944" s="83" t="s">
        <v>215</v>
      </c>
      <c r="D944" s="83" t="s">
        <v>222</v>
      </c>
      <c r="E944" s="83" t="s">
        <v>90</v>
      </c>
      <c r="F944" s="83" t="s">
        <v>90</v>
      </c>
      <c r="G944" s="83" t="s">
        <v>108</v>
      </c>
      <c r="H944" s="84" t="n">
        <v>210</v>
      </c>
      <c r="I944" s="88" t="n">
        <f aca="false">SUM(I946:I948)</f>
        <v>0</v>
      </c>
      <c r="J944" s="88" t="n">
        <f aca="false">SUM(J946:J948)</f>
        <v>0</v>
      </c>
      <c r="K944" s="88" t="n">
        <f aca="false">SUM(K946:K948)</f>
        <v>0</v>
      </c>
      <c r="L944" s="88" t="n">
        <f aca="false">SUM(L946:L948)</f>
        <v>0</v>
      </c>
      <c r="M944" s="88" t="n">
        <f aca="false">SUM(M946:M948)</f>
        <v>0</v>
      </c>
      <c r="N944" s="88" t="n">
        <f aca="false">SUM(N946:N948)</f>
        <v>0</v>
      </c>
      <c r="O944" s="88" t="n">
        <f aca="false">SUM(O946:O948)</f>
        <v>0</v>
      </c>
      <c r="P944" s="88" t="n">
        <f aca="false">SUM(P946:P948)</f>
        <v>0</v>
      </c>
      <c r="Q944" s="88" t="n">
        <f aca="false">SUM(Q946:Q948)</f>
        <v>0</v>
      </c>
      <c r="R944" s="88" t="n">
        <f aca="false">SUM(R946:R948)</f>
        <v>0</v>
      </c>
      <c r="S944" s="88"/>
      <c r="T944" s="88"/>
      <c r="U944" s="88" t="n">
        <f aca="false">SUM(U946:U948)</f>
        <v>0</v>
      </c>
      <c r="V944" s="88" t="n">
        <f aca="false">SUM(V946:V948)</f>
        <v>0</v>
      </c>
      <c r="W944" s="88" t="n">
        <f aca="false">SUM(W946:W948)</f>
        <v>0</v>
      </c>
      <c r="X944" s="88" t="n">
        <f aca="false">SUM(X946:X948)</f>
        <v>0</v>
      </c>
      <c r="Y944" s="88" t="n">
        <f aca="false">SUM(Y946:Y948)</f>
        <v>0</v>
      </c>
      <c r="Z944" s="88" t="n">
        <f aca="false">SUM(Z946:Z948)</f>
        <v>0</v>
      </c>
      <c r="AA944" s="88" t="n">
        <f aca="false">SUM(AA946:AA948)</f>
        <v>0</v>
      </c>
      <c r="AB944" s="88" t="n">
        <f aca="false">SUM(AB946:AB948)</f>
        <v>0</v>
      </c>
      <c r="AC944" s="88" t="n">
        <f aca="false">SUM(AC946:AC948)</f>
        <v>0</v>
      </c>
      <c r="AD944" s="88" t="n">
        <f aca="false">SUM(AD946:AD948)</f>
        <v>0</v>
      </c>
      <c r="AE944" s="88" t="n">
        <f aca="false">SUM(AE946:AE948)</f>
        <v>0</v>
      </c>
      <c r="AF944" s="88" t="n">
        <f aca="false">SUM(AF946:AF948)</f>
        <v>0</v>
      </c>
      <c r="AG944" s="88" t="n">
        <f aca="false">SUM(AG946:AG948)</f>
        <v>0</v>
      </c>
      <c r="AH944" s="88" t="n">
        <f aca="false">SUM(AH946:AH948)</f>
        <v>0</v>
      </c>
      <c r="AI944" s="88" t="n">
        <f aca="false">SUM(AI946:AI948)</f>
        <v>0</v>
      </c>
      <c r="AJ944" s="88" t="n">
        <f aca="false">SUM(AJ946:AJ948)</f>
        <v>0</v>
      </c>
      <c r="AK944" s="88" t="n">
        <f aca="false">SUM(AK946:AK948)</f>
        <v>0</v>
      </c>
      <c r="AL944" s="88" t="n">
        <f aca="false">SUM(AL946:AL948)</f>
        <v>0</v>
      </c>
      <c r="AM944" s="88" t="n">
        <f aca="false">SUM(AM946:AM948)</f>
        <v>0</v>
      </c>
      <c r="AN944" s="88" t="n">
        <f aca="false">SUM(AN946:AN948)</f>
        <v>0</v>
      </c>
      <c r="AO944" s="88" t="n">
        <f aca="false">SUM(AO946:AO948)</f>
        <v>0</v>
      </c>
      <c r="AP944" s="88" t="n">
        <f aca="false">SUM(AP946:AP948)</f>
        <v>0</v>
      </c>
      <c r="AQ944" s="88" t="n">
        <f aca="false">SUM(AQ946:AQ948)</f>
        <v>0</v>
      </c>
      <c r="AR944" s="88" t="n">
        <f aca="false">SUM(AR946:AR948)</f>
        <v>0</v>
      </c>
      <c r="AS944" s="88" t="n">
        <f aca="false">SUM(AS946:AS948)</f>
        <v>0</v>
      </c>
      <c r="AT944" s="88" t="n">
        <f aca="false">SUM(AT946:AT948)</f>
        <v>0</v>
      </c>
      <c r="AU944" s="88" t="n">
        <f aca="false">SUM(AU946:AU948)</f>
        <v>0</v>
      </c>
      <c r="AV944" s="88" t="n">
        <f aca="false">SUM(AV946:AV948)</f>
        <v>0</v>
      </c>
      <c r="AW944" s="88" t="n">
        <f aca="false">SUM(AW946:AW948)</f>
        <v>0</v>
      </c>
      <c r="AX944" s="88" t="n">
        <f aca="false">SUM(AX946:AX948)</f>
        <v>0</v>
      </c>
      <c r="AY944" s="88" t="n">
        <f aca="false">SUM(AY946:AY948)</f>
        <v>0</v>
      </c>
      <c r="AZ944" s="88" t="n">
        <f aca="false">SUM(AZ946:AZ948)</f>
        <v>0</v>
      </c>
      <c r="BA944" s="88" t="n">
        <f aca="false">SUM(BA946:BA948)</f>
        <v>0</v>
      </c>
      <c r="BB944" s="88" t="n">
        <f aca="false">SUM(BB946:BB948)</f>
        <v>0</v>
      </c>
      <c r="BC944" s="88" t="n">
        <f aca="false">SUM(BC946:BC948)</f>
        <v>0</v>
      </c>
      <c r="BD944" s="88" t="n">
        <f aca="false">SUM(BD946:BD948)</f>
        <v>0</v>
      </c>
      <c r="BE944" s="88" t="n">
        <f aca="false">SUM(BE946:BE948)</f>
        <v>0</v>
      </c>
      <c r="BF944" s="88" t="n">
        <f aca="false">SUM(BF946:BF948)</f>
        <v>0</v>
      </c>
      <c r="BG944" s="88" t="n">
        <f aca="false">SUM(BG946:BG948)</f>
        <v>0</v>
      </c>
      <c r="BH944" s="88" t="n">
        <f aca="false">SUM(BH946:BH948)</f>
        <v>0</v>
      </c>
      <c r="BI944" s="88" t="n">
        <f aca="false">SUM(BI946:BI948)</f>
        <v>0</v>
      </c>
      <c r="BJ944" s="88" t="n">
        <f aca="false">SUM(BJ946:BJ948)</f>
        <v>0</v>
      </c>
      <c r="BK944" s="88" t="n">
        <f aca="false">SUM(BK946:BK948)</f>
        <v>0</v>
      </c>
      <c r="BL944" s="88" t="n">
        <f aca="false">SUM(BL946:BL948)</f>
        <v>0</v>
      </c>
      <c r="BM944" s="88" t="n">
        <f aca="false">SUM(BM946:BM948)</f>
        <v>0</v>
      </c>
      <c r="BN944" s="88" t="n">
        <f aca="false">SUM(BN946:BN948)</f>
        <v>0</v>
      </c>
      <c r="BO944" s="88" t="n">
        <f aca="false">SUM(BO946:BO948)</f>
        <v>0</v>
      </c>
      <c r="BP944" s="88" t="n">
        <f aca="false">SUM(BP946:BP948)</f>
        <v>0</v>
      </c>
      <c r="BQ944" s="88" t="n">
        <f aca="false">SUM(BQ946:BQ948)</f>
        <v>0</v>
      </c>
      <c r="BR944" s="88" t="n">
        <f aca="false">SUM(BR946:BR948)</f>
        <v>0</v>
      </c>
      <c r="BS944" s="88" t="n">
        <f aca="false">SUM(BS946:BS948)</f>
        <v>0</v>
      </c>
      <c r="BT944" s="88" t="n">
        <f aca="false">SUM(BT946:BT948)</f>
        <v>0</v>
      </c>
      <c r="BU944" s="88" t="n">
        <f aca="false">SUM(BU946:BU948)</f>
        <v>0</v>
      </c>
      <c r="BV944" s="88" t="n">
        <f aca="false">SUM(BV946:BV948)</f>
        <v>0</v>
      </c>
      <c r="BW944" s="88" t="n">
        <f aca="false">SUM(BW946:BW948)</f>
        <v>0</v>
      </c>
      <c r="BX944" s="88" t="n">
        <f aca="false">SUM(BX946:BX948)</f>
        <v>0</v>
      </c>
      <c r="BY944" s="88" t="n">
        <f aca="false">SUM(BY946:BY948)</f>
        <v>0</v>
      </c>
      <c r="BZ944" s="88" t="n">
        <f aca="false">SUM(BZ946:BZ948)</f>
        <v>0</v>
      </c>
      <c r="CA944" s="88" t="n">
        <f aca="false">SUM(CA946:CA948)</f>
        <v>0</v>
      </c>
      <c r="CB944" s="88" t="n">
        <f aca="false">SUM(CB946:CB948)</f>
        <v>0</v>
      </c>
      <c r="CC944" s="88" t="n">
        <f aca="false">SUM(CC946:CC948)</f>
        <v>0</v>
      </c>
      <c r="CD944" s="88" t="n">
        <f aca="false">SUM(CD946:CD948)</f>
        <v>0</v>
      </c>
      <c r="CE944" s="88" t="n">
        <f aca="false">SUM(CE946:CE948)</f>
        <v>0</v>
      </c>
      <c r="CF944" s="88" t="n">
        <f aca="false">SUM(CF946:CF948)</f>
        <v>0</v>
      </c>
      <c r="CG944" s="88" t="n">
        <f aca="false">SUM(CG946:CG948)</f>
        <v>0</v>
      </c>
      <c r="CH944" s="88" t="n">
        <f aca="false">SUM(CH946:CH948)</f>
        <v>0</v>
      </c>
      <c r="CI944" s="88" t="n">
        <f aca="false">SUM(CI946:CI948)</f>
        <v>0</v>
      </c>
      <c r="CJ944" s="88" t="n">
        <f aca="false">SUM(CJ946:CJ948)</f>
        <v>0</v>
      </c>
      <c r="CK944" s="88" t="n">
        <f aca="false">SUM(CK946:CK948)</f>
        <v>0</v>
      </c>
      <c r="CL944" s="88" t="n">
        <f aca="false">SUM(CL946:CL948)</f>
        <v>0</v>
      </c>
      <c r="CM944" s="88" t="n">
        <f aca="false">SUM(CM946:CM948)</f>
        <v>0</v>
      </c>
      <c r="CN944" s="88" t="n">
        <f aca="false">SUM(CN946:CN948)</f>
        <v>0</v>
      </c>
      <c r="CO944" s="88" t="n">
        <f aca="false">SUM(CO946:CO948)</f>
        <v>0</v>
      </c>
      <c r="CP944" s="88" t="n">
        <f aca="false">SUM(CP946:CP948)</f>
        <v>0</v>
      </c>
      <c r="CQ944" s="88" t="n">
        <f aca="false">SUM(CQ946:CQ948)</f>
        <v>0</v>
      </c>
      <c r="CR944" s="88" t="n">
        <f aca="false">SUM(CR946:CR948)</f>
        <v>0</v>
      </c>
      <c r="CS944" s="88" t="n">
        <f aca="false">SUM(CS946:CS948)</f>
        <v>0</v>
      </c>
      <c r="CT944" s="88" t="n">
        <f aca="false">SUM(CT946:CT948)</f>
        <v>0</v>
      </c>
      <c r="CU944" s="88" t="n">
        <f aca="false">SUM(CU946:CU948)</f>
        <v>0</v>
      </c>
      <c r="CV944" s="88" t="n">
        <f aca="false">SUM(CV946:CV948)</f>
        <v>0</v>
      </c>
      <c r="CW944" s="88" t="n">
        <f aca="false">SUM(CW946:CW948)</f>
        <v>0</v>
      </c>
      <c r="CX944" s="88" t="n">
        <f aca="false">SUM(CX946:CX948)</f>
        <v>0</v>
      </c>
      <c r="CY944" s="88" t="n">
        <f aca="false">SUM(CY946:CY948)</f>
        <v>0</v>
      </c>
      <c r="CZ944" s="88" t="n">
        <f aca="false">SUM(CZ946:CZ948)</f>
        <v>0</v>
      </c>
      <c r="DA944" s="88" t="n">
        <f aca="false">SUM(DA946:DA948)</f>
        <v>0</v>
      </c>
      <c r="DB944" s="88" t="n">
        <f aca="false">SUM(DB946:DB948)</f>
        <v>0</v>
      </c>
      <c r="DC944" s="88" t="n">
        <f aca="false">SUM(DC946:DC948)</f>
        <v>0</v>
      </c>
      <c r="DD944" s="88" t="n">
        <f aca="false">SUM(DD946:DD948)</f>
        <v>0</v>
      </c>
      <c r="DE944" s="88" t="n">
        <f aca="false">SUM(DE946:DE948)</f>
        <v>0</v>
      </c>
      <c r="DF944" s="88" t="n">
        <f aca="false">SUM(DF946:DF948)</f>
        <v>0</v>
      </c>
      <c r="DG944" s="88" t="n">
        <f aca="false">SUM(DG946:DG948)</f>
        <v>0</v>
      </c>
      <c r="DH944" s="88" t="n">
        <f aca="false">SUM(DH946:DH948)</f>
        <v>0</v>
      </c>
      <c r="DI944" s="88" t="n">
        <f aca="false">SUM(DI946:DI948)</f>
        <v>0</v>
      </c>
      <c r="DJ944" s="88" t="n">
        <f aca="false">SUM(DJ946:DJ948)</f>
        <v>0</v>
      </c>
      <c r="DK944" s="88" t="n">
        <f aca="false">SUM(DK946:DK948)</f>
        <v>0</v>
      </c>
      <c r="DL944" s="88" t="n">
        <f aca="false">SUM(DL946:DL948)</f>
        <v>0</v>
      </c>
      <c r="DM944" s="88" t="n">
        <f aca="false">SUM(DM946:DM948)</f>
        <v>0</v>
      </c>
      <c r="DN944" s="88" t="n">
        <f aca="false">SUM(DN946:DN948)</f>
        <v>0</v>
      </c>
      <c r="DO944" s="88" t="n">
        <f aca="false">SUM(DO946:DO948)</f>
        <v>0</v>
      </c>
      <c r="DP944" s="88" t="n">
        <f aca="false">SUM(DP946:DP948)</f>
        <v>0</v>
      </c>
      <c r="DQ944" s="88" t="n">
        <f aca="false">SUM(DQ946:DQ948)</f>
        <v>0</v>
      </c>
      <c r="DR944" s="88" t="n">
        <f aca="false">SUM(DR946:DR948)</f>
        <v>0</v>
      </c>
      <c r="DS944" s="88" t="n">
        <f aca="false">SUM(DS946:DS948)</f>
        <v>0</v>
      </c>
      <c r="DT944" s="88" t="n">
        <f aca="false">SUM(DT946:DT948)</f>
        <v>0</v>
      </c>
      <c r="DU944" s="88" t="n">
        <f aca="false">SUM(DU946:DU948)</f>
        <v>0</v>
      </c>
      <c r="DV944" s="88" t="n">
        <f aca="false">SUM(DV946:DV948)</f>
        <v>0</v>
      </c>
      <c r="DW944" s="88" t="n">
        <f aca="false">SUM(DW946:DW948)</f>
        <v>0</v>
      </c>
      <c r="DX944" s="88" t="n">
        <f aca="false">SUM(DX946:DX948)</f>
        <v>0</v>
      </c>
      <c r="DY944" s="88" t="n">
        <f aca="false">SUM(DY946:DY948)</f>
        <v>0</v>
      </c>
      <c r="DZ944" s="88" t="n">
        <f aca="false">SUM(DZ946:DZ948)</f>
        <v>0</v>
      </c>
      <c r="EA944" s="88" t="n">
        <f aca="false">SUM(EA946:EA948)</f>
        <v>0</v>
      </c>
      <c r="EB944" s="88" t="n">
        <f aca="false">SUM(EB946:EB948)</f>
        <v>0</v>
      </c>
      <c r="EC944" s="88" t="n">
        <f aca="false">SUM(EC946:EC948)</f>
        <v>0</v>
      </c>
      <c r="ED944" s="88" t="n">
        <f aca="false">SUM(ED946:ED948)</f>
        <v>0</v>
      </c>
      <c r="EE944" s="88" t="n">
        <f aca="false">SUM(EE946:EE948)</f>
        <v>0</v>
      </c>
      <c r="EF944" s="88" t="n">
        <f aca="false">SUM(EF946:EF948)</f>
        <v>0</v>
      </c>
      <c r="EG944" s="88" t="n">
        <f aca="false">SUM(EG946:EG948)</f>
        <v>0</v>
      </c>
      <c r="EH944" s="88"/>
      <c r="EI944" s="88"/>
      <c r="EJ944" s="88"/>
      <c r="EK944" s="88" t="n">
        <f aca="false">SUM(EK946:EK948)</f>
        <v>0</v>
      </c>
      <c r="EL944" s="88" t="n">
        <f aca="false">SUM(EL946:EL948)</f>
        <v>0</v>
      </c>
      <c r="EM944" s="88" t="n">
        <f aca="false">SUM(EM946:EM948)</f>
        <v>0</v>
      </c>
      <c r="EN944" s="88" t="n">
        <f aca="false">SUM(EN946:EN948)</f>
        <v>0</v>
      </c>
      <c r="EO944" s="88" t="n">
        <f aca="false">SUM(EO946:EO948)</f>
        <v>0</v>
      </c>
      <c r="EP944" s="88" t="n">
        <f aca="false">SUM(EP946:EP948)</f>
        <v>0</v>
      </c>
      <c r="EQ944" s="85" t="n">
        <f aca="false">EQ945</f>
        <v>0</v>
      </c>
      <c r="ER944" s="85" t="n">
        <f aca="false">ER945</f>
        <v>0</v>
      </c>
      <c r="ES944" s="85" t="n">
        <f aca="false">ES945</f>
        <v>0</v>
      </c>
      <c r="ET944" s="85" t="n">
        <f aca="false">ET945</f>
        <v>0</v>
      </c>
      <c r="EU944" s="85" t="n">
        <f aca="false">EU945</f>
        <v>0</v>
      </c>
      <c r="EV944" s="85" t="n">
        <f aca="false">EV945</f>
        <v>0</v>
      </c>
      <c r="EW944" s="85" t="e">
        <f aca="false">EW945</f>
        <v>#REF!</v>
      </c>
      <c r="EX944" s="85"/>
      <c r="EY944" s="85"/>
      <c r="EZ944" s="85" t="e">
        <f aca="false">EZ945</f>
        <v>#REF!</v>
      </c>
      <c r="FA944" s="85"/>
      <c r="FB944" s="85"/>
      <c r="FC944" s="85" t="n">
        <f aca="false">FC945</f>
        <v>0</v>
      </c>
      <c r="FD944" s="85" t="n">
        <f aca="false">FD945</f>
        <v>0</v>
      </c>
      <c r="FE944" s="85" t="n">
        <f aca="false">FE945</f>
        <v>0</v>
      </c>
      <c r="FF944" s="85" t="n">
        <f aca="false">FF945</f>
        <v>0</v>
      </c>
      <c r="FG944" s="85" t="n">
        <f aca="false">FG945</f>
        <v>0</v>
      </c>
      <c r="FH944" s="85" t="n">
        <f aca="false">FH945</f>
        <v>0</v>
      </c>
    </row>
    <row r="945" s="88" customFormat="true" ht="15" hidden="true" customHeight="false" outlineLevel="0" collapsed="false">
      <c r="A945" s="3" t="s">
        <v>97</v>
      </c>
      <c r="B945" s="3"/>
      <c r="C945" s="83"/>
      <c r="D945" s="83"/>
      <c r="E945" s="83"/>
      <c r="F945" s="83"/>
      <c r="G945" s="83"/>
      <c r="H945" s="84"/>
      <c r="EQ945" s="85" t="n">
        <f aca="false">EQ946+EQ951+EQ959+EQ963+EQ964</f>
        <v>0</v>
      </c>
      <c r="ER945" s="85" t="n">
        <f aca="false">ER946+ER951+ER959+ER963+ER964</f>
        <v>0</v>
      </c>
      <c r="ES945" s="85" t="n">
        <f aca="false">ES946+ES951+ES959+ES963+ES964</f>
        <v>0</v>
      </c>
      <c r="ET945" s="85" t="n">
        <f aca="false">ET946+ET951+ET959+ET963+ET964</f>
        <v>0</v>
      </c>
      <c r="EU945" s="85" t="n">
        <f aca="false">EU946+EU951+EU959+EU963+EU964</f>
        <v>0</v>
      </c>
      <c r="EV945" s="85" t="n">
        <f aca="false">EV946+EV951+EV959+EV963+EV964</f>
        <v>0</v>
      </c>
      <c r="EW945" s="85" t="e">
        <f aca="false">EW946+EW951+EW959+EW963+EW964</f>
        <v>#REF!</v>
      </c>
      <c r="EX945" s="85"/>
      <c r="EY945" s="85"/>
      <c r="EZ945" s="85" t="e">
        <f aca="false">EZ946+EZ951+EZ959+EZ963+EZ964</f>
        <v>#REF!</v>
      </c>
      <c r="FA945" s="85"/>
      <c r="FB945" s="85"/>
      <c r="FC945" s="85" t="n">
        <f aca="false">FC946+FC951+FC959+FC963+FC964</f>
        <v>0</v>
      </c>
      <c r="FD945" s="85" t="n">
        <f aca="false">FD946+FD951+FD959+FD963+FD964</f>
        <v>0</v>
      </c>
      <c r="FE945" s="85" t="n">
        <f aca="false">FE946+FE951+FE959+FE963+FE964</f>
        <v>0</v>
      </c>
      <c r="FF945" s="85" t="n">
        <f aca="false">FF946+FF951+FF959+FF963+FF964</f>
        <v>0</v>
      </c>
      <c r="FG945" s="85" t="n">
        <f aca="false">FG946+FG951+FG959+FG963+FG964</f>
        <v>0</v>
      </c>
      <c r="FH945" s="85" t="n">
        <f aca="false">FH946+FH951+FH959+FH963+FH964</f>
        <v>0</v>
      </c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</row>
    <row r="946" s="88" customFormat="true" ht="15" hidden="true" customHeight="false" outlineLevel="0" collapsed="false">
      <c r="A946" s="3" t="s">
        <v>98</v>
      </c>
      <c r="B946" s="3"/>
      <c r="C946" s="83" t="s">
        <v>215</v>
      </c>
      <c r="D946" s="83" t="s">
        <v>222</v>
      </c>
      <c r="E946" s="83" t="s">
        <v>90</v>
      </c>
      <c r="F946" s="83" t="s">
        <v>90</v>
      </c>
      <c r="G946" s="83" t="s">
        <v>108</v>
      </c>
      <c r="H946" s="84" t="n">
        <v>211</v>
      </c>
      <c r="I946" s="88" t="n">
        <f aca="false">L946+O946+R946+U946</f>
        <v>0</v>
      </c>
      <c r="J946" s="88" t="n">
        <f aca="false">M946+P946+S946+V946</f>
        <v>0</v>
      </c>
      <c r="K946" s="88" t="n">
        <f aca="false">N946+Q946+T946+W946</f>
        <v>0</v>
      </c>
      <c r="U946" s="88" t="n">
        <f aca="false">X946+CU946+EQ948+EK946+FC948</f>
        <v>0</v>
      </c>
      <c r="V946" s="88" t="n">
        <f aca="false">Y946+CV946+ER948+EL946+FD948</f>
        <v>0</v>
      </c>
      <c r="W946" s="88" t="n">
        <f aca="false">Z946+CW946+ES948+EM946+FE948</f>
        <v>0</v>
      </c>
      <c r="X946" s="88" t="n">
        <f aca="false">AA946+AD946+AG946+AJ946+AM946+AP946+AS946+AV946+AY946+BB946+BE946+BH946+BK946+BN946+BQ946+BT946+BW946+BZ946+CC946+CF946+CI946+CL946+CO946+CR946</f>
        <v>0</v>
      </c>
      <c r="Y946" s="88" t="n">
        <f aca="false">AB946+AE946+AH946+AK946+AN946+AQ946+AT946+AW946+AZ946+BC946+BF946+BI946+BL946+BO946+BR946+BU946+BX946+CA946+CD946+CG946+CJ946+CM946+CP946+CS946</f>
        <v>0</v>
      </c>
      <c r="Z946" s="88" t="n">
        <f aca="false">AC946+AF946+AI946+AL946+AO946+AR946+AU946+AX946+BA946+BD946+BG946+BJ946+BM946+BP946+BS946+BV946+BY946+CB946+CE946+CH946+CK946+CN946+CQ946+CT946</f>
        <v>0</v>
      </c>
      <c r="CU946" s="88" t="n">
        <f aca="false">CX946+DA946+DD946+DG946+DJ946+DM946+DP946+DS946+DV946+DY946+EB946+EE946</f>
        <v>0</v>
      </c>
      <c r="CV946" s="88" t="n">
        <f aca="false">CY946+DB946+DE946+DH946+DK946+DN946+DQ946+DT946+DW946+DZ946+EC946+EF946</f>
        <v>0</v>
      </c>
      <c r="CW946" s="88" t="n">
        <f aca="false">CZ946+DC946+DF946+DI946+DL946+DO946+DR946+DU946+DX946+EA946+ED946+EG946</f>
        <v>0</v>
      </c>
      <c r="EK946" s="88" t="n">
        <f aca="false">EN946</f>
        <v>0</v>
      </c>
      <c r="EL946" s="88" t="n">
        <f aca="false">EO946</f>
        <v>0</v>
      </c>
      <c r="EM946" s="88" t="n">
        <f aca="false">EP946</f>
        <v>0</v>
      </c>
      <c r="EQ946" s="88" t="n">
        <f aca="false">SUM(EQ948:EQ950)</f>
        <v>0</v>
      </c>
      <c r="ER946" s="88" t="n">
        <f aca="false">SUM(ER948:ER950)</f>
        <v>0</v>
      </c>
      <c r="ES946" s="88" t="n">
        <f aca="false">SUM(ES948:ES950)</f>
        <v>0</v>
      </c>
      <c r="ET946" s="88" t="n">
        <f aca="false">SUM(ET948:ET950)</f>
        <v>0</v>
      </c>
      <c r="EU946" s="88" t="n">
        <f aca="false">SUM(EU948:EU950)</f>
        <v>0</v>
      </c>
      <c r="EV946" s="88" t="n">
        <f aca="false">SUM(EV948:EV950)</f>
        <v>0</v>
      </c>
      <c r="EW946" s="88" t="n">
        <f aca="false">SUM(EW948:EW950)</f>
        <v>0</v>
      </c>
      <c r="EZ946" s="88" t="n">
        <f aca="false">SUM(EZ948:EZ950)</f>
        <v>0</v>
      </c>
      <c r="FC946" s="88" t="n">
        <f aca="false">SUM(FC948:FC950)</f>
        <v>0</v>
      </c>
      <c r="FD946" s="88" t="n">
        <f aca="false">SUM(FD948:FD950)</f>
        <v>0</v>
      </c>
      <c r="FE946" s="88" t="n">
        <f aca="false">SUM(FE948:FE950)</f>
        <v>0</v>
      </c>
      <c r="FF946" s="88" t="n">
        <f aca="false">SUM(FF948:FF950)</f>
        <v>0</v>
      </c>
      <c r="FG946" s="88" t="n">
        <f aca="false">SUM(FG948:FG950)</f>
        <v>0</v>
      </c>
      <c r="FH946" s="88" t="n">
        <f aca="false">SUM(FH948:FH950)</f>
        <v>0</v>
      </c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</row>
    <row r="947" s="88" customFormat="true" ht="15" hidden="true" customHeight="false" outlineLevel="0" collapsed="false">
      <c r="A947" s="3" t="s">
        <v>169</v>
      </c>
      <c r="B947" s="3"/>
      <c r="C947" s="83" t="s">
        <v>215</v>
      </c>
      <c r="D947" s="83" t="s">
        <v>222</v>
      </c>
      <c r="E947" s="83" t="s">
        <v>90</v>
      </c>
      <c r="F947" s="83" t="s">
        <v>90</v>
      </c>
      <c r="G947" s="83" t="s">
        <v>108</v>
      </c>
      <c r="H947" s="84" t="n">
        <v>212</v>
      </c>
      <c r="I947" s="88" t="n">
        <f aca="false">L947+O947+R947+U947</f>
        <v>0</v>
      </c>
      <c r="J947" s="88" t="n">
        <f aca="false">M947+P947+S947+V947</f>
        <v>0</v>
      </c>
      <c r="K947" s="88" t="n">
        <f aca="false">N947+Q947+T947+W947</f>
        <v>0</v>
      </c>
      <c r="U947" s="88" t="n">
        <f aca="false">X947+CU947+EQ949+EK947+FC949</f>
        <v>0</v>
      </c>
      <c r="V947" s="88" t="n">
        <f aca="false">Y947+CV947+ER949+EL947+FD949</f>
        <v>0</v>
      </c>
      <c r="W947" s="88" t="n">
        <f aca="false">Z947+CW947+ES949+EM947+FE949</f>
        <v>0</v>
      </c>
      <c r="X947" s="88" t="n">
        <f aca="false">AA947+AD947+AG947+AJ947+AM947+AP947+AS947+AV947+AY947+BB947+BE947+BH947+BK947+BN947+BQ947+BT947+BW947+BZ947+CC947+CF947+CI947+CL947+CO947+CR947</f>
        <v>0</v>
      </c>
      <c r="Y947" s="88" t="n">
        <f aca="false">AB947+AE947+AH947+AK947+AN947+AQ947+AT947+AW947+AZ947+BC947+BF947+BI947+BL947+BO947+BR947+BU947+BX947+CA947+CD947+CG947+CJ947+CM947+CP947+CS947</f>
        <v>0</v>
      </c>
      <c r="Z947" s="88" t="n">
        <f aca="false">AC947+AF947+AI947+AL947+AO947+AR947+AU947+AX947+BA947+BD947+BG947+BJ947+BM947+BP947+BS947+BV947+BY947+CB947+CE947+CH947+CK947+CN947+CQ947+CT947</f>
        <v>0</v>
      </c>
      <c r="CU947" s="88" t="n">
        <f aca="false">CX947+DA947+DD947+DG947+DJ947+DM947+DP947+DS947+DV947+DY947+EB947+EE947</f>
        <v>0</v>
      </c>
      <c r="CV947" s="88" t="n">
        <f aca="false">CY947+DB947+DE947+DH947+DK947+DN947+DQ947+DT947+DW947+DZ947+EC947+EF947</f>
        <v>0</v>
      </c>
      <c r="CW947" s="88" t="n">
        <f aca="false">CZ947+DC947+DF947+DI947+DL947+DO947+DR947+DU947+DX947+EA947+ED947+EG947</f>
        <v>0</v>
      </c>
      <c r="EK947" s="88" t="n">
        <f aca="false">EN947</f>
        <v>0</v>
      </c>
      <c r="EL947" s="88" t="n">
        <f aca="false">EO947</f>
        <v>0</v>
      </c>
      <c r="EM947" s="88" t="n">
        <f aca="false">EP947</f>
        <v>0</v>
      </c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</row>
    <row r="948" s="88" customFormat="true" ht="15" hidden="true" customHeight="false" outlineLevel="0" collapsed="false">
      <c r="A948" s="3" t="s">
        <v>170</v>
      </c>
      <c r="B948" s="3"/>
      <c r="C948" s="83" t="s">
        <v>215</v>
      </c>
      <c r="D948" s="83" t="s">
        <v>222</v>
      </c>
      <c r="E948" s="83" t="s">
        <v>90</v>
      </c>
      <c r="F948" s="83" t="s">
        <v>90</v>
      </c>
      <c r="G948" s="83" t="s">
        <v>108</v>
      </c>
      <c r="H948" s="84" t="n">
        <v>213</v>
      </c>
      <c r="I948" s="88" t="n">
        <f aca="false">L948+O948+R948+U948</f>
        <v>0</v>
      </c>
      <c r="J948" s="88" t="n">
        <f aca="false">M948+P948+S948+V948</f>
        <v>0</v>
      </c>
      <c r="K948" s="88" t="n">
        <f aca="false">N948+Q948+T948+W948</f>
        <v>0</v>
      </c>
      <c r="U948" s="88" t="n">
        <f aca="false">X948+CU948+EQ950+EK948+FC950</f>
        <v>0</v>
      </c>
      <c r="V948" s="88" t="n">
        <f aca="false">Y948+CV948+ER950+EL948+FD950</f>
        <v>0</v>
      </c>
      <c r="W948" s="88" t="n">
        <f aca="false">Z948+CW948+ES950+EM948+FE950</f>
        <v>0</v>
      </c>
      <c r="X948" s="88" t="n">
        <f aca="false">AA948+AD948+AG948+AJ948+AM948+AP948+AS948+AV948+AY948+BB948+BE948+BH948+BK948+BN948+BQ948+BT948+BW948+BZ948+CC948+CF948+CI948+CL948+CO948+CR948</f>
        <v>0</v>
      </c>
      <c r="Y948" s="88" t="n">
        <f aca="false">AB948+AE948+AH948+AK948+AN948+AQ948+AT948+AW948+AZ948+BC948+BF948+BI948+BL948+BO948+BR948+BU948+BX948+CA948+CD948+CG948+CJ948+CM948+CP948+CS948</f>
        <v>0</v>
      </c>
      <c r="Z948" s="88" t="n">
        <f aca="false">AC948+AF948+AI948+AL948+AO948+AR948+AU948+AX948+BA948+BD948+BG948+BJ948+BM948+BP948+BS948+BV948+BY948+CB948+CE948+CH948+CK948+CN948+CQ948+CT948</f>
        <v>0</v>
      </c>
      <c r="CU948" s="88" t="n">
        <f aca="false">CX948+DA948+DD948+DG948+DJ948+DM948+DP948+DS948+DV948+DY948+EB948+EE948</f>
        <v>0</v>
      </c>
      <c r="CV948" s="88" t="n">
        <f aca="false">CY948+DB948+DE948+DH948+DK948+DN948+DQ948+DT948+DW948+DZ948+EC948+EF948</f>
        <v>0</v>
      </c>
      <c r="CW948" s="88" t="n">
        <f aca="false">CZ948+DC948+DF948+DI948+DL948+DO948+DR948+DU948+DX948+EA948+ED948+EG948</f>
        <v>0</v>
      </c>
      <c r="EK948" s="88" t="n">
        <f aca="false">EN948</f>
        <v>0</v>
      </c>
      <c r="EL948" s="88" t="n">
        <f aca="false">EO948</f>
        <v>0</v>
      </c>
      <c r="EM948" s="88" t="n">
        <f aca="false">EP948</f>
        <v>0</v>
      </c>
      <c r="EQ948" s="88" t="n">
        <f aca="false">ET948</f>
        <v>0</v>
      </c>
      <c r="ER948" s="88" t="n">
        <f aca="false">EU948</f>
        <v>0</v>
      </c>
      <c r="ES948" s="88" t="n">
        <f aca="false">EV948</f>
        <v>0</v>
      </c>
      <c r="FC948" s="88" t="n">
        <f aca="false">FF948</f>
        <v>0</v>
      </c>
      <c r="FD948" s="88" t="n">
        <f aca="false">FG948</f>
        <v>0</v>
      </c>
      <c r="FE948" s="88" t="n">
        <f aca="false">FH948</f>
        <v>0</v>
      </c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</row>
    <row r="949" customFormat="false" ht="15" hidden="true" customHeight="false" outlineLevel="0" collapsed="false">
      <c r="A949" s="3" t="s">
        <v>96</v>
      </c>
      <c r="B949" s="3"/>
      <c r="C949" s="83" t="s">
        <v>215</v>
      </c>
      <c r="D949" s="83" t="s">
        <v>222</v>
      </c>
      <c r="E949" s="83" t="s">
        <v>90</v>
      </c>
      <c r="F949" s="83" t="s">
        <v>90</v>
      </c>
      <c r="G949" s="83" t="s">
        <v>108</v>
      </c>
      <c r="H949" s="84" t="n">
        <v>220</v>
      </c>
      <c r="I949" s="88" t="n">
        <f aca="false">SUM(I951:I956)</f>
        <v>0</v>
      </c>
      <c r="J949" s="88" t="n">
        <f aca="false">SUM(J951:J956)</f>
        <v>0</v>
      </c>
      <c r="K949" s="88" t="n">
        <f aca="false">SUM(K951:K956)</f>
        <v>0</v>
      </c>
      <c r="L949" s="88" t="n">
        <f aca="false">SUM(L951:L956)</f>
        <v>0</v>
      </c>
      <c r="M949" s="88" t="n">
        <f aca="false">SUM(M951:M956)</f>
        <v>0</v>
      </c>
      <c r="N949" s="88" t="n">
        <f aca="false">SUM(N951:N956)</f>
        <v>0</v>
      </c>
      <c r="O949" s="88" t="n">
        <f aca="false">SUM(O951:O956)</f>
        <v>0</v>
      </c>
      <c r="P949" s="88" t="n">
        <f aca="false">SUM(P951:P956)</f>
        <v>0</v>
      </c>
      <c r="Q949" s="88" t="n">
        <f aca="false">SUM(Q951:Q956)</f>
        <v>0</v>
      </c>
      <c r="R949" s="88" t="n">
        <f aca="false">SUM(R951:R956)</f>
        <v>0</v>
      </c>
      <c r="S949" s="88"/>
      <c r="T949" s="88"/>
      <c r="U949" s="88" t="n">
        <f aca="false">SUM(U951:U956)</f>
        <v>0</v>
      </c>
      <c r="V949" s="88" t="n">
        <f aca="false">SUM(V951:V956)</f>
        <v>0</v>
      </c>
      <c r="W949" s="88" t="n">
        <f aca="false">SUM(W951:W956)</f>
        <v>0</v>
      </c>
      <c r="X949" s="88" t="n">
        <f aca="false">SUM(X951:X956)</f>
        <v>0</v>
      </c>
      <c r="Y949" s="88" t="n">
        <f aca="false">SUM(Y951:Y956)</f>
        <v>0</v>
      </c>
      <c r="Z949" s="88" t="n">
        <f aca="false">SUM(Z951:Z956)</f>
        <v>0</v>
      </c>
      <c r="AA949" s="88" t="n">
        <f aca="false">SUM(AA951:AA956)</f>
        <v>0</v>
      </c>
      <c r="AB949" s="88" t="n">
        <f aca="false">SUM(AB951:AB956)</f>
        <v>0</v>
      </c>
      <c r="AC949" s="88" t="n">
        <f aca="false">SUM(AC951:AC956)</f>
        <v>0</v>
      </c>
      <c r="AD949" s="88" t="n">
        <f aca="false">SUM(AD951:AD956)</f>
        <v>0</v>
      </c>
      <c r="AE949" s="88" t="n">
        <f aca="false">SUM(AE951:AE956)</f>
        <v>0</v>
      </c>
      <c r="AF949" s="88" t="n">
        <f aca="false">SUM(AF951:AF956)</f>
        <v>0</v>
      </c>
      <c r="AG949" s="88" t="n">
        <f aca="false">SUM(AG951:AG956)</f>
        <v>0</v>
      </c>
      <c r="AH949" s="88" t="n">
        <f aca="false">SUM(AH951:AH956)</f>
        <v>0</v>
      </c>
      <c r="AI949" s="88" t="n">
        <f aca="false">SUM(AI951:AI956)</f>
        <v>0</v>
      </c>
      <c r="AJ949" s="88" t="n">
        <f aca="false">SUM(AJ951:AJ956)</f>
        <v>0</v>
      </c>
      <c r="AK949" s="88" t="n">
        <f aca="false">SUM(AK951:AK956)</f>
        <v>0</v>
      </c>
      <c r="AL949" s="88" t="n">
        <f aca="false">SUM(AL951:AL956)</f>
        <v>0</v>
      </c>
      <c r="AM949" s="88" t="n">
        <f aca="false">SUM(AM951:AM956)</f>
        <v>0</v>
      </c>
      <c r="AN949" s="88" t="n">
        <f aca="false">SUM(AN951:AN956)</f>
        <v>0</v>
      </c>
      <c r="AO949" s="88" t="n">
        <f aca="false">SUM(AO951:AO956)</f>
        <v>0</v>
      </c>
      <c r="AP949" s="88" t="n">
        <f aca="false">SUM(AP951:AP956)</f>
        <v>0</v>
      </c>
      <c r="AQ949" s="88" t="n">
        <f aca="false">SUM(AQ951:AQ956)</f>
        <v>0</v>
      </c>
      <c r="AR949" s="88" t="n">
        <f aca="false">SUM(AR951:AR956)</f>
        <v>0</v>
      </c>
      <c r="AS949" s="88" t="n">
        <f aca="false">SUM(AS951:AS956)</f>
        <v>0</v>
      </c>
      <c r="AT949" s="88" t="n">
        <f aca="false">SUM(AT951:AT956)</f>
        <v>0</v>
      </c>
      <c r="AU949" s="88" t="n">
        <f aca="false">SUM(AU951:AU956)</f>
        <v>0</v>
      </c>
      <c r="AV949" s="88" t="n">
        <f aca="false">SUM(AV951:AV956)</f>
        <v>0</v>
      </c>
      <c r="AW949" s="88" t="n">
        <f aca="false">SUM(AW951:AW956)</f>
        <v>0</v>
      </c>
      <c r="AX949" s="88" t="n">
        <f aca="false">SUM(AX951:AX956)</f>
        <v>0</v>
      </c>
      <c r="AY949" s="88" t="n">
        <f aca="false">SUM(AY951:AY956)</f>
        <v>0</v>
      </c>
      <c r="AZ949" s="88" t="n">
        <f aca="false">SUM(AZ951:AZ956)</f>
        <v>0</v>
      </c>
      <c r="BA949" s="88" t="n">
        <f aca="false">SUM(BA951:BA956)</f>
        <v>0</v>
      </c>
      <c r="BB949" s="88" t="n">
        <f aca="false">SUM(BB951:BB956)</f>
        <v>0</v>
      </c>
      <c r="BC949" s="88" t="n">
        <f aca="false">SUM(BC951:BC956)</f>
        <v>0</v>
      </c>
      <c r="BD949" s="88" t="n">
        <f aca="false">SUM(BD951:BD956)</f>
        <v>0</v>
      </c>
      <c r="BE949" s="88" t="n">
        <f aca="false">SUM(BE951:BE956)</f>
        <v>0</v>
      </c>
      <c r="BF949" s="88" t="n">
        <f aca="false">SUM(BF951:BF956)</f>
        <v>0</v>
      </c>
      <c r="BG949" s="88" t="n">
        <f aca="false">SUM(BG951:BG956)</f>
        <v>0</v>
      </c>
      <c r="BH949" s="88" t="n">
        <f aca="false">SUM(BH951:BH956)</f>
        <v>0</v>
      </c>
      <c r="BI949" s="88" t="n">
        <f aca="false">SUM(BI951:BI956)</f>
        <v>0</v>
      </c>
      <c r="BJ949" s="88" t="n">
        <f aca="false">SUM(BJ951:BJ956)</f>
        <v>0</v>
      </c>
      <c r="BK949" s="88" t="n">
        <f aca="false">SUM(BK951:BK956)</f>
        <v>0</v>
      </c>
      <c r="BL949" s="88" t="n">
        <f aca="false">SUM(BL951:BL956)</f>
        <v>0</v>
      </c>
      <c r="BM949" s="88" t="n">
        <f aca="false">SUM(BM951:BM956)</f>
        <v>0</v>
      </c>
      <c r="BN949" s="88" t="n">
        <f aca="false">SUM(BN951:BN956)</f>
        <v>0</v>
      </c>
      <c r="BO949" s="88" t="n">
        <f aca="false">SUM(BO951:BO956)</f>
        <v>0</v>
      </c>
      <c r="BP949" s="88" t="n">
        <f aca="false">SUM(BP951:BP956)</f>
        <v>0</v>
      </c>
      <c r="BQ949" s="88" t="n">
        <f aca="false">SUM(BQ951:BQ956)</f>
        <v>0</v>
      </c>
      <c r="BR949" s="88" t="n">
        <f aca="false">SUM(BR951:BR956)</f>
        <v>0</v>
      </c>
      <c r="BS949" s="88" t="n">
        <f aca="false">SUM(BS951:BS956)</f>
        <v>0</v>
      </c>
      <c r="BT949" s="88" t="n">
        <f aca="false">SUM(BT951:BT956)</f>
        <v>0</v>
      </c>
      <c r="BU949" s="88" t="n">
        <f aca="false">SUM(BU951:BU956)</f>
        <v>0</v>
      </c>
      <c r="BV949" s="88" t="n">
        <f aca="false">SUM(BV951:BV956)</f>
        <v>0</v>
      </c>
      <c r="BW949" s="88" t="n">
        <f aca="false">SUM(BW951:BW956)</f>
        <v>0</v>
      </c>
      <c r="BX949" s="88" t="n">
        <f aca="false">SUM(BX951:BX956)</f>
        <v>0</v>
      </c>
      <c r="BY949" s="88" t="n">
        <f aca="false">SUM(BY951:BY956)</f>
        <v>0</v>
      </c>
      <c r="BZ949" s="88" t="n">
        <f aca="false">SUM(BZ951:BZ956)</f>
        <v>0</v>
      </c>
      <c r="CA949" s="88" t="n">
        <f aca="false">SUM(CA951:CA956)</f>
        <v>0</v>
      </c>
      <c r="CB949" s="88" t="n">
        <f aca="false">SUM(CB951:CB956)</f>
        <v>0</v>
      </c>
      <c r="CC949" s="88" t="n">
        <f aca="false">SUM(CC951:CC956)</f>
        <v>0</v>
      </c>
      <c r="CD949" s="88" t="n">
        <f aca="false">SUM(CD951:CD956)</f>
        <v>0</v>
      </c>
      <c r="CE949" s="88" t="n">
        <f aca="false">SUM(CE951:CE956)</f>
        <v>0</v>
      </c>
      <c r="CF949" s="88" t="n">
        <f aca="false">SUM(CF951:CF956)</f>
        <v>0</v>
      </c>
      <c r="CG949" s="88" t="n">
        <f aca="false">SUM(CG951:CG956)</f>
        <v>0</v>
      </c>
      <c r="CH949" s="88" t="n">
        <f aca="false">SUM(CH951:CH956)</f>
        <v>0</v>
      </c>
      <c r="CI949" s="88" t="n">
        <f aca="false">SUM(CI951:CI956)</f>
        <v>0</v>
      </c>
      <c r="CJ949" s="88" t="n">
        <f aca="false">SUM(CJ951:CJ956)</f>
        <v>0</v>
      </c>
      <c r="CK949" s="88" t="n">
        <f aca="false">SUM(CK951:CK956)</f>
        <v>0</v>
      </c>
      <c r="CL949" s="88" t="n">
        <f aca="false">SUM(CL951:CL956)</f>
        <v>0</v>
      </c>
      <c r="CM949" s="88" t="n">
        <f aca="false">SUM(CM951:CM956)</f>
        <v>0</v>
      </c>
      <c r="CN949" s="88" t="n">
        <f aca="false">SUM(CN951:CN956)</f>
        <v>0</v>
      </c>
      <c r="CO949" s="88" t="n">
        <f aca="false">SUM(CO951:CO956)</f>
        <v>0</v>
      </c>
      <c r="CP949" s="88" t="n">
        <f aca="false">SUM(CP951:CP956)</f>
        <v>0</v>
      </c>
      <c r="CQ949" s="88" t="n">
        <f aca="false">SUM(CQ951:CQ956)</f>
        <v>0</v>
      </c>
      <c r="CR949" s="88" t="n">
        <f aca="false">SUM(CR951:CR956)</f>
        <v>0</v>
      </c>
      <c r="CS949" s="88" t="n">
        <f aca="false">SUM(CS951:CS956)</f>
        <v>0</v>
      </c>
      <c r="CT949" s="88" t="n">
        <f aca="false">SUM(CT951:CT956)</f>
        <v>0</v>
      </c>
      <c r="CU949" s="88" t="n">
        <f aca="false">SUM(CU951:CU956)</f>
        <v>0</v>
      </c>
      <c r="CV949" s="88" t="n">
        <f aca="false">SUM(CV951:CV956)</f>
        <v>0</v>
      </c>
      <c r="CW949" s="88" t="n">
        <f aca="false">SUM(CW951:CW956)</f>
        <v>0</v>
      </c>
      <c r="CX949" s="88" t="n">
        <f aca="false">SUM(CX951:CX956)</f>
        <v>0</v>
      </c>
      <c r="CY949" s="88" t="n">
        <f aca="false">SUM(CY951:CY956)</f>
        <v>0</v>
      </c>
      <c r="CZ949" s="88" t="n">
        <f aca="false">SUM(CZ951:CZ956)</f>
        <v>0</v>
      </c>
      <c r="DA949" s="88" t="n">
        <f aca="false">SUM(DA951:DA956)</f>
        <v>0</v>
      </c>
      <c r="DB949" s="88" t="n">
        <f aca="false">SUM(DB951:DB956)</f>
        <v>0</v>
      </c>
      <c r="DC949" s="88" t="n">
        <f aca="false">SUM(DC951:DC956)</f>
        <v>0</v>
      </c>
      <c r="DD949" s="88" t="n">
        <f aca="false">SUM(DD951:DD956)</f>
        <v>0</v>
      </c>
      <c r="DE949" s="88" t="n">
        <f aca="false">SUM(DE951:DE956)</f>
        <v>0</v>
      </c>
      <c r="DF949" s="88" t="n">
        <f aca="false">SUM(DF951:DF956)</f>
        <v>0</v>
      </c>
      <c r="DG949" s="88" t="n">
        <f aca="false">SUM(DG951:DG956)</f>
        <v>0</v>
      </c>
      <c r="DH949" s="88" t="n">
        <f aca="false">SUM(DH951:DH956)</f>
        <v>0</v>
      </c>
      <c r="DI949" s="88" t="n">
        <f aca="false">SUM(DI951:DI956)</f>
        <v>0</v>
      </c>
      <c r="DJ949" s="88" t="n">
        <f aca="false">SUM(DJ951:DJ956)</f>
        <v>0</v>
      </c>
      <c r="DK949" s="88" t="n">
        <f aca="false">SUM(DK951:DK956)</f>
        <v>0</v>
      </c>
      <c r="DL949" s="88" t="n">
        <f aca="false">SUM(DL951:DL956)</f>
        <v>0</v>
      </c>
      <c r="DM949" s="88" t="n">
        <f aca="false">SUM(DM951:DM956)</f>
        <v>0</v>
      </c>
      <c r="DN949" s="88" t="n">
        <f aca="false">SUM(DN951:DN956)</f>
        <v>0</v>
      </c>
      <c r="DO949" s="88" t="n">
        <f aca="false">SUM(DO951:DO956)</f>
        <v>0</v>
      </c>
      <c r="DP949" s="88" t="n">
        <f aca="false">SUM(DP951:DP956)</f>
        <v>0</v>
      </c>
      <c r="DQ949" s="88" t="n">
        <f aca="false">SUM(DQ951:DQ956)</f>
        <v>0</v>
      </c>
      <c r="DR949" s="88" t="n">
        <f aca="false">SUM(DR951:DR956)</f>
        <v>0</v>
      </c>
      <c r="DS949" s="88" t="n">
        <f aca="false">SUM(DS951:DS956)</f>
        <v>0</v>
      </c>
      <c r="DT949" s="88" t="n">
        <f aca="false">SUM(DT951:DT956)</f>
        <v>0</v>
      </c>
      <c r="DU949" s="88" t="n">
        <f aca="false">SUM(DU951:DU956)</f>
        <v>0</v>
      </c>
      <c r="DV949" s="88" t="n">
        <f aca="false">SUM(DV951:DV956)</f>
        <v>0</v>
      </c>
      <c r="DW949" s="88" t="n">
        <f aca="false">SUM(DW951:DW956)</f>
        <v>0</v>
      </c>
      <c r="DX949" s="88" t="n">
        <f aca="false">SUM(DX951:DX956)</f>
        <v>0</v>
      </c>
      <c r="DY949" s="88" t="n">
        <f aca="false">SUM(DY951:DY956)</f>
        <v>0</v>
      </c>
      <c r="DZ949" s="88" t="n">
        <f aca="false">SUM(DZ951:DZ956)</f>
        <v>0</v>
      </c>
      <c r="EA949" s="88" t="n">
        <f aca="false">SUM(EA951:EA956)</f>
        <v>0</v>
      </c>
      <c r="EB949" s="88" t="n">
        <f aca="false">SUM(EB951:EB956)</f>
        <v>0</v>
      </c>
      <c r="EC949" s="88" t="n">
        <f aca="false">SUM(EC951:EC956)</f>
        <v>0</v>
      </c>
      <c r="ED949" s="88" t="n">
        <f aca="false">SUM(ED951:ED956)</f>
        <v>0</v>
      </c>
      <c r="EE949" s="88" t="n">
        <f aca="false">SUM(EE951:EE956)</f>
        <v>0</v>
      </c>
      <c r="EF949" s="88" t="n">
        <f aca="false">SUM(EF951:EF956)</f>
        <v>0</v>
      </c>
      <c r="EG949" s="88" t="n">
        <f aca="false">SUM(EG951:EG956)</f>
        <v>0</v>
      </c>
      <c r="EH949" s="88"/>
      <c r="EI949" s="88"/>
      <c r="EJ949" s="88"/>
      <c r="EK949" s="88" t="n">
        <f aca="false">SUM(EK951:EK956)</f>
        <v>0</v>
      </c>
      <c r="EL949" s="88" t="n">
        <f aca="false">SUM(EL951:EL956)</f>
        <v>0</v>
      </c>
      <c r="EM949" s="88" t="n">
        <f aca="false">SUM(EM951:EM956)</f>
        <v>0</v>
      </c>
      <c r="EN949" s="88" t="n">
        <f aca="false">SUM(EN951:EN956)</f>
        <v>0</v>
      </c>
      <c r="EO949" s="88" t="n">
        <f aca="false">SUM(EO951:EO956)</f>
        <v>0</v>
      </c>
      <c r="EP949" s="88" t="n">
        <f aca="false">SUM(EP951:EP956)</f>
        <v>0</v>
      </c>
      <c r="EQ949" s="88" t="n">
        <f aca="false">ET949</f>
        <v>0</v>
      </c>
      <c r="ER949" s="88" t="n">
        <f aca="false">EU949</f>
        <v>0</v>
      </c>
      <c r="ES949" s="88" t="n">
        <f aca="false">EV949</f>
        <v>0</v>
      </c>
      <c r="ET949" s="88"/>
      <c r="EU949" s="88"/>
      <c r="EV949" s="88"/>
      <c r="EW949" s="88"/>
      <c r="EX949" s="88"/>
      <c r="EY949" s="88"/>
      <c r="EZ949" s="88"/>
      <c r="FA949" s="88"/>
      <c r="FB949" s="88"/>
      <c r="FC949" s="88" t="n">
        <f aca="false">FF949</f>
        <v>0</v>
      </c>
      <c r="FD949" s="88" t="n">
        <f aca="false">FG949</f>
        <v>0</v>
      </c>
      <c r="FE949" s="88" t="n">
        <f aca="false">FH949</f>
        <v>0</v>
      </c>
      <c r="FF949" s="88"/>
      <c r="FG949" s="88"/>
      <c r="FH949" s="88"/>
    </row>
    <row r="950" s="88" customFormat="true" ht="15" hidden="true" customHeight="false" outlineLevel="0" collapsed="false">
      <c r="A950" s="3" t="s">
        <v>101</v>
      </c>
      <c r="B950" s="3"/>
      <c r="C950" s="83"/>
      <c r="D950" s="83"/>
      <c r="E950" s="83"/>
      <c r="F950" s="83"/>
      <c r="G950" s="83"/>
      <c r="H950" s="84"/>
      <c r="EQ950" s="88" t="n">
        <f aca="false">ET950</f>
        <v>0</v>
      </c>
      <c r="ER950" s="88" t="n">
        <f aca="false">EU950</f>
        <v>0</v>
      </c>
      <c r="ES950" s="88" t="n">
        <f aca="false">EV950</f>
        <v>0</v>
      </c>
      <c r="FC950" s="88" t="n">
        <f aca="false">FF950</f>
        <v>0</v>
      </c>
      <c r="FD950" s="88" t="n">
        <f aca="false">FG950</f>
        <v>0</v>
      </c>
      <c r="FE950" s="88" t="n">
        <f aca="false">FH950</f>
        <v>0</v>
      </c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</row>
    <row r="951" s="88" customFormat="true" ht="15" hidden="true" customHeight="false" outlineLevel="0" collapsed="false">
      <c r="A951" s="3" t="s">
        <v>102</v>
      </c>
      <c r="B951" s="3"/>
      <c r="C951" s="83" t="s">
        <v>215</v>
      </c>
      <c r="D951" s="83" t="s">
        <v>222</v>
      </c>
      <c r="E951" s="83" t="s">
        <v>90</v>
      </c>
      <c r="F951" s="83" t="s">
        <v>90</v>
      </c>
      <c r="G951" s="83" t="s">
        <v>108</v>
      </c>
      <c r="H951" s="84" t="n">
        <v>221</v>
      </c>
      <c r="I951" s="88" t="n">
        <f aca="false">L951+O951+R951+U951</f>
        <v>0</v>
      </c>
      <c r="J951" s="88" t="n">
        <f aca="false">M951+P951+S951+V951</f>
        <v>0</v>
      </c>
      <c r="K951" s="88" t="n">
        <f aca="false">N951+Q951+T951+W951</f>
        <v>0</v>
      </c>
      <c r="U951" s="88" t="n">
        <f aca="false">X951+CU951+EQ953+EK951+FC953</f>
        <v>0</v>
      </c>
      <c r="V951" s="88" t="n">
        <f aca="false">Y951+CV951+ER953+EL951+FD953</f>
        <v>0</v>
      </c>
      <c r="W951" s="88" t="n">
        <f aca="false">Z951+CW951+ES953+EM951+FE953</f>
        <v>0</v>
      </c>
      <c r="X951" s="88" t="n">
        <f aca="false">AA951+AD951+AG951+AJ951+AM951+AP951+AS951+AV951+AY951+BB951+BE951+BH951+BK951+BN951+BQ951+BT951+BW951+BZ951+CC951+CF951+CI951+CL951+CO951+CR951</f>
        <v>0</v>
      </c>
      <c r="Y951" s="88" t="n">
        <f aca="false">AB951+AE951+AH951+AK951+AN951+AQ951+AT951+AW951+AZ951+BC951+BF951+BI951+BL951+BO951+BR951+BU951+BX951+CA951+CD951+CG951+CJ951+CM951+CP951+CS951</f>
        <v>0</v>
      </c>
      <c r="Z951" s="88" t="n">
        <f aca="false">AC951+AF951+AI951+AL951+AO951+AR951+AU951+AX951+BA951+BD951+BG951+BJ951+BM951+BP951+BS951+BV951+BY951+CB951+CE951+CH951+CK951+CN951+CQ951+CT951</f>
        <v>0</v>
      </c>
      <c r="CU951" s="88" t="n">
        <f aca="false">CX951+DA951+DD951+DG951+DJ951+DM951+DP951+DS951+DV951+DY951+EB951+EE951</f>
        <v>0</v>
      </c>
      <c r="CV951" s="88" t="n">
        <f aca="false">CY951+DB951+DE951+DH951+DK951+DN951+DQ951+DT951+DW951+DZ951+EC951+EF951</f>
        <v>0</v>
      </c>
      <c r="CW951" s="88" t="n">
        <f aca="false">CZ951+DC951+DF951+DI951+DL951+DO951+DR951+DU951+DX951+EA951+ED951+EG951</f>
        <v>0</v>
      </c>
      <c r="EK951" s="88" t="n">
        <f aca="false">EN951</f>
        <v>0</v>
      </c>
      <c r="EL951" s="88" t="n">
        <f aca="false">EO951</f>
        <v>0</v>
      </c>
      <c r="EM951" s="88" t="n">
        <f aca="false">EP951</f>
        <v>0</v>
      </c>
      <c r="EQ951" s="88" t="n">
        <f aca="false">SUM(EQ953:EQ958)</f>
        <v>0</v>
      </c>
      <c r="ER951" s="88" t="n">
        <f aca="false">SUM(ER953:ER958)</f>
        <v>0</v>
      </c>
      <c r="ES951" s="88" t="n">
        <f aca="false">SUM(ES953:ES958)</f>
        <v>0</v>
      </c>
      <c r="ET951" s="88" t="n">
        <f aca="false">SUM(ET953:ET958)</f>
        <v>0</v>
      </c>
      <c r="EU951" s="88" t="n">
        <f aca="false">SUM(EU953:EU958)</f>
        <v>0</v>
      </c>
      <c r="EV951" s="88" t="n">
        <f aca="false">SUM(EV953:EV958)</f>
        <v>0</v>
      </c>
      <c r="EW951" s="88" t="n">
        <f aca="false">SUM(EW953:EW958)</f>
        <v>0</v>
      </c>
      <c r="EZ951" s="88" t="n">
        <f aca="false">SUM(EZ953:EZ958)</f>
        <v>0</v>
      </c>
      <c r="FC951" s="88" t="n">
        <f aca="false">SUM(FC953:FC958)</f>
        <v>0</v>
      </c>
      <c r="FD951" s="88" t="n">
        <f aca="false">SUM(FD953:FD958)</f>
        <v>0</v>
      </c>
      <c r="FE951" s="88" t="n">
        <f aca="false">SUM(FE953:FE958)</f>
        <v>0</v>
      </c>
      <c r="FF951" s="88" t="n">
        <f aca="false">SUM(FF953:FF958)</f>
        <v>0</v>
      </c>
      <c r="FG951" s="88" t="n">
        <f aca="false">SUM(FG953:FG958)</f>
        <v>0</v>
      </c>
      <c r="FH951" s="88" t="n">
        <f aca="false">SUM(FH953:FH958)</f>
        <v>0</v>
      </c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</row>
    <row r="952" s="88" customFormat="true" ht="15" hidden="true" customHeight="false" outlineLevel="0" collapsed="false">
      <c r="A952" s="3" t="s">
        <v>103</v>
      </c>
      <c r="B952" s="3"/>
      <c r="C952" s="83" t="s">
        <v>215</v>
      </c>
      <c r="D952" s="83" t="s">
        <v>222</v>
      </c>
      <c r="E952" s="83" t="s">
        <v>90</v>
      </c>
      <c r="F952" s="83" t="s">
        <v>90</v>
      </c>
      <c r="G952" s="83" t="s">
        <v>108</v>
      </c>
      <c r="H952" s="84" t="n">
        <v>222</v>
      </c>
      <c r="I952" s="88" t="n">
        <f aca="false">L952+O952+R952+U952</f>
        <v>0</v>
      </c>
      <c r="J952" s="88" t="n">
        <f aca="false">M952+P952+S952+V952</f>
        <v>0</v>
      </c>
      <c r="K952" s="88" t="n">
        <f aca="false">N952+Q952+T952+W952</f>
        <v>0</v>
      </c>
      <c r="U952" s="88" t="n">
        <f aca="false">X952+CU952+EQ954+EK952+FC954</f>
        <v>0</v>
      </c>
      <c r="V952" s="88" t="n">
        <f aca="false">Y952+CV952+ER954+EL952+FD954</f>
        <v>0</v>
      </c>
      <c r="W952" s="88" t="n">
        <f aca="false">Z952+CW952+ES954+EM952+FE954</f>
        <v>0</v>
      </c>
      <c r="X952" s="88" t="n">
        <f aca="false">AA952+AD952+AG952+AJ952+AM952+AP952+AS952+AV952+AY952+BB952+BE952+BH952+BK952+BN952+BQ952+BT952+BW952+BZ952+CC952+CF952+CI952+CL952+CO952+CR952</f>
        <v>0</v>
      </c>
      <c r="Y952" s="88" t="n">
        <f aca="false">AB952+AE952+AH952+AK952+AN952+AQ952+AT952+AW952+AZ952+BC952+BF952+BI952+BL952+BO952+BR952+BU952+BX952+CA952+CD952+CG952+CJ952+CM952+CP952+CS952</f>
        <v>0</v>
      </c>
      <c r="Z952" s="88" t="n">
        <f aca="false">AC952+AF952+AI952+AL952+AO952+AR952+AU952+AX952+BA952+BD952+BG952+BJ952+BM952+BP952+BS952+BV952+BY952+CB952+CE952+CH952+CK952+CN952+CQ952+CT952</f>
        <v>0</v>
      </c>
      <c r="CU952" s="88" t="n">
        <f aca="false">CX952+DA952+DD952+DG952+DJ952+DM952+DP952+DS952+DV952+DY952+EB952+EE952</f>
        <v>0</v>
      </c>
      <c r="CV952" s="88" t="n">
        <f aca="false">CY952+DB952+DE952+DH952+DK952+DN952+DQ952+DT952+DW952+DZ952+EC952+EF952</f>
        <v>0</v>
      </c>
      <c r="CW952" s="88" t="n">
        <f aca="false">CZ952+DC952+DF952+DI952+DL952+DO952+DR952+DU952+DX952+EA952+ED952+EG952</f>
        <v>0</v>
      </c>
      <c r="EK952" s="88" t="n">
        <f aca="false">EN952</f>
        <v>0</v>
      </c>
      <c r="EL952" s="88" t="n">
        <f aca="false">EO952</f>
        <v>0</v>
      </c>
      <c r="EM952" s="88" t="n">
        <f aca="false">EP952</f>
        <v>0</v>
      </c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</row>
    <row r="953" s="88" customFormat="true" ht="15" hidden="true" customHeight="false" outlineLevel="0" collapsed="false">
      <c r="A953" s="3" t="s">
        <v>104</v>
      </c>
      <c r="B953" s="3"/>
      <c r="C953" s="83" t="s">
        <v>215</v>
      </c>
      <c r="D953" s="83" t="s">
        <v>222</v>
      </c>
      <c r="E953" s="83" t="s">
        <v>90</v>
      </c>
      <c r="F953" s="83" t="s">
        <v>90</v>
      </c>
      <c r="G953" s="83" t="s">
        <v>108</v>
      </c>
      <c r="H953" s="84" t="n">
        <v>223</v>
      </c>
      <c r="I953" s="88" t="n">
        <f aca="false">L953+O953+R953+U953</f>
        <v>0</v>
      </c>
      <c r="J953" s="88" t="n">
        <f aca="false">M953+P953+S953+V953</f>
        <v>0</v>
      </c>
      <c r="K953" s="88" t="n">
        <f aca="false">N953+Q953+T953+W953</f>
        <v>0</v>
      </c>
      <c r="U953" s="88" t="n">
        <f aca="false">X953+CU953+EQ955+EK953+FC955</f>
        <v>0</v>
      </c>
      <c r="V953" s="88" t="n">
        <f aca="false">Y953+CV953+ER955+EL953+FD955</f>
        <v>0</v>
      </c>
      <c r="W953" s="88" t="n">
        <f aca="false">Z953+CW953+ES955+EM953+FE955</f>
        <v>0</v>
      </c>
      <c r="X953" s="88" t="n">
        <f aca="false">AA953+AD953+AG953+AJ953+AM953+AP953+AS953+AV953+AY953+BB953+BE953+BH953+BK953+BN953+BQ953+BT953+BW953+BZ953+CC953+CF953+CI953+CL953+CO953+CR953</f>
        <v>0</v>
      </c>
      <c r="Y953" s="88" t="n">
        <f aca="false">AB953+AE953+AH953+AK953+AN953+AQ953+AT953+AW953+AZ953+BC953+BF953+BI953+BL953+BO953+BR953+BU953+BX953+CA953+CD953+CG953+CJ953+CM953+CP953+CS953</f>
        <v>0</v>
      </c>
      <c r="Z953" s="88" t="n">
        <f aca="false">AC953+AF953+AI953+AL953+AO953+AR953+AU953+AX953+BA953+BD953+BG953+BJ953+BM953+BP953+BS953+BV953+BY953+CB953+CE953+CH953+CK953+CN953+CQ953+CT953</f>
        <v>0</v>
      </c>
      <c r="CU953" s="88" t="n">
        <f aca="false">CX953+DA953+DD953+DG953+DJ953+DM953+DP953+DS953+DV953+DY953+EB953+EE953</f>
        <v>0</v>
      </c>
      <c r="CV953" s="88" t="n">
        <f aca="false">CY953+DB953+DE953+DH953+DK953+DN953+DQ953+DT953+DW953+DZ953+EC953+EF953</f>
        <v>0</v>
      </c>
      <c r="CW953" s="88" t="n">
        <f aca="false">CZ953+DC953+DF953+DI953+DL953+DO953+DR953+DU953+DX953+EA953+ED953+EG953</f>
        <v>0</v>
      </c>
      <c r="EK953" s="88" t="n">
        <f aca="false">EN953</f>
        <v>0</v>
      </c>
      <c r="EL953" s="88" t="n">
        <f aca="false">EO953</f>
        <v>0</v>
      </c>
      <c r="EM953" s="88" t="n">
        <f aca="false">EP953</f>
        <v>0</v>
      </c>
      <c r="EQ953" s="88" t="n">
        <f aca="false">ET953</f>
        <v>0</v>
      </c>
      <c r="ER953" s="88" t="n">
        <f aca="false">EU953</f>
        <v>0</v>
      </c>
      <c r="ES953" s="88" t="n">
        <f aca="false">EV953</f>
        <v>0</v>
      </c>
      <c r="FC953" s="88" t="n">
        <f aca="false">FF953</f>
        <v>0</v>
      </c>
      <c r="FD953" s="88" t="n">
        <f aca="false">FG953</f>
        <v>0</v>
      </c>
      <c r="FE953" s="88" t="n">
        <f aca="false">FH953</f>
        <v>0</v>
      </c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</row>
    <row r="954" s="88" customFormat="true" ht="15" hidden="true" customHeight="false" outlineLevel="0" collapsed="false">
      <c r="A954" s="3" t="s">
        <v>223</v>
      </c>
      <c r="B954" s="3"/>
      <c r="C954" s="83" t="s">
        <v>215</v>
      </c>
      <c r="D954" s="83" t="s">
        <v>222</v>
      </c>
      <c r="E954" s="83" t="s">
        <v>90</v>
      </c>
      <c r="F954" s="83" t="s">
        <v>90</v>
      </c>
      <c r="G954" s="83" t="s">
        <v>108</v>
      </c>
      <c r="H954" s="84" t="n">
        <v>224</v>
      </c>
      <c r="I954" s="88" t="n">
        <f aca="false">L954+O954+R954+U954</f>
        <v>0</v>
      </c>
      <c r="J954" s="88" t="n">
        <f aca="false">M954+P954+S954+V954</f>
        <v>0</v>
      </c>
      <c r="K954" s="88" t="n">
        <f aca="false">N954+Q954+T954+W954</f>
        <v>0</v>
      </c>
      <c r="U954" s="88" t="n">
        <f aca="false">X954+CU954+EQ956+EK954+FC956</f>
        <v>0</v>
      </c>
      <c r="V954" s="88" t="n">
        <f aca="false">Y954+CV954+ER956+EL954+FD956</f>
        <v>0</v>
      </c>
      <c r="W954" s="88" t="n">
        <f aca="false">Z954+CW954+ES956+EM954+FE956</f>
        <v>0</v>
      </c>
      <c r="X954" s="88" t="n">
        <f aca="false">AA954+AD954+AG954+AJ954+AM954+AP954+AS954+AV954+AY954+BB954+BE954+BH954+BK954+BN954+BQ954+BT954+BW954+BZ954+CC954+CF954+CI954+CL954+CO954+CR954</f>
        <v>0</v>
      </c>
      <c r="Y954" s="88" t="n">
        <f aca="false">AB954+AE954+AH954+AK954+AN954+AQ954+AT954+AW954+AZ954+BC954+BF954+BI954+BL954+BO954+BR954+BU954+BX954+CA954+CD954+CG954+CJ954+CM954+CP954+CS954</f>
        <v>0</v>
      </c>
      <c r="Z954" s="88" t="n">
        <f aca="false">AC954+AF954+AI954+AL954+AO954+AR954+AU954+AX954+BA954+BD954+BG954+BJ954+BM954+BP954+BS954+BV954+BY954+CB954+CE954+CH954+CK954+CN954+CQ954+CT954</f>
        <v>0</v>
      </c>
      <c r="CU954" s="88" t="n">
        <f aca="false">CX954+DA954+DD954+DG954+DJ954+DM954+DP954+DS954+DV954+DY954+EB954+EE954</f>
        <v>0</v>
      </c>
      <c r="CV954" s="88" t="n">
        <f aca="false">CY954+DB954+DE954+DH954+DK954+DN954+DQ954+DT954+DW954+DZ954+EC954+EF954</f>
        <v>0</v>
      </c>
      <c r="CW954" s="88" t="n">
        <f aca="false">CZ954+DC954+DF954+DI954+DL954+DO954+DR954+DU954+DX954+EA954+ED954+EG954</f>
        <v>0</v>
      </c>
      <c r="EK954" s="88" t="n">
        <f aca="false">EN954</f>
        <v>0</v>
      </c>
      <c r="EL954" s="88" t="n">
        <f aca="false">EO954</f>
        <v>0</v>
      </c>
      <c r="EM954" s="88" t="n">
        <f aca="false">EP954</f>
        <v>0</v>
      </c>
      <c r="EQ954" s="88" t="n">
        <f aca="false">ET954</f>
        <v>0</v>
      </c>
      <c r="ER954" s="88" t="n">
        <f aca="false">EU954</f>
        <v>0</v>
      </c>
      <c r="ES954" s="88" t="n">
        <f aca="false">EV954</f>
        <v>0</v>
      </c>
      <c r="FC954" s="88" t="n">
        <f aca="false">FF954</f>
        <v>0</v>
      </c>
      <c r="FD954" s="88" t="n">
        <f aca="false">FG954</f>
        <v>0</v>
      </c>
      <c r="FE954" s="88" t="n">
        <f aca="false">FH954</f>
        <v>0</v>
      </c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</row>
    <row r="955" s="88" customFormat="true" ht="15" hidden="true" customHeight="false" outlineLevel="0" collapsed="false">
      <c r="A955" s="3" t="s">
        <v>224</v>
      </c>
      <c r="B955" s="3"/>
      <c r="C955" s="83" t="s">
        <v>215</v>
      </c>
      <c r="D955" s="83" t="s">
        <v>222</v>
      </c>
      <c r="E955" s="83" t="s">
        <v>90</v>
      </c>
      <c r="F955" s="83" t="s">
        <v>90</v>
      </c>
      <c r="G955" s="83" t="s">
        <v>108</v>
      </c>
      <c r="H955" s="84" t="n">
        <v>225</v>
      </c>
      <c r="I955" s="88" t="n">
        <f aca="false">L955+O955+R955+U955</f>
        <v>0</v>
      </c>
      <c r="J955" s="88" t="n">
        <f aca="false">M955+P955+S955+V955</f>
        <v>0</v>
      </c>
      <c r="K955" s="88" t="n">
        <f aca="false">N955+Q955+T955+W955</f>
        <v>0</v>
      </c>
      <c r="U955" s="88" t="n">
        <f aca="false">X955+CU955+EQ957+EK955+FC957</f>
        <v>0</v>
      </c>
      <c r="V955" s="88" t="n">
        <f aca="false">Y955+CV955+ER957+EL955+FD957</f>
        <v>0</v>
      </c>
      <c r="W955" s="88" t="n">
        <f aca="false">Z955+CW955+ES957+EM955+FE957</f>
        <v>0</v>
      </c>
      <c r="X955" s="88" t="n">
        <f aca="false">AA955+AD955+AG955+AJ955+AM955+AP955+AS955+AV955+AY955+BB955+BE955+BH955+BK955+BN955+BQ955+BT955+BW955+BZ955+CC955+CF955+CI955+CL955+CO955+CR955</f>
        <v>0</v>
      </c>
      <c r="Y955" s="88" t="n">
        <f aca="false">AB955+AE955+AH955+AK955+AN955+AQ955+AT955+AW955+AZ955+BC955+BF955+BI955+BL955+BO955+BR955+BU955+BX955+CA955+CD955+CG955+CJ955+CM955+CP955+CS955</f>
        <v>0</v>
      </c>
      <c r="Z955" s="88" t="n">
        <f aca="false">AC955+AF955+AI955+AL955+AO955+AR955+AU955+AX955+BA955+BD955+BG955+BJ955+BM955+BP955+BS955+BV955+BY955+CB955+CE955+CH955+CK955+CN955+CQ955+CT955</f>
        <v>0</v>
      </c>
      <c r="CU955" s="88" t="n">
        <f aca="false">CX955+DA955+DD955+DG955+DJ955+DM955+DP955+DS955+DV955+DY955+EB955+EE955</f>
        <v>0</v>
      </c>
      <c r="CV955" s="88" t="n">
        <f aca="false">CY955+DB955+DE955+DH955+DK955+DN955+DQ955+DT955+DW955+DZ955+EC955+EF955</f>
        <v>0</v>
      </c>
      <c r="CW955" s="88" t="n">
        <f aca="false">CZ955+DC955+DF955+DI955+DL955+DO955+DR955+DU955+DX955+EA955+ED955+EG955</f>
        <v>0</v>
      </c>
      <c r="EK955" s="88" t="n">
        <f aca="false">EN955</f>
        <v>0</v>
      </c>
      <c r="EL955" s="88" t="n">
        <f aca="false">EO955</f>
        <v>0</v>
      </c>
      <c r="EM955" s="88" t="n">
        <f aca="false">EP955</f>
        <v>0</v>
      </c>
      <c r="EQ955" s="88" t="n">
        <f aca="false">ET955</f>
        <v>0</v>
      </c>
      <c r="ER955" s="88" t="n">
        <f aca="false">EU955</f>
        <v>0</v>
      </c>
      <c r="ES955" s="88" t="n">
        <f aca="false">EV955</f>
        <v>0</v>
      </c>
      <c r="FC955" s="88" t="n">
        <f aca="false">FF955</f>
        <v>0</v>
      </c>
      <c r="FD955" s="88" t="n">
        <f aca="false">FG955</f>
        <v>0</v>
      </c>
      <c r="FE955" s="88" t="n">
        <f aca="false">FH955</f>
        <v>0</v>
      </c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</row>
    <row r="956" s="88" customFormat="true" ht="15" hidden="true" customHeight="false" outlineLevel="0" collapsed="false">
      <c r="A956" s="90" t="s">
        <v>107</v>
      </c>
      <c r="B956" s="3"/>
      <c r="C956" s="83" t="s">
        <v>215</v>
      </c>
      <c r="D956" s="83" t="s">
        <v>222</v>
      </c>
      <c r="E956" s="83" t="s">
        <v>90</v>
      </c>
      <c r="F956" s="83" t="s">
        <v>90</v>
      </c>
      <c r="G956" s="83" t="s">
        <v>108</v>
      </c>
      <c r="H956" s="84" t="n">
        <v>226</v>
      </c>
      <c r="I956" s="88" t="n">
        <f aca="false">L956+O956+R956+U956</f>
        <v>0</v>
      </c>
      <c r="J956" s="88" t="n">
        <f aca="false">M956+P956+S956+V956</f>
        <v>0</v>
      </c>
      <c r="K956" s="88" t="n">
        <f aca="false">N956+Q956+T956+W956</f>
        <v>0</v>
      </c>
      <c r="U956" s="88" t="n">
        <f aca="false">X956+CU956+EQ958+EK956+FC958</f>
        <v>0</v>
      </c>
      <c r="V956" s="88" t="n">
        <f aca="false">Y956+CV956+ER958+EL956+FD958</f>
        <v>0</v>
      </c>
      <c r="W956" s="88" t="n">
        <f aca="false">Z956+CW956+ES958+EM956+FE958</f>
        <v>0</v>
      </c>
      <c r="X956" s="88" t="n">
        <f aca="false">AA956+AD956+AG956+AJ956+AM956+AP956+AS956+AV956+AY956+BB956+BE956+BH956+BK956+BN956+BQ956+BT956+BW956+BZ956+CC956+CF956+CI956+CL956+CO956+CR956</f>
        <v>0</v>
      </c>
      <c r="Y956" s="88" t="n">
        <f aca="false">AB956+AE956+AH956+AK956+AN956+AQ956+AT956+AW956+AZ956+BC956+BF956+BI956+BL956+BO956+BR956+BU956+BX956+CA956+CD956+CG956+CJ956+CM956+CP956+CS956</f>
        <v>0</v>
      </c>
      <c r="Z956" s="88" t="n">
        <f aca="false">AC956+AF956+AI956+AL956+AO956+AR956+AU956+AX956+BA956+BD956+BG956+BJ956+BM956+BP956+BS956+BV956+BY956+CB956+CE956+CH956+CK956+CN956+CQ956+CT956</f>
        <v>0</v>
      </c>
      <c r="CU956" s="88" t="n">
        <f aca="false">CX956+DA956+DD956+DG956+DJ956+DM956+DP956+DS956+DV956+DY956+EB956+EE956</f>
        <v>0</v>
      </c>
      <c r="CV956" s="88" t="n">
        <f aca="false">CY956+DB956+DE956+DH956+DK956+DN956+DQ956+DT956+DW956+DZ956+EC956+EF956</f>
        <v>0</v>
      </c>
      <c r="CW956" s="88" t="n">
        <f aca="false">CZ956+DC956+DF956+DI956+DL956+DO956+DR956+DU956+DX956+EA956+ED956+EG956</f>
        <v>0</v>
      </c>
      <c r="EK956" s="88" t="n">
        <f aca="false">EN956</f>
        <v>0</v>
      </c>
      <c r="EL956" s="88" t="n">
        <f aca="false">EO956</f>
        <v>0</v>
      </c>
      <c r="EM956" s="88" t="n">
        <f aca="false">EP956</f>
        <v>0</v>
      </c>
      <c r="EQ956" s="88" t="n">
        <f aca="false">ET956</f>
        <v>0</v>
      </c>
      <c r="ER956" s="88" t="n">
        <f aca="false">EU956</f>
        <v>0</v>
      </c>
      <c r="ES956" s="88" t="n">
        <f aca="false">EV956</f>
        <v>0</v>
      </c>
      <c r="FC956" s="88" t="n">
        <f aca="false">FF956</f>
        <v>0</v>
      </c>
      <c r="FD956" s="88" t="n">
        <f aca="false">FG956</f>
        <v>0</v>
      </c>
      <c r="FE956" s="88" t="n">
        <f aca="false">FH956</f>
        <v>0</v>
      </c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</row>
    <row r="957" customFormat="false" ht="15" hidden="true" customHeight="false" outlineLevel="0" collapsed="false">
      <c r="A957" s="3" t="s">
        <v>96</v>
      </c>
      <c r="B957" s="3"/>
      <c r="C957" s="83" t="s">
        <v>215</v>
      </c>
      <c r="D957" s="83" t="s">
        <v>222</v>
      </c>
      <c r="E957" s="83" t="s">
        <v>90</v>
      </c>
      <c r="F957" s="83" t="s">
        <v>90</v>
      </c>
      <c r="G957" s="83" t="s">
        <v>108</v>
      </c>
      <c r="H957" s="84" t="n">
        <v>260</v>
      </c>
      <c r="I957" s="88" t="n">
        <f aca="false">SUM(I959:I960)</f>
        <v>0</v>
      </c>
      <c r="J957" s="88" t="n">
        <f aca="false">SUM(J959:J960)</f>
        <v>0</v>
      </c>
      <c r="K957" s="88" t="n">
        <f aca="false">SUM(K959:K960)</f>
        <v>0</v>
      </c>
      <c r="L957" s="88" t="n">
        <f aca="false">SUM(L959:L960)</f>
        <v>0</v>
      </c>
      <c r="M957" s="88" t="n">
        <f aca="false">SUM(M959:M960)</f>
        <v>0</v>
      </c>
      <c r="N957" s="88" t="n">
        <f aca="false">SUM(N959:N960)</f>
        <v>0</v>
      </c>
      <c r="O957" s="88" t="n">
        <f aca="false">SUM(O959:O960)</f>
        <v>0</v>
      </c>
      <c r="P957" s="88" t="n">
        <f aca="false">SUM(P959:P960)</f>
        <v>0</v>
      </c>
      <c r="Q957" s="88" t="n">
        <f aca="false">SUM(Q959:Q960)</f>
        <v>0</v>
      </c>
      <c r="R957" s="88" t="n">
        <f aca="false">SUM(R959:R960)</f>
        <v>0</v>
      </c>
      <c r="S957" s="88"/>
      <c r="T957" s="88"/>
      <c r="U957" s="88" t="n">
        <f aca="false">SUM(U959:U960)</f>
        <v>0</v>
      </c>
      <c r="V957" s="88" t="n">
        <f aca="false">SUM(V959:V960)</f>
        <v>0</v>
      </c>
      <c r="W957" s="88" t="n">
        <f aca="false">SUM(W959:W960)</f>
        <v>0</v>
      </c>
      <c r="X957" s="88" t="n">
        <f aca="false">SUM(X959:X960)</f>
        <v>0</v>
      </c>
      <c r="Y957" s="88" t="n">
        <f aca="false">SUM(Y959:Y960)</f>
        <v>0</v>
      </c>
      <c r="Z957" s="88" t="n">
        <f aca="false">SUM(Z959:Z960)</f>
        <v>0</v>
      </c>
      <c r="AA957" s="88" t="n">
        <f aca="false">SUM(AA959:AA960)</f>
        <v>0</v>
      </c>
      <c r="AB957" s="88" t="n">
        <f aca="false">SUM(AB959:AB960)</f>
        <v>0</v>
      </c>
      <c r="AC957" s="88" t="n">
        <f aca="false">SUM(AC959:AC960)</f>
        <v>0</v>
      </c>
      <c r="AD957" s="88" t="n">
        <f aca="false">SUM(AD959:AD960)</f>
        <v>0</v>
      </c>
      <c r="AE957" s="88" t="n">
        <f aca="false">SUM(AE959:AE960)</f>
        <v>0</v>
      </c>
      <c r="AF957" s="88" t="n">
        <f aca="false">SUM(AF959:AF960)</f>
        <v>0</v>
      </c>
      <c r="AG957" s="88" t="n">
        <f aca="false">SUM(AG959:AG960)</f>
        <v>0</v>
      </c>
      <c r="AH957" s="88" t="n">
        <f aca="false">SUM(AH959:AH960)</f>
        <v>0</v>
      </c>
      <c r="AI957" s="88" t="n">
        <f aca="false">SUM(AI959:AI960)</f>
        <v>0</v>
      </c>
      <c r="AJ957" s="88" t="n">
        <f aca="false">SUM(AJ959:AJ960)</f>
        <v>0</v>
      </c>
      <c r="AK957" s="88" t="n">
        <f aca="false">SUM(AK959:AK960)</f>
        <v>0</v>
      </c>
      <c r="AL957" s="88" t="n">
        <f aca="false">SUM(AL959:AL960)</f>
        <v>0</v>
      </c>
      <c r="AM957" s="88" t="n">
        <f aca="false">SUM(AM959:AM960)</f>
        <v>0</v>
      </c>
      <c r="AN957" s="88" t="n">
        <f aca="false">SUM(AN959:AN960)</f>
        <v>0</v>
      </c>
      <c r="AO957" s="88" t="n">
        <f aca="false">SUM(AO959:AO960)</f>
        <v>0</v>
      </c>
      <c r="AP957" s="88" t="n">
        <f aca="false">SUM(AP959:AP960)</f>
        <v>0</v>
      </c>
      <c r="AQ957" s="88" t="n">
        <f aca="false">SUM(AQ959:AQ960)</f>
        <v>0</v>
      </c>
      <c r="AR957" s="88" t="n">
        <f aca="false">SUM(AR959:AR960)</f>
        <v>0</v>
      </c>
      <c r="AS957" s="88" t="n">
        <f aca="false">SUM(AS959:AS960)</f>
        <v>0</v>
      </c>
      <c r="AT957" s="88" t="n">
        <f aca="false">SUM(AT959:AT960)</f>
        <v>0</v>
      </c>
      <c r="AU957" s="88" t="n">
        <f aca="false">SUM(AU959:AU960)</f>
        <v>0</v>
      </c>
      <c r="AV957" s="88" t="n">
        <f aca="false">SUM(AV959:AV960)</f>
        <v>0</v>
      </c>
      <c r="AW957" s="88" t="n">
        <f aca="false">SUM(AW959:AW960)</f>
        <v>0</v>
      </c>
      <c r="AX957" s="88" t="n">
        <f aca="false">SUM(AX959:AX960)</f>
        <v>0</v>
      </c>
      <c r="AY957" s="88" t="n">
        <f aca="false">SUM(AY959:AY960)</f>
        <v>0</v>
      </c>
      <c r="AZ957" s="88" t="n">
        <f aca="false">SUM(AZ959:AZ960)</f>
        <v>0</v>
      </c>
      <c r="BA957" s="88" t="n">
        <f aca="false">SUM(BA959:BA960)</f>
        <v>0</v>
      </c>
      <c r="BB957" s="88" t="n">
        <f aca="false">SUM(BB959:BB960)</f>
        <v>0</v>
      </c>
      <c r="BC957" s="88" t="n">
        <f aca="false">SUM(BC959:BC960)</f>
        <v>0</v>
      </c>
      <c r="BD957" s="88" t="n">
        <f aca="false">SUM(BD959:BD960)</f>
        <v>0</v>
      </c>
      <c r="BE957" s="88" t="n">
        <f aca="false">SUM(BE959:BE960)</f>
        <v>0</v>
      </c>
      <c r="BF957" s="88" t="n">
        <f aca="false">SUM(BF959:BF960)</f>
        <v>0</v>
      </c>
      <c r="BG957" s="88" t="n">
        <f aca="false">SUM(BG959:BG960)</f>
        <v>0</v>
      </c>
      <c r="BH957" s="88" t="n">
        <f aca="false">SUM(BH959:BH960)</f>
        <v>0</v>
      </c>
      <c r="BI957" s="88" t="n">
        <f aca="false">SUM(BI959:BI960)</f>
        <v>0</v>
      </c>
      <c r="BJ957" s="88" t="n">
        <f aca="false">SUM(BJ959:BJ960)</f>
        <v>0</v>
      </c>
      <c r="BK957" s="88" t="n">
        <f aca="false">SUM(BK959:BK960)</f>
        <v>0</v>
      </c>
      <c r="BL957" s="88" t="n">
        <f aca="false">SUM(BL959:BL960)</f>
        <v>0</v>
      </c>
      <c r="BM957" s="88" t="n">
        <f aca="false">SUM(BM959:BM960)</f>
        <v>0</v>
      </c>
      <c r="BN957" s="88" t="n">
        <f aca="false">SUM(BN959:BN960)</f>
        <v>0</v>
      </c>
      <c r="BO957" s="88" t="n">
        <f aca="false">SUM(BO959:BO960)</f>
        <v>0</v>
      </c>
      <c r="BP957" s="88" t="n">
        <f aca="false">SUM(BP959:BP960)</f>
        <v>0</v>
      </c>
      <c r="BQ957" s="88" t="n">
        <f aca="false">SUM(BQ959:BQ960)</f>
        <v>0</v>
      </c>
      <c r="BR957" s="88" t="n">
        <f aca="false">SUM(BR959:BR960)</f>
        <v>0</v>
      </c>
      <c r="BS957" s="88" t="n">
        <f aca="false">SUM(BS959:BS960)</f>
        <v>0</v>
      </c>
      <c r="BT957" s="88" t="n">
        <f aca="false">SUM(BT959:BT960)</f>
        <v>0</v>
      </c>
      <c r="BU957" s="88" t="n">
        <f aca="false">SUM(BU959:BU960)</f>
        <v>0</v>
      </c>
      <c r="BV957" s="88" t="n">
        <f aca="false">SUM(BV959:BV960)</f>
        <v>0</v>
      </c>
      <c r="BW957" s="88" t="n">
        <f aca="false">SUM(BW959:BW960)</f>
        <v>0</v>
      </c>
      <c r="BX957" s="88" t="n">
        <f aca="false">SUM(BX959:BX960)</f>
        <v>0</v>
      </c>
      <c r="BY957" s="88" t="n">
        <f aca="false">SUM(BY959:BY960)</f>
        <v>0</v>
      </c>
      <c r="BZ957" s="88" t="n">
        <f aca="false">SUM(BZ959:BZ960)</f>
        <v>0</v>
      </c>
      <c r="CA957" s="88" t="n">
        <f aca="false">SUM(CA959:CA960)</f>
        <v>0</v>
      </c>
      <c r="CB957" s="88" t="n">
        <f aca="false">SUM(CB959:CB960)</f>
        <v>0</v>
      </c>
      <c r="CC957" s="88" t="n">
        <f aca="false">SUM(CC959:CC960)</f>
        <v>0</v>
      </c>
      <c r="CD957" s="88" t="n">
        <f aca="false">SUM(CD959:CD960)</f>
        <v>0</v>
      </c>
      <c r="CE957" s="88" t="n">
        <f aca="false">SUM(CE959:CE960)</f>
        <v>0</v>
      </c>
      <c r="CF957" s="88" t="n">
        <f aca="false">SUM(CF959:CF960)</f>
        <v>0</v>
      </c>
      <c r="CG957" s="88" t="n">
        <f aca="false">SUM(CG959:CG960)</f>
        <v>0</v>
      </c>
      <c r="CH957" s="88" t="n">
        <f aca="false">SUM(CH959:CH960)</f>
        <v>0</v>
      </c>
      <c r="CI957" s="88" t="n">
        <f aca="false">SUM(CI959:CI960)</f>
        <v>0</v>
      </c>
      <c r="CJ957" s="88" t="n">
        <f aca="false">SUM(CJ959:CJ960)</f>
        <v>0</v>
      </c>
      <c r="CK957" s="88" t="n">
        <f aca="false">SUM(CK959:CK960)</f>
        <v>0</v>
      </c>
      <c r="CL957" s="88" t="n">
        <f aca="false">SUM(CL959:CL960)</f>
        <v>0</v>
      </c>
      <c r="CM957" s="88" t="n">
        <f aca="false">SUM(CM959:CM960)</f>
        <v>0</v>
      </c>
      <c r="CN957" s="88" t="n">
        <f aca="false">SUM(CN959:CN960)</f>
        <v>0</v>
      </c>
      <c r="CO957" s="88" t="n">
        <f aca="false">SUM(CO959:CO960)</f>
        <v>0</v>
      </c>
      <c r="CP957" s="88" t="n">
        <f aca="false">SUM(CP959:CP960)</f>
        <v>0</v>
      </c>
      <c r="CQ957" s="88" t="n">
        <f aca="false">SUM(CQ959:CQ960)</f>
        <v>0</v>
      </c>
      <c r="CR957" s="88" t="n">
        <f aca="false">SUM(CR959:CR960)</f>
        <v>0</v>
      </c>
      <c r="CS957" s="88" t="n">
        <f aca="false">SUM(CS959:CS960)</f>
        <v>0</v>
      </c>
      <c r="CT957" s="88" t="n">
        <f aca="false">SUM(CT959:CT960)</f>
        <v>0</v>
      </c>
      <c r="CU957" s="88" t="n">
        <f aca="false">SUM(CU959:CU960)</f>
        <v>0</v>
      </c>
      <c r="CV957" s="88" t="n">
        <f aca="false">SUM(CV959:CV960)</f>
        <v>0</v>
      </c>
      <c r="CW957" s="88" t="n">
        <f aca="false">SUM(CW959:CW960)</f>
        <v>0</v>
      </c>
      <c r="CX957" s="88" t="n">
        <f aca="false">SUM(CX959:CX960)</f>
        <v>0</v>
      </c>
      <c r="CY957" s="88" t="n">
        <f aca="false">SUM(CY959:CY960)</f>
        <v>0</v>
      </c>
      <c r="CZ957" s="88" t="n">
        <f aca="false">SUM(CZ959:CZ960)</f>
        <v>0</v>
      </c>
      <c r="DA957" s="88" t="n">
        <f aca="false">SUM(DA959:DA960)</f>
        <v>0</v>
      </c>
      <c r="DB957" s="88" t="n">
        <f aca="false">SUM(DB959:DB960)</f>
        <v>0</v>
      </c>
      <c r="DC957" s="88" t="n">
        <f aca="false">SUM(DC959:DC960)</f>
        <v>0</v>
      </c>
      <c r="DD957" s="88" t="n">
        <f aca="false">SUM(DD959:DD960)</f>
        <v>0</v>
      </c>
      <c r="DE957" s="88" t="n">
        <f aca="false">SUM(DE959:DE960)</f>
        <v>0</v>
      </c>
      <c r="DF957" s="88" t="n">
        <f aca="false">SUM(DF959:DF960)</f>
        <v>0</v>
      </c>
      <c r="DG957" s="88" t="n">
        <f aca="false">SUM(DG959:DG960)</f>
        <v>0</v>
      </c>
      <c r="DH957" s="88" t="n">
        <f aca="false">SUM(DH959:DH960)</f>
        <v>0</v>
      </c>
      <c r="DI957" s="88" t="n">
        <f aca="false">SUM(DI959:DI960)</f>
        <v>0</v>
      </c>
      <c r="DJ957" s="88" t="n">
        <f aca="false">SUM(DJ959:DJ960)</f>
        <v>0</v>
      </c>
      <c r="DK957" s="88" t="n">
        <f aca="false">SUM(DK959:DK960)</f>
        <v>0</v>
      </c>
      <c r="DL957" s="88" t="n">
        <f aca="false">SUM(DL959:DL960)</f>
        <v>0</v>
      </c>
      <c r="DM957" s="88" t="n">
        <f aca="false">SUM(DM959:DM960)</f>
        <v>0</v>
      </c>
      <c r="DN957" s="88" t="n">
        <f aca="false">SUM(DN959:DN960)</f>
        <v>0</v>
      </c>
      <c r="DO957" s="88" t="n">
        <f aca="false">SUM(DO959:DO960)</f>
        <v>0</v>
      </c>
      <c r="DP957" s="88" t="n">
        <f aca="false">SUM(DP959:DP960)</f>
        <v>0</v>
      </c>
      <c r="DQ957" s="88" t="n">
        <f aca="false">SUM(DQ959:DQ960)</f>
        <v>0</v>
      </c>
      <c r="DR957" s="88" t="n">
        <f aca="false">SUM(DR959:DR960)</f>
        <v>0</v>
      </c>
      <c r="DS957" s="88" t="n">
        <f aca="false">SUM(DS959:DS960)</f>
        <v>0</v>
      </c>
      <c r="DT957" s="88" t="n">
        <f aca="false">SUM(DT959:DT960)</f>
        <v>0</v>
      </c>
      <c r="DU957" s="88" t="n">
        <f aca="false">SUM(DU959:DU960)</f>
        <v>0</v>
      </c>
      <c r="DV957" s="88" t="n">
        <f aca="false">SUM(DV959:DV960)</f>
        <v>0</v>
      </c>
      <c r="DW957" s="88" t="n">
        <f aca="false">SUM(DW959:DW960)</f>
        <v>0</v>
      </c>
      <c r="DX957" s="88" t="n">
        <f aca="false">SUM(DX959:DX960)</f>
        <v>0</v>
      </c>
      <c r="DY957" s="88" t="n">
        <f aca="false">SUM(DY959:DY960)</f>
        <v>0</v>
      </c>
      <c r="DZ957" s="88" t="n">
        <f aca="false">SUM(DZ959:DZ960)</f>
        <v>0</v>
      </c>
      <c r="EA957" s="88" t="n">
        <f aca="false">SUM(EA959:EA960)</f>
        <v>0</v>
      </c>
      <c r="EB957" s="88" t="n">
        <f aca="false">SUM(EB959:EB960)</f>
        <v>0</v>
      </c>
      <c r="EC957" s="88" t="n">
        <f aca="false">SUM(EC959:EC960)</f>
        <v>0</v>
      </c>
      <c r="ED957" s="88" t="n">
        <f aca="false">SUM(ED959:ED960)</f>
        <v>0</v>
      </c>
      <c r="EE957" s="88" t="n">
        <f aca="false">SUM(EE959:EE960)</f>
        <v>0</v>
      </c>
      <c r="EF957" s="88" t="n">
        <f aca="false">SUM(EF959:EF960)</f>
        <v>0</v>
      </c>
      <c r="EG957" s="88" t="n">
        <f aca="false">SUM(EG959:EG960)</f>
        <v>0</v>
      </c>
      <c r="EH957" s="88"/>
      <c r="EI957" s="88"/>
      <c r="EJ957" s="88"/>
      <c r="EK957" s="88" t="n">
        <f aca="false">SUM(EK959:EK960)</f>
        <v>0</v>
      </c>
      <c r="EL957" s="88" t="n">
        <f aca="false">SUM(EL959:EL960)</f>
        <v>0</v>
      </c>
      <c r="EM957" s="88" t="n">
        <f aca="false">SUM(EM959:EM960)</f>
        <v>0</v>
      </c>
      <c r="EN957" s="88" t="n">
        <f aca="false">SUM(EN959:EN960)</f>
        <v>0</v>
      </c>
      <c r="EO957" s="88" t="n">
        <f aca="false">SUM(EO959:EO960)</f>
        <v>0</v>
      </c>
      <c r="EP957" s="88" t="n">
        <f aca="false">SUM(EP959:EP960)</f>
        <v>0</v>
      </c>
      <c r="EQ957" s="88" t="n">
        <f aca="false">ET957</f>
        <v>0</v>
      </c>
      <c r="ER957" s="88" t="n">
        <f aca="false">EU957</f>
        <v>0</v>
      </c>
      <c r="ES957" s="88" t="n">
        <f aca="false">EV957</f>
        <v>0</v>
      </c>
      <c r="ET957" s="88"/>
      <c r="EU957" s="88"/>
      <c r="EV957" s="88"/>
      <c r="EW957" s="88"/>
      <c r="EX957" s="88"/>
      <c r="EY957" s="88"/>
      <c r="EZ957" s="88"/>
      <c r="FA957" s="88"/>
      <c r="FB957" s="88"/>
      <c r="FC957" s="88" t="n">
        <f aca="false">FF957</f>
        <v>0</v>
      </c>
      <c r="FD957" s="88" t="n">
        <f aca="false">FG957</f>
        <v>0</v>
      </c>
      <c r="FE957" s="88" t="n">
        <f aca="false">FH957</f>
        <v>0</v>
      </c>
      <c r="FF957" s="88"/>
      <c r="FG957" s="88"/>
      <c r="FH957" s="88"/>
    </row>
    <row r="958" s="88" customFormat="true" ht="15" hidden="true" customHeight="false" outlineLevel="0" collapsed="false">
      <c r="A958" s="90" t="s">
        <v>109</v>
      </c>
      <c r="B958" s="3"/>
      <c r="C958" s="91"/>
      <c r="D958" s="83"/>
      <c r="E958" s="83"/>
      <c r="F958" s="83"/>
      <c r="G958" s="91"/>
      <c r="H958" s="84"/>
      <c r="EQ958" s="88" t="n">
        <f aca="false">ET958</f>
        <v>0</v>
      </c>
      <c r="ER958" s="88" t="n">
        <f aca="false">EU958</f>
        <v>0</v>
      </c>
      <c r="ES958" s="88" t="n">
        <f aca="false">EV958</f>
        <v>0</v>
      </c>
      <c r="FC958" s="88" t="n">
        <f aca="false">FF958</f>
        <v>0</v>
      </c>
      <c r="FD958" s="88" t="n">
        <f aca="false">FG958</f>
        <v>0</v>
      </c>
      <c r="FE958" s="88" t="n">
        <f aca="false">FH958</f>
        <v>0</v>
      </c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</row>
    <row r="959" s="88" customFormat="true" ht="15" hidden="true" customHeight="false" outlineLevel="0" collapsed="false">
      <c r="A959" s="90" t="s">
        <v>110</v>
      </c>
      <c r="B959" s="3"/>
      <c r="C959" s="83" t="s">
        <v>215</v>
      </c>
      <c r="D959" s="83" t="s">
        <v>222</v>
      </c>
      <c r="E959" s="83" t="s">
        <v>90</v>
      </c>
      <c r="F959" s="83" t="s">
        <v>90</v>
      </c>
      <c r="G959" s="83" t="s">
        <v>108</v>
      </c>
      <c r="H959" s="84" t="n">
        <v>261</v>
      </c>
      <c r="I959" s="88" t="n">
        <f aca="false">L959+O959+R959+U959</f>
        <v>0</v>
      </c>
      <c r="J959" s="88" t="n">
        <f aca="false">M959+P959+S959+V959</f>
        <v>0</v>
      </c>
      <c r="K959" s="88" t="n">
        <f aca="false">N959+Q959+T959+W959</f>
        <v>0</v>
      </c>
      <c r="U959" s="88" t="n">
        <f aca="false">X959+CU959</f>
        <v>0</v>
      </c>
      <c r="V959" s="88" t="n">
        <f aca="false">Y959+CV959</f>
        <v>0</v>
      </c>
      <c r="W959" s="88" t="n">
        <f aca="false">Z959+CW959</f>
        <v>0</v>
      </c>
      <c r="X959" s="88" t="n">
        <f aca="false">AA959+AD959+AG959+AJ959+AM959+AP959+AS959+AV959+AY959+BB959+BE959+BH959+BK959+BN959+BQ959+BT959+BW959+BZ959+CC959+CF959+CI959+CL959+CO959+CR959</f>
        <v>0</v>
      </c>
      <c r="Y959" s="88" t="n">
        <f aca="false">AB959+AE959+AH959+AK959+AN959+AQ959+AT959+AW959+AZ959+BC959+BF959+BI959+BL959+BO959+BR959+BU959+BX959+CA959+CD959+CG959+CJ959+CM959+CP959+CS959</f>
        <v>0</v>
      </c>
      <c r="Z959" s="88" t="n">
        <f aca="false">AC959+AF959+AI959+AL959+AO959+AR959+AU959+AX959+BA959+BD959+BG959+BJ959+BM959+BP959+BS959+BV959+BY959+CB959+CE959+CH959+CK959+CN959+CQ959+CT959</f>
        <v>0</v>
      </c>
      <c r="CU959" s="88" t="n">
        <f aca="false">CX959+DA959+DD959+DG959+DJ959+DM959+DP959</f>
        <v>0</v>
      </c>
      <c r="CV959" s="88" t="n">
        <f aca="false">CY959+DB959+DE959+DH959+DK959+DN959+DQ959</f>
        <v>0</v>
      </c>
      <c r="CW959" s="88" t="n">
        <f aca="false">CZ959+DC959+DF959+DI959+DL959+DO959+DR959</f>
        <v>0</v>
      </c>
      <c r="EQ959" s="88" t="n">
        <f aca="false">SUM(EQ961:EQ962)</f>
        <v>0</v>
      </c>
      <c r="ER959" s="88" t="n">
        <f aca="false">SUM(ER961:ER962)</f>
        <v>0</v>
      </c>
      <c r="ES959" s="88" t="n">
        <f aca="false">SUM(ES961:ES962)</f>
        <v>0</v>
      </c>
      <c r="ET959" s="88" t="n">
        <f aca="false">SUM(ET961:ET962)</f>
        <v>0</v>
      </c>
      <c r="EU959" s="88" t="n">
        <f aca="false">SUM(EU961:EU962)</f>
        <v>0</v>
      </c>
      <c r="EV959" s="88" t="n">
        <f aca="false">SUM(EV961:EV962)</f>
        <v>0</v>
      </c>
      <c r="EW959" s="88" t="e">
        <f aca="false">SUM(EW961:EW962)</f>
        <v>#REF!</v>
      </c>
      <c r="EZ959" s="88" t="e">
        <f aca="false">SUM(EZ961:EZ962)</f>
        <v>#REF!</v>
      </c>
      <c r="FC959" s="88" t="n">
        <f aca="false">SUM(FC961:FC962)</f>
        <v>0</v>
      </c>
      <c r="FD959" s="88" t="n">
        <f aca="false">SUM(FD961:FD962)</f>
        <v>0</v>
      </c>
      <c r="FE959" s="88" t="n">
        <f aca="false">SUM(FE961:FE962)</f>
        <v>0</v>
      </c>
      <c r="FF959" s="88" t="n">
        <f aca="false">SUM(FF961:FF962)</f>
        <v>0</v>
      </c>
      <c r="FG959" s="88" t="n">
        <f aca="false">SUM(FG961:FG962)</f>
        <v>0</v>
      </c>
      <c r="FH959" s="88" t="n">
        <f aca="false">SUM(FH961:FH962)</f>
        <v>0</v>
      </c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</row>
    <row r="960" s="88" customFormat="true" ht="15" hidden="true" customHeight="false" outlineLevel="0" collapsed="false">
      <c r="A960" s="3" t="s">
        <v>112</v>
      </c>
      <c r="B960" s="3"/>
      <c r="C960" s="83" t="s">
        <v>215</v>
      </c>
      <c r="D960" s="83" t="s">
        <v>222</v>
      </c>
      <c r="E960" s="83" t="s">
        <v>90</v>
      </c>
      <c r="F960" s="83" t="s">
        <v>90</v>
      </c>
      <c r="G960" s="83" t="s">
        <v>108</v>
      </c>
      <c r="H960" s="84" t="n">
        <v>262</v>
      </c>
      <c r="I960" s="88" t="n">
        <f aca="false">L960+O960+R960+U960</f>
        <v>0</v>
      </c>
      <c r="J960" s="88" t="n">
        <f aca="false">M960+P960+S960+V960</f>
        <v>0</v>
      </c>
      <c r="K960" s="88" t="n">
        <f aca="false">N960+Q960+T960+W960</f>
        <v>0</v>
      </c>
      <c r="U960" s="88" t="n">
        <f aca="false">X960+CU960</f>
        <v>0</v>
      </c>
      <c r="V960" s="88" t="n">
        <f aca="false">Y960+CV960</f>
        <v>0</v>
      </c>
      <c r="W960" s="88" t="n">
        <f aca="false">Z960+CW960</f>
        <v>0</v>
      </c>
      <c r="X960" s="88" t="n">
        <f aca="false">AA960+AD960+AG960+AJ960+AM960+AP960+AS960+AV960+AY960+BB960+BE960+BH960+BK960+BN960+BQ960+BT960+BW960+BZ960+CC960+CF960+CI960+CL960+CO960+CR960</f>
        <v>0</v>
      </c>
      <c r="Y960" s="88" t="n">
        <f aca="false">AB960+AE960+AH960+AK960+AN960+AQ960+AT960+AW960+AZ960+BC960+BF960+BI960+BL960+BO960+BR960+BU960+BX960+CA960+CD960+CG960+CJ960+CM960+CP960+CS960</f>
        <v>0</v>
      </c>
      <c r="Z960" s="88" t="n">
        <f aca="false">AC960+AF960+AI960+AL960+AO960+AR960+AU960+AX960+BA960+BD960+BG960+BJ960+BM960+BP960+BS960+BV960+BY960+CB960+CE960+CH960+CK960+CN960+CQ960+CT960</f>
        <v>0</v>
      </c>
      <c r="CU960" s="88" t="n">
        <f aca="false">CX960+DA960+DD960+DG960+DJ960+DM960+DP960</f>
        <v>0</v>
      </c>
      <c r="CV960" s="88" t="n">
        <f aca="false">CY960+DB960+DE960+DH960+DK960+DN960+DQ960</f>
        <v>0</v>
      </c>
      <c r="CW960" s="88" t="n">
        <f aca="false">CZ960+DC960+DF960+DI960+DL960+DO960+DR960</f>
        <v>0</v>
      </c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</row>
    <row r="961" s="88" customFormat="true" ht="15" hidden="true" customHeight="false" outlineLevel="0" collapsed="false">
      <c r="A961" s="3" t="s">
        <v>113</v>
      </c>
      <c r="B961" s="3"/>
      <c r="C961" s="83" t="s">
        <v>215</v>
      </c>
      <c r="D961" s="83" t="s">
        <v>222</v>
      </c>
      <c r="E961" s="83" t="s">
        <v>90</v>
      </c>
      <c r="F961" s="83" t="s">
        <v>90</v>
      </c>
      <c r="G961" s="83" t="s">
        <v>108</v>
      </c>
      <c r="H961" s="84" t="n">
        <v>290</v>
      </c>
      <c r="I961" s="88" t="n">
        <f aca="false">L961+O961+R961+U961</f>
        <v>0</v>
      </c>
      <c r="J961" s="88" t="n">
        <f aca="false">M961+P961+S961+V961</f>
        <v>0</v>
      </c>
      <c r="K961" s="88" t="n">
        <f aca="false">N961+Q961+T961+W961</f>
        <v>0</v>
      </c>
      <c r="U961" s="88" t="n">
        <f aca="false">X961+CU961</f>
        <v>0</v>
      </c>
      <c r="V961" s="88" t="n">
        <f aca="false">Y961+CV961</f>
        <v>0</v>
      </c>
      <c r="W961" s="88" t="n">
        <f aca="false">Z961+CW961</f>
        <v>0</v>
      </c>
      <c r="X961" s="88" t="n">
        <f aca="false">AA961+AD961+AG961+AJ961+AM961+AP961+AS961+AV961+AY961+BB961+BE961+BH961+BK961+BN961+BQ961+BT961+BW961+BZ961+CC961+CF961+CI961+CL961+CO961+CR961</f>
        <v>0</v>
      </c>
      <c r="Y961" s="88" t="n">
        <f aca="false">AB961+AE961+AH961+AK961+AN961+AQ961+AT961+AW961+AZ961+BC961+BF961+BI961+BL961+BO961+BR961+BU961+BX961+CA961+CD961+CG961+CJ961+CM961+CP961+CS961</f>
        <v>0</v>
      </c>
      <c r="Z961" s="88" t="n">
        <f aca="false">AC961+AF961+AI961+AL961+AO961+AR961+AU961+AX961+BA961+BD961+BG961+BJ961+BM961+BP961+BS961+BV961+BY961+CB961+CE961+CH961+CK961+CN961+CQ961+CT961</f>
        <v>0</v>
      </c>
      <c r="CU961" s="88" t="n">
        <f aca="false">CX961+DA961+DD961+DG961+DJ961+DM961+DP961</f>
        <v>0</v>
      </c>
      <c r="CV961" s="88" t="n">
        <f aca="false">CY961+DB961+DE961+DH961+DK961+DN961+DQ961</f>
        <v>0</v>
      </c>
      <c r="CW961" s="88" t="n">
        <f aca="false">CZ961+DC961+DF961+DI961+DL961+DO961+DR961</f>
        <v>0</v>
      </c>
      <c r="EW961" s="88" t="e">
        <f aca="false">#REF!</f>
        <v>#REF!</v>
      </c>
      <c r="EZ961" s="88" t="e">
        <f aca="false">#REF!</f>
        <v>#REF!</v>
      </c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</row>
    <row r="962" customFormat="false" ht="15" hidden="true" customHeight="false" outlineLevel="0" collapsed="false">
      <c r="A962" s="3" t="s">
        <v>96</v>
      </c>
      <c r="B962" s="3"/>
      <c r="C962" s="83" t="s">
        <v>215</v>
      </c>
      <c r="D962" s="83" t="s">
        <v>222</v>
      </c>
      <c r="E962" s="83" t="s">
        <v>90</v>
      </c>
      <c r="F962" s="83" t="s">
        <v>90</v>
      </c>
      <c r="G962" s="83" t="s">
        <v>108</v>
      </c>
      <c r="H962" s="84" t="n">
        <v>300</v>
      </c>
      <c r="I962" s="88" t="e">
        <f aca="false">SUM(I964:I965)</f>
        <v>#REF!</v>
      </c>
      <c r="J962" s="88" t="e">
        <f aca="false">SUM(J964:J965)</f>
        <v>#REF!</v>
      </c>
      <c r="K962" s="88" t="e">
        <f aca="false">SUM(K964:K965)</f>
        <v>#REF!</v>
      </c>
      <c r="L962" s="88" t="n">
        <f aca="false">SUM(L964:L965)</f>
        <v>0</v>
      </c>
      <c r="M962" s="88" t="n">
        <f aca="false">SUM(M964:M965)</f>
        <v>0</v>
      </c>
      <c r="N962" s="88" t="n">
        <f aca="false">SUM(N964:N965)</f>
        <v>0</v>
      </c>
      <c r="O962" s="88" t="n">
        <f aca="false">SUM(O964:O965)</f>
        <v>0</v>
      </c>
      <c r="P962" s="88" t="n">
        <f aca="false">SUM(P964:P965)</f>
        <v>0</v>
      </c>
      <c r="Q962" s="88" t="n">
        <f aca="false">SUM(Q964:Q965)</f>
        <v>0</v>
      </c>
      <c r="R962" s="88" t="n">
        <f aca="false">SUM(R964:R965)</f>
        <v>0</v>
      </c>
      <c r="S962" s="88"/>
      <c r="T962" s="88"/>
      <c r="U962" s="88" t="e">
        <f aca="false">SUM(U964:U965)</f>
        <v>#REF!</v>
      </c>
      <c r="V962" s="88" t="e">
        <f aca="false">SUM(V964:V965)</f>
        <v>#REF!</v>
      </c>
      <c r="W962" s="88" t="e">
        <f aca="false">SUM(W964:W965)</f>
        <v>#REF!</v>
      </c>
      <c r="X962" s="88" t="n">
        <f aca="false">SUM(X964:X965)</f>
        <v>0</v>
      </c>
      <c r="Y962" s="88" t="n">
        <f aca="false">SUM(Y964:Y965)</f>
        <v>0</v>
      </c>
      <c r="Z962" s="88" t="n">
        <f aca="false">SUM(Z964:Z965)</f>
        <v>0</v>
      </c>
      <c r="AA962" s="88" t="n">
        <f aca="false">SUM(AA964:AA965)</f>
        <v>0</v>
      </c>
      <c r="AB962" s="88" t="n">
        <f aca="false">SUM(AB964:AB965)</f>
        <v>0</v>
      </c>
      <c r="AC962" s="88" t="n">
        <f aca="false">SUM(AC964:AC965)</f>
        <v>0</v>
      </c>
      <c r="AD962" s="88" t="n">
        <f aca="false">SUM(AD964:AD965)</f>
        <v>0</v>
      </c>
      <c r="AE962" s="88" t="n">
        <f aca="false">SUM(AE964:AE965)</f>
        <v>0</v>
      </c>
      <c r="AF962" s="88" t="n">
        <f aca="false">SUM(AF964:AF965)</f>
        <v>0</v>
      </c>
      <c r="AG962" s="88" t="n">
        <f aca="false">SUM(AG964:AG965)</f>
        <v>0</v>
      </c>
      <c r="AH962" s="88" t="n">
        <f aca="false">SUM(AH964:AH965)</f>
        <v>0</v>
      </c>
      <c r="AI962" s="88" t="n">
        <f aca="false">SUM(AI964:AI965)</f>
        <v>0</v>
      </c>
      <c r="AJ962" s="88" t="n">
        <f aca="false">SUM(AJ964:AJ965)</f>
        <v>0</v>
      </c>
      <c r="AK962" s="88" t="n">
        <f aca="false">SUM(AK964:AK965)</f>
        <v>0</v>
      </c>
      <c r="AL962" s="88" t="n">
        <f aca="false">SUM(AL964:AL965)</f>
        <v>0</v>
      </c>
      <c r="AM962" s="88" t="n">
        <f aca="false">SUM(AM964:AM965)</f>
        <v>0</v>
      </c>
      <c r="AN962" s="88" t="n">
        <f aca="false">SUM(AN964:AN965)</f>
        <v>0</v>
      </c>
      <c r="AO962" s="88" t="n">
        <f aca="false">SUM(AO964:AO965)</f>
        <v>0</v>
      </c>
      <c r="AP962" s="88" t="n">
        <f aca="false">SUM(AP964:AP965)</f>
        <v>0</v>
      </c>
      <c r="AQ962" s="88" t="n">
        <f aca="false">SUM(AQ964:AQ965)</f>
        <v>0</v>
      </c>
      <c r="AR962" s="88" t="n">
        <f aca="false">SUM(AR964:AR965)</f>
        <v>0</v>
      </c>
      <c r="AS962" s="88" t="n">
        <f aca="false">SUM(AS964:AS965)</f>
        <v>0</v>
      </c>
      <c r="AT962" s="88" t="n">
        <f aca="false">SUM(AT964:AT965)</f>
        <v>0</v>
      </c>
      <c r="AU962" s="88" t="n">
        <f aca="false">SUM(AU964:AU965)</f>
        <v>0</v>
      </c>
      <c r="AV962" s="88" t="n">
        <f aca="false">SUM(AV964:AV965)</f>
        <v>0</v>
      </c>
      <c r="AW962" s="88" t="n">
        <f aca="false">SUM(AW964:AW965)</f>
        <v>0</v>
      </c>
      <c r="AX962" s="88" t="n">
        <f aca="false">SUM(AX964:AX965)</f>
        <v>0</v>
      </c>
      <c r="AY962" s="88" t="n">
        <f aca="false">SUM(AY964:AY965)</f>
        <v>0</v>
      </c>
      <c r="AZ962" s="88" t="n">
        <f aca="false">SUM(AZ964:AZ965)</f>
        <v>0</v>
      </c>
      <c r="BA962" s="88" t="n">
        <f aca="false">SUM(BA964:BA965)</f>
        <v>0</v>
      </c>
      <c r="BB962" s="88" t="n">
        <f aca="false">SUM(BB964:BB965)</f>
        <v>0</v>
      </c>
      <c r="BC962" s="88" t="n">
        <f aca="false">SUM(BC964:BC965)</f>
        <v>0</v>
      </c>
      <c r="BD962" s="88" t="n">
        <f aca="false">SUM(BD964:BD965)</f>
        <v>0</v>
      </c>
      <c r="BE962" s="88" t="n">
        <f aca="false">SUM(BE964:BE965)</f>
        <v>0</v>
      </c>
      <c r="BF962" s="88" t="n">
        <f aca="false">SUM(BF964:BF965)</f>
        <v>0</v>
      </c>
      <c r="BG962" s="88" t="n">
        <f aca="false">SUM(BG964:BG965)</f>
        <v>0</v>
      </c>
      <c r="BH962" s="88" t="n">
        <f aca="false">SUM(BH964:BH965)</f>
        <v>0</v>
      </c>
      <c r="BI962" s="88" t="n">
        <f aca="false">SUM(BI964:BI965)</f>
        <v>0</v>
      </c>
      <c r="BJ962" s="88" t="n">
        <f aca="false">SUM(BJ964:BJ965)</f>
        <v>0</v>
      </c>
      <c r="BK962" s="88" t="n">
        <f aca="false">SUM(BK964:BK965)</f>
        <v>0</v>
      </c>
      <c r="BL962" s="88" t="n">
        <f aca="false">SUM(BL964:BL965)</f>
        <v>0</v>
      </c>
      <c r="BM962" s="88" t="n">
        <f aca="false">SUM(BM964:BM965)</f>
        <v>0</v>
      </c>
      <c r="BN962" s="88" t="n">
        <f aca="false">SUM(BN964:BN965)</f>
        <v>0</v>
      </c>
      <c r="BO962" s="88" t="n">
        <f aca="false">SUM(BO964:BO965)</f>
        <v>0</v>
      </c>
      <c r="BP962" s="88" t="n">
        <f aca="false">SUM(BP964:BP965)</f>
        <v>0</v>
      </c>
      <c r="BQ962" s="88" t="n">
        <f aca="false">SUM(BQ964:BQ965)</f>
        <v>0</v>
      </c>
      <c r="BR962" s="88" t="n">
        <f aca="false">SUM(BR964:BR965)</f>
        <v>0</v>
      </c>
      <c r="BS962" s="88" t="n">
        <f aca="false">SUM(BS964:BS965)</f>
        <v>0</v>
      </c>
      <c r="BT962" s="88" t="n">
        <f aca="false">SUM(BT964:BT965)</f>
        <v>0</v>
      </c>
      <c r="BU962" s="88" t="n">
        <f aca="false">SUM(BU964:BU965)</f>
        <v>0</v>
      </c>
      <c r="BV962" s="88" t="n">
        <f aca="false">SUM(BV964:BV965)</f>
        <v>0</v>
      </c>
      <c r="BW962" s="88" t="n">
        <f aca="false">SUM(BW964:BW965)</f>
        <v>0</v>
      </c>
      <c r="BX962" s="88" t="n">
        <f aca="false">SUM(BX964:BX965)</f>
        <v>0</v>
      </c>
      <c r="BY962" s="88" t="n">
        <f aca="false">SUM(BY964:BY965)</f>
        <v>0</v>
      </c>
      <c r="BZ962" s="88" t="n">
        <f aca="false">SUM(BZ964:BZ965)</f>
        <v>0</v>
      </c>
      <c r="CA962" s="88" t="n">
        <f aca="false">SUM(CA964:CA965)</f>
        <v>0</v>
      </c>
      <c r="CB962" s="88" t="n">
        <f aca="false">SUM(CB964:CB965)</f>
        <v>0</v>
      </c>
      <c r="CC962" s="88" t="n">
        <f aca="false">SUM(CC964:CC965)</f>
        <v>0</v>
      </c>
      <c r="CD962" s="88" t="n">
        <f aca="false">SUM(CD964:CD965)</f>
        <v>0</v>
      </c>
      <c r="CE962" s="88" t="n">
        <f aca="false">SUM(CE964:CE965)</f>
        <v>0</v>
      </c>
      <c r="CF962" s="88" t="n">
        <f aca="false">SUM(CF964:CF965)</f>
        <v>0</v>
      </c>
      <c r="CG962" s="88" t="n">
        <f aca="false">SUM(CG964:CG965)</f>
        <v>0</v>
      </c>
      <c r="CH962" s="88" t="n">
        <f aca="false">SUM(CH964:CH965)</f>
        <v>0</v>
      </c>
      <c r="CI962" s="88" t="n">
        <f aca="false">SUM(CI964:CI965)</f>
        <v>0</v>
      </c>
      <c r="CJ962" s="88" t="n">
        <f aca="false">SUM(CJ964:CJ965)</f>
        <v>0</v>
      </c>
      <c r="CK962" s="88" t="n">
        <f aca="false">SUM(CK964:CK965)</f>
        <v>0</v>
      </c>
      <c r="CL962" s="88" t="n">
        <f aca="false">SUM(CL964:CL965)</f>
        <v>0</v>
      </c>
      <c r="CM962" s="88" t="n">
        <f aca="false">SUM(CM964:CM965)</f>
        <v>0</v>
      </c>
      <c r="CN962" s="88" t="n">
        <f aca="false">SUM(CN964:CN965)</f>
        <v>0</v>
      </c>
      <c r="CO962" s="88" t="n">
        <f aca="false">SUM(CO964:CO965)</f>
        <v>0</v>
      </c>
      <c r="CP962" s="88" t="n">
        <f aca="false">SUM(CP964:CP965)</f>
        <v>0</v>
      </c>
      <c r="CQ962" s="88" t="n">
        <f aca="false">SUM(CQ964:CQ965)</f>
        <v>0</v>
      </c>
      <c r="CR962" s="88" t="n">
        <f aca="false">SUM(CR964:CR965)</f>
        <v>0</v>
      </c>
      <c r="CS962" s="88" t="n">
        <f aca="false">SUM(CS964:CS965)</f>
        <v>0</v>
      </c>
      <c r="CT962" s="88" t="n">
        <f aca="false">SUM(CT964:CT965)</f>
        <v>0</v>
      </c>
      <c r="CU962" s="88" t="n">
        <f aca="false">SUM(CU964:CU965)</f>
        <v>0</v>
      </c>
      <c r="CV962" s="88" t="n">
        <f aca="false">SUM(CV964:CV965)</f>
        <v>0</v>
      </c>
      <c r="CW962" s="88" t="n">
        <f aca="false">SUM(CW964:CW965)</f>
        <v>0</v>
      </c>
      <c r="CX962" s="88" t="n">
        <f aca="false">SUM(CX964:CX965)</f>
        <v>0</v>
      </c>
      <c r="CY962" s="88" t="n">
        <f aca="false">SUM(CY964:CY965)</f>
        <v>0</v>
      </c>
      <c r="CZ962" s="88" t="n">
        <f aca="false">SUM(CZ964:CZ965)</f>
        <v>0</v>
      </c>
      <c r="DA962" s="88" t="n">
        <f aca="false">SUM(DA964:DA965)</f>
        <v>0</v>
      </c>
      <c r="DB962" s="88" t="n">
        <f aca="false">SUM(DB964:DB965)</f>
        <v>0</v>
      </c>
      <c r="DC962" s="88" t="n">
        <f aca="false">SUM(DC964:DC965)</f>
        <v>0</v>
      </c>
      <c r="DD962" s="88" t="n">
        <f aca="false">SUM(DD964:DD965)</f>
        <v>0</v>
      </c>
      <c r="DE962" s="88" t="n">
        <f aca="false">SUM(DE964:DE965)</f>
        <v>0</v>
      </c>
      <c r="DF962" s="88" t="n">
        <f aca="false">SUM(DF964:DF965)</f>
        <v>0</v>
      </c>
      <c r="DG962" s="88" t="n">
        <f aca="false">SUM(DG964:DG965)</f>
        <v>0</v>
      </c>
      <c r="DH962" s="88" t="n">
        <f aca="false">SUM(DH964:DH965)</f>
        <v>0</v>
      </c>
      <c r="DI962" s="88" t="n">
        <f aca="false">SUM(DI964:DI965)</f>
        <v>0</v>
      </c>
      <c r="DJ962" s="88" t="n">
        <f aca="false">SUM(DJ964:DJ965)</f>
        <v>0</v>
      </c>
      <c r="DK962" s="88" t="n">
        <f aca="false">SUM(DK964:DK965)</f>
        <v>0</v>
      </c>
      <c r="DL962" s="88" t="n">
        <f aca="false">SUM(DL964:DL965)</f>
        <v>0</v>
      </c>
      <c r="DM962" s="88" t="n">
        <f aca="false">SUM(DM964:DM965)</f>
        <v>0</v>
      </c>
      <c r="DN962" s="88" t="n">
        <f aca="false">SUM(DN964:DN965)</f>
        <v>0</v>
      </c>
      <c r="DO962" s="88" t="n">
        <f aca="false">SUM(DO964:DO965)</f>
        <v>0</v>
      </c>
      <c r="DP962" s="88" t="n">
        <f aca="false">SUM(DP964:DP965)</f>
        <v>0</v>
      </c>
      <c r="DQ962" s="88" t="n">
        <f aca="false">SUM(DQ964:DQ965)</f>
        <v>0</v>
      </c>
      <c r="DR962" s="88" t="n">
        <f aca="false">SUM(DR964:DR965)</f>
        <v>0</v>
      </c>
      <c r="DS962" s="88" t="n">
        <f aca="false">SUM(DS964:DS965)</f>
        <v>0</v>
      </c>
      <c r="DT962" s="88" t="n">
        <f aca="false">SUM(DT964:DT965)</f>
        <v>0</v>
      </c>
      <c r="DU962" s="88" t="n">
        <f aca="false">SUM(DU964:DU965)</f>
        <v>0</v>
      </c>
      <c r="DV962" s="88" t="n">
        <f aca="false">SUM(DV964:DV965)</f>
        <v>0</v>
      </c>
      <c r="DW962" s="88" t="n">
        <f aca="false">SUM(DW964:DW965)</f>
        <v>0</v>
      </c>
      <c r="DX962" s="88" t="n">
        <f aca="false">SUM(DX964:DX965)</f>
        <v>0</v>
      </c>
      <c r="DY962" s="88" t="n">
        <f aca="false">SUM(DY964:DY965)</f>
        <v>0</v>
      </c>
      <c r="DZ962" s="88" t="n">
        <f aca="false">SUM(DZ964:DZ965)</f>
        <v>0</v>
      </c>
      <c r="EA962" s="88" t="n">
        <f aca="false">SUM(EA964:EA965)</f>
        <v>0</v>
      </c>
      <c r="EB962" s="88" t="n">
        <f aca="false">SUM(EB964:EB965)</f>
        <v>0</v>
      </c>
      <c r="EC962" s="88" t="n">
        <f aca="false">SUM(EC964:EC965)</f>
        <v>0</v>
      </c>
      <c r="ED962" s="88" t="n">
        <f aca="false">SUM(ED964:ED965)</f>
        <v>0</v>
      </c>
      <c r="EE962" s="88" t="n">
        <f aca="false">SUM(EE964:EE965)</f>
        <v>0</v>
      </c>
      <c r="EF962" s="88" t="n">
        <f aca="false">SUM(EF964:EF965)</f>
        <v>0</v>
      </c>
      <c r="EG962" s="88" t="n">
        <f aca="false">SUM(EG964:EG965)</f>
        <v>0</v>
      </c>
      <c r="EH962" s="88"/>
      <c r="EI962" s="88"/>
      <c r="EJ962" s="88"/>
      <c r="EK962" s="88" t="n">
        <f aca="false">SUM(EK964:EK965)</f>
        <v>0</v>
      </c>
      <c r="EL962" s="88" t="n">
        <f aca="false">SUM(EL964:EL965)</f>
        <v>0</v>
      </c>
      <c r="EM962" s="88" t="n">
        <f aca="false">SUM(EM964:EM965)</f>
        <v>0</v>
      </c>
      <c r="EN962" s="88" t="n">
        <f aca="false">SUM(EN964:EN965)</f>
        <v>0</v>
      </c>
      <c r="EO962" s="88" t="n">
        <f aca="false">SUM(EO964:EO965)</f>
        <v>0</v>
      </c>
      <c r="EP962" s="88" t="n">
        <f aca="false">SUM(EP964:EP965)</f>
        <v>0</v>
      </c>
      <c r="EQ962" s="88"/>
      <c r="ER962" s="88"/>
      <c r="ES962" s="88"/>
      <c r="ET962" s="88"/>
      <c r="EU962" s="88"/>
      <c r="EV962" s="88"/>
      <c r="EW962" s="88" t="e">
        <f aca="false">#REF!</f>
        <v>#REF!</v>
      </c>
      <c r="EX962" s="88"/>
      <c r="EY962" s="88"/>
      <c r="EZ962" s="88" t="e">
        <f aca="false">#REF!</f>
        <v>#REF!</v>
      </c>
      <c r="FA962" s="88"/>
      <c r="FB962" s="88"/>
      <c r="FC962" s="88"/>
      <c r="FD962" s="88"/>
      <c r="FE962" s="88"/>
      <c r="FF962" s="88"/>
      <c r="FG962" s="88"/>
      <c r="FH962" s="88"/>
    </row>
    <row r="963" s="88" customFormat="true" ht="15" hidden="true" customHeight="false" outlineLevel="0" collapsed="false">
      <c r="A963" s="3" t="s">
        <v>114</v>
      </c>
      <c r="B963" s="3"/>
      <c r="C963" s="83"/>
      <c r="D963" s="83"/>
      <c r="E963" s="83"/>
      <c r="F963" s="83"/>
      <c r="G963" s="83"/>
      <c r="H963" s="84"/>
      <c r="EW963" s="88" t="e">
        <f aca="false">#REF!</f>
        <v>#REF!</v>
      </c>
      <c r="EZ963" s="88" t="e">
        <f aca="false">#REF!</f>
        <v>#REF!</v>
      </c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</row>
    <row r="964" s="88" customFormat="true" ht="15" hidden="true" customHeight="false" outlineLevel="0" collapsed="false">
      <c r="A964" s="3" t="s">
        <v>115</v>
      </c>
      <c r="B964" s="3"/>
      <c r="C964" s="83" t="s">
        <v>215</v>
      </c>
      <c r="D964" s="83" t="s">
        <v>222</v>
      </c>
      <c r="E964" s="83" t="s">
        <v>90</v>
      </c>
      <c r="F964" s="83" t="s">
        <v>90</v>
      </c>
      <c r="G964" s="83" t="s">
        <v>108</v>
      </c>
      <c r="H964" s="84" t="n">
        <v>310</v>
      </c>
      <c r="I964" s="88" t="e">
        <f aca="false">L964+O964+R964+U964</f>
        <v>#REF!</v>
      </c>
      <c r="J964" s="88" t="e">
        <f aca="false">M964+P964+S964+V964</f>
        <v>#REF!</v>
      </c>
      <c r="K964" s="88" t="e">
        <f aca="false">N964+Q964+T964+W964</f>
        <v>#REF!</v>
      </c>
      <c r="U964" s="88" t="e">
        <f aca="false">X964+CU964+#REF!+EK964+#REF!</f>
        <v>#REF!</v>
      </c>
      <c r="V964" s="88" t="e">
        <f aca="false">Y964+CV964+#REF!+EL964+#REF!</f>
        <v>#REF!</v>
      </c>
      <c r="W964" s="88" t="e">
        <f aca="false">Z964+CW964+#REF!+EM964+#REF!</f>
        <v>#REF!</v>
      </c>
      <c r="X964" s="88" t="n">
        <f aca="false">AA964+AD964+AG964+AJ964+AM964+AP964+AS964+AV964+AY964+BB964+BE964+BH964+BK964+BN964+BQ964+BT964+BW964+BZ964+CC964+CF964+CI964+CL964+CO964+CR964</f>
        <v>0</v>
      </c>
      <c r="Y964" s="88" t="n">
        <f aca="false">AB964+AE964+AH964+AK964+AN964+AQ964+AT964+AW964+AZ964+BC964+BF964+BI964+BL964+BO964+BR964+BU964+BX964+CA964+CD964+CG964+CJ964+CM964+CP964+CS964</f>
        <v>0</v>
      </c>
      <c r="Z964" s="88" t="n">
        <f aca="false">AC964+AF964+AI964+AL964+AO964+AR964+AU964+AX964+BA964+BD964+BG964+BJ964+BM964+BP964+BS964+BV964+BY964+CB964+CE964+CH964+CK964+CN964+CQ964+CT964</f>
        <v>0</v>
      </c>
      <c r="CU964" s="88" t="n">
        <f aca="false">CX964+DA964+DD964+DG964+DJ964+DM964+DP964+DS964+DV964+DY964+EB964+EE964</f>
        <v>0</v>
      </c>
      <c r="CV964" s="88" t="n">
        <f aca="false">CY964+DB964+DE964+DH964+DK964+DN964+DQ964+DT964+DW964+DZ964+EC964+EF964</f>
        <v>0</v>
      </c>
      <c r="CW964" s="88" t="n">
        <f aca="false">CZ964+DC964+DF964+DI964+DL964+DO964+DR964+DU964+DX964+EA964+ED964+EG964</f>
        <v>0</v>
      </c>
      <c r="EK964" s="88" t="n">
        <f aca="false">EN964</f>
        <v>0</v>
      </c>
      <c r="EL964" s="88" t="n">
        <f aca="false">EO964</f>
        <v>0</v>
      </c>
      <c r="EM964" s="88" t="n">
        <f aca="false">EP964</f>
        <v>0</v>
      </c>
      <c r="EQ964" s="88" t="n">
        <f aca="false">SUM(EQ1047:EQ1055)</f>
        <v>0</v>
      </c>
      <c r="ER964" s="88" t="n">
        <f aca="false">SUM(ER1047:ER1055)</f>
        <v>0</v>
      </c>
      <c r="ES964" s="88" t="n">
        <f aca="false">SUM(ES1047:ES1055)</f>
        <v>0</v>
      </c>
      <c r="ET964" s="88" t="n">
        <f aca="false">SUM(ET1047:ET1055)</f>
        <v>0</v>
      </c>
      <c r="EU964" s="88" t="n">
        <f aca="false">SUM(EU1047:EU1055)</f>
        <v>0</v>
      </c>
      <c r="EV964" s="88" t="n">
        <f aca="false">SUM(EV1047:EV1055)</f>
        <v>0</v>
      </c>
      <c r="EW964" s="88" t="n">
        <f aca="false">SUM(EW1047:EW1055)</f>
        <v>0</v>
      </c>
      <c r="EZ964" s="88" t="n">
        <f aca="false">SUM(EZ1047:EZ1055)</f>
        <v>0</v>
      </c>
      <c r="FC964" s="88" t="n">
        <f aca="false">SUM(FC1047:FC1055)</f>
        <v>0</v>
      </c>
      <c r="FD964" s="88" t="n">
        <f aca="false">SUM(FD1047:FD1055)</f>
        <v>0</v>
      </c>
      <c r="FE964" s="88" t="n">
        <f aca="false">SUM(FE1047:FE1055)</f>
        <v>0</v>
      </c>
      <c r="FF964" s="88" t="n">
        <f aca="false">SUM(FF1047:FF1055)</f>
        <v>0</v>
      </c>
      <c r="FG964" s="88" t="n">
        <f aca="false">SUM(FG1047:FG1055)</f>
        <v>0</v>
      </c>
      <c r="FH964" s="88" t="n">
        <f aca="false">SUM(FH1047:FH1055)</f>
        <v>0</v>
      </c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</row>
    <row r="965" s="88" customFormat="true" ht="15" hidden="true" customHeight="false" outlineLevel="0" collapsed="false">
      <c r="A965" s="3"/>
      <c r="B965" s="3"/>
      <c r="C965" s="83" t="s">
        <v>215</v>
      </c>
      <c r="D965" s="83" t="s">
        <v>222</v>
      </c>
      <c r="E965" s="83" t="s">
        <v>90</v>
      </c>
      <c r="F965" s="83" t="s">
        <v>90</v>
      </c>
      <c r="G965" s="83" t="s">
        <v>108</v>
      </c>
      <c r="H965" s="84" t="n">
        <v>340</v>
      </c>
      <c r="I965" s="88" t="n">
        <f aca="false">L965+O965+R965+U965</f>
        <v>0</v>
      </c>
      <c r="J965" s="88" t="n">
        <f aca="false">M965+P965+S965+V965</f>
        <v>0</v>
      </c>
      <c r="K965" s="88" t="n">
        <f aca="false">N965+Q965+T965+W965</f>
        <v>0</v>
      </c>
      <c r="U965" s="88" t="n">
        <f aca="false">X965+CU965+EQ1055+EK965+FC1055</f>
        <v>0</v>
      </c>
      <c r="V965" s="88" t="n">
        <f aca="false">Y965+CV965+ER1055+EL965+FD1055</f>
        <v>0</v>
      </c>
      <c r="W965" s="88" t="n">
        <f aca="false">Z965+CW965+ES1055+EM965+FE1055</f>
        <v>0</v>
      </c>
      <c r="X965" s="88" t="n">
        <f aca="false">AA965+AD965+AG965+AJ965+AM965+AP965+AS965+AV965+AY965+BB965+BE965+BH965+BK965+BN965+BQ965+BT965+BW965+BZ965+CC965+CF965+CI965+CL965+CO965+CR965</f>
        <v>0</v>
      </c>
      <c r="Y965" s="88" t="n">
        <f aca="false">AB965+AE965+AH965+AK965+AN965+AQ965+AT965+AW965+AZ965+BC965+BF965+BI965+BL965+BO965+BR965+BU965+BX965+CA965+CD965+CG965+CJ965+CM965+CP965+CS965</f>
        <v>0</v>
      </c>
      <c r="Z965" s="88" t="n">
        <f aca="false">AC965+AF965+AI965+AL965+AO965+AR965+AU965+AX965+BA965+BD965+BG965+BJ965+BM965+BP965+BS965+BV965+BY965+CB965+CE965+CH965+CK965+CN965+CQ965+CT965</f>
        <v>0</v>
      </c>
      <c r="CU965" s="88" t="n">
        <f aca="false">CX965+DA965+DD965+DG965+DJ965+DM965+DP965+DS965+DV965+DY965+EB965+EE965</f>
        <v>0</v>
      </c>
      <c r="CV965" s="88" t="n">
        <f aca="false">CY965+DB965+DE965+DH965+DK965+DN965+DQ965+DT965+DW965+DZ965+EC965+EF965</f>
        <v>0</v>
      </c>
      <c r="CW965" s="88" t="n">
        <f aca="false">CZ965+DC965+DF965+DI965+DL965+DO965+DR965+DU965+DX965+EA965+ED965+EG965</f>
        <v>0</v>
      </c>
      <c r="EK965" s="88" t="n">
        <f aca="false">EN965</f>
        <v>0</v>
      </c>
      <c r="EL965" s="88" t="n">
        <f aca="false">EO965</f>
        <v>0</v>
      </c>
      <c r="EM965" s="88" t="n">
        <f aca="false">EP965</f>
        <v>0</v>
      </c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</row>
    <row r="966" s="88" customFormat="true" ht="60" hidden="false" customHeight="false" outlineLevel="0" collapsed="false">
      <c r="A966" s="94" t="s">
        <v>225</v>
      </c>
      <c r="B966" s="3"/>
      <c r="C966" s="82" t="s">
        <v>215</v>
      </c>
      <c r="D966" s="82" t="s">
        <v>222</v>
      </c>
      <c r="E966" s="82" t="s">
        <v>90</v>
      </c>
      <c r="F966" s="82" t="s">
        <v>90</v>
      </c>
      <c r="G966" s="83"/>
      <c r="H966" s="84"/>
      <c r="I966" s="85" t="n">
        <f aca="false">I967</f>
        <v>7686.8</v>
      </c>
      <c r="J966" s="85" t="n">
        <f aca="false">J967</f>
        <v>5616.9</v>
      </c>
      <c r="K966" s="85" t="n">
        <f aca="false">K967</f>
        <v>7554.6</v>
      </c>
      <c r="L966" s="85" t="n">
        <f aca="false">L967</f>
        <v>7686.8</v>
      </c>
      <c r="M966" s="85" t="n">
        <f aca="false">M967</f>
        <v>5616.9</v>
      </c>
      <c r="N966" s="85" t="n">
        <f aca="false">N967</f>
        <v>7554.6</v>
      </c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</row>
    <row r="967" s="88" customFormat="true" ht="15" hidden="false" customHeight="false" outlineLevel="0" collapsed="false">
      <c r="A967" s="8" t="s">
        <v>91</v>
      </c>
      <c r="B967" s="3"/>
      <c r="C967" s="82" t="s">
        <v>215</v>
      </c>
      <c r="D967" s="82" t="s">
        <v>222</v>
      </c>
      <c r="E967" s="82" t="s">
        <v>92</v>
      </c>
      <c r="F967" s="82" t="s">
        <v>90</v>
      </c>
      <c r="G967" s="82"/>
      <c r="H967" s="87"/>
      <c r="I967" s="85" t="n">
        <f aca="false">I969+I974+I982+I986+I987</f>
        <v>7686.8</v>
      </c>
      <c r="J967" s="85" t="n">
        <f aca="false">J969+J974+J982+J986+J987</f>
        <v>5616.9</v>
      </c>
      <c r="K967" s="85" t="n">
        <f aca="false">K969+K974+K982+K986+K987</f>
        <v>7554.6</v>
      </c>
      <c r="L967" s="85" t="n">
        <f aca="false">L969+L974+L982+L986+L987</f>
        <v>7686.8</v>
      </c>
      <c r="M967" s="85" t="n">
        <f aca="false">M969+M974+M982+M986+M987</f>
        <v>5616.9</v>
      </c>
      <c r="N967" s="85" t="n">
        <f aca="false">N969+N974+N982+N986+N987</f>
        <v>7554.6</v>
      </c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</row>
    <row r="968" customFormat="false" ht="15" hidden="false" customHeight="false" outlineLevel="0" collapsed="false">
      <c r="A968" s="8" t="s">
        <v>93</v>
      </c>
      <c r="B968" s="3"/>
      <c r="C968" s="82" t="s">
        <v>215</v>
      </c>
      <c r="D968" s="82" t="s">
        <v>222</v>
      </c>
      <c r="E968" s="82" t="s">
        <v>92</v>
      </c>
      <c r="F968" s="82" t="s">
        <v>90</v>
      </c>
      <c r="G968" s="82" t="s">
        <v>94</v>
      </c>
      <c r="H968" s="87"/>
      <c r="I968" s="85" t="n">
        <f aca="false">I969+I974+I982+I986+I987</f>
        <v>7686.8</v>
      </c>
      <c r="J968" s="85" t="n">
        <f aca="false">J969+J974+J982+J986+J987</f>
        <v>5616.9</v>
      </c>
      <c r="K968" s="85" t="n">
        <f aca="false">K969+K974+K982+K986+K987</f>
        <v>7554.6</v>
      </c>
      <c r="L968" s="85" t="n">
        <f aca="false">L969+L974+L982+L986+L987</f>
        <v>7686.8</v>
      </c>
      <c r="M968" s="85" t="n">
        <f aca="false">M969+M974+M982+M986+M987</f>
        <v>5616.9</v>
      </c>
      <c r="N968" s="85" t="n">
        <f aca="false">N969+N974+N982+N986+N987</f>
        <v>7554.6</v>
      </c>
      <c r="O968" s="85" t="n">
        <f aca="false">O969+O974+O982+O986+O987</f>
        <v>0</v>
      </c>
      <c r="P968" s="85" t="n">
        <f aca="false">P969+P974+P982+P986+P987</f>
        <v>0</v>
      </c>
      <c r="Q968" s="85" t="n">
        <f aca="false">Q969+Q974+Q982+Q986+Q987</f>
        <v>0</v>
      </c>
      <c r="R968" s="85" t="n">
        <f aca="false">R969+R974+R982+R986+R987</f>
        <v>0</v>
      </c>
      <c r="S968" s="85" t="n">
        <f aca="false">S969+S974+S982+S986+S987</f>
        <v>0</v>
      </c>
      <c r="T968" s="85" t="n">
        <f aca="false">T969+T974+T982+T986+T987</f>
        <v>0</v>
      </c>
      <c r="U968" s="85" t="n">
        <f aca="false">U969+U974+U982+U986+U987</f>
        <v>0</v>
      </c>
      <c r="V968" s="85" t="n">
        <f aca="false">V969+V974+V982+V986+V987</f>
        <v>0</v>
      </c>
      <c r="W968" s="85" t="n">
        <f aca="false">W969+W974+W982+W986+W987</f>
        <v>0</v>
      </c>
      <c r="X968" s="85" t="n">
        <f aca="false">X969+X974+X982+X986+X987</f>
        <v>0</v>
      </c>
      <c r="Y968" s="85" t="n">
        <f aca="false">Y969+Y974+Y982+Y986+Y987</f>
        <v>0</v>
      </c>
      <c r="Z968" s="85" t="n">
        <f aca="false">Z969+Z974+Z982+Z986+Z987</f>
        <v>0</v>
      </c>
      <c r="AA968" s="85" t="n">
        <f aca="false">AA969+AA974+AA982+AA986+AA987</f>
        <v>0</v>
      </c>
      <c r="AB968" s="85" t="n">
        <f aca="false">AB969+AB974+AB982+AB986+AB987</f>
        <v>0</v>
      </c>
      <c r="AC968" s="85" t="n">
        <f aca="false">AC969+AC974+AC982+AC986+AC987</f>
        <v>0</v>
      </c>
      <c r="AD968" s="85" t="n">
        <f aca="false">AD969+AD974+AD982+AD986+AD987</f>
        <v>0</v>
      </c>
      <c r="AE968" s="85" t="n">
        <f aca="false">AE969+AE974+AE982+AE986+AE987</f>
        <v>0</v>
      </c>
      <c r="AF968" s="85" t="n">
        <f aca="false">AF969+AF974+AF982+AF986+AF987</f>
        <v>0</v>
      </c>
      <c r="AG968" s="85" t="n">
        <f aca="false">AG969+AG974+AG982+AG986+AG987</f>
        <v>0</v>
      </c>
      <c r="AH968" s="85" t="n">
        <f aca="false">AH969+AH974+AH982+AH986+AH987</f>
        <v>0</v>
      </c>
      <c r="AI968" s="85" t="n">
        <f aca="false">AI969+AI974+AI982+AI986+AI987</f>
        <v>0</v>
      </c>
      <c r="AJ968" s="85" t="n">
        <f aca="false">AJ969+AJ974+AJ982+AJ986+AJ987</f>
        <v>0</v>
      </c>
      <c r="AK968" s="85" t="n">
        <f aca="false">AK969+AK974+AK982+AK986+AK987</f>
        <v>0</v>
      </c>
      <c r="AL968" s="85" t="n">
        <f aca="false">AL969+AL974+AL982+AL986+AL987</f>
        <v>0</v>
      </c>
      <c r="AM968" s="85" t="n">
        <f aca="false">AM969+AM974+AM982+AM986+AM987</f>
        <v>0</v>
      </c>
      <c r="AN968" s="85" t="n">
        <f aca="false">AN969+AN974+AN982+AN986+AN987</f>
        <v>0</v>
      </c>
      <c r="AO968" s="85" t="n">
        <f aca="false">AO969+AO974+AO982+AO986+AO987</f>
        <v>0</v>
      </c>
      <c r="AP968" s="85" t="n">
        <f aca="false">AP969+AP974+AP982+AP986+AP987</f>
        <v>0</v>
      </c>
      <c r="AQ968" s="85" t="n">
        <f aca="false">AQ969+AQ974+AQ982+AQ986+AQ987</f>
        <v>0</v>
      </c>
      <c r="AR968" s="85" t="n">
        <f aca="false">AR969+AR974+AR982+AR986+AR987</f>
        <v>0</v>
      </c>
      <c r="AS968" s="85" t="n">
        <f aca="false">AS969+AS974+AS982+AS986+AS987</f>
        <v>0</v>
      </c>
      <c r="AT968" s="85" t="n">
        <f aca="false">AT969+AT974+AT982+AT986+AT987</f>
        <v>0</v>
      </c>
      <c r="AU968" s="85" t="n">
        <f aca="false">AU969+AU974+AU982+AU986+AU987</f>
        <v>0</v>
      </c>
      <c r="AV968" s="85" t="n">
        <f aca="false">AV969+AV974+AV982+AV986+AV987</f>
        <v>0</v>
      </c>
      <c r="AW968" s="85" t="n">
        <f aca="false">AW969+AW974+AW982+AW986+AW987</f>
        <v>0</v>
      </c>
      <c r="AX968" s="85" t="n">
        <f aca="false">AX969+AX974+AX982+AX986+AX987</f>
        <v>0</v>
      </c>
      <c r="AY968" s="85" t="n">
        <f aca="false">AY969+AY974+AY982+AY986+AY987</f>
        <v>0</v>
      </c>
      <c r="AZ968" s="85" t="n">
        <f aca="false">AZ969+AZ974+AZ982+AZ986+AZ987</f>
        <v>0</v>
      </c>
      <c r="BA968" s="85" t="n">
        <f aca="false">BA969+BA974+BA982+BA986+BA987</f>
        <v>0</v>
      </c>
      <c r="BB968" s="85" t="n">
        <f aca="false">BB969+BB974+BB982+BB986+BB987</f>
        <v>0</v>
      </c>
      <c r="BC968" s="85" t="n">
        <f aca="false">BC969+BC974+BC982+BC986+BC987</f>
        <v>0</v>
      </c>
      <c r="BD968" s="85" t="n">
        <f aca="false">BD969+BD974+BD982+BD986+BD987</f>
        <v>0</v>
      </c>
      <c r="BE968" s="85" t="n">
        <f aca="false">BE969+BE974+BE982+BE986+BE987</f>
        <v>0</v>
      </c>
      <c r="BF968" s="85" t="n">
        <f aca="false">BF969+BF974+BF982+BF986+BF987</f>
        <v>0</v>
      </c>
      <c r="BG968" s="85" t="n">
        <f aca="false">BG969+BG974+BG982+BG986+BG987</f>
        <v>0</v>
      </c>
      <c r="BH968" s="85" t="n">
        <f aca="false">BH969+BH974+BH982+BH986+BH987</f>
        <v>0</v>
      </c>
      <c r="BI968" s="85" t="n">
        <f aca="false">BI969+BI974+BI982+BI986+BI987</f>
        <v>0</v>
      </c>
      <c r="BJ968" s="85" t="n">
        <f aca="false">BJ969+BJ974+BJ982+BJ986+BJ987</f>
        <v>0</v>
      </c>
      <c r="BK968" s="85" t="n">
        <f aca="false">BK969+BK974+BK982+BK986+BK987</f>
        <v>0</v>
      </c>
      <c r="BL968" s="85" t="n">
        <f aca="false">BL969+BL974+BL982+BL986+BL987</f>
        <v>0</v>
      </c>
      <c r="BM968" s="85" t="n">
        <f aca="false">BM969+BM974+BM982+BM986+BM987</f>
        <v>0</v>
      </c>
      <c r="BN968" s="85" t="n">
        <f aca="false">BN969+BN974+BN982+BN986+BN987</f>
        <v>0</v>
      </c>
      <c r="BO968" s="85" t="n">
        <f aca="false">BO969+BO974+BO982+BO986+BO987</f>
        <v>0</v>
      </c>
      <c r="BP968" s="85" t="n">
        <f aca="false">BP969+BP974+BP982+BP986+BP987</f>
        <v>0</v>
      </c>
      <c r="BQ968" s="85" t="n">
        <f aca="false">BQ969+BQ974+BQ982+BQ986+BQ987</f>
        <v>0</v>
      </c>
      <c r="BR968" s="85" t="n">
        <f aca="false">BR969+BR974+BR982+BR986+BR987</f>
        <v>0</v>
      </c>
      <c r="BS968" s="85" t="n">
        <f aca="false">BS969+BS974+BS982+BS986+BS987</f>
        <v>0</v>
      </c>
      <c r="BT968" s="85" t="n">
        <f aca="false">BT969+BT974+BT982+BT986+BT987</f>
        <v>0</v>
      </c>
      <c r="BU968" s="85" t="n">
        <f aca="false">BU969+BU974+BU982+BU986+BU987</f>
        <v>0</v>
      </c>
      <c r="BV968" s="85" t="n">
        <f aca="false">BV969+BV974+BV982+BV986+BV987</f>
        <v>0</v>
      </c>
      <c r="BW968" s="85" t="n">
        <f aca="false">BW969+BW974+BW982+BW986+BW987</f>
        <v>0</v>
      </c>
      <c r="BX968" s="85" t="n">
        <f aca="false">BX969+BX974+BX982+BX986+BX987</f>
        <v>0</v>
      </c>
      <c r="BY968" s="85" t="n">
        <f aca="false">BY969+BY974+BY982+BY986+BY987</f>
        <v>0</v>
      </c>
      <c r="BZ968" s="85" t="n">
        <f aca="false">BZ969+BZ974+BZ982+BZ986+BZ987</f>
        <v>0</v>
      </c>
      <c r="CA968" s="85" t="n">
        <f aca="false">CA969+CA974+CA982+CA986+CA987</f>
        <v>0</v>
      </c>
      <c r="CB968" s="85" t="n">
        <f aca="false">CB969+CB974+CB982+CB986+CB987</f>
        <v>0</v>
      </c>
      <c r="CC968" s="85" t="n">
        <f aca="false">CC969+CC974+CC982+CC986+CC987</f>
        <v>0</v>
      </c>
      <c r="CD968" s="85" t="n">
        <f aca="false">CD969+CD974+CD982+CD986+CD987</f>
        <v>0</v>
      </c>
      <c r="CE968" s="85" t="n">
        <f aca="false">CE969+CE974+CE982+CE986+CE987</f>
        <v>0</v>
      </c>
      <c r="CF968" s="85" t="n">
        <f aca="false">CF969+CF974+CF982+CF986+CF987</f>
        <v>0</v>
      </c>
      <c r="CG968" s="85" t="n">
        <f aca="false">CG969+CG974+CG982+CG986+CG987</f>
        <v>0</v>
      </c>
      <c r="CH968" s="85" t="n">
        <f aca="false">CH969+CH974+CH982+CH986+CH987</f>
        <v>0</v>
      </c>
      <c r="CI968" s="85" t="n">
        <f aca="false">CI969+CI974+CI982+CI986+CI987</f>
        <v>0</v>
      </c>
      <c r="CJ968" s="85" t="n">
        <f aca="false">CJ969+CJ974+CJ982+CJ986+CJ987</f>
        <v>0</v>
      </c>
      <c r="CK968" s="85" t="n">
        <f aca="false">CK969+CK974+CK982+CK986+CK987</f>
        <v>0</v>
      </c>
      <c r="CL968" s="85" t="n">
        <f aca="false">CL969+CL974+CL982+CL986+CL987</f>
        <v>0</v>
      </c>
      <c r="CM968" s="85" t="n">
        <f aca="false">CM969+CM974+CM982+CM986+CM987</f>
        <v>0</v>
      </c>
      <c r="CN968" s="85" t="n">
        <f aca="false">CN969+CN974+CN982+CN986+CN987</f>
        <v>0</v>
      </c>
      <c r="CO968" s="85" t="n">
        <f aca="false">CO969+CO974+CO982+CO986+CO987</f>
        <v>0</v>
      </c>
      <c r="CP968" s="85" t="n">
        <f aca="false">CP969+CP974+CP982+CP986+CP987</f>
        <v>0</v>
      </c>
      <c r="CQ968" s="85" t="n">
        <f aca="false">CQ969+CQ974+CQ982+CQ986+CQ987</f>
        <v>0</v>
      </c>
      <c r="CR968" s="85" t="n">
        <f aca="false">CR969+CR974+CR982+CR986+CR987</f>
        <v>0</v>
      </c>
      <c r="CS968" s="85" t="n">
        <f aca="false">CS969+CS974+CS982+CS986+CS987</f>
        <v>0</v>
      </c>
      <c r="CT968" s="85" t="n">
        <f aca="false">CT969+CT974+CT982+CT986+CT987</f>
        <v>0</v>
      </c>
      <c r="CU968" s="85" t="n">
        <f aca="false">CU969+CU974+CU982+CU986+CU987</f>
        <v>0</v>
      </c>
      <c r="CV968" s="85" t="n">
        <f aca="false">CV969+CV974+CV982+CV986+CV987</f>
        <v>0</v>
      </c>
      <c r="CW968" s="85" t="n">
        <f aca="false">CW969+CW974+CW982+CW986+CW987</f>
        <v>0</v>
      </c>
      <c r="CX968" s="85" t="n">
        <f aca="false">CX969+CX974+CX982+CX986+CX987</f>
        <v>0</v>
      </c>
      <c r="CY968" s="85" t="n">
        <f aca="false">CY969+CY974+CY982+CY986+CY987</f>
        <v>0</v>
      </c>
      <c r="CZ968" s="85" t="n">
        <f aca="false">CZ969+CZ974+CZ982+CZ986+CZ987</f>
        <v>0</v>
      </c>
      <c r="DA968" s="85" t="n">
        <f aca="false">DA969+DA974+DA982+DA986+DA987</f>
        <v>0</v>
      </c>
      <c r="DB968" s="85" t="n">
        <f aca="false">DB969+DB974+DB982+DB986+DB987</f>
        <v>0</v>
      </c>
      <c r="DC968" s="85" t="n">
        <f aca="false">DC969+DC974+DC982+DC986+DC987</f>
        <v>0</v>
      </c>
      <c r="DD968" s="85" t="n">
        <f aca="false">DD969+DD974+DD982+DD986+DD987</f>
        <v>0</v>
      </c>
      <c r="DE968" s="85" t="n">
        <f aca="false">DE969+DE974+DE982+DE986+DE987</f>
        <v>0</v>
      </c>
      <c r="DF968" s="85" t="n">
        <f aca="false">DF969+DF974+DF982+DF986+DF987</f>
        <v>0</v>
      </c>
      <c r="DG968" s="85" t="n">
        <f aca="false">DG969+DG974+DG982+DG986+DG987</f>
        <v>0</v>
      </c>
      <c r="DH968" s="85" t="n">
        <f aca="false">DH969+DH974+DH982+DH986+DH987</f>
        <v>0</v>
      </c>
      <c r="DI968" s="85" t="n">
        <f aca="false">DI969+DI974+DI982+DI986+DI987</f>
        <v>0</v>
      </c>
      <c r="DJ968" s="85" t="n">
        <f aca="false">DJ969+DJ974+DJ982+DJ986+DJ987</f>
        <v>0</v>
      </c>
      <c r="DK968" s="85" t="n">
        <f aca="false">DK969+DK974+DK982+DK986+DK987</f>
        <v>0</v>
      </c>
      <c r="DL968" s="85" t="n">
        <f aca="false">DL969+DL974+DL982+DL986+DL987</f>
        <v>0</v>
      </c>
      <c r="DM968" s="85" t="n">
        <f aca="false">DM969+DM974+DM982+DM986+DM987</f>
        <v>0</v>
      </c>
      <c r="DN968" s="85" t="n">
        <f aca="false">DN969+DN974+DN982+DN986+DN987</f>
        <v>0</v>
      </c>
      <c r="DO968" s="85" t="n">
        <f aca="false">DO969+DO974+DO982+DO986+DO987</f>
        <v>0</v>
      </c>
      <c r="DP968" s="85" t="n">
        <f aca="false">DP969+DP974+DP982+DP986+DP987</f>
        <v>0</v>
      </c>
      <c r="DQ968" s="85" t="n">
        <f aca="false">DQ969+DQ974+DQ982+DQ986+DQ987</f>
        <v>0</v>
      </c>
      <c r="DR968" s="85" t="n">
        <f aca="false">DR969+DR974+DR982+DR986+DR987</f>
        <v>0</v>
      </c>
      <c r="DS968" s="85" t="n">
        <f aca="false">DS969+DS974+DS982+DS986+DS987</f>
        <v>0</v>
      </c>
      <c r="DT968" s="85" t="n">
        <f aca="false">DT969+DT974+DT982+DT986+DT987</f>
        <v>0</v>
      </c>
      <c r="DU968" s="85" t="n">
        <f aca="false">DU969+DU974+DU982+DU986+DU987</f>
        <v>0</v>
      </c>
      <c r="DV968" s="85" t="n">
        <f aca="false">DV969+DV974+DV982+DV986+DV987</f>
        <v>0</v>
      </c>
      <c r="DW968" s="85" t="n">
        <f aca="false">DW969+DW974+DW982+DW986+DW987</f>
        <v>0</v>
      </c>
      <c r="DX968" s="85" t="n">
        <f aca="false">DX969+DX974+DX982+DX986+DX987</f>
        <v>0</v>
      </c>
      <c r="DY968" s="85" t="n">
        <f aca="false">DY969+DY974+DY982+DY986+DY987</f>
        <v>0</v>
      </c>
      <c r="DZ968" s="85" t="n">
        <f aca="false">DZ969+DZ974+DZ982+DZ986+DZ987</f>
        <v>0</v>
      </c>
      <c r="EA968" s="85" t="n">
        <f aca="false">EA969+EA974+EA982+EA986+EA987</f>
        <v>0</v>
      </c>
      <c r="EB968" s="88"/>
      <c r="EC968" s="88"/>
      <c r="ED968" s="88"/>
      <c r="EE968" s="88"/>
      <c r="EF968" s="88"/>
      <c r="EG968" s="88"/>
      <c r="EH968" s="88"/>
      <c r="EI968" s="88"/>
      <c r="EJ968" s="88"/>
      <c r="EK968" s="88"/>
      <c r="EL968" s="88"/>
      <c r="EM968" s="88"/>
      <c r="EN968" s="88"/>
      <c r="EO968" s="88"/>
      <c r="EP968" s="88"/>
      <c r="EQ968" s="88"/>
      <c r="ER968" s="88"/>
      <c r="ES968" s="88"/>
      <c r="ET968" s="88"/>
      <c r="EU968" s="88"/>
      <c r="EV968" s="88"/>
      <c r="EW968" s="88"/>
      <c r="EX968" s="88"/>
      <c r="EY968" s="88"/>
      <c r="EZ968" s="88"/>
      <c r="FA968" s="88"/>
      <c r="FB968" s="88"/>
      <c r="FC968" s="88"/>
      <c r="FD968" s="88"/>
      <c r="FE968" s="88"/>
      <c r="FF968" s="88"/>
      <c r="FG968" s="88"/>
      <c r="FH968" s="88"/>
    </row>
    <row r="969" s="88" customFormat="true" ht="15" hidden="false" customHeight="false" outlineLevel="0" collapsed="false">
      <c r="A969" s="3" t="s">
        <v>95</v>
      </c>
      <c r="B969" s="3"/>
      <c r="C969" s="83" t="s">
        <v>215</v>
      </c>
      <c r="D969" s="83" t="s">
        <v>222</v>
      </c>
      <c r="E969" s="83" t="s">
        <v>92</v>
      </c>
      <c r="F969" s="83" t="s">
        <v>90</v>
      </c>
      <c r="G969" s="83" t="s">
        <v>94</v>
      </c>
      <c r="H969" s="84" t="n">
        <v>210</v>
      </c>
      <c r="I969" s="88" t="n">
        <f aca="false">I971+I972+I973</f>
        <v>6569</v>
      </c>
      <c r="J969" s="88" t="n">
        <f aca="false">J971+J972+J973</f>
        <v>4785.2</v>
      </c>
      <c r="K969" s="88" t="n">
        <f aca="false">K971+K972+K973</f>
        <v>6516.9</v>
      </c>
      <c r="L969" s="88" t="n">
        <f aca="false">L971+L972+L973</f>
        <v>6569</v>
      </c>
      <c r="M969" s="88" t="n">
        <f aca="false">M971+M972+M973</f>
        <v>4785.2</v>
      </c>
      <c r="N969" s="88" t="n">
        <f aca="false">N971+N972+N973</f>
        <v>6516.9</v>
      </c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</row>
    <row r="970" s="88" customFormat="true" ht="15" hidden="false" customHeight="false" outlineLevel="0" collapsed="false">
      <c r="A970" s="3" t="s">
        <v>96</v>
      </c>
      <c r="B970" s="3"/>
      <c r="C970" s="83"/>
      <c r="D970" s="83"/>
      <c r="E970" s="83"/>
      <c r="F970" s="83"/>
      <c r="G970" s="83"/>
      <c r="H970" s="84"/>
      <c r="I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</row>
    <row r="971" s="88" customFormat="true" ht="15" hidden="false" customHeight="false" outlineLevel="0" collapsed="false">
      <c r="A971" s="3" t="s">
        <v>97</v>
      </c>
      <c r="B971" s="3"/>
      <c r="C971" s="83" t="s">
        <v>215</v>
      </c>
      <c r="D971" s="83" t="s">
        <v>222</v>
      </c>
      <c r="E971" s="83" t="s">
        <v>92</v>
      </c>
      <c r="F971" s="83" t="s">
        <v>90</v>
      </c>
      <c r="G971" s="83" t="s">
        <v>94</v>
      </c>
      <c r="H971" s="84" t="n">
        <v>211</v>
      </c>
      <c r="I971" s="88" t="n">
        <f aca="false">L971</f>
        <v>5204</v>
      </c>
      <c r="J971" s="88" t="n">
        <f aca="false">M971</f>
        <v>3802.6</v>
      </c>
      <c r="K971" s="88" t="n">
        <f aca="false">N971</f>
        <v>5204</v>
      </c>
      <c r="L971" s="88" t="n">
        <f aca="false">L998</f>
        <v>5204</v>
      </c>
      <c r="M971" s="88" t="n">
        <f aca="false">M998</f>
        <v>3802.6</v>
      </c>
      <c r="N971" s="88" t="n">
        <f aca="false">N998</f>
        <v>5204</v>
      </c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</row>
    <row r="972" s="88" customFormat="true" ht="15" hidden="false" customHeight="false" outlineLevel="0" collapsed="false">
      <c r="A972" s="3" t="s">
        <v>98</v>
      </c>
      <c r="B972" s="3"/>
      <c r="C972" s="83" t="s">
        <v>215</v>
      </c>
      <c r="D972" s="83" t="s">
        <v>222</v>
      </c>
      <c r="E972" s="83" t="s">
        <v>92</v>
      </c>
      <c r="F972" s="83" t="s">
        <v>90</v>
      </c>
      <c r="G972" s="83" t="s">
        <v>94</v>
      </c>
      <c r="H972" s="84" t="n">
        <v>212</v>
      </c>
      <c r="I972" s="88" t="n">
        <f aca="false">L972</f>
        <v>2</v>
      </c>
      <c r="J972" s="88" t="n">
        <f aca="false">M972</f>
        <v>1.6</v>
      </c>
      <c r="K972" s="88" t="n">
        <f aca="false">N972</f>
        <v>1.8</v>
      </c>
      <c r="L972" s="88" t="n">
        <f aca="false">L999</f>
        <v>2</v>
      </c>
      <c r="M972" s="88" t="n">
        <f aca="false">M999</f>
        <v>1.6</v>
      </c>
      <c r="N972" s="88" t="n">
        <f aca="false">N999</f>
        <v>1.8</v>
      </c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</row>
    <row r="973" s="88" customFormat="true" ht="15" hidden="false" customHeight="false" outlineLevel="0" collapsed="false">
      <c r="A973" s="3" t="s">
        <v>99</v>
      </c>
      <c r="B973" s="3"/>
      <c r="C973" s="83" t="s">
        <v>215</v>
      </c>
      <c r="D973" s="83" t="s">
        <v>222</v>
      </c>
      <c r="E973" s="83" t="s">
        <v>92</v>
      </c>
      <c r="F973" s="83" t="s">
        <v>90</v>
      </c>
      <c r="G973" s="83" t="s">
        <v>94</v>
      </c>
      <c r="H973" s="84" t="n">
        <v>213</v>
      </c>
      <c r="I973" s="88" t="n">
        <f aca="false">L973</f>
        <v>1363</v>
      </c>
      <c r="J973" s="88" t="n">
        <f aca="false">M973</f>
        <v>981</v>
      </c>
      <c r="K973" s="88" t="n">
        <f aca="false">N973</f>
        <v>1311.1</v>
      </c>
      <c r="L973" s="88" t="n">
        <f aca="false">L1000</f>
        <v>1363</v>
      </c>
      <c r="M973" s="88" t="n">
        <f aca="false">M1000</f>
        <v>981</v>
      </c>
      <c r="N973" s="88" t="n">
        <f aca="false">N1000</f>
        <v>1311.1</v>
      </c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</row>
    <row r="974" s="88" customFormat="true" ht="15" hidden="false" customHeight="false" outlineLevel="0" collapsed="false">
      <c r="A974" s="3" t="s">
        <v>136</v>
      </c>
      <c r="B974" s="3"/>
      <c r="C974" s="83" t="s">
        <v>215</v>
      </c>
      <c r="D974" s="83" t="s">
        <v>222</v>
      </c>
      <c r="E974" s="83" t="s">
        <v>92</v>
      </c>
      <c r="F974" s="83" t="s">
        <v>90</v>
      </c>
      <c r="G974" s="83" t="s">
        <v>94</v>
      </c>
      <c r="H974" s="84" t="n">
        <v>220</v>
      </c>
      <c r="I974" s="88" t="n">
        <f aca="false">I976+I977+I978+I979+I980+I981</f>
        <v>882.8</v>
      </c>
      <c r="J974" s="88" t="n">
        <f aca="false">J976+J977+J978+J979+J980+J981</f>
        <v>650.6</v>
      </c>
      <c r="K974" s="88" t="n">
        <f aca="false">K976+K977+K978+K979+K980+K981</f>
        <v>805.1</v>
      </c>
      <c r="L974" s="88" t="n">
        <f aca="false">L976+L977+L978+L979+L980+L981</f>
        <v>882.8</v>
      </c>
      <c r="M974" s="88" t="n">
        <f aca="false">M976+M977+M978+M979+M980+M981</f>
        <v>650.6</v>
      </c>
      <c r="N974" s="88" t="n">
        <f aca="false">N976+N977+N978+N979+N980+N981</f>
        <v>805.1</v>
      </c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</row>
    <row r="975" s="88" customFormat="true" ht="15" hidden="false" customHeight="false" outlineLevel="0" collapsed="false">
      <c r="A975" s="3" t="s">
        <v>96</v>
      </c>
      <c r="B975" s="3"/>
      <c r="C975" s="83"/>
      <c r="D975" s="83"/>
      <c r="E975" s="83"/>
      <c r="F975" s="83"/>
      <c r="G975" s="83"/>
      <c r="H975" s="84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</row>
    <row r="976" s="88" customFormat="true" ht="15" hidden="false" customHeight="false" outlineLevel="0" collapsed="false">
      <c r="A976" s="3" t="s">
        <v>101</v>
      </c>
      <c r="B976" s="3"/>
      <c r="C976" s="83" t="s">
        <v>215</v>
      </c>
      <c r="D976" s="83" t="s">
        <v>222</v>
      </c>
      <c r="E976" s="83" t="s">
        <v>92</v>
      </c>
      <c r="F976" s="83" t="s">
        <v>90</v>
      </c>
      <c r="G976" s="83" t="s">
        <v>94</v>
      </c>
      <c r="H976" s="84" t="n">
        <v>221</v>
      </c>
      <c r="I976" s="88" t="n">
        <f aca="false">L976</f>
        <v>83</v>
      </c>
      <c r="J976" s="88" t="n">
        <f aca="false">M976</f>
        <v>61.6</v>
      </c>
      <c r="K976" s="88" t="n">
        <f aca="false">N976</f>
        <v>83</v>
      </c>
      <c r="L976" s="88" t="n">
        <f aca="false">L1003</f>
        <v>83</v>
      </c>
      <c r="M976" s="88" t="n">
        <f aca="false">M1003</f>
        <v>61.6</v>
      </c>
      <c r="N976" s="88" t="n">
        <f aca="false">N1003</f>
        <v>83</v>
      </c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</row>
    <row r="977" s="88" customFormat="true" ht="15" hidden="false" customHeight="false" outlineLevel="0" collapsed="false">
      <c r="A977" s="3" t="s">
        <v>102</v>
      </c>
      <c r="B977" s="3"/>
      <c r="C977" s="83" t="s">
        <v>215</v>
      </c>
      <c r="D977" s="83" t="s">
        <v>222</v>
      </c>
      <c r="E977" s="83" t="s">
        <v>92</v>
      </c>
      <c r="F977" s="83" t="s">
        <v>90</v>
      </c>
      <c r="G977" s="83" t="s">
        <v>94</v>
      </c>
      <c r="H977" s="84" t="n">
        <v>222</v>
      </c>
      <c r="I977" s="88" t="n">
        <f aca="false">L977</f>
        <v>57</v>
      </c>
      <c r="J977" s="88" t="n">
        <f aca="false">M977</f>
        <v>39.1</v>
      </c>
      <c r="K977" s="88" t="n">
        <f aca="false">N977</f>
        <v>55.6</v>
      </c>
      <c r="L977" s="88" t="n">
        <f aca="false">L1004</f>
        <v>57</v>
      </c>
      <c r="M977" s="88" t="n">
        <f aca="false">M1004</f>
        <v>39.1</v>
      </c>
      <c r="N977" s="88" t="n">
        <f aca="false">N1004</f>
        <v>55.6</v>
      </c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</row>
    <row r="978" s="88" customFormat="true" ht="15" hidden="false" customHeight="false" outlineLevel="0" collapsed="false">
      <c r="A978" s="3" t="s">
        <v>103</v>
      </c>
      <c r="B978" s="3"/>
      <c r="C978" s="83" t="s">
        <v>215</v>
      </c>
      <c r="D978" s="83" t="s">
        <v>222</v>
      </c>
      <c r="E978" s="83" t="s">
        <v>92</v>
      </c>
      <c r="F978" s="83" t="s">
        <v>90</v>
      </c>
      <c r="G978" s="83" t="s">
        <v>94</v>
      </c>
      <c r="H978" s="84" t="n">
        <v>223</v>
      </c>
      <c r="I978" s="88" t="n">
        <f aca="false">L978</f>
        <v>70</v>
      </c>
      <c r="J978" s="88" t="n">
        <f aca="false">M978</f>
        <v>47.2</v>
      </c>
      <c r="K978" s="88" t="n">
        <f aca="false">N978</f>
        <v>70</v>
      </c>
      <c r="L978" s="88" t="n">
        <f aca="false">L1005</f>
        <v>70</v>
      </c>
      <c r="M978" s="88" t="n">
        <f aca="false">M1005</f>
        <v>47.2</v>
      </c>
      <c r="N978" s="88" t="n">
        <f aca="false">N1005</f>
        <v>70</v>
      </c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</row>
    <row r="979" s="88" customFormat="true" ht="15" hidden="true" customHeight="false" outlineLevel="0" collapsed="false">
      <c r="A979" s="3" t="s">
        <v>104</v>
      </c>
      <c r="B979" s="3"/>
      <c r="C979" s="83" t="s">
        <v>215</v>
      </c>
      <c r="D979" s="83" t="s">
        <v>222</v>
      </c>
      <c r="E979" s="83" t="s">
        <v>90</v>
      </c>
      <c r="F979" s="83" t="s">
        <v>90</v>
      </c>
      <c r="G979" s="83" t="s">
        <v>108</v>
      </c>
      <c r="H979" s="84" t="n">
        <v>224</v>
      </c>
      <c r="I979" s="88" t="n">
        <f aca="false">L979</f>
        <v>0</v>
      </c>
      <c r="J979" s="88" t="n">
        <f aca="false">M979</f>
        <v>0</v>
      </c>
      <c r="K979" s="88" t="n">
        <f aca="false">N979</f>
        <v>0</v>
      </c>
      <c r="L979" s="88" t="n">
        <f aca="false">L1006</f>
        <v>0</v>
      </c>
      <c r="M979" s="88" t="n">
        <f aca="false">M1006</f>
        <v>0</v>
      </c>
      <c r="N979" s="88" t="n">
        <f aca="false">N1006</f>
        <v>0</v>
      </c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</row>
    <row r="980" s="88" customFormat="true" ht="15" hidden="false" customHeight="false" outlineLevel="0" collapsed="false">
      <c r="A980" s="3" t="s">
        <v>164</v>
      </c>
      <c r="B980" s="3"/>
      <c r="C980" s="83" t="s">
        <v>215</v>
      </c>
      <c r="D980" s="83" t="s">
        <v>222</v>
      </c>
      <c r="E980" s="83" t="s">
        <v>92</v>
      </c>
      <c r="F980" s="83" t="s">
        <v>90</v>
      </c>
      <c r="G980" s="83" t="s">
        <v>94</v>
      </c>
      <c r="H980" s="84" t="n">
        <v>225</v>
      </c>
      <c r="I980" s="88" t="n">
        <f aca="false">L980</f>
        <v>406</v>
      </c>
      <c r="J980" s="88" t="n">
        <f aca="false">M980</f>
        <v>282.5</v>
      </c>
      <c r="K980" s="88" t="n">
        <f aca="false">N980</f>
        <v>330.5</v>
      </c>
      <c r="L980" s="88" t="n">
        <f aca="false">L1007</f>
        <v>406</v>
      </c>
      <c r="M980" s="88" t="n">
        <f aca="false">M1007</f>
        <v>282.5</v>
      </c>
      <c r="N980" s="88" t="n">
        <f aca="false">N1007</f>
        <v>330.5</v>
      </c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</row>
    <row r="981" s="88" customFormat="true" ht="15" hidden="false" customHeight="false" outlineLevel="0" collapsed="false">
      <c r="A981" s="3" t="s">
        <v>165</v>
      </c>
      <c r="B981" s="3"/>
      <c r="C981" s="83" t="s">
        <v>215</v>
      </c>
      <c r="D981" s="83" t="s">
        <v>222</v>
      </c>
      <c r="E981" s="83" t="s">
        <v>92</v>
      </c>
      <c r="F981" s="83" t="s">
        <v>90</v>
      </c>
      <c r="G981" s="83" t="s">
        <v>94</v>
      </c>
      <c r="H981" s="84" t="n">
        <v>226</v>
      </c>
      <c r="I981" s="88" t="n">
        <f aca="false">L981</f>
        <v>266.8</v>
      </c>
      <c r="J981" s="88" t="n">
        <f aca="false">M981</f>
        <v>220.2</v>
      </c>
      <c r="K981" s="88" t="n">
        <f aca="false">N981</f>
        <v>266</v>
      </c>
      <c r="L981" s="88" t="n">
        <f aca="false">L1008</f>
        <v>266.8</v>
      </c>
      <c r="M981" s="88" t="n">
        <f aca="false">M1008</f>
        <v>220.2</v>
      </c>
      <c r="N981" s="88" t="n">
        <f aca="false">N1008</f>
        <v>266</v>
      </c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</row>
    <row r="982" s="88" customFormat="true" ht="15" hidden="true" customHeight="false" outlineLevel="0" collapsed="false">
      <c r="A982" s="90" t="s">
        <v>107</v>
      </c>
      <c r="B982" s="3"/>
      <c r="C982" s="83" t="s">
        <v>215</v>
      </c>
      <c r="D982" s="83" t="s">
        <v>222</v>
      </c>
      <c r="E982" s="83" t="s">
        <v>90</v>
      </c>
      <c r="F982" s="83" t="s">
        <v>90</v>
      </c>
      <c r="G982" s="83" t="s">
        <v>108</v>
      </c>
      <c r="H982" s="84" t="n">
        <v>260</v>
      </c>
      <c r="L982" s="88" t="n">
        <f aca="false">L1009</f>
        <v>0</v>
      </c>
      <c r="M982" s="88" t="n">
        <f aca="false">M1009</f>
        <v>0</v>
      </c>
      <c r="N982" s="88" t="n">
        <f aca="false">N1009</f>
        <v>0</v>
      </c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</row>
    <row r="983" s="88" customFormat="true" ht="15" hidden="true" customHeight="false" outlineLevel="0" collapsed="false">
      <c r="A983" s="3" t="s">
        <v>96</v>
      </c>
      <c r="B983" s="3"/>
      <c r="C983" s="91"/>
      <c r="D983" s="83"/>
      <c r="E983" s="83"/>
      <c r="F983" s="83"/>
      <c r="G983" s="91"/>
      <c r="H983" s="84"/>
      <c r="L983" s="88" t="n">
        <f aca="false">L1010</f>
        <v>0</v>
      </c>
      <c r="M983" s="88" t="n">
        <f aca="false">M1010</f>
        <v>0</v>
      </c>
      <c r="N983" s="88" t="n">
        <f aca="false">N1010</f>
        <v>0</v>
      </c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</row>
    <row r="984" s="88" customFormat="true" ht="15" hidden="true" customHeight="false" outlineLevel="0" collapsed="false">
      <c r="A984" s="90" t="s">
        <v>109</v>
      </c>
      <c r="B984" s="3"/>
      <c r="C984" s="83" t="s">
        <v>215</v>
      </c>
      <c r="D984" s="83" t="s">
        <v>222</v>
      </c>
      <c r="E984" s="83" t="s">
        <v>90</v>
      </c>
      <c r="F984" s="83" t="s">
        <v>90</v>
      </c>
      <c r="G984" s="83" t="s">
        <v>108</v>
      </c>
      <c r="H984" s="84" t="n">
        <v>261</v>
      </c>
      <c r="L984" s="88" t="n">
        <f aca="false">L1011</f>
        <v>0</v>
      </c>
      <c r="M984" s="88" t="n">
        <f aca="false">M1011</f>
        <v>0</v>
      </c>
      <c r="N984" s="88" t="n">
        <f aca="false">N1011</f>
        <v>0</v>
      </c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</row>
    <row r="985" s="88" customFormat="true" ht="15" hidden="true" customHeight="false" outlineLevel="0" collapsed="false">
      <c r="A985" s="90" t="s">
        <v>110</v>
      </c>
      <c r="B985" s="3"/>
      <c r="C985" s="83" t="s">
        <v>215</v>
      </c>
      <c r="D985" s="83" t="s">
        <v>222</v>
      </c>
      <c r="E985" s="83" t="s">
        <v>90</v>
      </c>
      <c r="F985" s="83" t="s">
        <v>90</v>
      </c>
      <c r="G985" s="83" t="s">
        <v>108</v>
      </c>
      <c r="H985" s="84" t="n">
        <v>262</v>
      </c>
      <c r="L985" s="88" t="n">
        <f aca="false">L1012</f>
        <v>0</v>
      </c>
      <c r="M985" s="88" t="n">
        <f aca="false">M1012</f>
        <v>0</v>
      </c>
      <c r="N985" s="88" t="n">
        <f aca="false">N1012</f>
        <v>0</v>
      </c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</row>
    <row r="986" s="88" customFormat="true" ht="15" hidden="false" customHeight="false" outlineLevel="0" collapsed="false">
      <c r="A986" s="3" t="s">
        <v>112</v>
      </c>
      <c r="B986" s="3"/>
      <c r="C986" s="83" t="s">
        <v>215</v>
      </c>
      <c r="D986" s="83" t="s">
        <v>222</v>
      </c>
      <c r="E986" s="83" t="s">
        <v>92</v>
      </c>
      <c r="F986" s="83" t="s">
        <v>90</v>
      </c>
      <c r="G986" s="83" t="s">
        <v>94</v>
      </c>
      <c r="H986" s="84" t="n">
        <v>290</v>
      </c>
      <c r="I986" s="88" t="n">
        <f aca="false">L986</f>
        <v>15</v>
      </c>
      <c r="J986" s="88" t="n">
        <f aca="false">M986</f>
        <v>9.1</v>
      </c>
      <c r="K986" s="88" t="n">
        <f aca="false">N986</f>
        <v>12.6</v>
      </c>
      <c r="L986" s="88" t="n">
        <f aca="false">L1013</f>
        <v>15</v>
      </c>
      <c r="M986" s="88" t="n">
        <f aca="false">M1013</f>
        <v>9.1</v>
      </c>
      <c r="N986" s="88" t="n">
        <f aca="false">N1013</f>
        <v>12.6</v>
      </c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</row>
    <row r="987" s="88" customFormat="true" ht="15" hidden="false" customHeight="false" outlineLevel="0" collapsed="false">
      <c r="A987" s="3" t="s">
        <v>113</v>
      </c>
      <c r="B987" s="3"/>
      <c r="C987" s="83" t="s">
        <v>215</v>
      </c>
      <c r="D987" s="83" t="s">
        <v>222</v>
      </c>
      <c r="E987" s="83" t="s">
        <v>92</v>
      </c>
      <c r="F987" s="83" t="s">
        <v>90</v>
      </c>
      <c r="G987" s="83" t="s">
        <v>94</v>
      </c>
      <c r="H987" s="84" t="n">
        <v>300</v>
      </c>
      <c r="I987" s="88" t="n">
        <f aca="false">I989+I990</f>
        <v>220</v>
      </c>
      <c r="J987" s="88" t="n">
        <f aca="false">J989+J990</f>
        <v>172</v>
      </c>
      <c r="K987" s="88" t="n">
        <f aca="false">K989+K990</f>
        <v>220</v>
      </c>
      <c r="L987" s="88" t="n">
        <f aca="false">L989+L990</f>
        <v>220</v>
      </c>
      <c r="M987" s="88" t="n">
        <f aca="false">M989+M990</f>
        <v>172</v>
      </c>
      <c r="N987" s="88" t="n">
        <f aca="false">N989+N990</f>
        <v>220</v>
      </c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</row>
    <row r="988" s="88" customFormat="true" ht="15" hidden="false" customHeight="false" outlineLevel="0" collapsed="false">
      <c r="A988" s="3" t="s">
        <v>96</v>
      </c>
      <c r="B988" s="3"/>
      <c r="C988" s="83"/>
      <c r="D988" s="83"/>
      <c r="E988" s="83"/>
      <c r="F988" s="83"/>
      <c r="G988" s="83"/>
      <c r="H988" s="84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</row>
    <row r="989" s="88" customFormat="true" ht="15" hidden="false" customHeight="false" outlineLevel="0" collapsed="false">
      <c r="A989" s="3" t="s">
        <v>114</v>
      </c>
      <c r="B989" s="3"/>
      <c r="C989" s="83" t="s">
        <v>215</v>
      </c>
      <c r="D989" s="83" t="s">
        <v>222</v>
      </c>
      <c r="E989" s="83" t="s">
        <v>92</v>
      </c>
      <c r="F989" s="83" t="s">
        <v>90</v>
      </c>
      <c r="G989" s="83" t="s">
        <v>94</v>
      </c>
      <c r="H989" s="84" t="n">
        <v>310</v>
      </c>
      <c r="I989" s="88" t="n">
        <f aca="false">L989</f>
        <v>32.1</v>
      </c>
      <c r="J989" s="88" t="n">
        <f aca="false">M989</f>
        <v>32.1</v>
      </c>
      <c r="K989" s="88" t="n">
        <f aca="false">N989</f>
        <v>32.1</v>
      </c>
      <c r="L989" s="88" t="n">
        <f aca="false">L1016</f>
        <v>32.1</v>
      </c>
      <c r="M989" s="88" t="n">
        <f aca="false">M1016</f>
        <v>32.1</v>
      </c>
      <c r="N989" s="88" t="n">
        <f aca="false">N1016</f>
        <v>32.1</v>
      </c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</row>
    <row r="990" s="88" customFormat="true" ht="15" hidden="false" customHeight="false" outlineLevel="0" collapsed="false">
      <c r="A990" s="3" t="s">
        <v>115</v>
      </c>
      <c r="B990" s="3"/>
      <c r="C990" s="83" t="s">
        <v>215</v>
      </c>
      <c r="D990" s="83" t="s">
        <v>222</v>
      </c>
      <c r="E990" s="83" t="s">
        <v>92</v>
      </c>
      <c r="F990" s="83" t="s">
        <v>90</v>
      </c>
      <c r="G990" s="83" t="s">
        <v>94</v>
      </c>
      <c r="H990" s="84" t="n">
        <v>340</v>
      </c>
      <c r="I990" s="88" t="n">
        <f aca="false">L990</f>
        <v>187.9</v>
      </c>
      <c r="J990" s="88" t="n">
        <f aca="false">M990</f>
        <v>139.9</v>
      </c>
      <c r="K990" s="88" t="n">
        <f aca="false">N990</f>
        <v>187.9</v>
      </c>
      <c r="L990" s="88" t="n">
        <f aca="false">L1017</f>
        <v>187.9</v>
      </c>
      <c r="M990" s="88" t="n">
        <f aca="false">M1017</f>
        <v>139.9</v>
      </c>
      <c r="N990" s="88" t="n">
        <f aca="false">N1017</f>
        <v>187.9</v>
      </c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</row>
    <row r="991" s="88" customFormat="true" ht="15" hidden="false" customHeight="false" outlineLevel="0" collapsed="false">
      <c r="A991" s="3"/>
      <c r="B991" s="3"/>
      <c r="C991" s="83"/>
      <c r="D991" s="83"/>
      <c r="E991" s="83"/>
      <c r="F991" s="83"/>
      <c r="G991" s="83"/>
      <c r="H991" s="84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</row>
    <row r="992" s="88" customFormat="true" ht="15" hidden="false" customHeight="false" outlineLevel="0" collapsed="false">
      <c r="A992" s="81" t="s">
        <v>226</v>
      </c>
      <c r="B992" s="3"/>
      <c r="C992" s="83"/>
      <c r="D992" s="83"/>
      <c r="E992" s="83"/>
      <c r="F992" s="83"/>
      <c r="G992" s="83"/>
      <c r="H992" s="84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</row>
    <row r="993" s="88" customFormat="true" ht="60" hidden="false" customHeight="false" outlineLevel="0" collapsed="false">
      <c r="A993" s="94" t="s">
        <v>225</v>
      </c>
      <c r="B993" s="3"/>
      <c r="C993" s="82" t="s">
        <v>215</v>
      </c>
      <c r="D993" s="82" t="s">
        <v>222</v>
      </c>
      <c r="E993" s="82" t="s">
        <v>90</v>
      </c>
      <c r="F993" s="82" t="s">
        <v>90</v>
      </c>
      <c r="G993" s="83"/>
      <c r="H993" s="84"/>
      <c r="I993" s="85" t="n">
        <f aca="false">I994</f>
        <v>7686.8</v>
      </c>
      <c r="J993" s="85" t="n">
        <f aca="false">J994</f>
        <v>5616.9</v>
      </c>
      <c r="K993" s="85" t="n">
        <f aca="false">K994</f>
        <v>7554.6</v>
      </c>
      <c r="L993" s="85" t="n">
        <f aca="false">L994</f>
        <v>7686.8</v>
      </c>
      <c r="M993" s="85" t="n">
        <f aca="false">M994</f>
        <v>5616.9</v>
      </c>
      <c r="N993" s="85" t="n">
        <f aca="false">N994</f>
        <v>7554.6</v>
      </c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</row>
    <row r="994" s="88" customFormat="true" ht="15" hidden="false" customHeight="false" outlineLevel="0" collapsed="false">
      <c r="A994" s="8" t="s">
        <v>91</v>
      </c>
      <c r="B994" s="3"/>
      <c r="C994" s="82" t="s">
        <v>215</v>
      </c>
      <c r="D994" s="82" t="s">
        <v>222</v>
      </c>
      <c r="E994" s="82" t="s">
        <v>92</v>
      </c>
      <c r="F994" s="82" t="s">
        <v>90</v>
      </c>
      <c r="G994" s="82"/>
      <c r="H994" s="87"/>
      <c r="I994" s="85" t="n">
        <f aca="false">I996+I1001+I1009+I1013+I1014</f>
        <v>7686.8</v>
      </c>
      <c r="J994" s="85" t="n">
        <f aca="false">J996+J1001+J1009+J1013+J1014</f>
        <v>5616.9</v>
      </c>
      <c r="K994" s="85" t="n">
        <f aca="false">K996+K1001+K1009+K1013+K1014</f>
        <v>7554.6</v>
      </c>
      <c r="L994" s="85" t="n">
        <f aca="false">L996+L1001+L1009+L1013+L1014</f>
        <v>7686.8</v>
      </c>
      <c r="M994" s="85" t="n">
        <f aca="false">M996+M1001+M1009+M1013+M1014</f>
        <v>5616.9</v>
      </c>
      <c r="N994" s="85" t="n">
        <f aca="false">N996+N1001+N1009+N1013+N1014</f>
        <v>7554.6</v>
      </c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</row>
    <row r="995" customFormat="false" ht="15" hidden="false" customHeight="false" outlineLevel="0" collapsed="false">
      <c r="A995" s="8" t="s">
        <v>93</v>
      </c>
      <c r="B995" s="3"/>
      <c r="C995" s="82" t="s">
        <v>215</v>
      </c>
      <c r="D995" s="82" t="s">
        <v>222</v>
      </c>
      <c r="E995" s="82" t="s">
        <v>92</v>
      </c>
      <c r="F995" s="82" t="s">
        <v>90</v>
      </c>
      <c r="G995" s="82" t="s">
        <v>94</v>
      </c>
      <c r="H995" s="87"/>
      <c r="I995" s="85" t="n">
        <f aca="false">I996+I1001+I1009+I1013+I1014</f>
        <v>7686.8</v>
      </c>
      <c r="J995" s="85" t="n">
        <f aca="false">J996+J1001+J1009+J1013+J1014</f>
        <v>5616.9</v>
      </c>
      <c r="K995" s="85" t="n">
        <f aca="false">K996+K1001+K1009+K1013+K1014</f>
        <v>7554.6</v>
      </c>
      <c r="L995" s="85" t="n">
        <f aca="false">L996+L1001+L1009+L1013+L1014</f>
        <v>7686.8</v>
      </c>
      <c r="M995" s="85" t="n">
        <f aca="false">M996+M1001+M1009+M1013+M1014</f>
        <v>5616.9</v>
      </c>
      <c r="N995" s="85" t="n">
        <f aca="false">N996+N1001+N1009+N1013+N1014</f>
        <v>7554.6</v>
      </c>
      <c r="O995" s="85" t="n">
        <f aca="false">O996+O1001+O1009+O1013+O1014</f>
        <v>0</v>
      </c>
      <c r="P995" s="85" t="n">
        <f aca="false">P996+P1001+P1009+P1013+P1014</f>
        <v>0</v>
      </c>
      <c r="Q995" s="85" t="n">
        <f aca="false">Q996+Q1001+Q1009+Q1013+Q1014</f>
        <v>0</v>
      </c>
      <c r="R995" s="85" t="n">
        <f aca="false">R996+R1001+R1009+R1013+R1014</f>
        <v>0</v>
      </c>
      <c r="S995" s="85" t="n">
        <f aca="false">S996+S1001+S1009+S1013+S1014</f>
        <v>0</v>
      </c>
      <c r="T995" s="85" t="n">
        <f aca="false">T996+T1001+T1009+T1013+T1014</f>
        <v>0</v>
      </c>
      <c r="U995" s="85" t="n">
        <f aca="false">U996+U1001+U1009+U1013+U1014</f>
        <v>0</v>
      </c>
      <c r="V995" s="85" t="n">
        <f aca="false">V996+V1001+V1009+V1013+V1014</f>
        <v>0</v>
      </c>
      <c r="W995" s="85" t="n">
        <f aca="false">W996+W1001+W1009+W1013+W1014</f>
        <v>0</v>
      </c>
      <c r="X995" s="85" t="n">
        <f aca="false">X996+X1001+X1009+X1013+X1014</f>
        <v>0</v>
      </c>
      <c r="Y995" s="85" t="n">
        <f aca="false">Y996+Y1001+Y1009+Y1013+Y1014</f>
        <v>0</v>
      </c>
      <c r="Z995" s="85" t="n">
        <f aca="false">Z996+Z1001+Z1009+Z1013+Z1014</f>
        <v>0</v>
      </c>
      <c r="AA995" s="85" t="n">
        <f aca="false">AA996+AA1001+AA1009+AA1013+AA1014</f>
        <v>0</v>
      </c>
      <c r="AB995" s="85" t="n">
        <f aca="false">AB996+AB1001+AB1009+AB1013+AB1014</f>
        <v>0</v>
      </c>
      <c r="AC995" s="85" t="n">
        <f aca="false">AC996+AC1001+AC1009+AC1013+AC1014</f>
        <v>0</v>
      </c>
      <c r="AD995" s="85" t="n">
        <f aca="false">AD996+AD1001+AD1009+AD1013+AD1014</f>
        <v>0</v>
      </c>
      <c r="AE995" s="85" t="n">
        <f aca="false">AE996+AE1001+AE1009+AE1013+AE1014</f>
        <v>0</v>
      </c>
      <c r="AF995" s="85" t="n">
        <f aca="false">AF996+AF1001+AF1009+AF1013+AF1014</f>
        <v>0</v>
      </c>
      <c r="AG995" s="85" t="n">
        <f aca="false">AG996+AG1001+AG1009+AG1013+AG1014</f>
        <v>0</v>
      </c>
      <c r="AH995" s="85" t="n">
        <f aca="false">AH996+AH1001+AH1009+AH1013+AH1014</f>
        <v>0</v>
      </c>
      <c r="AI995" s="85" t="n">
        <f aca="false">AI996+AI1001+AI1009+AI1013+AI1014</f>
        <v>0</v>
      </c>
      <c r="AJ995" s="85" t="n">
        <f aca="false">AJ996+AJ1001+AJ1009+AJ1013+AJ1014</f>
        <v>0</v>
      </c>
      <c r="AK995" s="85" t="n">
        <f aca="false">AK996+AK1001+AK1009+AK1013+AK1014</f>
        <v>0</v>
      </c>
      <c r="AL995" s="85" t="n">
        <f aca="false">AL996+AL1001+AL1009+AL1013+AL1014</f>
        <v>0</v>
      </c>
      <c r="AM995" s="85" t="n">
        <f aca="false">AM996+AM1001+AM1009+AM1013+AM1014</f>
        <v>0</v>
      </c>
      <c r="AN995" s="85" t="n">
        <f aca="false">AN996+AN1001+AN1009+AN1013+AN1014</f>
        <v>0</v>
      </c>
      <c r="AO995" s="85" t="n">
        <f aca="false">AO996+AO1001+AO1009+AO1013+AO1014</f>
        <v>0</v>
      </c>
      <c r="AP995" s="85" t="n">
        <f aca="false">AP996+AP1001+AP1009+AP1013+AP1014</f>
        <v>0</v>
      </c>
      <c r="AQ995" s="85" t="n">
        <f aca="false">AQ996+AQ1001+AQ1009+AQ1013+AQ1014</f>
        <v>0</v>
      </c>
      <c r="AR995" s="85" t="n">
        <f aca="false">AR996+AR1001+AR1009+AR1013+AR1014</f>
        <v>0</v>
      </c>
      <c r="AS995" s="85" t="n">
        <f aca="false">AS996+AS1001+AS1009+AS1013+AS1014</f>
        <v>0</v>
      </c>
      <c r="AT995" s="85" t="n">
        <f aca="false">AT996+AT1001+AT1009+AT1013+AT1014</f>
        <v>0</v>
      </c>
      <c r="AU995" s="85" t="n">
        <f aca="false">AU996+AU1001+AU1009+AU1013+AU1014</f>
        <v>0</v>
      </c>
      <c r="AV995" s="85" t="n">
        <f aca="false">AV996+AV1001+AV1009+AV1013+AV1014</f>
        <v>0</v>
      </c>
      <c r="AW995" s="85" t="n">
        <f aca="false">AW996+AW1001+AW1009+AW1013+AW1014</f>
        <v>0</v>
      </c>
      <c r="AX995" s="85" t="n">
        <f aca="false">AX996+AX1001+AX1009+AX1013+AX1014</f>
        <v>0</v>
      </c>
      <c r="AY995" s="85" t="n">
        <f aca="false">AY996+AY1001+AY1009+AY1013+AY1014</f>
        <v>0</v>
      </c>
      <c r="AZ995" s="85" t="n">
        <f aca="false">AZ996+AZ1001+AZ1009+AZ1013+AZ1014</f>
        <v>0</v>
      </c>
      <c r="BA995" s="85" t="n">
        <f aca="false">BA996+BA1001+BA1009+BA1013+BA1014</f>
        <v>0</v>
      </c>
      <c r="BB995" s="85" t="n">
        <f aca="false">BB996+BB1001+BB1009+BB1013+BB1014</f>
        <v>0</v>
      </c>
      <c r="BC995" s="85" t="n">
        <f aca="false">BC996+BC1001+BC1009+BC1013+BC1014</f>
        <v>0</v>
      </c>
      <c r="BD995" s="85" t="n">
        <f aca="false">BD996+BD1001+BD1009+BD1013+BD1014</f>
        <v>0</v>
      </c>
      <c r="BE995" s="85" t="n">
        <f aca="false">BE996+BE1001+BE1009+BE1013+BE1014</f>
        <v>0</v>
      </c>
      <c r="BF995" s="85" t="n">
        <f aca="false">BF996+BF1001+BF1009+BF1013+BF1014</f>
        <v>0</v>
      </c>
      <c r="BG995" s="85" t="n">
        <f aca="false">BG996+BG1001+BG1009+BG1013+BG1014</f>
        <v>0</v>
      </c>
      <c r="BH995" s="85" t="n">
        <f aca="false">BH996+BH1001+BH1009+BH1013+BH1014</f>
        <v>0</v>
      </c>
      <c r="BI995" s="85" t="n">
        <f aca="false">BI996+BI1001+BI1009+BI1013+BI1014</f>
        <v>0</v>
      </c>
      <c r="BJ995" s="85" t="n">
        <f aca="false">BJ996+BJ1001+BJ1009+BJ1013+BJ1014</f>
        <v>0</v>
      </c>
      <c r="BK995" s="85" t="n">
        <f aca="false">BK996+BK1001+BK1009+BK1013+BK1014</f>
        <v>0</v>
      </c>
      <c r="BL995" s="85" t="n">
        <f aca="false">BL996+BL1001+BL1009+BL1013+BL1014</f>
        <v>0</v>
      </c>
      <c r="BM995" s="85" t="n">
        <f aca="false">BM996+BM1001+BM1009+BM1013+BM1014</f>
        <v>0</v>
      </c>
      <c r="BN995" s="85" t="n">
        <f aca="false">BN996+BN1001+BN1009+BN1013+BN1014</f>
        <v>0</v>
      </c>
      <c r="BO995" s="85" t="n">
        <f aca="false">BO996+BO1001+BO1009+BO1013+BO1014</f>
        <v>0</v>
      </c>
      <c r="BP995" s="85" t="n">
        <f aca="false">BP996+BP1001+BP1009+BP1013+BP1014</f>
        <v>0</v>
      </c>
      <c r="BQ995" s="85" t="n">
        <f aca="false">BQ996+BQ1001+BQ1009+BQ1013+BQ1014</f>
        <v>0</v>
      </c>
      <c r="BR995" s="85" t="n">
        <f aca="false">BR996+BR1001+BR1009+BR1013+BR1014</f>
        <v>0</v>
      </c>
      <c r="BS995" s="85" t="n">
        <f aca="false">BS996+BS1001+BS1009+BS1013+BS1014</f>
        <v>0</v>
      </c>
      <c r="BT995" s="85" t="n">
        <f aca="false">BT996+BT1001+BT1009+BT1013+BT1014</f>
        <v>0</v>
      </c>
      <c r="BU995" s="85" t="n">
        <f aca="false">BU996+BU1001+BU1009+BU1013+BU1014</f>
        <v>0</v>
      </c>
      <c r="BV995" s="85" t="n">
        <f aca="false">BV996+BV1001+BV1009+BV1013+BV1014</f>
        <v>0</v>
      </c>
      <c r="BW995" s="85" t="n">
        <f aca="false">BW996+BW1001+BW1009+BW1013+BW1014</f>
        <v>0</v>
      </c>
      <c r="BX995" s="85" t="n">
        <f aca="false">BX996+BX1001+BX1009+BX1013+BX1014</f>
        <v>0</v>
      </c>
      <c r="BY995" s="85" t="n">
        <f aca="false">BY996+BY1001+BY1009+BY1013+BY1014</f>
        <v>0</v>
      </c>
      <c r="BZ995" s="85" t="n">
        <f aca="false">BZ996+BZ1001+BZ1009+BZ1013+BZ1014</f>
        <v>0</v>
      </c>
      <c r="CA995" s="85" t="n">
        <f aca="false">CA996+CA1001+CA1009+CA1013+CA1014</f>
        <v>0</v>
      </c>
      <c r="CB995" s="85" t="n">
        <f aca="false">CB996+CB1001+CB1009+CB1013+CB1014</f>
        <v>0</v>
      </c>
      <c r="CC995" s="85" t="n">
        <f aca="false">CC996+CC1001+CC1009+CC1013+CC1014</f>
        <v>0</v>
      </c>
      <c r="CD995" s="85" t="n">
        <f aca="false">CD996+CD1001+CD1009+CD1013+CD1014</f>
        <v>0</v>
      </c>
      <c r="CE995" s="85" t="n">
        <f aca="false">CE996+CE1001+CE1009+CE1013+CE1014</f>
        <v>0</v>
      </c>
      <c r="CF995" s="85" t="n">
        <f aca="false">CF996+CF1001+CF1009+CF1013+CF1014</f>
        <v>0</v>
      </c>
      <c r="CG995" s="85" t="n">
        <f aca="false">CG996+CG1001+CG1009+CG1013+CG1014</f>
        <v>0</v>
      </c>
      <c r="CH995" s="85" t="n">
        <f aca="false">CH996+CH1001+CH1009+CH1013+CH1014</f>
        <v>0</v>
      </c>
      <c r="CI995" s="85" t="n">
        <f aca="false">CI996+CI1001+CI1009+CI1013+CI1014</f>
        <v>0</v>
      </c>
      <c r="CJ995" s="85" t="n">
        <f aca="false">CJ996+CJ1001+CJ1009+CJ1013+CJ1014</f>
        <v>0</v>
      </c>
      <c r="CK995" s="85" t="n">
        <f aca="false">CK996+CK1001+CK1009+CK1013+CK1014</f>
        <v>0</v>
      </c>
      <c r="CL995" s="85" t="n">
        <f aca="false">CL996+CL1001+CL1009+CL1013+CL1014</f>
        <v>0</v>
      </c>
      <c r="CM995" s="85" t="n">
        <f aca="false">CM996+CM1001+CM1009+CM1013+CM1014</f>
        <v>0</v>
      </c>
      <c r="CN995" s="85" t="n">
        <f aca="false">CN996+CN1001+CN1009+CN1013+CN1014</f>
        <v>0</v>
      </c>
      <c r="CO995" s="85" t="n">
        <f aca="false">CO996+CO1001+CO1009+CO1013+CO1014</f>
        <v>0</v>
      </c>
      <c r="CP995" s="85" t="n">
        <f aca="false">CP996+CP1001+CP1009+CP1013+CP1014</f>
        <v>0</v>
      </c>
      <c r="CQ995" s="85" t="n">
        <f aca="false">CQ996+CQ1001+CQ1009+CQ1013+CQ1014</f>
        <v>0</v>
      </c>
      <c r="CR995" s="85" t="n">
        <f aca="false">CR996+CR1001+CR1009+CR1013+CR1014</f>
        <v>0</v>
      </c>
      <c r="CS995" s="85" t="n">
        <f aca="false">CS996+CS1001+CS1009+CS1013+CS1014</f>
        <v>0</v>
      </c>
      <c r="CT995" s="85" t="n">
        <f aca="false">CT996+CT1001+CT1009+CT1013+CT1014</f>
        <v>0</v>
      </c>
      <c r="CU995" s="85" t="n">
        <f aca="false">CU996+CU1001+CU1009+CU1013+CU1014</f>
        <v>0</v>
      </c>
      <c r="CV995" s="85" t="n">
        <f aca="false">CV996+CV1001+CV1009+CV1013+CV1014</f>
        <v>0</v>
      </c>
      <c r="CW995" s="85" t="n">
        <f aca="false">CW996+CW1001+CW1009+CW1013+CW1014</f>
        <v>0</v>
      </c>
      <c r="CX995" s="85" t="n">
        <f aca="false">CX996+CX1001+CX1009+CX1013+CX1014</f>
        <v>0</v>
      </c>
      <c r="CY995" s="85" t="n">
        <f aca="false">CY996+CY1001+CY1009+CY1013+CY1014</f>
        <v>0</v>
      </c>
      <c r="CZ995" s="85" t="n">
        <f aca="false">CZ996+CZ1001+CZ1009+CZ1013+CZ1014</f>
        <v>0</v>
      </c>
      <c r="DA995" s="85" t="n">
        <f aca="false">DA996+DA1001+DA1009+DA1013+DA1014</f>
        <v>0</v>
      </c>
      <c r="DB995" s="85" t="n">
        <f aca="false">DB996+DB1001+DB1009+DB1013+DB1014</f>
        <v>0</v>
      </c>
      <c r="DC995" s="85" t="n">
        <f aca="false">DC996+DC1001+DC1009+DC1013+DC1014</f>
        <v>0</v>
      </c>
      <c r="DD995" s="85" t="n">
        <f aca="false">DD996+DD1001+DD1009+DD1013+DD1014</f>
        <v>0</v>
      </c>
      <c r="DE995" s="85" t="n">
        <f aca="false">DE996+DE1001+DE1009+DE1013+DE1014</f>
        <v>0</v>
      </c>
      <c r="DF995" s="85" t="n">
        <f aca="false">DF996+DF1001+DF1009+DF1013+DF1014</f>
        <v>0</v>
      </c>
      <c r="DG995" s="85" t="n">
        <f aca="false">DG996+DG1001+DG1009+DG1013+DG1014</f>
        <v>0</v>
      </c>
      <c r="DH995" s="85" t="n">
        <f aca="false">DH996+DH1001+DH1009+DH1013+DH1014</f>
        <v>0</v>
      </c>
      <c r="DI995" s="85" t="n">
        <f aca="false">DI996+DI1001+DI1009+DI1013+DI1014</f>
        <v>0</v>
      </c>
      <c r="DJ995" s="85" t="n">
        <f aca="false">DJ996+DJ1001+DJ1009+DJ1013+DJ1014</f>
        <v>0</v>
      </c>
      <c r="DK995" s="85" t="n">
        <f aca="false">DK996+DK1001+DK1009+DK1013+DK1014</f>
        <v>0</v>
      </c>
      <c r="DL995" s="85" t="n">
        <f aca="false">DL996+DL1001+DL1009+DL1013+DL1014</f>
        <v>0</v>
      </c>
      <c r="DM995" s="85" t="n">
        <f aca="false">DM996+DM1001+DM1009+DM1013+DM1014</f>
        <v>0</v>
      </c>
      <c r="DN995" s="85" t="n">
        <f aca="false">DN996+DN1001+DN1009+DN1013+DN1014</f>
        <v>0</v>
      </c>
      <c r="DO995" s="85" t="n">
        <f aca="false">DO996+DO1001+DO1009+DO1013+DO1014</f>
        <v>0</v>
      </c>
      <c r="DP995" s="85" t="n">
        <f aca="false">DP996+DP1001+DP1009+DP1013+DP1014</f>
        <v>0</v>
      </c>
      <c r="DQ995" s="85" t="n">
        <f aca="false">DQ996+DQ1001+DQ1009+DQ1013+DQ1014</f>
        <v>0</v>
      </c>
      <c r="DR995" s="85" t="n">
        <f aca="false">DR996+DR1001+DR1009+DR1013+DR1014</f>
        <v>0</v>
      </c>
      <c r="DS995" s="85" t="n">
        <f aca="false">DS996+DS1001+DS1009+DS1013+DS1014</f>
        <v>0</v>
      </c>
      <c r="DT995" s="85" t="n">
        <f aca="false">DT996+DT1001+DT1009+DT1013+DT1014</f>
        <v>0</v>
      </c>
      <c r="DU995" s="85" t="n">
        <f aca="false">DU996+DU1001+DU1009+DU1013+DU1014</f>
        <v>0</v>
      </c>
      <c r="DV995" s="85" t="n">
        <f aca="false">DV996+DV1001+DV1009+DV1013+DV1014</f>
        <v>0</v>
      </c>
      <c r="DW995" s="85" t="n">
        <f aca="false">DW996+DW1001+DW1009+DW1013+DW1014</f>
        <v>0</v>
      </c>
      <c r="DX995" s="85" t="n">
        <f aca="false">DX996+DX1001+DX1009+DX1013+DX1014</f>
        <v>0</v>
      </c>
      <c r="DY995" s="85" t="n">
        <f aca="false">DY996+DY1001+DY1009+DY1013+DY1014</f>
        <v>0</v>
      </c>
      <c r="DZ995" s="85" t="n">
        <f aca="false">DZ996+DZ1001+DZ1009+DZ1013+DZ1014</f>
        <v>0</v>
      </c>
      <c r="EA995" s="85" t="n">
        <f aca="false">EA996+EA1001+EA1009+EA1013+EA1014</f>
        <v>0</v>
      </c>
      <c r="EB995" s="88"/>
      <c r="EC995" s="88"/>
      <c r="ED995" s="88"/>
      <c r="EE995" s="88"/>
      <c r="EF995" s="88"/>
      <c r="EG995" s="88"/>
      <c r="EH995" s="88"/>
      <c r="EI995" s="88"/>
      <c r="EJ995" s="88"/>
      <c r="EK995" s="88"/>
      <c r="EL995" s="88"/>
      <c r="EM995" s="88"/>
      <c r="EN995" s="88"/>
      <c r="EO995" s="88"/>
      <c r="EP995" s="88"/>
      <c r="EQ995" s="88"/>
      <c r="ER995" s="88"/>
      <c r="ES995" s="88"/>
      <c r="ET995" s="88"/>
      <c r="EU995" s="88"/>
      <c r="EV995" s="88"/>
      <c r="EW995" s="88"/>
      <c r="EX995" s="88"/>
      <c r="EY995" s="88"/>
      <c r="EZ995" s="88"/>
      <c r="FA995" s="88"/>
      <c r="FB995" s="88"/>
      <c r="FC995" s="88"/>
      <c r="FD995" s="88"/>
      <c r="FE995" s="88"/>
      <c r="FF995" s="88"/>
      <c r="FG995" s="88"/>
      <c r="FH995" s="88"/>
    </row>
    <row r="996" s="88" customFormat="true" ht="15" hidden="false" customHeight="false" outlineLevel="0" collapsed="false">
      <c r="A996" s="3" t="s">
        <v>95</v>
      </c>
      <c r="B996" s="3"/>
      <c r="C996" s="83" t="s">
        <v>215</v>
      </c>
      <c r="D996" s="83" t="s">
        <v>222</v>
      </c>
      <c r="E996" s="83" t="s">
        <v>92</v>
      </c>
      <c r="F996" s="83" t="s">
        <v>90</v>
      </c>
      <c r="G996" s="83" t="s">
        <v>94</v>
      </c>
      <c r="H996" s="84" t="n">
        <v>210</v>
      </c>
      <c r="I996" s="88" t="n">
        <f aca="false">I998+I999+I1000</f>
        <v>6569</v>
      </c>
      <c r="J996" s="88" t="n">
        <f aca="false">J998+J999+J1000</f>
        <v>4785.2</v>
      </c>
      <c r="K996" s="88" t="n">
        <f aca="false">K998+K999+K1000</f>
        <v>6516.9</v>
      </c>
      <c r="L996" s="88" t="n">
        <f aca="false">L998+L999+L1000</f>
        <v>6569</v>
      </c>
      <c r="M996" s="88" t="n">
        <f aca="false">M998+M999+M1000</f>
        <v>4785.2</v>
      </c>
      <c r="N996" s="88" t="n">
        <f aca="false">N998+N999+N1000</f>
        <v>6516.9</v>
      </c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</row>
    <row r="997" s="88" customFormat="true" ht="15" hidden="false" customHeight="false" outlineLevel="0" collapsed="false">
      <c r="A997" s="3" t="s">
        <v>96</v>
      </c>
      <c r="B997" s="3"/>
      <c r="C997" s="83"/>
      <c r="D997" s="83"/>
      <c r="E997" s="83"/>
      <c r="F997" s="83"/>
      <c r="G997" s="83"/>
      <c r="H997" s="84"/>
      <c r="I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</row>
    <row r="998" s="88" customFormat="true" ht="15" hidden="false" customHeight="false" outlineLevel="0" collapsed="false">
      <c r="A998" s="3" t="s">
        <v>97</v>
      </c>
      <c r="B998" s="3"/>
      <c r="C998" s="83" t="s">
        <v>215</v>
      </c>
      <c r="D998" s="83" t="s">
        <v>222</v>
      </c>
      <c r="E998" s="83" t="s">
        <v>92</v>
      </c>
      <c r="F998" s="83" t="s">
        <v>90</v>
      </c>
      <c r="G998" s="83" t="s">
        <v>94</v>
      </c>
      <c r="H998" s="84" t="n">
        <v>211</v>
      </c>
      <c r="I998" s="88" t="n">
        <f aca="false">L998</f>
        <v>5204</v>
      </c>
      <c r="J998" s="88" t="n">
        <f aca="false">M998</f>
        <v>3802.6</v>
      </c>
      <c r="K998" s="88" t="n">
        <f aca="false">N998</f>
        <v>5204</v>
      </c>
      <c r="L998" s="88" t="n">
        <v>5204</v>
      </c>
      <c r="M998" s="88" t="n">
        <v>3802.6</v>
      </c>
      <c r="N998" s="88" t="n">
        <v>5204</v>
      </c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</row>
    <row r="999" s="88" customFormat="true" ht="15" hidden="false" customHeight="false" outlineLevel="0" collapsed="false">
      <c r="A999" s="3" t="s">
        <v>98</v>
      </c>
      <c r="B999" s="3"/>
      <c r="C999" s="83" t="s">
        <v>215</v>
      </c>
      <c r="D999" s="83" t="s">
        <v>222</v>
      </c>
      <c r="E999" s="83" t="s">
        <v>92</v>
      </c>
      <c r="F999" s="83" t="s">
        <v>90</v>
      </c>
      <c r="G999" s="83" t="s">
        <v>94</v>
      </c>
      <c r="H999" s="84" t="n">
        <v>212</v>
      </c>
      <c r="I999" s="88" t="n">
        <f aca="false">L999</f>
        <v>2</v>
      </c>
      <c r="J999" s="88" t="n">
        <f aca="false">M999</f>
        <v>1.6</v>
      </c>
      <c r="K999" s="88" t="n">
        <f aca="false">N999</f>
        <v>1.8</v>
      </c>
      <c r="L999" s="88" t="n">
        <v>2</v>
      </c>
      <c r="M999" s="88" t="n">
        <v>1.6</v>
      </c>
      <c r="N999" s="88" t="n">
        <v>1.8</v>
      </c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</row>
    <row r="1000" s="88" customFormat="true" ht="15" hidden="false" customHeight="false" outlineLevel="0" collapsed="false">
      <c r="A1000" s="3" t="s">
        <v>99</v>
      </c>
      <c r="B1000" s="3"/>
      <c r="C1000" s="83" t="s">
        <v>215</v>
      </c>
      <c r="D1000" s="83" t="s">
        <v>222</v>
      </c>
      <c r="E1000" s="83" t="s">
        <v>92</v>
      </c>
      <c r="F1000" s="83" t="s">
        <v>90</v>
      </c>
      <c r="G1000" s="83" t="s">
        <v>94</v>
      </c>
      <c r="H1000" s="84" t="n">
        <v>213</v>
      </c>
      <c r="I1000" s="88" t="n">
        <f aca="false">L1000</f>
        <v>1363</v>
      </c>
      <c r="J1000" s="88" t="n">
        <f aca="false">M1000</f>
        <v>981</v>
      </c>
      <c r="K1000" s="88" t="n">
        <f aca="false">N1000</f>
        <v>1311.1</v>
      </c>
      <c r="L1000" s="88" t="n">
        <v>1363</v>
      </c>
      <c r="M1000" s="88" t="n">
        <v>981</v>
      </c>
      <c r="N1000" s="88" t="n">
        <v>1311.1</v>
      </c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</row>
    <row r="1001" s="88" customFormat="true" ht="15" hidden="false" customHeight="false" outlineLevel="0" collapsed="false">
      <c r="A1001" s="3" t="s">
        <v>136</v>
      </c>
      <c r="B1001" s="3"/>
      <c r="C1001" s="83" t="s">
        <v>215</v>
      </c>
      <c r="D1001" s="83" t="s">
        <v>222</v>
      </c>
      <c r="E1001" s="83" t="s">
        <v>92</v>
      </c>
      <c r="F1001" s="83" t="s">
        <v>90</v>
      </c>
      <c r="G1001" s="83" t="s">
        <v>94</v>
      </c>
      <c r="H1001" s="84" t="n">
        <v>220</v>
      </c>
      <c r="I1001" s="88" t="n">
        <f aca="false">I1003+I1004+I1005+I1006+I1007+I1008</f>
        <v>882.8</v>
      </c>
      <c r="J1001" s="88" t="n">
        <f aca="false">J1003+J1004+J1005+J1006+J1007+J1008</f>
        <v>650.6</v>
      </c>
      <c r="K1001" s="88" t="n">
        <f aca="false">K1003+K1004+K1005+K1006+K1007+K1008</f>
        <v>805.1</v>
      </c>
      <c r="L1001" s="88" t="n">
        <f aca="false">L1003+L1004+L1005+L1006+L1007+L1008</f>
        <v>882.8</v>
      </c>
      <c r="M1001" s="88" t="n">
        <f aca="false">M1003+M1004+M1005+M1006+M1007+M1008</f>
        <v>650.6</v>
      </c>
      <c r="N1001" s="88" t="n">
        <f aca="false">N1003+N1004+N1005+N1006+N1007+N1008</f>
        <v>805.1</v>
      </c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</row>
    <row r="1002" s="88" customFormat="true" ht="15" hidden="false" customHeight="false" outlineLevel="0" collapsed="false">
      <c r="A1002" s="3" t="s">
        <v>96</v>
      </c>
      <c r="B1002" s="3"/>
      <c r="C1002" s="83"/>
      <c r="D1002" s="83"/>
      <c r="E1002" s="83"/>
      <c r="F1002" s="83"/>
      <c r="G1002" s="83"/>
      <c r="H1002" s="84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</row>
    <row r="1003" s="88" customFormat="true" ht="15" hidden="false" customHeight="false" outlineLevel="0" collapsed="false">
      <c r="A1003" s="3" t="s">
        <v>101</v>
      </c>
      <c r="B1003" s="3"/>
      <c r="C1003" s="83" t="s">
        <v>215</v>
      </c>
      <c r="D1003" s="83" t="s">
        <v>222</v>
      </c>
      <c r="E1003" s="83" t="s">
        <v>92</v>
      </c>
      <c r="F1003" s="83" t="s">
        <v>90</v>
      </c>
      <c r="G1003" s="83" t="s">
        <v>94</v>
      </c>
      <c r="H1003" s="84" t="n">
        <v>221</v>
      </c>
      <c r="I1003" s="88" t="n">
        <f aca="false">L1003</f>
        <v>83</v>
      </c>
      <c r="J1003" s="88" t="n">
        <f aca="false">M1003</f>
        <v>61.6</v>
      </c>
      <c r="K1003" s="88" t="n">
        <f aca="false">N1003</f>
        <v>83</v>
      </c>
      <c r="L1003" s="88" t="n">
        <v>83</v>
      </c>
      <c r="M1003" s="88" t="n">
        <v>61.6</v>
      </c>
      <c r="N1003" s="88" t="n">
        <v>83</v>
      </c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</row>
    <row r="1004" s="88" customFormat="true" ht="15" hidden="false" customHeight="false" outlineLevel="0" collapsed="false">
      <c r="A1004" s="3" t="s">
        <v>102</v>
      </c>
      <c r="B1004" s="3"/>
      <c r="C1004" s="83" t="s">
        <v>215</v>
      </c>
      <c r="D1004" s="83" t="s">
        <v>222</v>
      </c>
      <c r="E1004" s="83" t="s">
        <v>92</v>
      </c>
      <c r="F1004" s="83" t="s">
        <v>90</v>
      </c>
      <c r="G1004" s="83" t="s">
        <v>94</v>
      </c>
      <c r="H1004" s="84" t="n">
        <v>222</v>
      </c>
      <c r="I1004" s="88" t="n">
        <f aca="false">L1004</f>
        <v>57</v>
      </c>
      <c r="J1004" s="88" t="n">
        <f aca="false">M1004</f>
        <v>39.1</v>
      </c>
      <c r="K1004" s="88" t="n">
        <f aca="false">N1004</f>
        <v>55.6</v>
      </c>
      <c r="L1004" s="88" t="n">
        <v>57</v>
      </c>
      <c r="M1004" s="88" t="n">
        <v>39.1</v>
      </c>
      <c r="N1004" s="88" t="n">
        <v>55.6</v>
      </c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</row>
    <row r="1005" s="88" customFormat="true" ht="15" hidden="false" customHeight="false" outlineLevel="0" collapsed="false">
      <c r="A1005" s="3" t="s">
        <v>103</v>
      </c>
      <c r="B1005" s="3"/>
      <c r="C1005" s="83" t="s">
        <v>215</v>
      </c>
      <c r="D1005" s="83" t="s">
        <v>222</v>
      </c>
      <c r="E1005" s="83" t="s">
        <v>92</v>
      </c>
      <c r="F1005" s="83" t="s">
        <v>90</v>
      </c>
      <c r="G1005" s="83" t="s">
        <v>94</v>
      </c>
      <c r="H1005" s="84" t="n">
        <v>223</v>
      </c>
      <c r="I1005" s="88" t="n">
        <f aca="false">L1005</f>
        <v>70</v>
      </c>
      <c r="J1005" s="88" t="n">
        <f aca="false">M1005</f>
        <v>47.2</v>
      </c>
      <c r="K1005" s="88" t="n">
        <f aca="false">N1005</f>
        <v>70</v>
      </c>
      <c r="L1005" s="88" t="n">
        <v>70</v>
      </c>
      <c r="M1005" s="88" t="n">
        <v>47.2</v>
      </c>
      <c r="N1005" s="88" t="n">
        <v>70</v>
      </c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</row>
    <row r="1006" s="88" customFormat="true" ht="15" hidden="false" customHeight="false" outlineLevel="0" collapsed="false">
      <c r="A1006" s="3" t="s">
        <v>104</v>
      </c>
      <c r="B1006" s="3"/>
      <c r="C1006" s="83" t="s">
        <v>215</v>
      </c>
      <c r="D1006" s="83" t="s">
        <v>222</v>
      </c>
      <c r="E1006" s="83" t="s">
        <v>92</v>
      </c>
      <c r="F1006" s="83" t="s">
        <v>90</v>
      </c>
      <c r="G1006" s="83" t="s">
        <v>94</v>
      </c>
      <c r="H1006" s="84" t="n">
        <v>224</v>
      </c>
      <c r="I1006" s="88" t="n">
        <f aca="false">L1006</f>
        <v>0</v>
      </c>
      <c r="J1006" s="88" t="n">
        <f aca="false">M1006</f>
        <v>0</v>
      </c>
      <c r="K1006" s="88" t="n">
        <f aca="false">N1006</f>
        <v>0</v>
      </c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</row>
    <row r="1007" s="88" customFormat="true" ht="15" hidden="false" customHeight="false" outlineLevel="0" collapsed="false">
      <c r="A1007" s="3" t="s">
        <v>164</v>
      </c>
      <c r="B1007" s="3"/>
      <c r="C1007" s="83" t="s">
        <v>215</v>
      </c>
      <c r="D1007" s="83" t="s">
        <v>222</v>
      </c>
      <c r="E1007" s="83" t="s">
        <v>92</v>
      </c>
      <c r="F1007" s="83" t="s">
        <v>90</v>
      </c>
      <c r="G1007" s="83" t="s">
        <v>94</v>
      </c>
      <c r="H1007" s="84" t="n">
        <v>225</v>
      </c>
      <c r="I1007" s="88" t="n">
        <f aca="false">L1007</f>
        <v>406</v>
      </c>
      <c r="J1007" s="88" t="n">
        <f aca="false">M1007</f>
        <v>282.5</v>
      </c>
      <c r="K1007" s="88" t="n">
        <f aca="false">N1007</f>
        <v>330.5</v>
      </c>
      <c r="L1007" s="88" t="n">
        <v>406</v>
      </c>
      <c r="M1007" s="88" t="n">
        <v>282.5</v>
      </c>
      <c r="N1007" s="88" t="n">
        <v>330.5</v>
      </c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</row>
    <row r="1008" s="88" customFormat="true" ht="15" hidden="false" customHeight="false" outlineLevel="0" collapsed="false">
      <c r="A1008" s="3" t="s">
        <v>165</v>
      </c>
      <c r="B1008" s="3"/>
      <c r="C1008" s="83" t="s">
        <v>215</v>
      </c>
      <c r="D1008" s="83" t="s">
        <v>222</v>
      </c>
      <c r="E1008" s="83" t="s">
        <v>92</v>
      </c>
      <c r="F1008" s="83" t="s">
        <v>90</v>
      </c>
      <c r="G1008" s="83" t="s">
        <v>94</v>
      </c>
      <c r="H1008" s="84" t="n">
        <v>226</v>
      </c>
      <c r="I1008" s="88" t="n">
        <f aca="false">L1008</f>
        <v>266.8</v>
      </c>
      <c r="J1008" s="88" t="n">
        <f aca="false">M1008</f>
        <v>220.2</v>
      </c>
      <c r="K1008" s="88" t="n">
        <f aca="false">N1008</f>
        <v>266</v>
      </c>
      <c r="L1008" s="88" t="n">
        <v>266.8</v>
      </c>
      <c r="M1008" s="88" t="n">
        <v>220.2</v>
      </c>
      <c r="N1008" s="88" t="n">
        <v>266</v>
      </c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</row>
    <row r="1009" s="88" customFormat="true" ht="15" hidden="true" customHeight="false" outlineLevel="0" collapsed="false">
      <c r="A1009" s="90" t="s">
        <v>107</v>
      </c>
      <c r="B1009" s="3"/>
      <c r="C1009" s="83" t="s">
        <v>215</v>
      </c>
      <c r="D1009" s="83" t="s">
        <v>222</v>
      </c>
      <c r="E1009" s="83" t="s">
        <v>90</v>
      </c>
      <c r="F1009" s="83" t="s">
        <v>90</v>
      </c>
      <c r="G1009" s="83" t="s">
        <v>108</v>
      </c>
      <c r="H1009" s="84" t="n">
        <v>260</v>
      </c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</row>
    <row r="1010" s="88" customFormat="true" ht="15" hidden="true" customHeight="false" outlineLevel="0" collapsed="false">
      <c r="A1010" s="3" t="s">
        <v>96</v>
      </c>
      <c r="B1010" s="3"/>
      <c r="C1010" s="91"/>
      <c r="D1010" s="83"/>
      <c r="E1010" s="83"/>
      <c r="F1010" s="83"/>
      <c r="G1010" s="91"/>
      <c r="H1010" s="84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</row>
    <row r="1011" s="88" customFormat="true" ht="15" hidden="true" customHeight="false" outlineLevel="0" collapsed="false">
      <c r="A1011" s="90" t="s">
        <v>109</v>
      </c>
      <c r="B1011" s="3"/>
      <c r="C1011" s="83" t="s">
        <v>215</v>
      </c>
      <c r="D1011" s="83" t="s">
        <v>222</v>
      </c>
      <c r="E1011" s="83" t="s">
        <v>90</v>
      </c>
      <c r="F1011" s="83" t="s">
        <v>90</v>
      </c>
      <c r="G1011" s="83" t="s">
        <v>108</v>
      </c>
      <c r="H1011" s="84" t="n">
        <v>261</v>
      </c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</row>
    <row r="1012" s="88" customFormat="true" ht="15" hidden="true" customHeight="false" outlineLevel="0" collapsed="false">
      <c r="A1012" s="90" t="s">
        <v>110</v>
      </c>
      <c r="B1012" s="3"/>
      <c r="C1012" s="83" t="s">
        <v>215</v>
      </c>
      <c r="D1012" s="83" t="s">
        <v>222</v>
      </c>
      <c r="E1012" s="83" t="s">
        <v>90</v>
      </c>
      <c r="F1012" s="83" t="s">
        <v>90</v>
      </c>
      <c r="G1012" s="83" t="s">
        <v>108</v>
      </c>
      <c r="H1012" s="84" t="n">
        <v>262</v>
      </c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</row>
    <row r="1013" s="88" customFormat="true" ht="15" hidden="false" customHeight="false" outlineLevel="0" collapsed="false">
      <c r="A1013" s="3" t="s">
        <v>112</v>
      </c>
      <c r="B1013" s="3"/>
      <c r="C1013" s="83" t="s">
        <v>215</v>
      </c>
      <c r="D1013" s="83" t="s">
        <v>222</v>
      </c>
      <c r="E1013" s="83" t="s">
        <v>92</v>
      </c>
      <c r="F1013" s="83" t="s">
        <v>90</v>
      </c>
      <c r="G1013" s="83" t="s">
        <v>94</v>
      </c>
      <c r="H1013" s="84" t="n">
        <v>290</v>
      </c>
      <c r="I1013" s="88" t="n">
        <f aca="false">L1013</f>
        <v>15</v>
      </c>
      <c r="J1013" s="88" t="n">
        <f aca="false">M1013</f>
        <v>9.1</v>
      </c>
      <c r="K1013" s="88" t="n">
        <f aca="false">N1013</f>
        <v>12.6</v>
      </c>
      <c r="L1013" s="88" t="n">
        <v>15</v>
      </c>
      <c r="M1013" s="88" t="n">
        <v>9.1</v>
      </c>
      <c r="N1013" s="88" t="n">
        <v>12.6</v>
      </c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</row>
    <row r="1014" s="88" customFormat="true" ht="15" hidden="false" customHeight="false" outlineLevel="0" collapsed="false">
      <c r="A1014" s="3" t="s">
        <v>113</v>
      </c>
      <c r="B1014" s="3"/>
      <c r="C1014" s="83" t="s">
        <v>215</v>
      </c>
      <c r="D1014" s="83" t="s">
        <v>222</v>
      </c>
      <c r="E1014" s="83" t="s">
        <v>92</v>
      </c>
      <c r="F1014" s="83" t="s">
        <v>90</v>
      </c>
      <c r="G1014" s="83" t="s">
        <v>94</v>
      </c>
      <c r="H1014" s="84" t="n">
        <v>300</v>
      </c>
      <c r="I1014" s="88" t="n">
        <f aca="false">I1016+I1017</f>
        <v>220</v>
      </c>
      <c r="J1014" s="88" t="n">
        <f aca="false">J1016+J1017</f>
        <v>172</v>
      </c>
      <c r="K1014" s="88" t="n">
        <f aca="false">K1016+K1017</f>
        <v>220</v>
      </c>
      <c r="L1014" s="88" t="n">
        <f aca="false">L1016+L1017</f>
        <v>220</v>
      </c>
      <c r="M1014" s="88" t="n">
        <f aca="false">M1016+M1017</f>
        <v>172</v>
      </c>
      <c r="N1014" s="88" t="n">
        <f aca="false">N1016+N1017</f>
        <v>220</v>
      </c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</row>
    <row r="1015" s="88" customFormat="true" ht="15" hidden="false" customHeight="false" outlineLevel="0" collapsed="false">
      <c r="A1015" s="3" t="s">
        <v>96</v>
      </c>
      <c r="B1015" s="3"/>
      <c r="C1015" s="83"/>
      <c r="D1015" s="83"/>
      <c r="E1015" s="83"/>
      <c r="F1015" s="83"/>
      <c r="G1015" s="83"/>
      <c r="H1015" s="84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</row>
    <row r="1016" s="88" customFormat="true" ht="15" hidden="false" customHeight="false" outlineLevel="0" collapsed="false">
      <c r="A1016" s="3" t="s">
        <v>114</v>
      </c>
      <c r="B1016" s="3"/>
      <c r="C1016" s="83" t="s">
        <v>215</v>
      </c>
      <c r="D1016" s="83" t="s">
        <v>222</v>
      </c>
      <c r="E1016" s="83" t="s">
        <v>92</v>
      </c>
      <c r="F1016" s="83" t="s">
        <v>90</v>
      </c>
      <c r="G1016" s="83" t="s">
        <v>94</v>
      </c>
      <c r="H1016" s="84" t="n">
        <v>310</v>
      </c>
      <c r="I1016" s="88" t="n">
        <f aca="false">L1016</f>
        <v>32.1</v>
      </c>
      <c r="J1016" s="88" t="n">
        <f aca="false">M1016</f>
        <v>32.1</v>
      </c>
      <c r="K1016" s="88" t="n">
        <f aca="false">N1016</f>
        <v>32.1</v>
      </c>
      <c r="L1016" s="88" t="n">
        <v>32.1</v>
      </c>
      <c r="M1016" s="88" t="n">
        <v>32.1</v>
      </c>
      <c r="N1016" s="88" t="n">
        <v>32.1</v>
      </c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</row>
    <row r="1017" s="88" customFormat="true" ht="15" hidden="false" customHeight="false" outlineLevel="0" collapsed="false">
      <c r="A1017" s="3" t="s">
        <v>115</v>
      </c>
      <c r="B1017" s="3"/>
      <c r="C1017" s="83" t="s">
        <v>215</v>
      </c>
      <c r="D1017" s="83" t="s">
        <v>222</v>
      </c>
      <c r="E1017" s="83" t="s">
        <v>92</v>
      </c>
      <c r="F1017" s="83" t="s">
        <v>90</v>
      </c>
      <c r="G1017" s="83" t="s">
        <v>94</v>
      </c>
      <c r="H1017" s="84" t="n">
        <v>340</v>
      </c>
      <c r="I1017" s="88" t="n">
        <f aca="false">L1017</f>
        <v>187.9</v>
      </c>
      <c r="J1017" s="88" t="n">
        <f aca="false">M1017</f>
        <v>139.9</v>
      </c>
      <c r="K1017" s="88" t="n">
        <f aca="false">N1017</f>
        <v>187.9</v>
      </c>
      <c r="L1017" s="88" t="n">
        <v>187.9</v>
      </c>
      <c r="M1017" s="88" t="n">
        <v>139.9</v>
      </c>
      <c r="N1017" s="88" t="n">
        <v>187.9</v>
      </c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</row>
    <row r="1018" s="88" customFormat="true" ht="15" hidden="false" customHeight="false" outlineLevel="0" collapsed="false">
      <c r="A1018" s="3"/>
      <c r="B1018" s="3"/>
      <c r="C1018" s="83"/>
      <c r="D1018" s="83"/>
      <c r="E1018" s="83"/>
      <c r="F1018" s="83"/>
      <c r="G1018" s="83"/>
      <c r="H1018" s="84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</row>
    <row r="1019" customFormat="false" ht="15" hidden="false" customHeight="false" outlineLevel="0" collapsed="false">
      <c r="A1019" s="81" t="s">
        <v>139</v>
      </c>
      <c r="B1019" s="81"/>
      <c r="C1019" s="82" t="s">
        <v>215</v>
      </c>
      <c r="D1019" s="82" t="s">
        <v>140</v>
      </c>
      <c r="E1019" s="82" t="s">
        <v>90</v>
      </c>
      <c r="F1019" s="82" t="s">
        <v>90</v>
      </c>
      <c r="G1019" s="82"/>
      <c r="H1019" s="84"/>
      <c r="I1019" s="85" t="n">
        <f aca="false">I1020+I1030+I1037</f>
        <v>2346</v>
      </c>
      <c r="J1019" s="85" t="n">
        <f aca="false">J1020+J1030+J1037</f>
        <v>2346</v>
      </c>
      <c r="K1019" s="85" t="n">
        <f aca="false">K1020+K1030+K1037</f>
        <v>2345.5</v>
      </c>
      <c r="L1019" s="85" t="n">
        <f aca="false">L1020+L1030+L1037</f>
        <v>0</v>
      </c>
      <c r="M1019" s="85" t="n">
        <f aca="false">M1020+M1030+M1037</f>
        <v>0</v>
      </c>
      <c r="N1019" s="85" t="n">
        <f aca="false">N1020+N1030+N1037</f>
        <v>0</v>
      </c>
      <c r="O1019" s="85" t="n">
        <f aca="false">O1020+O1030+O1037</f>
        <v>0</v>
      </c>
      <c r="P1019" s="85" t="n">
        <f aca="false">P1020+P1030+P1037</f>
        <v>0</v>
      </c>
      <c r="Q1019" s="85" t="n">
        <f aca="false">Q1020+Q1030+Q1037</f>
        <v>0</v>
      </c>
      <c r="R1019" s="85" t="e">
        <f aca="false">R1020+R1030+R1037</f>
        <v>#REF!</v>
      </c>
      <c r="S1019" s="85" t="e">
        <f aca="false">S1020+S1030+S1037</f>
        <v>#REF!</v>
      </c>
      <c r="T1019" s="85" t="e">
        <f aca="false">T1020+T1030+T1037</f>
        <v>#REF!</v>
      </c>
      <c r="U1019" s="85" t="n">
        <f aca="false">U1020+U1030+U1037</f>
        <v>2346</v>
      </c>
      <c r="V1019" s="85" t="n">
        <f aca="false">V1020+V1030+V1037</f>
        <v>2346</v>
      </c>
      <c r="W1019" s="85" t="n">
        <f aca="false">W1020+W1030+W1037</f>
        <v>2345.5</v>
      </c>
      <c r="X1019" s="85" t="n">
        <f aca="false">X1020+X1030+X1037</f>
        <v>850</v>
      </c>
      <c r="Y1019" s="85" t="n">
        <f aca="false">Y1020+Y1030+Y1037</f>
        <v>850</v>
      </c>
      <c r="Z1019" s="85" t="n">
        <f aca="false">Z1020+Z1030+Z1037</f>
        <v>850</v>
      </c>
      <c r="AA1019" s="85" t="n">
        <f aca="false">AA1020+AA1030+AA1037</f>
        <v>850</v>
      </c>
      <c r="AB1019" s="85" t="n">
        <f aca="false">AB1020+AB1030+AB1037</f>
        <v>850</v>
      </c>
      <c r="AC1019" s="85" t="n">
        <f aca="false">AC1020+AC1030+AC1037</f>
        <v>850</v>
      </c>
      <c r="AD1019" s="85" t="n">
        <f aca="false">AD1020+AD1030+AD1037</f>
        <v>0</v>
      </c>
      <c r="AE1019" s="85" t="n">
        <f aca="false">AE1020+AE1030+AE1037</f>
        <v>0</v>
      </c>
      <c r="AF1019" s="85" t="n">
        <f aca="false">AF1020+AF1030+AF1037</f>
        <v>0</v>
      </c>
      <c r="AG1019" s="85" t="e">
        <f aca="false">AG1020+AG1030+AG1037</f>
        <v>#REF!</v>
      </c>
      <c r="AH1019" s="85" t="e">
        <f aca="false">AH1020+AH1030+AH1037</f>
        <v>#REF!</v>
      </c>
      <c r="AI1019" s="85" t="e">
        <f aca="false">AI1020+AI1030+AI1037</f>
        <v>#REF!</v>
      </c>
      <c r="AJ1019" s="85" t="e">
        <f aca="false">AJ1020+AJ1030+AJ1037</f>
        <v>#REF!</v>
      </c>
      <c r="AK1019" s="85" t="e">
        <f aca="false">AK1020+AK1030+AK1037</f>
        <v>#REF!</v>
      </c>
      <c r="AL1019" s="85" t="e">
        <f aca="false">AL1020+AL1030+AL1037</f>
        <v>#REF!</v>
      </c>
      <c r="AM1019" s="85" t="e">
        <f aca="false">AM1020+AM1030+AM1037</f>
        <v>#REF!</v>
      </c>
      <c r="AN1019" s="85" t="e">
        <f aca="false">AN1020+AN1030+AN1037</f>
        <v>#REF!</v>
      </c>
      <c r="AO1019" s="85" t="e">
        <f aca="false">AO1020+AO1030+AO1037</f>
        <v>#REF!</v>
      </c>
      <c r="AP1019" s="85" t="e">
        <f aca="false">AP1020+AP1030+AP1037</f>
        <v>#REF!</v>
      </c>
      <c r="AQ1019" s="85" t="e">
        <f aca="false">AQ1020+AQ1030+AQ1037</f>
        <v>#REF!</v>
      </c>
      <c r="AR1019" s="85" t="e">
        <f aca="false">AR1020+AR1030+AR1037</f>
        <v>#REF!</v>
      </c>
      <c r="AS1019" s="85" t="n">
        <f aca="false">AS1020+AS1030+AS1037</f>
        <v>0</v>
      </c>
      <c r="AT1019" s="85" t="e">
        <f aca="false">AT1020+AT1030+AT1037</f>
        <v>#REF!</v>
      </c>
      <c r="AU1019" s="85" t="n">
        <f aca="false">AU1020+AU1030+AU1037</f>
        <v>0</v>
      </c>
      <c r="AV1019" s="85" t="n">
        <f aca="false">AV1020+AV1030+AV1037</f>
        <v>0</v>
      </c>
      <c r="AW1019" s="85" t="n">
        <f aca="false">AW1020+AW1030+AW1037</f>
        <v>0</v>
      </c>
      <c r="AX1019" s="85" t="n">
        <f aca="false">AX1020+AX1030+AX1037</f>
        <v>0</v>
      </c>
      <c r="AY1019" s="85" t="n">
        <f aca="false">AY1020+AY1030+AY1037</f>
        <v>0</v>
      </c>
      <c r="AZ1019" s="85" t="n">
        <f aca="false">AZ1020+AZ1030+AZ1037</f>
        <v>0</v>
      </c>
      <c r="BA1019" s="85" t="n">
        <f aca="false">BA1020+BA1030+BA1037</f>
        <v>0</v>
      </c>
      <c r="BB1019" s="85" t="n">
        <f aca="false">BB1020+BB1030+BB1037</f>
        <v>0</v>
      </c>
      <c r="BC1019" s="85" t="n">
        <f aca="false">BC1020+BC1030+BC1037</f>
        <v>0</v>
      </c>
      <c r="BD1019" s="85" t="n">
        <f aca="false">BD1020+BD1030+BD1037</f>
        <v>0</v>
      </c>
      <c r="BE1019" s="85" t="n">
        <f aca="false">BE1020+BE1030+BE1037</f>
        <v>0</v>
      </c>
      <c r="BF1019" s="85" t="n">
        <f aca="false">BF1020+BF1030+BF1037</f>
        <v>0</v>
      </c>
      <c r="BG1019" s="85" t="n">
        <f aca="false">BG1020+BG1030+BG1037</f>
        <v>0</v>
      </c>
      <c r="BH1019" s="85" t="n">
        <f aca="false">BH1020+BH1030+BH1037</f>
        <v>0</v>
      </c>
      <c r="BI1019" s="85" t="n">
        <f aca="false">BI1020+BI1030+BI1037</f>
        <v>0</v>
      </c>
      <c r="BJ1019" s="85" t="n">
        <f aca="false">BJ1020+BJ1030+BJ1037</f>
        <v>0</v>
      </c>
      <c r="BK1019" s="85" t="n">
        <f aca="false">BK1020+BK1030+BK1037</f>
        <v>0</v>
      </c>
      <c r="BL1019" s="85" t="n">
        <f aca="false">BL1020+BL1030+BL1037</f>
        <v>0</v>
      </c>
      <c r="BM1019" s="85" t="n">
        <f aca="false">BM1020+BM1030+BM1037</f>
        <v>0</v>
      </c>
      <c r="BN1019" s="85" t="n">
        <f aca="false">BN1020+BN1030+BN1037</f>
        <v>0</v>
      </c>
      <c r="BO1019" s="85" t="n">
        <f aca="false">BO1020+BO1030+BO1037</f>
        <v>0</v>
      </c>
      <c r="BP1019" s="85" t="n">
        <f aca="false">BP1020+BP1030+BP1037</f>
        <v>0</v>
      </c>
      <c r="BQ1019" s="85" t="n">
        <f aca="false">BQ1020+BQ1030+BQ1037</f>
        <v>0</v>
      </c>
      <c r="BR1019" s="85" t="n">
        <f aca="false">BR1020+BR1030+BR1037</f>
        <v>0</v>
      </c>
      <c r="BS1019" s="85" t="n">
        <f aca="false">BS1020+BS1030+BS1037</f>
        <v>0</v>
      </c>
      <c r="BT1019" s="85" t="n">
        <f aca="false">BT1020+BT1030+BT1037</f>
        <v>0</v>
      </c>
      <c r="BU1019" s="85" t="e">
        <f aca="false">BU1020+BU1030+BU1037</f>
        <v>#REF!</v>
      </c>
      <c r="BV1019" s="85" t="n">
        <f aca="false">BV1020+BV1030+BV1037</f>
        <v>0</v>
      </c>
      <c r="BW1019" s="85" t="n">
        <f aca="false">BW1020+BW1030+BW1037</f>
        <v>0</v>
      </c>
      <c r="BX1019" s="85" t="n">
        <f aca="false">BX1020+BX1030+BX1037</f>
        <v>0</v>
      </c>
      <c r="BY1019" s="85" t="n">
        <f aca="false">BY1020+BY1030+BY1037</f>
        <v>0</v>
      </c>
      <c r="BZ1019" s="85" t="n">
        <f aca="false">BZ1020+BZ1030+BZ1037</f>
        <v>0</v>
      </c>
      <c r="CA1019" s="85" t="n">
        <f aca="false">CA1020+CA1030+CA1037</f>
        <v>0</v>
      </c>
      <c r="CB1019" s="85" t="n">
        <f aca="false">CB1020+CB1030+CB1037</f>
        <v>0</v>
      </c>
      <c r="CC1019" s="85" t="n">
        <f aca="false">CC1020+CC1030+CC1037</f>
        <v>0</v>
      </c>
      <c r="CD1019" s="85" t="n">
        <f aca="false">CD1020+CD1030+CD1037</f>
        <v>0</v>
      </c>
      <c r="CE1019" s="85" t="n">
        <f aca="false">CE1020+CE1030+CE1037</f>
        <v>0</v>
      </c>
      <c r="CF1019" s="85" t="n">
        <f aca="false">CF1020+CF1030+CF1037</f>
        <v>0</v>
      </c>
      <c r="CG1019" s="85" t="n">
        <f aca="false">CG1020+CG1030+CG1037</f>
        <v>0</v>
      </c>
      <c r="CH1019" s="85" t="n">
        <f aca="false">CH1020+CH1030+CH1037</f>
        <v>0</v>
      </c>
      <c r="CI1019" s="85" t="n">
        <f aca="false">CI1020+CI1030+CI1037</f>
        <v>0</v>
      </c>
      <c r="CJ1019" s="85" t="n">
        <f aca="false">CJ1020+CJ1030+CJ1037</f>
        <v>0</v>
      </c>
      <c r="CK1019" s="85" t="n">
        <f aca="false">CK1020+CK1030+CK1037</f>
        <v>0</v>
      </c>
      <c r="CL1019" s="85" t="n">
        <f aca="false">CL1020+CL1030+CL1037</f>
        <v>0</v>
      </c>
      <c r="CM1019" s="85" t="n">
        <f aca="false">CM1020+CM1030+CM1037</f>
        <v>0</v>
      </c>
      <c r="CN1019" s="85" t="n">
        <f aca="false">CN1020+CN1030+CN1037</f>
        <v>0</v>
      </c>
      <c r="CO1019" s="85" t="n">
        <f aca="false">CO1020+CO1030+CO1037</f>
        <v>0</v>
      </c>
      <c r="CP1019" s="85" t="n">
        <f aca="false">CP1020+CP1030+CP1037</f>
        <v>0</v>
      </c>
      <c r="CQ1019" s="85" t="n">
        <f aca="false">CQ1020+CQ1030+CQ1037</f>
        <v>0</v>
      </c>
      <c r="CR1019" s="85" t="n">
        <f aca="false">CR1020+CR1030+CR1037</f>
        <v>0</v>
      </c>
      <c r="CS1019" s="85" t="n">
        <f aca="false">CS1020+CS1030+CS1037</f>
        <v>0</v>
      </c>
      <c r="CT1019" s="85" t="n">
        <f aca="false">CT1020+CT1030+CT1037</f>
        <v>0</v>
      </c>
      <c r="CU1019" s="85" t="n">
        <f aca="false">CU1020+CU1030+CU1037</f>
        <v>1496</v>
      </c>
      <c r="CV1019" s="85" t="n">
        <f aca="false">CV1020+CV1030+CV1037</f>
        <v>1496</v>
      </c>
      <c r="CW1019" s="85" t="n">
        <f aca="false">CW1020+CW1030+CW1037</f>
        <v>1495.5</v>
      </c>
      <c r="CX1019" s="85" t="n">
        <f aca="false">CX1020+CX1030+CX1037</f>
        <v>836</v>
      </c>
      <c r="CY1019" s="85" t="n">
        <f aca="false">CY1020+CY1030+CY1037</f>
        <v>836</v>
      </c>
      <c r="CZ1019" s="85" t="n">
        <f aca="false">CZ1020+CZ1030+CZ1037</f>
        <v>836</v>
      </c>
      <c r="DA1019" s="85" t="n">
        <f aca="false">DA1020+DA1030+DA1037</f>
        <v>0</v>
      </c>
      <c r="DB1019" s="85" t="n">
        <f aca="false">DB1020+DB1030+DB1037</f>
        <v>0</v>
      </c>
      <c r="DC1019" s="85" t="n">
        <f aca="false">DC1020+DC1030+DC1037</f>
        <v>0</v>
      </c>
      <c r="DD1019" s="85" t="n">
        <f aca="false">DD1020+DD1030+DD1037</f>
        <v>0</v>
      </c>
      <c r="DE1019" s="85" t="n">
        <f aca="false">DE1020+DE1030+DE1037</f>
        <v>0</v>
      </c>
      <c r="DF1019" s="85" t="n">
        <f aca="false">DF1020+DF1030+DF1037</f>
        <v>0</v>
      </c>
      <c r="DG1019" s="85" t="n">
        <f aca="false">DG1020+DG1030+DG1037</f>
        <v>0</v>
      </c>
      <c r="DH1019" s="85" t="n">
        <f aca="false">DH1020+DH1030+DH1037</f>
        <v>0</v>
      </c>
      <c r="DI1019" s="85" t="n">
        <f aca="false">DI1020+DI1030+DI1037</f>
        <v>0</v>
      </c>
      <c r="DJ1019" s="85" t="n">
        <f aca="false">DJ1020+DJ1030+DJ1037</f>
        <v>0</v>
      </c>
      <c r="DK1019" s="85" t="n">
        <f aca="false">DK1020+DK1030+DK1037</f>
        <v>0</v>
      </c>
      <c r="DL1019" s="85" t="n">
        <f aca="false">DL1020+DL1030+DL1037</f>
        <v>0</v>
      </c>
      <c r="DM1019" s="85" t="n">
        <f aca="false">DM1020+DM1030+DM1037</f>
        <v>0</v>
      </c>
      <c r="DN1019" s="85" t="n">
        <f aca="false">DN1020+DN1030+DN1037</f>
        <v>0</v>
      </c>
      <c r="DO1019" s="85" t="n">
        <f aca="false">DO1020+DO1030+DO1037</f>
        <v>0</v>
      </c>
      <c r="DP1019" s="85" t="n">
        <f aca="false">DP1020+DP1030+DP1037</f>
        <v>0</v>
      </c>
      <c r="DQ1019" s="85" t="n">
        <f aca="false">DQ1020+DQ1030+DQ1037</f>
        <v>0</v>
      </c>
      <c r="DR1019" s="85" t="n">
        <f aca="false">DR1020+DR1030+DR1037</f>
        <v>0</v>
      </c>
      <c r="DS1019" s="85" t="n">
        <f aca="false">DS1020+DS1030+DS1037</f>
        <v>0</v>
      </c>
      <c r="DT1019" s="85" t="n">
        <f aca="false">DT1020+DT1030+DT1037</f>
        <v>0</v>
      </c>
      <c r="DU1019" s="85" t="n">
        <f aca="false">DU1020+DU1030+DU1037</f>
        <v>0</v>
      </c>
      <c r="DV1019" s="85" t="n">
        <f aca="false">DV1020+DV1030+DV1037</f>
        <v>0</v>
      </c>
      <c r="DW1019" s="85" t="n">
        <f aca="false">DW1020+DW1030+DW1037</f>
        <v>0</v>
      </c>
      <c r="DX1019" s="85" t="n">
        <f aca="false">DX1020+DX1030+DX1037</f>
        <v>0</v>
      </c>
      <c r="DY1019" s="85" t="n">
        <f aca="false">DY1020+DY1030+DY1037</f>
        <v>660</v>
      </c>
      <c r="DZ1019" s="85" t="n">
        <f aca="false">DZ1020+DZ1030+DZ1037</f>
        <v>660</v>
      </c>
      <c r="EA1019" s="85" t="n">
        <f aca="false">EA1020+EA1030+EA1037</f>
        <v>659.5</v>
      </c>
      <c r="EB1019" s="85" t="n">
        <f aca="false">EB1020+EB1030+EB1037</f>
        <v>0</v>
      </c>
      <c r="EC1019" s="85" t="n">
        <f aca="false">EC1020+EC1030+EC1037</f>
        <v>0</v>
      </c>
      <c r="ED1019" s="85" t="n">
        <f aca="false">ED1020+ED1030+ED1037</f>
        <v>0</v>
      </c>
      <c r="EE1019" s="85" t="n">
        <f aca="false">EE1020+EE1030+EE1037</f>
        <v>0</v>
      </c>
      <c r="EF1019" s="85" t="n">
        <f aca="false">EF1020+EF1030+EF1037</f>
        <v>0</v>
      </c>
      <c r="EG1019" s="85" t="n">
        <f aca="false">EG1020+EG1030+EG1037</f>
        <v>0</v>
      </c>
      <c r="EH1019" s="85" t="n">
        <f aca="false">EH1020+EH1030+EH1037</f>
        <v>0</v>
      </c>
      <c r="EI1019" s="85" t="n">
        <f aca="false">EI1020+EI1030+EI1037</f>
        <v>0</v>
      </c>
      <c r="EJ1019" s="85" t="n">
        <f aca="false">EJ1020+EJ1030+EJ1037</f>
        <v>0</v>
      </c>
      <c r="EK1019" s="85" t="n">
        <f aca="false">EK1020+EK1030+EK1037</f>
        <v>0</v>
      </c>
      <c r="EL1019" s="85" t="n">
        <f aca="false">EL1020+EL1030+EL1037</f>
        <v>0</v>
      </c>
      <c r="EM1019" s="85" t="n">
        <f aca="false">EM1020+EM1030+EM1037</f>
        <v>0</v>
      </c>
      <c r="EN1019" s="85" t="n">
        <f aca="false">EN1020+EN1030+EN1037</f>
        <v>0</v>
      </c>
      <c r="EO1019" s="85" t="n">
        <f aca="false">EO1020+EO1030+EO1037</f>
        <v>0</v>
      </c>
      <c r="EP1019" s="85" t="n">
        <f aca="false">EP1020+EP1030+EP1037</f>
        <v>0</v>
      </c>
      <c r="EQ1019" s="85" t="n">
        <f aca="false">EQ1020+EQ1030+EQ1037</f>
        <v>850</v>
      </c>
      <c r="ER1019" s="85" t="n">
        <f aca="false">ER1020+ER1030+ER1037</f>
        <v>850</v>
      </c>
      <c r="ES1019" s="85" t="n">
        <f aca="false">ES1020+ES1030+ES1037</f>
        <v>850</v>
      </c>
      <c r="ET1019" s="85" t="n">
        <f aca="false">ET1020+ET1030+ET1037</f>
        <v>850</v>
      </c>
      <c r="EU1019" s="85" t="n">
        <f aca="false">EU1020+EU1030+EU1037</f>
        <v>850</v>
      </c>
      <c r="EV1019" s="85" t="n">
        <f aca="false">EV1020+EV1030+EV1037</f>
        <v>850</v>
      </c>
      <c r="EW1019" s="88"/>
      <c r="EX1019" s="88"/>
      <c r="EY1019" s="88"/>
      <c r="EZ1019" s="88"/>
      <c r="FA1019" s="88"/>
      <c r="FB1019" s="88"/>
      <c r="FC1019" s="88"/>
      <c r="FD1019" s="88"/>
      <c r="FE1019" s="88"/>
      <c r="FF1019" s="88"/>
      <c r="FG1019" s="88"/>
      <c r="FH1019" s="88"/>
    </row>
    <row r="1020" customFormat="false" ht="45" hidden="false" customHeight="false" outlineLevel="0" collapsed="false">
      <c r="A1020" s="105" t="s">
        <v>227</v>
      </c>
      <c r="B1020" s="81"/>
      <c r="C1020" s="82" t="s">
        <v>215</v>
      </c>
      <c r="D1020" s="82" t="s">
        <v>140</v>
      </c>
      <c r="E1020" s="82" t="s">
        <v>156</v>
      </c>
      <c r="F1020" s="82" t="s">
        <v>228</v>
      </c>
      <c r="G1020" s="82"/>
      <c r="H1020" s="84"/>
      <c r="I1020" s="85" t="n">
        <f aca="false">I1022+I1026</f>
        <v>660</v>
      </c>
      <c r="J1020" s="85" t="n">
        <f aca="false">J1022+J1026</f>
        <v>660</v>
      </c>
      <c r="K1020" s="85" t="n">
        <f aca="false">K1022+K1026</f>
        <v>659.5</v>
      </c>
      <c r="L1020" s="85" t="n">
        <f aca="false">L1022+L1026</f>
        <v>0</v>
      </c>
      <c r="M1020" s="85" t="n">
        <f aca="false">M1022+M1026</f>
        <v>0</v>
      </c>
      <c r="N1020" s="85" t="n">
        <f aca="false">N1022+N1026</f>
        <v>0</v>
      </c>
      <c r="O1020" s="85" t="n">
        <f aca="false">O1022+O1026</f>
        <v>0</v>
      </c>
      <c r="P1020" s="85" t="n">
        <f aca="false">P1022+P1026</f>
        <v>0</v>
      </c>
      <c r="Q1020" s="85" t="n">
        <f aca="false">Q1022+Q1026</f>
        <v>0</v>
      </c>
      <c r="R1020" s="85" t="e">
        <f aca="false">R1022+R1026</f>
        <v>#REF!</v>
      </c>
      <c r="S1020" s="85" t="e">
        <f aca="false">S1022+S1026</f>
        <v>#REF!</v>
      </c>
      <c r="T1020" s="85" t="e">
        <f aca="false">T1022+T1026</f>
        <v>#REF!</v>
      </c>
      <c r="U1020" s="85" t="n">
        <f aca="false">U1022+U1026</f>
        <v>660</v>
      </c>
      <c r="V1020" s="85" t="n">
        <f aca="false">V1022+V1026</f>
        <v>660</v>
      </c>
      <c r="W1020" s="85" t="n">
        <f aca="false">W1022+W1026</f>
        <v>659.5</v>
      </c>
      <c r="X1020" s="85" t="n">
        <f aca="false">X1022+X1026</f>
        <v>0</v>
      </c>
      <c r="Y1020" s="85" t="n">
        <f aca="false">Y1022+Y1026</f>
        <v>0</v>
      </c>
      <c r="Z1020" s="85" t="n">
        <f aca="false">Z1022+Z1026</f>
        <v>0</v>
      </c>
      <c r="AA1020" s="85" t="n">
        <f aca="false">AA1022+AA1026</f>
        <v>0</v>
      </c>
      <c r="AB1020" s="85" t="n">
        <f aca="false">AB1022+AB1026</f>
        <v>0</v>
      </c>
      <c r="AC1020" s="85" t="n">
        <f aca="false">AC1022+AC1026</f>
        <v>0</v>
      </c>
      <c r="AD1020" s="85" t="n">
        <f aca="false">AD1022+AD1026</f>
        <v>0</v>
      </c>
      <c r="AE1020" s="85" t="n">
        <f aca="false">AE1022+AE1026</f>
        <v>0</v>
      </c>
      <c r="AF1020" s="85" t="n">
        <f aca="false">AF1022+AF1026</f>
        <v>0</v>
      </c>
      <c r="AG1020" s="85" t="e">
        <f aca="false">AG1022+AG1026</f>
        <v>#REF!</v>
      </c>
      <c r="AH1020" s="85" t="e">
        <f aca="false">AH1022+AH1026</f>
        <v>#REF!</v>
      </c>
      <c r="AI1020" s="85" t="e">
        <f aca="false">AI1022+AI1026</f>
        <v>#REF!</v>
      </c>
      <c r="AJ1020" s="85" t="e">
        <f aca="false">AJ1022+AJ1026</f>
        <v>#REF!</v>
      </c>
      <c r="AK1020" s="85" t="e">
        <f aca="false">AK1022+AK1026</f>
        <v>#REF!</v>
      </c>
      <c r="AL1020" s="85" t="e">
        <f aca="false">AL1022+AL1026</f>
        <v>#REF!</v>
      </c>
      <c r="AM1020" s="85" t="e">
        <f aca="false">AM1022+AM1026</f>
        <v>#REF!</v>
      </c>
      <c r="AN1020" s="85" t="e">
        <f aca="false">AN1022+AN1026</f>
        <v>#REF!</v>
      </c>
      <c r="AO1020" s="85" t="e">
        <f aca="false">AO1022+AO1026</f>
        <v>#REF!</v>
      </c>
      <c r="AP1020" s="85" t="e">
        <f aca="false">AP1022+AP1026</f>
        <v>#REF!</v>
      </c>
      <c r="AQ1020" s="85" t="e">
        <f aca="false">AQ1022+AQ1026</f>
        <v>#REF!</v>
      </c>
      <c r="AR1020" s="85" t="e">
        <f aca="false">AR1022+AR1026</f>
        <v>#REF!</v>
      </c>
      <c r="AS1020" s="85" t="n">
        <f aca="false">AS1022+AS1026</f>
        <v>0</v>
      </c>
      <c r="AT1020" s="85" t="e">
        <f aca="false">AT1022+AT1026</f>
        <v>#REF!</v>
      </c>
      <c r="AU1020" s="85" t="n">
        <f aca="false">AU1022+AU1026</f>
        <v>0</v>
      </c>
      <c r="AV1020" s="85" t="n">
        <f aca="false">AV1022+AV1026</f>
        <v>0</v>
      </c>
      <c r="AW1020" s="85" t="n">
        <f aca="false">AW1022+AW1026</f>
        <v>0</v>
      </c>
      <c r="AX1020" s="85" t="n">
        <f aca="false">AX1022+AX1026</f>
        <v>0</v>
      </c>
      <c r="AY1020" s="85" t="n">
        <f aca="false">AY1022+AY1026</f>
        <v>0</v>
      </c>
      <c r="AZ1020" s="85" t="n">
        <f aca="false">AZ1022+AZ1026</f>
        <v>0</v>
      </c>
      <c r="BA1020" s="85" t="n">
        <f aca="false">BA1022+BA1026</f>
        <v>0</v>
      </c>
      <c r="BB1020" s="85" t="n">
        <f aca="false">BB1022+BB1026</f>
        <v>0</v>
      </c>
      <c r="BC1020" s="85" t="n">
        <f aca="false">BC1022+BC1026</f>
        <v>0</v>
      </c>
      <c r="BD1020" s="85" t="n">
        <f aca="false">BD1022+BD1026</f>
        <v>0</v>
      </c>
      <c r="BE1020" s="85" t="n">
        <f aca="false">BE1022+BE1026</f>
        <v>0</v>
      </c>
      <c r="BF1020" s="85" t="n">
        <f aca="false">BF1022+BF1026</f>
        <v>0</v>
      </c>
      <c r="BG1020" s="85" t="n">
        <f aca="false">BG1022+BG1026</f>
        <v>0</v>
      </c>
      <c r="BH1020" s="85" t="n">
        <f aca="false">BH1022+BH1026</f>
        <v>0</v>
      </c>
      <c r="BI1020" s="85" t="n">
        <f aca="false">BI1022+BI1026</f>
        <v>0</v>
      </c>
      <c r="BJ1020" s="85" t="n">
        <f aca="false">BJ1022+BJ1026</f>
        <v>0</v>
      </c>
      <c r="BK1020" s="85" t="n">
        <f aca="false">BK1022+BK1026</f>
        <v>0</v>
      </c>
      <c r="BL1020" s="85" t="n">
        <f aca="false">BL1022+BL1026</f>
        <v>0</v>
      </c>
      <c r="BM1020" s="85" t="n">
        <f aca="false">BM1022+BM1026</f>
        <v>0</v>
      </c>
      <c r="BN1020" s="85" t="n">
        <f aca="false">BN1022+BN1026</f>
        <v>0</v>
      </c>
      <c r="BO1020" s="85" t="n">
        <f aca="false">BO1022+BO1026</f>
        <v>0</v>
      </c>
      <c r="BP1020" s="85" t="n">
        <f aca="false">BP1022+BP1026</f>
        <v>0</v>
      </c>
      <c r="BQ1020" s="85" t="n">
        <f aca="false">BQ1022+BQ1026</f>
        <v>0</v>
      </c>
      <c r="BR1020" s="85" t="n">
        <f aca="false">BR1022+BR1026</f>
        <v>0</v>
      </c>
      <c r="BS1020" s="85" t="n">
        <f aca="false">BS1022+BS1026</f>
        <v>0</v>
      </c>
      <c r="BT1020" s="85" t="n">
        <f aca="false">BT1022+BT1026</f>
        <v>0</v>
      </c>
      <c r="BU1020" s="85" t="n">
        <f aca="false">BU1022+BU1026</f>
        <v>0</v>
      </c>
      <c r="BV1020" s="85" t="n">
        <f aca="false">BV1022+BV1026</f>
        <v>0</v>
      </c>
      <c r="BW1020" s="85" t="n">
        <f aca="false">BW1022+BW1026</f>
        <v>0</v>
      </c>
      <c r="BX1020" s="85" t="n">
        <f aca="false">BX1022+BX1026</f>
        <v>0</v>
      </c>
      <c r="BY1020" s="85" t="n">
        <f aca="false">BY1022+BY1026</f>
        <v>0</v>
      </c>
      <c r="BZ1020" s="85" t="n">
        <f aca="false">BZ1022+BZ1026</f>
        <v>0</v>
      </c>
      <c r="CA1020" s="85" t="n">
        <f aca="false">CA1022+CA1026</f>
        <v>0</v>
      </c>
      <c r="CB1020" s="85" t="n">
        <f aca="false">CB1022+CB1026</f>
        <v>0</v>
      </c>
      <c r="CC1020" s="85" t="n">
        <f aca="false">CC1022+CC1026</f>
        <v>0</v>
      </c>
      <c r="CD1020" s="85" t="n">
        <f aca="false">CD1022+CD1026</f>
        <v>0</v>
      </c>
      <c r="CE1020" s="85" t="n">
        <f aca="false">CE1022+CE1026</f>
        <v>0</v>
      </c>
      <c r="CF1020" s="85" t="n">
        <f aca="false">CF1022+CF1026</f>
        <v>0</v>
      </c>
      <c r="CG1020" s="85" t="n">
        <f aca="false">CG1022+CG1026</f>
        <v>0</v>
      </c>
      <c r="CH1020" s="85" t="n">
        <f aca="false">CH1022+CH1026</f>
        <v>0</v>
      </c>
      <c r="CI1020" s="85" t="n">
        <f aca="false">CI1022+CI1026</f>
        <v>0</v>
      </c>
      <c r="CJ1020" s="85" t="n">
        <f aca="false">CJ1022+CJ1026</f>
        <v>0</v>
      </c>
      <c r="CK1020" s="85" t="n">
        <f aca="false">CK1022+CK1026</f>
        <v>0</v>
      </c>
      <c r="CL1020" s="85" t="n">
        <f aca="false">CL1022+CL1026</f>
        <v>0</v>
      </c>
      <c r="CM1020" s="85" t="n">
        <f aca="false">CM1022+CM1026</f>
        <v>0</v>
      </c>
      <c r="CN1020" s="85" t="n">
        <f aca="false">CN1022+CN1026</f>
        <v>0</v>
      </c>
      <c r="CO1020" s="85" t="n">
        <f aca="false">CO1022+CO1026</f>
        <v>0</v>
      </c>
      <c r="CP1020" s="85" t="n">
        <f aca="false">CP1022+CP1026</f>
        <v>0</v>
      </c>
      <c r="CQ1020" s="85" t="n">
        <f aca="false">CQ1022+CQ1026</f>
        <v>0</v>
      </c>
      <c r="CR1020" s="85" t="n">
        <f aca="false">CR1022+CR1026</f>
        <v>0</v>
      </c>
      <c r="CS1020" s="85" t="n">
        <f aca="false">CS1022+CS1026</f>
        <v>0</v>
      </c>
      <c r="CT1020" s="85" t="n">
        <f aca="false">CT1022+CT1026</f>
        <v>0</v>
      </c>
      <c r="CU1020" s="85" t="n">
        <f aca="false">CU1022+CU1026</f>
        <v>660</v>
      </c>
      <c r="CV1020" s="85" t="n">
        <f aca="false">CV1022+CV1026</f>
        <v>660</v>
      </c>
      <c r="CW1020" s="85" t="n">
        <f aca="false">CW1022+CW1026</f>
        <v>659.5</v>
      </c>
      <c r="CX1020" s="85" t="n">
        <f aca="false">CX1022+CX1026</f>
        <v>0</v>
      </c>
      <c r="CY1020" s="85" t="n">
        <f aca="false">CY1022+CY1026</f>
        <v>0</v>
      </c>
      <c r="CZ1020" s="85" t="n">
        <f aca="false">CZ1022+CZ1026</f>
        <v>0</v>
      </c>
      <c r="DA1020" s="85" t="n">
        <f aca="false">DA1022+DA1026</f>
        <v>0</v>
      </c>
      <c r="DB1020" s="85" t="n">
        <f aca="false">DB1022+DB1026</f>
        <v>0</v>
      </c>
      <c r="DC1020" s="85" t="n">
        <f aca="false">DC1022+DC1026</f>
        <v>0</v>
      </c>
      <c r="DD1020" s="85" t="n">
        <f aca="false">DD1022+DD1026</f>
        <v>0</v>
      </c>
      <c r="DE1020" s="85" t="n">
        <f aca="false">DE1022+DE1026</f>
        <v>0</v>
      </c>
      <c r="DF1020" s="85" t="n">
        <f aca="false">DF1022+DF1026</f>
        <v>0</v>
      </c>
      <c r="DG1020" s="85" t="n">
        <f aca="false">DG1022+DG1026</f>
        <v>0</v>
      </c>
      <c r="DH1020" s="85" t="n">
        <f aca="false">DH1022+DH1026</f>
        <v>0</v>
      </c>
      <c r="DI1020" s="85" t="n">
        <f aca="false">DI1022+DI1026</f>
        <v>0</v>
      </c>
      <c r="DJ1020" s="85" t="n">
        <f aca="false">DJ1022+DJ1026</f>
        <v>0</v>
      </c>
      <c r="DK1020" s="85" t="n">
        <f aca="false">DK1022+DK1026</f>
        <v>0</v>
      </c>
      <c r="DL1020" s="85" t="n">
        <f aca="false">DL1022+DL1026</f>
        <v>0</v>
      </c>
      <c r="DM1020" s="85" t="n">
        <f aca="false">DM1022+DM1026</f>
        <v>0</v>
      </c>
      <c r="DN1020" s="85" t="n">
        <f aca="false">DN1022+DN1026</f>
        <v>0</v>
      </c>
      <c r="DO1020" s="85" t="n">
        <f aca="false">DO1022+DO1026</f>
        <v>0</v>
      </c>
      <c r="DP1020" s="85" t="n">
        <f aca="false">DP1022+DP1026</f>
        <v>0</v>
      </c>
      <c r="DQ1020" s="85" t="n">
        <f aca="false">DQ1022+DQ1026</f>
        <v>0</v>
      </c>
      <c r="DR1020" s="85" t="n">
        <f aca="false">DR1022+DR1026</f>
        <v>0</v>
      </c>
      <c r="DS1020" s="85" t="n">
        <f aca="false">DS1022+DS1026</f>
        <v>0</v>
      </c>
      <c r="DT1020" s="85" t="n">
        <f aca="false">DT1022+DT1026</f>
        <v>0</v>
      </c>
      <c r="DU1020" s="85" t="n">
        <f aca="false">DU1022+DU1026</f>
        <v>0</v>
      </c>
      <c r="DV1020" s="85" t="n">
        <f aca="false">DV1022+DV1026</f>
        <v>0</v>
      </c>
      <c r="DW1020" s="85" t="n">
        <f aca="false">DW1022+DW1026</f>
        <v>0</v>
      </c>
      <c r="DX1020" s="85" t="n">
        <f aca="false">DX1022+DX1026</f>
        <v>0</v>
      </c>
      <c r="DY1020" s="85" t="n">
        <f aca="false">DY1022+DY1026</f>
        <v>660</v>
      </c>
      <c r="DZ1020" s="85" t="n">
        <f aca="false">DZ1022+DZ1026</f>
        <v>660</v>
      </c>
      <c r="EA1020" s="85" t="n">
        <f aca="false">EA1022+EA1026</f>
        <v>659.5</v>
      </c>
      <c r="EB1020" s="85" t="n">
        <f aca="false">EB1022+EB1026</f>
        <v>0</v>
      </c>
      <c r="EC1020" s="85" t="n">
        <f aca="false">EC1022+EC1026</f>
        <v>0</v>
      </c>
      <c r="ED1020" s="85" t="n">
        <f aca="false">ED1022+ED1026</f>
        <v>0</v>
      </c>
      <c r="EE1020" s="85" t="n">
        <f aca="false">EE1022+EE1026</f>
        <v>0</v>
      </c>
      <c r="EF1020" s="85" t="n">
        <f aca="false">EF1022+EF1026</f>
        <v>0</v>
      </c>
      <c r="EG1020" s="85" t="n">
        <f aca="false">EG1022+EG1026</f>
        <v>0</v>
      </c>
      <c r="EH1020" s="85" t="n">
        <f aca="false">EH1022+EH1026</f>
        <v>0</v>
      </c>
      <c r="EI1020" s="85" t="n">
        <f aca="false">EI1022+EI1026</f>
        <v>0</v>
      </c>
      <c r="EJ1020" s="85" t="n">
        <f aca="false">EJ1022+EJ1026</f>
        <v>0</v>
      </c>
      <c r="EK1020" s="85" t="n">
        <f aca="false">EK1022+EK1026</f>
        <v>0</v>
      </c>
      <c r="EL1020" s="85" t="n">
        <f aca="false">EL1022+EL1026</f>
        <v>0</v>
      </c>
      <c r="EM1020" s="85" t="n">
        <f aca="false">EM1022+EM1026</f>
        <v>0</v>
      </c>
      <c r="EN1020" s="85" t="n">
        <f aca="false">EN1022+EN1026</f>
        <v>0</v>
      </c>
      <c r="EO1020" s="85" t="n">
        <f aca="false">EO1022+EO1026</f>
        <v>0</v>
      </c>
      <c r="EP1020" s="85" t="n">
        <f aca="false">EP1022+EP1026</f>
        <v>0</v>
      </c>
      <c r="EQ1020" s="88" t="n">
        <f aca="false">EQ1022+EQ1026</f>
        <v>0</v>
      </c>
      <c r="ER1020" s="88" t="n">
        <f aca="false">ER1022+ER1026</f>
        <v>0</v>
      </c>
      <c r="ES1020" s="88" t="n">
        <f aca="false">ES1022+ES1026</f>
        <v>0</v>
      </c>
      <c r="ET1020" s="88" t="n">
        <f aca="false">ET1022+ET1026</f>
        <v>0</v>
      </c>
      <c r="EU1020" s="88" t="n">
        <f aca="false">EU1022+EU1026</f>
        <v>0</v>
      </c>
      <c r="EV1020" s="88" t="n">
        <f aca="false">EV1022+EV1026</f>
        <v>0</v>
      </c>
      <c r="EW1020" s="88" t="n">
        <f aca="false">EW1022+EW1026</f>
        <v>0</v>
      </c>
      <c r="EX1020" s="88" t="n">
        <f aca="false">EX1022+EX1026</f>
        <v>0</v>
      </c>
      <c r="EY1020" s="88" t="n">
        <f aca="false">EY1022+EY1026</f>
        <v>0</v>
      </c>
      <c r="EZ1020" s="88" t="n">
        <f aca="false">EZ1022+EZ1026</f>
        <v>0</v>
      </c>
      <c r="FA1020" s="88" t="n">
        <f aca="false">FA1022+FA1026</f>
        <v>0</v>
      </c>
      <c r="FB1020" s="88" t="n">
        <f aca="false">FB1022+FB1026</f>
        <v>0</v>
      </c>
      <c r="FC1020" s="88" t="n">
        <f aca="false">FC1022+FC1026</f>
        <v>0</v>
      </c>
      <c r="FD1020" s="88" t="n">
        <f aca="false">FD1022+FD1026</f>
        <v>0</v>
      </c>
      <c r="FE1020" s="88" t="n">
        <f aca="false">FE1022+FE1026</f>
        <v>0</v>
      </c>
      <c r="FF1020" s="88" t="n">
        <f aca="false">FF1022+FF1026</f>
        <v>0</v>
      </c>
      <c r="FG1020" s="88" t="n">
        <f aca="false">FG1022+FG1026</f>
        <v>0</v>
      </c>
      <c r="FH1020" s="88" t="n">
        <f aca="false">FH1022+FH1026</f>
        <v>0</v>
      </c>
    </row>
    <row r="1021" customFormat="false" ht="15" hidden="false" customHeight="false" outlineLevel="0" collapsed="false">
      <c r="A1021" s="81" t="s">
        <v>229</v>
      </c>
      <c r="B1021" s="81"/>
      <c r="C1021" s="82" t="s">
        <v>215</v>
      </c>
      <c r="D1021" s="82" t="s">
        <v>140</v>
      </c>
      <c r="E1021" s="82" t="s">
        <v>156</v>
      </c>
      <c r="F1021" s="82" t="s">
        <v>228</v>
      </c>
      <c r="G1021" s="82" t="s">
        <v>230</v>
      </c>
      <c r="H1021" s="84"/>
      <c r="I1021" s="85" t="n">
        <f aca="false">I1022+I1026</f>
        <v>660</v>
      </c>
      <c r="J1021" s="85" t="n">
        <f aca="false">J1022+J1026</f>
        <v>660</v>
      </c>
      <c r="K1021" s="85" t="n">
        <f aca="false">K1022+K1026</f>
        <v>659.5</v>
      </c>
      <c r="L1021" s="85" t="n">
        <f aca="false">L1023+L1027</f>
        <v>0</v>
      </c>
      <c r="M1021" s="85" t="n">
        <f aca="false">M1023+M1027</f>
        <v>0</v>
      </c>
      <c r="N1021" s="85" t="n">
        <f aca="false">N1023+N1027</f>
        <v>0</v>
      </c>
      <c r="O1021" s="85" t="n">
        <f aca="false">O1023+O1027</f>
        <v>0</v>
      </c>
      <c r="P1021" s="85" t="n">
        <f aca="false">P1023+P1027</f>
        <v>0</v>
      </c>
      <c r="Q1021" s="85" t="n">
        <f aca="false">Q1023+Q1027</f>
        <v>0</v>
      </c>
      <c r="R1021" s="85" t="n">
        <f aca="false">R1023+R1027</f>
        <v>0</v>
      </c>
      <c r="S1021" s="85" t="n">
        <f aca="false">S1023+S1027</f>
        <v>0</v>
      </c>
      <c r="T1021" s="85" t="n">
        <f aca="false">T1023+T1027</f>
        <v>0</v>
      </c>
      <c r="U1021" s="85" t="n">
        <f aca="false">U1022+U1026</f>
        <v>660</v>
      </c>
      <c r="V1021" s="85" t="n">
        <f aca="false">V1022+V1026</f>
        <v>660</v>
      </c>
      <c r="W1021" s="85" t="n">
        <f aca="false">W1022+W1026</f>
        <v>659.5</v>
      </c>
      <c r="X1021" s="85" t="n">
        <f aca="false">X1023+X1027</f>
        <v>0</v>
      </c>
      <c r="Y1021" s="85" t="n">
        <f aca="false">Y1023+Y1027</f>
        <v>0</v>
      </c>
      <c r="Z1021" s="85" t="n">
        <f aca="false">Z1023+Z1027</f>
        <v>0</v>
      </c>
      <c r="AA1021" s="85" t="n">
        <f aca="false">AA1023+AA1027</f>
        <v>0</v>
      </c>
      <c r="AB1021" s="85" t="n">
        <f aca="false">AB1023+AB1027</f>
        <v>0</v>
      </c>
      <c r="AC1021" s="85" t="n">
        <f aca="false">AC1023+AC1027</f>
        <v>0</v>
      </c>
      <c r="AD1021" s="85" t="n">
        <f aca="false">AD1023+AD1027</f>
        <v>0</v>
      </c>
      <c r="AE1021" s="85" t="n">
        <f aca="false">AE1023+AE1027</f>
        <v>0</v>
      </c>
      <c r="AF1021" s="85" t="n">
        <f aca="false">AF1023+AF1027</f>
        <v>0</v>
      </c>
      <c r="AG1021" s="85" t="n">
        <f aca="false">AG1023+AG1027</f>
        <v>0</v>
      </c>
      <c r="AH1021" s="85" t="n">
        <f aca="false">AH1023+AH1027</f>
        <v>0</v>
      </c>
      <c r="AI1021" s="85" t="n">
        <f aca="false">AI1023+AI1027</f>
        <v>0</v>
      </c>
      <c r="AJ1021" s="85" t="n">
        <f aca="false">AJ1023+AJ1027</f>
        <v>0</v>
      </c>
      <c r="AK1021" s="85" t="n">
        <f aca="false">AK1023+AK1027</f>
        <v>0</v>
      </c>
      <c r="AL1021" s="85" t="n">
        <f aca="false">AL1023+AL1027</f>
        <v>0</v>
      </c>
      <c r="AM1021" s="85" t="n">
        <f aca="false">AM1023+AM1027</f>
        <v>0</v>
      </c>
      <c r="AN1021" s="85" t="n">
        <f aca="false">AN1023+AN1027</f>
        <v>0</v>
      </c>
      <c r="AO1021" s="85" t="n">
        <f aca="false">AO1023+AO1027</f>
        <v>0</v>
      </c>
      <c r="AP1021" s="85" t="n">
        <f aca="false">AP1023+AP1027</f>
        <v>0</v>
      </c>
      <c r="AQ1021" s="85" t="n">
        <f aca="false">AQ1023+AQ1027</f>
        <v>0</v>
      </c>
      <c r="AR1021" s="85" t="n">
        <f aca="false">AR1023+AR1027</f>
        <v>0</v>
      </c>
      <c r="AS1021" s="85" t="n">
        <f aca="false">AS1023+AS1027</f>
        <v>0</v>
      </c>
      <c r="AT1021" s="85" t="n">
        <f aca="false">AT1023+AT1027</f>
        <v>0</v>
      </c>
      <c r="AU1021" s="85" t="n">
        <f aca="false">AU1023+AU1027</f>
        <v>0</v>
      </c>
      <c r="AV1021" s="85" t="n">
        <f aca="false">AV1023+AV1027</f>
        <v>0</v>
      </c>
      <c r="AW1021" s="85" t="n">
        <f aca="false">AW1023+AW1027</f>
        <v>0</v>
      </c>
      <c r="AX1021" s="85" t="n">
        <f aca="false">AX1023+AX1027</f>
        <v>0</v>
      </c>
      <c r="AY1021" s="85" t="n">
        <f aca="false">AY1023+AY1027</f>
        <v>0</v>
      </c>
      <c r="AZ1021" s="85" t="n">
        <f aca="false">AZ1023+AZ1027</f>
        <v>0</v>
      </c>
      <c r="BA1021" s="85" t="n">
        <f aca="false">BA1023+BA1027</f>
        <v>0</v>
      </c>
      <c r="BB1021" s="85" t="n">
        <f aca="false">BB1023+BB1027</f>
        <v>0</v>
      </c>
      <c r="BC1021" s="85" t="n">
        <f aca="false">BC1023+BC1027</f>
        <v>0</v>
      </c>
      <c r="BD1021" s="85" t="n">
        <f aca="false">BD1023+BD1027</f>
        <v>0</v>
      </c>
      <c r="BE1021" s="85" t="n">
        <f aca="false">BE1023+BE1027</f>
        <v>0</v>
      </c>
      <c r="BF1021" s="85" t="n">
        <f aca="false">BF1023+BF1027</f>
        <v>0</v>
      </c>
      <c r="BG1021" s="85" t="n">
        <f aca="false">BG1023+BG1027</f>
        <v>0</v>
      </c>
      <c r="BH1021" s="85" t="n">
        <f aca="false">BH1023+BH1027</f>
        <v>0</v>
      </c>
      <c r="BI1021" s="85" t="n">
        <f aca="false">BI1023+BI1027</f>
        <v>0</v>
      </c>
      <c r="BJ1021" s="85" t="n">
        <f aca="false">BJ1023+BJ1027</f>
        <v>0</v>
      </c>
      <c r="BK1021" s="85" t="n">
        <f aca="false">BK1023+BK1027</f>
        <v>0</v>
      </c>
      <c r="BL1021" s="85" t="n">
        <f aca="false">BL1023+BL1027</f>
        <v>0</v>
      </c>
      <c r="BM1021" s="85" t="n">
        <f aca="false">BM1023+BM1027</f>
        <v>0</v>
      </c>
      <c r="BN1021" s="85" t="n">
        <f aca="false">BN1023+BN1027</f>
        <v>0</v>
      </c>
      <c r="BO1021" s="85" t="n">
        <f aca="false">BO1023+BO1027</f>
        <v>0</v>
      </c>
      <c r="BP1021" s="85" t="n">
        <f aca="false">BP1023+BP1027</f>
        <v>0</v>
      </c>
      <c r="BQ1021" s="85" t="n">
        <f aca="false">BQ1023+BQ1027</f>
        <v>0</v>
      </c>
      <c r="BR1021" s="85" t="n">
        <f aca="false">BR1023+BR1027</f>
        <v>0</v>
      </c>
      <c r="BS1021" s="85" t="n">
        <f aca="false">BS1023+BS1027</f>
        <v>0</v>
      </c>
      <c r="BT1021" s="85" t="n">
        <f aca="false">BT1023+BT1027</f>
        <v>0</v>
      </c>
      <c r="BU1021" s="85" t="n">
        <f aca="false">BU1023+BU1027</f>
        <v>0</v>
      </c>
      <c r="BV1021" s="85" t="n">
        <f aca="false">BV1023+BV1027</f>
        <v>0</v>
      </c>
      <c r="BW1021" s="85" t="n">
        <f aca="false">BW1023+BW1027</f>
        <v>0</v>
      </c>
      <c r="BX1021" s="85" t="n">
        <f aca="false">BX1023+BX1027</f>
        <v>0</v>
      </c>
      <c r="BY1021" s="85" t="n">
        <f aca="false">BY1023+BY1027</f>
        <v>0</v>
      </c>
      <c r="BZ1021" s="85" t="n">
        <f aca="false">BZ1023+BZ1027</f>
        <v>0</v>
      </c>
      <c r="CA1021" s="85" t="n">
        <f aca="false">CA1023+CA1027</f>
        <v>0</v>
      </c>
      <c r="CB1021" s="85" t="n">
        <f aca="false">CB1023+CB1027</f>
        <v>0</v>
      </c>
      <c r="CC1021" s="85" t="n">
        <f aca="false">CC1023+CC1027</f>
        <v>0</v>
      </c>
      <c r="CD1021" s="85" t="n">
        <f aca="false">CD1023+CD1027</f>
        <v>0</v>
      </c>
      <c r="CE1021" s="85" t="n">
        <f aca="false">CE1023+CE1027</f>
        <v>0</v>
      </c>
      <c r="CF1021" s="85" t="n">
        <f aca="false">CF1023+CF1027</f>
        <v>0</v>
      </c>
      <c r="CG1021" s="85" t="n">
        <f aca="false">CG1023+CG1027</f>
        <v>0</v>
      </c>
      <c r="CH1021" s="85" t="n">
        <f aca="false">CH1023+CH1027</f>
        <v>0</v>
      </c>
      <c r="CI1021" s="85" t="n">
        <f aca="false">CI1023+CI1027</f>
        <v>0</v>
      </c>
      <c r="CJ1021" s="85" t="n">
        <f aca="false">CJ1023+CJ1027</f>
        <v>0</v>
      </c>
      <c r="CK1021" s="85" t="n">
        <f aca="false">CK1023+CK1027</f>
        <v>0</v>
      </c>
      <c r="CL1021" s="85" t="n">
        <f aca="false">CL1023+CL1027</f>
        <v>0</v>
      </c>
      <c r="CM1021" s="85" t="n">
        <f aca="false">CM1023+CM1027</f>
        <v>0</v>
      </c>
      <c r="CN1021" s="85" t="n">
        <f aca="false">CN1023+CN1027</f>
        <v>0</v>
      </c>
      <c r="CO1021" s="85" t="n">
        <f aca="false">CO1023+CO1027</f>
        <v>0</v>
      </c>
      <c r="CP1021" s="85" t="n">
        <f aca="false">CP1023+CP1027</f>
        <v>0</v>
      </c>
      <c r="CQ1021" s="85" t="n">
        <f aca="false">CQ1023+CQ1027</f>
        <v>0</v>
      </c>
      <c r="CR1021" s="85" t="n">
        <f aca="false">CR1023+CR1027</f>
        <v>0</v>
      </c>
      <c r="CS1021" s="85" t="n">
        <f aca="false">CS1023+CS1027</f>
        <v>0</v>
      </c>
      <c r="CT1021" s="85" t="n">
        <f aca="false">CT1023+CT1027</f>
        <v>0</v>
      </c>
      <c r="CU1021" s="85" t="n">
        <f aca="false">CU1022+CU1026</f>
        <v>660</v>
      </c>
      <c r="CV1021" s="85" t="n">
        <f aca="false">CV1022+CV1026</f>
        <v>660</v>
      </c>
      <c r="CW1021" s="85" t="n">
        <f aca="false">CW1022+CW1026</f>
        <v>659.5</v>
      </c>
      <c r="CX1021" s="85" t="n">
        <f aca="false">CX1023+CX1027</f>
        <v>0</v>
      </c>
      <c r="CY1021" s="85" t="n">
        <f aca="false">CY1023+CY1027</f>
        <v>0</v>
      </c>
      <c r="CZ1021" s="85" t="n">
        <f aca="false">CZ1023+CZ1027</f>
        <v>0</v>
      </c>
      <c r="DA1021" s="85" t="n">
        <f aca="false">DA1023+DA1027</f>
        <v>0</v>
      </c>
      <c r="DB1021" s="85" t="n">
        <f aca="false">DB1023+DB1027</f>
        <v>0</v>
      </c>
      <c r="DC1021" s="85" t="n">
        <f aca="false">DC1023+DC1027</f>
        <v>0</v>
      </c>
      <c r="DD1021" s="85" t="n">
        <f aca="false">DD1023+DD1027</f>
        <v>0</v>
      </c>
      <c r="DE1021" s="85" t="n">
        <f aca="false">DE1023+DE1027</f>
        <v>0</v>
      </c>
      <c r="DF1021" s="85" t="n">
        <f aca="false">DF1023+DF1027</f>
        <v>0</v>
      </c>
      <c r="DG1021" s="85" t="n">
        <f aca="false">DG1023+DG1027</f>
        <v>0</v>
      </c>
      <c r="DH1021" s="85" t="n">
        <f aca="false">DH1023+DH1027</f>
        <v>0</v>
      </c>
      <c r="DI1021" s="85" t="n">
        <f aca="false">DI1023+DI1027</f>
        <v>0</v>
      </c>
      <c r="DJ1021" s="85" t="n">
        <f aca="false">DJ1023+DJ1027</f>
        <v>0</v>
      </c>
      <c r="DK1021" s="85" t="n">
        <f aca="false">DK1023+DK1027</f>
        <v>0</v>
      </c>
      <c r="DL1021" s="85" t="n">
        <f aca="false">DL1023+DL1027</f>
        <v>0</v>
      </c>
      <c r="DM1021" s="85" t="n">
        <f aca="false">DM1023+DM1027</f>
        <v>0</v>
      </c>
      <c r="DN1021" s="85" t="n">
        <f aca="false">DN1023+DN1027</f>
        <v>0</v>
      </c>
      <c r="DO1021" s="85" t="n">
        <f aca="false">DO1023+DO1027</f>
        <v>0</v>
      </c>
      <c r="DP1021" s="85" t="n">
        <f aca="false">DP1023+DP1027</f>
        <v>0</v>
      </c>
      <c r="DQ1021" s="85" t="n">
        <f aca="false">DQ1023+DQ1027</f>
        <v>0</v>
      </c>
      <c r="DR1021" s="85" t="n">
        <f aca="false">DR1023+DR1027</f>
        <v>0</v>
      </c>
      <c r="DS1021" s="85" t="n">
        <f aca="false">DS1023+DS1027</f>
        <v>0</v>
      </c>
      <c r="DT1021" s="85" t="n">
        <f aca="false">DT1023+DT1027</f>
        <v>0</v>
      </c>
      <c r="DU1021" s="85" t="n">
        <f aca="false">DU1023+DU1027</f>
        <v>0</v>
      </c>
      <c r="DV1021" s="85" t="n">
        <f aca="false">DV1023+DV1027</f>
        <v>0</v>
      </c>
      <c r="DW1021" s="85" t="n">
        <f aca="false">DW1023+DW1027</f>
        <v>0</v>
      </c>
      <c r="DX1021" s="85" t="n">
        <f aca="false">DX1023+DX1027</f>
        <v>0</v>
      </c>
      <c r="DY1021" s="85" t="n">
        <f aca="false">DY1022+DY1026</f>
        <v>660</v>
      </c>
      <c r="DZ1021" s="85" t="n">
        <f aca="false">DZ1022+DZ1026</f>
        <v>660</v>
      </c>
      <c r="EA1021" s="85" t="n">
        <f aca="false">EA1022+EA1026</f>
        <v>659.5</v>
      </c>
      <c r="EB1021" s="85" t="n">
        <f aca="false">EB1023+EB1027</f>
        <v>0</v>
      </c>
      <c r="EC1021" s="85" t="n">
        <f aca="false">EC1023+EC1027</f>
        <v>0</v>
      </c>
      <c r="ED1021" s="85" t="n">
        <f aca="false">ED1023+ED1027</f>
        <v>0</v>
      </c>
      <c r="EE1021" s="85" t="n">
        <f aca="false">EE1023+EE1027</f>
        <v>0</v>
      </c>
      <c r="EF1021" s="85" t="n">
        <f aca="false">EF1023+EF1027</f>
        <v>0</v>
      </c>
      <c r="EG1021" s="85" t="n">
        <f aca="false">EG1023+EG1027</f>
        <v>0</v>
      </c>
      <c r="EH1021" s="85" t="n">
        <f aca="false">EH1023+EH1027</f>
        <v>0</v>
      </c>
      <c r="EI1021" s="85" t="n">
        <f aca="false">EI1023+EI1027</f>
        <v>0</v>
      </c>
      <c r="EJ1021" s="85" t="n">
        <f aca="false">EJ1023+EJ1027</f>
        <v>0</v>
      </c>
      <c r="EK1021" s="85" t="n">
        <f aca="false">EK1023+EK1027</f>
        <v>0</v>
      </c>
      <c r="EL1021" s="85" t="n">
        <f aca="false">EL1023+EL1027</f>
        <v>0</v>
      </c>
      <c r="EM1021" s="85" t="n">
        <f aca="false">EM1023+EM1027</f>
        <v>0</v>
      </c>
      <c r="EN1021" s="85" t="n">
        <f aca="false">EN1023+EN1027</f>
        <v>0</v>
      </c>
      <c r="EO1021" s="85" t="n">
        <f aca="false">EO1023+EO1027</f>
        <v>0</v>
      </c>
      <c r="EP1021" s="85" t="n">
        <f aca="false">EP1023+EP1027</f>
        <v>0</v>
      </c>
      <c r="EQ1021" s="88" t="n">
        <f aca="false">EQ1023+EQ1027</f>
        <v>0</v>
      </c>
      <c r="ER1021" s="88" t="n">
        <f aca="false">ER1023+ER1027</f>
        <v>0</v>
      </c>
      <c r="ES1021" s="88" t="n">
        <f aca="false">ES1023+ES1027</f>
        <v>0</v>
      </c>
      <c r="ET1021" s="88" t="n">
        <f aca="false">ET1023+ET1027</f>
        <v>0</v>
      </c>
      <c r="EU1021" s="88" t="n">
        <f aca="false">EU1023+EU1027</f>
        <v>0</v>
      </c>
      <c r="EV1021" s="88" t="n">
        <f aca="false">EV1023+EV1027</f>
        <v>0</v>
      </c>
      <c r="EW1021" s="88" t="n">
        <f aca="false">EW1023+EW1027</f>
        <v>0</v>
      </c>
      <c r="EX1021" s="88" t="n">
        <f aca="false">EX1023+EX1027</f>
        <v>0</v>
      </c>
      <c r="EY1021" s="88" t="n">
        <f aca="false">EY1023+EY1027</f>
        <v>0</v>
      </c>
      <c r="EZ1021" s="88" t="n">
        <f aca="false">EZ1023+EZ1027</f>
        <v>0</v>
      </c>
      <c r="FA1021" s="88" t="n">
        <f aca="false">FA1023+FA1027</f>
        <v>0</v>
      </c>
      <c r="FB1021" s="88" t="n">
        <f aca="false">FB1023+FB1027</f>
        <v>0</v>
      </c>
      <c r="FC1021" s="88" t="n">
        <f aca="false">FC1023+FC1027</f>
        <v>0</v>
      </c>
      <c r="FD1021" s="88" t="n">
        <f aca="false">FD1023+FD1027</f>
        <v>0</v>
      </c>
      <c r="FE1021" s="88" t="n">
        <f aca="false">FE1023+FE1027</f>
        <v>0</v>
      </c>
      <c r="FF1021" s="88" t="n">
        <f aca="false">FF1023+FF1027</f>
        <v>0</v>
      </c>
      <c r="FG1021" s="88" t="n">
        <f aca="false">FG1023+FG1027</f>
        <v>0</v>
      </c>
      <c r="FH1021" s="88" t="n">
        <f aca="false">FH1023+FH1027</f>
        <v>0</v>
      </c>
    </row>
    <row r="1022" customFormat="false" ht="15" hidden="false" customHeight="false" outlineLevel="0" collapsed="false">
      <c r="A1022" s="3" t="s">
        <v>100</v>
      </c>
      <c r="B1022" s="81"/>
      <c r="C1022" s="83" t="s">
        <v>215</v>
      </c>
      <c r="D1022" s="83" t="s">
        <v>140</v>
      </c>
      <c r="E1022" s="83" t="s">
        <v>156</v>
      </c>
      <c r="F1022" s="83" t="s">
        <v>228</v>
      </c>
      <c r="G1022" s="83" t="s">
        <v>230</v>
      </c>
      <c r="H1022" s="84" t="n">
        <v>220</v>
      </c>
      <c r="I1022" s="88" t="n">
        <f aca="false">I1024+I1025</f>
        <v>610</v>
      </c>
      <c r="J1022" s="88" t="n">
        <f aca="false">J1024+J1025</f>
        <v>610</v>
      </c>
      <c r="K1022" s="88" t="n">
        <f aca="false">K1024+K1025</f>
        <v>609.5</v>
      </c>
      <c r="L1022" s="88" t="n">
        <f aca="false">L1024+L1025</f>
        <v>0</v>
      </c>
      <c r="M1022" s="88" t="n">
        <f aca="false">M1024+M1025</f>
        <v>0</v>
      </c>
      <c r="N1022" s="88" t="n">
        <f aca="false">N1024+N1025</f>
        <v>0</v>
      </c>
      <c r="O1022" s="88" t="n">
        <f aca="false">O1024+O1025</f>
        <v>0</v>
      </c>
      <c r="P1022" s="88" t="n">
        <f aca="false">P1024+P1025</f>
        <v>0</v>
      </c>
      <c r="Q1022" s="88" t="n">
        <f aca="false">Q1024+Q1025</f>
        <v>0</v>
      </c>
      <c r="R1022" s="88" t="e">
        <f aca="false">R1024+R1025</f>
        <v>#REF!</v>
      </c>
      <c r="S1022" s="88" t="e">
        <f aca="false">S1024+S1025</f>
        <v>#REF!</v>
      </c>
      <c r="T1022" s="88" t="e">
        <f aca="false">T1024+T1025</f>
        <v>#REF!</v>
      </c>
      <c r="U1022" s="88" t="n">
        <f aca="false">U1024+U1025</f>
        <v>610</v>
      </c>
      <c r="V1022" s="88" t="n">
        <f aca="false">V1024+V1025</f>
        <v>610</v>
      </c>
      <c r="W1022" s="88" t="n">
        <f aca="false">W1024+W1025</f>
        <v>609.5</v>
      </c>
      <c r="X1022" s="88" t="n">
        <f aca="false">X1024+X1025</f>
        <v>0</v>
      </c>
      <c r="Y1022" s="88" t="n">
        <f aca="false">Y1024+Y1025</f>
        <v>0</v>
      </c>
      <c r="Z1022" s="88" t="n">
        <f aca="false">Z1024+Z1025</f>
        <v>0</v>
      </c>
      <c r="AA1022" s="88" t="n">
        <f aca="false">AA1024+AA1025</f>
        <v>0</v>
      </c>
      <c r="AB1022" s="88" t="n">
        <f aca="false">AB1024+AB1025</f>
        <v>0</v>
      </c>
      <c r="AC1022" s="88" t="n">
        <f aca="false">AC1024+AC1025</f>
        <v>0</v>
      </c>
      <c r="AD1022" s="88" t="n">
        <f aca="false">AD1024+AD1025</f>
        <v>0</v>
      </c>
      <c r="AE1022" s="88" t="n">
        <f aca="false">AE1024+AE1025</f>
        <v>0</v>
      </c>
      <c r="AF1022" s="88" t="n">
        <f aca="false">AF1024+AF1025</f>
        <v>0</v>
      </c>
      <c r="AG1022" s="88" t="e">
        <f aca="false">AG1024+AG1025</f>
        <v>#REF!</v>
      </c>
      <c r="AH1022" s="88" t="e">
        <f aca="false">AH1024+AH1025</f>
        <v>#REF!</v>
      </c>
      <c r="AI1022" s="88" t="e">
        <f aca="false">AI1024+AI1025</f>
        <v>#REF!</v>
      </c>
      <c r="AJ1022" s="88" t="e">
        <f aca="false">AJ1024+AJ1025</f>
        <v>#REF!</v>
      </c>
      <c r="AK1022" s="88" t="e">
        <f aca="false">AK1024+AK1025</f>
        <v>#REF!</v>
      </c>
      <c r="AL1022" s="88" t="e">
        <f aca="false">AL1024+AL1025</f>
        <v>#REF!</v>
      </c>
      <c r="AM1022" s="88" t="e">
        <f aca="false">AM1024+AM1025</f>
        <v>#REF!</v>
      </c>
      <c r="AN1022" s="88" t="e">
        <f aca="false">AN1024+AN1025</f>
        <v>#REF!</v>
      </c>
      <c r="AO1022" s="88" t="e">
        <f aca="false">AO1024+AO1025</f>
        <v>#REF!</v>
      </c>
      <c r="AP1022" s="88" t="e">
        <f aca="false">AP1024+AP1025</f>
        <v>#REF!</v>
      </c>
      <c r="AQ1022" s="88" t="e">
        <f aca="false">AQ1024+AQ1025</f>
        <v>#REF!</v>
      </c>
      <c r="AR1022" s="88" t="e">
        <f aca="false">AR1024+AR1025</f>
        <v>#REF!</v>
      </c>
      <c r="AS1022" s="88" t="n">
        <f aca="false">AS1024+AS1025</f>
        <v>0</v>
      </c>
      <c r="AT1022" s="88" t="e">
        <f aca="false">AT1024+AT1025</f>
        <v>#REF!</v>
      </c>
      <c r="AU1022" s="88" t="n">
        <f aca="false">AU1024+AU1025</f>
        <v>0</v>
      </c>
      <c r="AV1022" s="88" t="n">
        <f aca="false">AV1024+AV1025</f>
        <v>0</v>
      </c>
      <c r="AW1022" s="88" t="n">
        <f aca="false">AW1024+AW1025</f>
        <v>0</v>
      </c>
      <c r="AX1022" s="88" t="n">
        <f aca="false">AX1024+AX1025</f>
        <v>0</v>
      </c>
      <c r="AY1022" s="88" t="n">
        <f aca="false">AY1024+AY1025</f>
        <v>0</v>
      </c>
      <c r="AZ1022" s="88" t="n">
        <f aca="false">AZ1024+AZ1025</f>
        <v>0</v>
      </c>
      <c r="BA1022" s="88" t="n">
        <f aca="false">BA1024+BA1025</f>
        <v>0</v>
      </c>
      <c r="BB1022" s="88" t="n">
        <f aca="false">BB1024+BB1025</f>
        <v>0</v>
      </c>
      <c r="BC1022" s="88" t="n">
        <f aca="false">BC1024+BC1025</f>
        <v>0</v>
      </c>
      <c r="BD1022" s="88" t="n">
        <f aca="false">BD1024+BD1025</f>
        <v>0</v>
      </c>
      <c r="BE1022" s="88" t="n">
        <f aca="false">BE1024+BE1025</f>
        <v>0</v>
      </c>
      <c r="BF1022" s="88" t="n">
        <f aca="false">BF1024+BF1025</f>
        <v>0</v>
      </c>
      <c r="BG1022" s="88" t="n">
        <f aca="false">BG1024+BG1025</f>
        <v>0</v>
      </c>
      <c r="BH1022" s="88" t="n">
        <f aca="false">BH1024+BH1025</f>
        <v>0</v>
      </c>
      <c r="BI1022" s="88" t="n">
        <f aca="false">BI1024+BI1025</f>
        <v>0</v>
      </c>
      <c r="BJ1022" s="88" t="n">
        <f aca="false">BJ1024+BJ1025</f>
        <v>0</v>
      </c>
      <c r="BK1022" s="88" t="n">
        <f aca="false">BK1024+BK1025</f>
        <v>0</v>
      </c>
      <c r="BL1022" s="88" t="n">
        <f aca="false">BL1024+BL1025</f>
        <v>0</v>
      </c>
      <c r="BM1022" s="88" t="n">
        <f aca="false">BM1024+BM1025</f>
        <v>0</v>
      </c>
      <c r="BN1022" s="88" t="n">
        <f aca="false">BN1024+BN1025</f>
        <v>0</v>
      </c>
      <c r="BO1022" s="88" t="n">
        <f aca="false">BO1024+BO1025</f>
        <v>0</v>
      </c>
      <c r="BP1022" s="88" t="n">
        <f aca="false">BP1024+BP1025</f>
        <v>0</v>
      </c>
      <c r="BQ1022" s="88" t="n">
        <f aca="false">BQ1024+BQ1025</f>
        <v>0</v>
      </c>
      <c r="BR1022" s="88" t="n">
        <f aca="false">BR1024+BR1025</f>
        <v>0</v>
      </c>
      <c r="BS1022" s="88" t="n">
        <f aca="false">BS1024+BS1025</f>
        <v>0</v>
      </c>
      <c r="BT1022" s="88" t="n">
        <f aca="false">BT1024+BT1025</f>
        <v>0</v>
      </c>
      <c r="BU1022" s="88" t="n">
        <f aca="false">BU1024+BU1025</f>
        <v>0</v>
      </c>
      <c r="BV1022" s="88" t="n">
        <f aca="false">BV1024+BV1025</f>
        <v>0</v>
      </c>
      <c r="BW1022" s="88" t="n">
        <f aca="false">BW1024+BW1025</f>
        <v>0</v>
      </c>
      <c r="BX1022" s="88" t="n">
        <f aca="false">BX1024+BX1025</f>
        <v>0</v>
      </c>
      <c r="BY1022" s="88" t="n">
        <f aca="false">BY1024+BY1025</f>
        <v>0</v>
      </c>
      <c r="BZ1022" s="88" t="n">
        <f aca="false">BZ1024+BZ1025</f>
        <v>0</v>
      </c>
      <c r="CA1022" s="88" t="n">
        <f aca="false">CA1024+CA1025</f>
        <v>0</v>
      </c>
      <c r="CB1022" s="88" t="n">
        <f aca="false">CB1024+CB1025</f>
        <v>0</v>
      </c>
      <c r="CC1022" s="88" t="n">
        <f aca="false">CC1024+CC1025</f>
        <v>0</v>
      </c>
      <c r="CD1022" s="88" t="n">
        <f aca="false">CD1024+CD1025</f>
        <v>0</v>
      </c>
      <c r="CE1022" s="88" t="n">
        <f aca="false">CE1024+CE1025</f>
        <v>0</v>
      </c>
      <c r="CF1022" s="88" t="n">
        <f aca="false">CF1024+CF1025</f>
        <v>0</v>
      </c>
      <c r="CG1022" s="88" t="n">
        <f aca="false">CG1024+CG1025</f>
        <v>0</v>
      </c>
      <c r="CH1022" s="88" t="n">
        <f aca="false">CH1024+CH1025</f>
        <v>0</v>
      </c>
      <c r="CI1022" s="88" t="n">
        <f aca="false">CI1024+CI1025</f>
        <v>0</v>
      </c>
      <c r="CJ1022" s="88" t="n">
        <f aca="false">CJ1024+CJ1025</f>
        <v>0</v>
      </c>
      <c r="CK1022" s="88" t="n">
        <f aca="false">CK1024+CK1025</f>
        <v>0</v>
      </c>
      <c r="CL1022" s="88" t="n">
        <f aca="false">CL1024+CL1025</f>
        <v>0</v>
      </c>
      <c r="CM1022" s="88" t="n">
        <f aca="false">CM1024+CM1025</f>
        <v>0</v>
      </c>
      <c r="CN1022" s="88" t="n">
        <f aca="false">CN1024+CN1025</f>
        <v>0</v>
      </c>
      <c r="CO1022" s="88" t="n">
        <f aca="false">CO1024+CO1025</f>
        <v>0</v>
      </c>
      <c r="CP1022" s="88" t="n">
        <f aca="false">CP1024+CP1025</f>
        <v>0</v>
      </c>
      <c r="CQ1022" s="88" t="n">
        <f aca="false">CQ1024+CQ1025</f>
        <v>0</v>
      </c>
      <c r="CR1022" s="88" t="n">
        <f aca="false">CR1024+CR1025</f>
        <v>0</v>
      </c>
      <c r="CS1022" s="88" t="n">
        <f aca="false">CS1024+CS1025</f>
        <v>0</v>
      </c>
      <c r="CT1022" s="88" t="n">
        <f aca="false">CT1024+CT1025</f>
        <v>0</v>
      </c>
      <c r="CU1022" s="88" t="n">
        <f aca="false">CU1024+CU1025</f>
        <v>610</v>
      </c>
      <c r="CV1022" s="88" t="n">
        <f aca="false">CV1024+CV1025</f>
        <v>610</v>
      </c>
      <c r="CW1022" s="88" t="n">
        <f aca="false">CW1024+CW1025</f>
        <v>609.5</v>
      </c>
      <c r="CX1022" s="88" t="n">
        <f aca="false">CX1024+CX1025</f>
        <v>0</v>
      </c>
      <c r="CY1022" s="88" t="n">
        <f aca="false">CY1024+CY1025</f>
        <v>0</v>
      </c>
      <c r="CZ1022" s="88" t="n">
        <f aca="false">CZ1024+CZ1025</f>
        <v>0</v>
      </c>
      <c r="DA1022" s="88" t="n">
        <f aca="false">DA1024+DA1025</f>
        <v>0</v>
      </c>
      <c r="DB1022" s="88" t="n">
        <f aca="false">DB1024+DB1025</f>
        <v>0</v>
      </c>
      <c r="DC1022" s="88" t="n">
        <f aca="false">DC1024+DC1025</f>
        <v>0</v>
      </c>
      <c r="DD1022" s="88" t="n">
        <f aca="false">DD1024+DD1025</f>
        <v>0</v>
      </c>
      <c r="DE1022" s="88" t="n">
        <f aca="false">DE1024+DE1025</f>
        <v>0</v>
      </c>
      <c r="DF1022" s="88" t="n">
        <f aca="false">DF1024+DF1025</f>
        <v>0</v>
      </c>
      <c r="DG1022" s="88" t="n">
        <f aca="false">DG1024+DG1025</f>
        <v>0</v>
      </c>
      <c r="DH1022" s="88" t="n">
        <f aca="false">DH1024+DH1025</f>
        <v>0</v>
      </c>
      <c r="DI1022" s="88" t="n">
        <f aca="false">DI1024+DI1025</f>
        <v>0</v>
      </c>
      <c r="DJ1022" s="88" t="n">
        <f aca="false">DJ1024+DJ1025</f>
        <v>0</v>
      </c>
      <c r="DK1022" s="88" t="n">
        <f aca="false">DK1024+DK1025</f>
        <v>0</v>
      </c>
      <c r="DL1022" s="88" t="n">
        <f aca="false">DL1024+DL1025</f>
        <v>0</v>
      </c>
      <c r="DM1022" s="88" t="n">
        <f aca="false">DM1024+DM1025</f>
        <v>0</v>
      </c>
      <c r="DN1022" s="88" t="n">
        <f aca="false">DN1024+DN1025</f>
        <v>0</v>
      </c>
      <c r="DO1022" s="88" t="n">
        <f aca="false">DO1024+DO1025</f>
        <v>0</v>
      </c>
      <c r="DP1022" s="88" t="n">
        <f aca="false">DP1024+DP1025</f>
        <v>0</v>
      </c>
      <c r="DQ1022" s="88" t="n">
        <f aca="false">DQ1024+DQ1025</f>
        <v>0</v>
      </c>
      <c r="DR1022" s="88" t="n">
        <f aca="false">DR1024+DR1025</f>
        <v>0</v>
      </c>
      <c r="DS1022" s="88" t="n">
        <f aca="false">DS1024+DS1025</f>
        <v>0</v>
      </c>
      <c r="DT1022" s="88" t="n">
        <f aca="false">DT1024+DT1025</f>
        <v>0</v>
      </c>
      <c r="DU1022" s="88" t="n">
        <f aca="false">DU1024+DU1025</f>
        <v>0</v>
      </c>
      <c r="DV1022" s="88" t="n">
        <f aca="false">DV1024+DV1025</f>
        <v>0</v>
      </c>
      <c r="DW1022" s="88" t="n">
        <f aca="false">DW1024+DW1025</f>
        <v>0</v>
      </c>
      <c r="DX1022" s="88" t="n">
        <f aca="false">DX1024+DX1025</f>
        <v>0</v>
      </c>
      <c r="DY1022" s="88" t="n">
        <f aca="false">DY1024+DY1025</f>
        <v>610</v>
      </c>
      <c r="DZ1022" s="88" t="n">
        <f aca="false">DZ1024+DZ1025</f>
        <v>610</v>
      </c>
      <c r="EA1022" s="88" t="n">
        <f aca="false">EA1024+EA1025</f>
        <v>609.5</v>
      </c>
      <c r="EB1022" s="88"/>
      <c r="EC1022" s="88"/>
      <c r="ED1022" s="88"/>
      <c r="EE1022" s="88"/>
      <c r="EF1022" s="88"/>
      <c r="EG1022" s="88"/>
      <c r="EH1022" s="88"/>
      <c r="EI1022" s="88"/>
      <c r="EJ1022" s="88"/>
      <c r="EK1022" s="88"/>
      <c r="EL1022" s="88"/>
      <c r="EM1022" s="88"/>
      <c r="EN1022" s="88"/>
      <c r="EO1022" s="88"/>
      <c r="EP1022" s="88"/>
      <c r="EQ1022" s="88"/>
      <c r="ER1022" s="88"/>
      <c r="ES1022" s="88"/>
      <c r="ET1022" s="88"/>
      <c r="EU1022" s="88"/>
      <c r="EV1022" s="88"/>
      <c r="EW1022" s="88"/>
      <c r="EX1022" s="88"/>
      <c r="EY1022" s="88"/>
      <c r="EZ1022" s="88"/>
      <c r="FA1022" s="88"/>
      <c r="FB1022" s="88"/>
      <c r="FC1022" s="88"/>
      <c r="FD1022" s="88"/>
      <c r="FE1022" s="88"/>
      <c r="FF1022" s="88"/>
      <c r="FG1022" s="88"/>
      <c r="FH1022" s="88"/>
    </row>
    <row r="1023" s="88" customFormat="true" ht="15" hidden="false" customHeight="false" outlineLevel="0" collapsed="false">
      <c r="A1023" s="3" t="s">
        <v>96</v>
      </c>
      <c r="B1023" s="81"/>
      <c r="C1023" s="83"/>
      <c r="D1023" s="83"/>
      <c r="E1023" s="83"/>
      <c r="F1023" s="83"/>
      <c r="G1023" s="83"/>
      <c r="H1023" s="84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</row>
    <row r="1024" customFormat="false" ht="15" hidden="false" customHeight="false" outlineLevel="0" collapsed="false">
      <c r="A1024" s="3" t="s">
        <v>231</v>
      </c>
      <c r="B1024" s="81"/>
      <c r="C1024" s="83" t="s">
        <v>215</v>
      </c>
      <c r="D1024" s="83" t="s">
        <v>140</v>
      </c>
      <c r="E1024" s="83" t="s">
        <v>156</v>
      </c>
      <c r="F1024" s="83" t="s">
        <v>228</v>
      </c>
      <c r="G1024" s="83" t="s">
        <v>230</v>
      </c>
      <c r="H1024" s="84" t="n">
        <v>225</v>
      </c>
      <c r="I1024" s="88" t="n">
        <f aca="false">DY1024</f>
        <v>295</v>
      </c>
      <c r="J1024" s="88" t="n">
        <f aca="false">DZ1024</f>
        <v>295</v>
      </c>
      <c r="K1024" s="88" t="n">
        <f aca="false">EA1024</f>
        <v>295</v>
      </c>
      <c r="L1024" s="88" t="n">
        <f aca="false">EB1024</f>
        <v>0</v>
      </c>
      <c r="M1024" s="88" t="n">
        <f aca="false">EC1024</f>
        <v>0</v>
      </c>
      <c r="N1024" s="88" t="n">
        <f aca="false">ED1024</f>
        <v>0</v>
      </c>
      <c r="O1024" s="88" t="n">
        <f aca="false">EE1024</f>
        <v>0</v>
      </c>
      <c r="P1024" s="88" t="n">
        <f aca="false">EF1024</f>
        <v>0</v>
      </c>
      <c r="Q1024" s="88"/>
      <c r="R1024" s="88" t="e">
        <f aca="false">EH1024</f>
        <v>#REF!</v>
      </c>
      <c r="S1024" s="88" t="e">
        <f aca="false">EI1024</f>
        <v>#REF!</v>
      </c>
      <c r="T1024" s="88" t="e">
        <f aca="false">EJ1024</f>
        <v>#REF!</v>
      </c>
      <c r="U1024" s="88" t="n">
        <v>295</v>
      </c>
      <c r="V1024" s="88" t="n">
        <v>295</v>
      </c>
      <c r="W1024" s="88" t="n">
        <v>295</v>
      </c>
      <c r="X1024" s="88" t="n">
        <f aca="false">EN1024</f>
        <v>0</v>
      </c>
      <c r="Y1024" s="88" t="n">
        <f aca="false">EO1024</f>
        <v>0</v>
      </c>
      <c r="Z1024" s="88" t="n">
        <f aca="false">EP1024</f>
        <v>0</v>
      </c>
      <c r="AA1024" s="88" t="n">
        <f aca="false">EQ1024</f>
        <v>0</v>
      </c>
      <c r="AB1024" s="88" t="n">
        <f aca="false">ER1024</f>
        <v>0</v>
      </c>
      <c r="AC1024" s="88" t="n">
        <f aca="false">ES1024</f>
        <v>0</v>
      </c>
      <c r="AD1024" s="88" t="n">
        <f aca="false">ET1024</f>
        <v>0</v>
      </c>
      <c r="AE1024" s="88" t="n">
        <f aca="false">EU1024</f>
        <v>0</v>
      </c>
      <c r="AF1024" s="88" t="n">
        <f aca="false">EV1024</f>
        <v>0</v>
      </c>
      <c r="AG1024" s="88" t="e">
        <f aca="false">EW1024</f>
        <v>#REF!</v>
      </c>
      <c r="AH1024" s="88" t="e">
        <f aca="false">EX1024</f>
        <v>#REF!</v>
      </c>
      <c r="AI1024" s="88" t="e">
        <f aca="false">EY1024</f>
        <v>#REF!</v>
      </c>
      <c r="AJ1024" s="88" t="e">
        <f aca="false">EZ1024</f>
        <v>#REF!</v>
      </c>
      <c r="AK1024" s="88" t="e">
        <f aca="false">FA1024</f>
        <v>#REF!</v>
      </c>
      <c r="AL1024" s="88" t="e">
        <f aca="false">FB1024</f>
        <v>#REF!</v>
      </c>
      <c r="AM1024" s="88" t="e">
        <f aca="false">FC1024</f>
        <v>#REF!</v>
      </c>
      <c r="AN1024" s="88" t="e">
        <f aca="false">FD1024</f>
        <v>#REF!</v>
      </c>
      <c r="AO1024" s="88" t="e">
        <f aca="false">FE1024</f>
        <v>#REF!</v>
      </c>
      <c r="AP1024" s="88" t="e">
        <f aca="false">FF1024</f>
        <v>#REF!</v>
      </c>
      <c r="AQ1024" s="88" t="e">
        <f aca="false">FG1024</f>
        <v>#REF!</v>
      </c>
      <c r="AR1024" s="88" t="e">
        <f aca="false">FH1024</f>
        <v>#REF!</v>
      </c>
      <c r="AS1024" s="88" t="n">
        <f aca="false">FI1024</f>
        <v>0</v>
      </c>
      <c r="AT1024" s="88" t="e">
        <f aca="false">#REF!</f>
        <v>#REF!</v>
      </c>
      <c r="AU1024" s="88" t="n">
        <f aca="false">FJ1024</f>
        <v>0</v>
      </c>
      <c r="AV1024" s="88" t="n">
        <f aca="false">FK1024</f>
        <v>0</v>
      </c>
      <c r="AW1024" s="88" t="n">
        <f aca="false">FL1024</f>
        <v>0</v>
      </c>
      <c r="AX1024" s="88" t="n">
        <f aca="false">FM1024</f>
        <v>0</v>
      </c>
      <c r="AY1024" s="88" t="n">
        <f aca="false">FN1024</f>
        <v>0</v>
      </c>
      <c r="AZ1024" s="88" t="n">
        <f aca="false">FO1024</f>
        <v>0</v>
      </c>
      <c r="BA1024" s="88" t="n">
        <f aca="false">FP1024</f>
        <v>0</v>
      </c>
      <c r="BB1024" s="88" t="n">
        <f aca="false">FQ1024</f>
        <v>0</v>
      </c>
      <c r="BC1024" s="88" t="n">
        <f aca="false">FR1024</f>
        <v>0</v>
      </c>
      <c r="BD1024" s="88" t="n">
        <f aca="false">FS1024</f>
        <v>0</v>
      </c>
      <c r="BE1024" s="88" t="n">
        <f aca="false">FT1024</f>
        <v>0</v>
      </c>
      <c r="BF1024" s="88" t="n">
        <f aca="false">FU1024</f>
        <v>0</v>
      </c>
      <c r="BG1024" s="88" t="n">
        <f aca="false">FV1024</f>
        <v>0</v>
      </c>
      <c r="BH1024" s="88" t="n">
        <f aca="false">FW1024</f>
        <v>0</v>
      </c>
      <c r="BI1024" s="88" t="n">
        <f aca="false">FX1024</f>
        <v>0</v>
      </c>
      <c r="BJ1024" s="88" t="n">
        <f aca="false">FY1024</f>
        <v>0</v>
      </c>
      <c r="BK1024" s="88" t="n">
        <f aca="false">FZ1024</f>
        <v>0</v>
      </c>
      <c r="BL1024" s="88" t="n">
        <f aca="false">GA1024</f>
        <v>0</v>
      </c>
      <c r="BM1024" s="88" t="n">
        <f aca="false">GB1024</f>
        <v>0</v>
      </c>
      <c r="BN1024" s="88" t="n">
        <f aca="false">GC1024</f>
        <v>0</v>
      </c>
      <c r="BO1024" s="88" t="n">
        <f aca="false">GD1024</f>
        <v>0</v>
      </c>
      <c r="BP1024" s="88" t="n">
        <f aca="false">GE1024</f>
        <v>0</v>
      </c>
      <c r="BQ1024" s="88" t="n">
        <f aca="false">GF1024</f>
        <v>0</v>
      </c>
      <c r="BR1024" s="88" t="n">
        <f aca="false">GG1024</f>
        <v>0</v>
      </c>
      <c r="BS1024" s="88" t="n">
        <f aca="false">GH1024</f>
        <v>0</v>
      </c>
      <c r="BT1024" s="88" t="n">
        <f aca="false">GI1024</f>
        <v>0</v>
      </c>
      <c r="BU1024" s="88" t="n">
        <f aca="false">GJ1024</f>
        <v>0</v>
      </c>
      <c r="BV1024" s="88" t="n">
        <f aca="false">GK1024</f>
        <v>0</v>
      </c>
      <c r="BW1024" s="88" t="n">
        <f aca="false">GL1024</f>
        <v>0</v>
      </c>
      <c r="BX1024" s="88" t="n">
        <f aca="false">GM1024</f>
        <v>0</v>
      </c>
      <c r="BY1024" s="88" t="n">
        <f aca="false">GN1024</f>
        <v>0</v>
      </c>
      <c r="BZ1024" s="88" t="n">
        <f aca="false">GO1024</f>
        <v>0</v>
      </c>
      <c r="CA1024" s="88" t="n">
        <f aca="false">GP1024</f>
        <v>0</v>
      </c>
      <c r="CB1024" s="88" t="n">
        <f aca="false">GQ1024</f>
        <v>0</v>
      </c>
      <c r="CC1024" s="88" t="n">
        <f aca="false">GR1024</f>
        <v>0</v>
      </c>
      <c r="CD1024" s="88" t="n">
        <f aca="false">GS1024</f>
        <v>0</v>
      </c>
      <c r="CE1024" s="88" t="n">
        <f aca="false">GT1024</f>
        <v>0</v>
      </c>
      <c r="CF1024" s="88" t="n">
        <f aca="false">GU1024</f>
        <v>0</v>
      </c>
      <c r="CG1024" s="88" t="n">
        <f aca="false">GV1024</f>
        <v>0</v>
      </c>
      <c r="CH1024" s="88" t="n">
        <f aca="false">GW1024</f>
        <v>0</v>
      </c>
      <c r="CI1024" s="88" t="n">
        <f aca="false">GX1024</f>
        <v>0</v>
      </c>
      <c r="CJ1024" s="88" t="n">
        <f aca="false">GY1024</f>
        <v>0</v>
      </c>
      <c r="CK1024" s="88" t="n">
        <f aca="false">GZ1024</f>
        <v>0</v>
      </c>
      <c r="CL1024" s="88" t="n">
        <f aca="false">HA1024</f>
        <v>0</v>
      </c>
      <c r="CM1024" s="88" t="n">
        <f aca="false">HB1024</f>
        <v>0</v>
      </c>
      <c r="CN1024" s="88" t="n">
        <f aca="false">HC1024</f>
        <v>0</v>
      </c>
      <c r="CO1024" s="88" t="n">
        <f aca="false">HD1024</f>
        <v>0</v>
      </c>
      <c r="CP1024" s="88" t="n">
        <f aca="false">HE1024</f>
        <v>0</v>
      </c>
      <c r="CQ1024" s="88" t="n">
        <f aca="false">HF1024</f>
        <v>0</v>
      </c>
      <c r="CR1024" s="88" t="n">
        <f aca="false">HG1024</f>
        <v>0</v>
      </c>
      <c r="CS1024" s="88" t="n">
        <f aca="false">HH1024</f>
        <v>0</v>
      </c>
      <c r="CT1024" s="88" t="n">
        <f aca="false">HI1024</f>
        <v>0</v>
      </c>
      <c r="CU1024" s="88" t="n">
        <v>295</v>
      </c>
      <c r="CV1024" s="88" t="n">
        <v>295</v>
      </c>
      <c r="CW1024" s="88" t="n">
        <v>295</v>
      </c>
      <c r="CX1024" s="88" t="n">
        <f aca="false">HM1024</f>
        <v>0</v>
      </c>
      <c r="CY1024" s="88" t="n">
        <f aca="false">HN1024</f>
        <v>0</v>
      </c>
      <c r="CZ1024" s="88" t="n">
        <f aca="false">HO1024</f>
        <v>0</v>
      </c>
      <c r="DA1024" s="88" t="n">
        <f aca="false">HP1024</f>
        <v>0</v>
      </c>
      <c r="DB1024" s="88" t="n">
        <f aca="false">HQ1024</f>
        <v>0</v>
      </c>
      <c r="DC1024" s="88" t="n">
        <f aca="false">HR1024</f>
        <v>0</v>
      </c>
      <c r="DD1024" s="88" t="n">
        <f aca="false">HS1024</f>
        <v>0</v>
      </c>
      <c r="DE1024" s="88" t="n">
        <f aca="false">HT1024</f>
        <v>0</v>
      </c>
      <c r="DF1024" s="88" t="n">
        <f aca="false">HU1024</f>
        <v>0</v>
      </c>
      <c r="DG1024" s="88" t="n">
        <f aca="false">HV1024</f>
        <v>0</v>
      </c>
      <c r="DH1024" s="88" t="n">
        <f aca="false">HW1024</f>
        <v>0</v>
      </c>
      <c r="DI1024" s="88" t="n">
        <f aca="false">HX1024</f>
        <v>0</v>
      </c>
      <c r="DJ1024" s="88" t="n">
        <f aca="false">HY1024</f>
        <v>0</v>
      </c>
      <c r="DK1024" s="88" t="n">
        <f aca="false">HZ1024</f>
        <v>0</v>
      </c>
      <c r="DL1024" s="88" t="n">
        <f aca="false">IA1024</f>
        <v>0</v>
      </c>
      <c r="DM1024" s="88" t="n">
        <f aca="false">IB1024</f>
        <v>0</v>
      </c>
      <c r="DN1024" s="88" t="n">
        <f aca="false">IC1024</f>
        <v>0</v>
      </c>
      <c r="DO1024" s="88" t="n">
        <f aca="false">ID1024</f>
        <v>0</v>
      </c>
      <c r="DP1024" s="88" t="n">
        <f aca="false">IE1024</f>
        <v>0</v>
      </c>
      <c r="DQ1024" s="88" t="n">
        <f aca="false">IF1024</f>
        <v>0</v>
      </c>
      <c r="DR1024" s="88" t="n">
        <f aca="false">IG1024</f>
        <v>0</v>
      </c>
      <c r="DS1024" s="88" t="n">
        <f aca="false">IH1024</f>
        <v>0</v>
      </c>
      <c r="DT1024" s="88" t="n">
        <f aca="false">II1024</f>
        <v>0</v>
      </c>
      <c r="DU1024" s="88" t="n">
        <f aca="false">IJ1024</f>
        <v>0</v>
      </c>
      <c r="DV1024" s="88" t="n">
        <f aca="false">IK1024</f>
        <v>0</v>
      </c>
      <c r="DW1024" s="88" t="n">
        <f aca="false">IL1024</f>
        <v>0</v>
      </c>
      <c r="DX1024" s="88" t="n">
        <f aca="false">IM1024</f>
        <v>0</v>
      </c>
      <c r="DY1024" s="88" t="n">
        <v>295</v>
      </c>
      <c r="DZ1024" s="88" t="n">
        <v>295</v>
      </c>
      <c r="EA1024" s="88" t="n">
        <v>295</v>
      </c>
      <c r="EB1024" s="88" t="n">
        <f aca="false">IQ1024</f>
        <v>0</v>
      </c>
      <c r="EC1024" s="88" t="n">
        <f aca="false">IR1024</f>
        <v>0</v>
      </c>
      <c r="ED1024" s="88" t="n">
        <f aca="false">IS1024</f>
        <v>0</v>
      </c>
      <c r="EE1024" s="88" t="n">
        <f aca="false">IT1024</f>
        <v>0</v>
      </c>
      <c r="EF1024" s="88" t="n">
        <f aca="false">IU1024</f>
        <v>0</v>
      </c>
      <c r="EG1024" s="88"/>
      <c r="EH1024" s="88" t="e">
        <f aca="false">#REF!</f>
        <v>#REF!</v>
      </c>
      <c r="EI1024" s="88" t="e">
        <f aca="false">#REF!</f>
        <v>#REF!</v>
      </c>
      <c r="EJ1024" s="88" t="e">
        <f aca="false">#REF!</f>
        <v>#REF!</v>
      </c>
      <c r="EK1024" s="88" t="e">
        <f aca="false">#REF!</f>
        <v>#REF!</v>
      </c>
      <c r="EL1024" s="88" t="e">
        <f aca="false">#REF!</f>
        <v>#REF!</v>
      </c>
      <c r="EM1024" s="88" t="e">
        <f aca="false">#REF!</f>
        <v>#REF!</v>
      </c>
      <c r="EN1024" s="88"/>
      <c r="EO1024" s="88"/>
      <c r="EP1024" s="88"/>
      <c r="EQ1024" s="88"/>
      <c r="ER1024" s="88"/>
      <c r="ES1024" s="88"/>
      <c r="ET1024" s="88"/>
      <c r="EU1024" s="88"/>
      <c r="EV1024" s="88"/>
      <c r="EW1024" s="88" t="e">
        <f aca="false">#REF!</f>
        <v>#REF!</v>
      </c>
      <c r="EX1024" s="88" t="e">
        <f aca="false">#REF!</f>
        <v>#REF!</v>
      </c>
      <c r="EY1024" s="88" t="e">
        <f aca="false">#REF!</f>
        <v>#REF!</v>
      </c>
      <c r="EZ1024" s="88" t="e">
        <f aca="false">#REF!</f>
        <v>#REF!</v>
      </c>
      <c r="FA1024" s="88" t="e">
        <f aca="false">#REF!</f>
        <v>#REF!</v>
      </c>
      <c r="FB1024" s="88" t="e">
        <f aca="false">#REF!</f>
        <v>#REF!</v>
      </c>
      <c r="FC1024" s="88" t="e">
        <f aca="false">#REF!</f>
        <v>#REF!</v>
      </c>
      <c r="FD1024" s="88" t="e">
        <f aca="false">#REF!</f>
        <v>#REF!</v>
      </c>
      <c r="FE1024" s="88" t="e">
        <f aca="false">#REF!</f>
        <v>#REF!</v>
      </c>
      <c r="FF1024" s="88" t="e">
        <f aca="false">#REF!</f>
        <v>#REF!</v>
      </c>
      <c r="FG1024" s="88" t="e">
        <f aca="false">#REF!</f>
        <v>#REF!</v>
      </c>
      <c r="FH1024" s="88" t="e">
        <f aca="false">#REF!</f>
        <v>#REF!</v>
      </c>
    </row>
    <row r="1025" customFormat="false" ht="15" hidden="false" customHeight="false" outlineLevel="0" collapsed="false">
      <c r="A1025" s="3" t="s">
        <v>232</v>
      </c>
      <c r="B1025" s="81"/>
      <c r="C1025" s="83" t="s">
        <v>215</v>
      </c>
      <c r="D1025" s="83" t="s">
        <v>140</v>
      </c>
      <c r="E1025" s="83" t="s">
        <v>156</v>
      </c>
      <c r="F1025" s="83" t="s">
        <v>228</v>
      </c>
      <c r="G1025" s="83" t="s">
        <v>230</v>
      </c>
      <c r="H1025" s="84" t="n">
        <v>226</v>
      </c>
      <c r="I1025" s="88" t="n">
        <f aca="false">DY1025</f>
        <v>315</v>
      </c>
      <c r="J1025" s="88" t="n">
        <f aca="false">DZ1025</f>
        <v>315</v>
      </c>
      <c r="K1025" s="88" t="n">
        <f aca="false">EA1025</f>
        <v>314.5</v>
      </c>
      <c r="L1025" s="88" t="n">
        <f aca="false">EB1025</f>
        <v>0</v>
      </c>
      <c r="M1025" s="88" t="n">
        <f aca="false">EC1025</f>
        <v>0</v>
      </c>
      <c r="N1025" s="88" t="n">
        <f aca="false">ED1025</f>
        <v>0</v>
      </c>
      <c r="O1025" s="88" t="n">
        <f aca="false">EE1025</f>
        <v>0</v>
      </c>
      <c r="P1025" s="88" t="n">
        <f aca="false">EF1025</f>
        <v>0</v>
      </c>
      <c r="Q1025" s="88"/>
      <c r="R1025" s="88" t="e">
        <f aca="false">EH1025</f>
        <v>#REF!</v>
      </c>
      <c r="S1025" s="88" t="e">
        <f aca="false">EI1025</f>
        <v>#REF!</v>
      </c>
      <c r="T1025" s="88" t="e">
        <f aca="false">EJ1025</f>
        <v>#REF!</v>
      </c>
      <c r="U1025" s="88" t="n">
        <v>315</v>
      </c>
      <c r="V1025" s="88" t="n">
        <v>315</v>
      </c>
      <c r="W1025" s="88" t="n">
        <v>314.5</v>
      </c>
      <c r="X1025" s="88" t="n">
        <f aca="false">EN1026</f>
        <v>0</v>
      </c>
      <c r="Y1025" s="88" t="n">
        <f aca="false">EO1026</f>
        <v>0</v>
      </c>
      <c r="Z1025" s="88" t="n">
        <f aca="false">EP1026</f>
        <v>0</v>
      </c>
      <c r="AA1025" s="88" t="n">
        <f aca="false">EQ1026</f>
        <v>0</v>
      </c>
      <c r="AB1025" s="88" t="n">
        <f aca="false">ER1026</f>
        <v>0</v>
      </c>
      <c r="AC1025" s="88" t="n">
        <f aca="false">ES1026</f>
        <v>0</v>
      </c>
      <c r="AD1025" s="88" t="n">
        <f aca="false">ET1026</f>
        <v>0</v>
      </c>
      <c r="AE1025" s="88" t="n">
        <f aca="false">EU1026</f>
        <v>0</v>
      </c>
      <c r="AF1025" s="88" t="n">
        <f aca="false">EV1026</f>
        <v>0</v>
      </c>
      <c r="AG1025" s="88" t="n">
        <f aca="false">EW1026</f>
        <v>0</v>
      </c>
      <c r="AH1025" s="88" t="n">
        <f aca="false">EX1026</f>
        <v>0</v>
      </c>
      <c r="AI1025" s="88" t="n">
        <f aca="false">EY1026</f>
        <v>0</v>
      </c>
      <c r="AJ1025" s="88" t="n">
        <f aca="false">EZ1026</f>
        <v>0</v>
      </c>
      <c r="AK1025" s="88" t="n">
        <f aca="false">FA1026</f>
        <v>0</v>
      </c>
      <c r="AL1025" s="88" t="n">
        <f aca="false">FB1026</f>
        <v>0</v>
      </c>
      <c r="AM1025" s="88" t="n">
        <f aca="false">FC1026</f>
        <v>0</v>
      </c>
      <c r="AN1025" s="88" t="n">
        <f aca="false">FD1026</f>
        <v>0</v>
      </c>
      <c r="AO1025" s="88" t="n">
        <f aca="false">FE1026</f>
        <v>0</v>
      </c>
      <c r="AP1025" s="88" t="n">
        <f aca="false">FF1026</f>
        <v>0</v>
      </c>
      <c r="AQ1025" s="88" t="n">
        <f aca="false">FG1026</f>
        <v>0</v>
      </c>
      <c r="AR1025" s="88" t="n">
        <f aca="false">FH1026</f>
        <v>0</v>
      </c>
      <c r="AS1025" s="88" t="n">
        <f aca="false">FI1026</f>
        <v>0</v>
      </c>
      <c r="AT1025" s="88" t="e">
        <f aca="false">#REF!</f>
        <v>#REF!</v>
      </c>
      <c r="AU1025" s="88" t="n">
        <f aca="false">FJ1026</f>
        <v>0</v>
      </c>
      <c r="AV1025" s="88" t="n">
        <f aca="false">FK1026</f>
        <v>0</v>
      </c>
      <c r="AW1025" s="88" t="n">
        <f aca="false">FL1026</f>
        <v>0</v>
      </c>
      <c r="AX1025" s="88" t="n">
        <f aca="false">FM1026</f>
        <v>0</v>
      </c>
      <c r="AY1025" s="88" t="n">
        <f aca="false">FN1026</f>
        <v>0</v>
      </c>
      <c r="AZ1025" s="88" t="n">
        <f aca="false">FO1026</f>
        <v>0</v>
      </c>
      <c r="BA1025" s="88" t="n">
        <f aca="false">FP1026</f>
        <v>0</v>
      </c>
      <c r="BB1025" s="88" t="n">
        <f aca="false">FQ1026</f>
        <v>0</v>
      </c>
      <c r="BC1025" s="88" t="n">
        <f aca="false">FR1026</f>
        <v>0</v>
      </c>
      <c r="BD1025" s="88" t="n">
        <f aca="false">FS1026</f>
        <v>0</v>
      </c>
      <c r="BE1025" s="88" t="n">
        <f aca="false">FT1026</f>
        <v>0</v>
      </c>
      <c r="BF1025" s="88" t="n">
        <f aca="false">FU1026</f>
        <v>0</v>
      </c>
      <c r="BG1025" s="88" t="n">
        <f aca="false">FV1026</f>
        <v>0</v>
      </c>
      <c r="BH1025" s="88" t="n">
        <f aca="false">FW1026</f>
        <v>0</v>
      </c>
      <c r="BI1025" s="88" t="n">
        <f aca="false">FX1026</f>
        <v>0</v>
      </c>
      <c r="BJ1025" s="88" t="n">
        <f aca="false">FY1026</f>
        <v>0</v>
      </c>
      <c r="BK1025" s="88" t="n">
        <f aca="false">FZ1026</f>
        <v>0</v>
      </c>
      <c r="BL1025" s="88" t="n">
        <f aca="false">GA1026</f>
        <v>0</v>
      </c>
      <c r="BM1025" s="88" t="n">
        <f aca="false">GB1026</f>
        <v>0</v>
      </c>
      <c r="BN1025" s="88" t="n">
        <f aca="false">GC1026</f>
        <v>0</v>
      </c>
      <c r="BO1025" s="88" t="n">
        <f aca="false">GD1026</f>
        <v>0</v>
      </c>
      <c r="BP1025" s="88" t="n">
        <f aca="false">GE1026</f>
        <v>0</v>
      </c>
      <c r="BQ1025" s="88" t="n">
        <f aca="false">GF1026</f>
        <v>0</v>
      </c>
      <c r="BR1025" s="88" t="n">
        <f aca="false">GG1026</f>
        <v>0</v>
      </c>
      <c r="BS1025" s="88" t="n">
        <f aca="false">GH1026</f>
        <v>0</v>
      </c>
      <c r="BT1025" s="88" t="n">
        <f aca="false">GI1026</f>
        <v>0</v>
      </c>
      <c r="BU1025" s="88" t="n">
        <f aca="false">GJ1026</f>
        <v>0</v>
      </c>
      <c r="BV1025" s="88" t="n">
        <f aca="false">GK1026</f>
        <v>0</v>
      </c>
      <c r="BW1025" s="88" t="n">
        <f aca="false">GL1026</f>
        <v>0</v>
      </c>
      <c r="BX1025" s="88" t="n">
        <f aca="false">GM1026</f>
        <v>0</v>
      </c>
      <c r="BY1025" s="88" t="n">
        <f aca="false">GN1026</f>
        <v>0</v>
      </c>
      <c r="BZ1025" s="88" t="n">
        <f aca="false">GO1026</f>
        <v>0</v>
      </c>
      <c r="CA1025" s="88" t="n">
        <f aca="false">GP1026</f>
        <v>0</v>
      </c>
      <c r="CB1025" s="88" t="n">
        <f aca="false">GQ1026</f>
        <v>0</v>
      </c>
      <c r="CC1025" s="88" t="n">
        <f aca="false">GR1026</f>
        <v>0</v>
      </c>
      <c r="CD1025" s="88" t="n">
        <f aca="false">GS1026</f>
        <v>0</v>
      </c>
      <c r="CE1025" s="88" t="n">
        <f aca="false">GT1026</f>
        <v>0</v>
      </c>
      <c r="CF1025" s="88" t="n">
        <f aca="false">GU1026</f>
        <v>0</v>
      </c>
      <c r="CG1025" s="88" t="n">
        <f aca="false">GV1026</f>
        <v>0</v>
      </c>
      <c r="CH1025" s="88" t="n">
        <f aca="false">GW1026</f>
        <v>0</v>
      </c>
      <c r="CI1025" s="88" t="n">
        <f aca="false">GX1026</f>
        <v>0</v>
      </c>
      <c r="CJ1025" s="88" t="n">
        <f aca="false">GY1026</f>
        <v>0</v>
      </c>
      <c r="CK1025" s="88" t="n">
        <f aca="false">GZ1026</f>
        <v>0</v>
      </c>
      <c r="CL1025" s="88" t="n">
        <f aca="false">HA1026</f>
        <v>0</v>
      </c>
      <c r="CM1025" s="88" t="n">
        <f aca="false">HB1026</f>
        <v>0</v>
      </c>
      <c r="CN1025" s="88" t="n">
        <f aca="false">HC1026</f>
        <v>0</v>
      </c>
      <c r="CO1025" s="88" t="n">
        <f aca="false">HD1026</f>
        <v>0</v>
      </c>
      <c r="CP1025" s="88" t="n">
        <f aca="false">HE1026</f>
        <v>0</v>
      </c>
      <c r="CQ1025" s="88" t="n">
        <f aca="false">HF1026</f>
        <v>0</v>
      </c>
      <c r="CR1025" s="88" t="n">
        <f aca="false">HG1026</f>
        <v>0</v>
      </c>
      <c r="CS1025" s="88" t="n">
        <f aca="false">HH1026</f>
        <v>0</v>
      </c>
      <c r="CT1025" s="88" t="n">
        <f aca="false">HI1026</f>
        <v>0</v>
      </c>
      <c r="CU1025" s="88" t="n">
        <v>315</v>
      </c>
      <c r="CV1025" s="88" t="n">
        <v>315</v>
      </c>
      <c r="CW1025" s="88" t="n">
        <v>314.5</v>
      </c>
      <c r="CX1025" s="88" t="n">
        <f aca="false">HM1026</f>
        <v>0</v>
      </c>
      <c r="CY1025" s="88" t="n">
        <f aca="false">HN1026</f>
        <v>0</v>
      </c>
      <c r="CZ1025" s="88" t="n">
        <f aca="false">HO1026</f>
        <v>0</v>
      </c>
      <c r="DA1025" s="88" t="n">
        <f aca="false">HP1026</f>
        <v>0</v>
      </c>
      <c r="DB1025" s="88" t="n">
        <f aca="false">HQ1026</f>
        <v>0</v>
      </c>
      <c r="DC1025" s="88" t="n">
        <f aca="false">HR1026</f>
        <v>0</v>
      </c>
      <c r="DD1025" s="88" t="n">
        <f aca="false">HS1026</f>
        <v>0</v>
      </c>
      <c r="DE1025" s="88" t="n">
        <f aca="false">HT1026</f>
        <v>0</v>
      </c>
      <c r="DF1025" s="88" t="n">
        <f aca="false">HU1026</f>
        <v>0</v>
      </c>
      <c r="DG1025" s="88" t="n">
        <f aca="false">HV1026</f>
        <v>0</v>
      </c>
      <c r="DH1025" s="88" t="n">
        <f aca="false">HW1026</f>
        <v>0</v>
      </c>
      <c r="DI1025" s="88" t="n">
        <f aca="false">HX1026</f>
        <v>0</v>
      </c>
      <c r="DJ1025" s="88" t="n">
        <f aca="false">HY1026</f>
        <v>0</v>
      </c>
      <c r="DK1025" s="88" t="n">
        <f aca="false">HZ1026</f>
        <v>0</v>
      </c>
      <c r="DL1025" s="88" t="n">
        <f aca="false">IA1026</f>
        <v>0</v>
      </c>
      <c r="DM1025" s="88" t="n">
        <f aca="false">IB1026</f>
        <v>0</v>
      </c>
      <c r="DN1025" s="88" t="n">
        <f aca="false">IC1026</f>
        <v>0</v>
      </c>
      <c r="DO1025" s="88" t="n">
        <f aca="false">ID1026</f>
        <v>0</v>
      </c>
      <c r="DP1025" s="88" t="n">
        <f aca="false">IE1026</f>
        <v>0</v>
      </c>
      <c r="DQ1025" s="88" t="n">
        <f aca="false">IF1026</f>
        <v>0</v>
      </c>
      <c r="DR1025" s="88" t="n">
        <f aca="false">IG1026</f>
        <v>0</v>
      </c>
      <c r="DS1025" s="88" t="n">
        <f aca="false">IH1026</f>
        <v>0</v>
      </c>
      <c r="DT1025" s="88" t="n">
        <f aca="false">II1026</f>
        <v>0</v>
      </c>
      <c r="DU1025" s="88" t="n">
        <f aca="false">IJ1026</f>
        <v>0</v>
      </c>
      <c r="DV1025" s="88" t="n">
        <f aca="false">IK1026</f>
        <v>0</v>
      </c>
      <c r="DW1025" s="88" t="n">
        <f aca="false">IL1026</f>
        <v>0</v>
      </c>
      <c r="DX1025" s="88" t="n">
        <f aca="false">IM1026</f>
        <v>0</v>
      </c>
      <c r="DY1025" s="88" t="n">
        <v>315</v>
      </c>
      <c r="DZ1025" s="88" t="n">
        <v>315</v>
      </c>
      <c r="EA1025" s="88" t="n">
        <v>314.5</v>
      </c>
      <c r="EB1025" s="88" t="n">
        <f aca="false">IQ1026</f>
        <v>0</v>
      </c>
      <c r="EC1025" s="88" t="n">
        <f aca="false">IR1026</f>
        <v>0</v>
      </c>
      <c r="ED1025" s="88" t="n">
        <f aca="false">IS1026</f>
        <v>0</v>
      </c>
      <c r="EE1025" s="88" t="n">
        <f aca="false">IT1026</f>
        <v>0</v>
      </c>
      <c r="EF1025" s="88" t="n">
        <f aca="false">IU1026</f>
        <v>0</v>
      </c>
      <c r="EG1025" s="88"/>
      <c r="EH1025" s="88" t="e">
        <f aca="false">#REF!</f>
        <v>#REF!</v>
      </c>
      <c r="EI1025" s="88" t="e">
        <f aca="false">#REF!</f>
        <v>#REF!</v>
      </c>
      <c r="EJ1025" s="88" t="e">
        <f aca="false">#REF!</f>
        <v>#REF!</v>
      </c>
      <c r="EK1025" s="88" t="e">
        <f aca="false">#REF!</f>
        <v>#REF!</v>
      </c>
      <c r="EL1025" s="88" t="e">
        <f aca="false">#REF!</f>
        <v>#REF!</v>
      </c>
      <c r="EM1025" s="88" t="e">
        <f aca="false">#REF!</f>
        <v>#REF!</v>
      </c>
      <c r="EN1025" s="88"/>
      <c r="EO1025" s="88"/>
      <c r="EP1025" s="88"/>
      <c r="EQ1025" s="88"/>
      <c r="ER1025" s="88"/>
      <c r="ES1025" s="88"/>
      <c r="ET1025" s="88"/>
      <c r="EU1025" s="88"/>
      <c r="EV1025" s="88"/>
      <c r="EW1025" s="88" t="e">
        <f aca="false">#REF!</f>
        <v>#REF!</v>
      </c>
      <c r="EX1025" s="88" t="e">
        <f aca="false">#REF!</f>
        <v>#REF!</v>
      </c>
      <c r="EY1025" s="88" t="e">
        <f aca="false">#REF!</f>
        <v>#REF!</v>
      </c>
      <c r="EZ1025" s="88" t="e">
        <f aca="false">#REF!</f>
        <v>#REF!</v>
      </c>
      <c r="FA1025" s="88" t="e">
        <f aca="false">#REF!</f>
        <v>#REF!</v>
      </c>
      <c r="FB1025" s="88" t="e">
        <f aca="false">#REF!</f>
        <v>#REF!</v>
      </c>
      <c r="FC1025" s="88" t="e">
        <f aca="false">#REF!</f>
        <v>#REF!</v>
      </c>
      <c r="FD1025" s="88" t="e">
        <f aca="false">#REF!</f>
        <v>#REF!</v>
      </c>
      <c r="FE1025" s="88" t="e">
        <f aca="false">#REF!</f>
        <v>#REF!</v>
      </c>
      <c r="FF1025" s="88" t="e">
        <f aca="false">#REF!</f>
        <v>#REF!</v>
      </c>
      <c r="FG1025" s="88" t="e">
        <f aca="false">#REF!</f>
        <v>#REF!</v>
      </c>
      <c r="FH1025" s="88" t="e">
        <f aca="false">#REF!</f>
        <v>#REF!</v>
      </c>
    </row>
    <row r="1026" customFormat="false" ht="15" hidden="false" customHeight="false" outlineLevel="0" collapsed="false">
      <c r="A1026" s="3" t="s">
        <v>113</v>
      </c>
      <c r="B1026" s="81"/>
      <c r="C1026" s="83" t="s">
        <v>215</v>
      </c>
      <c r="D1026" s="83" t="s">
        <v>140</v>
      </c>
      <c r="E1026" s="83" t="s">
        <v>156</v>
      </c>
      <c r="F1026" s="83" t="s">
        <v>228</v>
      </c>
      <c r="G1026" s="83" t="s">
        <v>230</v>
      </c>
      <c r="H1026" s="84" t="n">
        <v>300</v>
      </c>
      <c r="I1026" s="88" t="n">
        <f aca="false">I1028</f>
        <v>50</v>
      </c>
      <c r="J1026" s="88" t="n">
        <f aca="false">J1028</f>
        <v>50</v>
      </c>
      <c r="K1026" s="88" t="n">
        <f aca="false">K1028</f>
        <v>50</v>
      </c>
      <c r="L1026" s="88" t="n">
        <f aca="false">L1028</f>
        <v>0</v>
      </c>
      <c r="M1026" s="88" t="n">
        <f aca="false">M1028</f>
        <v>0</v>
      </c>
      <c r="N1026" s="88" t="n">
        <f aca="false">N1028</f>
        <v>0</v>
      </c>
      <c r="O1026" s="88" t="n">
        <f aca="false">O1028</f>
        <v>0</v>
      </c>
      <c r="P1026" s="88" t="n">
        <f aca="false">P1028</f>
        <v>0</v>
      </c>
      <c r="Q1026" s="88" t="n">
        <f aca="false">Q1028</f>
        <v>0</v>
      </c>
      <c r="R1026" s="88" t="n">
        <f aca="false">R1028</f>
        <v>0</v>
      </c>
      <c r="S1026" s="88" t="n">
        <f aca="false">S1028</f>
        <v>0</v>
      </c>
      <c r="T1026" s="88" t="n">
        <f aca="false">T1028</f>
        <v>0</v>
      </c>
      <c r="U1026" s="88" t="n">
        <f aca="false">U1028</f>
        <v>50</v>
      </c>
      <c r="V1026" s="88" t="n">
        <f aca="false">V1028</f>
        <v>50</v>
      </c>
      <c r="W1026" s="88" t="n">
        <f aca="false">W1028</f>
        <v>50</v>
      </c>
      <c r="X1026" s="88" t="n">
        <f aca="false">X1028</f>
        <v>0</v>
      </c>
      <c r="Y1026" s="88" t="n">
        <f aca="false">Y1028</f>
        <v>0</v>
      </c>
      <c r="Z1026" s="88" t="n">
        <f aca="false">Z1028</f>
        <v>0</v>
      </c>
      <c r="AA1026" s="88" t="n">
        <f aca="false">AA1028</f>
        <v>0</v>
      </c>
      <c r="AB1026" s="88" t="n">
        <f aca="false">AB1028</f>
        <v>0</v>
      </c>
      <c r="AC1026" s="88" t="n">
        <f aca="false">AC1028</f>
        <v>0</v>
      </c>
      <c r="AD1026" s="88" t="n">
        <f aca="false">AD1028</f>
        <v>0</v>
      </c>
      <c r="AE1026" s="88" t="n">
        <f aca="false">AE1028</f>
        <v>0</v>
      </c>
      <c r="AF1026" s="88" t="n">
        <f aca="false">AF1028</f>
        <v>0</v>
      </c>
      <c r="AG1026" s="88" t="n">
        <f aca="false">AG1028</f>
        <v>0</v>
      </c>
      <c r="AH1026" s="88" t="n">
        <f aca="false">AH1028</f>
        <v>0</v>
      </c>
      <c r="AI1026" s="88" t="n">
        <f aca="false">AI1028</f>
        <v>0</v>
      </c>
      <c r="AJ1026" s="88" t="n">
        <f aca="false">AJ1028</f>
        <v>0</v>
      </c>
      <c r="AK1026" s="88" t="n">
        <f aca="false">AK1028</f>
        <v>0</v>
      </c>
      <c r="AL1026" s="88" t="n">
        <f aca="false">AL1028</f>
        <v>0</v>
      </c>
      <c r="AM1026" s="88" t="n">
        <f aca="false">AM1028</f>
        <v>0</v>
      </c>
      <c r="AN1026" s="88" t="n">
        <f aca="false">AN1028</f>
        <v>0</v>
      </c>
      <c r="AO1026" s="88" t="n">
        <f aca="false">AO1028</f>
        <v>0</v>
      </c>
      <c r="AP1026" s="88" t="n">
        <f aca="false">AP1028</f>
        <v>0</v>
      </c>
      <c r="AQ1026" s="88" t="n">
        <f aca="false">AQ1028</f>
        <v>0</v>
      </c>
      <c r="AR1026" s="88" t="n">
        <f aca="false">AR1028</f>
        <v>0</v>
      </c>
      <c r="AS1026" s="88" t="n">
        <f aca="false">AS1028</f>
        <v>0</v>
      </c>
      <c r="AT1026" s="88" t="e">
        <f aca="false">AT1028</f>
        <v>#REF!</v>
      </c>
      <c r="AU1026" s="88" t="n">
        <f aca="false">AU1028</f>
        <v>0</v>
      </c>
      <c r="AV1026" s="88" t="n">
        <f aca="false">AV1028</f>
        <v>0</v>
      </c>
      <c r="AW1026" s="88" t="n">
        <f aca="false">AW1028</f>
        <v>0</v>
      </c>
      <c r="AX1026" s="88" t="n">
        <f aca="false">AX1028</f>
        <v>0</v>
      </c>
      <c r="AY1026" s="88" t="n">
        <f aca="false">AY1028</f>
        <v>0</v>
      </c>
      <c r="AZ1026" s="88" t="n">
        <f aca="false">AZ1028</f>
        <v>0</v>
      </c>
      <c r="BA1026" s="88" t="n">
        <f aca="false">BA1028</f>
        <v>0</v>
      </c>
      <c r="BB1026" s="88" t="n">
        <f aca="false">BB1028</f>
        <v>0</v>
      </c>
      <c r="BC1026" s="88" t="n">
        <f aca="false">BC1028</f>
        <v>0</v>
      </c>
      <c r="BD1026" s="88" t="n">
        <f aca="false">BD1028</f>
        <v>0</v>
      </c>
      <c r="BE1026" s="88" t="n">
        <f aca="false">BE1028</f>
        <v>0</v>
      </c>
      <c r="BF1026" s="88" t="n">
        <f aca="false">BF1028</f>
        <v>0</v>
      </c>
      <c r="BG1026" s="88" t="n">
        <f aca="false">BG1028</f>
        <v>0</v>
      </c>
      <c r="BH1026" s="88" t="n">
        <f aca="false">BH1028</f>
        <v>0</v>
      </c>
      <c r="BI1026" s="88" t="n">
        <f aca="false">BI1028</f>
        <v>0</v>
      </c>
      <c r="BJ1026" s="88" t="n">
        <f aca="false">BJ1028</f>
        <v>0</v>
      </c>
      <c r="BK1026" s="88" t="n">
        <f aca="false">BK1028</f>
        <v>0</v>
      </c>
      <c r="BL1026" s="88" t="n">
        <f aca="false">BL1028</f>
        <v>0</v>
      </c>
      <c r="BM1026" s="88" t="n">
        <f aca="false">BM1028</f>
        <v>0</v>
      </c>
      <c r="BN1026" s="88" t="n">
        <f aca="false">BN1028</f>
        <v>0</v>
      </c>
      <c r="BO1026" s="88" t="n">
        <f aca="false">BO1028</f>
        <v>0</v>
      </c>
      <c r="BP1026" s="88" t="n">
        <f aca="false">BP1028</f>
        <v>0</v>
      </c>
      <c r="BQ1026" s="88" t="n">
        <f aca="false">BQ1028</f>
        <v>0</v>
      </c>
      <c r="BR1026" s="88" t="n">
        <f aca="false">BR1028</f>
        <v>0</v>
      </c>
      <c r="BS1026" s="88" t="n">
        <f aca="false">BS1028</f>
        <v>0</v>
      </c>
      <c r="BT1026" s="88" t="n">
        <f aca="false">BT1028</f>
        <v>0</v>
      </c>
      <c r="BU1026" s="88" t="n">
        <f aca="false">BU1028</f>
        <v>0</v>
      </c>
      <c r="BV1026" s="88" t="n">
        <f aca="false">BV1028</f>
        <v>0</v>
      </c>
      <c r="BW1026" s="88" t="n">
        <f aca="false">BW1028</f>
        <v>0</v>
      </c>
      <c r="BX1026" s="88" t="n">
        <f aca="false">BX1028</f>
        <v>0</v>
      </c>
      <c r="BY1026" s="88" t="n">
        <f aca="false">BY1028</f>
        <v>0</v>
      </c>
      <c r="BZ1026" s="88" t="n">
        <f aca="false">BZ1028</f>
        <v>0</v>
      </c>
      <c r="CA1026" s="88" t="n">
        <f aca="false">CA1028</f>
        <v>0</v>
      </c>
      <c r="CB1026" s="88" t="n">
        <f aca="false">CB1028</f>
        <v>0</v>
      </c>
      <c r="CC1026" s="88" t="n">
        <f aca="false">CC1028</f>
        <v>0</v>
      </c>
      <c r="CD1026" s="88" t="n">
        <f aca="false">CD1028</f>
        <v>0</v>
      </c>
      <c r="CE1026" s="88" t="n">
        <f aca="false">CE1028</f>
        <v>0</v>
      </c>
      <c r="CF1026" s="88" t="n">
        <f aca="false">CF1028</f>
        <v>0</v>
      </c>
      <c r="CG1026" s="88" t="n">
        <f aca="false">CG1028</f>
        <v>0</v>
      </c>
      <c r="CH1026" s="88" t="n">
        <f aca="false">CH1028</f>
        <v>0</v>
      </c>
      <c r="CI1026" s="88" t="n">
        <f aca="false">CI1028</f>
        <v>0</v>
      </c>
      <c r="CJ1026" s="88" t="n">
        <f aca="false">CJ1028</f>
        <v>0</v>
      </c>
      <c r="CK1026" s="88" t="n">
        <f aca="false">CK1028</f>
        <v>0</v>
      </c>
      <c r="CL1026" s="88" t="n">
        <f aca="false">CL1028</f>
        <v>0</v>
      </c>
      <c r="CM1026" s="88" t="n">
        <f aca="false">CM1028</f>
        <v>0</v>
      </c>
      <c r="CN1026" s="88" t="n">
        <f aca="false">CN1028</f>
        <v>0</v>
      </c>
      <c r="CO1026" s="88" t="n">
        <f aca="false">CO1028</f>
        <v>0</v>
      </c>
      <c r="CP1026" s="88" t="n">
        <f aca="false">CP1028</f>
        <v>0</v>
      </c>
      <c r="CQ1026" s="88" t="n">
        <f aca="false">CQ1028</f>
        <v>0</v>
      </c>
      <c r="CR1026" s="88" t="n">
        <f aca="false">CR1028</f>
        <v>0</v>
      </c>
      <c r="CS1026" s="88" t="n">
        <f aca="false">CS1028</f>
        <v>0</v>
      </c>
      <c r="CT1026" s="88" t="n">
        <f aca="false">CT1028</f>
        <v>0</v>
      </c>
      <c r="CU1026" s="88" t="n">
        <f aca="false">CU1028</f>
        <v>50</v>
      </c>
      <c r="CV1026" s="88" t="n">
        <f aca="false">CV1028</f>
        <v>50</v>
      </c>
      <c r="CW1026" s="88" t="n">
        <v>50</v>
      </c>
      <c r="CX1026" s="88" t="n">
        <f aca="false">CX1028</f>
        <v>0</v>
      </c>
      <c r="CY1026" s="88" t="n">
        <f aca="false">CY1028</f>
        <v>0</v>
      </c>
      <c r="CZ1026" s="88" t="n">
        <f aca="false">CZ1028</f>
        <v>0</v>
      </c>
      <c r="DA1026" s="88" t="n">
        <f aca="false">DA1028</f>
        <v>0</v>
      </c>
      <c r="DB1026" s="88" t="n">
        <f aca="false">DB1028</f>
        <v>0</v>
      </c>
      <c r="DC1026" s="88" t="n">
        <f aca="false">DC1028</f>
        <v>0</v>
      </c>
      <c r="DD1026" s="88" t="n">
        <f aca="false">DD1028</f>
        <v>0</v>
      </c>
      <c r="DE1026" s="88" t="n">
        <f aca="false">DE1028</f>
        <v>0</v>
      </c>
      <c r="DF1026" s="88" t="n">
        <f aca="false">DF1028</f>
        <v>0</v>
      </c>
      <c r="DG1026" s="88" t="n">
        <f aca="false">DG1028</f>
        <v>0</v>
      </c>
      <c r="DH1026" s="88" t="n">
        <f aca="false">DH1028</f>
        <v>0</v>
      </c>
      <c r="DI1026" s="88" t="n">
        <f aca="false">DI1028</f>
        <v>0</v>
      </c>
      <c r="DJ1026" s="88" t="n">
        <f aca="false">DJ1028</f>
        <v>0</v>
      </c>
      <c r="DK1026" s="88" t="n">
        <f aca="false">DK1028</f>
        <v>0</v>
      </c>
      <c r="DL1026" s="88" t="n">
        <f aca="false">DL1028</f>
        <v>0</v>
      </c>
      <c r="DM1026" s="88" t="n">
        <f aca="false">DM1028</f>
        <v>0</v>
      </c>
      <c r="DN1026" s="88" t="n">
        <f aca="false">DN1028</f>
        <v>0</v>
      </c>
      <c r="DO1026" s="88" t="n">
        <f aca="false">DO1028</f>
        <v>0</v>
      </c>
      <c r="DP1026" s="88" t="n">
        <f aca="false">DP1028</f>
        <v>0</v>
      </c>
      <c r="DQ1026" s="88" t="n">
        <f aca="false">DQ1028</f>
        <v>0</v>
      </c>
      <c r="DR1026" s="88" t="n">
        <f aca="false">DR1028</f>
        <v>0</v>
      </c>
      <c r="DS1026" s="88" t="n">
        <f aca="false">DS1028</f>
        <v>0</v>
      </c>
      <c r="DT1026" s="88" t="n">
        <f aca="false">DT1028</f>
        <v>0</v>
      </c>
      <c r="DU1026" s="88" t="n">
        <f aca="false">DU1028</f>
        <v>0</v>
      </c>
      <c r="DV1026" s="88" t="n">
        <f aca="false">DV1028</f>
        <v>0</v>
      </c>
      <c r="DW1026" s="88" t="n">
        <f aca="false">DW1028</f>
        <v>0</v>
      </c>
      <c r="DX1026" s="88" t="n">
        <f aca="false">DX1028</f>
        <v>0</v>
      </c>
      <c r="DY1026" s="88" t="n">
        <f aca="false">DY1028</f>
        <v>50</v>
      </c>
      <c r="DZ1026" s="88" t="n">
        <f aca="false">DZ1028</f>
        <v>50</v>
      </c>
      <c r="EA1026" s="88" t="n">
        <f aca="false">EA1028</f>
        <v>50</v>
      </c>
      <c r="EB1026" s="88" t="n">
        <f aca="false">EB1028</f>
        <v>0</v>
      </c>
      <c r="EC1026" s="88" t="n">
        <f aca="false">EC1028</f>
        <v>0</v>
      </c>
      <c r="ED1026" s="88" t="n">
        <f aca="false">ED1028</f>
        <v>0</v>
      </c>
      <c r="EE1026" s="88" t="n">
        <f aca="false">EE1028</f>
        <v>0</v>
      </c>
      <c r="EF1026" s="88" t="n">
        <f aca="false">EF1028</f>
        <v>0</v>
      </c>
      <c r="EG1026" s="88" t="n">
        <f aca="false">EG1028</f>
        <v>0</v>
      </c>
      <c r="EH1026" s="88" t="n">
        <f aca="false">EH1028</f>
        <v>0</v>
      </c>
      <c r="EI1026" s="88" t="n">
        <f aca="false">EI1028</f>
        <v>0</v>
      </c>
      <c r="EJ1026" s="88" t="n">
        <f aca="false">EJ1028</f>
        <v>0</v>
      </c>
      <c r="EK1026" s="88" t="n">
        <f aca="false">EK1028</f>
        <v>0</v>
      </c>
      <c r="EL1026" s="88" t="n">
        <f aca="false">EL1028</f>
        <v>0</v>
      </c>
      <c r="EM1026" s="88" t="n">
        <f aca="false">EM1028</f>
        <v>0</v>
      </c>
      <c r="EN1026" s="88" t="n">
        <f aca="false">EN1028</f>
        <v>0</v>
      </c>
      <c r="EO1026" s="88" t="n">
        <f aca="false">EO1028</f>
        <v>0</v>
      </c>
      <c r="EP1026" s="88" t="n">
        <f aca="false">EP1028</f>
        <v>0</v>
      </c>
      <c r="EQ1026" s="88" t="n">
        <f aca="false">EQ1028</f>
        <v>0</v>
      </c>
      <c r="ER1026" s="88" t="n">
        <f aca="false">ER1028</f>
        <v>0</v>
      </c>
      <c r="ES1026" s="88" t="n">
        <f aca="false">ES1028</f>
        <v>0</v>
      </c>
      <c r="ET1026" s="88" t="n">
        <f aca="false">ET1028</f>
        <v>0</v>
      </c>
      <c r="EU1026" s="88" t="n">
        <f aca="false">EU1028</f>
        <v>0</v>
      </c>
      <c r="EV1026" s="88" t="n">
        <f aca="false">EV1028</f>
        <v>0</v>
      </c>
      <c r="EW1026" s="88" t="n">
        <f aca="false">EW1028</f>
        <v>0</v>
      </c>
      <c r="EX1026" s="88" t="n">
        <f aca="false">EX1028</f>
        <v>0</v>
      </c>
      <c r="EY1026" s="88" t="n">
        <f aca="false">EY1028</f>
        <v>0</v>
      </c>
      <c r="EZ1026" s="88" t="n">
        <f aca="false">EZ1028</f>
        <v>0</v>
      </c>
      <c r="FA1026" s="88" t="n">
        <f aca="false">FA1028</f>
        <v>0</v>
      </c>
      <c r="FB1026" s="88" t="n">
        <f aca="false">FB1028</f>
        <v>0</v>
      </c>
      <c r="FC1026" s="88" t="n">
        <f aca="false">FC1028</f>
        <v>0</v>
      </c>
      <c r="FD1026" s="88" t="n">
        <f aca="false">FD1028</f>
        <v>0</v>
      </c>
      <c r="FE1026" s="88" t="n">
        <f aca="false">FE1028</f>
        <v>0</v>
      </c>
      <c r="FF1026" s="88" t="n">
        <f aca="false">FF1028</f>
        <v>0</v>
      </c>
      <c r="FG1026" s="88" t="n">
        <f aca="false">FG1028</f>
        <v>0</v>
      </c>
      <c r="FH1026" s="88" t="n">
        <f aca="false">FH1028</f>
        <v>0</v>
      </c>
    </row>
    <row r="1027" s="88" customFormat="true" ht="15" hidden="false" customHeight="false" outlineLevel="0" collapsed="false">
      <c r="A1027" s="3" t="s">
        <v>96</v>
      </c>
      <c r="B1027" s="81"/>
      <c r="C1027" s="83"/>
      <c r="D1027" s="83"/>
      <c r="E1027" s="83"/>
      <c r="F1027" s="83"/>
      <c r="G1027" s="83"/>
      <c r="H1027" s="84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</row>
    <row r="1028" customFormat="false" ht="15" hidden="false" customHeight="false" outlineLevel="0" collapsed="false">
      <c r="A1028" s="3" t="s">
        <v>114</v>
      </c>
      <c r="B1028" s="81"/>
      <c r="C1028" s="83" t="s">
        <v>215</v>
      </c>
      <c r="D1028" s="83" t="s">
        <v>140</v>
      </c>
      <c r="E1028" s="83" t="s">
        <v>156</v>
      </c>
      <c r="F1028" s="83" t="s">
        <v>228</v>
      </c>
      <c r="G1028" s="83" t="s">
        <v>230</v>
      </c>
      <c r="H1028" s="84" t="n">
        <v>310</v>
      </c>
      <c r="I1028" s="88" t="n">
        <f aca="false">DY1028</f>
        <v>50</v>
      </c>
      <c r="J1028" s="88" t="n">
        <f aca="false">DZ1028</f>
        <v>50</v>
      </c>
      <c r="K1028" s="88" t="n">
        <f aca="false">EA1028</f>
        <v>50</v>
      </c>
      <c r="L1028" s="88" t="n">
        <f aca="false">EB1028</f>
        <v>0</v>
      </c>
      <c r="M1028" s="88" t="n">
        <f aca="false">EC1028</f>
        <v>0</v>
      </c>
      <c r="N1028" s="88" t="n">
        <f aca="false">ED1028</f>
        <v>0</v>
      </c>
      <c r="O1028" s="88" t="n">
        <f aca="false">EE1028</f>
        <v>0</v>
      </c>
      <c r="P1028" s="88" t="n">
        <f aca="false">EF1028</f>
        <v>0</v>
      </c>
      <c r="Q1028" s="88" t="n">
        <f aca="false">EG1028</f>
        <v>0</v>
      </c>
      <c r="R1028" s="88" t="n">
        <f aca="false">EH1028</f>
        <v>0</v>
      </c>
      <c r="S1028" s="88" t="n">
        <f aca="false">EI1028</f>
        <v>0</v>
      </c>
      <c r="T1028" s="88" t="n">
        <f aca="false">EJ1028</f>
        <v>0</v>
      </c>
      <c r="U1028" s="88" t="n">
        <v>50</v>
      </c>
      <c r="V1028" s="88" t="n">
        <v>50</v>
      </c>
      <c r="W1028" s="88" t="n">
        <v>50</v>
      </c>
      <c r="X1028" s="88" t="n">
        <f aca="false">EN1028</f>
        <v>0</v>
      </c>
      <c r="Y1028" s="88" t="n">
        <f aca="false">EO1028</f>
        <v>0</v>
      </c>
      <c r="Z1028" s="88" t="n">
        <f aca="false">EP1028</f>
        <v>0</v>
      </c>
      <c r="AA1028" s="88" t="n">
        <f aca="false">EQ1028</f>
        <v>0</v>
      </c>
      <c r="AB1028" s="88" t="n">
        <f aca="false">ER1028</f>
        <v>0</v>
      </c>
      <c r="AC1028" s="88" t="n">
        <f aca="false">ES1028</f>
        <v>0</v>
      </c>
      <c r="AD1028" s="88" t="n">
        <f aca="false">ET1028</f>
        <v>0</v>
      </c>
      <c r="AE1028" s="88" t="n">
        <f aca="false">EU1028</f>
        <v>0</v>
      </c>
      <c r="AF1028" s="88" t="n">
        <f aca="false">EV1028</f>
        <v>0</v>
      </c>
      <c r="AG1028" s="88" t="n">
        <f aca="false">EW1028</f>
        <v>0</v>
      </c>
      <c r="AH1028" s="88" t="n">
        <f aca="false">EX1028</f>
        <v>0</v>
      </c>
      <c r="AI1028" s="88" t="n">
        <f aca="false">EY1028</f>
        <v>0</v>
      </c>
      <c r="AJ1028" s="88" t="n">
        <f aca="false">EZ1028</f>
        <v>0</v>
      </c>
      <c r="AK1028" s="88" t="n">
        <f aca="false">FA1028</f>
        <v>0</v>
      </c>
      <c r="AL1028" s="88" t="n">
        <f aca="false">FB1028</f>
        <v>0</v>
      </c>
      <c r="AM1028" s="88" t="n">
        <f aca="false">FC1028</f>
        <v>0</v>
      </c>
      <c r="AN1028" s="88" t="n">
        <f aca="false">FD1028</f>
        <v>0</v>
      </c>
      <c r="AO1028" s="88" t="n">
        <f aca="false">FE1028</f>
        <v>0</v>
      </c>
      <c r="AP1028" s="88" t="n">
        <f aca="false">FF1028</f>
        <v>0</v>
      </c>
      <c r="AQ1028" s="88" t="n">
        <f aca="false">FG1028</f>
        <v>0</v>
      </c>
      <c r="AR1028" s="88" t="n">
        <f aca="false">FH1028</f>
        <v>0</v>
      </c>
      <c r="AS1028" s="88" t="n">
        <f aca="false">FI1028</f>
        <v>0</v>
      </c>
      <c r="AT1028" s="88" t="e">
        <f aca="false">#REF!</f>
        <v>#REF!</v>
      </c>
      <c r="AU1028" s="88" t="n">
        <f aca="false">FJ1028</f>
        <v>0</v>
      </c>
      <c r="AV1028" s="88" t="n">
        <f aca="false">FK1028</f>
        <v>0</v>
      </c>
      <c r="AW1028" s="88" t="n">
        <f aca="false">FL1028</f>
        <v>0</v>
      </c>
      <c r="AX1028" s="88" t="n">
        <f aca="false">FM1028</f>
        <v>0</v>
      </c>
      <c r="AY1028" s="88" t="n">
        <f aca="false">FN1028</f>
        <v>0</v>
      </c>
      <c r="AZ1028" s="88" t="n">
        <f aca="false">FO1028</f>
        <v>0</v>
      </c>
      <c r="BA1028" s="88" t="n">
        <f aca="false">FP1028</f>
        <v>0</v>
      </c>
      <c r="BB1028" s="88" t="n">
        <f aca="false">FQ1028</f>
        <v>0</v>
      </c>
      <c r="BC1028" s="88" t="n">
        <f aca="false">FR1028</f>
        <v>0</v>
      </c>
      <c r="BD1028" s="88" t="n">
        <f aca="false">FS1028</f>
        <v>0</v>
      </c>
      <c r="BE1028" s="88" t="n">
        <f aca="false">FT1028</f>
        <v>0</v>
      </c>
      <c r="BF1028" s="88" t="n">
        <f aca="false">FU1028</f>
        <v>0</v>
      </c>
      <c r="BG1028" s="88" t="n">
        <f aca="false">FV1028</f>
        <v>0</v>
      </c>
      <c r="BH1028" s="88" t="n">
        <f aca="false">FW1028</f>
        <v>0</v>
      </c>
      <c r="BI1028" s="88" t="n">
        <f aca="false">FX1028</f>
        <v>0</v>
      </c>
      <c r="BJ1028" s="88" t="n">
        <f aca="false">FY1028</f>
        <v>0</v>
      </c>
      <c r="BK1028" s="88" t="n">
        <f aca="false">FZ1028</f>
        <v>0</v>
      </c>
      <c r="BL1028" s="88" t="n">
        <f aca="false">GA1028</f>
        <v>0</v>
      </c>
      <c r="BM1028" s="88" t="n">
        <f aca="false">GB1028</f>
        <v>0</v>
      </c>
      <c r="BN1028" s="88" t="n">
        <f aca="false">GC1028</f>
        <v>0</v>
      </c>
      <c r="BO1028" s="88" t="n">
        <f aca="false">GD1028</f>
        <v>0</v>
      </c>
      <c r="BP1028" s="88" t="n">
        <f aca="false">GE1028</f>
        <v>0</v>
      </c>
      <c r="BQ1028" s="88" t="n">
        <f aca="false">GF1028</f>
        <v>0</v>
      </c>
      <c r="BR1028" s="88" t="n">
        <f aca="false">GG1028</f>
        <v>0</v>
      </c>
      <c r="BS1028" s="88" t="n">
        <f aca="false">GH1028</f>
        <v>0</v>
      </c>
      <c r="BT1028" s="88" t="n">
        <f aca="false">GI1028</f>
        <v>0</v>
      </c>
      <c r="BU1028" s="88" t="n">
        <f aca="false">GJ1028</f>
        <v>0</v>
      </c>
      <c r="BV1028" s="88" t="n">
        <f aca="false">GK1028</f>
        <v>0</v>
      </c>
      <c r="BW1028" s="88" t="n">
        <f aca="false">GL1028</f>
        <v>0</v>
      </c>
      <c r="BX1028" s="88" t="n">
        <f aca="false">GM1028</f>
        <v>0</v>
      </c>
      <c r="BY1028" s="88" t="n">
        <f aca="false">GN1028</f>
        <v>0</v>
      </c>
      <c r="BZ1028" s="88" t="n">
        <f aca="false">GO1028</f>
        <v>0</v>
      </c>
      <c r="CA1028" s="88" t="n">
        <f aca="false">GP1028</f>
        <v>0</v>
      </c>
      <c r="CB1028" s="88" t="n">
        <f aca="false">GQ1028</f>
        <v>0</v>
      </c>
      <c r="CC1028" s="88" t="n">
        <f aca="false">GR1028</f>
        <v>0</v>
      </c>
      <c r="CD1028" s="88" t="n">
        <f aca="false">GS1028</f>
        <v>0</v>
      </c>
      <c r="CE1028" s="88" t="n">
        <f aca="false">GT1028</f>
        <v>0</v>
      </c>
      <c r="CF1028" s="88" t="n">
        <f aca="false">GU1028</f>
        <v>0</v>
      </c>
      <c r="CG1028" s="88" t="n">
        <f aca="false">GV1028</f>
        <v>0</v>
      </c>
      <c r="CH1028" s="88" t="n">
        <f aca="false">GW1028</f>
        <v>0</v>
      </c>
      <c r="CI1028" s="88" t="n">
        <f aca="false">GX1028</f>
        <v>0</v>
      </c>
      <c r="CJ1028" s="88" t="n">
        <f aca="false">GY1028</f>
        <v>0</v>
      </c>
      <c r="CK1028" s="88" t="n">
        <f aca="false">GZ1028</f>
        <v>0</v>
      </c>
      <c r="CL1028" s="88" t="n">
        <f aca="false">HA1028</f>
        <v>0</v>
      </c>
      <c r="CM1028" s="88" t="n">
        <f aca="false">HB1028</f>
        <v>0</v>
      </c>
      <c r="CN1028" s="88" t="n">
        <f aca="false">HC1028</f>
        <v>0</v>
      </c>
      <c r="CO1028" s="88" t="n">
        <f aca="false">HD1028</f>
        <v>0</v>
      </c>
      <c r="CP1028" s="88" t="n">
        <f aca="false">HE1028</f>
        <v>0</v>
      </c>
      <c r="CQ1028" s="88" t="n">
        <f aca="false">HF1028</f>
        <v>0</v>
      </c>
      <c r="CR1028" s="88" t="n">
        <f aca="false">HG1028</f>
        <v>0</v>
      </c>
      <c r="CS1028" s="88" t="n">
        <f aca="false">HH1028</f>
        <v>0</v>
      </c>
      <c r="CT1028" s="88" t="n">
        <f aca="false">HI1028</f>
        <v>0</v>
      </c>
      <c r="CU1028" s="88" t="n">
        <v>50</v>
      </c>
      <c r="CV1028" s="88" t="n">
        <v>50</v>
      </c>
      <c r="CW1028" s="88" t="n">
        <v>50</v>
      </c>
      <c r="CX1028" s="88" t="n">
        <f aca="false">HM1028</f>
        <v>0</v>
      </c>
      <c r="CY1028" s="88" t="n">
        <f aca="false">HN1028</f>
        <v>0</v>
      </c>
      <c r="CZ1028" s="88" t="n">
        <f aca="false">HO1028</f>
        <v>0</v>
      </c>
      <c r="DA1028" s="88" t="n">
        <f aca="false">HP1028</f>
        <v>0</v>
      </c>
      <c r="DB1028" s="88" t="n">
        <f aca="false">HQ1028</f>
        <v>0</v>
      </c>
      <c r="DC1028" s="88" t="n">
        <f aca="false">HR1028</f>
        <v>0</v>
      </c>
      <c r="DD1028" s="88" t="n">
        <f aca="false">HS1028</f>
        <v>0</v>
      </c>
      <c r="DE1028" s="88" t="n">
        <f aca="false">HT1028</f>
        <v>0</v>
      </c>
      <c r="DF1028" s="88" t="n">
        <f aca="false">HU1028</f>
        <v>0</v>
      </c>
      <c r="DG1028" s="88" t="n">
        <f aca="false">HV1028</f>
        <v>0</v>
      </c>
      <c r="DH1028" s="88" t="n">
        <f aca="false">HW1028</f>
        <v>0</v>
      </c>
      <c r="DI1028" s="88" t="n">
        <f aca="false">HX1028</f>
        <v>0</v>
      </c>
      <c r="DJ1028" s="88" t="n">
        <f aca="false">HY1028</f>
        <v>0</v>
      </c>
      <c r="DK1028" s="88" t="n">
        <f aca="false">HZ1028</f>
        <v>0</v>
      </c>
      <c r="DL1028" s="88" t="n">
        <f aca="false">IA1028</f>
        <v>0</v>
      </c>
      <c r="DM1028" s="88" t="n">
        <f aca="false">IB1028</f>
        <v>0</v>
      </c>
      <c r="DN1028" s="88" t="n">
        <f aca="false">IC1028</f>
        <v>0</v>
      </c>
      <c r="DO1028" s="88" t="n">
        <f aca="false">ID1028</f>
        <v>0</v>
      </c>
      <c r="DP1028" s="88" t="n">
        <f aca="false">IE1028</f>
        <v>0</v>
      </c>
      <c r="DQ1028" s="88" t="n">
        <f aca="false">IF1028</f>
        <v>0</v>
      </c>
      <c r="DR1028" s="88" t="n">
        <f aca="false">IG1028</f>
        <v>0</v>
      </c>
      <c r="DS1028" s="88" t="n">
        <f aca="false">IH1028</f>
        <v>0</v>
      </c>
      <c r="DT1028" s="88" t="n">
        <f aca="false">II1028</f>
        <v>0</v>
      </c>
      <c r="DU1028" s="88" t="n">
        <f aca="false">IJ1028</f>
        <v>0</v>
      </c>
      <c r="DV1028" s="88" t="n">
        <f aca="false">IK1028</f>
        <v>0</v>
      </c>
      <c r="DW1028" s="88" t="n">
        <f aca="false">IL1028</f>
        <v>0</v>
      </c>
      <c r="DX1028" s="88" t="n">
        <f aca="false">IM1028</f>
        <v>0</v>
      </c>
      <c r="DY1028" s="88" t="n">
        <v>50</v>
      </c>
      <c r="DZ1028" s="88" t="n">
        <v>50</v>
      </c>
      <c r="EA1028" s="88" t="n">
        <v>50</v>
      </c>
      <c r="EB1028" s="88"/>
      <c r="EC1028" s="88"/>
      <c r="ED1028" s="88"/>
      <c r="EE1028" s="88"/>
      <c r="EF1028" s="88"/>
      <c r="EG1028" s="88"/>
      <c r="EH1028" s="88"/>
      <c r="EI1028" s="88"/>
      <c r="EJ1028" s="88"/>
      <c r="EK1028" s="88"/>
      <c r="EL1028" s="88"/>
      <c r="EM1028" s="88"/>
      <c r="EN1028" s="88"/>
      <c r="EO1028" s="88"/>
      <c r="EP1028" s="88"/>
      <c r="EQ1028" s="88"/>
      <c r="ER1028" s="88"/>
      <c r="ES1028" s="88"/>
      <c r="ET1028" s="88"/>
      <c r="EU1028" s="88"/>
      <c r="EV1028" s="88"/>
      <c r="EW1028" s="88"/>
      <c r="EX1028" s="88"/>
      <c r="EY1028" s="88"/>
      <c r="EZ1028" s="88"/>
      <c r="FA1028" s="88"/>
      <c r="FB1028" s="88"/>
      <c r="FC1028" s="88"/>
      <c r="FD1028" s="88"/>
      <c r="FE1028" s="88"/>
      <c r="FF1028" s="88"/>
      <c r="FG1028" s="88"/>
      <c r="FH1028" s="88"/>
    </row>
    <row r="1029" s="88" customFormat="true" ht="15" hidden="false" customHeight="false" outlineLevel="0" collapsed="false">
      <c r="A1029" s="81"/>
      <c r="B1029" s="81"/>
      <c r="C1029" s="82"/>
      <c r="D1029" s="82"/>
      <c r="E1029" s="82"/>
      <c r="F1029" s="82"/>
      <c r="G1029" s="82"/>
      <c r="H1029" s="84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</row>
    <row r="1030" customFormat="false" ht="45" hidden="false" customHeight="false" outlineLevel="0" collapsed="false">
      <c r="A1030" s="105" t="s">
        <v>233</v>
      </c>
      <c r="B1030" s="81"/>
      <c r="C1030" s="82" t="s">
        <v>215</v>
      </c>
      <c r="D1030" s="82" t="s">
        <v>140</v>
      </c>
      <c r="E1030" s="82" t="s">
        <v>156</v>
      </c>
      <c r="F1030" s="82" t="s">
        <v>234</v>
      </c>
      <c r="G1030" s="82"/>
      <c r="H1030" s="84"/>
      <c r="I1030" s="85" t="n">
        <f aca="false">I1032</f>
        <v>836</v>
      </c>
      <c r="J1030" s="85" t="n">
        <f aca="false">J1032</f>
        <v>836</v>
      </c>
      <c r="K1030" s="85" t="n">
        <f aca="false">K1032</f>
        <v>836</v>
      </c>
      <c r="L1030" s="85" t="n">
        <f aca="false">L1032</f>
        <v>0</v>
      </c>
      <c r="M1030" s="85" t="n">
        <f aca="false">M1032</f>
        <v>0</v>
      </c>
      <c r="N1030" s="85" t="n">
        <f aca="false">N1032</f>
        <v>0</v>
      </c>
      <c r="O1030" s="85" t="n">
        <f aca="false">O1032</f>
        <v>0</v>
      </c>
      <c r="P1030" s="85" t="n">
        <f aca="false">P1032</f>
        <v>0</v>
      </c>
      <c r="Q1030" s="85" t="n">
        <f aca="false">Q1032</f>
        <v>0</v>
      </c>
      <c r="R1030" s="85" t="n">
        <f aca="false">R1032</f>
        <v>0</v>
      </c>
      <c r="S1030" s="85" t="n">
        <f aca="false">S1032</f>
        <v>0</v>
      </c>
      <c r="T1030" s="85" t="n">
        <f aca="false">T1032</f>
        <v>0</v>
      </c>
      <c r="U1030" s="85" t="n">
        <f aca="false">U1032</f>
        <v>836</v>
      </c>
      <c r="V1030" s="85" t="n">
        <f aca="false">V1032</f>
        <v>836</v>
      </c>
      <c r="W1030" s="85" t="n">
        <f aca="false">W1032</f>
        <v>836</v>
      </c>
      <c r="X1030" s="85" t="n">
        <f aca="false">X1032</f>
        <v>0</v>
      </c>
      <c r="Y1030" s="85" t="n">
        <f aca="false">Y1032</f>
        <v>0</v>
      </c>
      <c r="Z1030" s="85" t="n">
        <f aca="false">Z1032</f>
        <v>0</v>
      </c>
      <c r="AA1030" s="85" t="n">
        <f aca="false">AA1032</f>
        <v>0</v>
      </c>
      <c r="AB1030" s="85" t="n">
        <f aca="false">AB1032</f>
        <v>0</v>
      </c>
      <c r="AC1030" s="85" t="n">
        <f aca="false">AC1032</f>
        <v>0</v>
      </c>
      <c r="AD1030" s="85" t="n">
        <f aca="false">AD1032</f>
        <v>0</v>
      </c>
      <c r="AE1030" s="85" t="n">
        <f aca="false">AE1032</f>
        <v>0</v>
      </c>
      <c r="AF1030" s="85" t="n">
        <f aca="false">AF1032</f>
        <v>0</v>
      </c>
      <c r="AG1030" s="85" t="n">
        <f aca="false">AG1032</f>
        <v>0</v>
      </c>
      <c r="AH1030" s="85" t="n">
        <f aca="false">AH1032</f>
        <v>0</v>
      </c>
      <c r="AI1030" s="85" t="n">
        <f aca="false">AI1032</f>
        <v>0</v>
      </c>
      <c r="AJ1030" s="85" t="n">
        <f aca="false">AJ1032</f>
        <v>0</v>
      </c>
      <c r="AK1030" s="85" t="n">
        <f aca="false">AK1032</f>
        <v>0</v>
      </c>
      <c r="AL1030" s="85" t="n">
        <f aca="false">AL1032</f>
        <v>0</v>
      </c>
      <c r="AM1030" s="85" t="n">
        <f aca="false">AM1032</f>
        <v>0</v>
      </c>
      <c r="AN1030" s="85" t="n">
        <f aca="false">AN1032</f>
        <v>0</v>
      </c>
      <c r="AO1030" s="85" t="n">
        <f aca="false">AO1032</f>
        <v>0</v>
      </c>
      <c r="AP1030" s="85" t="n">
        <f aca="false">AP1032</f>
        <v>0</v>
      </c>
      <c r="AQ1030" s="85" t="n">
        <f aca="false">AQ1032</f>
        <v>0</v>
      </c>
      <c r="AR1030" s="85" t="n">
        <f aca="false">AR1032</f>
        <v>0</v>
      </c>
      <c r="AS1030" s="85" t="n">
        <f aca="false">AS1032</f>
        <v>0</v>
      </c>
      <c r="AT1030" s="85" t="n">
        <f aca="false">AT1032</f>
        <v>0</v>
      </c>
      <c r="AU1030" s="85" t="n">
        <f aca="false">AU1032</f>
        <v>0</v>
      </c>
      <c r="AV1030" s="85" t="n">
        <f aca="false">AV1032</f>
        <v>0</v>
      </c>
      <c r="AW1030" s="85" t="n">
        <f aca="false">AW1032</f>
        <v>0</v>
      </c>
      <c r="AX1030" s="85" t="n">
        <f aca="false">AX1032</f>
        <v>0</v>
      </c>
      <c r="AY1030" s="85" t="n">
        <f aca="false">AY1032</f>
        <v>0</v>
      </c>
      <c r="AZ1030" s="85" t="n">
        <f aca="false">AZ1032</f>
        <v>0</v>
      </c>
      <c r="BA1030" s="85" t="n">
        <f aca="false">BA1032</f>
        <v>0</v>
      </c>
      <c r="BB1030" s="85" t="n">
        <f aca="false">BB1032</f>
        <v>0</v>
      </c>
      <c r="BC1030" s="85" t="n">
        <f aca="false">BC1032</f>
        <v>0</v>
      </c>
      <c r="BD1030" s="85" t="n">
        <f aca="false">BD1032</f>
        <v>0</v>
      </c>
      <c r="BE1030" s="85" t="n">
        <f aca="false">BE1032</f>
        <v>0</v>
      </c>
      <c r="BF1030" s="85" t="n">
        <f aca="false">BF1032</f>
        <v>0</v>
      </c>
      <c r="BG1030" s="85" t="n">
        <f aca="false">BG1032</f>
        <v>0</v>
      </c>
      <c r="BH1030" s="85" t="n">
        <f aca="false">BH1032</f>
        <v>0</v>
      </c>
      <c r="BI1030" s="85" t="n">
        <f aca="false">BI1032</f>
        <v>0</v>
      </c>
      <c r="BJ1030" s="85" t="n">
        <f aca="false">BJ1032</f>
        <v>0</v>
      </c>
      <c r="BK1030" s="85" t="n">
        <f aca="false">BK1032</f>
        <v>0</v>
      </c>
      <c r="BL1030" s="85" t="n">
        <f aca="false">BL1032</f>
        <v>0</v>
      </c>
      <c r="BM1030" s="85" t="n">
        <f aca="false">BM1032</f>
        <v>0</v>
      </c>
      <c r="BN1030" s="85" t="n">
        <f aca="false">BN1032</f>
        <v>0</v>
      </c>
      <c r="BO1030" s="85" t="n">
        <f aca="false">BO1032</f>
        <v>0</v>
      </c>
      <c r="BP1030" s="85" t="n">
        <f aca="false">BP1032</f>
        <v>0</v>
      </c>
      <c r="BQ1030" s="85" t="n">
        <f aca="false">BQ1032</f>
        <v>0</v>
      </c>
      <c r="BR1030" s="85" t="n">
        <f aca="false">BR1032</f>
        <v>0</v>
      </c>
      <c r="BS1030" s="85" t="n">
        <f aca="false">BS1032</f>
        <v>0</v>
      </c>
      <c r="BT1030" s="85" t="n">
        <f aca="false">BT1032</f>
        <v>0</v>
      </c>
      <c r="BU1030" s="85" t="e">
        <f aca="false">BU1032</f>
        <v>#REF!</v>
      </c>
      <c r="BV1030" s="85" t="n">
        <f aca="false">BV1032</f>
        <v>0</v>
      </c>
      <c r="BW1030" s="85" t="n">
        <f aca="false">BW1032</f>
        <v>0</v>
      </c>
      <c r="BX1030" s="85" t="n">
        <f aca="false">BX1032</f>
        <v>0</v>
      </c>
      <c r="BY1030" s="85" t="n">
        <f aca="false">BY1032</f>
        <v>0</v>
      </c>
      <c r="BZ1030" s="85" t="n">
        <f aca="false">BZ1032</f>
        <v>0</v>
      </c>
      <c r="CA1030" s="85" t="n">
        <f aca="false">CA1032</f>
        <v>0</v>
      </c>
      <c r="CB1030" s="85" t="n">
        <f aca="false">CB1032</f>
        <v>0</v>
      </c>
      <c r="CC1030" s="85" t="n">
        <f aca="false">CC1032</f>
        <v>0</v>
      </c>
      <c r="CD1030" s="85" t="n">
        <f aca="false">CD1032</f>
        <v>0</v>
      </c>
      <c r="CE1030" s="85" t="n">
        <f aca="false">CE1032</f>
        <v>0</v>
      </c>
      <c r="CF1030" s="85" t="n">
        <f aca="false">CF1032</f>
        <v>0</v>
      </c>
      <c r="CG1030" s="85" t="n">
        <f aca="false">CG1032</f>
        <v>0</v>
      </c>
      <c r="CH1030" s="85" t="n">
        <f aca="false">CH1032</f>
        <v>0</v>
      </c>
      <c r="CI1030" s="85" t="n">
        <f aca="false">CI1032</f>
        <v>0</v>
      </c>
      <c r="CJ1030" s="85" t="n">
        <f aca="false">CJ1032</f>
        <v>0</v>
      </c>
      <c r="CK1030" s="85" t="n">
        <f aca="false">CK1032</f>
        <v>0</v>
      </c>
      <c r="CL1030" s="85" t="n">
        <f aca="false">CL1032</f>
        <v>0</v>
      </c>
      <c r="CM1030" s="85" t="n">
        <f aca="false">CM1032</f>
        <v>0</v>
      </c>
      <c r="CN1030" s="85" t="n">
        <f aca="false">CN1032</f>
        <v>0</v>
      </c>
      <c r="CO1030" s="85" t="n">
        <f aca="false">CO1032</f>
        <v>0</v>
      </c>
      <c r="CP1030" s="85" t="n">
        <f aca="false">CP1032</f>
        <v>0</v>
      </c>
      <c r="CQ1030" s="85" t="n">
        <f aca="false">CQ1032</f>
        <v>0</v>
      </c>
      <c r="CR1030" s="85" t="n">
        <f aca="false">CR1032</f>
        <v>0</v>
      </c>
      <c r="CS1030" s="85" t="n">
        <f aca="false">CS1032</f>
        <v>0</v>
      </c>
      <c r="CT1030" s="85" t="n">
        <f aca="false">CT1032</f>
        <v>0</v>
      </c>
      <c r="CU1030" s="85" t="n">
        <f aca="false">CU1032</f>
        <v>836</v>
      </c>
      <c r="CV1030" s="85" t="n">
        <f aca="false">CV1032</f>
        <v>836</v>
      </c>
      <c r="CW1030" s="85" t="n">
        <f aca="false">CW1032</f>
        <v>836</v>
      </c>
      <c r="CX1030" s="85" t="n">
        <f aca="false">CX1032</f>
        <v>836</v>
      </c>
      <c r="CY1030" s="85" t="n">
        <f aca="false">CY1032</f>
        <v>836</v>
      </c>
      <c r="CZ1030" s="85" t="n">
        <f aca="false">CZ1032</f>
        <v>836</v>
      </c>
      <c r="DA1030" s="85" t="n">
        <f aca="false">DA1032</f>
        <v>0</v>
      </c>
      <c r="DB1030" s="85" t="n">
        <f aca="false">DB1032</f>
        <v>0</v>
      </c>
      <c r="DC1030" s="85" t="n">
        <f aca="false">DC1032</f>
        <v>0</v>
      </c>
      <c r="DD1030" s="85" t="n">
        <f aca="false">DD1032</f>
        <v>0</v>
      </c>
      <c r="DE1030" s="85" t="n">
        <f aca="false">DE1032</f>
        <v>0</v>
      </c>
      <c r="DF1030" s="85" t="n">
        <f aca="false">DF1032</f>
        <v>0</v>
      </c>
      <c r="DG1030" s="85" t="n">
        <f aca="false">DG1032</f>
        <v>0</v>
      </c>
      <c r="DH1030" s="85" t="n">
        <f aca="false">DH1032</f>
        <v>0</v>
      </c>
      <c r="DI1030" s="85" t="n">
        <f aca="false">DI1032</f>
        <v>0</v>
      </c>
      <c r="DJ1030" s="85"/>
      <c r="DK1030" s="85"/>
      <c r="DL1030" s="85"/>
      <c r="DM1030" s="85"/>
      <c r="DN1030" s="85"/>
      <c r="DO1030" s="85"/>
      <c r="DP1030" s="85"/>
      <c r="DQ1030" s="85"/>
      <c r="DR1030" s="85"/>
      <c r="DS1030" s="85"/>
      <c r="DT1030" s="85"/>
      <c r="DU1030" s="85"/>
      <c r="DV1030" s="85"/>
      <c r="DW1030" s="85"/>
      <c r="DX1030" s="85"/>
      <c r="DY1030" s="85"/>
      <c r="DZ1030" s="85"/>
      <c r="EA1030" s="85"/>
      <c r="EB1030" s="85"/>
      <c r="EC1030" s="85"/>
      <c r="ED1030" s="85"/>
      <c r="EE1030" s="85"/>
      <c r="EF1030" s="85"/>
      <c r="EG1030" s="85"/>
      <c r="EH1030" s="85"/>
      <c r="EI1030" s="85"/>
      <c r="EJ1030" s="85"/>
      <c r="EK1030" s="85"/>
      <c r="EL1030" s="85"/>
      <c r="EM1030" s="85"/>
      <c r="EN1030" s="85"/>
      <c r="EO1030" s="85"/>
      <c r="EP1030" s="85"/>
      <c r="EQ1030" s="88"/>
      <c r="ER1030" s="88"/>
      <c r="ES1030" s="88"/>
      <c r="ET1030" s="88"/>
      <c r="EU1030" s="88"/>
      <c r="EV1030" s="88"/>
      <c r="EW1030" s="88"/>
      <c r="EX1030" s="88"/>
      <c r="EY1030" s="88"/>
      <c r="EZ1030" s="88"/>
      <c r="FA1030" s="88"/>
      <c r="FB1030" s="88"/>
      <c r="FC1030" s="88"/>
      <c r="FD1030" s="88"/>
      <c r="FE1030" s="88"/>
      <c r="FF1030" s="88"/>
      <c r="FG1030" s="88"/>
      <c r="FH1030" s="88"/>
    </row>
    <row r="1031" customFormat="false" ht="15" hidden="false" customHeight="false" outlineLevel="0" collapsed="false">
      <c r="A1031" s="81" t="s">
        <v>229</v>
      </c>
      <c r="B1031" s="81"/>
      <c r="C1031" s="82" t="s">
        <v>215</v>
      </c>
      <c r="D1031" s="82" t="s">
        <v>140</v>
      </c>
      <c r="E1031" s="82" t="s">
        <v>156</v>
      </c>
      <c r="F1031" s="82" t="s">
        <v>234</v>
      </c>
      <c r="G1031" s="82" t="s">
        <v>230</v>
      </c>
      <c r="H1031" s="84"/>
      <c r="I1031" s="85" t="n">
        <f aca="false">I1032</f>
        <v>836</v>
      </c>
      <c r="J1031" s="85" t="n">
        <f aca="false">J1032</f>
        <v>836</v>
      </c>
      <c r="K1031" s="85" t="n">
        <f aca="false">K1032</f>
        <v>836</v>
      </c>
      <c r="L1031" s="85" t="n">
        <f aca="false">L1032</f>
        <v>0</v>
      </c>
      <c r="M1031" s="85" t="n">
        <f aca="false">M1032</f>
        <v>0</v>
      </c>
      <c r="N1031" s="85" t="n">
        <f aca="false">N1032</f>
        <v>0</v>
      </c>
      <c r="O1031" s="85" t="n">
        <f aca="false">O1032</f>
        <v>0</v>
      </c>
      <c r="P1031" s="85" t="n">
        <f aca="false">P1032</f>
        <v>0</v>
      </c>
      <c r="Q1031" s="85" t="n">
        <f aca="false">Q1032</f>
        <v>0</v>
      </c>
      <c r="R1031" s="85" t="n">
        <f aca="false">R1032</f>
        <v>0</v>
      </c>
      <c r="S1031" s="85" t="n">
        <f aca="false">S1032</f>
        <v>0</v>
      </c>
      <c r="T1031" s="85" t="n">
        <f aca="false">T1032</f>
        <v>0</v>
      </c>
      <c r="U1031" s="85" t="n">
        <f aca="false">U1032</f>
        <v>836</v>
      </c>
      <c r="V1031" s="85" t="n">
        <f aca="false">V1032</f>
        <v>836</v>
      </c>
      <c r="W1031" s="85" t="n">
        <f aca="false">W1032</f>
        <v>836</v>
      </c>
      <c r="X1031" s="85" t="n">
        <f aca="false">X1032</f>
        <v>0</v>
      </c>
      <c r="Y1031" s="85" t="n">
        <f aca="false">Y1032</f>
        <v>0</v>
      </c>
      <c r="Z1031" s="85" t="n">
        <f aca="false">Z1032</f>
        <v>0</v>
      </c>
      <c r="AA1031" s="85" t="n">
        <f aca="false">AA1032</f>
        <v>0</v>
      </c>
      <c r="AB1031" s="85" t="n">
        <f aca="false">AB1032</f>
        <v>0</v>
      </c>
      <c r="AC1031" s="85" t="n">
        <f aca="false">AC1032</f>
        <v>0</v>
      </c>
      <c r="AD1031" s="85" t="n">
        <f aca="false">AD1032</f>
        <v>0</v>
      </c>
      <c r="AE1031" s="85" t="n">
        <f aca="false">AE1032</f>
        <v>0</v>
      </c>
      <c r="AF1031" s="85" t="n">
        <f aca="false">AF1032</f>
        <v>0</v>
      </c>
      <c r="AG1031" s="85" t="n">
        <f aca="false">AG1032</f>
        <v>0</v>
      </c>
      <c r="AH1031" s="85" t="n">
        <f aca="false">AH1032</f>
        <v>0</v>
      </c>
      <c r="AI1031" s="85" t="n">
        <f aca="false">AI1032</f>
        <v>0</v>
      </c>
      <c r="AJ1031" s="85" t="n">
        <f aca="false">AJ1032</f>
        <v>0</v>
      </c>
      <c r="AK1031" s="85" t="n">
        <f aca="false">AK1032</f>
        <v>0</v>
      </c>
      <c r="AL1031" s="85" t="n">
        <f aca="false">AL1032</f>
        <v>0</v>
      </c>
      <c r="AM1031" s="85" t="n">
        <f aca="false">AM1032</f>
        <v>0</v>
      </c>
      <c r="AN1031" s="85" t="n">
        <f aca="false">AN1032</f>
        <v>0</v>
      </c>
      <c r="AO1031" s="85" t="n">
        <f aca="false">AO1032</f>
        <v>0</v>
      </c>
      <c r="AP1031" s="85" t="n">
        <f aca="false">AP1032</f>
        <v>0</v>
      </c>
      <c r="AQ1031" s="85" t="n">
        <f aca="false">AQ1032</f>
        <v>0</v>
      </c>
      <c r="AR1031" s="85" t="n">
        <f aca="false">AR1032</f>
        <v>0</v>
      </c>
      <c r="AS1031" s="85" t="n">
        <f aca="false">AS1032</f>
        <v>0</v>
      </c>
      <c r="AT1031" s="85" t="n">
        <f aca="false">AT1032</f>
        <v>0</v>
      </c>
      <c r="AU1031" s="85" t="n">
        <f aca="false">AU1032</f>
        <v>0</v>
      </c>
      <c r="AV1031" s="85" t="n">
        <f aca="false">AV1032</f>
        <v>0</v>
      </c>
      <c r="AW1031" s="85" t="n">
        <f aca="false">AW1032</f>
        <v>0</v>
      </c>
      <c r="AX1031" s="85" t="n">
        <f aca="false">AX1032</f>
        <v>0</v>
      </c>
      <c r="AY1031" s="85" t="n">
        <f aca="false">AY1032</f>
        <v>0</v>
      </c>
      <c r="AZ1031" s="85" t="n">
        <f aca="false">AZ1032</f>
        <v>0</v>
      </c>
      <c r="BA1031" s="85" t="n">
        <f aca="false">BA1032</f>
        <v>0</v>
      </c>
      <c r="BB1031" s="85" t="n">
        <f aca="false">BB1032</f>
        <v>0</v>
      </c>
      <c r="BC1031" s="85" t="n">
        <f aca="false">BC1032</f>
        <v>0</v>
      </c>
      <c r="BD1031" s="85" t="n">
        <f aca="false">BD1032</f>
        <v>0</v>
      </c>
      <c r="BE1031" s="85" t="n">
        <f aca="false">BE1032</f>
        <v>0</v>
      </c>
      <c r="BF1031" s="85" t="n">
        <f aca="false">BF1032</f>
        <v>0</v>
      </c>
      <c r="BG1031" s="85" t="n">
        <f aca="false">BG1032</f>
        <v>0</v>
      </c>
      <c r="BH1031" s="85" t="n">
        <f aca="false">BH1032</f>
        <v>0</v>
      </c>
      <c r="BI1031" s="85" t="n">
        <f aca="false">BI1032</f>
        <v>0</v>
      </c>
      <c r="BJ1031" s="85" t="n">
        <f aca="false">BJ1032</f>
        <v>0</v>
      </c>
      <c r="BK1031" s="85" t="n">
        <f aca="false">BK1032</f>
        <v>0</v>
      </c>
      <c r="BL1031" s="85" t="n">
        <f aca="false">BL1032</f>
        <v>0</v>
      </c>
      <c r="BM1031" s="85" t="n">
        <f aca="false">BM1032</f>
        <v>0</v>
      </c>
      <c r="BN1031" s="85" t="n">
        <f aca="false">BN1032</f>
        <v>0</v>
      </c>
      <c r="BO1031" s="85" t="n">
        <f aca="false">BO1032</f>
        <v>0</v>
      </c>
      <c r="BP1031" s="85" t="n">
        <f aca="false">BP1032</f>
        <v>0</v>
      </c>
      <c r="BQ1031" s="85" t="n">
        <f aca="false">BQ1032</f>
        <v>0</v>
      </c>
      <c r="BR1031" s="85" t="n">
        <f aca="false">BR1032</f>
        <v>0</v>
      </c>
      <c r="BS1031" s="85" t="n">
        <f aca="false">BS1032</f>
        <v>0</v>
      </c>
      <c r="BT1031" s="85" t="n">
        <f aca="false">BT1032</f>
        <v>0</v>
      </c>
      <c r="BU1031" s="85" t="e">
        <f aca="false">BU1032</f>
        <v>#REF!</v>
      </c>
      <c r="BV1031" s="85" t="n">
        <f aca="false">BV1032</f>
        <v>0</v>
      </c>
      <c r="BW1031" s="85" t="n">
        <f aca="false">BW1032</f>
        <v>0</v>
      </c>
      <c r="BX1031" s="85" t="n">
        <f aca="false">BX1032</f>
        <v>0</v>
      </c>
      <c r="BY1031" s="85" t="n">
        <f aca="false">BY1032</f>
        <v>0</v>
      </c>
      <c r="BZ1031" s="85" t="n">
        <f aca="false">BZ1032</f>
        <v>0</v>
      </c>
      <c r="CA1031" s="85" t="n">
        <f aca="false">CA1032</f>
        <v>0</v>
      </c>
      <c r="CB1031" s="85" t="n">
        <f aca="false">CB1032</f>
        <v>0</v>
      </c>
      <c r="CC1031" s="85" t="n">
        <f aca="false">CC1032</f>
        <v>0</v>
      </c>
      <c r="CD1031" s="85" t="n">
        <f aca="false">CD1032</f>
        <v>0</v>
      </c>
      <c r="CE1031" s="85" t="n">
        <f aca="false">CE1032</f>
        <v>0</v>
      </c>
      <c r="CF1031" s="85" t="n">
        <f aca="false">CF1032</f>
        <v>0</v>
      </c>
      <c r="CG1031" s="85" t="n">
        <f aca="false">CG1032</f>
        <v>0</v>
      </c>
      <c r="CH1031" s="85" t="n">
        <f aca="false">CH1032</f>
        <v>0</v>
      </c>
      <c r="CI1031" s="85" t="n">
        <f aca="false">CI1032</f>
        <v>0</v>
      </c>
      <c r="CJ1031" s="85" t="n">
        <f aca="false">CJ1032</f>
        <v>0</v>
      </c>
      <c r="CK1031" s="85" t="n">
        <f aca="false">CK1032</f>
        <v>0</v>
      </c>
      <c r="CL1031" s="85" t="n">
        <f aca="false">CL1032</f>
        <v>0</v>
      </c>
      <c r="CM1031" s="85" t="n">
        <f aca="false">CM1032</f>
        <v>0</v>
      </c>
      <c r="CN1031" s="85" t="n">
        <f aca="false">CN1032</f>
        <v>0</v>
      </c>
      <c r="CO1031" s="85" t="n">
        <f aca="false">CO1032</f>
        <v>0</v>
      </c>
      <c r="CP1031" s="85" t="n">
        <f aca="false">CP1032</f>
        <v>0</v>
      </c>
      <c r="CQ1031" s="85" t="n">
        <f aca="false">CQ1032</f>
        <v>0</v>
      </c>
      <c r="CR1031" s="85" t="n">
        <f aca="false">CR1032</f>
        <v>0</v>
      </c>
      <c r="CS1031" s="85" t="n">
        <f aca="false">CS1032</f>
        <v>0</v>
      </c>
      <c r="CT1031" s="85" t="n">
        <f aca="false">CT1032</f>
        <v>0</v>
      </c>
      <c r="CU1031" s="85" t="n">
        <f aca="false">CU1032</f>
        <v>836</v>
      </c>
      <c r="CV1031" s="85" t="n">
        <f aca="false">CV1032</f>
        <v>836</v>
      </c>
      <c r="CW1031" s="85" t="n">
        <f aca="false">CW1032</f>
        <v>836</v>
      </c>
      <c r="CX1031" s="85" t="n">
        <f aca="false">CX1032</f>
        <v>836</v>
      </c>
      <c r="CY1031" s="85" t="n">
        <f aca="false">CY1032</f>
        <v>836</v>
      </c>
      <c r="CZ1031" s="85" t="n">
        <f aca="false">CZ1032</f>
        <v>836</v>
      </c>
      <c r="DA1031" s="85" t="n">
        <f aca="false">DA1032</f>
        <v>0</v>
      </c>
      <c r="DB1031" s="85" t="n">
        <f aca="false">DB1032</f>
        <v>0</v>
      </c>
      <c r="DC1031" s="85" t="n">
        <f aca="false">DC1032</f>
        <v>0</v>
      </c>
      <c r="DD1031" s="85" t="n">
        <f aca="false">DD1032</f>
        <v>0</v>
      </c>
      <c r="DE1031" s="85" t="n">
        <f aca="false">DE1032</f>
        <v>0</v>
      </c>
      <c r="DF1031" s="85" t="n">
        <f aca="false">DF1032</f>
        <v>0</v>
      </c>
      <c r="DG1031" s="85" t="n">
        <f aca="false">DG1032</f>
        <v>0</v>
      </c>
      <c r="DH1031" s="85" t="n">
        <f aca="false">DH1032</f>
        <v>0</v>
      </c>
      <c r="DI1031" s="85" t="n">
        <f aca="false">DI1032</f>
        <v>0</v>
      </c>
      <c r="DJ1031" s="85"/>
      <c r="DK1031" s="85"/>
      <c r="DL1031" s="85"/>
      <c r="DM1031" s="85"/>
      <c r="DN1031" s="85"/>
      <c r="DO1031" s="85"/>
      <c r="DP1031" s="85"/>
      <c r="DQ1031" s="85"/>
      <c r="DR1031" s="85"/>
      <c r="DS1031" s="85"/>
      <c r="DT1031" s="85"/>
      <c r="DU1031" s="85"/>
      <c r="DV1031" s="85"/>
      <c r="DW1031" s="85"/>
      <c r="DX1031" s="85"/>
      <c r="DY1031" s="85"/>
      <c r="DZ1031" s="85"/>
      <c r="EA1031" s="85"/>
      <c r="EB1031" s="85"/>
      <c r="EC1031" s="85"/>
      <c r="ED1031" s="85"/>
      <c r="EE1031" s="85"/>
      <c r="EF1031" s="85"/>
      <c r="EG1031" s="85"/>
      <c r="EH1031" s="85"/>
      <c r="EI1031" s="85"/>
      <c r="EJ1031" s="85"/>
      <c r="EK1031" s="85"/>
      <c r="EL1031" s="85"/>
      <c r="EM1031" s="85"/>
      <c r="EN1031" s="85"/>
      <c r="EO1031" s="85"/>
      <c r="EP1031" s="85"/>
      <c r="EQ1031" s="88"/>
      <c r="ER1031" s="88"/>
      <c r="ES1031" s="88"/>
      <c r="ET1031" s="88"/>
      <c r="EU1031" s="88"/>
      <c r="EV1031" s="88"/>
      <c r="EW1031" s="88"/>
      <c r="EX1031" s="88"/>
      <c r="EY1031" s="88"/>
      <c r="EZ1031" s="88"/>
      <c r="FA1031" s="88"/>
      <c r="FB1031" s="88"/>
      <c r="FC1031" s="88"/>
      <c r="FD1031" s="88"/>
      <c r="FE1031" s="88"/>
      <c r="FF1031" s="88"/>
      <c r="FG1031" s="88"/>
      <c r="FH1031" s="88"/>
    </row>
    <row r="1032" customFormat="false" ht="15" hidden="false" customHeight="false" outlineLevel="0" collapsed="false">
      <c r="A1032" s="3" t="s">
        <v>113</v>
      </c>
      <c r="B1032" s="81"/>
      <c r="C1032" s="83" t="s">
        <v>215</v>
      </c>
      <c r="D1032" s="83" t="s">
        <v>140</v>
      </c>
      <c r="E1032" s="83" t="s">
        <v>156</v>
      </c>
      <c r="F1032" s="83" t="s">
        <v>234</v>
      </c>
      <c r="G1032" s="83" t="s">
        <v>230</v>
      </c>
      <c r="H1032" s="84" t="n">
        <v>300</v>
      </c>
      <c r="I1032" s="88" t="n">
        <f aca="false">I1034+I1035</f>
        <v>836</v>
      </c>
      <c r="J1032" s="88" t="n">
        <f aca="false">J1034+J1035</f>
        <v>836</v>
      </c>
      <c r="K1032" s="88" t="n">
        <f aca="false">K1034+K1035</f>
        <v>836</v>
      </c>
      <c r="L1032" s="88" t="n">
        <f aca="false">L1034+L1035</f>
        <v>0</v>
      </c>
      <c r="M1032" s="88" t="n">
        <f aca="false">M1034+M1035</f>
        <v>0</v>
      </c>
      <c r="N1032" s="88" t="n">
        <f aca="false">N1034+N1035</f>
        <v>0</v>
      </c>
      <c r="O1032" s="88" t="n">
        <f aca="false">O1034+O1035</f>
        <v>0</v>
      </c>
      <c r="P1032" s="88" t="n">
        <f aca="false">P1034+P1035</f>
        <v>0</v>
      </c>
      <c r="Q1032" s="88" t="n">
        <f aca="false">Q1034+Q1035</f>
        <v>0</v>
      </c>
      <c r="R1032" s="88" t="n">
        <f aca="false">R1034+R1035</f>
        <v>0</v>
      </c>
      <c r="S1032" s="88" t="n">
        <f aca="false">S1034+S1035</f>
        <v>0</v>
      </c>
      <c r="T1032" s="88" t="n">
        <f aca="false">T1034+T1035</f>
        <v>0</v>
      </c>
      <c r="U1032" s="88" t="n">
        <f aca="false">U1034+U1035</f>
        <v>836</v>
      </c>
      <c r="V1032" s="88" t="n">
        <f aca="false">V1034+V1035</f>
        <v>836</v>
      </c>
      <c r="W1032" s="88" t="n">
        <f aca="false">W1034+W1035</f>
        <v>836</v>
      </c>
      <c r="X1032" s="88" t="n">
        <f aca="false">X1034+X1035</f>
        <v>0</v>
      </c>
      <c r="Y1032" s="88" t="n">
        <f aca="false">Y1034+Y1035</f>
        <v>0</v>
      </c>
      <c r="Z1032" s="88" t="n">
        <f aca="false">Z1034+Z1035</f>
        <v>0</v>
      </c>
      <c r="AA1032" s="88" t="n">
        <f aca="false">AA1034+AA1035</f>
        <v>0</v>
      </c>
      <c r="AB1032" s="88" t="n">
        <f aca="false">AB1034+AB1035</f>
        <v>0</v>
      </c>
      <c r="AC1032" s="88" t="n">
        <f aca="false">AC1034+AC1035</f>
        <v>0</v>
      </c>
      <c r="AD1032" s="88" t="n">
        <f aca="false">AD1034+AD1035</f>
        <v>0</v>
      </c>
      <c r="AE1032" s="88" t="n">
        <f aca="false">AE1034+AE1035</f>
        <v>0</v>
      </c>
      <c r="AF1032" s="88" t="n">
        <f aca="false">AF1034+AF1035</f>
        <v>0</v>
      </c>
      <c r="AG1032" s="88" t="n">
        <f aca="false">AG1034+AG1035</f>
        <v>0</v>
      </c>
      <c r="AH1032" s="88" t="n">
        <f aca="false">AH1034+AH1035</f>
        <v>0</v>
      </c>
      <c r="AI1032" s="88" t="n">
        <f aca="false">AI1034+AI1035</f>
        <v>0</v>
      </c>
      <c r="AJ1032" s="88" t="n">
        <f aca="false">AJ1034+AJ1035</f>
        <v>0</v>
      </c>
      <c r="AK1032" s="88" t="n">
        <f aca="false">AK1034+AK1035</f>
        <v>0</v>
      </c>
      <c r="AL1032" s="88" t="n">
        <f aca="false">AL1034+AL1035</f>
        <v>0</v>
      </c>
      <c r="AM1032" s="88" t="n">
        <f aca="false">AM1034+AM1035</f>
        <v>0</v>
      </c>
      <c r="AN1032" s="88" t="n">
        <f aca="false">AN1034+AN1035</f>
        <v>0</v>
      </c>
      <c r="AO1032" s="88" t="n">
        <f aca="false">AO1034+AO1035</f>
        <v>0</v>
      </c>
      <c r="AP1032" s="88" t="n">
        <f aca="false">AP1034+AP1035</f>
        <v>0</v>
      </c>
      <c r="AQ1032" s="88" t="n">
        <f aca="false">AQ1034+AQ1035</f>
        <v>0</v>
      </c>
      <c r="AR1032" s="88" t="n">
        <f aca="false">AR1034+AR1035</f>
        <v>0</v>
      </c>
      <c r="AS1032" s="88" t="n">
        <f aca="false">AS1034+AS1035</f>
        <v>0</v>
      </c>
      <c r="AT1032" s="88" t="n">
        <f aca="false">AT1034+AT1035</f>
        <v>0</v>
      </c>
      <c r="AU1032" s="88" t="n">
        <f aca="false">AU1034+AU1035</f>
        <v>0</v>
      </c>
      <c r="AV1032" s="88" t="n">
        <f aca="false">AV1034+AV1035</f>
        <v>0</v>
      </c>
      <c r="AW1032" s="88" t="n">
        <f aca="false">AW1034+AW1035</f>
        <v>0</v>
      </c>
      <c r="AX1032" s="88" t="n">
        <f aca="false">AX1034+AX1035</f>
        <v>0</v>
      </c>
      <c r="AY1032" s="88" t="n">
        <f aca="false">AY1034+AY1035</f>
        <v>0</v>
      </c>
      <c r="AZ1032" s="88" t="n">
        <f aca="false">AZ1034+AZ1035</f>
        <v>0</v>
      </c>
      <c r="BA1032" s="88" t="n">
        <f aca="false">BA1034+BA1035</f>
        <v>0</v>
      </c>
      <c r="BB1032" s="88" t="n">
        <f aca="false">BB1034+BB1035</f>
        <v>0</v>
      </c>
      <c r="BC1032" s="88" t="n">
        <f aca="false">BC1034+BC1035</f>
        <v>0</v>
      </c>
      <c r="BD1032" s="88" t="n">
        <f aca="false">BD1034+BD1035</f>
        <v>0</v>
      </c>
      <c r="BE1032" s="88" t="n">
        <f aca="false">BE1034+BE1035</f>
        <v>0</v>
      </c>
      <c r="BF1032" s="88" t="n">
        <f aca="false">BF1034+BF1035</f>
        <v>0</v>
      </c>
      <c r="BG1032" s="88" t="n">
        <f aca="false">BG1034+BG1035</f>
        <v>0</v>
      </c>
      <c r="BH1032" s="88" t="n">
        <f aca="false">BH1034+BH1035</f>
        <v>0</v>
      </c>
      <c r="BI1032" s="88" t="n">
        <f aca="false">BI1034+BI1035</f>
        <v>0</v>
      </c>
      <c r="BJ1032" s="88" t="n">
        <f aca="false">BJ1034+BJ1035</f>
        <v>0</v>
      </c>
      <c r="BK1032" s="88" t="n">
        <f aca="false">BK1034+BK1035</f>
        <v>0</v>
      </c>
      <c r="BL1032" s="88" t="n">
        <f aca="false">BL1034+BL1035</f>
        <v>0</v>
      </c>
      <c r="BM1032" s="88" t="n">
        <f aca="false">BM1034+BM1035</f>
        <v>0</v>
      </c>
      <c r="BN1032" s="88" t="n">
        <f aca="false">BN1034+BN1035</f>
        <v>0</v>
      </c>
      <c r="BO1032" s="88" t="n">
        <f aca="false">BO1034+BO1035</f>
        <v>0</v>
      </c>
      <c r="BP1032" s="88" t="n">
        <f aca="false">BP1034+BP1035</f>
        <v>0</v>
      </c>
      <c r="BQ1032" s="88" t="n">
        <f aca="false">BQ1034+BQ1035</f>
        <v>0</v>
      </c>
      <c r="BR1032" s="88" t="n">
        <f aca="false">BR1034+BR1035</f>
        <v>0</v>
      </c>
      <c r="BS1032" s="88" t="n">
        <f aca="false">BS1034+BS1035</f>
        <v>0</v>
      </c>
      <c r="BT1032" s="88" t="n">
        <f aca="false">BT1034+BT1035</f>
        <v>0</v>
      </c>
      <c r="BU1032" s="88" t="e">
        <f aca="false">BU1034+BU1035</f>
        <v>#REF!</v>
      </c>
      <c r="BV1032" s="88" t="n">
        <f aca="false">BV1034+BV1035</f>
        <v>0</v>
      </c>
      <c r="BW1032" s="88" t="n">
        <f aca="false">BW1034+BW1035</f>
        <v>0</v>
      </c>
      <c r="BX1032" s="88" t="n">
        <f aca="false">BX1034+BX1035</f>
        <v>0</v>
      </c>
      <c r="BY1032" s="88" t="n">
        <f aca="false">BY1034+BY1035</f>
        <v>0</v>
      </c>
      <c r="BZ1032" s="88" t="n">
        <f aca="false">BZ1034+BZ1035</f>
        <v>0</v>
      </c>
      <c r="CA1032" s="88" t="n">
        <f aca="false">CA1034+CA1035</f>
        <v>0</v>
      </c>
      <c r="CB1032" s="88" t="n">
        <f aca="false">CB1034+CB1035</f>
        <v>0</v>
      </c>
      <c r="CC1032" s="88" t="n">
        <f aca="false">CC1034+CC1035</f>
        <v>0</v>
      </c>
      <c r="CD1032" s="88" t="n">
        <f aca="false">CD1034+CD1035</f>
        <v>0</v>
      </c>
      <c r="CE1032" s="88" t="n">
        <f aca="false">CE1034+CE1035</f>
        <v>0</v>
      </c>
      <c r="CF1032" s="88" t="n">
        <f aca="false">CF1034+CF1035</f>
        <v>0</v>
      </c>
      <c r="CG1032" s="88" t="n">
        <f aca="false">CG1034+CG1035</f>
        <v>0</v>
      </c>
      <c r="CH1032" s="88" t="n">
        <f aca="false">CH1034+CH1035</f>
        <v>0</v>
      </c>
      <c r="CI1032" s="88" t="n">
        <f aca="false">CI1034+CI1035</f>
        <v>0</v>
      </c>
      <c r="CJ1032" s="88" t="n">
        <f aca="false">CJ1034+CJ1035</f>
        <v>0</v>
      </c>
      <c r="CK1032" s="88" t="n">
        <f aca="false">CK1034+CK1035</f>
        <v>0</v>
      </c>
      <c r="CL1032" s="88" t="n">
        <f aca="false">CL1034+CL1035</f>
        <v>0</v>
      </c>
      <c r="CM1032" s="88" t="n">
        <f aca="false">CM1034+CM1035</f>
        <v>0</v>
      </c>
      <c r="CN1032" s="88" t="n">
        <f aca="false">CN1034+CN1035</f>
        <v>0</v>
      </c>
      <c r="CO1032" s="88" t="n">
        <f aca="false">CO1034+CO1035</f>
        <v>0</v>
      </c>
      <c r="CP1032" s="88" t="n">
        <f aca="false">CP1034+CP1035</f>
        <v>0</v>
      </c>
      <c r="CQ1032" s="88" t="n">
        <f aca="false">CQ1034+CQ1035</f>
        <v>0</v>
      </c>
      <c r="CR1032" s="88" t="n">
        <f aca="false">CR1034+CR1035</f>
        <v>0</v>
      </c>
      <c r="CS1032" s="88" t="n">
        <f aca="false">CS1034+CS1035</f>
        <v>0</v>
      </c>
      <c r="CT1032" s="88" t="n">
        <f aca="false">CT1034+CT1035</f>
        <v>0</v>
      </c>
      <c r="CU1032" s="88" t="n">
        <f aca="false">CU1034+CU1035</f>
        <v>836</v>
      </c>
      <c r="CV1032" s="88" t="n">
        <f aca="false">CV1034+CV1035</f>
        <v>836</v>
      </c>
      <c r="CW1032" s="88" t="n">
        <f aca="false">CW1034+CW1035</f>
        <v>836</v>
      </c>
      <c r="CX1032" s="88" t="n">
        <f aca="false">CX1034+CX1035</f>
        <v>836</v>
      </c>
      <c r="CY1032" s="88" t="n">
        <f aca="false">CY1034+CY1035</f>
        <v>836</v>
      </c>
      <c r="CZ1032" s="88" t="n">
        <f aca="false">CZ1034+CZ1035</f>
        <v>836</v>
      </c>
      <c r="DA1032" s="88" t="n">
        <f aca="false">DA1034+DA1035</f>
        <v>0</v>
      </c>
      <c r="DB1032" s="88" t="n">
        <f aca="false">DB1034+DB1035</f>
        <v>0</v>
      </c>
      <c r="DC1032" s="88" t="n">
        <f aca="false">DC1034+DC1035</f>
        <v>0</v>
      </c>
      <c r="DD1032" s="88" t="n">
        <f aca="false">DD1034+DD1035</f>
        <v>0</v>
      </c>
      <c r="DE1032" s="88" t="n">
        <f aca="false">DE1034+DE1035</f>
        <v>0</v>
      </c>
      <c r="DF1032" s="88" t="n">
        <f aca="false">DF1034+DF1035</f>
        <v>0</v>
      </c>
      <c r="DG1032" s="88" t="n">
        <f aca="false">DG1034+DG1035</f>
        <v>0</v>
      </c>
      <c r="DH1032" s="88" t="n">
        <f aca="false">DH1034+DH1035</f>
        <v>0</v>
      </c>
      <c r="DI1032" s="88" t="n">
        <f aca="false">DI1034+DI1035</f>
        <v>0</v>
      </c>
      <c r="DJ1032" s="88"/>
      <c r="DK1032" s="88"/>
      <c r="DL1032" s="88"/>
      <c r="DM1032" s="88"/>
      <c r="DN1032" s="88"/>
      <c r="DO1032" s="88"/>
      <c r="DP1032" s="88"/>
      <c r="DQ1032" s="88"/>
      <c r="DR1032" s="88"/>
      <c r="DS1032" s="88"/>
      <c r="DT1032" s="88"/>
      <c r="DU1032" s="88"/>
      <c r="DV1032" s="88"/>
      <c r="DW1032" s="88"/>
      <c r="DX1032" s="88"/>
      <c r="DY1032" s="88"/>
      <c r="DZ1032" s="88"/>
      <c r="EA1032" s="88"/>
      <c r="EB1032" s="88"/>
      <c r="EC1032" s="88"/>
      <c r="ED1032" s="88"/>
      <c r="EE1032" s="88"/>
      <c r="EF1032" s="88"/>
      <c r="EG1032" s="88"/>
      <c r="EH1032" s="88"/>
      <c r="EI1032" s="88"/>
      <c r="EJ1032" s="88"/>
      <c r="EK1032" s="88"/>
      <c r="EL1032" s="88"/>
      <c r="EM1032" s="88"/>
      <c r="EN1032" s="88"/>
      <c r="EO1032" s="88"/>
      <c r="EP1032" s="88"/>
      <c r="EQ1032" s="88"/>
      <c r="ER1032" s="88"/>
      <c r="ES1032" s="88"/>
      <c r="ET1032" s="88"/>
      <c r="EU1032" s="88"/>
      <c r="EV1032" s="88"/>
      <c r="EW1032" s="88"/>
      <c r="EX1032" s="88"/>
      <c r="EY1032" s="88"/>
      <c r="EZ1032" s="88"/>
      <c r="FA1032" s="88"/>
      <c r="FB1032" s="88"/>
      <c r="FC1032" s="88"/>
      <c r="FD1032" s="88"/>
      <c r="FE1032" s="88"/>
      <c r="FF1032" s="88"/>
      <c r="FG1032" s="88"/>
      <c r="FH1032" s="88"/>
    </row>
    <row r="1033" s="88" customFormat="true" ht="15" hidden="false" customHeight="false" outlineLevel="0" collapsed="false">
      <c r="A1033" s="3" t="s">
        <v>96</v>
      </c>
      <c r="B1033" s="81"/>
      <c r="C1033" s="83"/>
      <c r="D1033" s="83"/>
      <c r="E1033" s="83"/>
      <c r="F1033" s="83"/>
      <c r="G1033" s="83"/>
      <c r="H1033" s="84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</row>
    <row r="1034" customFormat="false" ht="15" hidden="false" customHeight="false" outlineLevel="0" collapsed="false">
      <c r="A1034" s="3" t="s">
        <v>114</v>
      </c>
      <c r="B1034" s="81"/>
      <c r="C1034" s="83" t="s">
        <v>215</v>
      </c>
      <c r="D1034" s="83" t="s">
        <v>140</v>
      </c>
      <c r="E1034" s="83" t="s">
        <v>156</v>
      </c>
      <c r="F1034" s="83" t="s">
        <v>234</v>
      </c>
      <c r="G1034" s="83" t="s">
        <v>230</v>
      </c>
      <c r="H1034" s="84" t="n">
        <v>310</v>
      </c>
      <c r="I1034" s="88" t="n">
        <f aca="false">CX1034</f>
        <v>811.5</v>
      </c>
      <c r="J1034" s="88" t="n">
        <f aca="false">CY1034</f>
        <v>811.5</v>
      </c>
      <c r="K1034" s="88" t="n">
        <f aca="false">CZ1034</f>
        <v>811.5</v>
      </c>
      <c r="L1034" s="88" t="n">
        <f aca="false">DA1034</f>
        <v>0</v>
      </c>
      <c r="M1034" s="88" t="n">
        <f aca="false">DB1034</f>
        <v>0</v>
      </c>
      <c r="N1034" s="88" t="n">
        <f aca="false">DC1034</f>
        <v>0</v>
      </c>
      <c r="O1034" s="88" t="n">
        <f aca="false">DD1034</f>
        <v>0</v>
      </c>
      <c r="P1034" s="88" t="n">
        <f aca="false">DE1034</f>
        <v>0</v>
      </c>
      <c r="Q1034" s="88" t="n">
        <f aca="false">DF1034</f>
        <v>0</v>
      </c>
      <c r="R1034" s="88" t="n">
        <f aca="false">DG1034</f>
        <v>0</v>
      </c>
      <c r="S1034" s="88" t="n">
        <f aca="false">DH1034</f>
        <v>0</v>
      </c>
      <c r="T1034" s="88" t="n">
        <f aca="false">DI1034</f>
        <v>0</v>
      </c>
      <c r="U1034" s="88" t="n">
        <v>811.5</v>
      </c>
      <c r="V1034" s="88" t="n">
        <v>811.5</v>
      </c>
      <c r="W1034" s="88" t="n">
        <v>811.5</v>
      </c>
      <c r="X1034" s="88" t="n">
        <f aca="false">DM1034</f>
        <v>0</v>
      </c>
      <c r="Y1034" s="88" t="n">
        <f aca="false">DN1034</f>
        <v>0</v>
      </c>
      <c r="Z1034" s="88" t="n">
        <f aca="false">DO1034</f>
        <v>0</v>
      </c>
      <c r="AA1034" s="88" t="n">
        <f aca="false">DP1034</f>
        <v>0</v>
      </c>
      <c r="AB1034" s="88" t="n">
        <f aca="false">DQ1034</f>
        <v>0</v>
      </c>
      <c r="AC1034" s="88" t="n">
        <f aca="false">DR1034</f>
        <v>0</v>
      </c>
      <c r="AD1034" s="88" t="n">
        <f aca="false">DS1034</f>
        <v>0</v>
      </c>
      <c r="AE1034" s="88" t="n">
        <f aca="false">DT1034</f>
        <v>0</v>
      </c>
      <c r="AF1034" s="88" t="n">
        <f aca="false">DU1034</f>
        <v>0</v>
      </c>
      <c r="AG1034" s="88" t="n">
        <f aca="false">DV1034</f>
        <v>0</v>
      </c>
      <c r="AH1034" s="88" t="n">
        <f aca="false">DW1034</f>
        <v>0</v>
      </c>
      <c r="AI1034" s="88" t="n">
        <f aca="false">DX1034</f>
        <v>0</v>
      </c>
      <c r="AJ1034" s="88" t="n">
        <f aca="false">DY1034</f>
        <v>0</v>
      </c>
      <c r="AK1034" s="88" t="n">
        <f aca="false">DZ1034</f>
        <v>0</v>
      </c>
      <c r="AL1034" s="88" t="n">
        <f aca="false">EA1034</f>
        <v>0</v>
      </c>
      <c r="AM1034" s="88" t="n">
        <f aca="false">EB1034</f>
        <v>0</v>
      </c>
      <c r="AN1034" s="88" t="n">
        <f aca="false">EC1034</f>
        <v>0</v>
      </c>
      <c r="AO1034" s="88" t="n">
        <f aca="false">ED1034</f>
        <v>0</v>
      </c>
      <c r="AP1034" s="88" t="n">
        <f aca="false">EE1034</f>
        <v>0</v>
      </c>
      <c r="AQ1034" s="88" t="n">
        <f aca="false">EF1034</f>
        <v>0</v>
      </c>
      <c r="AR1034" s="88" t="n">
        <f aca="false">EG1034</f>
        <v>0</v>
      </c>
      <c r="AS1034" s="88" t="n">
        <f aca="false">EH1034</f>
        <v>0</v>
      </c>
      <c r="AT1034" s="88" t="n">
        <f aca="false">EI1034</f>
        <v>0</v>
      </c>
      <c r="AU1034" s="88" t="n">
        <f aca="false">EJ1034</f>
        <v>0</v>
      </c>
      <c r="AV1034" s="88" t="n">
        <f aca="false">EK1034</f>
        <v>0</v>
      </c>
      <c r="AW1034" s="88" t="n">
        <f aca="false">EL1034</f>
        <v>0</v>
      </c>
      <c r="AX1034" s="88" t="n">
        <f aca="false">EM1034</f>
        <v>0</v>
      </c>
      <c r="AY1034" s="88" t="n">
        <f aca="false">EN1034</f>
        <v>0</v>
      </c>
      <c r="AZ1034" s="88" t="n">
        <f aca="false">EO1034</f>
        <v>0</v>
      </c>
      <c r="BA1034" s="88" t="n">
        <f aca="false">EP1034</f>
        <v>0</v>
      </c>
      <c r="BB1034" s="88" t="n">
        <f aca="false">EQ1034</f>
        <v>0</v>
      </c>
      <c r="BC1034" s="88" t="n">
        <f aca="false">ER1034</f>
        <v>0</v>
      </c>
      <c r="BD1034" s="88" t="n">
        <f aca="false">ES1034</f>
        <v>0</v>
      </c>
      <c r="BE1034" s="88" t="n">
        <f aca="false">ET1034</f>
        <v>0</v>
      </c>
      <c r="BF1034" s="88" t="n">
        <f aca="false">EU1034</f>
        <v>0</v>
      </c>
      <c r="BG1034" s="88" t="n">
        <f aca="false">EV1034</f>
        <v>0</v>
      </c>
      <c r="BH1034" s="88" t="n">
        <f aca="false">EW1034</f>
        <v>0</v>
      </c>
      <c r="BI1034" s="88" t="n">
        <f aca="false">EX1034</f>
        <v>0</v>
      </c>
      <c r="BJ1034" s="88" t="n">
        <f aca="false">EY1034</f>
        <v>0</v>
      </c>
      <c r="BK1034" s="88" t="n">
        <f aca="false">EZ1034</f>
        <v>0</v>
      </c>
      <c r="BL1034" s="88" t="n">
        <f aca="false">FA1034</f>
        <v>0</v>
      </c>
      <c r="BM1034" s="88" t="n">
        <f aca="false">FB1034</f>
        <v>0</v>
      </c>
      <c r="BN1034" s="88" t="n">
        <f aca="false">FC1034</f>
        <v>0</v>
      </c>
      <c r="BO1034" s="88" t="n">
        <f aca="false">FD1034</f>
        <v>0</v>
      </c>
      <c r="BP1034" s="88" t="n">
        <f aca="false">FE1034</f>
        <v>0</v>
      </c>
      <c r="BQ1034" s="88" t="n">
        <f aca="false">FF1034</f>
        <v>0</v>
      </c>
      <c r="BR1034" s="88" t="n">
        <f aca="false">FG1034</f>
        <v>0</v>
      </c>
      <c r="BS1034" s="88" t="n">
        <f aca="false">FH1034</f>
        <v>0</v>
      </c>
      <c r="BT1034" s="88" t="n">
        <f aca="false">FI1034</f>
        <v>0</v>
      </c>
      <c r="BU1034" s="88" t="e">
        <f aca="false">#REF!</f>
        <v>#REF!</v>
      </c>
      <c r="BV1034" s="88" t="n">
        <f aca="false">FJ1034</f>
        <v>0</v>
      </c>
      <c r="BW1034" s="88" t="n">
        <f aca="false">FK1034</f>
        <v>0</v>
      </c>
      <c r="BX1034" s="88" t="n">
        <f aca="false">FL1034</f>
        <v>0</v>
      </c>
      <c r="BY1034" s="88" t="n">
        <f aca="false">FM1034</f>
        <v>0</v>
      </c>
      <c r="BZ1034" s="88" t="n">
        <f aca="false">FN1034</f>
        <v>0</v>
      </c>
      <c r="CA1034" s="88" t="n">
        <f aca="false">FO1034</f>
        <v>0</v>
      </c>
      <c r="CB1034" s="88" t="n">
        <f aca="false">FP1034</f>
        <v>0</v>
      </c>
      <c r="CC1034" s="88" t="n">
        <f aca="false">FQ1034</f>
        <v>0</v>
      </c>
      <c r="CD1034" s="88" t="n">
        <f aca="false">FR1034</f>
        <v>0</v>
      </c>
      <c r="CE1034" s="88" t="n">
        <f aca="false">FS1034</f>
        <v>0</v>
      </c>
      <c r="CF1034" s="88" t="n">
        <f aca="false">FT1034</f>
        <v>0</v>
      </c>
      <c r="CG1034" s="88" t="n">
        <f aca="false">FU1034</f>
        <v>0</v>
      </c>
      <c r="CH1034" s="88" t="n">
        <f aca="false">FV1034</f>
        <v>0</v>
      </c>
      <c r="CI1034" s="88" t="n">
        <f aca="false">FW1034</f>
        <v>0</v>
      </c>
      <c r="CJ1034" s="88" t="n">
        <f aca="false">FX1034</f>
        <v>0</v>
      </c>
      <c r="CK1034" s="88" t="n">
        <f aca="false">FY1034</f>
        <v>0</v>
      </c>
      <c r="CL1034" s="88" t="n">
        <f aca="false">FZ1034</f>
        <v>0</v>
      </c>
      <c r="CM1034" s="88" t="n">
        <f aca="false">GA1034</f>
        <v>0</v>
      </c>
      <c r="CN1034" s="88" t="n">
        <f aca="false">GB1034</f>
        <v>0</v>
      </c>
      <c r="CO1034" s="88" t="n">
        <f aca="false">GC1034</f>
        <v>0</v>
      </c>
      <c r="CP1034" s="88" t="n">
        <f aca="false">GD1034</f>
        <v>0</v>
      </c>
      <c r="CQ1034" s="88" t="n">
        <f aca="false">GE1034</f>
        <v>0</v>
      </c>
      <c r="CR1034" s="88" t="n">
        <f aca="false">GF1034</f>
        <v>0</v>
      </c>
      <c r="CS1034" s="88" t="n">
        <f aca="false">GG1034</f>
        <v>0</v>
      </c>
      <c r="CT1034" s="88" t="n">
        <f aca="false">GH1034</f>
        <v>0</v>
      </c>
      <c r="CU1034" s="88" t="n">
        <v>811.5</v>
      </c>
      <c r="CV1034" s="88" t="n">
        <v>811.5</v>
      </c>
      <c r="CW1034" s="88" t="n">
        <v>811.5</v>
      </c>
      <c r="CX1034" s="88" t="n">
        <v>811.5</v>
      </c>
      <c r="CY1034" s="88" t="n">
        <v>811.5</v>
      </c>
      <c r="CZ1034" s="88" t="n">
        <v>811.5</v>
      </c>
      <c r="DA1034" s="88"/>
      <c r="DB1034" s="88"/>
      <c r="DC1034" s="88"/>
      <c r="DD1034" s="88"/>
      <c r="DE1034" s="88"/>
      <c r="DF1034" s="88"/>
      <c r="DG1034" s="88"/>
      <c r="DH1034" s="88"/>
      <c r="DI1034" s="88"/>
      <c r="DJ1034" s="88"/>
      <c r="DK1034" s="88"/>
      <c r="DL1034" s="88"/>
      <c r="DM1034" s="88"/>
      <c r="DN1034" s="88"/>
      <c r="DO1034" s="88"/>
      <c r="DP1034" s="88"/>
      <c r="DQ1034" s="88"/>
      <c r="DR1034" s="88"/>
      <c r="DS1034" s="88"/>
      <c r="DT1034" s="88"/>
      <c r="DU1034" s="88"/>
      <c r="DV1034" s="88"/>
      <c r="DW1034" s="88"/>
      <c r="DX1034" s="88"/>
      <c r="DY1034" s="88"/>
      <c r="DZ1034" s="88"/>
      <c r="EA1034" s="88"/>
      <c r="EB1034" s="88"/>
      <c r="EC1034" s="88"/>
      <c r="ED1034" s="88"/>
      <c r="EE1034" s="88"/>
      <c r="EF1034" s="88"/>
      <c r="EG1034" s="88"/>
      <c r="EH1034" s="88"/>
      <c r="EI1034" s="88"/>
      <c r="EJ1034" s="88"/>
      <c r="EK1034" s="88"/>
      <c r="EL1034" s="88"/>
      <c r="EM1034" s="88"/>
      <c r="EN1034" s="88"/>
      <c r="EO1034" s="88"/>
      <c r="EP1034" s="88"/>
      <c r="EQ1034" s="88"/>
      <c r="ER1034" s="88"/>
      <c r="ES1034" s="88"/>
      <c r="ET1034" s="88"/>
      <c r="EU1034" s="88"/>
      <c r="EV1034" s="88"/>
      <c r="EW1034" s="88"/>
      <c r="EX1034" s="88"/>
      <c r="EY1034" s="88"/>
      <c r="EZ1034" s="88"/>
      <c r="FA1034" s="88"/>
      <c r="FB1034" s="88"/>
      <c r="FC1034" s="88"/>
      <c r="FD1034" s="88"/>
      <c r="FE1034" s="88"/>
      <c r="FF1034" s="88"/>
      <c r="FG1034" s="88"/>
      <c r="FH1034" s="88"/>
    </row>
    <row r="1035" customFormat="false" ht="15" hidden="false" customHeight="false" outlineLevel="0" collapsed="false">
      <c r="A1035" s="3" t="s">
        <v>115</v>
      </c>
      <c r="B1035" s="81"/>
      <c r="C1035" s="83" t="s">
        <v>215</v>
      </c>
      <c r="D1035" s="83" t="s">
        <v>140</v>
      </c>
      <c r="E1035" s="83" t="s">
        <v>156</v>
      </c>
      <c r="F1035" s="83" t="s">
        <v>234</v>
      </c>
      <c r="G1035" s="83" t="s">
        <v>230</v>
      </c>
      <c r="H1035" s="84" t="n">
        <v>340</v>
      </c>
      <c r="I1035" s="88" t="n">
        <f aca="false">CX1035</f>
        <v>24.5</v>
      </c>
      <c r="J1035" s="88" t="n">
        <f aca="false">CY1035</f>
        <v>24.5</v>
      </c>
      <c r="K1035" s="88" t="n">
        <f aca="false">CZ1035</f>
        <v>24.5</v>
      </c>
      <c r="L1035" s="88" t="n">
        <f aca="false">DA1035</f>
        <v>0</v>
      </c>
      <c r="M1035" s="88" t="n">
        <f aca="false">DB1035</f>
        <v>0</v>
      </c>
      <c r="N1035" s="88" t="n">
        <f aca="false">DC1035</f>
        <v>0</v>
      </c>
      <c r="O1035" s="88" t="n">
        <f aca="false">DD1035</f>
        <v>0</v>
      </c>
      <c r="P1035" s="88" t="n">
        <f aca="false">DE1035</f>
        <v>0</v>
      </c>
      <c r="Q1035" s="88" t="n">
        <f aca="false">DF1035</f>
        <v>0</v>
      </c>
      <c r="R1035" s="88" t="n">
        <f aca="false">DG1035</f>
        <v>0</v>
      </c>
      <c r="S1035" s="88" t="n">
        <f aca="false">DH1035</f>
        <v>0</v>
      </c>
      <c r="T1035" s="88" t="n">
        <f aca="false">DI1035</f>
        <v>0</v>
      </c>
      <c r="U1035" s="88" t="n">
        <v>24.5</v>
      </c>
      <c r="V1035" s="88" t="n">
        <v>24.5</v>
      </c>
      <c r="W1035" s="88" t="n">
        <v>24.5</v>
      </c>
      <c r="X1035" s="88" t="n">
        <f aca="false">DM1035</f>
        <v>0</v>
      </c>
      <c r="Y1035" s="88" t="n">
        <f aca="false">DN1035</f>
        <v>0</v>
      </c>
      <c r="Z1035" s="88" t="n">
        <f aca="false">DO1035</f>
        <v>0</v>
      </c>
      <c r="AA1035" s="88" t="n">
        <f aca="false">DP1035</f>
        <v>0</v>
      </c>
      <c r="AB1035" s="88" t="n">
        <f aca="false">DQ1035</f>
        <v>0</v>
      </c>
      <c r="AC1035" s="88" t="n">
        <f aca="false">DR1035</f>
        <v>0</v>
      </c>
      <c r="AD1035" s="88" t="n">
        <f aca="false">DS1035</f>
        <v>0</v>
      </c>
      <c r="AE1035" s="88" t="n">
        <f aca="false">DT1035</f>
        <v>0</v>
      </c>
      <c r="AF1035" s="88" t="n">
        <f aca="false">DU1035</f>
        <v>0</v>
      </c>
      <c r="AG1035" s="88" t="n">
        <f aca="false">DV1035</f>
        <v>0</v>
      </c>
      <c r="AH1035" s="88" t="n">
        <f aca="false">DW1035</f>
        <v>0</v>
      </c>
      <c r="AI1035" s="88" t="n">
        <f aca="false">DX1035</f>
        <v>0</v>
      </c>
      <c r="AJ1035" s="88" t="n">
        <f aca="false">DY1035</f>
        <v>0</v>
      </c>
      <c r="AK1035" s="88" t="n">
        <f aca="false">DZ1035</f>
        <v>0</v>
      </c>
      <c r="AL1035" s="88" t="n">
        <f aca="false">EA1035</f>
        <v>0</v>
      </c>
      <c r="AM1035" s="88" t="n">
        <f aca="false">EB1035</f>
        <v>0</v>
      </c>
      <c r="AN1035" s="88" t="n">
        <f aca="false">EC1035</f>
        <v>0</v>
      </c>
      <c r="AO1035" s="88" t="n">
        <f aca="false">ED1035</f>
        <v>0</v>
      </c>
      <c r="AP1035" s="88" t="n">
        <f aca="false">EE1035</f>
        <v>0</v>
      </c>
      <c r="AQ1035" s="88" t="n">
        <f aca="false">EF1035</f>
        <v>0</v>
      </c>
      <c r="AR1035" s="88" t="n">
        <f aca="false">EG1035</f>
        <v>0</v>
      </c>
      <c r="AS1035" s="88" t="n">
        <f aca="false">EH1035</f>
        <v>0</v>
      </c>
      <c r="AT1035" s="88" t="n">
        <f aca="false">EI1035</f>
        <v>0</v>
      </c>
      <c r="AU1035" s="88" t="n">
        <f aca="false">EJ1035</f>
        <v>0</v>
      </c>
      <c r="AV1035" s="88" t="n">
        <f aca="false">EK1035</f>
        <v>0</v>
      </c>
      <c r="AW1035" s="88" t="n">
        <f aca="false">EL1035</f>
        <v>0</v>
      </c>
      <c r="AX1035" s="88" t="n">
        <f aca="false">EM1035</f>
        <v>0</v>
      </c>
      <c r="AY1035" s="88" t="n">
        <f aca="false">EN1035</f>
        <v>0</v>
      </c>
      <c r="AZ1035" s="88" t="n">
        <f aca="false">EO1035</f>
        <v>0</v>
      </c>
      <c r="BA1035" s="88" t="n">
        <f aca="false">EP1035</f>
        <v>0</v>
      </c>
      <c r="BB1035" s="88" t="n">
        <f aca="false">EQ1035</f>
        <v>0</v>
      </c>
      <c r="BC1035" s="88" t="n">
        <f aca="false">ER1035</f>
        <v>0</v>
      </c>
      <c r="BD1035" s="88" t="n">
        <f aca="false">ES1035</f>
        <v>0</v>
      </c>
      <c r="BE1035" s="88" t="n">
        <f aca="false">ET1035</f>
        <v>0</v>
      </c>
      <c r="BF1035" s="88" t="n">
        <f aca="false">EU1035</f>
        <v>0</v>
      </c>
      <c r="BG1035" s="88" t="n">
        <f aca="false">EV1035</f>
        <v>0</v>
      </c>
      <c r="BH1035" s="88" t="n">
        <f aca="false">EW1035</f>
        <v>0</v>
      </c>
      <c r="BI1035" s="88" t="n">
        <f aca="false">EX1035</f>
        <v>0</v>
      </c>
      <c r="BJ1035" s="88" t="n">
        <f aca="false">EY1035</f>
        <v>0</v>
      </c>
      <c r="BK1035" s="88" t="n">
        <f aca="false">EZ1035</f>
        <v>0</v>
      </c>
      <c r="BL1035" s="88" t="n">
        <f aca="false">FA1035</f>
        <v>0</v>
      </c>
      <c r="BM1035" s="88" t="n">
        <f aca="false">FB1035</f>
        <v>0</v>
      </c>
      <c r="BN1035" s="88" t="n">
        <f aca="false">FC1035</f>
        <v>0</v>
      </c>
      <c r="BO1035" s="88" t="n">
        <f aca="false">FD1035</f>
        <v>0</v>
      </c>
      <c r="BP1035" s="88" t="n">
        <f aca="false">FE1035</f>
        <v>0</v>
      </c>
      <c r="BQ1035" s="88" t="n">
        <f aca="false">FF1035</f>
        <v>0</v>
      </c>
      <c r="BR1035" s="88" t="n">
        <f aca="false">FG1035</f>
        <v>0</v>
      </c>
      <c r="BS1035" s="88" t="n">
        <f aca="false">FH1035</f>
        <v>0</v>
      </c>
      <c r="BT1035" s="88" t="n">
        <f aca="false">FI1035</f>
        <v>0</v>
      </c>
      <c r="BU1035" s="88" t="e">
        <f aca="false">#REF!</f>
        <v>#REF!</v>
      </c>
      <c r="BV1035" s="88" t="n">
        <f aca="false">FJ1035</f>
        <v>0</v>
      </c>
      <c r="BW1035" s="88" t="n">
        <f aca="false">FK1035</f>
        <v>0</v>
      </c>
      <c r="BX1035" s="88" t="n">
        <f aca="false">FL1035</f>
        <v>0</v>
      </c>
      <c r="BY1035" s="88" t="n">
        <f aca="false">FM1035</f>
        <v>0</v>
      </c>
      <c r="BZ1035" s="88" t="n">
        <f aca="false">FN1035</f>
        <v>0</v>
      </c>
      <c r="CA1035" s="88" t="n">
        <f aca="false">FO1035</f>
        <v>0</v>
      </c>
      <c r="CB1035" s="88" t="n">
        <f aca="false">FP1035</f>
        <v>0</v>
      </c>
      <c r="CC1035" s="88" t="n">
        <f aca="false">FQ1035</f>
        <v>0</v>
      </c>
      <c r="CD1035" s="88" t="n">
        <f aca="false">FR1035</f>
        <v>0</v>
      </c>
      <c r="CE1035" s="88" t="n">
        <f aca="false">FS1035</f>
        <v>0</v>
      </c>
      <c r="CF1035" s="88" t="n">
        <f aca="false">FT1035</f>
        <v>0</v>
      </c>
      <c r="CG1035" s="88" t="n">
        <f aca="false">FU1035</f>
        <v>0</v>
      </c>
      <c r="CH1035" s="88" t="n">
        <f aca="false">FV1035</f>
        <v>0</v>
      </c>
      <c r="CI1035" s="88" t="n">
        <f aca="false">FW1035</f>
        <v>0</v>
      </c>
      <c r="CJ1035" s="88" t="n">
        <f aca="false">FX1035</f>
        <v>0</v>
      </c>
      <c r="CK1035" s="88" t="n">
        <f aca="false">FY1035</f>
        <v>0</v>
      </c>
      <c r="CL1035" s="88" t="n">
        <f aca="false">FZ1035</f>
        <v>0</v>
      </c>
      <c r="CM1035" s="88" t="n">
        <f aca="false">GA1035</f>
        <v>0</v>
      </c>
      <c r="CN1035" s="88" t="n">
        <f aca="false">GB1035</f>
        <v>0</v>
      </c>
      <c r="CO1035" s="88" t="n">
        <f aca="false">GC1035</f>
        <v>0</v>
      </c>
      <c r="CP1035" s="88" t="n">
        <f aca="false">GD1035</f>
        <v>0</v>
      </c>
      <c r="CQ1035" s="88" t="n">
        <f aca="false">GE1035</f>
        <v>0</v>
      </c>
      <c r="CR1035" s="88" t="n">
        <f aca="false">GF1035</f>
        <v>0</v>
      </c>
      <c r="CS1035" s="88" t="n">
        <f aca="false">GG1035</f>
        <v>0</v>
      </c>
      <c r="CT1035" s="88" t="n">
        <f aca="false">GH1035</f>
        <v>0</v>
      </c>
      <c r="CU1035" s="88" t="n">
        <v>24.5</v>
      </c>
      <c r="CV1035" s="88" t="n">
        <v>24.5</v>
      </c>
      <c r="CW1035" s="88" t="n">
        <v>24.5</v>
      </c>
      <c r="CX1035" s="88" t="n">
        <v>24.5</v>
      </c>
      <c r="CY1035" s="88" t="n">
        <v>24.5</v>
      </c>
      <c r="CZ1035" s="88" t="n">
        <v>24.5</v>
      </c>
      <c r="DA1035" s="88"/>
      <c r="DB1035" s="88"/>
      <c r="DC1035" s="88"/>
      <c r="DD1035" s="88"/>
      <c r="DE1035" s="88"/>
      <c r="DF1035" s="88"/>
      <c r="DG1035" s="88"/>
      <c r="DH1035" s="88"/>
      <c r="DI1035" s="88"/>
      <c r="DJ1035" s="88"/>
      <c r="DK1035" s="88"/>
      <c r="DL1035" s="88"/>
      <c r="DM1035" s="88"/>
      <c r="DN1035" s="88"/>
      <c r="DO1035" s="88"/>
      <c r="DP1035" s="88"/>
      <c r="DQ1035" s="88"/>
      <c r="DR1035" s="88"/>
      <c r="DS1035" s="88"/>
      <c r="DT1035" s="88"/>
      <c r="DU1035" s="88"/>
      <c r="DV1035" s="88"/>
      <c r="DW1035" s="88"/>
      <c r="DX1035" s="88"/>
      <c r="DY1035" s="88"/>
      <c r="DZ1035" s="88"/>
      <c r="EA1035" s="88"/>
      <c r="EB1035" s="88"/>
      <c r="EC1035" s="88"/>
      <c r="ED1035" s="88"/>
      <c r="EE1035" s="88"/>
      <c r="EF1035" s="88"/>
      <c r="EG1035" s="88"/>
      <c r="EH1035" s="88"/>
      <c r="EI1035" s="88"/>
      <c r="EJ1035" s="88"/>
      <c r="EK1035" s="88"/>
      <c r="EL1035" s="88"/>
      <c r="EM1035" s="88"/>
      <c r="EN1035" s="88"/>
      <c r="EO1035" s="88"/>
      <c r="EP1035" s="88"/>
      <c r="EQ1035" s="88"/>
      <c r="ER1035" s="88"/>
      <c r="ES1035" s="88"/>
      <c r="ET1035" s="88"/>
      <c r="EU1035" s="88"/>
      <c r="EV1035" s="88"/>
      <c r="EW1035" s="88"/>
      <c r="EX1035" s="88"/>
      <c r="EY1035" s="88"/>
      <c r="EZ1035" s="88"/>
      <c r="FA1035" s="88"/>
      <c r="FB1035" s="88"/>
      <c r="FC1035" s="88"/>
      <c r="FD1035" s="88"/>
      <c r="FE1035" s="88"/>
      <c r="FF1035" s="88"/>
      <c r="FG1035" s="88"/>
      <c r="FH1035" s="88"/>
    </row>
    <row r="1036" s="88" customFormat="true" ht="15" hidden="false" customHeight="false" outlineLevel="0" collapsed="false">
      <c r="A1036" s="81"/>
      <c r="B1036" s="81"/>
      <c r="C1036" s="82"/>
      <c r="D1036" s="82"/>
      <c r="E1036" s="82"/>
      <c r="F1036" s="82"/>
      <c r="G1036" s="82"/>
      <c r="H1036" s="84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</row>
    <row r="1037" customFormat="false" ht="45" hidden="false" customHeight="false" outlineLevel="0" collapsed="false">
      <c r="A1037" s="105" t="s">
        <v>235</v>
      </c>
      <c r="B1037" s="81"/>
      <c r="C1037" s="82" t="s">
        <v>215</v>
      </c>
      <c r="D1037" s="82" t="s">
        <v>140</v>
      </c>
      <c r="E1037" s="82" t="s">
        <v>236</v>
      </c>
      <c r="F1037" s="82" t="s">
        <v>143</v>
      </c>
      <c r="G1037" s="82"/>
      <c r="H1037" s="84"/>
      <c r="I1037" s="85" t="n">
        <f aca="false">I1039+I1042</f>
        <v>850</v>
      </c>
      <c r="J1037" s="85" t="n">
        <f aca="false">J1039+J1042</f>
        <v>850</v>
      </c>
      <c r="K1037" s="85" t="n">
        <f aca="false">K1039+K1042</f>
        <v>850</v>
      </c>
      <c r="L1037" s="85" t="n">
        <f aca="false">L1039+L1042</f>
        <v>0</v>
      </c>
      <c r="M1037" s="85" t="n">
        <f aca="false">M1039+M1042</f>
        <v>0</v>
      </c>
      <c r="N1037" s="85" t="n">
        <f aca="false">N1039+N1042</f>
        <v>0</v>
      </c>
      <c r="O1037" s="85" t="n">
        <f aca="false">O1039+O1042</f>
        <v>0</v>
      </c>
      <c r="P1037" s="85" t="n">
        <f aca="false">P1039+P1042</f>
        <v>0</v>
      </c>
      <c r="Q1037" s="85" t="n">
        <f aca="false">Q1039+Q1042</f>
        <v>0</v>
      </c>
      <c r="R1037" s="85" t="n">
        <f aca="false">R1039+R1042</f>
        <v>0</v>
      </c>
      <c r="S1037" s="85" t="n">
        <f aca="false">S1039+S1042</f>
        <v>0</v>
      </c>
      <c r="T1037" s="85" t="n">
        <f aca="false">T1039+T1042</f>
        <v>0</v>
      </c>
      <c r="U1037" s="85" t="n">
        <f aca="false">U1039+U1042</f>
        <v>850</v>
      </c>
      <c r="V1037" s="85" t="n">
        <f aca="false">V1039+V1042</f>
        <v>850</v>
      </c>
      <c r="W1037" s="85" t="n">
        <f aca="false">W1039+W1042</f>
        <v>850</v>
      </c>
      <c r="X1037" s="85" t="n">
        <f aca="false">X1039+X1042</f>
        <v>850</v>
      </c>
      <c r="Y1037" s="85" t="n">
        <f aca="false">Y1039+Y1042</f>
        <v>850</v>
      </c>
      <c r="Z1037" s="85" t="n">
        <f aca="false">Z1039+Z1042</f>
        <v>850</v>
      </c>
      <c r="AA1037" s="85" t="n">
        <f aca="false">AA1039+AA1042</f>
        <v>850</v>
      </c>
      <c r="AB1037" s="85" t="n">
        <f aca="false">AB1039+AB1042</f>
        <v>850</v>
      </c>
      <c r="AC1037" s="85" t="n">
        <f aca="false">AC1039+AC1042</f>
        <v>850</v>
      </c>
      <c r="AD1037" s="85" t="n">
        <f aca="false">AD1039+AD1042</f>
        <v>0</v>
      </c>
      <c r="AE1037" s="85" t="n">
        <f aca="false">AE1039+AE1042</f>
        <v>0</v>
      </c>
      <c r="AF1037" s="85" t="n">
        <f aca="false">AF1039+AF1042</f>
        <v>0</v>
      </c>
      <c r="AG1037" s="85" t="n">
        <f aca="false">AG1039+AG1042</f>
        <v>0</v>
      </c>
      <c r="AH1037" s="85" t="n">
        <f aca="false">AH1039+AH1042</f>
        <v>0</v>
      </c>
      <c r="AI1037" s="85" t="n">
        <f aca="false">AI1039+AI1042</f>
        <v>0</v>
      </c>
      <c r="AJ1037" s="85" t="n">
        <f aca="false">AJ1039+AJ1042</f>
        <v>0</v>
      </c>
      <c r="AK1037" s="85" t="n">
        <f aca="false">AK1039+AK1042</f>
        <v>0</v>
      </c>
      <c r="AL1037" s="85" t="n">
        <f aca="false">AL1039+AL1042</f>
        <v>0</v>
      </c>
      <c r="AM1037" s="85" t="n">
        <f aca="false">AM1039+AM1042</f>
        <v>0</v>
      </c>
      <c r="AN1037" s="85" t="n">
        <f aca="false">AN1039+AN1042</f>
        <v>0</v>
      </c>
      <c r="AO1037" s="85" t="n">
        <f aca="false">AO1039+AO1042</f>
        <v>0</v>
      </c>
      <c r="AP1037" s="85" t="n">
        <f aca="false">AP1039+AP1042</f>
        <v>0</v>
      </c>
      <c r="AQ1037" s="85" t="e">
        <f aca="false">AQ1039+AQ1042</f>
        <v>#REF!</v>
      </c>
      <c r="AR1037" s="85" t="n">
        <f aca="false">AR1039+AR1042</f>
        <v>0</v>
      </c>
      <c r="AS1037" s="85" t="n">
        <f aca="false">AS1039+AS1042</f>
        <v>0</v>
      </c>
      <c r="AT1037" s="85" t="n">
        <f aca="false">AT1039+AT1042</f>
        <v>0</v>
      </c>
      <c r="AU1037" s="85" t="n">
        <f aca="false">AU1039+AU1042</f>
        <v>0</v>
      </c>
      <c r="AV1037" s="85" t="n">
        <f aca="false">AV1039+AV1042</f>
        <v>0</v>
      </c>
      <c r="AW1037" s="85" t="n">
        <f aca="false">AW1039+AW1042</f>
        <v>0</v>
      </c>
      <c r="AX1037" s="85" t="n">
        <f aca="false">AX1039+AX1042</f>
        <v>0</v>
      </c>
      <c r="AY1037" s="85" t="n">
        <f aca="false">AY1039+AY1042</f>
        <v>0</v>
      </c>
      <c r="AZ1037" s="85" t="n">
        <f aca="false">AZ1039+AZ1042</f>
        <v>0</v>
      </c>
      <c r="BA1037" s="85" t="n">
        <f aca="false">BA1039+BA1042</f>
        <v>0</v>
      </c>
      <c r="BB1037" s="85" t="n">
        <f aca="false">BB1039+BB1042</f>
        <v>0</v>
      </c>
      <c r="BC1037" s="85" t="n">
        <f aca="false">BC1039+BC1042</f>
        <v>0</v>
      </c>
      <c r="BD1037" s="85" t="n">
        <f aca="false">BD1039+BD1042</f>
        <v>0</v>
      </c>
      <c r="BE1037" s="85" t="n">
        <f aca="false">BE1039+BE1042</f>
        <v>0</v>
      </c>
      <c r="BF1037" s="85" t="n">
        <f aca="false">BF1039+BF1042</f>
        <v>0</v>
      </c>
      <c r="BG1037" s="85" t="n">
        <f aca="false">BG1039+BG1042</f>
        <v>0</v>
      </c>
      <c r="BH1037" s="85" t="n">
        <f aca="false">BH1039+BH1042</f>
        <v>0</v>
      </c>
      <c r="BI1037" s="85" t="n">
        <f aca="false">BI1039+BI1042</f>
        <v>0</v>
      </c>
      <c r="BJ1037" s="85" t="n">
        <f aca="false">BJ1039+BJ1042</f>
        <v>0</v>
      </c>
      <c r="BK1037" s="85" t="n">
        <f aca="false">BK1039+BK1042</f>
        <v>0</v>
      </c>
      <c r="BL1037" s="85" t="n">
        <f aca="false">BL1039+BL1042</f>
        <v>0</v>
      </c>
      <c r="BM1037" s="85" t="n">
        <f aca="false">BM1039+BM1042</f>
        <v>0</v>
      </c>
      <c r="BN1037" s="85" t="n">
        <f aca="false">BN1039+BN1042</f>
        <v>0</v>
      </c>
      <c r="BO1037" s="85" t="n">
        <f aca="false">BO1039+BO1042</f>
        <v>0</v>
      </c>
      <c r="BP1037" s="85" t="n">
        <f aca="false">BP1039+BP1042</f>
        <v>0</v>
      </c>
      <c r="BQ1037" s="85" t="n">
        <f aca="false">BQ1039+BQ1042</f>
        <v>0</v>
      </c>
      <c r="BR1037" s="85" t="n">
        <f aca="false">BR1039+BR1042</f>
        <v>0</v>
      </c>
      <c r="BS1037" s="85" t="n">
        <f aca="false">BS1039+BS1042</f>
        <v>0</v>
      </c>
      <c r="BT1037" s="85" t="n">
        <f aca="false">BT1039+BT1042</f>
        <v>0</v>
      </c>
      <c r="BU1037" s="85" t="n">
        <f aca="false">BU1039+BU1042</f>
        <v>0</v>
      </c>
      <c r="BV1037" s="85" t="n">
        <f aca="false">BV1039+BV1042</f>
        <v>0</v>
      </c>
      <c r="BW1037" s="85" t="n">
        <f aca="false">BW1039+BW1042</f>
        <v>0</v>
      </c>
      <c r="BX1037" s="85" t="n">
        <f aca="false">BX1039+BX1042</f>
        <v>0</v>
      </c>
      <c r="BY1037" s="85" t="n">
        <f aca="false">BY1039+BY1042</f>
        <v>0</v>
      </c>
      <c r="BZ1037" s="85" t="n">
        <f aca="false">BZ1039+BZ1042</f>
        <v>0</v>
      </c>
      <c r="CA1037" s="85" t="n">
        <f aca="false">CA1039+CA1042</f>
        <v>0</v>
      </c>
      <c r="CB1037" s="85" t="n">
        <f aca="false">CB1039+CB1042</f>
        <v>0</v>
      </c>
      <c r="CC1037" s="85" t="n">
        <f aca="false">CC1039+CC1042</f>
        <v>0</v>
      </c>
      <c r="CD1037" s="85" t="n">
        <f aca="false">CD1039+CD1042</f>
        <v>0</v>
      </c>
      <c r="CE1037" s="85" t="n">
        <f aca="false">CE1039+CE1042</f>
        <v>0</v>
      </c>
      <c r="CF1037" s="85" t="n">
        <f aca="false">CF1039+CF1042</f>
        <v>0</v>
      </c>
      <c r="CG1037" s="85" t="n">
        <f aca="false">CG1039+CG1042</f>
        <v>0</v>
      </c>
      <c r="CH1037" s="85" t="n">
        <f aca="false">CH1039+CH1042</f>
        <v>0</v>
      </c>
      <c r="CI1037" s="85" t="n">
        <f aca="false">CI1039+CI1042</f>
        <v>0</v>
      </c>
      <c r="CJ1037" s="85" t="n">
        <f aca="false">CJ1039+CJ1042</f>
        <v>0</v>
      </c>
      <c r="CK1037" s="85" t="n">
        <f aca="false">CK1039+CK1042</f>
        <v>0</v>
      </c>
      <c r="CL1037" s="85" t="n">
        <f aca="false">CL1039+CL1042</f>
        <v>0</v>
      </c>
      <c r="CM1037" s="85" t="n">
        <f aca="false">CM1039+CM1042</f>
        <v>0</v>
      </c>
      <c r="CN1037" s="85" t="n">
        <f aca="false">CN1039+CN1042</f>
        <v>0</v>
      </c>
      <c r="CO1037" s="85" t="n">
        <f aca="false">CO1039+CO1042</f>
        <v>0</v>
      </c>
      <c r="CP1037" s="85" t="n">
        <f aca="false">CP1039+CP1042</f>
        <v>0</v>
      </c>
      <c r="CQ1037" s="85" t="n">
        <f aca="false">CQ1039+CQ1042</f>
        <v>0</v>
      </c>
      <c r="CR1037" s="85" t="n">
        <f aca="false">CR1039+CR1042</f>
        <v>0</v>
      </c>
      <c r="CS1037" s="85" t="n">
        <f aca="false">CS1039+CS1042</f>
        <v>0</v>
      </c>
      <c r="CT1037" s="85" t="n">
        <f aca="false">CT1039+CT1042</f>
        <v>0</v>
      </c>
      <c r="CU1037" s="85" t="n">
        <f aca="false">CU1039+CU1042</f>
        <v>0</v>
      </c>
      <c r="CV1037" s="85" t="n">
        <f aca="false">CV1039+CV1042</f>
        <v>0</v>
      </c>
      <c r="CW1037" s="85" t="n">
        <f aca="false">CW1039+CW1042</f>
        <v>0</v>
      </c>
      <c r="CX1037" s="85" t="n">
        <f aca="false">CX1039+CX1042</f>
        <v>0</v>
      </c>
      <c r="CY1037" s="85" t="n">
        <f aca="false">CY1039+CY1042</f>
        <v>0</v>
      </c>
      <c r="CZ1037" s="85" t="n">
        <f aca="false">CZ1039+CZ1042</f>
        <v>0</v>
      </c>
      <c r="DA1037" s="85" t="n">
        <f aca="false">DA1039+DA1042</f>
        <v>0</v>
      </c>
      <c r="DB1037" s="85" t="n">
        <f aca="false">DB1039+DB1042</f>
        <v>0</v>
      </c>
      <c r="DC1037" s="85" t="n">
        <f aca="false">DC1039+DC1042</f>
        <v>0</v>
      </c>
      <c r="DD1037" s="85" t="n">
        <f aca="false">DD1039+DD1042</f>
        <v>0</v>
      </c>
      <c r="DE1037" s="85" t="n">
        <f aca="false">DE1039+DE1042</f>
        <v>0</v>
      </c>
      <c r="DF1037" s="85" t="n">
        <f aca="false">DF1039+DF1042</f>
        <v>0</v>
      </c>
      <c r="DG1037" s="85" t="n">
        <f aca="false">DG1039+DG1042</f>
        <v>0</v>
      </c>
      <c r="DH1037" s="85" t="n">
        <f aca="false">DH1039+DH1042</f>
        <v>0</v>
      </c>
      <c r="DI1037" s="85" t="n">
        <f aca="false">DI1039+DI1042</f>
        <v>0</v>
      </c>
      <c r="DJ1037" s="85" t="n">
        <f aca="false">DJ1039+DJ1042</f>
        <v>0</v>
      </c>
      <c r="DK1037" s="85" t="n">
        <f aca="false">DK1039+DK1042</f>
        <v>0</v>
      </c>
      <c r="DL1037" s="85" t="n">
        <f aca="false">DL1039+DL1042</f>
        <v>0</v>
      </c>
      <c r="DM1037" s="85" t="n">
        <f aca="false">DM1039+DM1042</f>
        <v>0</v>
      </c>
      <c r="DN1037" s="85" t="n">
        <f aca="false">DN1039+DN1042</f>
        <v>0</v>
      </c>
      <c r="DO1037" s="85" t="n">
        <f aca="false">DO1039+DO1042</f>
        <v>0</v>
      </c>
      <c r="DP1037" s="85" t="n">
        <f aca="false">DP1039+DP1042</f>
        <v>0</v>
      </c>
      <c r="DQ1037" s="85" t="n">
        <f aca="false">DQ1039+DQ1042</f>
        <v>0</v>
      </c>
      <c r="DR1037" s="85" t="n">
        <f aca="false">DR1039+DR1042</f>
        <v>0</v>
      </c>
      <c r="DS1037" s="85" t="n">
        <f aca="false">DS1039+DS1042</f>
        <v>0</v>
      </c>
      <c r="DT1037" s="85" t="n">
        <f aca="false">DT1039+DT1042</f>
        <v>0</v>
      </c>
      <c r="DU1037" s="85" t="n">
        <f aca="false">DU1039+DU1042</f>
        <v>0</v>
      </c>
      <c r="DV1037" s="85" t="n">
        <f aca="false">DV1039+DV1042</f>
        <v>0</v>
      </c>
      <c r="DW1037" s="85" t="n">
        <f aca="false">DW1039+DW1042</f>
        <v>0</v>
      </c>
      <c r="DX1037" s="85" t="n">
        <f aca="false">DX1039+DX1042</f>
        <v>0</v>
      </c>
      <c r="DY1037" s="85" t="n">
        <f aca="false">DY1039+DY1042</f>
        <v>0</v>
      </c>
      <c r="DZ1037" s="85" t="n">
        <f aca="false">DZ1039+DZ1042</f>
        <v>0</v>
      </c>
      <c r="EA1037" s="85" t="n">
        <f aca="false">EA1039+EA1042</f>
        <v>0</v>
      </c>
      <c r="EB1037" s="85" t="n">
        <f aca="false">EB1039+EB1042</f>
        <v>0</v>
      </c>
      <c r="EC1037" s="85" t="n">
        <f aca="false">EC1039+EC1042</f>
        <v>0</v>
      </c>
      <c r="ED1037" s="85" t="n">
        <f aca="false">ED1039+ED1042</f>
        <v>0</v>
      </c>
      <c r="EE1037" s="85"/>
      <c r="EF1037" s="85"/>
      <c r="EG1037" s="85" t="n">
        <f aca="false">EG1039+EG1042</f>
        <v>0</v>
      </c>
      <c r="EH1037" s="85" t="n">
        <f aca="false">EH1039+EH1042</f>
        <v>0</v>
      </c>
      <c r="EI1037" s="85" t="n">
        <f aca="false">EI1039+EI1042</f>
        <v>0</v>
      </c>
      <c r="EJ1037" s="85" t="n">
        <f aca="false">EJ1039+EJ1042</f>
        <v>0</v>
      </c>
      <c r="EK1037" s="85" t="n">
        <f aca="false">EK1039+EK1042</f>
        <v>0</v>
      </c>
      <c r="EL1037" s="85" t="n">
        <f aca="false">EL1039+EL1042</f>
        <v>0</v>
      </c>
      <c r="EM1037" s="85" t="n">
        <f aca="false">EM1039+EM1042</f>
        <v>0</v>
      </c>
      <c r="EN1037" s="85" t="n">
        <f aca="false">EN1039+EN1042</f>
        <v>0</v>
      </c>
      <c r="EO1037" s="85" t="n">
        <f aca="false">EO1039+EO1042</f>
        <v>0</v>
      </c>
      <c r="EP1037" s="85" t="n">
        <f aca="false">EP1039+EP1042</f>
        <v>0</v>
      </c>
      <c r="EQ1037" s="85" t="n">
        <f aca="false">EQ1039+EQ1042</f>
        <v>850</v>
      </c>
      <c r="ER1037" s="85" t="n">
        <f aca="false">ER1039+ER1042</f>
        <v>850</v>
      </c>
      <c r="ES1037" s="85" t="n">
        <f aca="false">ES1039+ES1042</f>
        <v>850</v>
      </c>
      <c r="ET1037" s="85" t="n">
        <f aca="false">ET1039+ET1042</f>
        <v>850</v>
      </c>
      <c r="EU1037" s="85" t="n">
        <f aca="false">EU1039+EU1042</f>
        <v>850</v>
      </c>
      <c r="EV1037" s="85" t="n">
        <f aca="false">EV1039+EV1042</f>
        <v>850</v>
      </c>
      <c r="EW1037" s="88"/>
      <c r="EX1037" s="88"/>
      <c r="EY1037" s="88"/>
      <c r="EZ1037" s="88"/>
      <c r="FA1037" s="88"/>
      <c r="FB1037" s="88"/>
      <c r="FC1037" s="88"/>
      <c r="FD1037" s="88"/>
      <c r="FE1037" s="88"/>
      <c r="FF1037" s="88"/>
      <c r="FG1037" s="88"/>
      <c r="FH1037" s="88"/>
    </row>
    <row r="1038" customFormat="false" ht="15" hidden="false" customHeight="false" outlineLevel="0" collapsed="false">
      <c r="A1038" s="81" t="s">
        <v>229</v>
      </c>
      <c r="B1038" s="81"/>
      <c r="C1038" s="82" t="s">
        <v>215</v>
      </c>
      <c r="D1038" s="82" t="s">
        <v>140</v>
      </c>
      <c r="E1038" s="82" t="s">
        <v>236</v>
      </c>
      <c r="F1038" s="82" t="s">
        <v>143</v>
      </c>
      <c r="G1038" s="82" t="s">
        <v>230</v>
      </c>
      <c r="H1038" s="84"/>
      <c r="I1038" s="85" t="n">
        <f aca="false">I1039+I1042</f>
        <v>850</v>
      </c>
      <c r="J1038" s="85" t="n">
        <f aca="false">J1039+J1042</f>
        <v>850</v>
      </c>
      <c r="K1038" s="85" t="n">
        <f aca="false">K1039+K1042</f>
        <v>850</v>
      </c>
      <c r="L1038" s="85" t="n">
        <f aca="false">L1039+L1042</f>
        <v>0</v>
      </c>
      <c r="M1038" s="85" t="n">
        <f aca="false">M1039+M1042</f>
        <v>0</v>
      </c>
      <c r="N1038" s="85" t="n">
        <f aca="false">N1039+N1042</f>
        <v>0</v>
      </c>
      <c r="O1038" s="85" t="n">
        <f aca="false">O1039+O1042</f>
        <v>0</v>
      </c>
      <c r="P1038" s="85" t="n">
        <f aca="false">P1039+P1042</f>
        <v>0</v>
      </c>
      <c r="Q1038" s="85" t="n">
        <f aca="false">Q1039+Q1042</f>
        <v>0</v>
      </c>
      <c r="R1038" s="85" t="n">
        <f aca="false">R1039+R1042</f>
        <v>0</v>
      </c>
      <c r="S1038" s="85" t="n">
        <f aca="false">S1039+S1042</f>
        <v>0</v>
      </c>
      <c r="T1038" s="85" t="n">
        <f aca="false">T1039+T1042</f>
        <v>0</v>
      </c>
      <c r="U1038" s="85" t="n">
        <f aca="false">U1039+U1042</f>
        <v>850</v>
      </c>
      <c r="V1038" s="85" t="n">
        <f aca="false">V1039+V1042</f>
        <v>850</v>
      </c>
      <c r="W1038" s="85" t="n">
        <f aca="false">W1039+W1042</f>
        <v>850</v>
      </c>
      <c r="X1038" s="85" t="n">
        <f aca="false">X1039+X1042</f>
        <v>850</v>
      </c>
      <c r="Y1038" s="85" t="n">
        <f aca="false">Y1039+Y1042</f>
        <v>850</v>
      </c>
      <c r="Z1038" s="85" t="n">
        <f aca="false">Z1039+Z1042</f>
        <v>850</v>
      </c>
      <c r="AA1038" s="85" t="n">
        <f aca="false">AA1039+AA1042</f>
        <v>850</v>
      </c>
      <c r="AB1038" s="85" t="n">
        <f aca="false">AB1039+AB1042</f>
        <v>850</v>
      </c>
      <c r="AC1038" s="85" t="n">
        <f aca="false">AC1039+AC1042</f>
        <v>850</v>
      </c>
      <c r="AD1038" s="85" t="n">
        <f aca="false">AD1039+AD1042</f>
        <v>0</v>
      </c>
      <c r="AE1038" s="85" t="n">
        <f aca="false">AE1039+AE1042</f>
        <v>0</v>
      </c>
      <c r="AF1038" s="85" t="n">
        <f aca="false">AF1039+AF1042</f>
        <v>0</v>
      </c>
      <c r="AG1038" s="85" t="n">
        <f aca="false">AG1039+AG1042</f>
        <v>0</v>
      </c>
      <c r="AH1038" s="85" t="n">
        <f aca="false">AH1039+AH1042</f>
        <v>0</v>
      </c>
      <c r="AI1038" s="85" t="n">
        <f aca="false">AI1039+AI1042</f>
        <v>0</v>
      </c>
      <c r="AJ1038" s="85" t="n">
        <f aca="false">AJ1039+AJ1042</f>
        <v>0</v>
      </c>
      <c r="AK1038" s="85" t="n">
        <f aca="false">AK1039+AK1042</f>
        <v>0</v>
      </c>
      <c r="AL1038" s="85" t="n">
        <f aca="false">AL1039+AL1042</f>
        <v>0</v>
      </c>
      <c r="AM1038" s="85" t="n">
        <f aca="false">AM1039+AM1042</f>
        <v>0</v>
      </c>
      <c r="AN1038" s="85" t="n">
        <f aca="false">AN1039+AN1042</f>
        <v>0</v>
      </c>
      <c r="AO1038" s="85" t="n">
        <f aca="false">AO1039+AO1042</f>
        <v>0</v>
      </c>
      <c r="AP1038" s="85" t="n">
        <f aca="false">AP1039+AP1042</f>
        <v>0</v>
      </c>
      <c r="AQ1038" s="85" t="e">
        <f aca="false">AQ1039+AQ1042</f>
        <v>#REF!</v>
      </c>
      <c r="AR1038" s="85" t="n">
        <f aca="false">AR1039+AR1042</f>
        <v>0</v>
      </c>
      <c r="AS1038" s="85" t="n">
        <f aca="false">AS1039+AS1042</f>
        <v>0</v>
      </c>
      <c r="AT1038" s="85" t="n">
        <f aca="false">AT1039+AT1042</f>
        <v>0</v>
      </c>
      <c r="AU1038" s="85" t="n">
        <f aca="false">AU1039+AU1042</f>
        <v>0</v>
      </c>
      <c r="AV1038" s="85" t="n">
        <f aca="false">AV1039+AV1042</f>
        <v>0</v>
      </c>
      <c r="AW1038" s="85" t="n">
        <f aca="false">AW1039+AW1042</f>
        <v>0</v>
      </c>
      <c r="AX1038" s="85" t="n">
        <f aca="false">AX1039+AX1042</f>
        <v>0</v>
      </c>
      <c r="AY1038" s="85" t="n">
        <f aca="false">AY1039+AY1042</f>
        <v>0</v>
      </c>
      <c r="AZ1038" s="85" t="n">
        <f aca="false">AZ1039+AZ1042</f>
        <v>0</v>
      </c>
      <c r="BA1038" s="85" t="n">
        <f aca="false">BA1039+BA1042</f>
        <v>0</v>
      </c>
      <c r="BB1038" s="85" t="n">
        <f aca="false">BB1039+BB1042</f>
        <v>0</v>
      </c>
      <c r="BC1038" s="85" t="n">
        <f aca="false">BC1039+BC1042</f>
        <v>0</v>
      </c>
      <c r="BD1038" s="85" t="n">
        <f aca="false">BD1039+BD1042</f>
        <v>0</v>
      </c>
      <c r="BE1038" s="85" t="n">
        <f aca="false">BE1039+BE1042</f>
        <v>0</v>
      </c>
      <c r="BF1038" s="85" t="n">
        <f aca="false">BF1039+BF1042</f>
        <v>0</v>
      </c>
      <c r="BG1038" s="85" t="n">
        <f aca="false">BG1039+BG1042</f>
        <v>0</v>
      </c>
      <c r="BH1038" s="85" t="n">
        <f aca="false">BH1039+BH1042</f>
        <v>0</v>
      </c>
      <c r="BI1038" s="85" t="n">
        <f aca="false">BI1039+BI1042</f>
        <v>0</v>
      </c>
      <c r="BJ1038" s="85" t="n">
        <f aca="false">BJ1039+BJ1042</f>
        <v>0</v>
      </c>
      <c r="BK1038" s="85" t="n">
        <f aca="false">BK1039+BK1042</f>
        <v>0</v>
      </c>
      <c r="BL1038" s="85" t="n">
        <f aca="false">BL1039+BL1042</f>
        <v>0</v>
      </c>
      <c r="BM1038" s="85" t="n">
        <f aca="false">BM1039+BM1042</f>
        <v>0</v>
      </c>
      <c r="BN1038" s="85" t="n">
        <f aca="false">BN1039+BN1042</f>
        <v>0</v>
      </c>
      <c r="BO1038" s="85" t="n">
        <f aca="false">BO1039+BO1042</f>
        <v>0</v>
      </c>
      <c r="BP1038" s="85" t="n">
        <f aca="false">BP1039+BP1042</f>
        <v>0</v>
      </c>
      <c r="BQ1038" s="85" t="n">
        <f aca="false">BQ1039+BQ1042</f>
        <v>0</v>
      </c>
      <c r="BR1038" s="85" t="n">
        <f aca="false">BR1039+BR1042</f>
        <v>0</v>
      </c>
      <c r="BS1038" s="85" t="n">
        <f aca="false">BS1039+BS1042</f>
        <v>0</v>
      </c>
      <c r="BT1038" s="85" t="n">
        <f aca="false">BT1039+BT1042</f>
        <v>0</v>
      </c>
      <c r="BU1038" s="85" t="n">
        <f aca="false">BU1039+BU1042</f>
        <v>0</v>
      </c>
      <c r="BV1038" s="85" t="n">
        <f aca="false">BV1039+BV1042</f>
        <v>0</v>
      </c>
      <c r="BW1038" s="85" t="n">
        <f aca="false">BW1039+BW1042</f>
        <v>0</v>
      </c>
      <c r="BX1038" s="85" t="n">
        <f aca="false">BX1039+BX1042</f>
        <v>0</v>
      </c>
      <c r="BY1038" s="85" t="n">
        <f aca="false">BY1039+BY1042</f>
        <v>0</v>
      </c>
      <c r="BZ1038" s="85" t="n">
        <f aca="false">BZ1039+BZ1042</f>
        <v>0</v>
      </c>
      <c r="CA1038" s="85" t="n">
        <f aca="false">CA1039+CA1042</f>
        <v>0</v>
      </c>
      <c r="CB1038" s="85" t="n">
        <f aca="false">CB1039+CB1042</f>
        <v>0</v>
      </c>
      <c r="CC1038" s="85" t="n">
        <f aca="false">CC1039+CC1042</f>
        <v>0</v>
      </c>
      <c r="CD1038" s="85" t="n">
        <f aca="false">CD1039+CD1042</f>
        <v>0</v>
      </c>
      <c r="CE1038" s="85" t="n">
        <f aca="false">CE1039+CE1042</f>
        <v>0</v>
      </c>
      <c r="CF1038" s="85" t="n">
        <f aca="false">CF1039+CF1042</f>
        <v>0</v>
      </c>
      <c r="CG1038" s="85" t="n">
        <f aca="false">CG1039+CG1042</f>
        <v>0</v>
      </c>
      <c r="CH1038" s="85" t="n">
        <f aca="false">CH1039+CH1042</f>
        <v>0</v>
      </c>
      <c r="CI1038" s="85" t="n">
        <f aca="false">CI1039+CI1042</f>
        <v>0</v>
      </c>
      <c r="CJ1038" s="85" t="n">
        <f aca="false">CJ1039+CJ1042</f>
        <v>0</v>
      </c>
      <c r="CK1038" s="85" t="n">
        <f aca="false">CK1039+CK1042</f>
        <v>0</v>
      </c>
      <c r="CL1038" s="85" t="n">
        <f aca="false">CL1039+CL1042</f>
        <v>0</v>
      </c>
      <c r="CM1038" s="85" t="n">
        <f aca="false">CM1039+CM1042</f>
        <v>0</v>
      </c>
      <c r="CN1038" s="85" t="n">
        <f aca="false">CN1039+CN1042</f>
        <v>0</v>
      </c>
      <c r="CO1038" s="85" t="n">
        <f aca="false">CO1039+CO1042</f>
        <v>0</v>
      </c>
      <c r="CP1038" s="85" t="n">
        <f aca="false">CP1039+CP1042</f>
        <v>0</v>
      </c>
      <c r="CQ1038" s="85" t="n">
        <f aca="false">CQ1039+CQ1042</f>
        <v>0</v>
      </c>
      <c r="CR1038" s="85" t="n">
        <f aca="false">CR1039+CR1042</f>
        <v>0</v>
      </c>
      <c r="CS1038" s="85" t="n">
        <f aca="false">CS1039+CS1042</f>
        <v>0</v>
      </c>
      <c r="CT1038" s="85" t="n">
        <f aca="false">CT1039+CT1042</f>
        <v>0</v>
      </c>
      <c r="CU1038" s="85" t="n">
        <f aca="false">CU1039+CU1042</f>
        <v>0</v>
      </c>
      <c r="CV1038" s="85" t="n">
        <f aca="false">CV1039+CV1042</f>
        <v>0</v>
      </c>
      <c r="CW1038" s="85" t="n">
        <f aca="false">CW1039+CW1042</f>
        <v>0</v>
      </c>
      <c r="CX1038" s="85" t="n">
        <f aca="false">CX1039+CX1042</f>
        <v>0</v>
      </c>
      <c r="CY1038" s="85" t="n">
        <f aca="false">CY1039+CY1042</f>
        <v>0</v>
      </c>
      <c r="CZ1038" s="85" t="n">
        <f aca="false">CZ1039+CZ1042</f>
        <v>0</v>
      </c>
      <c r="DA1038" s="85" t="n">
        <f aca="false">DA1039+DA1042</f>
        <v>0</v>
      </c>
      <c r="DB1038" s="85" t="n">
        <f aca="false">DB1039+DB1042</f>
        <v>0</v>
      </c>
      <c r="DC1038" s="85" t="n">
        <f aca="false">DC1039+DC1042</f>
        <v>0</v>
      </c>
      <c r="DD1038" s="85" t="n">
        <f aca="false">DD1039+DD1042</f>
        <v>0</v>
      </c>
      <c r="DE1038" s="85" t="n">
        <f aca="false">DE1039+DE1042</f>
        <v>0</v>
      </c>
      <c r="DF1038" s="85" t="n">
        <f aca="false">DF1039+DF1042</f>
        <v>0</v>
      </c>
      <c r="DG1038" s="85" t="n">
        <f aca="false">DG1039+DG1042</f>
        <v>0</v>
      </c>
      <c r="DH1038" s="85" t="n">
        <f aca="false">DH1039+DH1042</f>
        <v>0</v>
      </c>
      <c r="DI1038" s="85" t="n">
        <f aca="false">DI1039+DI1042</f>
        <v>0</v>
      </c>
      <c r="DJ1038" s="85" t="n">
        <f aca="false">DJ1039+DJ1042</f>
        <v>0</v>
      </c>
      <c r="DK1038" s="85" t="n">
        <f aca="false">DK1039+DK1042</f>
        <v>0</v>
      </c>
      <c r="DL1038" s="85" t="n">
        <f aca="false">DL1039+DL1042</f>
        <v>0</v>
      </c>
      <c r="DM1038" s="85" t="n">
        <f aca="false">DM1039+DM1042</f>
        <v>0</v>
      </c>
      <c r="DN1038" s="85" t="n">
        <f aca="false">DN1039+DN1042</f>
        <v>0</v>
      </c>
      <c r="DO1038" s="85" t="n">
        <f aca="false">DO1039+DO1042</f>
        <v>0</v>
      </c>
      <c r="DP1038" s="85" t="n">
        <f aca="false">DP1039+DP1042</f>
        <v>0</v>
      </c>
      <c r="DQ1038" s="85" t="n">
        <f aca="false">DQ1039+DQ1042</f>
        <v>0</v>
      </c>
      <c r="DR1038" s="85" t="n">
        <f aca="false">DR1039+DR1042</f>
        <v>0</v>
      </c>
      <c r="DS1038" s="85" t="n">
        <f aca="false">DS1039+DS1042</f>
        <v>0</v>
      </c>
      <c r="DT1038" s="85" t="n">
        <f aca="false">DT1039+DT1042</f>
        <v>0</v>
      </c>
      <c r="DU1038" s="85" t="n">
        <f aca="false">DU1039+DU1042</f>
        <v>0</v>
      </c>
      <c r="DV1038" s="85" t="n">
        <f aca="false">DV1039+DV1042</f>
        <v>0</v>
      </c>
      <c r="DW1038" s="85" t="n">
        <f aca="false">DW1039+DW1042</f>
        <v>0</v>
      </c>
      <c r="DX1038" s="85" t="n">
        <f aca="false">DX1039+DX1042</f>
        <v>0</v>
      </c>
      <c r="DY1038" s="85" t="n">
        <f aca="false">DY1039+DY1042</f>
        <v>0</v>
      </c>
      <c r="DZ1038" s="85" t="n">
        <f aca="false">DZ1039+DZ1042</f>
        <v>0</v>
      </c>
      <c r="EA1038" s="85" t="n">
        <f aca="false">EA1039+EA1042</f>
        <v>0</v>
      </c>
      <c r="EB1038" s="85" t="n">
        <f aca="false">EB1039+EB1042</f>
        <v>0</v>
      </c>
      <c r="EC1038" s="85" t="n">
        <f aca="false">EC1039+EC1042</f>
        <v>0</v>
      </c>
      <c r="ED1038" s="85" t="n">
        <f aca="false">ED1039+ED1042</f>
        <v>0</v>
      </c>
      <c r="EE1038" s="85"/>
      <c r="EF1038" s="85" t="n">
        <f aca="false">EF1039+EF1042</f>
        <v>0</v>
      </c>
      <c r="EG1038" s="85" t="n">
        <f aca="false">EG1039+EG1042</f>
        <v>0</v>
      </c>
      <c r="EH1038" s="85" t="n">
        <f aca="false">EH1039+EH1042</f>
        <v>0</v>
      </c>
      <c r="EI1038" s="85" t="n">
        <f aca="false">EI1039+EI1042</f>
        <v>0</v>
      </c>
      <c r="EJ1038" s="85" t="n">
        <f aca="false">EJ1039+EJ1042</f>
        <v>0</v>
      </c>
      <c r="EK1038" s="85" t="n">
        <f aca="false">EK1039+EK1042</f>
        <v>0</v>
      </c>
      <c r="EL1038" s="85" t="n">
        <f aca="false">EL1039+EL1042</f>
        <v>0</v>
      </c>
      <c r="EM1038" s="85" t="n">
        <f aca="false">EM1039+EM1042</f>
        <v>0</v>
      </c>
      <c r="EN1038" s="85" t="n">
        <f aca="false">EN1039+EN1042</f>
        <v>0</v>
      </c>
      <c r="EO1038" s="85" t="n">
        <f aca="false">EO1039+EO1042</f>
        <v>0</v>
      </c>
      <c r="EP1038" s="85" t="n">
        <f aca="false">EP1039+EP1042</f>
        <v>0</v>
      </c>
      <c r="EQ1038" s="85" t="n">
        <f aca="false">EQ1039+EQ1042</f>
        <v>850</v>
      </c>
      <c r="ER1038" s="85" t="n">
        <f aca="false">ER1039+ER1042</f>
        <v>850</v>
      </c>
      <c r="ES1038" s="85" t="n">
        <f aca="false">ES1039+ES1042</f>
        <v>850</v>
      </c>
      <c r="ET1038" s="85" t="n">
        <f aca="false">ET1039+ET1042</f>
        <v>850</v>
      </c>
      <c r="EU1038" s="85" t="n">
        <f aca="false">EU1039+EU1042</f>
        <v>850</v>
      </c>
      <c r="EV1038" s="85" t="n">
        <f aca="false">EV1039+EV1042</f>
        <v>850</v>
      </c>
      <c r="EW1038" s="88"/>
      <c r="EX1038" s="88"/>
      <c r="EY1038" s="88"/>
      <c r="EZ1038" s="88"/>
      <c r="FA1038" s="88"/>
      <c r="FB1038" s="88"/>
      <c r="FC1038" s="88"/>
      <c r="FD1038" s="88"/>
      <c r="FE1038" s="88"/>
      <c r="FF1038" s="88"/>
      <c r="FG1038" s="88"/>
      <c r="FH1038" s="88"/>
    </row>
    <row r="1039" customFormat="false" ht="15" hidden="false" customHeight="false" outlineLevel="0" collapsed="false">
      <c r="A1039" s="3" t="s">
        <v>136</v>
      </c>
      <c r="B1039" s="81"/>
      <c r="C1039" s="83" t="s">
        <v>215</v>
      </c>
      <c r="D1039" s="83" t="s">
        <v>140</v>
      </c>
      <c r="E1039" s="83" t="s">
        <v>236</v>
      </c>
      <c r="F1039" s="83" t="s">
        <v>143</v>
      </c>
      <c r="G1039" s="83" t="s">
        <v>230</v>
      </c>
      <c r="H1039" s="84" t="n">
        <v>220</v>
      </c>
      <c r="I1039" s="88" t="n">
        <f aca="false">I1041</f>
        <v>190</v>
      </c>
      <c r="J1039" s="88" t="n">
        <f aca="false">J1041</f>
        <v>190</v>
      </c>
      <c r="K1039" s="88" t="n">
        <f aca="false">K1041</f>
        <v>190</v>
      </c>
      <c r="L1039" s="88" t="n">
        <f aca="false">L1041</f>
        <v>0</v>
      </c>
      <c r="M1039" s="88" t="n">
        <f aca="false">M1041</f>
        <v>0</v>
      </c>
      <c r="N1039" s="88" t="n">
        <f aca="false">N1041</f>
        <v>0</v>
      </c>
      <c r="O1039" s="88" t="n">
        <f aca="false">O1041</f>
        <v>0</v>
      </c>
      <c r="P1039" s="88" t="n">
        <f aca="false">P1041</f>
        <v>0</v>
      </c>
      <c r="Q1039" s="88" t="n">
        <f aca="false">Q1041</f>
        <v>0</v>
      </c>
      <c r="R1039" s="88" t="n">
        <f aca="false">R1041</f>
        <v>0</v>
      </c>
      <c r="S1039" s="88" t="n">
        <f aca="false">S1041</f>
        <v>0</v>
      </c>
      <c r="T1039" s="88" t="n">
        <f aca="false">T1041</f>
        <v>0</v>
      </c>
      <c r="U1039" s="88" t="n">
        <f aca="false">U1041</f>
        <v>190</v>
      </c>
      <c r="V1039" s="88" t="n">
        <f aca="false">V1041</f>
        <v>190</v>
      </c>
      <c r="W1039" s="88" t="n">
        <f aca="false">W1041</f>
        <v>190</v>
      </c>
      <c r="X1039" s="88" t="n">
        <f aca="false">X1041</f>
        <v>190</v>
      </c>
      <c r="Y1039" s="88" t="n">
        <f aca="false">Y1041</f>
        <v>190</v>
      </c>
      <c r="Z1039" s="88" t="n">
        <f aca="false">Z1041</f>
        <v>190</v>
      </c>
      <c r="AA1039" s="88" t="n">
        <f aca="false">AA1041</f>
        <v>190</v>
      </c>
      <c r="AB1039" s="88" t="n">
        <f aca="false">AB1041</f>
        <v>190</v>
      </c>
      <c r="AC1039" s="88" t="n">
        <f aca="false">AC1041</f>
        <v>190</v>
      </c>
      <c r="AD1039" s="88" t="n">
        <f aca="false">AD1041</f>
        <v>0</v>
      </c>
      <c r="AE1039" s="88" t="n">
        <f aca="false">AE1041</f>
        <v>0</v>
      </c>
      <c r="AF1039" s="88" t="n">
        <f aca="false">AF1041</f>
        <v>0</v>
      </c>
      <c r="AG1039" s="88" t="n">
        <f aca="false">AG1041</f>
        <v>0</v>
      </c>
      <c r="AH1039" s="88" t="n">
        <f aca="false">AH1041</f>
        <v>0</v>
      </c>
      <c r="AI1039" s="88" t="n">
        <f aca="false">AI1041</f>
        <v>0</v>
      </c>
      <c r="AJ1039" s="88" t="n">
        <f aca="false">AJ1041</f>
        <v>0</v>
      </c>
      <c r="AK1039" s="88" t="n">
        <f aca="false">AK1041</f>
        <v>0</v>
      </c>
      <c r="AL1039" s="88" t="n">
        <f aca="false">AL1041</f>
        <v>0</v>
      </c>
      <c r="AM1039" s="88" t="n">
        <f aca="false">AM1041</f>
        <v>0</v>
      </c>
      <c r="AN1039" s="88" t="n">
        <f aca="false">AN1041</f>
        <v>0</v>
      </c>
      <c r="AO1039" s="88" t="n">
        <f aca="false">AO1041</f>
        <v>0</v>
      </c>
      <c r="AP1039" s="88" t="n">
        <f aca="false">AP1041</f>
        <v>0</v>
      </c>
      <c r="AQ1039" s="88" t="e">
        <f aca="false">AQ1041</f>
        <v>#REF!</v>
      </c>
      <c r="AR1039" s="88" t="n">
        <f aca="false">AR1041</f>
        <v>0</v>
      </c>
      <c r="AS1039" s="88" t="n">
        <f aca="false">AS1041</f>
        <v>0</v>
      </c>
      <c r="AT1039" s="88" t="n">
        <f aca="false">AT1041</f>
        <v>0</v>
      </c>
      <c r="AU1039" s="88" t="n">
        <f aca="false">AU1041</f>
        <v>0</v>
      </c>
      <c r="AV1039" s="88" t="n">
        <f aca="false">AV1041</f>
        <v>0</v>
      </c>
      <c r="AW1039" s="88" t="n">
        <f aca="false">AW1041</f>
        <v>0</v>
      </c>
      <c r="AX1039" s="88" t="n">
        <f aca="false">AX1041</f>
        <v>0</v>
      </c>
      <c r="AY1039" s="88" t="n">
        <f aca="false">AY1041</f>
        <v>0</v>
      </c>
      <c r="AZ1039" s="88" t="n">
        <f aca="false">AZ1041</f>
        <v>0</v>
      </c>
      <c r="BA1039" s="88" t="n">
        <f aca="false">BA1041</f>
        <v>0</v>
      </c>
      <c r="BB1039" s="88" t="n">
        <f aca="false">BB1041</f>
        <v>0</v>
      </c>
      <c r="BC1039" s="88" t="n">
        <f aca="false">BC1041</f>
        <v>0</v>
      </c>
      <c r="BD1039" s="88" t="n">
        <f aca="false">BD1041</f>
        <v>0</v>
      </c>
      <c r="BE1039" s="88" t="n">
        <f aca="false">BE1041</f>
        <v>0</v>
      </c>
      <c r="BF1039" s="88" t="n">
        <f aca="false">BF1041</f>
        <v>0</v>
      </c>
      <c r="BG1039" s="88" t="n">
        <f aca="false">BG1041</f>
        <v>0</v>
      </c>
      <c r="BH1039" s="88" t="n">
        <f aca="false">BH1041</f>
        <v>0</v>
      </c>
      <c r="BI1039" s="88" t="n">
        <f aca="false">BI1041</f>
        <v>0</v>
      </c>
      <c r="BJ1039" s="88" t="n">
        <f aca="false">BJ1041</f>
        <v>0</v>
      </c>
      <c r="BK1039" s="88" t="n">
        <f aca="false">BK1041</f>
        <v>0</v>
      </c>
      <c r="BL1039" s="88" t="n">
        <f aca="false">BL1041</f>
        <v>0</v>
      </c>
      <c r="BM1039" s="88" t="n">
        <f aca="false">BM1041</f>
        <v>0</v>
      </c>
      <c r="BN1039" s="88" t="n">
        <f aca="false">BN1041</f>
        <v>0</v>
      </c>
      <c r="BO1039" s="88" t="n">
        <f aca="false">BO1041</f>
        <v>0</v>
      </c>
      <c r="BP1039" s="88" t="n">
        <f aca="false">BP1041</f>
        <v>0</v>
      </c>
      <c r="BQ1039" s="88" t="n">
        <f aca="false">BQ1041</f>
        <v>0</v>
      </c>
      <c r="BR1039" s="88" t="n">
        <f aca="false">BR1041</f>
        <v>0</v>
      </c>
      <c r="BS1039" s="88" t="n">
        <f aca="false">BS1041</f>
        <v>0</v>
      </c>
      <c r="BT1039" s="88" t="n">
        <f aca="false">BT1041</f>
        <v>0</v>
      </c>
      <c r="BU1039" s="88" t="n">
        <f aca="false">BU1041</f>
        <v>0</v>
      </c>
      <c r="BV1039" s="88" t="n">
        <f aca="false">BV1041</f>
        <v>0</v>
      </c>
      <c r="BW1039" s="88" t="n">
        <f aca="false">BW1041</f>
        <v>0</v>
      </c>
      <c r="BX1039" s="88" t="n">
        <f aca="false">BX1041</f>
        <v>0</v>
      </c>
      <c r="BY1039" s="88" t="n">
        <f aca="false">BY1041</f>
        <v>0</v>
      </c>
      <c r="BZ1039" s="88" t="n">
        <f aca="false">BZ1041</f>
        <v>0</v>
      </c>
      <c r="CA1039" s="88" t="n">
        <f aca="false">CA1041</f>
        <v>0</v>
      </c>
      <c r="CB1039" s="88" t="n">
        <f aca="false">CB1041</f>
        <v>0</v>
      </c>
      <c r="CC1039" s="88" t="n">
        <f aca="false">CC1041</f>
        <v>0</v>
      </c>
      <c r="CD1039" s="88" t="n">
        <f aca="false">CD1041</f>
        <v>0</v>
      </c>
      <c r="CE1039" s="88" t="n">
        <f aca="false">CE1041</f>
        <v>0</v>
      </c>
      <c r="CF1039" s="88" t="n">
        <f aca="false">CF1041</f>
        <v>0</v>
      </c>
      <c r="CG1039" s="88" t="n">
        <f aca="false">CG1041</f>
        <v>0</v>
      </c>
      <c r="CH1039" s="88" t="n">
        <f aca="false">CH1041</f>
        <v>0</v>
      </c>
      <c r="CI1039" s="88" t="n">
        <f aca="false">CI1041</f>
        <v>0</v>
      </c>
      <c r="CJ1039" s="88" t="n">
        <f aca="false">CJ1041</f>
        <v>0</v>
      </c>
      <c r="CK1039" s="88" t="n">
        <f aca="false">CK1041</f>
        <v>0</v>
      </c>
      <c r="CL1039" s="88" t="n">
        <f aca="false">CL1041</f>
        <v>0</v>
      </c>
      <c r="CM1039" s="88" t="n">
        <f aca="false">CM1041</f>
        <v>0</v>
      </c>
      <c r="CN1039" s="88" t="n">
        <f aca="false">CN1041</f>
        <v>0</v>
      </c>
      <c r="CO1039" s="88" t="n">
        <f aca="false">CO1041</f>
        <v>0</v>
      </c>
      <c r="CP1039" s="88" t="n">
        <f aca="false">CP1041</f>
        <v>0</v>
      </c>
      <c r="CQ1039" s="88" t="n">
        <f aca="false">CQ1041</f>
        <v>0</v>
      </c>
      <c r="CR1039" s="88" t="n">
        <f aca="false">CR1041</f>
        <v>0</v>
      </c>
      <c r="CS1039" s="88" t="n">
        <f aca="false">CS1041</f>
        <v>0</v>
      </c>
      <c r="CT1039" s="88" t="n">
        <f aca="false">CT1041</f>
        <v>0</v>
      </c>
      <c r="CU1039" s="88" t="n">
        <f aca="false">CU1041</f>
        <v>0</v>
      </c>
      <c r="CV1039" s="88" t="n">
        <f aca="false">CV1041</f>
        <v>0</v>
      </c>
      <c r="CW1039" s="88" t="n">
        <f aca="false">CW1041</f>
        <v>0</v>
      </c>
      <c r="CX1039" s="88" t="n">
        <f aca="false">CX1041</f>
        <v>0</v>
      </c>
      <c r="CY1039" s="88" t="n">
        <f aca="false">CY1041</f>
        <v>0</v>
      </c>
      <c r="CZ1039" s="88" t="n">
        <f aca="false">CZ1041</f>
        <v>0</v>
      </c>
      <c r="DA1039" s="88" t="n">
        <f aca="false">DA1041</f>
        <v>0</v>
      </c>
      <c r="DB1039" s="88" t="n">
        <f aca="false">DB1041</f>
        <v>0</v>
      </c>
      <c r="DC1039" s="88" t="n">
        <f aca="false">DC1041</f>
        <v>0</v>
      </c>
      <c r="DD1039" s="88" t="n">
        <f aca="false">DD1041</f>
        <v>0</v>
      </c>
      <c r="DE1039" s="88" t="n">
        <f aca="false">DE1041</f>
        <v>0</v>
      </c>
      <c r="DF1039" s="88" t="n">
        <f aca="false">DF1041</f>
        <v>0</v>
      </c>
      <c r="DG1039" s="88" t="n">
        <f aca="false">DG1041</f>
        <v>0</v>
      </c>
      <c r="DH1039" s="88" t="n">
        <f aca="false">DH1041</f>
        <v>0</v>
      </c>
      <c r="DI1039" s="88" t="n">
        <f aca="false">DI1041</f>
        <v>0</v>
      </c>
      <c r="DJ1039" s="88" t="n">
        <f aca="false">DJ1041</f>
        <v>0</v>
      </c>
      <c r="DK1039" s="88" t="n">
        <f aca="false">DK1041</f>
        <v>0</v>
      </c>
      <c r="DL1039" s="88" t="n">
        <f aca="false">DL1041</f>
        <v>0</v>
      </c>
      <c r="DM1039" s="88" t="n">
        <f aca="false">DM1041</f>
        <v>0</v>
      </c>
      <c r="DN1039" s="88" t="n">
        <f aca="false">DN1041</f>
        <v>0</v>
      </c>
      <c r="DO1039" s="88" t="n">
        <f aca="false">DO1041</f>
        <v>0</v>
      </c>
      <c r="DP1039" s="88" t="n">
        <f aca="false">DP1041</f>
        <v>0</v>
      </c>
      <c r="DQ1039" s="88" t="n">
        <f aca="false">DQ1041</f>
        <v>0</v>
      </c>
      <c r="DR1039" s="88" t="n">
        <f aca="false">DR1041</f>
        <v>0</v>
      </c>
      <c r="DS1039" s="88" t="n">
        <f aca="false">DS1041</f>
        <v>0</v>
      </c>
      <c r="DT1039" s="88" t="n">
        <f aca="false">DT1041</f>
        <v>0</v>
      </c>
      <c r="DU1039" s="88" t="n">
        <f aca="false">DU1041</f>
        <v>0</v>
      </c>
      <c r="DV1039" s="88" t="n">
        <f aca="false">DV1041</f>
        <v>0</v>
      </c>
      <c r="DW1039" s="88" t="n">
        <f aca="false">DW1041</f>
        <v>0</v>
      </c>
      <c r="DX1039" s="88" t="n">
        <f aca="false">DX1041</f>
        <v>0</v>
      </c>
      <c r="DY1039" s="88" t="n">
        <f aca="false">DY1041</f>
        <v>0</v>
      </c>
      <c r="DZ1039" s="88" t="n">
        <f aca="false">DZ1041</f>
        <v>0</v>
      </c>
      <c r="EA1039" s="88" t="n">
        <f aca="false">EA1041</f>
        <v>0</v>
      </c>
      <c r="EB1039" s="88" t="n">
        <f aca="false">EB1041</f>
        <v>0</v>
      </c>
      <c r="EC1039" s="88" t="n">
        <f aca="false">EC1041</f>
        <v>0</v>
      </c>
      <c r="ED1039" s="88" t="n">
        <f aca="false">ED1041</f>
        <v>0</v>
      </c>
      <c r="EE1039" s="88"/>
      <c r="EF1039" s="88" t="n">
        <f aca="false">EF1041</f>
        <v>0</v>
      </c>
      <c r="EG1039" s="88" t="n">
        <f aca="false">EG1041</f>
        <v>0</v>
      </c>
      <c r="EH1039" s="88" t="n">
        <f aca="false">EH1041</f>
        <v>0</v>
      </c>
      <c r="EI1039" s="88" t="n">
        <f aca="false">EI1041</f>
        <v>0</v>
      </c>
      <c r="EJ1039" s="88" t="n">
        <f aca="false">EJ1041</f>
        <v>0</v>
      </c>
      <c r="EK1039" s="88" t="n">
        <f aca="false">EK1041</f>
        <v>0</v>
      </c>
      <c r="EL1039" s="88" t="n">
        <f aca="false">EL1041</f>
        <v>0</v>
      </c>
      <c r="EM1039" s="88" t="n">
        <f aca="false">EM1041</f>
        <v>0</v>
      </c>
      <c r="EN1039" s="88" t="n">
        <f aca="false">EN1041</f>
        <v>0</v>
      </c>
      <c r="EO1039" s="88" t="n">
        <f aca="false">EO1041</f>
        <v>0</v>
      </c>
      <c r="EP1039" s="88" t="n">
        <f aca="false">EP1041</f>
        <v>0</v>
      </c>
      <c r="EQ1039" s="88" t="n">
        <f aca="false">EQ1041</f>
        <v>190</v>
      </c>
      <c r="ER1039" s="88" t="n">
        <f aca="false">ER1041</f>
        <v>190</v>
      </c>
      <c r="ES1039" s="88" t="n">
        <f aca="false">ES1041</f>
        <v>190</v>
      </c>
      <c r="ET1039" s="88" t="n">
        <f aca="false">ET1041</f>
        <v>190</v>
      </c>
      <c r="EU1039" s="88" t="n">
        <f aca="false">EU1041</f>
        <v>190</v>
      </c>
      <c r="EV1039" s="88" t="n">
        <f aca="false">EV1041</f>
        <v>190</v>
      </c>
      <c r="EW1039" s="88"/>
      <c r="EX1039" s="88"/>
      <c r="EY1039" s="88"/>
      <c r="EZ1039" s="88"/>
      <c r="FA1039" s="88"/>
      <c r="FB1039" s="88"/>
      <c r="FC1039" s="88"/>
      <c r="FD1039" s="88"/>
      <c r="FE1039" s="88"/>
      <c r="FF1039" s="88"/>
      <c r="FG1039" s="88"/>
      <c r="FH1039" s="88"/>
    </row>
    <row r="1040" s="88" customFormat="true" ht="15" hidden="false" customHeight="false" outlineLevel="0" collapsed="false">
      <c r="A1040" s="3" t="s">
        <v>96</v>
      </c>
      <c r="B1040" s="81"/>
      <c r="C1040" s="83"/>
      <c r="D1040" s="83"/>
      <c r="E1040" s="83"/>
      <c r="F1040" s="83"/>
      <c r="G1040" s="83"/>
      <c r="H1040" s="84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</row>
    <row r="1041" customFormat="false" ht="15" hidden="false" customHeight="false" outlineLevel="0" collapsed="false">
      <c r="A1041" s="3" t="s">
        <v>165</v>
      </c>
      <c r="B1041" s="81"/>
      <c r="C1041" s="83" t="s">
        <v>215</v>
      </c>
      <c r="D1041" s="83" t="s">
        <v>140</v>
      </c>
      <c r="E1041" s="83" t="s">
        <v>236</v>
      </c>
      <c r="F1041" s="83" t="s">
        <v>143</v>
      </c>
      <c r="G1041" s="83" t="s">
        <v>230</v>
      </c>
      <c r="H1041" s="84" t="n">
        <v>226</v>
      </c>
      <c r="I1041" s="88" t="n">
        <f aca="false">EQ1041</f>
        <v>190</v>
      </c>
      <c r="J1041" s="88" t="n">
        <f aca="false">ER1041</f>
        <v>190</v>
      </c>
      <c r="K1041" s="88" t="n">
        <f aca="false">ES1041</f>
        <v>190</v>
      </c>
      <c r="L1041" s="88" t="n">
        <f aca="false">EE1041</f>
        <v>0</v>
      </c>
      <c r="M1041" s="88" t="n">
        <f aca="false">EF1041</f>
        <v>0</v>
      </c>
      <c r="N1041" s="88" t="n">
        <f aca="false">EG1041</f>
        <v>0</v>
      </c>
      <c r="O1041" s="88" t="n">
        <f aca="false">EH1041</f>
        <v>0</v>
      </c>
      <c r="P1041" s="88" t="n">
        <f aca="false">EI1041</f>
        <v>0</v>
      </c>
      <c r="Q1041" s="88" t="n">
        <f aca="false">EJ1041</f>
        <v>0</v>
      </c>
      <c r="R1041" s="88" t="n">
        <f aca="false">EK1041</f>
        <v>0</v>
      </c>
      <c r="S1041" s="88" t="n">
        <f aca="false">EL1041</f>
        <v>0</v>
      </c>
      <c r="T1041" s="88" t="n">
        <f aca="false">EM1041</f>
        <v>0</v>
      </c>
      <c r="U1041" s="88" t="n">
        <v>190</v>
      </c>
      <c r="V1041" s="88" t="n">
        <v>190</v>
      </c>
      <c r="W1041" s="88" t="n">
        <v>190</v>
      </c>
      <c r="X1041" s="88" t="n">
        <f aca="false">EQ1041</f>
        <v>190</v>
      </c>
      <c r="Y1041" s="88" t="n">
        <f aca="false">ER1041</f>
        <v>190</v>
      </c>
      <c r="Z1041" s="88" t="n">
        <f aca="false">ES1041</f>
        <v>190</v>
      </c>
      <c r="AA1041" s="88" t="n">
        <f aca="false">ET1041</f>
        <v>190</v>
      </c>
      <c r="AB1041" s="88" t="n">
        <f aca="false">EU1041</f>
        <v>190</v>
      </c>
      <c r="AC1041" s="88" t="n">
        <f aca="false">EV1041</f>
        <v>190</v>
      </c>
      <c r="AD1041" s="88" t="n">
        <f aca="false">EW1041</f>
        <v>0</v>
      </c>
      <c r="AE1041" s="88" t="n">
        <f aca="false">EX1041</f>
        <v>0</v>
      </c>
      <c r="AF1041" s="88" t="n">
        <f aca="false">EY1041</f>
        <v>0</v>
      </c>
      <c r="AG1041" s="88" t="n">
        <f aca="false">EZ1041</f>
        <v>0</v>
      </c>
      <c r="AH1041" s="88" t="n">
        <f aca="false">FA1041</f>
        <v>0</v>
      </c>
      <c r="AI1041" s="88" t="n">
        <f aca="false">FB1041</f>
        <v>0</v>
      </c>
      <c r="AJ1041" s="88" t="n">
        <f aca="false">FC1041</f>
        <v>0</v>
      </c>
      <c r="AK1041" s="88" t="n">
        <f aca="false">FD1041</f>
        <v>0</v>
      </c>
      <c r="AL1041" s="88" t="n">
        <f aca="false">FE1041</f>
        <v>0</v>
      </c>
      <c r="AM1041" s="88" t="n">
        <f aca="false">FF1041</f>
        <v>0</v>
      </c>
      <c r="AN1041" s="88" t="n">
        <f aca="false">FG1041</f>
        <v>0</v>
      </c>
      <c r="AO1041" s="88" t="n">
        <f aca="false">FH1041</f>
        <v>0</v>
      </c>
      <c r="AP1041" s="88" t="n">
        <f aca="false">FI1041</f>
        <v>0</v>
      </c>
      <c r="AQ1041" s="88" t="e">
        <f aca="false">#REF!</f>
        <v>#REF!</v>
      </c>
      <c r="AR1041" s="88" t="n">
        <f aca="false">FJ1041</f>
        <v>0</v>
      </c>
      <c r="AS1041" s="88" t="n">
        <f aca="false">FK1041</f>
        <v>0</v>
      </c>
      <c r="AT1041" s="88" t="n">
        <f aca="false">FL1041</f>
        <v>0</v>
      </c>
      <c r="AU1041" s="88" t="n">
        <f aca="false">FM1041</f>
        <v>0</v>
      </c>
      <c r="AV1041" s="88" t="n">
        <f aca="false">FN1041</f>
        <v>0</v>
      </c>
      <c r="AW1041" s="88" t="n">
        <f aca="false">FO1041</f>
        <v>0</v>
      </c>
      <c r="AX1041" s="88" t="n">
        <f aca="false">FP1041</f>
        <v>0</v>
      </c>
      <c r="AY1041" s="88" t="n">
        <f aca="false">FQ1041</f>
        <v>0</v>
      </c>
      <c r="AZ1041" s="88" t="n">
        <f aca="false">FR1041</f>
        <v>0</v>
      </c>
      <c r="BA1041" s="88" t="n">
        <f aca="false">FS1041</f>
        <v>0</v>
      </c>
      <c r="BB1041" s="88" t="n">
        <f aca="false">FT1041</f>
        <v>0</v>
      </c>
      <c r="BC1041" s="88" t="n">
        <f aca="false">FU1041</f>
        <v>0</v>
      </c>
      <c r="BD1041" s="88" t="n">
        <f aca="false">FV1041</f>
        <v>0</v>
      </c>
      <c r="BE1041" s="88" t="n">
        <f aca="false">FW1041</f>
        <v>0</v>
      </c>
      <c r="BF1041" s="88" t="n">
        <f aca="false">FX1041</f>
        <v>0</v>
      </c>
      <c r="BG1041" s="88" t="n">
        <f aca="false">FY1041</f>
        <v>0</v>
      </c>
      <c r="BH1041" s="88" t="n">
        <f aca="false">FZ1041</f>
        <v>0</v>
      </c>
      <c r="BI1041" s="88" t="n">
        <f aca="false">GA1041</f>
        <v>0</v>
      </c>
      <c r="BJ1041" s="88" t="n">
        <f aca="false">GB1041</f>
        <v>0</v>
      </c>
      <c r="BK1041" s="88" t="n">
        <f aca="false">GC1041</f>
        <v>0</v>
      </c>
      <c r="BL1041" s="88" t="n">
        <f aca="false">GD1041</f>
        <v>0</v>
      </c>
      <c r="BM1041" s="88" t="n">
        <f aca="false">GE1041</f>
        <v>0</v>
      </c>
      <c r="BN1041" s="88" t="n">
        <f aca="false">GF1041</f>
        <v>0</v>
      </c>
      <c r="BO1041" s="88" t="n">
        <f aca="false">GG1041</f>
        <v>0</v>
      </c>
      <c r="BP1041" s="88" t="n">
        <f aca="false">GH1041</f>
        <v>0</v>
      </c>
      <c r="BQ1041" s="88" t="n">
        <f aca="false">GI1041</f>
        <v>0</v>
      </c>
      <c r="BR1041" s="88" t="n">
        <f aca="false">GJ1041</f>
        <v>0</v>
      </c>
      <c r="BS1041" s="88" t="n">
        <f aca="false">GK1041</f>
        <v>0</v>
      </c>
      <c r="BT1041" s="88" t="n">
        <f aca="false">GL1041</f>
        <v>0</v>
      </c>
      <c r="BU1041" s="88" t="n">
        <f aca="false">GM1041</f>
        <v>0</v>
      </c>
      <c r="BV1041" s="88" t="n">
        <f aca="false">GN1041</f>
        <v>0</v>
      </c>
      <c r="BW1041" s="88" t="n">
        <f aca="false">GO1041</f>
        <v>0</v>
      </c>
      <c r="BX1041" s="88" t="n">
        <f aca="false">GP1041</f>
        <v>0</v>
      </c>
      <c r="BY1041" s="88" t="n">
        <f aca="false">GQ1041</f>
        <v>0</v>
      </c>
      <c r="BZ1041" s="88" t="n">
        <f aca="false">GR1041</f>
        <v>0</v>
      </c>
      <c r="CA1041" s="88" t="n">
        <f aca="false">GS1041</f>
        <v>0</v>
      </c>
      <c r="CB1041" s="88" t="n">
        <f aca="false">GT1041</f>
        <v>0</v>
      </c>
      <c r="CC1041" s="88" t="n">
        <f aca="false">GU1041</f>
        <v>0</v>
      </c>
      <c r="CD1041" s="88" t="n">
        <f aca="false">GV1041</f>
        <v>0</v>
      </c>
      <c r="CE1041" s="88" t="n">
        <f aca="false">GW1041</f>
        <v>0</v>
      </c>
      <c r="CF1041" s="88" t="n">
        <f aca="false">GX1041</f>
        <v>0</v>
      </c>
      <c r="CG1041" s="88" t="n">
        <f aca="false">GY1041</f>
        <v>0</v>
      </c>
      <c r="CH1041" s="88" t="n">
        <f aca="false">GZ1041</f>
        <v>0</v>
      </c>
      <c r="CI1041" s="88" t="n">
        <f aca="false">HA1041</f>
        <v>0</v>
      </c>
      <c r="CJ1041" s="88" t="n">
        <f aca="false">HB1041</f>
        <v>0</v>
      </c>
      <c r="CK1041" s="88" t="n">
        <f aca="false">HC1041</f>
        <v>0</v>
      </c>
      <c r="CL1041" s="88" t="n">
        <f aca="false">HD1041</f>
        <v>0</v>
      </c>
      <c r="CM1041" s="88" t="n">
        <f aca="false">HE1041</f>
        <v>0</v>
      </c>
      <c r="CN1041" s="88" t="n">
        <f aca="false">HF1041</f>
        <v>0</v>
      </c>
      <c r="CO1041" s="88" t="n">
        <f aca="false">HG1041</f>
        <v>0</v>
      </c>
      <c r="CP1041" s="88" t="n">
        <f aca="false">HH1041</f>
        <v>0</v>
      </c>
      <c r="CQ1041" s="88" t="n">
        <f aca="false">HI1041</f>
        <v>0</v>
      </c>
      <c r="CR1041" s="88" t="n">
        <f aca="false">HJ1041</f>
        <v>0</v>
      </c>
      <c r="CS1041" s="88" t="n">
        <f aca="false">HK1041</f>
        <v>0</v>
      </c>
      <c r="CT1041" s="88" t="n">
        <f aca="false">HL1041</f>
        <v>0</v>
      </c>
      <c r="CU1041" s="88"/>
      <c r="CV1041" s="88"/>
      <c r="CW1041" s="88"/>
      <c r="CX1041" s="88" t="n">
        <f aca="false">HP1041</f>
        <v>0</v>
      </c>
      <c r="CY1041" s="88" t="n">
        <f aca="false">HQ1041</f>
        <v>0</v>
      </c>
      <c r="CZ1041" s="88" t="n">
        <f aca="false">HR1041</f>
        <v>0</v>
      </c>
      <c r="DA1041" s="88" t="n">
        <f aca="false">HS1041</f>
        <v>0</v>
      </c>
      <c r="DB1041" s="88" t="n">
        <f aca="false">HT1041</f>
        <v>0</v>
      </c>
      <c r="DC1041" s="88" t="n">
        <f aca="false">HU1041</f>
        <v>0</v>
      </c>
      <c r="DD1041" s="88" t="n">
        <f aca="false">HV1041</f>
        <v>0</v>
      </c>
      <c r="DE1041" s="88" t="n">
        <f aca="false">HW1041</f>
        <v>0</v>
      </c>
      <c r="DF1041" s="88" t="n">
        <f aca="false">HX1041</f>
        <v>0</v>
      </c>
      <c r="DG1041" s="88" t="n">
        <f aca="false">HY1041</f>
        <v>0</v>
      </c>
      <c r="DH1041" s="88" t="n">
        <f aca="false">HZ1041</f>
        <v>0</v>
      </c>
      <c r="DI1041" s="88" t="n">
        <f aca="false">IA1041</f>
        <v>0</v>
      </c>
      <c r="DJ1041" s="88" t="n">
        <f aca="false">IB1041</f>
        <v>0</v>
      </c>
      <c r="DK1041" s="88" t="n">
        <f aca="false">IC1041</f>
        <v>0</v>
      </c>
      <c r="DL1041" s="88" t="n">
        <f aca="false">ID1041</f>
        <v>0</v>
      </c>
      <c r="DM1041" s="88" t="n">
        <f aca="false">IE1041</f>
        <v>0</v>
      </c>
      <c r="DN1041" s="88" t="n">
        <f aca="false">IF1041</f>
        <v>0</v>
      </c>
      <c r="DO1041" s="88" t="n">
        <f aca="false">IG1041</f>
        <v>0</v>
      </c>
      <c r="DP1041" s="88" t="n">
        <f aca="false">IH1041</f>
        <v>0</v>
      </c>
      <c r="DQ1041" s="88" t="n">
        <f aca="false">II1041</f>
        <v>0</v>
      </c>
      <c r="DR1041" s="88" t="n">
        <f aca="false">IJ1041</f>
        <v>0</v>
      </c>
      <c r="DS1041" s="88" t="n">
        <f aca="false">IK1041</f>
        <v>0</v>
      </c>
      <c r="DT1041" s="88" t="n">
        <f aca="false">IL1041</f>
        <v>0</v>
      </c>
      <c r="DU1041" s="88" t="n">
        <f aca="false">IM1041</f>
        <v>0</v>
      </c>
      <c r="DV1041" s="88" t="n">
        <f aca="false">IN1041</f>
        <v>0</v>
      </c>
      <c r="DW1041" s="88" t="n">
        <f aca="false">IO1041</f>
        <v>0</v>
      </c>
      <c r="DX1041" s="88" t="n">
        <f aca="false">IP1041</f>
        <v>0</v>
      </c>
      <c r="DY1041" s="88" t="n">
        <f aca="false">IQ1041</f>
        <v>0</v>
      </c>
      <c r="DZ1041" s="88" t="n">
        <f aca="false">IR1041</f>
        <v>0</v>
      </c>
      <c r="EA1041" s="88" t="n">
        <f aca="false">IS1041</f>
        <v>0</v>
      </c>
      <c r="EB1041" s="88"/>
      <c r="EC1041" s="88"/>
      <c r="ED1041" s="88"/>
      <c r="EE1041" s="88"/>
      <c r="EF1041" s="88"/>
      <c r="EG1041" s="88"/>
      <c r="EH1041" s="88"/>
      <c r="EI1041" s="88"/>
      <c r="EJ1041" s="88"/>
      <c r="EK1041" s="88"/>
      <c r="EL1041" s="88"/>
      <c r="EM1041" s="88"/>
      <c r="EN1041" s="88"/>
      <c r="EO1041" s="88"/>
      <c r="EP1041" s="88"/>
      <c r="EQ1041" s="88" t="n">
        <v>190</v>
      </c>
      <c r="ER1041" s="88" t="n">
        <v>190</v>
      </c>
      <c r="ES1041" s="88" t="n">
        <v>190</v>
      </c>
      <c r="ET1041" s="88" t="n">
        <v>190</v>
      </c>
      <c r="EU1041" s="88" t="n">
        <v>190</v>
      </c>
      <c r="EV1041" s="88" t="n">
        <v>190</v>
      </c>
      <c r="EW1041" s="88"/>
      <c r="EX1041" s="88"/>
      <c r="EY1041" s="88"/>
      <c r="EZ1041" s="88"/>
      <c r="FA1041" s="88"/>
      <c r="FB1041" s="88"/>
      <c r="FC1041" s="88"/>
      <c r="FD1041" s="88"/>
      <c r="FE1041" s="88"/>
      <c r="FF1041" s="88"/>
      <c r="FG1041" s="88"/>
      <c r="FH1041" s="88"/>
    </row>
    <row r="1042" customFormat="false" ht="15" hidden="false" customHeight="false" outlineLevel="0" collapsed="false">
      <c r="A1042" s="3" t="s">
        <v>113</v>
      </c>
      <c r="B1042" s="81"/>
      <c r="C1042" s="83" t="s">
        <v>215</v>
      </c>
      <c r="D1042" s="83" t="s">
        <v>140</v>
      </c>
      <c r="E1042" s="83" t="s">
        <v>236</v>
      </c>
      <c r="F1042" s="83" t="s">
        <v>143</v>
      </c>
      <c r="G1042" s="83" t="s">
        <v>230</v>
      </c>
      <c r="H1042" s="84" t="n">
        <v>300</v>
      </c>
      <c r="I1042" s="88" t="n">
        <f aca="false">I1044+I1045</f>
        <v>660</v>
      </c>
      <c r="J1042" s="88" t="n">
        <f aca="false">J1044+J1045</f>
        <v>660</v>
      </c>
      <c r="K1042" s="88" t="n">
        <f aca="false">K1044+K1045</f>
        <v>660</v>
      </c>
      <c r="L1042" s="88" t="n">
        <f aca="false">L1044+L1045</f>
        <v>0</v>
      </c>
      <c r="M1042" s="88" t="n">
        <f aca="false">M1044+M1045</f>
        <v>0</v>
      </c>
      <c r="N1042" s="88" t="n">
        <f aca="false">N1044+N1045</f>
        <v>0</v>
      </c>
      <c r="O1042" s="88" t="n">
        <f aca="false">O1044+O1045</f>
        <v>0</v>
      </c>
      <c r="P1042" s="88" t="n">
        <f aca="false">P1044+P1045</f>
        <v>0</v>
      </c>
      <c r="Q1042" s="88" t="n">
        <f aca="false">Q1044+Q1045</f>
        <v>0</v>
      </c>
      <c r="R1042" s="88" t="n">
        <f aca="false">R1044+R1045</f>
        <v>0</v>
      </c>
      <c r="S1042" s="88" t="n">
        <f aca="false">S1044+S1045</f>
        <v>0</v>
      </c>
      <c r="T1042" s="88" t="n">
        <f aca="false">T1044+T1045</f>
        <v>0</v>
      </c>
      <c r="U1042" s="88" t="n">
        <f aca="false">U1044+U1045</f>
        <v>660</v>
      </c>
      <c r="V1042" s="88" t="n">
        <f aca="false">V1044+V1045</f>
        <v>660</v>
      </c>
      <c r="W1042" s="88" t="n">
        <f aca="false">W1044+W1045</f>
        <v>660</v>
      </c>
      <c r="X1042" s="88" t="n">
        <f aca="false">X1044+X1045</f>
        <v>660</v>
      </c>
      <c r="Y1042" s="88" t="n">
        <f aca="false">Y1044+Y1045</f>
        <v>660</v>
      </c>
      <c r="Z1042" s="88" t="n">
        <f aca="false">Z1044+Z1045</f>
        <v>660</v>
      </c>
      <c r="AA1042" s="88" t="n">
        <f aca="false">AA1044+AA1045</f>
        <v>660</v>
      </c>
      <c r="AB1042" s="88" t="n">
        <f aca="false">AB1044+AB1045</f>
        <v>660</v>
      </c>
      <c r="AC1042" s="88" t="n">
        <f aca="false">AC1044+AC1045</f>
        <v>660</v>
      </c>
      <c r="AD1042" s="88" t="n">
        <f aca="false">AD1044+AD1045</f>
        <v>0</v>
      </c>
      <c r="AE1042" s="88" t="n">
        <f aca="false">AE1044+AE1045</f>
        <v>0</v>
      </c>
      <c r="AF1042" s="88" t="n">
        <f aca="false">AF1044+AF1045</f>
        <v>0</v>
      </c>
      <c r="AG1042" s="88" t="n">
        <f aca="false">AG1044+AG1045</f>
        <v>0</v>
      </c>
      <c r="AH1042" s="88" t="n">
        <f aca="false">AH1044+AH1045</f>
        <v>0</v>
      </c>
      <c r="AI1042" s="88" t="n">
        <f aca="false">AI1044+AI1045</f>
        <v>0</v>
      </c>
      <c r="AJ1042" s="88" t="n">
        <f aca="false">AJ1044+AJ1045</f>
        <v>0</v>
      </c>
      <c r="AK1042" s="88" t="n">
        <f aca="false">AK1044+AK1045</f>
        <v>0</v>
      </c>
      <c r="AL1042" s="88" t="n">
        <f aca="false">AL1044+AL1045</f>
        <v>0</v>
      </c>
      <c r="AM1042" s="88" t="n">
        <f aca="false">AM1044+AM1045</f>
        <v>0</v>
      </c>
      <c r="AN1042" s="88" t="n">
        <f aca="false">AN1044+AN1045</f>
        <v>0</v>
      </c>
      <c r="AO1042" s="88" t="n">
        <f aca="false">AO1044+AO1045</f>
        <v>0</v>
      </c>
      <c r="AP1042" s="88" t="n">
        <f aca="false">AP1044+AP1045</f>
        <v>0</v>
      </c>
      <c r="AQ1042" s="88" t="e">
        <f aca="false">AQ1044+AQ1045</f>
        <v>#REF!</v>
      </c>
      <c r="AR1042" s="88" t="n">
        <f aca="false">AR1044+AR1045</f>
        <v>0</v>
      </c>
      <c r="AS1042" s="88" t="n">
        <f aca="false">AS1044+AS1045</f>
        <v>0</v>
      </c>
      <c r="AT1042" s="88" t="n">
        <f aca="false">AT1044+AT1045</f>
        <v>0</v>
      </c>
      <c r="AU1042" s="88" t="n">
        <f aca="false">AU1044+AU1045</f>
        <v>0</v>
      </c>
      <c r="AV1042" s="88" t="n">
        <f aca="false">AV1044+AV1045</f>
        <v>0</v>
      </c>
      <c r="AW1042" s="88" t="n">
        <f aca="false">AW1044+AW1045</f>
        <v>0</v>
      </c>
      <c r="AX1042" s="88" t="n">
        <f aca="false">AX1044+AX1045</f>
        <v>0</v>
      </c>
      <c r="AY1042" s="88" t="n">
        <f aca="false">AY1044+AY1045</f>
        <v>0</v>
      </c>
      <c r="AZ1042" s="88" t="n">
        <f aca="false">AZ1044+AZ1045</f>
        <v>0</v>
      </c>
      <c r="BA1042" s="88" t="n">
        <f aca="false">BA1044+BA1045</f>
        <v>0</v>
      </c>
      <c r="BB1042" s="88" t="n">
        <f aca="false">BB1044+BB1045</f>
        <v>0</v>
      </c>
      <c r="BC1042" s="88" t="n">
        <f aca="false">BC1044+BC1045</f>
        <v>0</v>
      </c>
      <c r="BD1042" s="88" t="n">
        <f aca="false">BD1044+BD1045</f>
        <v>0</v>
      </c>
      <c r="BE1042" s="88" t="n">
        <f aca="false">BE1044+BE1045</f>
        <v>0</v>
      </c>
      <c r="BF1042" s="88" t="n">
        <f aca="false">BF1044+BF1045</f>
        <v>0</v>
      </c>
      <c r="BG1042" s="88" t="n">
        <f aca="false">BG1044+BG1045</f>
        <v>0</v>
      </c>
      <c r="BH1042" s="88" t="n">
        <f aca="false">BH1044+BH1045</f>
        <v>0</v>
      </c>
      <c r="BI1042" s="88" t="n">
        <f aca="false">BI1044+BI1045</f>
        <v>0</v>
      </c>
      <c r="BJ1042" s="88" t="n">
        <f aca="false">BJ1044+BJ1045</f>
        <v>0</v>
      </c>
      <c r="BK1042" s="88" t="n">
        <f aca="false">BK1044+BK1045</f>
        <v>0</v>
      </c>
      <c r="BL1042" s="88" t="n">
        <f aca="false">BL1044+BL1045</f>
        <v>0</v>
      </c>
      <c r="BM1042" s="88" t="n">
        <f aca="false">BM1044+BM1045</f>
        <v>0</v>
      </c>
      <c r="BN1042" s="88" t="n">
        <f aca="false">BN1044+BN1045</f>
        <v>0</v>
      </c>
      <c r="BO1042" s="88" t="n">
        <f aca="false">BO1044+BO1045</f>
        <v>0</v>
      </c>
      <c r="BP1042" s="88" t="n">
        <f aca="false">BP1044+BP1045</f>
        <v>0</v>
      </c>
      <c r="BQ1042" s="88" t="n">
        <f aca="false">BQ1044+BQ1045</f>
        <v>0</v>
      </c>
      <c r="BR1042" s="88" t="n">
        <f aca="false">BR1044+BR1045</f>
        <v>0</v>
      </c>
      <c r="BS1042" s="88" t="n">
        <f aca="false">BS1044+BS1045</f>
        <v>0</v>
      </c>
      <c r="BT1042" s="88" t="n">
        <f aca="false">BT1044+BT1045</f>
        <v>0</v>
      </c>
      <c r="BU1042" s="88" t="n">
        <f aca="false">BU1044+BU1045</f>
        <v>0</v>
      </c>
      <c r="BV1042" s="88" t="n">
        <f aca="false">BV1044+BV1045</f>
        <v>0</v>
      </c>
      <c r="BW1042" s="88" t="n">
        <f aca="false">BW1044+BW1045</f>
        <v>0</v>
      </c>
      <c r="BX1042" s="88" t="n">
        <f aca="false">BX1044+BX1045</f>
        <v>0</v>
      </c>
      <c r="BY1042" s="88" t="n">
        <f aca="false">BY1044+BY1045</f>
        <v>0</v>
      </c>
      <c r="BZ1042" s="88" t="n">
        <f aca="false">BZ1044+BZ1045</f>
        <v>0</v>
      </c>
      <c r="CA1042" s="88" t="n">
        <f aca="false">CA1044+CA1045</f>
        <v>0</v>
      </c>
      <c r="CB1042" s="88" t="n">
        <f aca="false">CB1044+CB1045</f>
        <v>0</v>
      </c>
      <c r="CC1042" s="88" t="n">
        <f aca="false">CC1044+CC1045</f>
        <v>0</v>
      </c>
      <c r="CD1042" s="88" t="n">
        <f aca="false">CD1044+CD1045</f>
        <v>0</v>
      </c>
      <c r="CE1042" s="88" t="n">
        <f aca="false">CE1044+CE1045</f>
        <v>0</v>
      </c>
      <c r="CF1042" s="88" t="n">
        <f aca="false">CF1044+CF1045</f>
        <v>0</v>
      </c>
      <c r="CG1042" s="88" t="n">
        <f aca="false">CG1044+CG1045</f>
        <v>0</v>
      </c>
      <c r="CH1042" s="88" t="n">
        <f aca="false">CH1044+CH1045</f>
        <v>0</v>
      </c>
      <c r="CI1042" s="88" t="n">
        <f aca="false">CI1044+CI1045</f>
        <v>0</v>
      </c>
      <c r="CJ1042" s="88" t="n">
        <f aca="false">CJ1044+CJ1045</f>
        <v>0</v>
      </c>
      <c r="CK1042" s="88" t="n">
        <f aca="false">CK1044+CK1045</f>
        <v>0</v>
      </c>
      <c r="CL1042" s="88" t="n">
        <f aca="false">CL1044+CL1045</f>
        <v>0</v>
      </c>
      <c r="CM1042" s="88" t="n">
        <f aca="false">CM1044+CM1045</f>
        <v>0</v>
      </c>
      <c r="CN1042" s="88" t="n">
        <f aca="false">CN1044+CN1045</f>
        <v>0</v>
      </c>
      <c r="CO1042" s="88" t="n">
        <f aca="false">CO1044+CO1045</f>
        <v>0</v>
      </c>
      <c r="CP1042" s="88" t="n">
        <f aca="false">CP1044+CP1045</f>
        <v>0</v>
      </c>
      <c r="CQ1042" s="88" t="n">
        <f aca="false">CQ1044+CQ1045</f>
        <v>0</v>
      </c>
      <c r="CR1042" s="88" t="n">
        <f aca="false">CR1044+CR1045</f>
        <v>0</v>
      </c>
      <c r="CS1042" s="88" t="n">
        <f aca="false">CS1044+CS1045</f>
        <v>0</v>
      </c>
      <c r="CT1042" s="88" t="n">
        <f aca="false">CT1044+CT1045</f>
        <v>0</v>
      </c>
      <c r="CU1042" s="88" t="n">
        <f aca="false">CU1044+CU1045</f>
        <v>0</v>
      </c>
      <c r="CV1042" s="88" t="n">
        <f aca="false">CV1044+CV1045</f>
        <v>0</v>
      </c>
      <c r="CW1042" s="88" t="n">
        <f aca="false">CW1044+CW1045</f>
        <v>0</v>
      </c>
      <c r="CX1042" s="88" t="n">
        <f aca="false">CX1044+CX1045</f>
        <v>0</v>
      </c>
      <c r="CY1042" s="88" t="n">
        <f aca="false">CY1044+CY1045</f>
        <v>0</v>
      </c>
      <c r="CZ1042" s="88" t="n">
        <f aca="false">CZ1044+CZ1045</f>
        <v>0</v>
      </c>
      <c r="DA1042" s="88" t="n">
        <f aca="false">DA1044+DA1045</f>
        <v>0</v>
      </c>
      <c r="DB1042" s="88" t="n">
        <f aca="false">DB1044+DB1045</f>
        <v>0</v>
      </c>
      <c r="DC1042" s="88" t="n">
        <f aca="false">DC1044+DC1045</f>
        <v>0</v>
      </c>
      <c r="DD1042" s="88" t="n">
        <f aca="false">DD1044+DD1045</f>
        <v>0</v>
      </c>
      <c r="DE1042" s="88" t="n">
        <f aca="false">DE1044+DE1045</f>
        <v>0</v>
      </c>
      <c r="DF1042" s="88" t="n">
        <f aca="false">DF1044+DF1045</f>
        <v>0</v>
      </c>
      <c r="DG1042" s="88" t="n">
        <f aca="false">DG1044+DG1045</f>
        <v>0</v>
      </c>
      <c r="DH1042" s="88" t="n">
        <f aca="false">DH1044+DH1045</f>
        <v>0</v>
      </c>
      <c r="DI1042" s="88" t="n">
        <f aca="false">DI1044+DI1045</f>
        <v>0</v>
      </c>
      <c r="DJ1042" s="88" t="n">
        <f aca="false">DJ1044+DJ1045</f>
        <v>0</v>
      </c>
      <c r="DK1042" s="88" t="n">
        <f aca="false">DK1044+DK1045</f>
        <v>0</v>
      </c>
      <c r="DL1042" s="88" t="n">
        <f aca="false">DL1044+DL1045</f>
        <v>0</v>
      </c>
      <c r="DM1042" s="88" t="n">
        <f aca="false">DM1044+DM1045</f>
        <v>0</v>
      </c>
      <c r="DN1042" s="88" t="n">
        <f aca="false">DN1044+DN1045</f>
        <v>0</v>
      </c>
      <c r="DO1042" s="88" t="n">
        <f aca="false">DO1044+DO1045</f>
        <v>0</v>
      </c>
      <c r="DP1042" s="88" t="n">
        <f aca="false">DP1044+DP1045</f>
        <v>0</v>
      </c>
      <c r="DQ1042" s="88" t="n">
        <f aca="false">DQ1044+DQ1045</f>
        <v>0</v>
      </c>
      <c r="DR1042" s="88" t="n">
        <f aca="false">DR1044+DR1045</f>
        <v>0</v>
      </c>
      <c r="DS1042" s="88" t="n">
        <f aca="false">DS1044+DS1045</f>
        <v>0</v>
      </c>
      <c r="DT1042" s="88" t="n">
        <f aca="false">DT1044+DT1045</f>
        <v>0</v>
      </c>
      <c r="DU1042" s="88" t="n">
        <f aca="false">DU1044+DU1045</f>
        <v>0</v>
      </c>
      <c r="DV1042" s="88" t="n">
        <f aca="false">DV1044+DV1045</f>
        <v>0</v>
      </c>
      <c r="DW1042" s="88" t="n">
        <f aca="false">DW1044+DW1045</f>
        <v>0</v>
      </c>
      <c r="DX1042" s="88" t="n">
        <f aca="false">DX1044+DX1045</f>
        <v>0</v>
      </c>
      <c r="DY1042" s="88" t="n">
        <f aca="false">DY1044+DY1045</f>
        <v>0</v>
      </c>
      <c r="DZ1042" s="88" t="n">
        <f aca="false">DZ1044+DZ1045</f>
        <v>0</v>
      </c>
      <c r="EA1042" s="88" t="n">
        <f aca="false">EA1044+EA1045</f>
        <v>0</v>
      </c>
      <c r="EB1042" s="88" t="n">
        <f aca="false">EB1044+EB1045</f>
        <v>0</v>
      </c>
      <c r="EC1042" s="88" t="n">
        <f aca="false">EC1044+EC1045</f>
        <v>0</v>
      </c>
      <c r="ED1042" s="88" t="n">
        <f aca="false">ED1044+ED1045</f>
        <v>0</v>
      </c>
      <c r="EE1042" s="88" t="n">
        <f aca="false">EE1044+EE1045</f>
        <v>0</v>
      </c>
      <c r="EF1042" s="88" t="n">
        <f aca="false">EF1044+EF1045</f>
        <v>0</v>
      </c>
      <c r="EG1042" s="88" t="n">
        <f aca="false">EG1044+EG1045</f>
        <v>0</v>
      </c>
      <c r="EH1042" s="88" t="n">
        <f aca="false">EH1044+EH1045</f>
        <v>0</v>
      </c>
      <c r="EI1042" s="88" t="n">
        <f aca="false">EI1044+EI1045</f>
        <v>0</v>
      </c>
      <c r="EJ1042" s="88" t="n">
        <f aca="false">EJ1044+EJ1045</f>
        <v>0</v>
      </c>
      <c r="EK1042" s="88" t="n">
        <f aca="false">EK1044+EK1045</f>
        <v>0</v>
      </c>
      <c r="EL1042" s="88" t="n">
        <f aca="false">EL1044+EL1045</f>
        <v>0</v>
      </c>
      <c r="EM1042" s="88" t="n">
        <f aca="false">EM1044+EM1045</f>
        <v>0</v>
      </c>
      <c r="EN1042" s="88" t="n">
        <f aca="false">EN1044+EN1045</f>
        <v>0</v>
      </c>
      <c r="EO1042" s="88" t="n">
        <f aca="false">EO1044+EO1045</f>
        <v>0</v>
      </c>
      <c r="EP1042" s="88" t="n">
        <f aca="false">EP1044+EP1045</f>
        <v>0</v>
      </c>
      <c r="EQ1042" s="88" t="n">
        <f aca="false">EQ1044+EQ1045</f>
        <v>660</v>
      </c>
      <c r="ER1042" s="88" t="n">
        <f aca="false">ER1044+ER1045</f>
        <v>660</v>
      </c>
      <c r="ES1042" s="88" t="n">
        <f aca="false">ES1044+ES1045</f>
        <v>660</v>
      </c>
      <c r="ET1042" s="88" t="n">
        <f aca="false">ET1044+ET1045</f>
        <v>660</v>
      </c>
      <c r="EU1042" s="88" t="n">
        <f aca="false">EU1044+EU1045</f>
        <v>660</v>
      </c>
      <c r="EV1042" s="88" t="n">
        <f aca="false">EV1044+EV1045</f>
        <v>660</v>
      </c>
      <c r="EW1042" s="88"/>
      <c r="EX1042" s="88"/>
      <c r="EY1042" s="88"/>
      <c r="EZ1042" s="88"/>
      <c r="FA1042" s="88"/>
      <c r="FB1042" s="88"/>
      <c r="FC1042" s="88"/>
      <c r="FD1042" s="88"/>
      <c r="FE1042" s="88"/>
      <c r="FF1042" s="88"/>
      <c r="FG1042" s="88"/>
      <c r="FH1042" s="88"/>
    </row>
    <row r="1043" s="88" customFormat="true" ht="15" hidden="false" customHeight="false" outlineLevel="0" collapsed="false">
      <c r="A1043" s="3" t="s">
        <v>96</v>
      </c>
      <c r="B1043" s="81"/>
      <c r="C1043" s="83"/>
      <c r="D1043" s="83"/>
      <c r="E1043" s="83"/>
      <c r="F1043" s="83"/>
      <c r="G1043" s="83"/>
      <c r="H1043" s="84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</row>
    <row r="1044" customFormat="false" ht="15" hidden="false" customHeight="false" outlineLevel="0" collapsed="false">
      <c r="A1044" s="3" t="s">
        <v>114</v>
      </c>
      <c r="B1044" s="81"/>
      <c r="C1044" s="83" t="s">
        <v>215</v>
      </c>
      <c r="D1044" s="83" t="s">
        <v>140</v>
      </c>
      <c r="E1044" s="83" t="s">
        <v>236</v>
      </c>
      <c r="F1044" s="83" t="s">
        <v>143</v>
      </c>
      <c r="G1044" s="83" t="s">
        <v>230</v>
      </c>
      <c r="H1044" s="84" t="n">
        <v>310</v>
      </c>
      <c r="I1044" s="88" t="n">
        <f aca="false">EQ1044</f>
        <v>517.1</v>
      </c>
      <c r="J1044" s="88" t="n">
        <f aca="false">ER1044</f>
        <v>517.1</v>
      </c>
      <c r="K1044" s="88" t="n">
        <f aca="false">ES1044</f>
        <v>517.1</v>
      </c>
      <c r="L1044" s="88" t="n">
        <f aca="false">EE1044</f>
        <v>0</v>
      </c>
      <c r="M1044" s="88" t="n">
        <f aca="false">EF1044</f>
        <v>0</v>
      </c>
      <c r="N1044" s="88" t="n">
        <f aca="false">EG1044</f>
        <v>0</v>
      </c>
      <c r="O1044" s="88" t="n">
        <f aca="false">EH1044</f>
        <v>0</v>
      </c>
      <c r="P1044" s="88" t="n">
        <f aca="false">EI1044</f>
        <v>0</v>
      </c>
      <c r="Q1044" s="88" t="n">
        <f aca="false">EJ1044</f>
        <v>0</v>
      </c>
      <c r="R1044" s="88" t="n">
        <f aca="false">EK1044</f>
        <v>0</v>
      </c>
      <c r="S1044" s="88" t="n">
        <f aca="false">EL1044</f>
        <v>0</v>
      </c>
      <c r="T1044" s="88" t="n">
        <f aca="false">EM1044</f>
        <v>0</v>
      </c>
      <c r="U1044" s="88" t="n">
        <v>517.1</v>
      </c>
      <c r="V1044" s="88" t="n">
        <v>517.1</v>
      </c>
      <c r="W1044" s="88" t="n">
        <v>517.1</v>
      </c>
      <c r="X1044" s="88" t="n">
        <f aca="false">EQ1044</f>
        <v>517.1</v>
      </c>
      <c r="Y1044" s="88" t="n">
        <f aca="false">ER1044</f>
        <v>517.1</v>
      </c>
      <c r="Z1044" s="88" t="n">
        <f aca="false">ES1044</f>
        <v>517.1</v>
      </c>
      <c r="AA1044" s="88" t="n">
        <f aca="false">ET1044</f>
        <v>517.1</v>
      </c>
      <c r="AB1044" s="88" t="n">
        <f aca="false">EU1044</f>
        <v>517.1</v>
      </c>
      <c r="AC1044" s="88" t="n">
        <f aca="false">EV1044</f>
        <v>517.1</v>
      </c>
      <c r="AD1044" s="88" t="n">
        <f aca="false">EW1044</f>
        <v>0</v>
      </c>
      <c r="AE1044" s="88" t="n">
        <f aca="false">EX1044</f>
        <v>0</v>
      </c>
      <c r="AF1044" s="88" t="n">
        <f aca="false">EY1044</f>
        <v>0</v>
      </c>
      <c r="AG1044" s="88" t="n">
        <f aca="false">EZ1044</f>
        <v>0</v>
      </c>
      <c r="AH1044" s="88" t="n">
        <f aca="false">FA1044</f>
        <v>0</v>
      </c>
      <c r="AI1044" s="88" t="n">
        <f aca="false">FB1044</f>
        <v>0</v>
      </c>
      <c r="AJ1044" s="88" t="n">
        <f aca="false">FC1044</f>
        <v>0</v>
      </c>
      <c r="AK1044" s="88" t="n">
        <f aca="false">FD1044</f>
        <v>0</v>
      </c>
      <c r="AL1044" s="88" t="n">
        <f aca="false">FE1044</f>
        <v>0</v>
      </c>
      <c r="AM1044" s="88" t="n">
        <f aca="false">FF1044</f>
        <v>0</v>
      </c>
      <c r="AN1044" s="88" t="n">
        <f aca="false">FG1044</f>
        <v>0</v>
      </c>
      <c r="AO1044" s="88" t="n">
        <f aca="false">FH1044</f>
        <v>0</v>
      </c>
      <c r="AP1044" s="88" t="n">
        <f aca="false">FI1044</f>
        <v>0</v>
      </c>
      <c r="AQ1044" s="88" t="e">
        <f aca="false">#REF!</f>
        <v>#REF!</v>
      </c>
      <c r="AR1044" s="88" t="n">
        <f aca="false">FJ1044</f>
        <v>0</v>
      </c>
      <c r="AS1044" s="88" t="n">
        <f aca="false">FK1044</f>
        <v>0</v>
      </c>
      <c r="AT1044" s="88" t="n">
        <f aca="false">FL1044</f>
        <v>0</v>
      </c>
      <c r="AU1044" s="88" t="n">
        <f aca="false">FM1044</f>
        <v>0</v>
      </c>
      <c r="AV1044" s="88" t="n">
        <f aca="false">FN1044</f>
        <v>0</v>
      </c>
      <c r="AW1044" s="88" t="n">
        <f aca="false">FO1044</f>
        <v>0</v>
      </c>
      <c r="AX1044" s="88" t="n">
        <f aca="false">FP1044</f>
        <v>0</v>
      </c>
      <c r="AY1044" s="88" t="n">
        <f aca="false">FQ1044</f>
        <v>0</v>
      </c>
      <c r="AZ1044" s="88" t="n">
        <f aca="false">FR1044</f>
        <v>0</v>
      </c>
      <c r="BA1044" s="88" t="n">
        <f aca="false">FS1044</f>
        <v>0</v>
      </c>
      <c r="BB1044" s="88" t="n">
        <f aca="false">FT1044</f>
        <v>0</v>
      </c>
      <c r="BC1044" s="88" t="n">
        <f aca="false">FU1044</f>
        <v>0</v>
      </c>
      <c r="BD1044" s="88" t="n">
        <f aca="false">FV1044</f>
        <v>0</v>
      </c>
      <c r="BE1044" s="88" t="n">
        <f aca="false">FW1044</f>
        <v>0</v>
      </c>
      <c r="BF1044" s="88" t="n">
        <f aca="false">FX1044</f>
        <v>0</v>
      </c>
      <c r="BG1044" s="88" t="n">
        <f aca="false">FY1044</f>
        <v>0</v>
      </c>
      <c r="BH1044" s="88" t="n">
        <f aca="false">FZ1044</f>
        <v>0</v>
      </c>
      <c r="BI1044" s="88" t="n">
        <f aca="false">GA1044</f>
        <v>0</v>
      </c>
      <c r="BJ1044" s="88" t="n">
        <f aca="false">GB1044</f>
        <v>0</v>
      </c>
      <c r="BK1044" s="88" t="n">
        <f aca="false">GC1044</f>
        <v>0</v>
      </c>
      <c r="BL1044" s="88" t="n">
        <f aca="false">GD1044</f>
        <v>0</v>
      </c>
      <c r="BM1044" s="88" t="n">
        <f aca="false">GE1044</f>
        <v>0</v>
      </c>
      <c r="BN1044" s="88" t="n">
        <f aca="false">GF1044</f>
        <v>0</v>
      </c>
      <c r="BO1044" s="88" t="n">
        <f aca="false">GG1044</f>
        <v>0</v>
      </c>
      <c r="BP1044" s="88" t="n">
        <f aca="false">GH1044</f>
        <v>0</v>
      </c>
      <c r="BQ1044" s="88" t="n">
        <f aca="false">GI1044</f>
        <v>0</v>
      </c>
      <c r="BR1044" s="88" t="n">
        <f aca="false">GJ1044</f>
        <v>0</v>
      </c>
      <c r="BS1044" s="88" t="n">
        <f aca="false">GK1044</f>
        <v>0</v>
      </c>
      <c r="BT1044" s="88" t="n">
        <f aca="false">GL1044</f>
        <v>0</v>
      </c>
      <c r="BU1044" s="88" t="n">
        <f aca="false">GM1044</f>
        <v>0</v>
      </c>
      <c r="BV1044" s="88" t="n">
        <f aca="false">GN1044</f>
        <v>0</v>
      </c>
      <c r="BW1044" s="88" t="n">
        <f aca="false">GO1044</f>
        <v>0</v>
      </c>
      <c r="BX1044" s="88" t="n">
        <f aca="false">GP1044</f>
        <v>0</v>
      </c>
      <c r="BY1044" s="88" t="n">
        <f aca="false">GQ1044</f>
        <v>0</v>
      </c>
      <c r="BZ1044" s="88" t="n">
        <f aca="false">GR1044</f>
        <v>0</v>
      </c>
      <c r="CA1044" s="88" t="n">
        <f aca="false">GS1044</f>
        <v>0</v>
      </c>
      <c r="CB1044" s="88" t="n">
        <f aca="false">GT1044</f>
        <v>0</v>
      </c>
      <c r="CC1044" s="88" t="n">
        <f aca="false">GU1044</f>
        <v>0</v>
      </c>
      <c r="CD1044" s="88" t="n">
        <f aca="false">GV1044</f>
        <v>0</v>
      </c>
      <c r="CE1044" s="88" t="n">
        <f aca="false">GW1044</f>
        <v>0</v>
      </c>
      <c r="CF1044" s="88" t="n">
        <f aca="false">GX1044</f>
        <v>0</v>
      </c>
      <c r="CG1044" s="88" t="n">
        <f aca="false">GY1044</f>
        <v>0</v>
      </c>
      <c r="CH1044" s="88" t="n">
        <f aca="false">GZ1044</f>
        <v>0</v>
      </c>
      <c r="CI1044" s="88" t="n">
        <f aca="false">HA1044</f>
        <v>0</v>
      </c>
      <c r="CJ1044" s="88" t="n">
        <f aca="false">HB1044</f>
        <v>0</v>
      </c>
      <c r="CK1044" s="88" t="n">
        <f aca="false">HC1044</f>
        <v>0</v>
      </c>
      <c r="CL1044" s="88" t="n">
        <f aca="false">HD1044</f>
        <v>0</v>
      </c>
      <c r="CM1044" s="88" t="n">
        <f aca="false">HE1044</f>
        <v>0</v>
      </c>
      <c r="CN1044" s="88" t="n">
        <f aca="false">HF1044</f>
        <v>0</v>
      </c>
      <c r="CO1044" s="88" t="n">
        <f aca="false">HG1044</f>
        <v>0</v>
      </c>
      <c r="CP1044" s="88" t="n">
        <f aca="false">HH1044</f>
        <v>0</v>
      </c>
      <c r="CQ1044" s="88" t="n">
        <f aca="false">HI1044</f>
        <v>0</v>
      </c>
      <c r="CR1044" s="88" t="n">
        <f aca="false">HJ1044</f>
        <v>0</v>
      </c>
      <c r="CS1044" s="88" t="n">
        <f aca="false">HK1044</f>
        <v>0</v>
      </c>
      <c r="CT1044" s="88" t="n">
        <f aca="false">HL1044</f>
        <v>0</v>
      </c>
      <c r="CU1044" s="88"/>
      <c r="CV1044" s="88"/>
      <c r="CW1044" s="88"/>
      <c r="CX1044" s="88" t="n">
        <f aca="false">HP1044</f>
        <v>0</v>
      </c>
      <c r="CY1044" s="88" t="n">
        <f aca="false">HQ1044</f>
        <v>0</v>
      </c>
      <c r="CZ1044" s="88" t="n">
        <f aca="false">HR1044</f>
        <v>0</v>
      </c>
      <c r="DA1044" s="88" t="n">
        <f aca="false">HS1044</f>
        <v>0</v>
      </c>
      <c r="DB1044" s="88" t="n">
        <f aca="false">HT1044</f>
        <v>0</v>
      </c>
      <c r="DC1044" s="88" t="n">
        <f aca="false">HU1044</f>
        <v>0</v>
      </c>
      <c r="DD1044" s="88" t="n">
        <f aca="false">HV1044</f>
        <v>0</v>
      </c>
      <c r="DE1044" s="88" t="n">
        <f aca="false">HW1044</f>
        <v>0</v>
      </c>
      <c r="DF1044" s="88" t="n">
        <f aca="false">HX1044</f>
        <v>0</v>
      </c>
      <c r="DG1044" s="88" t="n">
        <f aca="false">HY1044</f>
        <v>0</v>
      </c>
      <c r="DH1044" s="88" t="n">
        <f aca="false">HZ1044</f>
        <v>0</v>
      </c>
      <c r="DI1044" s="88" t="n">
        <f aca="false">IA1044</f>
        <v>0</v>
      </c>
      <c r="DJ1044" s="88" t="n">
        <f aca="false">IB1044</f>
        <v>0</v>
      </c>
      <c r="DK1044" s="88" t="n">
        <f aca="false">IC1044</f>
        <v>0</v>
      </c>
      <c r="DL1044" s="88" t="n">
        <f aca="false">ID1044</f>
        <v>0</v>
      </c>
      <c r="DM1044" s="88" t="n">
        <f aca="false">IE1044</f>
        <v>0</v>
      </c>
      <c r="DN1044" s="88" t="n">
        <f aca="false">IF1044</f>
        <v>0</v>
      </c>
      <c r="DO1044" s="88" t="n">
        <f aca="false">IG1044</f>
        <v>0</v>
      </c>
      <c r="DP1044" s="88" t="n">
        <f aca="false">IH1044</f>
        <v>0</v>
      </c>
      <c r="DQ1044" s="88" t="n">
        <f aca="false">II1044</f>
        <v>0</v>
      </c>
      <c r="DR1044" s="88" t="n">
        <f aca="false">IJ1044</f>
        <v>0</v>
      </c>
      <c r="DS1044" s="88" t="n">
        <f aca="false">IK1044</f>
        <v>0</v>
      </c>
      <c r="DT1044" s="88" t="n">
        <f aca="false">IL1044</f>
        <v>0</v>
      </c>
      <c r="DU1044" s="88" t="n">
        <f aca="false">IM1044</f>
        <v>0</v>
      </c>
      <c r="DV1044" s="88" t="n">
        <f aca="false">IN1044</f>
        <v>0</v>
      </c>
      <c r="DW1044" s="88" t="n">
        <f aca="false">IO1044</f>
        <v>0</v>
      </c>
      <c r="DX1044" s="88" t="n">
        <f aca="false">IP1044</f>
        <v>0</v>
      </c>
      <c r="DY1044" s="88" t="n">
        <f aca="false">IQ1044</f>
        <v>0</v>
      </c>
      <c r="DZ1044" s="88" t="n">
        <f aca="false">IR1044</f>
        <v>0</v>
      </c>
      <c r="EA1044" s="88" t="n">
        <f aca="false">IS1044</f>
        <v>0</v>
      </c>
      <c r="EB1044" s="88"/>
      <c r="EC1044" s="88"/>
      <c r="ED1044" s="88"/>
      <c r="EE1044" s="88"/>
      <c r="EF1044" s="88"/>
      <c r="EG1044" s="88"/>
      <c r="EH1044" s="88"/>
      <c r="EI1044" s="88"/>
      <c r="EJ1044" s="88"/>
      <c r="EK1044" s="88"/>
      <c r="EL1044" s="88"/>
      <c r="EM1044" s="88"/>
      <c r="EN1044" s="88"/>
      <c r="EO1044" s="88"/>
      <c r="EP1044" s="88"/>
      <c r="EQ1044" s="88" t="n">
        <v>517.1</v>
      </c>
      <c r="ER1044" s="88" t="n">
        <v>517.1</v>
      </c>
      <c r="ES1044" s="88" t="n">
        <v>517.1</v>
      </c>
      <c r="ET1044" s="88" t="n">
        <v>517.1</v>
      </c>
      <c r="EU1044" s="88" t="n">
        <v>517.1</v>
      </c>
      <c r="EV1044" s="88" t="n">
        <v>517.1</v>
      </c>
      <c r="EW1044" s="88"/>
      <c r="EX1044" s="88"/>
      <c r="EY1044" s="88"/>
      <c r="EZ1044" s="88"/>
      <c r="FA1044" s="88"/>
      <c r="FB1044" s="88"/>
      <c r="FC1044" s="88"/>
      <c r="FD1044" s="88"/>
      <c r="FE1044" s="88"/>
      <c r="FF1044" s="88"/>
      <c r="FG1044" s="88"/>
      <c r="FH1044" s="88"/>
    </row>
    <row r="1045" customFormat="false" ht="15" hidden="false" customHeight="false" outlineLevel="0" collapsed="false">
      <c r="A1045" s="3" t="s">
        <v>115</v>
      </c>
      <c r="B1045" s="81"/>
      <c r="C1045" s="83" t="s">
        <v>215</v>
      </c>
      <c r="D1045" s="83" t="s">
        <v>140</v>
      </c>
      <c r="E1045" s="83" t="s">
        <v>236</v>
      </c>
      <c r="F1045" s="83" t="s">
        <v>143</v>
      </c>
      <c r="G1045" s="83" t="s">
        <v>230</v>
      </c>
      <c r="H1045" s="84" t="n">
        <v>340</v>
      </c>
      <c r="I1045" s="88" t="n">
        <f aca="false">EQ1045</f>
        <v>142.9</v>
      </c>
      <c r="J1045" s="88" t="n">
        <f aca="false">ER1045</f>
        <v>142.9</v>
      </c>
      <c r="K1045" s="88" t="n">
        <f aca="false">ES1045</f>
        <v>142.9</v>
      </c>
      <c r="L1045" s="88" t="n">
        <f aca="false">EE1045</f>
        <v>0</v>
      </c>
      <c r="M1045" s="88" t="n">
        <f aca="false">EF1045</f>
        <v>0</v>
      </c>
      <c r="N1045" s="88" t="n">
        <f aca="false">EG1045</f>
        <v>0</v>
      </c>
      <c r="O1045" s="88" t="n">
        <f aca="false">EH1045</f>
        <v>0</v>
      </c>
      <c r="P1045" s="88" t="n">
        <f aca="false">EI1045</f>
        <v>0</v>
      </c>
      <c r="Q1045" s="88" t="n">
        <f aca="false">EJ1045</f>
        <v>0</v>
      </c>
      <c r="R1045" s="88" t="n">
        <f aca="false">EK1045</f>
        <v>0</v>
      </c>
      <c r="S1045" s="88" t="n">
        <f aca="false">EL1045</f>
        <v>0</v>
      </c>
      <c r="T1045" s="88" t="n">
        <f aca="false">EM1045</f>
        <v>0</v>
      </c>
      <c r="U1045" s="88" t="n">
        <v>142.9</v>
      </c>
      <c r="V1045" s="88" t="n">
        <v>142.9</v>
      </c>
      <c r="W1045" s="88" t="n">
        <v>142.9</v>
      </c>
      <c r="X1045" s="88" t="n">
        <f aca="false">EQ1045</f>
        <v>142.9</v>
      </c>
      <c r="Y1045" s="88" t="n">
        <f aca="false">ER1045</f>
        <v>142.9</v>
      </c>
      <c r="Z1045" s="88" t="n">
        <f aca="false">ES1045</f>
        <v>142.9</v>
      </c>
      <c r="AA1045" s="88" t="n">
        <f aca="false">ET1045</f>
        <v>142.9</v>
      </c>
      <c r="AB1045" s="88" t="n">
        <f aca="false">EU1045</f>
        <v>142.9</v>
      </c>
      <c r="AC1045" s="88" t="n">
        <f aca="false">EV1045</f>
        <v>142.9</v>
      </c>
      <c r="AD1045" s="88" t="n">
        <f aca="false">EW1045</f>
        <v>0</v>
      </c>
      <c r="AE1045" s="88" t="n">
        <f aca="false">EX1045</f>
        <v>0</v>
      </c>
      <c r="AF1045" s="88" t="n">
        <f aca="false">EY1045</f>
        <v>0</v>
      </c>
      <c r="AG1045" s="88" t="n">
        <f aca="false">EZ1045</f>
        <v>0</v>
      </c>
      <c r="AH1045" s="88" t="n">
        <f aca="false">FA1045</f>
        <v>0</v>
      </c>
      <c r="AI1045" s="88" t="n">
        <f aca="false">FB1045</f>
        <v>0</v>
      </c>
      <c r="AJ1045" s="88" t="n">
        <f aca="false">FC1045</f>
        <v>0</v>
      </c>
      <c r="AK1045" s="88" t="n">
        <f aca="false">FD1045</f>
        <v>0</v>
      </c>
      <c r="AL1045" s="88" t="n">
        <f aca="false">FE1045</f>
        <v>0</v>
      </c>
      <c r="AM1045" s="88" t="n">
        <f aca="false">FF1045</f>
        <v>0</v>
      </c>
      <c r="AN1045" s="88" t="n">
        <f aca="false">FG1045</f>
        <v>0</v>
      </c>
      <c r="AO1045" s="88" t="n">
        <f aca="false">FH1045</f>
        <v>0</v>
      </c>
      <c r="AP1045" s="88" t="n">
        <f aca="false">FI1045</f>
        <v>0</v>
      </c>
      <c r="AQ1045" s="88" t="e">
        <f aca="false">#REF!</f>
        <v>#REF!</v>
      </c>
      <c r="AR1045" s="88" t="n">
        <f aca="false">FJ1045</f>
        <v>0</v>
      </c>
      <c r="AS1045" s="88" t="n">
        <f aca="false">FK1045</f>
        <v>0</v>
      </c>
      <c r="AT1045" s="88" t="n">
        <f aca="false">FL1045</f>
        <v>0</v>
      </c>
      <c r="AU1045" s="88" t="n">
        <f aca="false">FM1045</f>
        <v>0</v>
      </c>
      <c r="AV1045" s="88" t="n">
        <f aca="false">FN1045</f>
        <v>0</v>
      </c>
      <c r="AW1045" s="88" t="n">
        <f aca="false">FO1045</f>
        <v>0</v>
      </c>
      <c r="AX1045" s="88" t="n">
        <f aca="false">FP1045</f>
        <v>0</v>
      </c>
      <c r="AY1045" s="88" t="n">
        <f aca="false">FQ1045</f>
        <v>0</v>
      </c>
      <c r="AZ1045" s="88" t="n">
        <f aca="false">FR1045</f>
        <v>0</v>
      </c>
      <c r="BA1045" s="88" t="n">
        <f aca="false">FS1045</f>
        <v>0</v>
      </c>
      <c r="BB1045" s="88" t="n">
        <f aca="false">FT1045</f>
        <v>0</v>
      </c>
      <c r="BC1045" s="88" t="n">
        <f aca="false">FU1045</f>
        <v>0</v>
      </c>
      <c r="BD1045" s="88" t="n">
        <f aca="false">FV1045</f>
        <v>0</v>
      </c>
      <c r="BE1045" s="88" t="n">
        <f aca="false">FW1045</f>
        <v>0</v>
      </c>
      <c r="BF1045" s="88" t="n">
        <f aca="false">FX1045</f>
        <v>0</v>
      </c>
      <c r="BG1045" s="88" t="n">
        <f aca="false">FY1045</f>
        <v>0</v>
      </c>
      <c r="BH1045" s="88" t="n">
        <f aca="false">FZ1045</f>
        <v>0</v>
      </c>
      <c r="BI1045" s="88" t="n">
        <f aca="false">GA1045</f>
        <v>0</v>
      </c>
      <c r="BJ1045" s="88" t="n">
        <f aca="false">GB1045</f>
        <v>0</v>
      </c>
      <c r="BK1045" s="88" t="n">
        <f aca="false">GC1045</f>
        <v>0</v>
      </c>
      <c r="BL1045" s="88" t="n">
        <f aca="false">GD1045</f>
        <v>0</v>
      </c>
      <c r="BM1045" s="88" t="n">
        <f aca="false">GE1045</f>
        <v>0</v>
      </c>
      <c r="BN1045" s="88" t="n">
        <f aca="false">GF1045</f>
        <v>0</v>
      </c>
      <c r="BO1045" s="88" t="n">
        <f aca="false">GG1045</f>
        <v>0</v>
      </c>
      <c r="BP1045" s="88" t="n">
        <f aca="false">GH1045</f>
        <v>0</v>
      </c>
      <c r="BQ1045" s="88" t="n">
        <f aca="false">GI1045</f>
        <v>0</v>
      </c>
      <c r="BR1045" s="88" t="n">
        <f aca="false">GJ1045</f>
        <v>0</v>
      </c>
      <c r="BS1045" s="88" t="n">
        <f aca="false">GK1045</f>
        <v>0</v>
      </c>
      <c r="BT1045" s="88" t="n">
        <f aca="false">GL1045</f>
        <v>0</v>
      </c>
      <c r="BU1045" s="88" t="n">
        <f aca="false">GM1045</f>
        <v>0</v>
      </c>
      <c r="BV1045" s="88" t="n">
        <f aca="false">GN1045</f>
        <v>0</v>
      </c>
      <c r="BW1045" s="88" t="n">
        <f aca="false">GO1045</f>
        <v>0</v>
      </c>
      <c r="BX1045" s="88" t="n">
        <f aca="false">GP1045</f>
        <v>0</v>
      </c>
      <c r="BY1045" s="88" t="n">
        <f aca="false">GQ1045</f>
        <v>0</v>
      </c>
      <c r="BZ1045" s="88" t="n">
        <f aca="false">GR1045</f>
        <v>0</v>
      </c>
      <c r="CA1045" s="88" t="n">
        <f aca="false">GS1045</f>
        <v>0</v>
      </c>
      <c r="CB1045" s="88" t="n">
        <f aca="false">GT1045</f>
        <v>0</v>
      </c>
      <c r="CC1045" s="88" t="n">
        <f aca="false">GU1045</f>
        <v>0</v>
      </c>
      <c r="CD1045" s="88" t="n">
        <f aca="false">GV1045</f>
        <v>0</v>
      </c>
      <c r="CE1045" s="88" t="n">
        <f aca="false">GW1045</f>
        <v>0</v>
      </c>
      <c r="CF1045" s="88" t="n">
        <f aca="false">GX1045</f>
        <v>0</v>
      </c>
      <c r="CG1045" s="88" t="n">
        <f aca="false">GY1045</f>
        <v>0</v>
      </c>
      <c r="CH1045" s="88" t="n">
        <f aca="false">GZ1045</f>
        <v>0</v>
      </c>
      <c r="CI1045" s="88" t="n">
        <f aca="false">HA1045</f>
        <v>0</v>
      </c>
      <c r="CJ1045" s="88" t="n">
        <f aca="false">HB1045</f>
        <v>0</v>
      </c>
      <c r="CK1045" s="88" t="n">
        <f aca="false">HC1045</f>
        <v>0</v>
      </c>
      <c r="CL1045" s="88" t="n">
        <f aca="false">HD1045</f>
        <v>0</v>
      </c>
      <c r="CM1045" s="88" t="n">
        <f aca="false">HE1045</f>
        <v>0</v>
      </c>
      <c r="CN1045" s="88" t="n">
        <f aca="false">HF1045</f>
        <v>0</v>
      </c>
      <c r="CO1045" s="88" t="n">
        <f aca="false">HG1045</f>
        <v>0</v>
      </c>
      <c r="CP1045" s="88" t="n">
        <f aca="false">HH1045</f>
        <v>0</v>
      </c>
      <c r="CQ1045" s="88" t="n">
        <f aca="false">HI1045</f>
        <v>0</v>
      </c>
      <c r="CR1045" s="88" t="n">
        <f aca="false">HJ1045</f>
        <v>0</v>
      </c>
      <c r="CS1045" s="88" t="n">
        <f aca="false">HK1045</f>
        <v>0</v>
      </c>
      <c r="CT1045" s="88" t="n">
        <f aca="false">HL1045</f>
        <v>0</v>
      </c>
      <c r="CU1045" s="88"/>
      <c r="CV1045" s="88"/>
      <c r="CW1045" s="88"/>
      <c r="CX1045" s="88" t="n">
        <f aca="false">HP1045</f>
        <v>0</v>
      </c>
      <c r="CY1045" s="88" t="n">
        <f aca="false">HQ1045</f>
        <v>0</v>
      </c>
      <c r="CZ1045" s="88" t="n">
        <f aca="false">HR1045</f>
        <v>0</v>
      </c>
      <c r="DA1045" s="88" t="n">
        <f aca="false">HS1045</f>
        <v>0</v>
      </c>
      <c r="DB1045" s="88" t="n">
        <f aca="false">HT1045</f>
        <v>0</v>
      </c>
      <c r="DC1045" s="88" t="n">
        <f aca="false">HU1045</f>
        <v>0</v>
      </c>
      <c r="DD1045" s="88" t="n">
        <f aca="false">HV1045</f>
        <v>0</v>
      </c>
      <c r="DE1045" s="88" t="n">
        <f aca="false">HW1045</f>
        <v>0</v>
      </c>
      <c r="DF1045" s="88" t="n">
        <f aca="false">HX1045</f>
        <v>0</v>
      </c>
      <c r="DG1045" s="88" t="n">
        <f aca="false">HY1045</f>
        <v>0</v>
      </c>
      <c r="DH1045" s="88" t="n">
        <f aca="false">HZ1045</f>
        <v>0</v>
      </c>
      <c r="DI1045" s="88" t="n">
        <f aca="false">IA1045</f>
        <v>0</v>
      </c>
      <c r="DJ1045" s="88" t="n">
        <f aca="false">IB1045</f>
        <v>0</v>
      </c>
      <c r="DK1045" s="88" t="n">
        <f aca="false">IC1045</f>
        <v>0</v>
      </c>
      <c r="DL1045" s="88" t="n">
        <f aca="false">ID1045</f>
        <v>0</v>
      </c>
      <c r="DM1045" s="88" t="n">
        <f aca="false">IE1045</f>
        <v>0</v>
      </c>
      <c r="DN1045" s="88" t="n">
        <f aca="false">IF1045</f>
        <v>0</v>
      </c>
      <c r="DO1045" s="88" t="n">
        <f aca="false">IG1045</f>
        <v>0</v>
      </c>
      <c r="DP1045" s="88" t="n">
        <f aca="false">IH1045</f>
        <v>0</v>
      </c>
      <c r="DQ1045" s="88" t="n">
        <f aca="false">II1045</f>
        <v>0</v>
      </c>
      <c r="DR1045" s="88" t="n">
        <f aca="false">IJ1045</f>
        <v>0</v>
      </c>
      <c r="DS1045" s="88" t="n">
        <f aca="false">IK1045</f>
        <v>0</v>
      </c>
      <c r="DT1045" s="88" t="n">
        <f aca="false">IL1045</f>
        <v>0</v>
      </c>
      <c r="DU1045" s="88" t="n">
        <f aca="false">IM1045</f>
        <v>0</v>
      </c>
      <c r="DV1045" s="88" t="n">
        <f aca="false">IN1045</f>
        <v>0</v>
      </c>
      <c r="DW1045" s="88" t="n">
        <f aca="false">IO1045</f>
        <v>0</v>
      </c>
      <c r="DX1045" s="88" t="n">
        <f aca="false">IP1045</f>
        <v>0</v>
      </c>
      <c r="DY1045" s="88" t="n">
        <f aca="false">IQ1045</f>
        <v>0</v>
      </c>
      <c r="DZ1045" s="88" t="n">
        <f aca="false">IR1045</f>
        <v>0</v>
      </c>
      <c r="EA1045" s="88" t="n">
        <f aca="false">IS1045</f>
        <v>0</v>
      </c>
      <c r="EB1045" s="88"/>
      <c r="EC1045" s="88"/>
      <c r="ED1045" s="88"/>
      <c r="EE1045" s="88"/>
      <c r="EF1045" s="88"/>
      <c r="EG1045" s="88"/>
      <c r="EH1045" s="88"/>
      <c r="EI1045" s="88"/>
      <c r="EJ1045" s="88"/>
      <c r="EK1045" s="88"/>
      <c r="EL1045" s="88"/>
      <c r="EM1045" s="88"/>
      <c r="EN1045" s="88"/>
      <c r="EO1045" s="88"/>
      <c r="EP1045" s="88"/>
      <c r="EQ1045" s="88" t="n">
        <v>142.9</v>
      </c>
      <c r="ER1045" s="88" t="n">
        <v>142.9</v>
      </c>
      <c r="ES1045" s="88" t="n">
        <v>142.9</v>
      </c>
      <c r="ET1045" s="88" t="n">
        <v>142.9</v>
      </c>
      <c r="EU1045" s="88" t="n">
        <v>142.9</v>
      </c>
      <c r="EV1045" s="88" t="n">
        <v>142.9</v>
      </c>
      <c r="EW1045" s="88"/>
      <c r="EX1045" s="88"/>
      <c r="EY1045" s="88"/>
      <c r="EZ1045" s="88"/>
      <c r="FA1045" s="88"/>
      <c r="FB1045" s="88"/>
      <c r="FC1045" s="88"/>
      <c r="FD1045" s="88"/>
      <c r="FE1045" s="88"/>
      <c r="FF1045" s="88"/>
      <c r="FG1045" s="88"/>
      <c r="FH1045" s="88"/>
    </row>
    <row r="1046" s="88" customFormat="true" ht="15" hidden="false" customHeight="false" outlineLevel="0" collapsed="false">
      <c r="A1046" s="81"/>
      <c r="B1046" s="81"/>
      <c r="C1046" s="82"/>
      <c r="D1046" s="82"/>
      <c r="E1046" s="82"/>
      <c r="F1046" s="82"/>
      <c r="G1046" s="82"/>
      <c r="H1046" s="84"/>
      <c r="J1046" s="81"/>
      <c r="K1046" s="81"/>
      <c r="L1046" s="82"/>
      <c r="M1046" s="82"/>
      <c r="N1046" s="82"/>
      <c r="O1046" s="82"/>
      <c r="P1046" s="82"/>
      <c r="Q1046" s="84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</row>
    <row r="1047" customFormat="false" ht="15.75" hidden="false" customHeight="false" outlineLevel="0" collapsed="false">
      <c r="A1047" s="81" t="s">
        <v>237</v>
      </c>
      <c r="B1047" s="70"/>
      <c r="C1047" s="82" t="s">
        <v>238</v>
      </c>
      <c r="D1047" s="106"/>
      <c r="E1047" s="106"/>
      <c r="F1047" s="106"/>
      <c r="G1047" s="106"/>
      <c r="H1047" s="107"/>
      <c r="I1047" s="85" t="n">
        <f aca="false">I1048</f>
        <v>5</v>
      </c>
      <c r="J1047" s="85" t="n">
        <f aca="false">J1048</f>
        <v>5</v>
      </c>
      <c r="K1047" s="85" t="n">
        <f aca="false">K1048</f>
        <v>5</v>
      </c>
      <c r="L1047" s="85" t="n">
        <f aca="false">L1048</f>
        <v>0</v>
      </c>
      <c r="M1047" s="85" t="n">
        <f aca="false">M1048</f>
        <v>0</v>
      </c>
      <c r="N1047" s="85" t="n">
        <f aca="false">N1048</f>
        <v>0</v>
      </c>
      <c r="O1047" s="85" t="n">
        <f aca="false">O1048</f>
        <v>0</v>
      </c>
      <c r="P1047" s="85" t="n">
        <f aca="false">P1048</f>
        <v>0</v>
      </c>
      <c r="Q1047" s="85" t="n">
        <f aca="false">Q1048</f>
        <v>0</v>
      </c>
      <c r="R1047" s="85" t="n">
        <f aca="false">R1048</f>
        <v>0</v>
      </c>
      <c r="S1047" s="85" t="n">
        <f aca="false">S1048</f>
        <v>0</v>
      </c>
      <c r="T1047" s="85" t="n">
        <f aca="false">T1048</f>
        <v>0</v>
      </c>
      <c r="U1047" s="85" t="n">
        <f aca="false">U1048</f>
        <v>5</v>
      </c>
      <c r="V1047" s="85" t="n">
        <f aca="false">V1048</f>
        <v>5</v>
      </c>
      <c r="W1047" s="85" t="n">
        <f aca="false">W1048</f>
        <v>5</v>
      </c>
      <c r="X1047" s="85" t="n">
        <f aca="false">X1048</f>
        <v>5</v>
      </c>
      <c r="Y1047" s="85" t="n">
        <f aca="false">Y1048</f>
        <v>5</v>
      </c>
      <c r="Z1047" s="85" t="n">
        <f aca="false">Z1048</f>
        <v>5</v>
      </c>
      <c r="AA1047" s="85" t="n">
        <f aca="false">AA1048</f>
        <v>0</v>
      </c>
      <c r="AB1047" s="85" t="n">
        <f aca="false">AB1048</f>
        <v>0</v>
      </c>
      <c r="AC1047" s="85" t="n">
        <f aca="false">AC1048</f>
        <v>0</v>
      </c>
      <c r="AD1047" s="85" t="n">
        <f aca="false">AD1048</f>
        <v>0</v>
      </c>
      <c r="AE1047" s="85" t="n">
        <f aca="false">AE1048</f>
        <v>0</v>
      </c>
      <c r="AF1047" s="85" t="n">
        <f aca="false">AF1048</f>
        <v>0</v>
      </c>
      <c r="AG1047" s="85" t="n">
        <f aca="false">AG1048</f>
        <v>0</v>
      </c>
      <c r="AH1047" s="85" t="n">
        <f aca="false">AH1048</f>
        <v>0</v>
      </c>
      <c r="AI1047" s="85" t="n">
        <f aca="false">AI1048</f>
        <v>0</v>
      </c>
      <c r="AJ1047" s="85" t="n">
        <f aca="false">AJ1048</f>
        <v>0</v>
      </c>
      <c r="AK1047" s="85" t="n">
        <f aca="false">AK1048</f>
        <v>0</v>
      </c>
      <c r="AL1047" s="85" t="n">
        <f aca="false">AL1048</f>
        <v>0</v>
      </c>
      <c r="AM1047" s="85" t="n">
        <f aca="false">AM1048</f>
        <v>5</v>
      </c>
      <c r="AN1047" s="85" t="n">
        <f aca="false">AN1048</f>
        <v>5</v>
      </c>
      <c r="AO1047" s="85" t="n">
        <f aca="false">AO1048</f>
        <v>5</v>
      </c>
      <c r="AP1047" s="85" t="n">
        <f aca="false">AP1048</f>
        <v>0</v>
      </c>
      <c r="AQ1047" s="85" t="n">
        <f aca="false">AQ1048</f>
        <v>0</v>
      </c>
      <c r="AR1047" s="85" t="n">
        <f aca="false">AR1048</f>
        <v>0</v>
      </c>
      <c r="AS1047" s="85" t="n">
        <f aca="false">AS1048</f>
        <v>0</v>
      </c>
      <c r="AT1047" s="85" t="n">
        <f aca="false">AT1048</f>
        <v>0</v>
      </c>
      <c r="AU1047" s="85" t="n">
        <f aca="false">AU1048</f>
        <v>0</v>
      </c>
      <c r="AV1047" s="85" t="n">
        <f aca="false">AV1048</f>
        <v>0</v>
      </c>
      <c r="AW1047" s="85" t="n">
        <f aca="false">AW1048</f>
        <v>0</v>
      </c>
      <c r="AX1047" s="85" t="n">
        <f aca="false">AX1048</f>
        <v>0</v>
      </c>
      <c r="AY1047" s="85" t="n">
        <f aca="false">AY1048</f>
        <v>0</v>
      </c>
      <c r="AZ1047" s="85" t="n">
        <f aca="false">AZ1048</f>
        <v>0</v>
      </c>
      <c r="BA1047" s="85" t="n">
        <f aca="false">BA1048</f>
        <v>0</v>
      </c>
      <c r="BB1047" s="85" t="n">
        <f aca="false">BB1048</f>
        <v>5</v>
      </c>
      <c r="BC1047" s="85" t="n">
        <f aca="false">BC1048</f>
        <v>5</v>
      </c>
      <c r="BD1047" s="85" t="n">
        <f aca="false">BD1048</f>
        <v>5</v>
      </c>
      <c r="BE1047" s="85" t="n">
        <f aca="false">BE1048</f>
        <v>0</v>
      </c>
      <c r="BF1047" s="85" t="n">
        <f aca="false">BF1048</f>
        <v>0</v>
      </c>
      <c r="BG1047" s="85" t="n">
        <f aca="false">BG1048</f>
        <v>0</v>
      </c>
      <c r="BH1047" s="85" t="n">
        <f aca="false">BH1048</f>
        <v>0</v>
      </c>
      <c r="BI1047" s="85" t="n">
        <f aca="false">BI1048</f>
        <v>0</v>
      </c>
      <c r="BJ1047" s="85" t="n">
        <f aca="false">BJ1048</f>
        <v>0</v>
      </c>
      <c r="BK1047" s="85" t="n">
        <f aca="false">BK1048</f>
        <v>0</v>
      </c>
      <c r="BL1047" s="85" t="n">
        <f aca="false">BL1048</f>
        <v>0</v>
      </c>
      <c r="BM1047" s="85" t="n">
        <f aca="false">BM1048</f>
        <v>0</v>
      </c>
      <c r="BN1047" s="85" t="n">
        <f aca="false">BN1048</f>
        <v>0</v>
      </c>
      <c r="BO1047" s="85" t="n">
        <f aca="false">BO1048</f>
        <v>0</v>
      </c>
      <c r="BP1047" s="85" t="n">
        <f aca="false">BP1048</f>
        <v>0</v>
      </c>
      <c r="BQ1047" s="85" t="n">
        <f aca="false">BQ1048</f>
        <v>5</v>
      </c>
      <c r="BR1047" s="85" t="n">
        <f aca="false">BR1048</f>
        <v>5</v>
      </c>
      <c r="BS1047" s="85" t="n">
        <f aca="false">BS1048</f>
        <v>5</v>
      </c>
      <c r="BT1047" s="85" t="n">
        <f aca="false">BT1048</f>
        <v>0</v>
      </c>
      <c r="BU1047" s="85" t="n">
        <f aca="false">BU1048</f>
        <v>0</v>
      </c>
      <c r="BV1047" s="85" t="n">
        <f aca="false">BV1048</f>
        <v>0</v>
      </c>
      <c r="BW1047" s="85" t="n">
        <f aca="false">BW1048</f>
        <v>0</v>
      </c>
      <c r="BX1047" s="85" t="n">
        <f aca="false">BX1048</f>
        <v>0</v>
      </c>
      <c r="BY1047" s="85" t="n">
        <f aca="false">BY1048</f>
        <v>0</v>
      </c>
      <c r="BZ1047" s="85" t="n">
        <f aca="false">BZ1048</f>
        <v>0</v>
      </c>
      <c r="CA1047" s="85" t="n">
        <f aca="false">CA1048</f>
        <v>0</v>
      </c>
      <c r="CB1047" s="85" t="n">
        <f aca="false">CB1048</f>
        <v>0</v>
      </c>
      <c r="CC1047" s="85" t="n">
        <f aca="false">CC1048</f>
        <v>0</v>
      </c>
      <c r="CD1047" s="85" t="n">
        <f aca="false">CD1048</f>
        <v>0</v>
      </c>
      <c r="CE1047" s="85" t="n">
        <f aca="false">CE1048</f>
        <v>0</v>
      </c>
      <c r="CF1047" s="85" t="n">
        <f aca="false">CF1048</f>
        <v>5</v>
      </c>
      <c r="CG1047" s="85" t="n">
        <f aca="false">CG1048</f>
        <v>5</v>
      </c>
      <c r="CH1047" s="85" t="n">
        <f aca="false">CH1048</f>
        <v>5</v>
      </c>
      <c r="CI1047" s="85" t="n">
        <f aca="false">CI1048</f>
        <v>0</v>
      </c>
      <c r="CJ1047" s="85" t="n">
        <f aca="false">CJ1048</f>
        <v>0</v>
      </c>
      <c r="CK1047" s="85" t="n">
        <f aca="false">CK1048</f>
        <v>0</v>
      </c>
      <c r="CL1047" s="85" t="n">
        <f aca="false">CL1048</f>
        <v>0</v>
      </c>
      <c r="CM1047" s="85" t="n">
        <f aca="false">CM1048</f>
        <v>0</v>
      </c>
      <c r="CN1047" s="85" t="n">
        <f aca="false">CN1048</f>
        <v>0</v>
      </c>
      <c r="CO1047" s="85" t="n">
        <f aca="false">CO1048</f>
        <v>0</v>
      </c>
      <c r="CP1047" s="85" t="n">
        <f aca="false">CP1048</f>
        <v>0</v>
      </c>
      <c r="CQ1047" s="85" t="n">
        <f aca="false">CQ1048</f>
        <v>0</v>
      </c>
      <c r="CR1047" s="85" t="n">
        <f aca="false">CR1048</f>
        <v>0</v>
      </c>
      <c r="CS1047" s="85" t="n">
        <f aca="false">CS1048</f>
        <v>0</v>
      </c>
      <c r="CT1047" s="85" t="n">
        <f aca="false">CT1048</f>
        <v>0</v>
      </c>
      <c r="CU1047" s="85" t="n">
        <f aca="false">CU1048</f>
        <v>5</v>
      </c>
      <c r="CV1047" s="85" t="n">
        <f aca="false">CV1048</f>
        <v>5</v>
      </c>
      <c r="CW1047" s="85" t="n">
        <f aca="false">CW1048</f>
        <v>5</v>
      </c>
      <c r="CX1047" s="85" t="n">
        <f aca="false">CX1048</f>
        <v>0</v>
      </c>
      <c r="CY1047" s="85" t="n">
        <f aca="false">CY1048</f>
        <v>0</v>
      </c>
      <c r="CZ1047" s="85" t="n">
        <f aca="false">CZ1048</f>
        <v>0</v>
      </c>
      <c r="DA1047" s="85" t="n">
        <f aca="false">DA1048</f>
        <v>0</v>
      </c>
      <c r="DB1047" s="85" t="n">
        <f aca="false">DB1048</f>
        <v>0</v>
      </c>
      <c r="DC1047" s="85" t="n">
        <f aca="false">DC1048</f>
        <v>0</v>
      </c>
      <c r="DD1047" s="85" t="n">
        <f aca="false">DD1048</f>
        <v>0</v>
      </c>
      <c r="DE1047" s="85" t="n">
        <f aca="false">DE1048</f>
        <v>0</v>
      </c>
      <c r="DF1047" s="85" t="n">
        <f aca="false">DF1048</f>
        <v>0</v>
      </c>
      <c r="DG1047" s="85" t="n">
        <f aca="false">DG1048</f>
        <v>0</v>
      </c>
      <c r="DH1047" s="85" t="n">
        <f aca="false">DH1048</f>
        <v>0</v>
      </c>
      <c r="DI1047" s="85" t="n">
        <f aca="false">DI1048</f>
        <v>0</v>
      </c>
      <c r="DJ1047" s="85" t="n">
        <f aca="false">DJ1048</f>
        <v>5</v>
      </c>
      <c r="DK1047" s="85" t="n">
        <f aca="false">DK1048</f>
        <v>5</v>
      </c>
      <c r="DL1047" s="85" t="n">
        <f aca="false">DL1048</f>
        <v>5</v>
      </c>
      <c r="DM1047" s="85"/>
      <c r="DN1047" s="85"/>
      <c r="DO1047" s="85"/>
      <c r="DP1047" s="85"/>
      <c r="DQ1047" s="85"/>
      <c r="DR1047" s="85"/>
      <c r="DS1047" s="85"/>
      <c r="DT1047" s="85"/>
      <c r="DU1047" s="85"/>
      <c r="DV1047" s="85"/>
      <c r="DW1047" s="85"/>
      <c r="DX1047" s="85"/>
      <c r="DY1047" s="85"/>
      <c r="DZ1047" s="85"/>
      <c r="EA1047" s="85"/>
      <c r="EB1047" s="85"/>
      <c r="EC1047" s="85"/>
      <c r="ED1047" s="85"/>
      <c r="EE1047" s="85"/>
      <c r="EF1047" s="85"/>
      <c r="EG1047" s="85"/>
      <c r="EH1047" s="85"/>
      <c r="EI1047" s="85"/>
      <c r="EJ1047" s="85"/>
      <c r="EK1047" s="85"/>
      <c r="EL1047" s="85"/>
      <c r="EM1047" s="85"/>
      <c r="EN1047" s="88"/>
      <c r="EO1047" s="88"/>
      <c r="EP1047" s="88"/>
      <c r="EQ1047" s="88"/>
      <c r="ER1047" s="88"/>
      <c r="ES1047" s="88"/>
      <c r="ET1047" s="88"/>
      <c r="EU1047" s="88"/>
      <c r="EV1047" s="88"/>
      <c r="EW1047" s="88"/>
      <c r="EX1047" s="88"/>
      <c r="EY1047" s="88"/>
      <c r="EZ1047" s="88"/>
      <c r="FA1047" s="88"/>
      <c r="FB1047" s="88"/>
      <c r="FC1047" s="88"/>
      <c r="FD1047" s="88"/>
      <c r="FE1047" s="88"/>
      <c r="FF1047" s="88"/>
      <c r="FG1047" s="88"/>
      <c r="FH1047" s="88"/>
    </row>
    <row r="1048" customFormat="false" ht="45.75" hidden="false" customHeight="false" outlineLevel="0" collapsed="false">
      <c r="A1048" s="108" t="s">
        <v>239</v>
      </c>
      <c r="B1048" s="70"/>
      <c r="C1048" s="82" t="s">
        <v>238</v>
      </c>
      <c r="D1048" s="82" t="s">
        <v>240</v>
      </c>
      <c r="E1048" s="82" t="s">
        <v>241</v>
      </c>
      <c r="F1048" s="82" t="s">
        <v>90</v>
      </c>
      <c r="G1048" s="82"/>
      <c r="H1048" s="107"/>
      <c r="I1048" s="85" t="n">
        <f aca="false">I1049</f>
        <v>5</v>
      </c>
      <c r="J1048" s="85" t="n">
        <f aca="false">J1049</f>
        <v>5</v>
      </c>
      <c r="K1048" s="85" t="n">
        <f aca="false">K1049</f>
        <v>5</v>
      </c>
      <c r="L1048" s="85" t="n">
        <f aca="false">L1049</f>
        <v>0</v>
      </c>
      <c r="M1048" s="85" t="n">
        <f aca="false">M1049</f>
        <v>0</v>
      </c>
      <c r="N1048" s="85" t="n">
        <f aca="false">N1049</f>
        <v>0</v>
      </c>
      <c r="O1048" s="85" t="n">
        <f aca="false">O1049</f>
        <v>0</v>
      </c>
      <c r="P1048" s="85" t="n">
        <f aca="false">P1049</f>
        <v>0</v>
      </c>
      <c r="Q1048" s="85" t="n">
        <f aca="false">Q1049</f>
        <v>0</v>
      </c>
      <c r="R1048" s="85" t="n">
        <f aca="false">R1049</f>
        <v>0</v>
      </c>
      <c r="S1048" s="85" t="n">
        <f aca="false">S1049</f>
        <v>0</v>
      </c>
      <c r="T1048" s="85" t="n">
        <f aca="false">T1049</f>
        <v>0</v>
      </c>
      <c r="U1048" s="85" t="n">
        <f aca="false">U1049</f>
        <v>5</v>
      </c>
      <c r="V1048" s="85" t="n">
        <f aca="false">V1049</f>
        <v>5</v>
      </c>
      <c r="W1048" s="85" t="n">
        <f aca="false">W1049</f>
        <v>5</v>
      </c>
      <c r="X1048" s="85" t="n">
        <f aca="false">X1049</f>
        <v>5</v>
      </c>
      <c r="Y1048" s="85" t="n">
        <f aca="false">Y1049</f>
        <v>5</v>
      </c>
      <c r="Z1048" s="85" t="n">
        <f aca="false">Z1049</f>
        <v>5</v>
      </c>
      <c r="AA1048" s="85" t="n">
        <f aca="false">AA1049</f>
        <v>0</v>
      </c>
      <c r="AB1048" s="85" t="n">
        <f aca="false">AB1049</f>
        <v>0</v>
      </c>
      <c r="AC1048" s="85" t="n">
        <f aca="false">AC1049</f>
        <v>0</v>
      </c>
      <c r="AD1048" s="85" t="n">
        <f aca="false">AD1049</f>
        <v>0</v>
      </c>
      <c r="AE1048" s="85" t="n">
        <f aca="false">AE1049</f>
        <v>0</v>
      </c>
      <c r="AF1048" s="85" t="n">
        <f aca="false">AF1049</f>
        <v>0</v>
      </c>
      <c r="AG1048" s="85" t="n">
        <f aca="false">AG1049</f>
        <v>0</v>
      </c>
      <c r="AH1048" s="85" t="n">
        <f aca="false">AH1049</f>
        <v>0</v>
      </c>
      <c r="AI1048" s="85" t="n">
        <f aca="false">AI1049</f>
        <v>0</v>
      </c>
      <c r="AJ1048" s="85" t="n">
        <f aca="false">AJ1049</f>
        <v>0</v>
      </c>
      <c r="AK1048" s="85" t="n">
        <f aca="false">AK1049</f>
        <v>0</v>
      </c>
      <c r="AL1048" s="85" t="n">
        <f aca="false">AL1049</f>
        <v>0</v>
      </c>
      <c r="AM1048" s="85" t="n">
        <f aca="false">AM1049</f>
        <v>5</v>
      </c>
      <c r="AN1048" s="85" t="n">
        <f aca="false">AN1049</f>
        <v>5</v>
      </c>
      <c r="AO1048" s="85" t="n">
        <f aca="false">AO1049</f>
        <v>5</v>
      </c>
      <c r="AP1048" s="85" t="n">
        <f aca="false">AP1049</f>
        <v>0</v>
      </c>
      <c r="AQ1048" s="85" t="n">
        <f aca="false">AQ1049</f>
        <v>0</v>
      </c>
      <c r="AR1048" s="85" t="n">
        <f aca="false">AR1049</f>
        <v>0</v>
      </c>
      <c r="AS1048" s="85" t="n">
        <f aca="false">AS1049</f>
        <v>0</v>
      </c>
      <c r="AT1048" s="85" t="n">
        <f aca="false">AT1049</f>
        <v>0</v>
      </c>
      <c r="AU1048" s="85" t="n">
        <f aca="false">AU1049</f>
        <v>0</v>
      </c>
      <c r="AV1048" s="85" t="n">
        <f aca="false">AV1049</f>
        <v>0</v>
      </c>
      <c r="AW1048" s="85" t="n">
        <f aca="false">AW1049</f>
        <v>0</v>
      </c>
      <c r="AX1048" s="85" t="n">
        <f aca="false">AX1049</f>
        <v>0</v>
      </c>
      <c r="AY1048" s="85" t="n">
        <f aca="false">AY1049</f>
        <v>0</v>
      </c>
      <c r="AZ1048" s="85" t="n">
        <f aca="false">AZ1049</f>
        <v>0</v>
      </c>
      <c r="BA1048" s="85" t="n">
        <f aca="false">BA1049</f>
        <v>0</v>
      </c>
      <c r="BB1048" s="85" t="n">
        <f aca="false">BB1049</f>
        <v>5</v>
      </c>
      <c r="BC1048" s="85" t="n">
        <f aca="false">BC1049</f>
        <v>5</v>
      </c>
      <c r="BD1048" s="85" t="n">
        <f aca="false">BD1049</f>
        <v>5</v>
      </c>
      <c r="BE1048" s="85" t="n">
        <f aca="false">BE1049</f>
        <v>0</v>
      </c>
      <c r="BF1048" s="85" t="n">
        <f aca="false">BF1049</f>
        <v>0</v>
      </c>
      <c r="BG1048" s="85" t="n">
        <f aca="false">BG1049</f>
        <v>0</v>
      </c>
      <c r="BH1048" s="85" t="n">
        <f aca="false">BH1049</f>
        <v>0</v>
      </c>
      <c r="BI1048" s="85" t="n">
        <f aca="false">BI1049</f>
        <v>0</v>
      </c>
      <c r="BJ1048" s="85" t="n">
        <f aca="false">BJ1049</f>
        <v>0</v>
      </c>
      <c r="BK1048" s="85" t="n">
        <f aca="false">BK1049</f>
        <v>0</v>
      </c>
      <c r="BL1048" s="85" t="n">
        <f aca="false">BL1049</f>
        <v>0</v>
      </c>
      <c r="BM1048" s="85" t="n">
        <f aca="false">BM1049</f>
        <v>0</v>
      </c>
      <c r="BN1048" s="85" t="n">
        <f aca="false">BN1049</f>
        <v>0</v>
      </c>
      <c r="BO1048" s="85" t="n">
        <f aca="false">BO1049</f>
        <v>0</v>
      </c>
      <c r="BP1048" s="85" t="n">
        <f aca="false">BP1049</f>
        <v>0</v>
      </c>
      <c r="BQ1048" s="85" t="n">
        <f aca="false">BQ1049</f>
        <v>5</v>
      </c>
      <c r="BR1048" s="85" t="n">
        <f aca="false">BR1049</f>
        <v>5</v>
      </c>
      <c r="BS1048" s="85" t="n">
        <f aca="false">BS1049</f>
        <v>5</v>
      </c>
      <c r="BT1048" s="85" t="n">
        <f aca="false">BT1049</f>
        <v>0</v>
      </c>
      <c r="BU1048" s="85" t="n">
        <f aca="false">BU1049</f>
        <v>0</v>
      </c>
      <c r="BV1048" s="85" t="n">
        <f aca="false">BV1049</f>
        <v>0</v>
      </c>
      <c r="BW1048" s="85" t="n">
        <f aca="false">BW1049</f>
        <v>0</v>
      </c>
      <c r="BX1048" s="85" t="n">
        <f aca="false">BX1049</f>
        <v>0</v>
      </c>
      <c r="BY1048" s="85" t="n">
        <f aca="false">BY1049</f>
        <v>0</v>
      </c>
      <c r="BZ1048" s="85" t="n">
        <f aca="false">BZ1049</f>
        <v>0</v>
      </c>
      <c r="CA1048" s="85" t="n">
        <f aca="false">CA1049</f>
        <v>0</v>
      </c>
      <c r="CB1048" s="85" t="n">
        <f aca="false">CB1049</f>
        <v>0</v>
      </c>
      <c r="CC1048" s="85" t="n">
        <f aca="false">CC1049</f>
        <v>0</v>
      </c>
      <c r="CD1048" s="85" t="n">
        <f aca="false">CD1049</f>
        <v>0</v>
      </c>
      <c r="CE1048" s="85" t="n">
        <f aca="false">CE1049</f>
        <v>0</v>
      </c>
      <c r="CF1048" s="85" t="n">
        <f aca="false">CF1049</f>
        <v>5</v>
      </c>
      <c r="CG1048" s="85" t="n">
        <f aca="false">CG1049</f>
        <v>5</v>
      </c>
      <c r="CH1048" s="85" t="n">
        <f aca="false">CH1049</f>
        <v>5</v>
      </c>
      <c r="CI1048" s="85" t="n">
        <f aca="false">CI1049</f>
        <v>0</v>
      </c>
      <c r="CJ1048" s="85" t="n">
        <f aca="false">CJ1049</f>
        <v>0</v>
      </c>
      <c r="CK1048" s="85" t="n">
        <f aca="false">CK1049</f>
        <v>0</v>
      </c>
      <c r="CL1048" s="85" t="n">
        <f aca="false">CL1049</f>
        <v>0</v>
      </c>
      <c r="CM1048" s="85" t="n">
        <f aca="false">CM1049</f>
        <v>0</v>
      </c>
      <c r="CN1048" s="85" t="n">
        <f aca="false">CN1049</f>
        <v>0</v>
      </c>
      <c r="CO1048" s="85" t="n">
        <f aca="false">CO1049</f>
        <v>0</v>
      </c>
      <c r="CP1048" s="85" t="n">
        <f aca="false">CP1049</f>
        <v>0</v>
      </c>
      <c r="CQ1048" s="85" t="n">
        <f aca="false">CQ1049</f>
        <v>0</v>
      </c>
      <c r="CR1048" s="85" t="n">
        <f aca="false">CR1049</f>
        <v>0</v>
      </c>
      <c r="CS1048" s="85" t="n">
        <f aca="false">CS1049</f>
        <v>0</v>
      </c>
      <c r="CT1048" s="85" t="n">
        <f aca="false">CT1049</f>
        <v>0</v>
      </c>
      <c r="CU1048" s="85" t="n">
        <f aca="false">CU1049</f>
        <v>5</v>
      </c>
      <c r="CV1048" s="85" t="n">
        <f aca="false">CV1049</f>
        <v>5</v>
      </c>
      <c r="CW1048" s="85" t="n">
        <f aca="false">CW1049</f>
        <v>5</v>
      </c>
      <c r="CX1048" s="85" t="n">
        <f aca="false">CX1049</f>
        <v>0</v>
      </c>
      <c r="CY1048" s="85" t="n">
        <f aca="false">CY1049</f>
        <v>0</v>
      </c>
      <c r="CZ1048" s="85" t="n">
        <f aca="false">CZ1049</f>
        <v>0</v>
      </c>
      <c r="DA1048" s="85" t="n">
        <f aca="false">DA1049</f>
        <v>0</v>
      </c>
      <c r="DB1048" s="85" t="n">
        <f aca="false">DB1049</f>
        <v>0</v>
      </c>
      <c r="DC1048" s="85" t="n">
        <f aca="false">DC1049</f>
        <v>0</v>
      </c>
      <c r="DD1048" s="85" t="n">
        <f aca="false">DD1049</f>
        <v>0</v>
      </c>
      <c r="DE1048" s="85" t="n">
        <f aca="false">DE1049</f>
        <v>0</v>
      </c>
      <c r="DF1048" s="85" t="n">
        <f aca="false">DF1049</f>
        <v>0</v>
      </c>
      <c r="DG1048" s="85" t="n">
        <f aca="false">DG1049</f>
        <v>0</v>
      </c>
      <c r="DH1048" s="85" t="n">
        <f aca="false">DH1049</f>
        <v>0</v>
      </c>
      <c r="DI1048" s="85" t="n">
        <f aca="false">DI1049</f>
        <v>0</v>
      </c>
      <c r="DJ1048" s="85" t="n">
        <f aca="false">DJ1049</f>
        <v>5</v>
      </c>
      <c r="DK1048" s="85" t="n">
        <f aca="false">DK1049</f>
        <v>5</v>
      </c>
      <c r="DL1048" s="85" t="n">
        <f aca="false">DL1049</f>
        <v>5</v>
      </c>
      <c r="DM1048" s="85"/>
      <c r="DN1048" s="85"/>
      <c r="DO1048" s="85"/>
      <c r="DP1048" s="85"/>
      <c r="DQ1048" s="85"/>
      <c r="DR1048" s="85"/>
      <c r="DS1048" s="85"/>
      <c r="DT1048" s="85"/>
      <c r="DU1048" s="85"/>
      <c r="DV1048" s="85"/>
      <c r="DW1048" s="85"/>
      <c r="DX1048" s="85"/>
      <c r="DY1048" s="85"/>
      <c r="DZ1048" s="85"/>
      <c r="EA1048" s="85"/>
      <c r="EB1048" s="85"/>
      <c r="EC1048" s="85"/>
      <c r="ED1048" s="85"/>
      <c r="EE1048" s="85"/>
      <c r="EF1048" s="85"/>
      <c r="EG1048" s="85"/>
      <c r="EH1048" s="85"/>
      <c r="EI1048" s="85"/>
      <c r="EJ1048" s="85"/>
      <c r="EK1048" s="85"/>
      <c r="EL1048" s="85"/>
      <c r="EM1048" s="85"/>
      <c r="EN1048" s="88"/>
      <c r="EO1048" s="88"/>
      <c r="EP1048" s="88"/>
      <c r="EQ1048" s="88"/>
      <c r="ER1048" s="88"/>
      <c r="ES1048" s="88"/>
      <c r="ET1048" s="88"/>
      <c r="EU1048" s="88"/>
      <c r="EV1048" s="88"/>
      <c r="EW1048" s="88"/>
      <c r="EX1048" s="88"/>
      <c r="EY1048" s="88"/>
      <c r="EZ1048" s="88"/>
      <c r="FA1048" s="88"/>
      <c r="FB1048" s="88"/>
      <c r="FC1048" s="88"/>
      <c r="FD1048" s="88"/>
      <c r="FE1048" s="88"/>
      <c r="FF1048" s="88"/>
      <c r="FG1048" s="88"/>
      <c r="FH1048" s="88"/>
    </row>
    <row r="1049" customFormat="false" ht="15.75" hidden="false" customHeight="false" outlineLevel="0" collapsed="false">
      <c r="A1049" s="109" t="s">
        <v>242</v>
      </c>
      <c r="B1049" s="70"/>
      <c r="C1049" s="82" t="s">
        <v>238</v>
      </c>
      <c r="D1049" s="82" t="s">
        <v>240</v>
      </c>
      <c r="E1049" s="82" t="s">
        <v>241</v>
      </c>
      <c r="F1049" s="82" t="s">
        <v>90</v>
      </c>
      <c r="G1049" s="82" t="s">
        <v>220</v>
      </c>
      <c r="H1049" s="107"/>
      <c r="I1049" s="85" t="n">
        <f aca="false">+I1050</f>
        <v>5</v>
      </c>
      <c r="J1049" s="85" t="n">
        <f aca="false">+J1050</f>
        <v>5</v>
      </c>
      <c r="K1049" s="85" t="n">
        <f aca="false">+K1050</f>
        <v>5</v>
      </c>
      <c r="L1049" s="85" t="n">
        <f aca="false">+L1050</f>
        <v>0</v>
      </c>
      <c r="M1049" s="85" t="n">
        <f aca="false">+M1050</f>
        <v>0</v>
      </c>
      <c r="N1049" s="85" t="n">
        <f aca="false">+N1050</f>
        <v>0</v>
      </c>
      <c r="O1049" s="85" t="n">
        <f aca="false">+O1050</f>
        <v>0</v>
      </c>
      <c r="P1049" s="85" t="n">
        <f aca="false">+P1050</f>
        <v>0</v>
      </c>
      <c r="Q1049" s="85" t="n">
        <f aca="false">+Q1050</f>
        <v>0</v>
      </c>
      <c r="R1049" s="85" t="n">
        <f aca="false">+R1050</f>
        <v>0</v>
      </c>
      <c r="S1049" s="85" t="n">
        <f aca="false">+S1050</f>
        <v>0</v>
      </c>
      <c r="T1049" s="85" t="n">
        <f aca="false">+T1050</f>
        <v>0</v>
      </c>
      <c r="U1049" s="85" t="n">
        <f aca="false">+U1050</f>
        <v>5</v>
      </c>
      <c r="V1049" s="85" t="n">
        <f aca="false">+V1050</f>
        <v>5</v>
      </c>
      <c r="W1049" s="85" t="n">
        <f aca="false">+W1050</f>
        <v>5</v>
      </c>
      <c r="X1049" s="85" t="n">
        <f aca="false">+X1050</f>
        <v>5</v>
      </c>
      <c r="Y1049" s="85" t="n">
        <f aca="false">+Y1050</f>
        <v>5</v>
      </c>
      <c r="Z1049" s="85" t="n">
        <f aca="false">+Z1050</f>
        <v>5</v>
      </c>
      <c r="AA1049" s="85" t="n">
        <f aca="false">+AA1050</f>
        <v>0</v>
      </c>
      <c r="AB1049" s="85" t="n">
        <f aca="false">+AB1050</f>
        <v>0</v>
      </c>
      <c r="AC1049" s="85" t="n">
        <f aca="false">+AC1050</f>
        <v>0</v>
      </c>
      <c r="AD1049" s="85" t="n">
        <f aca="false">+AD1050</f>
        <v>0</v>
      </c>
      <c r="AE1049" s="85" t="n">
        <f aca="false">+AE1050</f>
        <v>0</v>
      </c>
      <c r="AF1049" s="85" t="n">
        <f aca="false">+AF1050</f>
        <v>0</v>
      </c>
      <c r="AG1049" s="85" t="n">
        <f aca="false">+AG1050</f>
        <v>0</v>
      </c>
      <c r="AH1049" s="85" t="n">
        <f aca="false">+AH1050</f>
        <v>0</v>
      </c>
      <c r="AI1049" s="85" t="n">
        <f aca="false">+AI1050</f>
        <v>0</v>
      </c>
      <c r="AJ1049" s="85" t="n">
        <f aca="false">+AJ1050</f>
        <v>0</v>
      </c>
      <c r="AK1049" s="85" t="n">
        <f aca="false">+AK1050</f>
        <v>0</v>
      </c>
      <c r="AL1049" s="85" t="n">
        <f aca="false">+AL1050</f>
        <v>0</v>
      </c>
      <c r="AM1049" s="85" t="n">
        <f aca="false">+AM1050</f>
        <v>5</v>
      </c>
      <c r="AN1049" s="85" t="n">
        <f aca="false">+AN1050</f>
        <v>5</v>
      </c>
      <c r="AO1049" s="85" t="n">
        <f aca="false">+AO1050</f>
        <v>5</v>
      </c>
      <c r="AP1049" s="85" t="n">
        <f aca="false">+AP1050</f>
        <v>0</v>
      </c>
      <c r="AQ1049" s="85" t="n">
        <f aca="false">+AQ1050</f>
        <v>0</v>
      </c>
      <c r="AR1049" s="85" t="n">
        <f aca="false">+AR1050</f>
        <v>0</v>
      </c>
      <c r="AS1049" s="85" t="n">
        <f aca="false">+AS1050</f>
        <v>0</v>
      </c>
      <c r="AT1049" s="85" t="n">
        <f aca="false">+AT1050</f>
        <v>0</v>
      </c>
      <c r="AU1049" s="85" t="n">
        <f aca="false">+AU1050</f>
        <v>0</v>
      </c>
      <c r="AV1049" s="85" t="n">
        <f aca="false">+AV1050</f>
        <v>0</v>
      </c>
      <c r="AW1049" s="85" t="n">
        <f aca="false">+AW1050</f>
        <v>0</v>
      </c>
      <c r="AX1049" s="85" t="n">
        <f aca="false">+AX1050</f>
        <v>0</v>
      </c>
      <c r="AY1049" s="85" t="n">
        <f aca="false">+AY1050</f>
        <v>0</v>
      </c>
      <c r="AZ1049" s="85" t="n">
        <f aca="false">+AZ1050</f>
        <v>0</v>
      </c>
      <c r="BA1049" s="85" t="n">
        <f aca="false">+BA1050</f>
        <v>0</v>
      </c>
      <c r="BB1049" s="85" t="n">
        <f aca="false">+BB1050</f>
        <v>5</v>
      </c>
      <c r="BC1049" s="85" t="n">
        <f aca="false">+BC1050</f>
        <v>5</v>
      </c>
      <c r="BD1049" s="85" t="n">
        <f aca="false">+BD1050</f>
        <v>5</v>
      </c>
      <c r="BE1049" s="85" t="n">
        <f aca="false">+BE1050</f>
        <v>0</v>
      </c>
      <c r="BF1049" s="85" t="n">
        <f aca="false">+BF1050</f>
        <v>0</v>
      </c>
      <c r="BG1049" s="85" t="n">
        <f aca="false">+BG1050</f>
        <v>0</v>
      </c>
      <c r="BH1049" s="85" t="n">
        <f aca="false">+BH1050</f>
        <v>0</v>
      </c>
      <c r="BI1049" s="85" t="n">
        <f aca="false">+BI1050</f>
        <v>0</v>
      </c>
      <c r="BJ1049" s="85" t="n">
        <f aca="false">+BJ1050</f>
        <v>0</v>
      </c>
      <c r="BK1049" s="85" t="n">
        <f aca="false">+BK1050</f>
        <v>0</v>
      </c>
      <c r="BL1049" s="85" t="n">
        <f aca="false">+BL1050</f>
        <v>0</v>
      </c>
      <c r="BM1049" s="85" t="n">
        <f aca="false">+BM1050</f>
        <v>0</v>
      </c>
      <c r="BN1049" s="85" t="n">
        <f aca="false">+BN1050</f>
        <v>0</v>
      </c>
      <c r="BO1049" s="85" t="n">
        <f aca="false">+BO1050</f>
        <v>0</v>
      </c>
      <c r="BP1049" s="85" t="n">
        <f aca="false">+BP1050</f>
        <v>0</v>
      </c>
      <c r="BQ1049" s="85" t="n">
        <f aca="false">+BQ1050</f>
        <v>5</v>
      </c>
      <c r="BR1049" s="85" t="n">
        <f aca="false">+BR1050</f>
        <v>5</v>
      </c>
      <c r="BS1049" s="85" t="n">
        <f aca="false">+BS1050</f>
        <v>5</v>
      </c>
      <c r="BT1049" s="85" t="n">
        <f aca="false">+BT1050</f>
        <v>0</v>
      </c>
      <c r="BU1049" s="85" t="n">
        <f aca="false">+BU1050</f>
        <v>0</v>
      </c>
      <c r="BV1049" s="85" t="n">
        <f aca="false">+BV1050</f>
        <v>0</v>
      </c>
      <c r="BW1049" s="85" t="n">
        <f aca="false">+BW1050</f>
        <v>0</v>
      </c>
      <c r="BX1049" s="85" t="n">
        <f aca="false">+BX1050</f>
        <v>0</v>
      </c>
      <c r="BY1049" s="85" t="n">
        <f aca="false">+BY1050</f>
        <v>0</v>
      </c>
      <c r="BZ1049" s="85" t="n">
        <f aca="false">+BZ1050</f>
        <v>0</v>
      </c>
      <c r="CA1049" s="85" t="n">
        <f aca="false">+CA1050</f>
        <v>0</v>
      </c>
      <c r="CB1049" s="85" t="n">
        <f aca="false">+CB1050</f>
        <v>0</v>
      </c>
      <c r="CC1049" s="85" t="n">
        <f aca="false">+CC1050</f>
        <v>0</v>
      </c>
      <c r="CD1049" s="85" t="n">
        <f aca="false">+CD1050</f>
        <v>0</v>
      </c>
      <c r="CE1049" s="85" t="n">
        <f aca="false">+CE1050</f>
        <v>0</v>
      </c>
      <c r="CF1049" s="85" t="n">
        <f aca="false">+CF1050</f>
        <v>5</v>
      </c>
      <c r="CG1049" s="85" t="n">
        <f aca="false">+CG1050</f>
        <v>5</v>
      </c>
      <c r="CH1049" s="85" t="n">
        <f aca="false">+CH1050</f>
        <v>5</v>
      </c>
      <c r="CI1049" s="85" t="n">
        <f aca="false">+CI1050</f>
        <v>0</v>
      </c>
      <c r="CJ1049" s="85" t="n">
        <f aca="false">+CJ1050</f>
        <v>0</v>
      </c>
      <c r="CK1049" s="85" t="n">
        <f aca="false">+CK1050</f>
        <v>0</v>
      </c>
      <c r="CL1049" s="85" t="n">
        <f aca="false">+CL1050</f>
        <v>0</v>
      </c>
      <c r="CM1049" s="85" t="n">
        <f aca="false">+CM1050</f>
        <v>0</v>
      </c>
      <c r="CN1049" s="85" t="n">
        <f aca="false">+CN1050</f>
        <v>0</v>
      </c>
      <c r="CO1049" s="85" t="n">
        <f aca="false">+CO1050</f>
        <v>0</v>
      </c>
      <c r="CP1049" s="85" t="n">
        <f aca="false">+CP1050</f>
        <v>0</v>
      </c>
      <c r="CQ1049" s="85" t="n">
        <f aca="false">+CQ1050</f>
        <v>0</v>
      </c>
      <c r="CR1049" s="85" t="n">
        <f aca="false">+CR1050</f>
        <v>0</v>
      </c>
      <c r="CS1049" s="85" t="n">
        <f aca="false">+CS1050</f>
        <v>0</v>
      </c>
      <c r="CT1049" s="85" t="n">
        <f aca="false">+CT1050</f>
        <v>0</v>
      </c>
      <c r="CU1049" s="85" t="n">
        <f aca="false">+CU1050</f>
        <v>5</v>
      </c>
      <c r="CV1049" s="85" t="n">
        <f aca="false">+CV1050</f>
        <v>5</v>
      </c>
      <c r="CW1049" s="85" t="n">
        <f aca="false">+CW1050</f>
        <v>5</v>
      </c>
      <c r="CX1049" s="85" t="n">
        <f aca="false">+CX1050</f>
        <v>0</v>
      </c>
      <c r="CY1049" s="85" t="n">
        <f aca="false">+CY1050</f>
        <v>0</v>
      </c>
      <c r="CZ1049" s="85" t="n">
        <f aca="false">+CZ1050</f>
        <v>0</v>
      </c>
      <c r="DA1049" s="85" t="n">
        <f aca="false">+DA1050</f>
        <v>0</v>
      </c>
      <c r="DB1049" s="85" t="n">
        <f aca="false">+DB1050</f>
        <v>0</v>
      </c>
      <c r="DC1049" s="85" t="n">
        <f aca="false">+DC1050</f>
        <v>0</v>
      </c>
      <c r="DD1049" s="85" t="n">
        <f aca="false">+DD1050</f>
        <v>0</v>
      </c>
      <c r="DE1049" s="85" t="n">
        <f aca="false">+DE1050</f>
        <v>0</v>
      </c>
      <c r="DF1049" s="85" t="n">
        <f aca="false">+DF1050</f>
        <v>0</v>
      </c>
      <c r="DG1049" s="85" t="n">
        <f aca="false">+DG1050</f>
        <v>0</v>
      </c>
      <c r="DH1049" s="85" t="n">
        <f aca="false">+DH1050</f>
        <v>0</v>
      </c>
      <c r="DI1049" s="85" t="n">
        <f aca="false">+DI1050</f>
        <v>0</v>
      </c>
      <c r="DJ1049" s="85" t="n">
        <f aca="false">+DJ1050</f>
        <v>5</v>
      </c>
      <c r="DK1049" s="85" t="n">
        <f aca="false">+DK1050</f>
        <v>5</v>
      </c>
      <c r="DL1049" s="85" t="n">
        <f aca="false">+DL1050</f>
        <v>5</v>
      </c>
      <c r="DM1049" s="85"/>
      <c r="DN1049" s="85"/>
      <c r="DO1049" s="85"/>
      <c r="DP1049" s="85"/>
      <c r="DQ1049" s="85"/>
      <c r="DR1049" s="85"/>
      <c r="DS1049" s="85"/>
      <c r="DT1049" s="85"/>
      <c r="DU1049" s="85"/>
      <c r="DV1049" s="85"/>
      <c r="DW1049" s="85"/>
      <c r="DX1049" s="85"/>
      <c r="DY1049" s="85"/>
      <c r="DZ1049" s="85"/>
      <c r="EA1049" s="85"/>
      <c r="EB1049" s="85"/>
      <c r="EC1049" s="85"/>
      <c r="ED1049" s="85"/>
      <c r="EE1049" s="85"/>
      <c r="EF1049" s="85"/>
      <c r="EG1049" s="85"/>
      <c r="EH1049" s="85"/>
      <c r="EI1049" s="85"/>
      <c r="EJ1049" s="85"/>
      <c r="EK1049" s="85"/>
      <c r="EL1049" s="85"/>
      <c r="EM1049" s="85"/>
      <c r="EN1049" s="88"/>
      <c r="EO1049" s="88"/>
      <c r="EP1049" s="88"/>
      <c r="EQ1049" s="88"/>
      <c r="ER1049" s="88"/>
      <c r="ES1049" s="88"/>
      <c r="ET1049" s="88"/>
      <c r="EU1049" s="88"/>
      <c r="EV1049" s="88"/>
      <c r="EW1049" s="88"/>
      <c r="EX1049" s="88"/>
      <c r="EY1049" s="88"/>
      <c r="EZ1049" s="88"/>
      <c r="FA1049" s="88"/>
      <c r="FB1049" s="88"/>
      <c r="FC1049" s="88"/>
      <c r="FD1049" s="88"/>
      <c r="FE1049" s="88"/>
      <c r="FF1049" s="88"/>
      <c r="FG1049" s="88"/>
      <c r="FH1049" s="88"/>
    </row>
    <row r="1050" customFormat="false" ht="15" hidden="false" customHeight="false" outlineLevel="0" collapsed="false">
      <c r="A1050" s="90" t="s">
        <v>107</v>
      </c>
      <c r="B1050" s="3"/>
      <c r="C1050" s="83" t="s">
        <v>238</v>
      </c>
      <c r="D1050" s="83" t="s">
        <v>240</v>
      </c>
      <c r="E1050" s="83" t="s">
        <v>241</v>
      </c>
      <c r="F1050" s="83" t="s">
        <v>90</v>
      </c>
      <c r="G1050" s="83" t="s">
        <v>220</v>
      </c>
      <c r="H1050" s="84" t="n">
        <v>260</v>
      </c>
      <c r="I1050" s="88" t="n">
        <f aca="false">I1052</f>
        <v>5</v>
      </c>
      <c r="J1050" s="88" t="n">
        <f aca="false">J1052</f>
        <v>5</v>
      </c>
      <c r="K1050" s="88" t="n">
        <f aca="false">K1052</f>
        <v>5</v>
      </c>
      <c r="L1050" s="88" t="n">
        <f aca="false">L1052</f>
        <v>0</v>
      </c>
      <c r="M1050" s="88" t="n">
        <f aca="false">M1052</f>
        <v>0</v>
      </c>
      <c r="N1050" s="88" t="n">
        <f aca="false">N1052</f>
        <v>0</v>
      </c>
      <c r="O1050" s="88" t="n">
        <f aca="false">O1052</f>
        <v>0</v>
      </c>
      <c r="P1050" s="88" t="n">
        <f aca="false">P1052</f>
        <v>0</v>
      </c>
      <c r="Q1050" s="88" t="n">
        <f aca="false">Q1052</f>
        <v>0</v>
      </c>
      <c r="R1050" s="88" t="n">
        <f aca="false">R1052</f>
        <v>0</v>
      </c>
      <c r="S1050" s="88" t="n">
        <f aca="false">S1052</f>
        <v>0</v>
      </c>
      <c r="T1050" s="88" t="n">
        <f aca="false">T1052</f>
        <v>0</v>
      </c>
      <c r="U1050" s="88" t="n">
        <f aca="false">U1052</f>
        <v>5</v>
      </c>
      <c r="V1050" s="88" t="n">
        <f aca="false">V1052</f>
        <v>5</v>
      </c>
      <c r="W1050" s="88" t="n">
        <f aca="false">W1052</f>
        <v>5</v>
      </c>
      <c r="X1050" s="88" t="n">
        <f aca="false">X1052</f>
        <v>5</v>
      </c>
      <c r="Y1050" s="88" t="n">
        <f aca="false">Y1052</f>
        <v>5</v>
      </c>
      <c r="Z1050" s="88" t="n">
        <f aca="false">Z1052</f>
        <v>5</v>
      </c>
      <c r="AA1050" s="88" t="n">
        <f aca="false">AA1052</f>
        <v>0</v>
      </c>
      <c r="AB1050" s="88" t="n">
        <f aca="false">AB1052</f>
        <v>0</v>
      </c>
      <c r="AC1050" s="88" t="n">
        <f aca="false">AC1052</f>
        <v>0</v>
      </c>
      <c r="AD1050" s="88" t="n">
        <f aca="false">AD1052</f>
        <v>0</v>
      </c>
      <c r="AE1050" s="88" t="n">
        <f aca="false">AE1052</f>
        <v>0</v>
      </c>
      <c r="AF1050" s="88" t="n">
        <f aca="false">AF1052</f>
        <v>0</v>
      </c>
      <c r="AG1050" s="88" t="n">
        <f aca="false">AG1052</f>
        <v>0</v>
      </c>
      <c r="AH1050" s="88" t="n">
        <f aca="false">AH1052</f>
        <v>0</v>
      </c>
      <c r="AI1050" s="88" t="n">
        <f aca="false">AI1052</f>
        <v>0</v>
      </c>
      <c r="AJ1050" s="88" t="n">
        <f aca="false">AJ1052</f>
        <v>0</v>
      </c>
      <c r="AK1050" s="88" t="n">
        <f aca="false">AK1052</f>
        <v>0</v>
      </c>
      <c r="AL1050" s="88" t="n">
        <f aca="false">AL1052</f>
        <v>0</v>
      </c>
      <c r="AM1050" s="88" t="n">
        <f aca="false">AM1052</f>
        <v>5</v>
      </c>
      <c r="AN1050" s="88" t="n">
        <f aca="false">AN1052</f>
        <v>5</v>
      </c>
      <c r="AO1050" s="88" t="n">
        <f aca="false">AO1052</f>
        <v>5</v>
      </c>
      <c r="AP1050" s="88" t="n">
        <f aca="false">AP1052</f>
        <v>0</v>
      </c>
      <c r="AQ1050" s="88" t="n">
        <f aca="false">AQ1052</f>
        <v>0</v>
      </c>
      <c r="AR1050" s="88" t="n">
        <f aca="false">AR1052</f>
        <v>0</v>
      </c>
      <c r="AS1050" s="88" t="n">
        <f aca="false">AS1052</f>
        <v>0</v>
      </c>
      <c r="AT1050" s="88" t="n">
        <f aca="false">AT1052</f>
        <v>0</v>
      </c>
      <c r="AU1050" s="88" t="n">
        <f aca="false">AU1052</f>
        <v>0</v>
      </c>
      <c r="AV1050" s="88" t="n">
        <f aca="false">AV1052</f>
        <v>0</v>
      </c>
      <c r="AW1050" s="88" t="n">
        <f aca="false">AW1052</f>
        <v>0</v>
      </c>
      <c r="AX1050" s="88" t="n">
        <f aca="false">AX1052</f>
        <v>0</v>
      </c>
      <c r="AY1050" s="88" t="n">
        <f aca="false">AY1052</f>
        <v>0</v>
      </c>
      <c r="AZ1050" s="88" t="n">
        <f aca="false">AZ1052</f>
        <v>0</v>
      </c>
      <c r="BA1050" s="88" t="n">
        <f aca="false">BA1052</f>
        <v>0</v>
      </c>
      <c r="BB1050" s="88" t="n">
        <f aca="false">BB1052</f>
        <v>5</v>
      </c>
      <c r="BC1050" s="88" t="n">
        <f aca="false">BC1052</f>
        <v>5</v>
      </c>
      <c r="BD1050" s="88" t="n">
        <f aca="false">BD1052</f>
        <v>5</v>
      </c>
      <c r="BE1050" s="88" t="n">
        <f aca="false">BE1052</f>
        <v>0</v>
      </c>
      <c r="BF1050" s="88" t="n">
        <f aca="false">BF1052</f>
        <v>0</v>
      </c>
      <c r="BG1050" s="88" t="n">
        <f aca="false">BG1052</f>
        <v>0</v>
      </c>
      <c r="BH1050" s="88" t="n">
        <f aca="false">BH1052</f>
        <v>0</v>
      </c>
      <c r="BI1050" s="88" t="n">
        <f aca="false">BI1052</f>
        <v>0</v>
      </c>
      <c r="BJ1050" s="88" t="n">
        <f aca="false">BJ1052</f>
        <v>0</v>
      </c>
      <c r="BK1050" s="88" t="n">
        <f aca="false">BK1052</f>
        <v>0</v>
      </c>
      <c r="BL1050" s="88" t="n">
        <f aca="false">BL1052</f>
        <v>0</v>
      </c>
      <c r="BM1050" s="88" t="n">
        <f aca="false">BM1052</f>
        <v>0</v>
      </c>
      <c r="BN1050" s="88" t="n">
        <f aca="false">BN1052</f>
        <v>0</v>
      </c>
      <c r="BO1050" s="88" t="n">
        <f aca="false">BO1052</f>
        <v>0</v>
      </c>
      <c r="BP1050" s="88" t="n">
        <f aca="false">BP1052</f>
        <v>0</v>
      </c>
      <c r="BQ1050" s="88" t="n">
        <f aca="false">BQ1052</f>
        <v>5</v>
      </c>
      <c r="BR1050" s="88" t="n">
        <f aca="false">BR1052</f>
        <v>5</v>
      </c>
      <c r="BS1050" s="88" t="n">
        <f aca="false">BS1052</f>
        <v>5</v>
      </c>
      <c r="BT1050" s="88" t="n">
        <f aca="false">BT1052</f>
        <v>0</v>
      </c>
      <c r="BU1050" s="88" t="n">
        <f aca="false">BU1052</f>
        <v>0</v>
      </c>
      <c r="BV1050" s="88" t="n">
        <f aca="false">BV1052</f>
        <v>0</v>
      </c>
      <c r="BW1050" s="88" t="n">
        <f aca="false">BW1052</f>
        <v>0</v>
      </c>
      <c r="BX1050" s="88" t="n">
        <f aca="false">BX1052</f>
        <v>0</v>
      </c>
      <c r="BY1050" s="88" t="n">
        <f aca="false">BY1052</f>
        <v>0</v>
      </c>
      <c r="BZ1050" s="88" t="n">
        <f aca="false">BZ1052</f>
        <v>0</v>
      </c>
      <c r="CA1050" s="88" t="n">
        <f aca="false">CA1052</f>
        <v>0</v>
      </c>
      <c r="CB1050" s="88" t="n">
        <f aca="false">CB1052</f>
        <v>0</v>
      </c>
      <c r="CC1050" s="88" t="n">
        <f aca="false">CC1052</f>
        <v>0</v>
      </c>
      <c r="CD1050" s="88" t="n">
        <f aca="false">CD1052</f>
        <v>0</v>
      </c>
      <c r="CE1050" s="88" t="n">
        <f aca="false">CE1052</f>
        <v>0</v>
      </c>
      <c r="CF1050" s="88" t="n">
        <f aca="false">CF1052</f>
        <v>5</v>
      </c>
      <c r="CG1050" s="88" t="n">
        <f aca="false">CG1052</f>
        <v>5</v>
      </c>
      <c r="CH1050" s="88" t="n">
        <f aca="false">CH1052</f>
        <v>5</v>
      </c>
      <c r="CI1050" s="88" t="n">
        <f aca="false">CI1052</f>
        <v>0</v>
      </c>
      <c r="CJ1050" s="88" t="n">
        <f aca="false">CJ1052</f>
        <v>0</v>
      </c>
      <c r="CK1050" s="88" t="n">
        <f aca="false">CK1052</f>
        <v>0</v>
      </c>
      <c r="CL1050" s="88" t="n">
        <f aca="false">CL1052</f>
        <v>0</v>
      </c>
      <c r="CM1050" s="88" t="n">
        <f aca="false">CM1052</f>
        <v>0</v>
      </c>
      <c r="CN1050" s="88" t="n">
        <f aca="false">CN1052</f>
        <v>0</v>
      </c>
      <c r="CO1050" s="88" t="n">
        <f aca="false">CO1052</f>
        <v>0</v>
      </c>
      <c r="CP1050" s="88" t="n">
        <f aca="false">CP1052</f>
        <v>0</v>
      </c>
      <c r="CQ1050" s="88" t="n">
        <f aca="false">CQ1052</f>
        <v>0</v>
      </c>
      <c r="CR1050" s="88" t="n">
        <f aca="false">CR1052</f>
        <v>0</v>
      </c>
      <c r="CS1050" s="88" t="n">
        <f aca="false">CS1052</f>
        <v>0</v>
      </c>
      <c r="CT1050" s="88" t="n">
        <f aca="false">CT1052</f>
        <v>0</v>
      </c>
      <c r="CU1050" s="88" t="n">
        <f aca="false">CU1052</f>
        <v>5</v>
      </c>
      <c r="CV1050" s="88" t="n">
        <f aca="false">CV1052</f>
        <v>5</v>
      </c>
      <c r="CW1050" s="88" t="n">
        <f aca="false">CW1052</f>
        <v>5</v>
      </c>
      <c r="CX1050" s="88" t="n">
        <f aca="false">CX1052</f>
        <v>0</v>
      </c>
      <c r="CY1050" s="88" t="n">
        <f aca="false">CY1052</f>
        <v>0</v>
      </c>
      <c r="CZ1050" s="88" t="n">
        <f aca="false">CZ1052</f>
        <v>0</v>
      </c>
      <c r="DA1050" s="88" t="n">
        <f aca="false">DA1052</f>
        <v>0</v>
      </c>
      <c r="DB1050" s="88" t="n">
        <f aca="false">DB1052</f>
        <v>0</v>
      </c>
      <c r="DC1050" s="88" t="n">
        <f aca="false">DC1052</f>
        <v>0</v>
      </c>
      <c r="DD1050" s="88" t="n">
        <f aca="false">DD1052</f>
        <v>0</v>
      </c>
      <c r="DE1050" s="88" t="n">
        <f aca="false">DE1052</f>
        <v>0</v>
      </c>
      <c r="DF1050" s="88" t="n">
        <f aca="false">DF1052</f>
        <v>0</v>
      </c>
      <c r="DG1050" s="88" t="n">
        <f aca="false">DG1052</f>
        <v>0</v>
      </c>
      <c r="DH1050" s="88" t="n">
        <f aca="false">DH1052</f>
        <v>0</v>
      </c>
      <c r="DI1050" s="88" t="n">
        <f aca="false">DI1052</f>
        <v>0</v>
      </c>
      <c r="DJ1050" s="88" t="n">
        <f aca="false">DJ1052</f>
        <v>5</v>
      </c>
      <c r="DK1050" s="88" t="n">
        <f aca="false">DK1052</f>
        <v>5</v>
      </c>
      <c r="DL1050" s="88" t="n">
        <f aca="false">DL1052</f>
        <v>5</v>
      </c>
      <c r="DM1050" s="88"/>
      <c r="DN1050" s="88"/>
      <c r="DO1050" s="88"/>
      <c r="DP1050" s="88"/>
      <c r="DQ1050" s="88"/>
      <c r="DR1050" s="88"/>
      <c r="DS1050" s="88"/>
      <c r="DT1050" s="88"/>
      <c r="DU1050" s="88"/>
      <c r="DV1050" s="88"/>
      <c r="DW1050" s="88"/>
      <c r="DX1050" s="88"/>
      <c r="DY1050" s="88"/>
      <c r="DZ1050" s="88"/>
      <c r="EA1050" s="88"/>
      <c r="EB1050" s="88"/>
      <c r="EC1050" s="88"/>
      <c r="ED1050" s="88"/>
      <c r="EE1050" s="88"/>
      <c r="EF1050" s="88"/>
      <c r="EG1050" s="88"/>
      <c r="EH1050" s="88"/>
      <c r="EI1050" s="88"/>
      <c r="EJ1050" s="88"/>
      <c r="EK1050" s="88"/>
      <c r="EL1050" s="88"/>
      <c r="EM1050" s="88"/>
      <c r="EN1050" s="88"/>
      <c r="EO1050" s="88"/>
      <c r="EP1050" s="88"/>
      <c r="EQ1050" s="88"/>
      <c r="ER1050" s="88"/>
      <c r="ES1050" s="88"/>
      <c r="ET1050" s="88"/>
      <c r="EU1050" s="88"/>
      <c r="EV1050" s="88"/>
      <c r="EW1050" s="88"/>
      <c r="EX1050" s="88"/>
      <c r="EY1050" s="88"/>
      <c r="EZ1050" s="88"/>
      <c r="FA1050" s="88"/>
      <c r="FB1050" s="88"/>
      <c r="FC1050" s="88"/>
      <c r="FD1050" s="88"/>
      <c r="FE1050" s="88"/>
      <c r="FF1050" s="88"/>
      <c r="FG1050" s="88"/>
      <c r="FH1050" s="88"/>
    </row>
    <row r="1051" s="88" customFormat="true" ht="15" hidden="false" customHeight="false" outlineLevel="0" collapsed="false">
      <c r="A1051" s="3" t="s">
        <v>96</v>
      </c>
      <c r="B1051" s="3"/>
      <c r="C1051" s="83"/>
      <c r="D1051" s="83"/>
      <c r="E1051" s="83"/>
      <c r="F1051" s="83"/>
      <c r="G1051" s="83"/>
      <c r="H1051" s="84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</row>
    <row r="1052" customFormat="false" ht="30" hidden="false" customHeight="false" outlineLevel="0" collapsed="false">
      <c r="A1052" s="90" t="s">
        <v>243</v>
      </c>
      <c r="B1052" s="3"/>
      <c r="C1052" s="83" t="s">
        <v>238</v>
      </c>
      <c r="D1052" s="83" t="s">
        <v>240</v>
      </c>
      <c r="E1052" s="83" t="s">
        <v>241</v>
      </c>
      <c r="F1052" s="83" t="s">
        <v>90</v>
      </c>
      <c r="G1052" s="83" t="s">
        <v>220</v>
      </c>
      <c r="H1052" s="84" t="n">
        <v>263</v>
      </c>
      <c r="I1052" s="88" t="n">
        <f aca="false">U1052</f>
        <v>5</v>
      </c>
      <c r="J1052" s="88" t="n">
        <f aca="false">V1052</f>
        <v>5</v>
      </c>
      <c r="K1052" s="88" t="n">
        <f aca="false">W1052</f>
        <v>5</v>
      </c>
      <c r="L1052" s="88"/>
      <c r="M1052" s="88"/>
      <c r="N1052" s="88"/>
      <c r="O1052" s="88"/>
      <c r="P1052" s="88"/>
      <c r="Q1052" s="88"/>
      <c r="R1052" s="88"/>
      <c r="S1052" s="88"/>
      <c r="T1052" s="88"/>
      <c r="U1052" s="88" t="n">
        <v>5</v>
      </c>
      <c r="V1052" s="88" t="n">
        <v>5</v>
      </c>
      <c r="W1052" s="88" t="n">
        <v>5</v>
      </c>
      <c r="X1052" s="88" t="n">
        <f aca="false">AM1052</f>
        <v>5</v>
      </c>
      <c r="Y1052" s="88" t="n">
        <f aca="false">AN1052</f>
        <v>5</v>
      </c>
      <c r="Z1052" s="88" t="n">
        <f aca="false">AO1052</f>
        <v>5</v>
      </c>
      <c r="AA1052" s="88" t="n">
        <f aca="false">AP1052</f>
        <v>0</v>
      </c>
      <c r="AB1052" s="88" t="n">
        <f aca="false">AQ1052</f>
        <v>0</v>
      </c>
      <c r="AC1052" s="88" t="n">
        <f aca="false">AR1052</f>
        <v>0</v>
      </c>
      <c r="AD1052" s="88" t="n">
        <f aca="false">AS1052</f>
        <v>0</v>
      </c>
      <c r="AE1052" s="88" t="n">
        <f aca="false">AT1052</f>
        <v>0</v>
      </c>
      <c r="AF1052" s="88" t="n">
        <f aca="false">AU1052</f>
        <v>0</v>
      </c>
      <c r="AG1052" s="88" t="n">
        <f aca="false">AV1052</f>
        <v>0</v>
      </c>
      <c r="AH1052" s="88" t="n">
        <f aca="false">AW1052</f>
        <v>0</v>
      </c>
      <c r="AI1052" s="88" t="n">
        <f aca="false">AX1052</f>
        <v>0</v>
      </c>
      <c r="AJ1052" s="88" t="n">
        <f aca="false">AY1052</f>
        <v>0</v>
      </c>
      <c r="AK1052" s="88" t="n">
        <f aca="false">AZ1052</f>
        <v>0</v>
      </c>
      <c r="AL1052" s="88" t="n">
        <f aca="false">BA1052</f>
        <v>0</v>
      </c>
      <c r="AM1052" s="88" t="n">
        <f aca="false">BB1052</f>
        <v>5</v>
      </c>
      <c r="AN1052" s="88" t="n">
        <f aca="false">BC1052</f>
        <v>5</v>
      </c>
      <c r="AO1052" s="88" t="n">
        <f aca="false">BD1052</f>
        <v>5</v>
      </c>
      <c r="AP1052" s="88" t="n">
        <f aca="false">BE1052</f>
        <v>0</v>
      </c>
      <c r="AQ1052" s="88" t="n">
        <f aca="false">BF1052</f>
        <v>0</v>
      </c>
      <c r="AR1052" s="88" t="n">
        <f aca="false">BG1052</f>
        <v>0</v>
      </c>
      <c r="AS1052" s="88" t="n">
        <f aca="false">BH1052</f>
        <v>0</v>
      </c>
      <c r="AT1052" s="88" t="n">
        <f aca="false">BI1052</f>
        <v>0</v>
      </c>
      <c r="AU1052" s="88" t="n">
        <f aca="false">BJ1052</f>
        <v>0</v>
      </c>
      <c r="AV1052" s="88" t="n">
        <f aca="false">BK1052</f>
        <v>0</v>
      </c>
      <c r="AW1052" s="88" t="n">
        <f aca="false">BL1052</f>
        <v>0</v>
      </c>
      <c r="AX1052" s="88" t="n">
        <f aca="false">BM1052</f>
        <v>0</v>
      </c>
      <c r="AY1052" s="88" t="n">
        <f aca="false">BN1052</f>
        <v>0</v>
      </c>
      <c r="AZ1052" s="88" t="n">
        <f aca="false">BO1052</f>
        <v>0</v>
      </c>
      <c r="BA1052" s="88" t="n">
        <f aca="false">BP1052</f>
        <v>0</v>
      </c>
      <c r="BB1052" s="88" t="n">
        <f aca="false">BQ1052</f>
        <v>5</v>
      </c>
      <c r="BC1052" s="88" t="n">
        <f aca="false">BR1052</f>
        <v>5</v>
      </c>
      <c r="BD1052" s="88" t="n">
        <f aca="false">BS1052</f>
        <v>5</v>
      </c>
      <c r="BE1052" s="88" t="n">
        <f aca="false">BT1052</f>
        <v>0</v>
      </c>
      <c r="BF1052" s="88" t="n">
        <f aca="false">BU1052</f>
        <v>0</v>
      </c>
      <c r="BG1052" s="88" t="n">
        <f aca="false">BV1052</f>
        <v>0</v>
      </c>
      <c r="BH1052" s="88" t="n">
        <f aca="false">BW1052</f>
        <v>0</v>
      </c>
      <c r="BI1052" s="88" t="n">
        <f aca="false">BX1052</f>
        <v>0</v>
      </c>
      <c r="BJ1052" s="88" t="n">
        <f aca="false">BY1052</f>
        <v>0</v>
      </c>
      <c r="BK1052" s="88" t="n">
        <f aca="false">BZ1052</f>
        <v>0</v>
      </c>
      <c r="BL1052" s="88" t="n">
        <f aca="false">CA1052</f>
        <v>0</v>
      </c>
      <c r="BM1052" s="88" t="n">
        <f aca="false">CB1052</f>
        <v>0</v>
      </c>
      <c r="BN1052" s="88" t="n">
        <f aca="false">CC1052</f>
        <v>0</v>
      </c>
      <c r="BO1052" s="88" t="n">
        <f aca="false">CD1052</f>
        <v>0</v>
      </c>
      <c r="BP1052" s="88" t="n">
        <f aca="false">CE1052</f>
        <v>0</v>
      </c>
      <c r="BQ1052" s="88" t="n">
        <f aca="false">CF1052</f>
        <v>5</v>
      </c>
      <c r="BR1052" s="88" t="n">
        <f aca="false">CG1052</f>
        <v>5</v>
      </c>
      <c r="BS1052" s="88" t="n">
        <f aca="false">CH1052</f>
        <v>5</v>
      </c>
      <c r="BT1052" s="88" t="n">
        <f aca="false">CI1052</f>
        <v>0</v>
      </c>
      <c r="BU1052" s="88" t="n">
        <f aca="false">CJ1052</f>
        <v>0</v>
      </c>
      <c r="BV1052" s="88" t="n">
        <f aca="false">CK1052</f>
        <v>0</v>
      </c>
      <c r="BW1052" s="88" t="n">
        <f aca="false">CL1052</f>
        <v>0</v>
      </c>
      <c r="BX1052" s="88" t="n">
        <f aca="false">CM1052</f>
        <v>0</v>
      </c>
      <c r="BY1052" s="88" t="n">
        <f aca="false">CN1052</f>
        <v>0</v>
      </c>
      <c r="BZ1052" s="88" t="n">
        <f aca="false">CO1052</f>
        <v>0</v>
      </c>
      <c r="CA1052" s="88" t="n">
        <f aca="false">CP1052</f>
        <v>0</v>
      </c>
      <c r="CB1052" s="88" t="n">
        <f aca="false">CQ1052</f>
        <v>0</v>
      </c>
      <c r="CC1052" s="88" t="n">
        <f aca="false">CR1052</f>
        <v>0</v>
      </c>
      <c r="CD1052" s="88" t="n">
        <f aca="false">CS1052</f>
        <v>0</v>
      </c>
      <c r="CE1052" s="88" t="n">
        <f aca="false">CT1052</f>
        <v>0</v>
      </c>
      <c r="CF1052" s="88" t="n">
        <f aca="false">CU1052</f>
        <v>5</v>
      </c>
      <c r="CG1052" s="88" t="n">
        <f aca="false">CV1052</f>
        <v>5</v>
      </c>
      <c r="CH1052" s="88" t="n">
        <f aca="false">CW1052</f>
        <v>5</v>
      </c>
      <c r="CI1052" s="88" t="n">
        <f aca="false">CX1052</f>
        <v>0</v>
      </c>
      <c r="CJ1052" s="88" t="n">
        <f aca="false">CY1052</f>
        <v>0</v>
      </c>
      <c r="CK1052" s="88" t="n">
        <f aca="false">CZ1052</f>
        <v>0</v>
      </c>
      <c r="CL1052" s="88" t="n">
        <f aca="false">DA1052</f>
        <v>0</v>
      </c>
      <c r="CM1052" s="88" t="n">
        <f aca="false">DB1052</f>
        <v>0</v>
      </c>
      <c r="CN1052" s="88" t="n">
        <f aca="false">DC1052</f>
        <v>0</v>
      </c>
      <c r="CO1052" s="88" t="n">
        <f aca="false">DD1052</f>
        <v>0</v>
      </c>
      <c r="CP1052" s="88" t="n">
        <f aca="false">DE1052</f>
        <v>0</v>
      </c>
      <c r="CQ1052" s="88" t="n">
        <f aca="false">DF1052</f>
        <v>0</v>
      </c>
      <c r="CR1052" s="88" t="n">
        <f aca="false">DG1052</f>
        <v>0</v>
      </c>
      <c r="CS1052" s="88" t="n">
        <f aca="false">DH1052</f>
        <v>0</v>
      </c>
      <c r="CT1052" s="88" t="n">
        <f aca="false">DI1052</f>
        <v>0</v>
      </c>
      <c r="CU1052" s="88" t="n">
        <v>5</v>
      </c>
      <c r="CV1052" s="88" t="n">
        <v>5</v>
      </c>
      <c r="CW1052" s="88" t="n">
        <v>5</v>
      </c>
      <c r="CX1052" s="88"/>
      <c r="CY1052" s="88"/>
      <c r="CZ1052" s="88"/>
      <c r="DA1052" s="88"/>
      <c r="DB1052" s="88"/>
      <c r="DC1052" s="88"/>
      <c r="DD1052" s="88"/>
      <c r="DE1052" s="88"/>
      <c r="DF1052" s="88"/>
      <c r="DG1052" s="88"/>
      <c r="DH1052" s="88"/>
      <c r="DI1052" s="88"/>
      <c r="DJ1052" s="88" t="n">
        <v>5</v>
      </c>
      <c r="DK1052" s="88" t="n">
        <v>5</v>
      </c>
      <c r="DL1052" s="88" t="n">
        <v>5</v>
      </c>
      <c r="DM1052" s="88"/>
      <c r="DN1052" s="88"/>
      <c r="DO1052" s="88"/>
      <c r="DP1052" s="88"/>
      <c r="DQ1052" s="88"/>
      <c r="DR1052" s="88"/>
      <c r="DS1052" s="88"/>
      <c r="DT1052" s="88"/>
      <c r="DU1052" s="88"/>
      <c r="DV1052" s="88"/>
      <c r="DW1052" s="88"/>
      <c r="DX1052" s="88"/>
      <c r="DY1052" s="88"/>
      <c r="DZ1052" s="88"/>
      <c r="EA1052" s="88"/>
      <c r="EB1052" s="88"/>
      <c r="EC1052" s="88"/>
      <c r="ED1052" s="88"/>
      <c r="EE1052" s="88"/>
      <c r="EF1052" s="88"/>
      <c r="EG1052" s="88"/>
      <c r="EH1052" s="88"/>
      <c r="EI1052" s="88"/>
      <c r="EJ1052" s="88"/>
      <c r="EK1052" s="88"/>
      <c r="EL1052" s="88"/>
      <c r="EM1052" s="88"/>
      <c r="EN1052" s="88"/>
      <c r="EO1052" s="88"/>
      <c r="EP1052" s="88"/>
      <c r="EQ1052" s="88"/>
      <c r="ER1052" s="88"/>
      <c r="ES1052" s="88"/>
      <c r="ET1052" s="88"/>
      <c r="EU1052" s="88"/>
      <c r="EV1052" s="88"/>
      <c r="EW1052" s="88"/>
      <c r="EX1052" s="88"/>
      <c r="EY1052" s="88"/>
      <c r="EZ1052" s="88"/>
      <c r="FA1052" s="88"/>
      <c r="FB1052" s="88"/>
      <c r="FC1052" s="88"/>
      <c r="FD1052" s="88"/>
      <c r="FE1052" s="88"/>
      <c r="FF1052" s="88"/>
      <c r="FG1052" s="88"/>
      <c r="FH1052" s="88"/>
    </row>
    <row r="1053" s="88" customFormat="true" ht="15" hidden="false" customHeight="false" outlineLevel="0" collapsed="false">
      <c r="A1053" s="0"/>
      <c r="B1053" s="3"/>
      <c r="C1053" s="83"/>
      <c r="D1053" s="83"/>
      <c r="E1053" s="83"/>
      <c r="F1053" s="83"/>
      <c r="G1053" s="83"/>
      <c r="H1053" s="84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</row>
    <row r="1054" s="88" customFormat="true" ht="15" hidden="true" customHeight="false" outlineLevel="0" collapsed="false">
      <c r="A1054" s="0"/>
      <c r="B1054" s="3"/>
      <c r="C1054" s="83"/>
      <c r="D1054" s="83"/>
      <c r="E1054" s="83"/>
      <c r="F1054" s="83"/>
      <c r="G1054" s="83"/>
      <c r="H1054" s="84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</row>
    <row r="1055" customFormat="false" ht="15" hidden="true" customHeight="false" outlineLevel="0" collapsed="false">
      <c r="B1055" s="3"/>
      <c r="EQ1055" s="88" t="n">
        <f aca="false">ET1055</f>
        <v>0</v>
      </c>
      <c r="ER1055" s="88" t="n">
        <f aca="false">EU1055</f>
        <v>0</v>
      </c>
      <c r="ES1055" s="88" t="n">
        <f aca="false">EV1055</f>
        <v>0</v>
      </c>
      <c r="ET1055" s="88"/>
      <c r="EU1055" s="88"/>
      <c r="EV1055" s="88"/>
      <c r="EW1055" s="88"/>
      <c r="EX1055" s="88"/>
      <c r="EY1055" s="88"/>
      <c r="EZ1055" s="88"/>
      <c r="FA1055" s="88"/>
      <c r="FB1055" s="88"/>
      <c r="FC1055" s="88" t="n">
        <f aca="false">FF1055</f>
        <v>0</v>
      </c>
      <c r="FD1055" s="88" t="n">
        <f aca="false">FG1055</f>
        <v>0</v>
      </c>
      <c r="FE1055" s="88" t="n">
        <f aca="false">FH1055</f>
        <v>0</v>
      </c>
      <c r="FF1055" s="88"/>
      <c r="FG1055" s="88"/>
      <c r="FH1055" s="88"/>
    </row>
    <row r="1056" customFormat="false" ht="15" hidden="false" customHeight="false" outlineLevel="0" collapsed="false">
      <c r="EQ1056" s="88"/>
      <c r="ER1056" s="88"/>
      <c r="ES1056" s="88"/>
      <c r="ET1056" s="88"/>
      <c r="EU1056" s="88"/>
      <c r="EV1056" s="88"/>
      <c r="EW1056" s="88"/>
      <c r="EX1056" s="88"/>
      <c r="EY1056" s="88"/>
      <c r="EZ1056" s="88"/>
      <c r="FA1056" s="88"/>
      <c r="FB1056" s="88"/>
      <c r="FC1056" s="88"/>
      <c r="FD1056" s="88"/>
      <c r="FE1056" s="88"/>
      <c r="FF1056" s="88"/>
      <c r="FG1056" s="88"/>
      <c r="FH1056" s="88"/>
    </row>
    <row r="1057" customFormat="false" ht="15" hidden="false" customHeight="false" outlineLevel="0" collapsed="false">
      <c r="A1057" s="110"/>
    </row>
    <row r="1059" customFormat="false" ht="15" hidden="false" customHeight="false" outlineLevel="0" collapsed="false">
      <c r="A1059" s="110"/>
    </row>
  </sheetData>
  <mergeCells count="84">
    <mergeCell ref="A12:N12"/>
    <mergeCell ref="U12:AL12"/>
    <mergeCell ref="AM12:AO12"/>
    <mergeCell ref="AP12:AR12"/>
    <mergeCell ref="AS12:AU12"/>
    <mergeCell ref="AV12:AX12"/>
    <mergeCell ref="AY12:BA12"/>
    <mergeCell ref="D15:F15"/>
    <mergeCell ref="I15:K15"/>
    <mergeCell ref="L15:EV15"/>
    <mergeCell ref="D16:F16"/>
    <mergeCell ref="L16:N16"/>
    <mergeCell ref="O16:Q16"/>
    <mergeCell ref="U16:W16"/>
    <mergeCell ref="X16:CT16"/>
    <mergeCell ref="CU16:EV16"/>
    <mergeCell ref="E17:F17"/>
    <mergeCell ref="X17:Z17"/>
    <mergeCell ref="AA17:AL17"/>
    <mergeCell ref="AM17:CT17"/>
    <mergeCell ref="CU17:CW17"/>
    <mergeCell ref="CX17:EP17"/>
    <mergeCell ref="EQ17:ES17"/>
    <mergeCell ref="ET17:EV17"/>
    <mergeCell ref="FC17:FE17"/>
    <mergeCell ref="FF17:FH17"/>
    <mergeCell ref="D18:F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N18:EP18"/>
    <mergeCell ref="ET18:EV18"/>
    <mergeCell ref="EW18:EY18"/>
    <mergeCell ref="EZ18:FB18"/>
    <mergeCell ref="FF18:FH18"/>
    <mergeCell ref="D19:F19"/>
    <mergeCell ref="R19:T19"/>
    <mergeCell ref="AV19:AX19"/>
    <mergeCell ref="EH19:EJ19"/>
    <mergeCell ref="EW19:EY19"/>
    <mergeCell ref="EZ19:FB19"/>
    <mergeCell ref="I20:K20"/>
    <mergeCell ref="L20:N20"/>
    <mergeCell ref="O20:Q20"/>
    <mergeCell ref="R20:T20"/>
    <mergeCell ref="U20:W20"/>
    <mergeCell ref="X20:AL20"/>
    <mergeCell ref="AM20:FH20"/>
    <mergeCell ref="D21:F21"/>
    <mergeCell ref="A23:H23"/>
  </mergeCells>
  <printOptions headings="false" gridLines="true" gridLinesSet="true" horizontalCentered="false" verticalCentered="false"/>
  <pageMargins left="0.78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9-02-27T06:57:07Z</cp:lastPrinted>
  <dcterms:modified xsi:type="dcterms:W3CDTF">2009-02-27T07:54:40Z</dcterms:modified>
  <cp:revision>0</cp:revision>
  <dc:subject/>
  <dc:title/>
</cp:coreProperties>
</file>