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_4" sheetId="1" state="visible" r:id="rId2"/>
  </sheets>
  <definedNames>
    <definedName function="false" hidden="false" name="Excel_BuiltIn_Print_Titles_1" vbProcedure="false">PR_4!$A:$F,PR_4!$10:$17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41">
  <si>
    <t xml:space="preserve">Приложение 2</t>
  </si>
  <si>
    <t xml:space="preserve">к решению Совета народных</t>
  </si>
  <si>
    <t xml:space="preserve">депутатов города Владимира</t>
  </si>
  <si>
    <t xml:space="preserve">от  23.01.2008 г. № 11</t>
  </si>
  <si>
    <t xml:space="preserve">Изменения в ведомственную структуру расходов  бюджета города  на 2008 год</t>
  </si>
  <si>
    <t xml:space="preserve">тыс.руб</t>
  </si>
  <si>
    <t xml:space="preserve">(тыс.руб.)</t>
  </si>
  <si>
    <t xml:space="preserve">тыс.руб.</t>
  </si>
  <si>
    <t xml:space="preserve"> </t>
  </si>
  <si>
    <t xml:space="preserve">Ве-</t>
  </si>
  <si>
    <t xml:space="preserve">Раз- </t>
  </si>
  <si>
    <t xml:space="preserve">Целе- </t>
  </si>
  <si>
    <t xml:space="preserve">Вид </t>
  </si>
  <si>
    <t xml:space="preserve">Предм. </t>
  </si>
  <si>
    <t xml:space="preserve">Всего</t>
  </si>
  <si>
    <t xml:space="preserve">в том числе за счет:</t>
  </si>
  <si>
    <t xml:space="preserve">в том числе за счет</t>
  </si>
  <si>
    <t xml:space="preserve">Наименование расходов</t>
  </si>
  <si>
    <t xml:space="preserve">дом-</t>
  </si>
  <si>
    <t xml:space="preserve">дел,</t>
  </si>
  <si>
    <t xml:space="preserve">вая</t>
  </si>
  <si>
    <t xml:space="preserve">рас-</t>
  </si>
  <si>
    <t xml:space="preserve">статья</t>
  </si>
  <si>
    <t xml:space="preserve">изменений</t>
  </si>
  <si>
    <t xml:space="preserve"> бюджета</t>
  </si>
  <si>
    <t xml:space="preserve">бюджета</t>
  </si>
  <si>
    <t xml:space="preserve">арендной </t>
  </si>
  <si>
    <t xml:space="preserve">субсидии, </t>
  </si>
  <si>
    <t xml:space="preserve">ство</t>
  </si>
  <si>
    <t xml:space="preserve">под-</t>
  </si>
  <si>
    <t xml:space="preserve">стат.</t>
  </si>
  <si>
    <t xml:space="preserve">хо-</t>
  </si>
  <si>
    <t xml:space="preserve">на 2008 г.</t>
  </si>
  <si>
    <t xml:space="preserve">платы</t>
  </si>
  <si>
    <t xml:space="preserve">субвенции</t>
  </si>
  <si>
    <t xml:space="preserve">субсидии из </t>
  </si>
  <si>
    <t xml:space="preserve">в том числе:</t>
  </si>
  <si>
    <t xml:space="preserve"> субвенции  </t>
  </si>
  <si>
    <t xml:space="preserve"> дотации  </t>
  </si>
  <si>
    <t xml:space="preserve">раздел</t>
  </si>
  <si>
    <t xml:space="preserve">дов</t>
  </si>
  <si>
    <t xml:space="preserve">,дотации из обл. бюджета</t>
  </si>
  <si>
    <t xml:space="preserve">обл.бюджета</t>
  </si>
  <si>
    <t xml:space="preserve">на реализ. льгот в соотв. с ФЗ "О  ветеранах"</t>
  </si>
  <si>
    <t xml:space="preserve">на выпл. надбавок к должностн. окладам раб. скор.  помощи по Закону  </t>
  </si>
  <si>
    <t xml:space="preserve">на осуществление пригор. пассаж. перевозок</t>
  </si>
  <si>
    <t xml:space="preserve">для войск.  части 6523</t>
  </si>
  <si>
    <t xml:space="preserve">на уплату страховых взносов на ОМС</t>
  </si>
  <si>
    <t xml:space="preserve">на реализ. ФЗ "О соц. защите инвалидов РФ" за исключ.</t>
  </si>
  <si>
    <t xml:space="preserve">на оплату льгот ЖКУ, проезда на обществ. трансп. гор. и пригор.</t>
  </si>
  <si>
    <t xml:space="preserve">на обеспеч. деятельн. отделов</t>
  </si>
  <si>
    <t xml:space="preserve">на поддержку инвестиций в развитии муницип. </t>
  </si>
  <si>
    <t xml:space="preserve">на реализ.  обл. целев. программы "Дети Владимирс - кой области"</t>
  </si>
  <si>
    <t xml:space="preserve">на выплату надбавок к должностным окладам раб. учрежд. культуры и искусства в соотв. с зак. Влад. обл.  "О культуре"</t>
  </si>
  <si>
    <t xml:space="preserve">на реализ. Закона Влад. обл. "Об оказании гос.</t>
  </si>
  <si>
    <t xml:space="preserve">на реализ. Закона Влад. обл. "О мерах по гос.</t>
  </si>
  <si>
    <t xml:space="preserve">на осуществление функций администра- </t>
  </si>
  <si>
    <t xml:space="preserve">на содержание приемных семей</t>
  </si>
  <si>
    <t xml:space="preserve">на содерж. детских домов</t>
  </si>
  <si>
    <t xml:space="preserve">на содерж. домов  ребенка</t>
  </si>
  <si>
    <t xml:space="preserve">на предост. населен. субсидий на оплату</t>
  </si>
  <si>
    <t xml:space="preserve">на содерж. специализир. учрежд. для несовер-</t>
  </si>
  <si>
    <t xml:space="preserve">на компен. расх. по предост. льгот по  оплате  </t>
  </si>
  <si>
    <t xml:space="preserve">из обл. бюджета</t>
  </si>
  <si>
    <t xml:space="preserve">на реализ. Закона Влад. обл. "О доп. льготах</t>
  </si>
  <si>
    <t xml:space="preserve">на выплату надбавок  к должностным окладам</t>
  </si>
  <si>
    <t xml:space="preserve">на реализ. ФЗ "О госуд. пособиях гражданам,</t>
  </si>
  <si>
    <t xml:space="preserve">на премир. глав  и предс. Советов народн. депутатов </t>
  </si>
  <si>
    <t xml:space="preserve">на возмещ. льгот по оплате ЖКУ в соотв. с ФЗ "О внесен. измен. и дополн.</t>
  </si>
  <si>
    <t xml:space="preserve">на выпл. пособий   детям, находящ. под  опекой</t>
  </si>
  <si>
    <t xml:space="preserve">на содерж.  медицинского  колледжа</t>
  </si>
  <si>
    <t xml:space="preserve">на реализ. Закона Влад. обл. "О доп. мерах по соц. поддержке участников </t>
  </si>
  <si>
    <t xml:space="preserve">на реализ. Закона Влад. обл. "О доп. мерах по соц. поддержке</t>
  </si>
  <si>
    <t xml:space="preserve">на финанс. общеобраз. учреждений в части</t>
  </si>
  <si>
    <t xml:space="preserve">на реализ. Закона РФ "О реабилит. жертв</t>
  </si>
  <si>
    <t xml:space="preserve">на реализ. Закона РФ "О статусе Героев Сов. Союза, Героев РФ и </t>
  </si>
  <si>
    <t xml:space="preserve">на компенсацию выпадающих доходов</t>
  </si>
  <si>
    <t xml:space="preserve">Влад. обл.  "О целев.</t>
  </si>
  <si>
    <t xml:space="preserve"> неработ. </t>
  </si>
  <si>
    <t xml:space="preserve">льгот по </t>
  </si>
  <si>
    <t xml:space="preserve">сообщ. гражд., </t>
  </si>
  <si>
    <t xml:space="preserve">записи актов </t>
  </si>
  <si>
    <t xml:space="preserve">инфраструктуры</t>
  </si>
  <si>
    <t xml:space="preserve">имеющ. почетн. </t>
  </si>
  <si>
    <t xml:space="preserve">за выслугу лет</t>
  </si>
  <si>
    <t xml:space="preserve"> соц. помощи </t>
  </si>
  <si>
    <t xml:space="preserve"> поддержке </t>
  </si>
  <si>
    <t xml:space="preserve">тивного</t>
  </si>
  <si>
    <t xml:space="preserve">жилья и</t>
  </si>
  <si>
    <t xml:space="preserve">шеннолетних,</t>
  </si>
  <si>
    <t xml:space="preserve">жилья и ком. </t>
  </si>
  <si>
    <t xml:space="preserve"> реабил. и призн. </t>
  </si>
  <si>
    <t xml:space="preserve">выпускникам </t>
  </si>
  <si>
    <t xml:space="preserve"> имеющим </t>
  </si>
  <si>
    <t xml:space="preserve">муниципальных</t>
  </si>
  <si>
    <t xml:space="preserve">в Закон РФ</t>
  </si>
  <si>
    <t xml:space="preserve">контртеррор. действ.</t>
  </si>
  <si>
    <t xml:space="preserve">участников боевых</t>
  </si>
  <si>
    <t xml:space="preserve"> реализац. ими </t>
  </si>
  <si>
    <t xml:space="preserve">политических</t>
  </si>
  <si>
    <t xml:space="preserve">полных кавалеров</t>
  </si>
  <si>
    <t xml:space="preserve">  </t>
  </si>
  <si>
    <t xml:space="preserve">прогр. "Развит. и соверш. служб медицины катастроф и скорой </t>
  </si>
  <si>
    <t xml:space="preserve">населения</t>
  </si>
  <si>
    <t xml:space="preserve">оплате ЖКУ</t>
  </si>
  <si>
    <t xml:space="preserve">подвергш. радиац. воздейств. ЧАЭС, аварии на ПО "Маяк" и ядер.</t>
  </si>
  <si>
    <t xml:space="preserve">гражданск. состояния</t>
  </si>
  <si>
    <t xml:space="preserve"> звания  и награжд. орден. и медал. за заслуги </t>
  </si>
  <si>
    <t xml:space="preserve">малоим. семьям, малоим. одиноко прож. гражд.</t>
  </si>
  <si>
    <t xml:space="preserve">многодет. семей во Влад.обл.</t>
  </si>
  <si>
    <t xml:space="preserve">центра</t>
  </si>
  <si>
    <t xml:space="preserve">коммунальных услуг</t>
  </si>
  <si>
    <t xml:space="preserve">нуждающихся в социальной реабилитации</t>
  </si>
  <si>
    <t xml:space="preserve">услуг отдельн. категор. гражд., раб. и прожив. </t>
  </si>
  <si>
    <t xml:space="preserve">пострад. от полит.   репрес. жителям</t>
  </si>
  <si>
    <t xml:space="preserve">профессион. учебных  заведений</t>
  </si>
  <si>
    <t xml:space="preserve">детей"</t>
  </si>
  <si>
    <t xml:space="preserve"> образований</t>
  </si>
  <si>
    <t xml:space="preserve">"Об основах фед. жил. политики" и др. законодат. акты РФ в части соверш.</t>
  </si>
  <si>
    <t xml:space="preserve"> на Северном Кавказе, ставших инвалидами в результате ранения,</t>
  </si>
  <si>
    <t xml:space="preserve">  действий в Афганистане, ставших инвалидами в результате ранения,</t>
  </si>
  <si>
    <t xml:space="preserve">госуд. общеобраз. программ</t>
  </si>
  <si>
    <t xml:space="preserve"> репрессий"</t>
  </si>
  <si>
    <t xml:space="preserve">ордена Славы" и ФЗ  "О предоставл. социальных гарантий </t>
  </si>
  <si>
    <t xml:space="preserve"> неотл. мед. помощи во Влад.обл. на 2002-2004г.г."</t>
  </si>
  <si>
    <t xml:space="preserve">испытаний на Семипалатинском полигоне</t>
  </si>
  <si>
    <t xml:space="preserve">в обл. культуры</t>
  </si>
  <si>
    <t xml:space="preserve">в сельской местности</t>
  </si>
  <si>
    <t xml:space="preserve"> Влад. обл."</t>
  </si>
  <si>
    <t xml:space="preserve">системы опл. жилья и коммун. услуг</t>
  </si>
  <si>
    <t xml:space="preserve"> контузии и заболев., получ. при исполн. воинской и служеб. обязанностей"</t>
  </si>
  <si>
    <t xml:space="preserve">Героям Соц. Труда и полным кавалерам ордена Трудовой Славы"</t>
  </si>
  <si>
    <t xml:space="preserve">   ТЕКУЩИЙ БЮДЖЕТ</t>
  </si>
  <si>
    <t xml:space="preserve">1. Администрация  г. Владимира</t>
  </si>
  <si>
    <r>
      <rPr>
        <b val="true"/>
        <u val="single"/>
        <sz val="12"/>
        <rFont val="Arial Cyr"/>
        <family val="2"/>
        <charset val="204"/>
      </rPr>
      <t xml:space="preserve">1.1. </t>
    </r>
    <r>
      <rPr>
        <b val="true"/>
        <i val="true"/>
        <u val="single"/>
        <sz val="12"/>
        <rFont val="Arial Cyr"/>
        <family val="2"/>
        <charset val="204"/>
      </rPr>
      <t xml:space="preserve">Функционирование органов местного самоуправления</t>
    </r>
  </si>
  <si>
    <t xml:space="preserve">0106</t>
  </si>
  <si>
    <t xml:space="preserve">Содержание органов местного самоуправления</t>
  </si>
  <si>
    <t xml:space="preserve">026</t>
  </si>
  <si>
    <t xml:space="preserve">Денежное содержание аппарата</t>
  </si>
  <si>
    <t xml:space="preserve">027</t>
  </si>
  <si>
    <t xml:space="preserve">- оплата труда</t>
  </si>
  <si>
    <t xml:space="preserve">            в том числе:</t>
  </si>
  <si>
    <t xml:space="preserve">1. Оплата труда гражданских служащих </t>
  </si>
  <si>
    <t xml:space="preserve">- начисления на фонд оплаты труда</t>
  </si>
  <si>
    <t xml:space="preserve">1.1.1. Администрация г. Владимира</t>
  </si>
  <si>
    <t xml:space="preserve"> Функционирование органов местного самоуправления</t>
  </si>
  <si>
    <t xml:space="preserve">- в т.ч. оплата труда гражданских служащих</t>
  </si>
  <si>
    <t xml:space="preserve">1.4. Периодическая печать и издательства</t>
  </si>
  <si>
    <t xml:space="preserve">1602</t>
  </si>
  <si>
    <t xml:space="preserve">Государственная поддержка периодических изданий, учреждённых</t>
  </si>
  <si>
    <t xml:space="preserve">органами исполнительной и законодательной власти</t>
  </si>
  <si>
    <t xml:space="preserve">423</t>
  </si>
  <si>
    <t xml:space="preserve">Целевые субсидии и субвенции</t>
  </si>
  <si>
    <t xml:space="preserve">290</t>
  </si>
  <si>
    <t xml:space="preserve">- субсидии и субвенции</t>
  </si>
  <si>
    <t xml:space="preserve">      в том числе:</t>
  </si>
  <si>
    <t xml:space="preserve">1. прочие субсидии</t>
  </si>
  <si>
    <t xml:space="preserve">1.4.2. Обеспечение деятельности городского Совета народных</t>
  </si>
  <si>
    <t xml:space="preserve">депутатов</t>
  </si>
  <si>
    <t xml:space="preserve">1.3.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</t>
  </si>
  <si>
    <t xml:space="preserve">Центральный аппарат</t>
  </si>
  <si>
    <t xml:space="preserve">005</t>
  </si>
  <si>
    <t xml:space="preserve">- поступление нефинансовых активов</t>
  </si>
  <si>
    <t xml:space="preserve">           в том числе:</t>
  </si>
  <si>
    <t xml:space="preserve">        1.  увеличение стоимости материальных запасов</t>
  </si>
  <si>
    <t xml:space="preserve">        2. услуги по содержанию имущества</t>
  </si>
  <si>
    <t xml:space="preserve">006</t>
  </si>
  <si>
    <t xml:space="preserve">        1. увеличение стоимости основных средств</t>
  </si>
  <si>
    <t xml:space="preserve">        2. увеличение стоимости материальных запасов</t>
  </si>
  <si>
    <t xml:space="preserve">1.3. Обеспечение проведения выборов и референдумов</t>
  </si>
  <si>
    <t xml:space="preserve">0107</t>
  </si>
  <si>
    <t xml:space="preserve">Члены избирательной комисии местного самоуправления</t>
  </si>
  <si>
    <t xml:space="preserve">092</t>
  </si>
  <si>
    <t xml:space="preserve">- оплата труда и начисления на оплату труда</t>
  </si>
  <si>
    <t xml:space="preserve">             в том числе:</t>
  </si>
  <si>
    <t xml:space="preserve">       1. заработная плата</t>
  </si>
  <si>
    <t xml:space="preserve">       2. начисления на оплату труда</t>
  </si>
  <si>
    <t xml:space="preserve">- прочие расходы</t>
  </si>
  <si>
    <t xml:space="preserve">       1. увеличение стоимости основных средств</t>
  </si>
  <si>
    <t xml:space="preserve">11.  МУ "Управление административными зданиями администрации г.Владимира"</t>
  </si>
  <si>
    <t xml:space="preserve">11.1.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Субсидии юридическим лицам</t>
  </si>
  <si>
    <t xml:space="preserve"> - приобретение предметов снабжения и расходных материалов</t>
  </si>
  <si>
    <t xml:space="preserve">1203</t>
  </si>
  <si>
    <t xml:space="preserve">312</t>
  </si>
  <si>
    <t xml:space="preserve">444</t>
  </si>
  <si>
    <t xml:space="preserve">              в том числе:</t>
  </si>
  <si>
    <t xml:space="preserve">          1. оплата горюче-смазочных материалов</t>
  </si>
  <si>
    <t xml:space="preserve">          2. прочие расходные материалы и предметы снабжения</t>
  </si>
  <si>
    <t xml:space="preserve"> - командировки и служебные разъезды</t>
  </si>
  <si>
    <t xml:space="preserve"> - транспортные услуги</t>
  </si>
  <si>
    <t xml:space="preserve"> - оплата услуг связи</t>
  </si>
  <si>
    <t xml:space="preserve"> - оплата коммунальных услуг</t>
  </si>
  <si>
    <t xml:space="preserve">          1. оплата содержания помещений</t>
  </si>
  <si>
    <t xml:space="preserve">          2. оплата потребления тепловой энергии</t>
  </si>
  <si>
    <t xml:space="preserve">                     из них:</t>
  </si>
  <si>
    <t xml:space="preserve">                   оплата отопления и технологических нужд</t>
  </si>
  <si>
    <t xml:space="preserve">                   оплата потребления котельно-печного топлива</t>
  </si>
  <si>
    <t xml:space="preserve">          3. оплата потребления электрической энергии</t>
  </si>
  <si>
    <t xml:space="preserve">          4. оплата водоснабжения помещений</t>
  </si>
  <si>
    <t xml:space="preserve">          5. оплата аренды помещений, земли и другого имущества</t>
  </si>
  <si>
    <t xml:space="preserve">          6. прочие коммунальные услуги</t>
  </si>
  <si>
    <t xml:space="preserve"> - прочие текущие расходы на закупки товаров и оплату услуг</t>
  </si>
  <si>
    <t xml:space="preserve">          1. оплата текущего ремонта оборудования и инвентаря</t>
  </si>
  <si>
    <t xml:space="preserve">311</t>
  </si>
  <si>
    <t xml:space="preserve">          1. оплата текущего ремонта зданий и сооружений</t>
  </si>
  <si>
    <t xml:space="preserve">          2. прочие текущие расходы</t>
  </si>
  <si>
    <t xml:space="preserve"> - приобретение и модернизация оборудования и предметов длительного пользования</t>
  </si>
  <si>
    <t xml:space="preserve">          1. приобретение и модернизация непроизводственного оборудования и предметов длительного пользования для  государственных и муниципальных учреждений</t>
  </si>
  <si>
    <t xml:space="preserve">-транспортные услуги</t>
  </si>
  <si>
    <t xml:space="preserve">-расходы на обязательное страхование гражданской ответственности владельцев транспортных средств</t>
  </si>
  <si>
    <t xml:space="preserve">- транспортные расходы</t>
  </si>
  <si>
    <t xml:space="preserve">- коммунальные услуги</t>
  </si>
  <si>
    <t xml:space="preserve">               в том числе:</t>
  </si>
  <si>
    <t xml:space="preserve">- прочие коммунальные услуги</t>
  </si>
  <si>
    <t xml:space="preserve">- приобретение услуг</t>
  </si>
  <si>
    <t xml:space="preserve">351</t>
  </si>
  <si>
    <t xml:space="preserve">197</t>
  </si>
  <si>
    <t xml:space="preserve">         1. услуги связи</t>
  </si>
  <si>
    <t xml:space="preserve">        1. коммунальные услуги</t>
  </si>
  <si>
    <t xml:space="preserve">         3. арендная плата за пользование имуществом</t>
  </si>
  <si>
    <t xml:space="preserve">        1. услуги по содержанию имущества</t>
  </si>
  <si>
    <t xml:space="preserve">        2. прочие услуги</t>
  </si>
  <si>
    <t xml:space="preserve">          в том числе:</t>
  </si>
  <si>
    <t xml:space="preserve">1. услуги по содержанию имущества</t>
  </si>
  <si>
    <t xml:space="preserve">Финансирование расходов, осуществляемое за счет средств, поступающих от сдачи в аренду имущества, закрепленного за государственными организациями</t>
  </si>
  <si>
    <t xml:space="preserve">530</t>
  </si>
  <si>
    <t xml:space="preserve">          1. прочие коммунальные услуги</t>
  </si>
  <si>
    <t xml:space="preserve">          2. оплата текущего ремонта зданий и сооружений</t>
  </si>
  <si>
    <t xml:space="preserve">      1. увеличение стоимости материальных запасов</t>
  </si>
  <si>
    <t xml:space="preserve">        в том числе:</t>
  </si>
  <si>
    <t xml:space="preserve">     1. увеличение стоимости основных средств</t>
  </si>
  <si>
    <t xml:space="preserve">ИТОГО по текущему бюджет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i val="true"/>
      <u val="single"/>
      <sz val="14"/>
      <name val="Arial Cyr"/>
      <family val="2"/>
      <charset val="204"/>
    </font>
    <font>
      <u val="single"/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33"/>
        <bgColor rgb="FF0080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10.70703125" defaultRowHeight="12.85" zeroHeight="false" outlineLevelRow="0" outlineLevelCol="0"/>
  <cols>
    <col collapsed="false" customWidth="true" hidden="false" outlineLevel="0" max="1" min="1" style="0" width="70.57"/>
    <col collapsed="false" customWidth="true" hidden="false" outlineLevel="0" max="2" min="2" style="0" width="5.99"/>
    <col collapsed="false" customWidth="true" hidden="false" outlineLevel="0" max="3" min="3" style="0" width="7.57"/>
    <col collapsed="false" customWidth="true" hidden="false" outlineLevel="0" max="4" min="4" style="0" width="12.7"/>
    <col collapsed="false" customWidth="true" hidden="false" outlineLevel="0" max="5" min="5" style="0" width="5.41"/>
    <col collapsed="false" customWidth="true" hidden="false" outlineLevel="0" max="6" min="6" style="0" width="9.27"/>
    <col collapsed="false" customWidth="true" hidden="false" outlineLevel="0" max="7" min="7" style="0" width="15.85"/>
    <col collapsed="false" customWidth="true" hidden="true" outlineLevel="0" max="8" min="8" style="0" width="11.05"/>
    <col collapsed="false" customWidth="true" hidden="false" outlineLevel="0" max="9" min="9" style="0" width="15.13"/>
    <col collapsed="false" customWidth="true" hidden="true" outlineLevel="0" max="56" min="10" style="0" width="11.05"/>
  </cols>
  <sheetData>
    <row r="1" customFormat="false" ht="12.85" hidden="false" customHeight="false" outlineLevel="0" collapsed="false">
      <c r="A1" s="1"/>
      <c r="B1" s="1"/>
      <c r="C1" s="1"/>
      <c r="D1" s="1"/>
      <c r="E1" s="1"/>
      <c r="F1" s="1"/>
    </row>
    <row r="2" customFormat="false" ht="15.25" hidden="false" customHeight="false" outlineLevel="0" collapsed="false">
      <c r="A2" s="2"/>
      <c r="C2" s="3"/>
      <c r="D2" s="3"/>
      <c r="E2" s="3"/>
      <c r="F2" s="4" t="s">
        <v>0</v>
      </c>
      <c r="V2" s="1"/>
      <c r="W2" s="1"/>
      <c r="X2" s="1"/>
      <c r="Y2" s="1"/>
      <c r="Z2" s="1"/>
      <c r="AA2" s="1"/>
    </row>
    <row r="3" customFormat="false" ht="15.25" hidden="false" customHeight="false" outlineLevel="0" collapsed="false">
      <c r="A3" s="5"/>
      <c r="C3" s="3"/>
      <c r="D3" s="3"/>
      <c r="E3" s="3"/>
      <c r="F3" s="6" t="s">
        <v>1</v>
      </c>
      <c r="G3" s="6"/>
      <c r="H3" s="6"/>
      <c r="I3" s="6"/>
      <c r="J3" s="6"/>
      <c r="K3" s="6"/>
      <c r="L3" s="6"/>
      <c r="M3" s="6"/>
    </row>
    <row r="4" customFormat="false" ht="15.25" hidden="false" customHeight="false" outlineLevel="0" collapsed="false">
      <c r="A4" s="5"/>
      <c r="C4" s="3"/>
      <c r="D4" s="3"/>
      <c r="E4" s="3"/>
      <c r="F4" s="6" t="s">
        <v>2</v>
      </c>
      <c r="G4" s="6"/>
      <c r="H4" s="6"/>
      <c r="I4" s="6"/>
      <c r="J4" s="6"/>
      <c r="K4" s="6"/>
      <c r="L4" s="6"/>
      <c r="M4" s="6"/>
    </row>
    <row r="5" customFormat="false" ht="15.25" hidden="false" customHeight="false" outlineLevel="0" collapsed="false">
      <c r="A5" s="5"/>
      <c r="C5" s="3"/>
      <c r="D5" s="3"/>
      <c r="E5" s="3"/>
      <c r="F5" s="7" t="s">
        <v>3</v>
      </c>
      <c r="V5" s="3"/>
      <c r="W5" s="8"/>
      <c r="X5" s="2"/>
      <c r="Y5" s="2"/>
      <c r="Z5" s="2"/>
      <c r="AA5" s="2"/>
    </row>
    <row r="6" customFormat="false" ht="15.25" hidden="false" customHeight="false" outlineLevel="0" collapsed="false">
      <c r="A6" s="9"/>
      <c r="C6" s="9"/>
      <c r="D6" s="9"/>
      <c r="E6" s="9"/>
      <c r="F6" s="9"/>
      <c r="H6" s="9"/>
    </row>
    <row r="7" customFormat="false" ht="20.0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1"/>
      <c r="J7" s="11"/>
      <c r="K7" s="11"/>
    </row>
    <row r="8" customFormat="false" ht="15.25" hidden="false" customHeight="false" outlineLevel="0" collapsed="false">
      <c r="A8" s="12"/>
      <c r="B8" s="12"/>
      <c r="C8" s="9"/>
      <c r="D8" s="9"/>
      <c r="E8" s="9"/>
      <c r="F8" s="9"/>
    </row>
    <row r="9" customFormat="false" ht="15.25" hidden="false" customHeight="false" outlineLevel="0" collapsed="false">
      <c r="B9" s="9"/>
      <c r="C9" s="9"/>
      <c r="D9" s="9"/>
      <c r="E9" s="9"/>
      <c r="F9" s="9"/>
      <c r="H9" s="13" t="s">
        <v>5</v>
      </c>
      <c r="I9" s="13" t="s">
        <v>6</v>
      </c>
      <c r="X9" s="14" t="s">
        <v>7</v>
      </c>
    </row>
    <row r="10" customFormat="false" ht="12.85" hidden="false" customHeight="fals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  <c r="F10" s="15" t="s">
        <v>13</v>
      </c>
      <c r="G10" s="16" t="s">
        <v>14</v>
      </c>
      <c r="H10" s="16" t="s">
        <v>15</v>
      </c>
      <c r="I10" s="17" t="s">
        <v>16</v>
      </c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8" t="s">
        <v>8</v>
      </c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9"/>
      <c r="BB10" s="20"/>
      <c r="BC10" s="20"/>
      <c r="BD10" s="21"/>
    </row>
    <row r="11" customFormat="false" ht="12.85" hidden="false" customHeight="true" outlineLevel="0" collapsed="false">
      <c r="A11" s="22" t="s">
        <v>17</v>
      </c>
      <c r="B11" s="22" t="s">
        <v>18</v>
      </c>
      <c r="C11" s="22" t="s">
        <v>19</v>
      </c>
      <c r="D11" s="22" t="s">
        <v>20</v>
      </c>
      <c r="E11" s="22" t="s">
        <v>21</v>
      </c>
      <c r="F11" s="22" t="s">
        <v>22</v>
      </c>
      <c r="G11" s="23" t="s">
        <v>23</v>
      </c>
      <c r="H11" s="24" t="s">
        <v>24</v>
      </c>
      <c r="I11" s="25" t="s">
        <v>25</v>
      </c>
      <c r="J11" s="26" t="s">
        <v>26</v>
      </c>
      <c r="K11" s="26" t="s">
        <v>27</v>
      </c>
      <c r="L11" s="27" t="s">
        <v>15</v>
      </c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0"/>
      <c r="BB11" s="20"/>
      <c r="BC11" s="20"/>
      <c r="BD11" s="21"/>
    </row>
    <row r="12" customFormat="false" ht="12.85" hidden="false" customHeight="true" outlineLevel="0" collapsed="false">
      <c r="A12" s="22"/>
      <c r="B12" s="22" t="s">
        <v>28</v>
      </c>
      <c r="C12" s="22" t="s">
        <v>29</v>
      </c>
      <c r="D12" s="22" t="s">
        <v>30</v>
      </c>
      <c r="E12" s="22" t="s">
        <v>31</v>
      </c>
      <c r="F12" s="22" t="s">
        <v>8</v>
      </c>
      <c r="G12" s="23" t="s">
        <v>32</v>
      </c>
      <c r="H12" s="23" t="s">
        <v>8</v>
      </c>
      <c r="I12" s="23"/>
      <c r="J12" s="28" t="s">
        <v>33</v>
      </c>
      <c r="K12" s="26" t="s">
        <v>34</v>
      </c>
      <c r="L12" s="26" t="s">
        <v>35</v>
      </c>
      <c r="M12" s="29" t="s">
        <v>36</v>
      </c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6" t="s">
        <v>37</v>
      </c>
      <c r="AL12" s="29" t="s">
        <v>36</v>
      </c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6" t="s">
        <v>38</v>
      </c>
      <c r="AY12" s="27" t="s">
        <v>36</v>
      </c>
      <c r="AZ12" s="27"/>
      <c r="BA12" s="20"/>
      <c r="BB12" s="20"/>
      <c r="BC12" s="20"/>
      <c r="BD12" s="29" t="s">
        <v>36</v>
      </c>
    </row>
    <row r="13" customFormat="false" ht="64.15" hidden="false" customHeight="true" outlineLevel="0" collapsed="false">
      <c r="A13" s="30"/>
      <c r="B13" s="30" t="s">
        <v>8</v>
      </c>
      <c r="C13" s="31" t="s">
        <v>39</v>
      </c>
      <c r="D13" s="30" t="s">
        <v>8</v>
      </c>
      <c r="E13" s="31" t="s">
        <v>40</v>
      </c>
      <c r="F13" s="30" t="s">
        <v>8</v>
      </c>
      <c r="G13" s="23" t="s">
        <v>8</v>
      </c>
      <c r="H13" s="23" t="s">
        <v>8</v>
      </c>
      <c r="I13" s="23" t="s">
        <v>8</v>
      </c>
      <c r="J13" s="28" t="s">
        <v>8</v>
      </c>
      <c r="K13" s="26" t="s">
        <v>41</v>
      </c>
      <c r="L13" s="26" t="s">
        <v>42</v>
      </c>
      <c r="M13" s="26" t="s">
        <v>43</v>
      </c>
      <c r="N13" s="26" t="s">
        <v>8</v>
      </c>
      <c r="O13" s="26" t="s">
        <v>44</v>
      </c>
      <c r="P13" s="26" t="s">
        <v>45</v>
      </c>
      <c r="Q13" s="26" t="s">
        <v>46</v>
      </c>
      <c r="R13" s="26" t="s">
        <v>47</v>
      </c>
      <c r="S13" s="26" t="s">
        <v>48</v>
      </c>
      <c r="T13" s="26" t="s">
        <v>49</v>
      </c>
      <c r="U13" s="26" t="s">
        <v>50</v>
      </c>
      <c r="V13" s="26" t="s">
        <v>51</v>
      </c>
      <c r="W13" s="26" t="s">
        <v>52</v>
      </c>
      <c r="X13" s="32" t="s">
        <v>53</v>
      </c>
      <c r="Y13" s="32"/>
      <c r="Z13" s="26" t="s">
        <v>54</v>
      </c>
      <c r="AA13" s="26" t="s">
        <v>55</v>
      </c>
      <c r="AB13" s="32" t="s">
        <v>56</v>
      </c>
      <c r="AC13" s="32" t="s">
        <v>57</v>
      </c>
      <c r="AD13" s="32" t="s">
        <v>8</v>
      </c>
      <c r="AE13" s="32" t="s">
        <v>8</v>
      </c>
      <c r="AF13" s="32" t="s">
        <v>58</v>
      </c>
      <c r="AG13" s="32" t="s">
        <v>59</v>
      </c>
      <c r="AH13" s="32" t="s">
        <v>60</v>
      </c>
      <c r="AI13" s="32" t="s">
        <v>61</v>
      </c>
      <c r="AJ13" s="32" t="s">
        <v>62</v>
      </c>
      <c r="AK13" s="26" t="s">
        <v>63</v>
      </c>
      <c r="AL13" s="26" t="s">
        <v>64</v>
      </c>
      <c r="AM13" s="26" t="s">
        <v>65</v>
      </c>
      <c r="AN13" s="33" t="s">
        <v>66</v>
      </c>
      <c r="AO13" s="32" t="s">
        <v>67</v>
      </c>
      <c r="AP13" s="32" t="s">
        <v>68</v>
      </c>
      <c r="AQ13" s="32" t="s">
        <v>69</v>
      </c>
      <c r="AR13" s="32" t="s">
        <v>70</v>
      </c>
      <c r="AS13" s="32" t="s">
        <v>71</v>
      </c>
      <c r="AT13" s="32" t="s">
        <v>72</v>
      </c>
      <c r="AU13" s="32" t="s">
        <v>73</v>
      </c>
      <c r="AV13" s="32" t="s">
        <v>74</v>
      </c>
      <c r="AW13" s="32" t="s">
        <v>75</v>
      </c>
      <c r="AX13" s="26" t="s">
        <v>63</v>
      </c>
      <c r="AY13" s="26" t="s">
        <v>8</v>
      </c>
      <c r="AZ13" s="26" t="s">
        <v>8</v>
      </c>
      <c r="BA13" s="32" t="s">
        <v>8</v>
      </c>
      <c r="BB13" s="32" t="s">
        <v>8</v>
      </c>
      <c r="BC13" s="32" t="s">
        <v>8</v>
      </c>
      <c r="BD13" s="26" t="s">
        <v>76</v>
      </c>
    </row>
    <row r="14" customFormat="false" ht="12.75" hidden="false" customHeight="true" outlineLevel="0" collapsed="false">
      <c r="A14" s="22"/>
      <c r="B14" s="22" t="s">
        <v>8</v>
      </c>
      <c r="C14" s="22" t="s">
        <v>8</v>
      </c>
      <c r="D14" s="22" t="s">
        <v>8</v>
      </c>
      <c r="E14" s="22" t="s">
        <v>8</v>
      </c>
      <c r="F14" s="22" t="s">
        <v>8</v>
      </c>
      <c r="G14" s="23" t="s">
        <v>8</v>
      </c>
      <c r="H14" s="23" t="s">
        <v>8</v>
      </c>
      <c r="I14" s="23" t="s">
        <v>8</v>
      </c>
      <c r="J14" s="28" t="s">
        <v>8</v>
      </c>
      <c r="K14" s="26" t="s">
        <v>8</v>
      </c>
      <c r="L14" s="28" t="s">
        <v>8</v>
      </c>
      <c r="M14" s="34" t="s">
        <v>8</v>
      </c>
      <c r="N14" s="35" t="s">
        <v>8</v>
      </c>
      <c r="O14" s="34" t="s">
        <v>77</v>
      </c>
      <c r="P14" s="34" t="s">
        <v>8</v>
      </c>
      <c r="Q14" s="34" t="s">
        <v>8</v>
      </c>
      <c r="R14" s="34" t="s">
        <v>78</v>
      </c>
      <c r="S14" s="34" t="s">
        <v>79</v>
      </c>
      <c r="T14" s="34" t="s">
        <v>80</v>
      </c>
      <c r="U14" s="34" t="s">
        <v>81</v>
      </c>
      <c r="V14" s="34" t="s">
        <v>82</v>
      </c>
      <c r="W14" s="34" t="s">
        <v>8</v>
      </c>
      <c r="X14" s="36" t="s">
        <v>83</v>
      </c>
      <c r="Y14" s="37" t="s">
        <v>84</v>
      </c>
      <c r="Z14" s="34" t="s">
        <v>85</v>
      </c>
      <c r="AA14" s="34" t="s">
        <v>86</v>
      </c>
      <c r="AB14" s="34" t="s">
        <v>87</v>
      </c>
      <c r="AC14" s="34" t="s">
        <v>8</v>
      </c>
      <c r="AD14" s="38" t="s">
        <v>8</v>
      </c>
      <c r="AE14" s="38" t="s">
        <v>8</v>
      </c>
      <c r="AF14" s="38" t="s">
        <v>8</v>
      </c>
      <c r="AG14" s="38" t="s">
        <v>8</v>
      </c>
      <c r="AH14" s="38" t="s">
        <v>88</v>
      </c>
      <c r="AI14" s="38" t="s">
        <v>89</v>
      </c>
      <c r="AJ14" s="34" t="s">
        <v>90</v>
      </c>
      <c r="AK14" s="26" t="s">
        <v>8</v>
      </c>
      <c r="AL14" s="38" t="s">
        <v>91</v>
      </c>
      <c r="AM14" s="34" t="s">
        <v>92</v>
      </c>
      <c r="AN14" s="34" t="s">
        <v>93</v>
      </c>
      <c r="AO14" s="34" t="s">
        <v>94</v>
      </c>
      <c r="AP14" s="34" t="s">
        <v>95</v>
      </c>
      <c r="AQ14" s="39" t="s">
        <v>8</v>
      </c>
      <c r="AR14" s="38" t="s">
        <v>8</v>
      </c>
      <c r="AS14" s="34" t="s">
        <v>96</v>
      </c>
      <c r="AT14" s="34" t="s">
        <v>97</v>
      </c>
      <c r="AU14" s="34" t="s">
        <v>98</v>
      </c>
      <c r="AV14" s="34" t="s">
        <v>99</v>
      </c>
      <c r="AW14" s="34" t="s">
        <v>100</v>
      </c>
      <c r="AX14" s="26" t="s">
        <v>8</v>
      </c>
      <c r="AY14" s="34" t="s">
        <v>8</v>
      </c>
      <c r="AZ14" s="34" t="s">
        <v>8</v>
      </c>
      <c r="BA14" s="34" t="s">
        <v>8</v>
      </c>
      <c r="BB14" s="34" t="s">
        <v>8</v>
      </c>
      <c r="BC14" s="40" t="s">
        <v>8</v>
      </c>
      <c r="BD14" s="34" t="s">
        <v>8</v>
      </c>
    </row>
    <row r="15" customFormat="false" ht="53.7" hidden="false" customHeight="false" outlineLevel="0" collapsed="false">
      <c r="A15" s="30"/>
      <c r="B15" s="30"/>
      <c r="C15" s="30"/>
      <c r="D15" s="30"/>
      <c r="E15" s="30"/>
      <c r="F15" s="30"/>
      <c r="G15" s="23"/>
      <c r="H15" s="23" t="s">
        <v>8</v>
      </c>
      <c r="I15" s="23" t="s">
        <v>8</v>
      </c>
      <c r="J15" s="28" t="s">
        <v>8</v>
      </c>
      <c r="K15" s="28" t="s">
        <v>8</v>
      </c>
      <c r="L15" s="28" t="s">
        <v>101</v>
      </c>
      <c r="M15" s="28" t="s">
        <v>8</v>
      </c>
      <c r="N15" s="34" t="s">
        <v>101</v>
      </c>
      <c r="O15" s="34" t="s">
        <v>102</v>
      </c>
      <c r="P15" s="41" t="s">
        <v>8</v>
      </c>
      <c r="Q15" s="28" t="s">
        <v>8</v>
      </c>
      <c r="R15" s="26" t="s">
        <v>103</v>
      </c>
      <c r="S15" s="26" t="s">
        <v>104</v>
      </c>
      <c r="T15" s="42" t="s">
        <v>105</v>
      </c>
      <c r="U15" s="26" t="s">
        <v>106</v>
      </c>
      <c r="V15" s="26" t="s">
        <v>8</v>
      </c>
      <c r="W15" s="41" t="s">
        <v>8</v>
      </c>
      <c r="X15" s="34" t="s">
        <v>107</v>
      </c>
      <c r="Y15" s="43" t="s">
        <v>8</v>
      </c>
      <c r="Z15" s="34" t="s">
        <v>108</v>
      </c>
      <c r="AA15" s="26" t="s">
        <v>109</v>
      </c>
      <c r="AB15" s="26" t="s">
        <v>110</v>
      </c>
      <c r="AC15" s="26" t="s">
        <v>8</v>
      </c>
      <c r="AD15" s="44" t="s">
        <v>8</v>
      </c>
      <c r="AE15" s="44" t="s">
        <v>8</v>
      </c>
      <c r="AF15" s="44" t="s">
        <v>8</v>
      </c>
      <c r="AG15" s="44" t="s">
        <v>8</v>
      </c>
      <c r="AH15" s="26" t="s">
        <v>111</v>
      </c>
      <c r="AI15" s="26" t="s">
        <v>112</v>
      </c>
      <c r="AJ15" s="26" t="s">
        <v>113</v>
      </c>
      <c r="AK15" s="43" t="s">
        <v>101</v>
      </c>
      <c r="AL15" s="34" t="s">
        <v>114</v>
      </c>
      <c r="AM15" s="34" t="s">
        <v>115</v>
      </c>
      <c r="AN15" s="45" t="s">
        <v>116</v>
      </c>
      <c r="AO15" s="26" t="s">
        <v>117</v>
      </c>
      <c r="AP15" s="26" t="s">
        <v>118</v>
      </c>
      <c r="AQ15" s="34" t="s">
        <v>101</v>
      </c>
      <c r="AR15" s="44" t="s">
        <v>8</v>
      </c>
      <c r="AS15" s="26" t="s">
        <v>119</v>
      </c>
      <c r="AT15" s="26" t="s">
        <v>120</v>
      </c>
      <c r="AU15" s="26" t="s">
        <v>121</v>
      </c>
      <c r="AV15" s="26" t="s">
        <v>122</v>
      </c>
      <c r="AW15" s="26" t="s">
        <v>123</v>
      </c>
      <c r="AX15" s="43" t="s">
        <v>8</v>
      </c>
      <c r="AY15" s="34" t="s">
        <v>8</v>
      </c>
      <c r="AZ15" s="34" t="s">
        <v>8</v>
      </c>
      <c r="BA15" s="34" t="s">
        <v>8</v>
      </c>
      <c r="BB15" s="34" t="s">
        <v>101</v>
      </c>
      <c r="BC15" s="34" t="s">
        <v>8</v>
      </c>
      <c r="BD15" s="34" t="s">
        <v>8</v>
      </c>
    </row>
    <row r="16" customFormat="false" ht="43.25" hidden="false" customHeight="false" outlineLevel="0" collapsed="false">
      <c r="A16" s="22" t="s">
        <v>8</v>
      </c>
      <c r="B16" s="22" t="s">
        <v>8</v>
      </c>
      <c r="C16" s="22" t="s">
        <v>8</v>
      </c>
      <c r="D16" s="22" t="s">
        <v>101</v>
      </c>
      <c r="E16" s="22" t="s">
        <v>8</v>
      </c>
      <c r="F16" s="22" t="s">
        <v>8</v>
      </c>
      <c r="G16" s="23" t="s">
        <v>8</v>
      </c>
      <c r="H16" s="23" t="s">
        <v>8</v>
      </c>
      <c r="I16" s="23" t="s">
        <v>8</v>
      </c>
      <c r="J16" s="28" t="s">
        <v>8</v>
      </c>
      <c r="K16" s="28" t="s">
        <v>8</v>
      </c>
      <c r="L16" s="28" t="s">
        <v>8</v>
      </c>
      <c r="M16" s="26" t="s">
        <v>8</v>
      </c>
      <c r="N16" s="26" t="s">
        <v>8</v>
      </c>
      <c r="O16" s="34" t="s">
        <v>124</v>
      </c>
      <c r="P16" s="26" t="s">
        <v>8</v>
      </c>
      <c r="Q16" s="26" t="s">
        <v>8</v>
      </c>
      <c r="R16" s="26" t="s">
        <v>8</v>
      </c>
      <c r="S16" s="26" t="s">
        <v>8</v>
      </c>
      <c r="T16" s="34" t="s">
        <v>125</v>
      </c>
      <c r="U16" s="26" t="s">
        <v>8</v>
      </c>
      <c r="V16" s="26" t="s">
        <v>8</v>
      </c>
      <c r="W16" s="26" t="s">
        <v>8</v>
      </c>
      <c r="X16" s="34" t="s">
        <v>126</v>
      </c>
      <c r="Y16" s="46" t="s">
        <v>8</v>
      </c>
      <c r="Z16" s="34" t="s">
        <v>8</v>
      </c>
      <c r="AA16" s="26" t="s">
        <v>8</v>
      </c>
      <c r="AB16" s="26" t="s">
        <v>8</v>
      </c>
      <c r="AC16" s="26" t="s">
        <v>8</v>
      </c>
      <c r="AD16" s="26" t="s">
        <v>8</v>
      </c>
      <c r="AE16" s="26" t="s">
        <v>8</v>
      </c>
      <c r="AF16" s="26" t="s">
        <v>8</v>
      </c>
      <c r="AG16" s="26" t="s">
        <v>8</v>
      </c>
      <c r="AH16" s="26" t="s">
        <v>8</v>
      </c>
      <c r="AI16" s="26" t="s">
        <v>8</v>
      </c>
      <c r="AJ16" s="26" t="s">
        <v>127</v>
      </c>
      <c r="AK16" s="34" t="s">
        <v>8</v>
      </c>
      <c r="AL16" s="34" t="s">
        <v>128</v>
      </c>
      <c r="AM16" s="34" t="s">
        <v>101</v>
      </c>
      <c r="AN16" s="46" t="s">
        <v>8</v>
      </c>
      <c r="AO16" s="26" t="s">
        <v>8</v>
      </c>
      <c r="AP16" s="26" t="s">
        <v>129</v>
      </c>
      <c r="AQ16" s="26" t="s">
        <v>8</v>
      </c>
      <c r="AR16" s="26" t="s">
        <v>8</v>
      </c>
      <c r="AS16" s="26" t="s">
        <v>130</v>
      </c>
      <c r="AT16" s="26" t="s">
        <v>130</v>
      </c>
      <c r="AU16" s="26" t="s">
        <v>8</v>
      </c>
      <c r="AV16" s="26" t="s">
        <v>8</v>
      </c>
      <c r="AW16" s="26" t="s">
        <v>131</v>
      </c>
      <c r="AX16" s="34" t="s">
        <v>8</v>
      </c>
      <c r="AY16" s="34" t="s">
        <v>8</v>
      </c>
      <c r="AZ16" s="34" t="s">
        <v>8</v>
      </c>
      <c r="BA16" s="34" t="s">
        <v>8</v>
      </c>
      <c r="BB16" s="34" t="s">
        <v>8</v>
      </c>
      <c r="BC16" s="34" t="s">
        <v>8</v>
      </c>
      <c r="BD16" s="34" t="s">
        <v>8</v>
      </c>
    </row>
    <row r="17" customFormat="false" ht="13.4" hidden="false" customHeight="false" outlineLevel="0" collapsed="false">
      <c r="A17" s="47" t="n">
        <v>1</v>
      </c>
      <c r="B17" s="47" t="n">
        <v>2</v>
      </c>
      <c r="C17" s="47" t="n">
        <v>3</v>
      </c>
      <c r="D17" s="47" t="n">
        <v>4</v>
      </c>
      <c r="E17" s="47" t="n">
        <v>5</v>
      </c>
      <c r="F17" s="47" t="n">
        <v>6</v>
      </c>
      <c r="G17" s="48" t="n">
        <v>7</v>
      </c>
      <c r="H17" s="48" t="n">
        <v>8</v>
      </c>
      <c r="I17" s="48" t="n">
        <v>8</v>
      </c>
      <c r="J17" s="48" t="n">
        <v>10</v>
      </c>
      <c r="K17" s="48" t="n">
        <v>11</v>
      </c>
      <c r="L17" s="48" t="n">
        <v>12</v>
      </c>
      <c r="M17" s="48" t="n">
        <v>13</v>
      </c>
      <c r="N17" s="48" t="n">
        <v>14</v>
      </c>
      <c r="O17" s="48" t="n">
        <v>14</v>
      </c>
      <c r="P17" s="48" t="n">
        <v>15</v>
      </c>
      <c r="Q17" s="48" t="n">
        <v>16</v>
      </c>
      <c r="R17" s="48" t="n">
        <v>17</v>
      </c>
      <c r="S17" s="48" t="n">
        <v>18</v>
      </c>
      <c r="T17" s="48" t="n">
        <v>19</v>
      </c>
      <c r="U17" s="48" t="n">
        <v>20</v>
      </c>
      <c r="V17" s="48" t="n">
        <v>21</v>
      </c>
      <c r="W17" s="48" t="n">
        <v>22</v>
      </c>
      <c r="X17" s="48" t="n">
        <v>23</v>
      </c>
      <c r="Y17" s="48" t="n">
        <v>24</v>
      </c>
      <c r="Z17" s="48" t="n">
        <v>25</v>
      </c>
      <c r="AA17" s="48" t="n">
        <v>26</v>
      </c>
      <c r="AB17" s="48" t="n">
        <v>27</v>
      </c>
      <c r="AC17" s="48" t="n">
        <v>28</v>
      </c>
      <c r="AD17" s="48" t="n">
        <v>30</v>
      </c>
      <c r="AE17" s="48" t="n">
        <v>31</v>
      </c>
      <c r="AF17" s="48" t="n">
        <v>29</v>
      </c>
      <c r="AG17" s="48" t="n">
        <v>30</v>
      </c>
      <c r="AH17" s="48" t="n">
        <v>31</v>
      </c>
      <c r="AI17" s="48" t="n">
        <v>32</v>
      </c>
      <c r="AJ17" s="48" t="n">
        <v>33</v>
      </c>
      <c r="AK17" s="48" t="n">
        <v>34</v>
      </c>
      <c r="AL17" s="48" t="n">
        <v>35</v>
      </c>
      <c r="AM17" s="48" t="n">
        <v>36</v>
      </c>
      <c r="AN17" s="48" t="n">
        <v>37</v>
      </c>
      <c r="AO17" s="48" t="n">
        <v>38</v>
      </c>
      <c r="AP17" s="48" t="n">
        <v>39</v>
      </c>
      <c r="AQ17" s="48" t="n">
        <v>40</v>
      </c>
      <c r="AR17" s="48" t="n">
        <v>41</v>
      </c>
      <c r="AS17" s="48" t="n">
        <v>42</v>
      </c>
      <c r="AT17" s="48" t="n">
        <v>43</v>
      </c>
      <c r="AU17" s="48" t="n">
        <v>44</v>
      </c>
      <c r="AV17" s="48" t="n">
        <v>45</v>
      </c>
      <c r="AW17" s="48" t="n">
        <v>46</v>
      </c>
      <c r="AX17" s="48" t="n">
        <v>47</v>
      </c>
      <c r="AY17" s="48" t="n">
        <v>43</v>
      </c>
      <c r="AZ17" s="48" t="n">
        <v>44</v>
      </c>
      <c r="BA17" s="48" t="n">
        <v>45</v>
      </c>
      <c r="BB17" s="48" t="n">
        <v>46</v>
      </c>
      <c r="BC17" s="48" t="n">
        <v>47</v>
      </c>
      <c r="BD17" s="48" t="n">
        <v>48</v>
      </c>
    </row>
    <row r="18" customFormat="false" ht="17.25" hidden="false" customHeight="true" outlineLevel="0" collapsed="false">
      <c r="A18" s="49"/>
      <c r="B18" s="49"/>
      <c r="C18" s="49"/>
      <c r="D18" s="49"/>
      <c r="E18" s="49"/>
      <c r="F18" s="49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</row>
    <row r="19" customFormat="false" ht="17.65" hidden="false" customHeight="false" outlineLevel="0" collapsed="false">
      <c r="A19" s="51" t="s">
        <v>132</v>
      </c>
      <c r="B19" s="51"/>
      <c r="C19" s="51"/>
      <c r="D19" s="51"/>
      <c r="E19" s="51"/>
      <c r="F19" s="5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</row>
    <row r="20" customFormat="false" ht="12.75" hidden="true" customHeight="false" outlineLevel="0" collapsed="false">
      <c r="A20" s="52" t="s">
        <v>133</v>
      </c>
      <c r="B20" s="53" t="n">
        <v>303</v>
      </c>
      <c r="C20" s="54"/>
      <c r="D20" s="54"/>
      <c r="E20" s="54"/>
      <c r="F20" s="55"/>
      <c r="G20" s="56" t="n">
        <f aca="false">I20</f>
        <v>-2000</v>
      </c>
      <c r="H20" s="56" t="e">
        <f aca="false">H22+H45+#REF!</f>
        <v>#REF!</v>
      </c>
      <c r="I20" s="56" t="n">
        <v>-2000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</row>
    <row r="21" customFormat="false" ht="12.75" hidden="true" customHeight="false" outlineLevel="0" collapsed="false">
      <c r="A21" s="57"/>
      <c r="B21" s="58"/>
      <c r="C21" s="59"/>
      <c r="D21" s="59"/>
      <c r="E21" s="59"/>
      <c r="F21" s="60"/>
      <c r="G21" s="9"/>
      <c r="H21" s="61"/>
      <c r="I21" s="9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</row>
    <row r="22" customFormat="false" ht="12.75" hidden="true" customHeight="false" outlineLevel="0" collapsed="false">
      <c r="A22" s="62" t="s">
        <v>134</v>
      </c>
      <c r="B22" s="58"/>
      <c r="C22" s="63" t="s">
        <v>135</v>
      </c>
      <c r="D22" s="59"/>
      <c r="E22" s="59"/>
      <c r="F22" s="60"/>
      <c r="G22" s="64" t="n">
        <f aca="false">G23</f>
        <v>0</v>
      </c>
      <c r="H22" s="65"/>
      <c r="I22" s="64" t="n">
        <f aca="false">I23</f>
        <v>0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</row>
    <row r="23" customFormat="false" ht="12.75" hidden="true" customHeight="false" outlineLevel="0" collapsed="false">
      <c r="A23" s="66" t="s">
        <v>136</v>
      </c>
      <c r="B23" s="58"/>
      <c r="C23" s="63" t="s">
        <v>135</v>
      </c>
      <c r="D23" s="63" t="s">
        <v>137</v>
      </c>
      <c r="E23" s="59"/>
      <c r="F23" s="60"/>
      <c r="G23" s="64" t="n">
        <f aca="false">G24</f>
        <v>0</v>
      </c>
      <c r="H23" s="65"/>
      <c r="I23" s="64" t="n">
        <f aca="false">I24</f>
        <v>0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</row>
    <row r="24" customFormat="false" ht="12.75" hidden="true" customHeight="false" outlineLevel="0" collapsed="false">
      <c r="A24" s="66" t="s">
        <v>138</v>
      </c>
      <c r="B24" s="58"/>
      <c r="C24" s="63" t="s">
        <v>135</v>
      </c>
      <c r="D24" s="63" t="s">
        <v>137</v>
      </c>
      <c r="E24" s="63" t="s">
        <v>139</v>
      </c>
      <c r="F24" s="60"/>
      <c r="G24" s="9" t="n">
        <f aca="false">I24</f>
        <v>0</v>
      </c>
      <c r="H24" s="61"/>
      <c r="I24" s="9" t="n">
        <f aca="false">I25+I28</f>
        <v>0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</row>
    <row r="25" customFormat="false" ht="12.75" hidden="true" customHeight="false" outlineLevel="0" collapsed="false">
      <c r="A25" s="67" t="s">
        <v>140</v>
      </c>
      <c r="B25" s="58"/>
      <c r="C25" s="68" t="s">
        <v>135</v>
      </c>
      <c r="D25" s="68" t="s">
        <v>137</v>
      </c>
      <c r="E25" s="68" t="s">
        <v>139</v>
      </c>
      <c r="F25" s="60" t="n">
        <v>110100</v>
      </c>
      <c r="G25" s="9" t="n">
        <f aca="false">G27</f>
        <v>0</v>
      </c>
      <c r="H25" s="61"/>
      <c r="I25" s="9" t="n">
        <f aca="false">I27</f>
        <v>0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</row>
    <row r="26" customFormat="false" ht="12.75" hidden="true" customHeight="false" outlineLevel="0" collapsed="false">
      <c r="A26" s="69" t="s">
        <v>141</v>
      </c>
      <c r="B26" s="58"/>
      <c r="C26" s="59"/>
      <c r="D26" s="59"/>
      <c r="E26" s="59"/>
      <c r="F26" s="60"/>
      <c r="G26" s="9"/>
      <c r="H26" s="61"/>
      <c r="I26" s="9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</row>
    <row r="27" customFormat="false" ht="12.75" hidden="true" customHeight="false" outlineLevel="0" collapsed="false">
      <c r="A27" s="69" t="s">
        <v>142</v>
      </c>
      <c r="B27" s="58"/>
      <c r="C27" s="68" t="s">
        <v>135</v>
      </c>
      <c r="D27" s="68" t="s">
        <v>137</v>
      </c>
      <c r="E27" s="68" t="s">
        <v>139</v>
      </c>
      <c r="F27" s="60" t="n">
        <v>110110</v>
      </c>
      <c r="G27" s="9" t="n">
        <f aca="false">G34</f>
        <v>0</v>
      </c>
      <c r="H27" s="61"/>
      <c r="I27" s="9" t="n">
        <f aca="false">I34</f>
        <v>0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</row>
    <row r="28" customFormat="false" ht="12.75" hidden="true" customHeight="false" outlineLevel="0" collapsed="false">
      <c r="A28" s="67" t="s">
        <v>143</v>
      </c>
      <c r="B28" s="58"/>
      <c r="C28" s="68" t="s">
        <v>135</v>
      </c>
      <c r="D28" s="68" t="s">
        <v>137</v>
      </c>
      <c r="E28" s="68" t="s">
        <v>139</v>
      </c>
      <c r="F28" s="60" t="n">
        <v>110200</v>
      </c>
      <c r="G28" s="9" t="n">
        <f aca="false">G35</f>
        <v>0</v>
      </c>
      <c r="H28" s="61"/>
      <c r="I28" s="9" t="n">
        <f aca="false">I35</f>
        <v>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</row>
    <row r="29" customFormat="false" ht="12.75" hidden="true" customHeight="false" outlineLevel="0" collapsed="false">
      <c r="A29" s="57" t="s">
        <v>144</v>
      </c>
      <c r="B29" s="60"/>
      <c r="C29" s="59"/>
      <c r="D29" s="59"/>
      <c r="E29" s="59"/>
      <c r="F29" s="60"/>
      <c r="G29" s="64" t="n">
        <f aca="false">I29</f>
        <v>0</v>
      </c>
      <c r="H29" s="65"/>
      <c r="I29" s="64" t="n">
        <f aca="false">I30</f>
        <v>0</v>
      </c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1"/>
      <c r="AY29" s="71"/>
      <c r="AZ29" s="71"/>
      <c r="BA29" s="71"/>
      <c r="BB29" s="71"/>
      <c r="BC29" s="71"/>
      <c r="BD29" s="71"/>
      <c r="BE29" s="71"/>
    </row>
    <row r="30" customFormat="false" ht="12.75" hidden="true" customHeight="false" outlineLevel="0" collapsed="false">
      <c r="A30" s="57" t="s">
        <v>145</v>
      </c>
      <c r="B30" s="60"/>
      <c r="C30" s="72" t="s">
        <v>135</v>
      </c>
      <c r="D30" s="73"/>
      <c r="E30" s="73"/>
      <c r="F30" s="60"/>
      <c r="G30" s="64" t="n">
        <f aca="false">I30</f>
        <v>0</v>
      </c>
      <c r="H30" s="65"/>
      <c r="I30" s="64" t="n">
        <f aca="false">I32</f>
        <v>0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</row>
    <row r="31" customFormat="false" ht="12.75" hidden="true" customHeight="false" outlineLevel="0" collapsed="false">
      <c r="A31" s="74" t="s">
        <v>136</v>
      </c>
      <c r="B31" s="60"/>
      <c r="C31" s="68" t="s">
        <v>135</v>
      </c>
      <c r="D31" s="68" t="s">
        <v>137</v>
      </c>
      <c r="E31" s="59"/>
      <c r="F31" s="60"/>
      <c r="G31" s="9" t="n">
        <f aca="false">I31</f>
        <v>0</v>
      </c>
      <c r="H31" s="61"/>
      <c r="I31" s="9" t="n">
        <f aca="false">I32</f>
        <v>0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</row>
    <row r="32" customFormat="false" ht="12.75" hidden="true" customHeight="false" outlineLevel="0" collapsed="false">
      <c r="A32" s="69" t="s">
        <v>138</v>
      </c>
      <c r="B32" s="60"/>
      <c r="C32" s="68" t="s">
        <v>135</v>
      </c>
      <c r="D32" s="68" t="s">
        <v>137</v>
      </c>
      <c r="E32" s="68" t="s">
        <v>139</v>
      </c>
      <c r="F32" s="60"/>
      <c r="G32" s="9" t="n">
        <f aca="false">I32</f>
        <v>0</v>
      </c>
      <c r="H32" s="61"/>
      <c r="I32" s="9" t="n">
        <f aca="false">I33+I35</f>
        <v>0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</row>
    <row r="33" customFormat="false" ht="12.75" hidden="true" customHeight="false" outlineLevel="0" collapsed="false">
      <c r="A33" s="67" t="s">
        <v>140</v>
      </c>
      <c r="B33" s="60"/>
      <c r="C33" s="68" t="s">
        <v>135</v>
      </c>
      <c r="D33" s="68" t="s">
        <v>137</v>
      </c>
      <c r="E33" s="68" t="s">
        <v>139</v>
      </c>
      <c r="F33" s="60" t="n">
        <v>110100</v>
      </c>
      <c r="G33" s="9" t="n">
        <f aca="false">G34</f>
        <v>0</v>
      </c>
      <c r="H33" s="61"/>
      <c r="I33" s="9" t="n">
        <f aca="false">I34</f>
        <v>0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</row>
    <row r="34" customFormat="false" ht="12.75" hidden="true" customHeight="false" outlineLevel="0" collapsed="false">
      <c r="A34" s="67" t="s">
        <v>146</v>
      </c>
      <c r="B34" s="60"/>
      <c r="C34" s="68" t="s">
        <v>135</v>
      </c>
      <c r="D34" s="68" t="s">
        <v>137</v>
      </c>
      <c r="E34" s="68" t="s">
        <v>139</v>
      </c>
      <c r="F34" s="60" t="n">
        <v>110110</v>
      </c>
      <c r="G34" s="9" t="n">
        <f aca="false">I34</f>
        <v>0</v>
      </c>
      <c r="H34" s="61"/>
      <c r="I34" s="9" t="n">
        <v>0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</row>
    <row r="35" customFormat="false" ht="12.75" hidden="true" customHeight="false" outlineLevel="0" collapsed="false">
      <c r="A35" s="67" t="s">
        <v>143</v>
      </c>
      <c r="B35" s="60"/>
      <c r="C35" s="68" t="s">
        <v>135</v>
      </c>
      <c r="D35" s="68" t="s">
        <v>137</v>
      </c>
      <c r="E35" s="68" t="s">
        <v>139</v>
      </c>
      <c r="F35" s="60" t="n">
        <v>110200</v>
      </c>
      <c r="G35" s="9" t="n">
        <f aca="false">I35</f>
        <v>0</v>
      </c>
      <c r="H35" s="61"/>
      <c r="I35" s="9" t="n">
        <v>0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</row>
    <row r="36" customFormat="false" ht="12.75" hidden="true" customHeight="false" outlineLevel="0" collapsed="false">
      <c r="A36" s="75" t="s">
        <v>147</v>
      </c>
      <c r="B36" s="60"/>
      <c r="C36" s="72" t="s">
        <v>148</v>
      </c>
      <c r="D36" s="72"/>
      <c r="E36" s="72"/>
      <c r="F36" s="58"/>
      <c r="G36" s="64"/>
      <c r="H36" s="65"/>
      <c r="I36" s="64" t="n">
        <f aca="false">I38</f>
        <v>0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</row>
    <row r="37" customFormat="false" ht="12.75" hidden="true" customHeight="false" outlineLevel="0" collapsed="false">
      <c r="A37" s="75" t="s">
        <v>149</v>
      </c>
      <c r="B37" s="76"/>
      <c r="C37" s="63"/>
      <c r="D37" s="63"/>
      <c r="E37" s="63"/>
      <c r="F37" s="76"/>
      <c r="G37" s="12"/>
      <c r="H37" s="77"/>
      <c r="I37" s="12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</row>
    <row r="38" customFormat="false" ht="12.75" hidden="true" customHeight="false" outlineLevel="0" collapsed="false">
      <c r="A38" s="75" t="s">
        <v>150</v>
      </c>
      <c r="B38" s="76"/>
      <c r="C38" s="63" t="s">
        <v>148</v>
      </c>
      <c r="D38" s="63" t="s">
        <v>151</v>
      </c>
      <c r="E38" s="63"/>
      <c r="F38" s="76"/>
      <c r="G38" s="12" t="n">
        <f aca="false">I38</f>
        <v>0</v>
      </c>
      <c r="H38" s="77"/>
      <c r="I38" s="12" t="n">
        <f aca="false">I39</f>
        <v>0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</row>
    <row r="39" customFormat="false" ht="12.75" hidden="true" customHeight="false" outlineLevel="0" collapsed="false">
      <c r="A39" s="75" t="s">
        <v>152</v>
      </c>
      <c r="B39" s="60"/>
      <c r="C39" s="63" t="s">
        <v>148</v>
      </c>
      <c r="D39" s="63" t="s">
        <v>151</v>
      </c>
      <c r="E39" s="63" t="s">
        <v>153</v>
      </c>
      <c r="F39" s="76"/>
      <c r="G39" s="12" t="n">
        <f aca="false">I39</f>
        <v>0</v>
      </c>
      <c r="H39" s="77"/>
      <c r="I39" s="12" t="n">
        <f aca="false">I40</f>
        <v>0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</row>
    <row r="40" customFormat="false" ht="12.75" hidden="true" customHeight="false" outlineLevel="0" collapsed="false">
      <c r="A40" s="67" t="s">
        <v>154</v>
      </c>
      <c r="B40" s="60"/>
      <c r="C40" s="68" t="s">
        <v>148</v>
      </c>
      <c r="D40" s="68" t="s">
        <v>151</v>
      </c>
      <c r="E40" s="68" t="s">
        <v>153</v>
      </c>
      <c r="F40" s="60" t="n">
        <v>130100</v>
      </c>
      <c r="G40" s="9" t="n">
        <f aca="false">I40</f>
        <v>0</v>
      </c>
      <c r="H40" s="61"/>
      <c r="I40" s="9" t="n">
        <f aca="false">I42</f>
        <v>0</v>
      </c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</row>
    <row r="41" customFormat="false" ht="12.75" hidden="true" customHeight="false" outlineLevel="0" collapsed="false">
      <c r="A41" s="67" t="s">
        <v>155</v>
      </c>
      <c r="B41" s="60"/>
      <c r="C41" s="68"/>
      <c r="D41" s="68"/>
      <c r="E41" s="68"/>
      <c r="F41" s="60"/>
      <c r="G41" s="9"/>
      <c r="H41" s="61"/>
      <c r="I41" s="9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</row>
    <row r="42" customFormat="false" ht="12.75" hidden="true" customHeight="false" outlineLevel="0" collapsed="false">
      <c r="A42" s="67" t="s">
        <v>156</v>
      </c>
      <c r="B42" s="60"/>
      <c r="C42" s="68" t="s">
        <v>148</v>
      </c>
      <c r="D42" s="68" t="s">
        <v>151</v>
      </c>
      <c r="E42" s="68" t="s">
        <v>153</v>
      </c>
      <c r="F42" s="60" t="n">
        <v>130140</v>
      </c>
      <c r="G42" s="9" t="n">
        <f aca="false">I42</f>
        <v>0</v>
      </c>
      <c r="H42" s="61"/>
      <c r="I42" s="9" t="n">
        <v>0</v>
      </c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</row>
    <row r="43" customFormat="false" ht="12.75" hidden="true" customHeight="false" outlineLevel="0" collapsed="false">
      <c r="A43" s="78" t="s">
        <v>157</v>
      </c>
      <c r="B43" s="60"/>
      <c r="C43" s="68"/>
      <c r="D43" s="68"/>
      <c r="E43" s="68"/>
      <c r="F43" s="60"/>
      <c r="G43" s="9"/>
      <c r="H43" s="61"/>
      <c r="I43" s="9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</row>
    <row r="44" customFormat="false" ht="12.75" hidden="true" customHeight="false" outlineLevel="0" collapsed="false">
      <c r="A44" s="78" t="s">
        <v>158</v>
      </c>
      <c r="B44" s="60"/>
      <c r="C44" s="68"/>
      <c r="D44" s="68"/>
      <c r="E44" s="68"/>
      <c r="F44" s="60"/>
      <c r="G44" s="9"/>
      <c r="H44" s="61"/>
      <c r="I44" s="9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</row>
    <row r="45" customFormat="false" ht="12.75" hidden="true" customHeight="false" outlineLevel="0" collapsed="false">
      <c r="A45" s="79" t="s">
        <v>159</v>
      </c>
      <c r="B45" s="80"/>
      <c r="C45" s="81" t="s">
        <v>160</v>
      </c>
      <c r="D45" s="82"/>
      <c r="E45" s="82"/>
      <c r="F45" s="80"/>
      <c r="G45" s="83" t="n">
        <f aca="false">I45</f>
        <v>-160</v>
      </c>
      <c r="H45" s="84"/>
      <c r="I45" s="83" t="n">
        <f aca="false">I46</f>
        <v>-160</v>
      </c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</row>
    <row r="46" customFormat="false" ht="12.75" hidden="true" customHeight="false" outlineLevel="0" collapsed="false">
      <c r="A46" s="85" t="s">
        <v>161</v>
      </c>
      <c r="B46" s="76"/>
      <c r="C46" s="63" t="s">
        <v>160</v>
      </c>
      <c r="D46" s="63" t="s">
        <v>162</v>
      </c>
      <c r="E46" s="63"/>
      <c r="F46" s="76"/>
      <c r="G46" s="12" t="n">
        <f aca="false">I46</f>
        <v>-160</v>
      </c>
      <c r="H46" s="77"/>
      <c r="I46" s="12" t="n">
        <f aca="false">I47</f>
        <v>-160</v>
      </c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</row>
    <row r="47" customFormat="false" ht="12.75" hidden="true" customHeight="false" outlineLevel="0" collapsed="false">
      <c r="A47" s="85" t="s">
        <v>163</v>
      </c>
      <c r="B47" s="58"/>
      <c r="C47" s="63" t="s">
        <v>160</v>
      </c>
      <c r="D47" s="63" t="s">
        <v>162</v>
      </c>
      <c r="E47" s="63" t="s">
        <v>164</v>
      </c>
      <c r="F47" s="76"/>
      <c r="G47" s="12" t="n">
        <f aca="false">I47</f>
        <v>-160</v>
      </c>
      <c r="H47" s="77"/>
      <c r="I47" s="12" t="n">
        <f aca="false">I48+I52</f>
        <v>-160</v>
      </c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</row>
    <row r="48" customFormat="false" ht="12.75" hidden="true" customHeight="false" outlineLevel="0" collapsed="false">
      <c r="A48" s="86" t="s">
        <v>165</v>
      </c>
      <c r="B48" s="87"/>
      <c r="C48" s="82" t="s">
        <v>160</v>
      </c>
      <c r="D48" s="82" t="s">
        <v>162</v>
      </c>
      <c r="E48" s="82" t="s">
        <v>164</v>
      </c>
      <c r="F48" s="88" t="n">
        <v>300</v>
      </c>
      <c r="G48" s="89" t="n">
        <f aca="false">I48</f>
        <v>-160</v>
      </c>
      <c r="H48" s="89"/>
      <c r="I48" s="89" t="n">
        <f aca="false">I50</f>
        <v>-160</v>
      </c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</row>
    <row r="49" customFormat="false" ht="12.75" hidden="true" customHeight="false" outlineLevel="0" collapsed="false">
      <c r="A49" s="86" t="s">
        <v>166</v>
      </c>
      <c r="B49" s="91"/>
      <c r="C49" s="68"/>
      <c r="D49" s="68"/>
      <c r="E49" s="68"/>
      <c r="F49" s="2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  <c r="AQ49" s="90"/>
      <c r="AR49" s="90"/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</row>
    <row r="50" customFormat="false" ht="12.75" hidden="true" customHeight="false" outlineLevel="0" collapsed="false">
      <c r="A50" s="86" t="s">
        <v>167</v>
      </c>
      <c r="B50" s="91"/>
      <c r="C50" s="68" t="s">
        <v>160</v>
      </c>
      <c r="D50" s="68" t="s">
        <v>162</v>
      </c>
      <c r="E50" s="68" t="s">
        <v>164</v>
      </c>
      <c r="F50" s="2" t="n">
        <v>340</v>
      </c>
      <c r="G50" s="90" t="n">
        <f aca="false">I50</f>
        <v>-160</v>
      </c>
      <c r="H50" s="90"/>
      <c r="I50" s="90" t="n">
        <v>-160</v>
      </c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  <c r="AQ50" s="90"/>
      <c r="AR50" s="90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</row>
    <row r="51" customFormat="false" ht="12.75" hidden="true" customHeight="false" outlineLevel="0" collapsed="false">
      <c r="A51" s="86" t="s">
        <v>168</v>
      </c>
      <c r="B51" s="91"/>
      <c r="C51" s="68" t="s">
        <v>160</v>
      </c>
      <c r="D51" s="68" t="s">
        <v>162</v>
      </c>
      <c r="E51" s="68" t="s">
        <v>164</v>
      </c>
      <c r="F51" s="2" t="n">
        <v>225</v>
      </c>
      <c r="G51" s="90" t="n">
        <f aca="false">I51</f>
        <v>-625</v>
      </c>
      <c r="H51" s="90"/>
      <c r="I51" s="90" t="n">
        <v>-625</v>
      </c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</row>
    <row r="52" customFormat="false" ht="12.75" hidden="true" customHeight="false" outlineLevel="0" collapsed="false">
      <c r="A52" s="86" t="s">
        <v>165</v>
      </c>
      <c r="B52" s="91"/>
      <c r="C52" s="68" t="s">
        <v>160</v>
      </c>
      <c r="D52" s="68" t="s">
        <v>162</v>
      </c>
      <c r="E52" s="68" t="s">
        <v>169</v>
      </c>
      <c r="F52" s="2" t="n">
        <v>300</v>
      </c>
      <c r="G52" s="90" t="n">
        <f aca="false">I52</f>
        <v>0</v>
      </c>
      <c r="H52" s="90"/>
      <c r="I52" s="90" t="n">
        <f aca="false">I53+I54</f>
        <v>0</v>
      </c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</row>
    <row r="53" customFormat="false" ht="12.75" hidden="true" customHeight="false" outlineLevel="0" collapsed="false">
      <c r="A53" s="86" t="s">
        <v>170</v>
      </c>
      <c r="B53" s="91"/>
      <c r="C53" s="68" t="s">
        <v>160</v>
      </c>
      <c r="D53" s="68" t="s">
        <v>162</v>
      </c>
      <c r="E53" s="68" t="s">
        <v>169</v>
      </c>
      <c r="F53" s="2" t="n">
        <v>310</v>
      </c>
      <c r="G53" s="90" t="n">
        <f aca="false">I53</f>
        <v>0</v>
      </c>
      <c r="H53" s="90"/>
      <c r="I53" s="90" t="n">
        <v>0</v>
      </c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</row>
    <row r="54" customFormat="false" ht="12.75" hidden="true" customHeight="false" outlineLevel="0" collapsed="false">
      <c r="A54" s="86" t="s">
        <v>171</v>
      </c>
      <c r="B54" s="91"/>
      <c r="C54" s="68" t="s">
        <v>160</v>
      </c>
      <c r="D54" s="68" t="s">
        <v>162</v>
      </c>
      <c r="E54" s="68" t="s">
        <v>169</v>
      </c>
      <c r="F54" s="2" t="n">
        <v>340</v>
      </c>
      <c r="G54" s="90" t="n">
        <f aca="false">I54</f>
        <v>0</v>
      </c>
      <c r="H54" s="90"/>
      <c r="I54" s="90" t="n">
        <v>0</v>
      </c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</row>
    <row r="55" customFormat="false" ht="12.75" hidden="true" customHeight="false" outlineLevel="0" collapsed="false">
      <c r="A55" s="86"/>
      <c r="B55" s="91"/>
      <c r="C55" s="68"/>
      <c r="D55" s="68"/>
      <c r="E55" s="68"/>
      <c r="F55" s="2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</row>
    <row r="56" customFormat="false" ht="12.75" hidden="true" customHeight="false" outlineLevel="0" collapsed="false">
      <c r="A56" s="92" t="s">
        <v>172</v>
      </c>
      <c r="B56" s="91"/>
      <c r="C56" s="81" t="s">
        <v>173</v>
      </c>
      <c r="D56" s="81"/>
      <c r="E56" s="81"/>
      <c r="F56" s="2"/>
      <c r="G56" s="93" t="n">
        <f aca="false">I56</f>
        <v>0</v>
      </c>
      <c r="H56" s="93"/>
      <c r="I56" s="93" t="n">
        <f aca="false">I57</f>
        <v>0</v>
      </c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</row>
    <row r="57" customFormat="false" ht="12.75" hidden="true" customHeight="false" outlineLevel="0" collapsed="false">
      <c r="A57" s="85" t="s">
        <v>161</v>
      </c>
      <c r="B57" s="91"/>
      <c r="C57" s="63" t="s">
        <v>173</v>
      </c>
      <c r="D57" s="63" t="s">
        <v>162</v>
      </c>
      <c r="E57" s="63"/>
      <c r="F57" s="2"/>
      <c r="G57" s="94" t="n">
        <f aca="false">I57</f>
        <v>0</v>
      </c>
      <c r="H57" s="94"/>
      <c r="I57" s="94" t="n">
        <f aca="false">I58</f>
        <v>0</v>
      </c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</row>
    <row r="58" customFormat="false" ht="12.75" hidden="true" customHeight="false" outlineLevel="0" collapsed="false">
      <c r="A58" s="95" t="s">
        <v>174</v>
      </c>
      <c r="B58" s="91"/>
      <c r="C58" s="63" t="s">
        <v>173</v>
      </c>
      <c r="D58" s="63" t="s">
        <v>162</v>
      </c>
      <c r="E58" s="63" t="s">
        <v>175</v>
      </c>
      <c r="F58" s="2"/>
      <c r="G58" s="94" t="n">
        <f aca="false">I58</f>
        <v>0</v>
      </c>
      <c r="H58" s="94"/>
      <c r="I58" s="94" t="n">
        <f aca="false">I59+I63+I64</f>
        <v>0</v>
      </c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</row>
    <row r="59" customFormat="false" ht="12.75" hidden="true" customHeight="false" outlineLevel="0" collapsed="false">
      <c r="A59" s="86" t="s">
        <v>176</v>
      </c>
      <c r="B59" s="91"/>
      <c r="C59" s="68" t="s">
        <v>173</v>
      </c>
      <c r="D59" s="68" t="s">
        <v>162</v>
      </c>
      <c r="E59" s="68" t="s">
        <v>175</v>
      </c>
      <c r="F59" s="2" t="n">
        <v>210</v>
      </c>
      <c r="G59" s="90" t="n">
        <f aca="false">I59</f>
        <v>0</v>
      </c>
      <c r="H59" s="90"/>
      <c r="I59" s="90" t="n">
        <f aca="false">I61+I62</f>
        <v>0</v>
      </c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</row>
    <row r="60" customFormat="false" ht="12.75" hidden="true" customHeight="false" outlineLevel="0" collapsed="false">
      <c r="A60" s="86" t="s">
        <v>177</v>
      </c>
      <c r="B60" s="91"/>
      <c r="C60" s="68"/>
      <c r="D60" s="68"/>
      <c r="E60" s="68"/>
      <c r="F60" s="2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</row>
    <row r="61" customFormat="false" ht="12.75" hidden="true" customHeight="false" outlineLevel="0" collapsed="false">
      <c r="A61" s="86" t="s">
        <v>178</v>
      </c>
      <c r="B61" s="91"/>
      <c r="C61" s="68" t="s">
        <v>173</v>
      </c>
      <c r="D61" s="68" t="s">
        <v>162</v>
      </c>
      <c r="E61" s="68" t="s">
        <v>175</v>
      </c>
      <c r="F61" s="2" t="n">
        <v>211</v>
      </c>
      <c r="G61" s="90" t="n">
        <f aca="false">I61</f>
        <v>0</v>
      </c>
      <c r="H61" s="90"/>
      <c r="I61" s="90" t="n">
        <v>0</v>
      </c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</row>
    <row r="62" customFormat="false" ht="12.75" hidden="true" customHeight="false" outlineLevel="0" collapsed="false">
      <c r="A62" s="86" t="s">
        <v>179</v>
      </c>
      <c r="B62" s="91"/>
      <c r="C62" s="68" t="s">
        <v>173</v>
      </c>
      <c r="D62" s="68" t="s">
        <v>162</v>
      </c>
      <c r="E62" s="68" t="s">
        <v>175</v>
      </c>
      <c r="F62" s="2" t="n">
        <v>213</v>
      </c>
      <c r="G62" s="90" t="n">
        <f aca="false">I62</f>
        <v>0</v>
      </c>
      <c r="H62" s="90"/>
      <c r="I62" s="90" t="n">
        <v>0</v>
      </c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</row>
    <row r="63" customFormat="false" ht="12.75" hidden="true" customHeight="false" outlineLevel="0" collapsed="false">
      <c r="A63" s="86" t="s">
        <v>180</v>
      </c>
      <c r="B63" s="91"/>
      <c r="C63" s="68" t="s">
        <v>173</v>
      </c>
      <c r="D63" s="68" t="s">
        <v>162</v>
      </c>
      <c r="E63" s="68" t="s">
        <v>175</v>
      </c>
      <c r="F63" s="2" t="n">
        <v>290</v>
      </c>
      <c r="G63" s="90" t="n">
        <f aca="false">I63</f>
        <v>0</v>
      </c>
      <c r="H63" s="90"/>
      <c r="I63" s="90" t="n">
        <v>0</v>
      </c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</row>
    <row r="64" customFormat="false" ht="12.75" hidden="true" customHeight="false" outlineLevel="0" collapsed="false">
      <c r="A64" s="86" t="s">
        <v>165</v>
      </c>
      <c r="B64" s="91"/>
      <c r="C64" s="68" t="s">
        <v>173</v>
      </c>
      <c r="D64" s="68" t="s">
        <v>162</v>
      </c>
      <c r="E64" s="68" t="s">
        <v>175</v>
      </c>
      <c r="F64" s="2" t="n">
        <v>300</v>
      </c>
      <c r="G64" s="90" t="n">
        <f aca="false">I64</f>
        <v>0</v>
      </c>
      <c r="H64" s="90"/>
      <c r="I64" s="90" t="n">
        <f aca="false">I66</f>
        <v>0</v>
      </c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</row>
    <row r="65" customFormat="false" ht="12.75" hidden="true" customHeight="false" outlineLevel="0" collapsed="false">
      <c r="A65" s="86" t="s">
        <v>166</v>
      </c>
      <c r="B65" s="91"/>
      <c r="C65" s="68"/>
      <c r="D65" s="68"/>
      <c r="E65" s="68"/>
      <c r="F65" s="2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</row>
    <row r="66" customFormat="false" ht="12.75" hidden="true" customHeight="false" outlineLevel="0" collapsed="false">
      <c r="A66" s="86" t="s">
        <v>181</v>
      </c>
      <c r="B66" s="91"/>
      <c r="C66" s="68" t="s">
        <v>173</v>
      </c>
      <c r="D66" s="68" t="s">
        <v>162</v>
      </c>
      <c r="E66" s="68" t="s">
        <v>175</v>
      </c>
      <c r="F66" s="2" t="n">
        <v>310</v>
      </c>
      <c r="G66" s="90" t="n">
        <f aca="false">I66</f>
        <v>0</v>
      </c>
      <c r="H66" s="90"/>
      <c r="I66" s="90" t="n">
        <v>0</v>
      </c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</row>
    <row r="67" customFormat="false" ht="15.25" hidden="false" customHeight="false" outlineLevel="0" collapsed="false">
      <c r="A67" s="86"/>
      <c r="B67" s="91"/>
      <c r="C67" s="68"/>
      <c r="D67" s="68"/>
      <c r="E67" s="68"/>
      <c r="F67" s="2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</row>
    <row r="68" customFormat="false" ht="37.3" hidden="false" customHeight="false" outlineLevel="0" collapsed="false">
      <c r="A68" s="96" t="s">
        <v>182</v>
      </c>
      <c r="B68" s="97" t="n">
        <v>132</v>
      </c>
      <c r="C68" s="98"/>
      <c r="D68" s="98"/>
      <c r="E68" s="98"/>
      <c r="F68" s="99"/>
      <c r="G68" s="100" t="n">
        <f aca="false">G70</f>
        <v>4300</v>
      </c>
      <c r="H68" s="100" t="n">
        <f aca="false">H70</f>
        <v>0</v>
      </c>
      <c r="I68" s="100" t="n">
        <f aca="false">I70</f>
        <v>4300</v>
      </c>
      <c r="J68" s="100" t="e">
        <f aca="false">J70</f>
        <v>#REF!</v>
      </c>
      <c r="K68" s="100" t="e">
        <f aca="false">K70</f>
        <v>#REF!</v>
      </c>
      <c r="L68" s="100" t="e">
        <f aca="false">L70</f>
        <v>#REF!</v>
      </c>
      <c r="M68" s="100" t="e">
        <f aca="false">M70</f>
        <v>#REF!</v>
      </c>
      <c r="N68" s="100" t="e">
        <f aca="false">N70</f>
        <v>#REF!</v>
      </c>
      <c r="O68" s="100" t="e">
        <f aca="false">O70</f>
        <v>#REF!</v>
      </c>
      <c r="P68" s="100" t="e">
        <f aca="false">P70</f>
        <v>#REF!</v>
      </c>
      <c r="Q68" s="100" t="e">
        <f aca="false">Q70</f>
        <v>#REF!</v>
      </c>
      <c r="R68" s="100" t="e">
        <f aca="false">R70</f>
        <v>#REF!</v>
      </c>
      <c r="S68" s="100" t="e">
        <f aca="false">S70</f>
        <v>#REF!</v>
      </c>
      <c r="T68" s="100" t="e">
        <f aca="false">T70</f>
        <v>#REF!</v>
      </c>
      <c r="U68" s="100" t="e">
        <f aca="false">U70</f>
        <v>#REF!</v>
      </c>
      <c r="V68" s="100" t="e">
        <f aca="false">V70</f>
        <v>#REF!</v>
      </c>
      <c r="W68" s="100" t="e">
        <f aca="false">W70</f>
        <v>#REF!</v>
      </c>
      <c r="X68" s="100" t="e">
        <f aca="false">X70</f>
        <v>#REF!</v>
      </c>
      <c r="Y68" s="100" t="e">
        <f aca="false">Y70</f>
        <v>#REF!</v>
      </c>
      <c r="Z68" s="100" t="e">
        <f aca="false">Z70</f>
        <v>#REF!</v>
      </c>
      <c r="AA68" s="100" t="e">
        <f aca="false">AA70</f>
        <v>#REF!</v>
      </c>
      <c r="AB68" s="100" t="e">
        <f aca="false">AB70</f>
        <v>#REF!</v>
      </c>
      <c r="AC68" s="100" t="e">
        <f aca="false">AC70</f>
        <v>#REF!</v>
      </c>
      <c r="AD68" s="100" t="e">
        <f aca="false">AD70</f>
        <v>#REF!</v>
      </c>
      <c r="AE68" s="100" t="e">
        <f aca="false">AE70</f>
        <v>#REF!</v>
      </c>
      <c r="AF68" s="100" t="e">
        <f aca="false">AF70</f>
        <v>#REF!</v>
      </c>
      <c r="AG68" s="100" t="e">
        <f aca="false">AG70</f>
        <v>#REF!</v>
      </c>
      <c r="AH68" s="100" t="e">
        <f aca="false">AH70</f>
        <v>#REF!</v>
      </c>
      <c r="AI68" s="100" t="e">
        <f aca="false">AI70</f>
        <v>#REF!</v>
      </c>
      <c r="AJ68" s="100" t="e">
        <f aca="false">AJ70</f>
        <v>#REF!</v>
      </c>
      <c r="AK68" s="100" t="e">
        <f aca="false">AK70</f>
        <v>#REF!</v>
      </c>
      <c r="AL68" s="100" t="e">
        <f aca="false">AL70</f>
        <v>#REF!</v>
      </c>
      <c r="AM68" s="100" t="e">
        <f aca="false">AM70</f>
        <v>#REF!</v>
      </c>
      <c r="AN68" s="100" t="e">
        <f aca="false">AN70</f>
        <v>#REF!</v>
      </c>
      <c r="AO68" s="100" t="e">
        <f aca="false">AO70</f>
        <v>#REF!</v>
      </c>
      <c r="AP68" s="100" t="e">
        <f aca="false">AP70</f>
        <v>#REF!</v>
      </c>
      <c r="AQ68" s="100" t="e">
        <f aca="false">AQ70</f>
        <v>#REF!</v>
      </c>
      <c r="AR68" s="100" t="e">
        <f aca="false">AR70</f>
        <v>#REF!</v>
      </c>
      <c r="AS68" s="100" t="e">
        <f aca="false">AS70</f>
        <v>#REF!</v>
      </c>
      <c r="AT68" s="100" t="e">
        <f aca="false">AT70</f>
        <v>#REF!</v>
      </c>
      <c r="AU68" s="100" t="e">
        <f aca="false">AU70</f>
        <v>#REF!</v>
      </c>
      <c r="AV68" s="100" t="e">
        <f aca="false">AV70</f>
        <v>#REF!</v>
      </c>
      <c r="AW68" s="100" t="e">
        <f aca="false">AW70</f>
        <v>#REF!</v>
      </c>
      <c r="AX68" s="100" t="e">
        <f aca="false">AX70</f>
        <v>#REF!</v>
      </c>
      <c r="AY68" s="100" t="e">
        <f aca="false">AY70</f>
        <v>#REF!</v>
      </c>
      <c r="AZ68" s="100" t="e">
        <f aca="false">AZ70</f>
        <v>#REF!</v>
      </c>
      <c r="BA68" s="100" t="e">
        <f aca="false">BA70</f>
        <v>#REF!</v>
      </c>
      <c r="BB68" s="100" t="e">
        <f aca="false">BB70</f>
        <v>#REF!</v>
      </c>
      <c r="BC68" s="100" t="e">
        <f aca="false">BC70</f>
        <v>#REF!</v>
      </c>
      <c r="BD68" s="100" t="e">
        <f aca="false">BD70</f>
        <v>#REF!</v>
      </c>
    </row>
    <row r="69" customFormat="false" ht="15.25" hidden="false" customHeight="false" outlineLevel="0" collapsed="false">
      <c r="A69" s="91"/>
      <c r="B69" s="9"/>
      <c r="C69" s="101"/>
      <c r="D69" s="101"/>
      <c r="E69" s="101"/>
      <c r="F69" s="9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</row>
    <row r="70" customFormat="false" ht="18.65" hidden="false" customHeight="false" outlineLevel="0" collapsed="false">
      <c r="A70" s="102" t="s">
        <v>183</v>
      </c>
      <c r="B70" s="103"/>
      <c r="C70" s="104" t="s">
        <v>184</v>
      </c>
      <c r="D70" s="105"/>
      <c r="E70" s="105"/>
      <c r="F70" s="103"/>
      <c r="G70" s="93" t="n">
        <f aca="false">I70</f>
        <v>4300</v>
      </c>
      <c r="H70" s="93" t="n">
        <f aca="false">H71+H120</f>
        <v>0</v>
      </c>
      <c r="I70" s="93" t="n">
        <f aca="false">I71+I120</f>
        <v>4300</v>
      </c>
      <c r="J70" s="93" t="e">
        <f aca="false">J71+J120</f>
        <v>#REF!</v>
      </c>
      <c r="K70" s="93" t="e">
        <f aca="false">K71+K120</f>
        <v>#REF!</v>
      </c>
      <c r="L70" s="93" t="e">
        <f aca="false">L71+L120</f>
        <v>#REF!</v>
      </c>
      <c r="M70" s="93" t="e">
        <f aca="false">M71+M120</f>
        <v>#REF!</v>
      </c>
      <c r="N70" s="93" t="e">
        <f aca="false">N71+N120</f>
        <v>#REF!</v>
      </c>
      <c r="O70" s="93" t="e">
        <f aca="false">O71+O120</f>
        <v>#REF!</v>
      </c>
      <c r="P70" s="93" t="e">
        <f aca="false">P71+P120</f>
        <v>#REF!</v>
      </c>
      <c r="Q70" s="93" t="e">
        <f aca="false">Q71+Q120</f>
        <v>#REF!</v>
      </c>
      <c r="R70" s="93" t="e">
        <f aca="false">R71+R120</f>
        <v>#REF!</v>
      </c>
      <c r="S70" s="93" t="e">
        <f aca="false">S71+S120</f>
        <v>#REF!</v>
      </c>
      <c r="T70" s="93" t="e">
        <f aca="false">T71+T120</f>
        <v>#REF!</v>
      </c>
      <c r="U70" s="93" t="e">
        <f aca="false">U71+U120</f>
        <v>#REF!</v>
      </c>
      <c r="V70" s="93" t="e">
        <f aca="false">V71+V120</f>
        <v>#REF!</v>
      </c>
      <c r="W70" s="93" t="e">
        <f aca="false">W71+W120</f>
        <v>#REF!</v>
      </c>
      <c r="X70" s="93" t="e">
        <f aca="false">X71+X120</f>
        <v>#REF!</v>
      </c>
      <c r="Y70" s="93" t="e">
        <f aca="false">Y71+Y120</f>
        <v>#REF!</v>
      </c>
      <c r="Z70" s="93" t="e">
        <f aca="false">Z71+Z120</f>
        <v>#REF!</v>
      </c>
      <c r="AA70" s="93" t="e">
        <f aca="false">AA71+AA120</f>
        <v>#REF!</v>
      </c>
      <c r="AB70" s="93" t="e">
        <f aca="false">AB71+AB120</f>
        <v>#REF!</v>
      </c>
      <c r="AC70" s="93" t="e">
        <f aca="false">AC71+AC120</f>
        <v>#REF!</v>
      </c>
      <c r="AD70" s="93" t="e">
        <f aca="false">AD71+AD120</f>
        <v>#REF!</v>
      </c>
      <c r="AE70" s="93" t="e">
        <f aca="false">AE71+AE120</f>
        <v>#REF!</v>
      </c>
      <c r="AF70" s="93" t="e">
        <f aca="false">AF71+AF120</f>
        <v>#REF!</v>
      </c>
      <c r="AG70" s="93" t="e">
        <f aca="false">AG71+AG120</f>
        <v>#REF!</v>
      </c>
      <c r="AH70" s="93" t="e">
        <f aca="false">AH71+AH120</f>
        <v>#REF!</v>
      </c>
      <c r="AI70" s="93" t="e">
        <f aca="false">AI71+AI120</f>
        <v>#REF!</v>
      </c>
      <c r="AJ70" s="93" t="e">
        <f aca="false">AJ71+AJ120</f>
        <v>#REF!</v>
      </c>
      <c r="AK70" s="93" t="e">
        <f aca="false">AK71+AK120</f>
        <v>#REF!</v>
      </c>
      <c r="AL70" s="93" t="e">
        <f aca="false">AL71+AL120</f>
        <v>#REF!</v>
      </c>
      <c r="AM70" s="93" t="e">
        <f aca="false">AM71+AM120</f>
        <v>#REF!</v>
      </c>
      <c r="AN70" s="93" t="e">
        <f aca="false">AN71+AN120</f>
        <v>#REF!</v>
      </c>
      <c r="AO70" s="93" t="e">
        <f aca="false">AO71+AO120</f>
        <v>#REF!</v>
      </c>
      <c r="AP70" s="93" t="e">
        <f aca="false">AP71+AP120</f>
        <v>#REF!</v>
      </c>
      <c r="AQ70" s="93" t="e">
        <f aca="false">AQ71+AQ120</f>
        <v>#REF!</v>
      </c>
      <c r="AR70" s="93" t="e">
        <f aca="false">AR71+AR120</f>
        <v>#REF!</v>
      </c>
      <c r="AS70" s="93" t="e">
        <f aca="false">AS71+AS120</f>
        <v>#REF!</v>
      </c>
      <c r="AT70" s="93" t="e">
        <f aca="false">AT71+AT120</f>
        <v>#REF!</v>
      </c>
      <c r="AU70" s="93" t="e">
        <f aca="false">AU71+AU120</f>
        <v>#REF!</v>
      </c>
      <c r="AV70" s="93" t="e">
        <f aca="false">AV71+AV120</f>
        <v>#REF!</v>
      </c>
      <c r="AW70" s="93" t="e">
        <f aca="false">AW71+AW120</f>
        <v>#REF!</v>
      </c>
      <c r="AX70" s="93" t="e">
        <f aca="false">AX71+AX120</f>
        <v>#REF!</v>
      </c>
      <c r="AY70" s="93" t="e">
        <f aca="false">AY71+AY120</f>
        <v>#REF!</v>
      </c>
      <c r="AZ70" s="93" t="e">
        <f aca="false">AZ71+AZ120</f>
        <v>#REF!</v>
      </c>
      <c r="BA70" s="93" t="e">
        <f aca="false">BA71+BA120</f>
        <v>#REF!</v>
      </c>
      <c r="BB70" s="93" t="e">
        <f aca="false">BB71+BB120</f>
        <v>#REF!</v>
      </c>
      <c r="BC70" s="93" t="e">
        <f aca="false">BC71+BC120</f>
        <v>#REF!</v>
      </c>
      <c r="BD70" s="93" t="e">
        <f aca="false">BD71+BD120</f>
        <v>#REF!</v>
      </c>
    </row>
    <row r="71" customFormat="false" ht="15.25" hidden="false" customHeight="false" outlineLevel="0" collapsed="false">
      <c r="A71" s="106" t="s">
        <v>185</v>
      </c>
      <c r="B71" s="106"/>
      <c r="C71" s="107" t="s">
        <v>184</v>
      </c>
      <c r="D71" s="107" t="s">
        <v>186</v>
      </c>
      <c r="E71" s="107"/>
      <c r="F71" s="108"/>
      <c r="G71" s="94" t="n">
        <f aca="false">I71</f>
        <v>4300</v>
      </c>
      <c r="H71" s="94" t="n">
        <f aca="false">H73</f>
        <v>0</v>
      </c>
      <c r="I71" s="94" t="n">
        <f aca="false">I73</f>
        <v>4300</v>
      </c>
      <c r="J71" s="94" t="e">
        <f aca="false">J73</f>
        <v>#REF!</v>
      </c>
      <c r="K71" s="94" t="e">
        <f aca="false">K73</f>
        <v>#REF!</v>
      </c>
      <c r="L71" s="94" t="e">
        <f aca="false">L73</f>
        <v>#REF!</v>
      </c>
      <c r="M71" s="94" t="e">
        <f aca="false">M73</f>
        <v>#REF!</v>
      </c>
      <c r="N71" s="94" t="e">
        <f aca="false">N73</f>
        <v>#REF!</v>
      </c>
      <c r="O71" s="94" t="e">
        <f aca="false">O73</f>
        <v>#REF!</v>
      </c>
      <c r="P71" s="94" t="e">
        <f aca="false">P73</f>
        <v>#REF!</v>
      </c>
      <c r="Q71" s="94" t="e">
        <f aca="false">Q73</f>
        <v>#REF!</v>
      </c>
      <c r="R71" s="94" t="e">
        <f aca="false">R73</f>
        <v>#REF!</v>
      </c>
      <c r="S71" s="94" t="e">
        <f aca="false">S73</f>
        <v>#REF!</v>
      </c>
      <c r="T71" s="94" t="e">
        <f aca="false">T73</f>
        <v>#REF!</v>
      </c>
      <c r="U71" s="94" t="e">
        <f aca="false">U73</f>
        <v>#REF!</v>
      </c>
      <c r="V71" s="94" t="e">
        <f aca="false">V73</f>
        <v>#REF!</v>
      </c>
      <c r="W71" s="94" t="e">
        <f aca="false">W73</f>
        <v>#REF!</v>
      </c>
      <c r="X71" s="94" t="e">
        <f aca="false">X73</f>
        <v>#REF!</v>
      </c>
      <c r="Y71" s="94" t="e">
        <f aca="false">Y73</f>
        <v>#REF!</v>
      </c>
      <c r="Z71" s="94" t="e">
        <f aca="false">Z73</f>
        <v>#REF!</v>
      </c>
      <c r="AA71" s="94" t="e">
        <f aca="false">AA73</f>
        <v>#REF!</v>
      </c>
      <c r="AB71" s="94" t="e">
        <f aca="false">AB73</f>
        <v>#REF!</v>
      </c>
      <c r="AC71" s="94" t="e">
        <f aca="false">AC73</f>
        <v>#REF!</v>
      </c>
      <c r="AD71" s="94" t="e">
        <f aca="false">AD73</f>
        <v>#REF!</v>
      </c>
      <c r="AE71" s="94" t="e">
        <f aca="false">AE73</f>
        <v>#REF!</v>
      </c>
      <c r="AF71" s="94" t="e">
        <f aca="false">AF73</f>
        <v>#REF!</v>
      </c>
      <c r="AG71" s="94" t="e">
        <f aca="false">AG73</f>
        <v>#REF!</v>
      </c>
      <c r="AH71" s="94" t="e">
        <f aca="false">AH73</f>
        <v>#REF!</v>
      </c>
      <c r="AI71" s="94" t="e">
        <f aca="false">AI73</f>
        <v>#REF!</v>
      </c>
      <c r="AJ71" s="94" t="e">
        <f aca="false">AJ73</f>
        <v>#REF!</v>
      </c>
      <c r="AK71" s="94" t="e">
        <f aca="false">AK73</f>
        <v>#REF!</v>
      </c>
      <c r="AL71" s="94" t="e">
        <f aca="false">AL73</f>
        <v>#REF!</v>
      </c>
      <c r="AM71" s="94" t="e">
        <f aca="false">AM73</f>
        <v>#REF!</v>
      </c>
      <c r="AN71" s="94" t="e">
        <f aca="false">AN73</f>
        <v>#REF!</v>
      </c>
      <c r="AO71" s="94" t="e">
        <f aca="false">AO73</f>
        <v>#REF!</v>
      </c>
      <c r="AP71" s="94" t="e">
        <f aca="false">AP73</f>
        <v>#REF!</v>
      </c>
      <c r="AQ71" s="94" t="e">
        <f aca="false">AQ73</f>
        <v>#REF!</v>
      </c>
      <c r="AR71" s="94" t="e">
        <f aca="false">AR73</f>
        <v>#REF!</v>
      </c>
      <c r="AS71" s="94" t="e">
        <f aca="false">AS73</f>
        <v>#REF!</v>
      </c>
      <c r="AT71" s="94" t="e">
        <f aca="false">AT73</f>
        <v>#REF!</v>
      </c>
      <c r="AU71" s="94" t="e">
        <f aca="false">AU73</f>
        <v>#REF!</v>
      </c>
      <c r="AV71" s="94" t="e">
        <f aca="false">AV73</f>
        <v>#REF!</v>
      </c>
      <c r="AW71" s="94" t="e">
        <f aca="false">AW73</f>
        <v>#REF!</v>
      </c>
      <c r="AX71" s="94" t="e">
        <f aca="false">AX73</f>
        <v>#REF!</v>
      </c>
      <c r="AY71" s="94" t="e">
        <f aca="false">AY73</f>
        <v>#REF!</v>
      </c>
      <c r="AZ71" s="94" t="e">
        <f aca="false">AZ73</f>
        <v>#REF!</v>
      </c>
      <c r="BA71" s="94" t="e">
        <f aca="false">BA73</f>
        <v>#REF!</v>
      </c>
      <c r="BB71" s="94" t="e">
        <f aca="false">BB73</f>
        <v>#REF!</v>
      </c>
      <c r="BC71" s="94" t="e">
        <f aca="false">BC73</f>
        <v>#REF!</v>
      </c>
      <c r="BD71" s="94" t="e">
        <f aca="false">BD73</f>
        <v>#REF!</v>
      </c>
    </row>
    <row r="72" customFormat="false" ht="15.25" hidden="false" customHeight="false" outlineLevel="0" collapsed="false">
      <c r="A72" s="106" t="s">
        <v>187</v>
      </c>
      <c r="B72" s="106"/>
      <c r="C72" s="107" t="s">
        <v>184</v>
      </c>
      <c r="D72" s="107" t="s">
        <v>188</v>
      </c>
      <c r="E72" s="107"/>
      <c r="F72" s="108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  <c r="AR72" s="94"/>
      <c r="AS72" s="94"/>
      <c r="AT72" s="94"/>
      <c r="AU72" s="94"/>
      <c r="AV72" s="94"/>
      <c r="AW72" s="94"/>
      <c r="AX72" s="94"/>
      <c r="AY72" s="94"/>
      <c r="AZ72" s="94"/>
      <c r="BA72" s="94"/>
      <c r="BB72" s="94"/>
      <c r="BC72" s="94"/>
      <c r="BD72" s="94"/>
    </row>
    <row r="73" customFormat="false" ht="15.25" hidden="false" customHeight="false" outlineLevel="0" collapsed="false">
      <c r="A73" s="109" t="s">
        <v>189</v>
      </c>
      <c r="B73" s="12"/>
      <c r="C73" s="110" t="s">
        <v>184</v>
      </c>
      <c r="D73" s="110" t="s">
        <v>188</v>
      </c>
      <c r="E73" s="110" t="s">
        <v>169</v>
      </c>
      <c r="F73" s="108"/>
      <c r="G73" s="94" t="n">
        <f aca="false">I73</f>
        <v>4300</v>
      </c>
      <c r="H73" s="94" t="n">
        <f aca="false">H74+H107+H111</f>
        <v>0</v>
      </c>
      <c r="I73" s="94" t="n">
        <f aca="false">I131</f>
        <v>4300</v>
      </c>
      <c r="J73" s="111" t="e">
        <f aca="false">#REF!+#REF!+J74+J78+J79+J80+J81+J92+J97+J111</f>
        <v>#REF!</v>
      </c>
      <c r="K73" s="111" t="e">
        <f aca="false">#REF!+#REF!+K74+K78+K79+K80+K81+K92+K97+K111</f>
        <v>#REF!</v>
      </c>
      <c r="L73" s="111" t="e">
        <f aca="false">#REF!+#REF!+L74+L78+L79+L80+L81+L92+L97+L111</f>
        <v>#REF!</v>
      </c>
      <c r="M73" s="111" t="e">
        <f aca="false">#REF!+#REF!+M74+M78+M79+M80+M81+M92+M97+M111</f>
        <v>#REF!</v>
      </c>
      <c r="N73" s="111" t="e">
        <f aca="false">#REF!+#REF!+N74+N78+N79+N80+N81+N92+N97+N111</f>
        <v>#REF!</v>
      </c>
      <c r="O73" s="111" t="e">
        <f aca="false">#REF!+#REF!+O74+O78+O79+O80+O81+O92+O97+O111</f>
        <v>#REF!</v>
      </c>
      <c r="P73" s="111" t="e">
        <f aca="false">#REF!+#REF!+P74+P78+P79+P80+P81+P92+P97+P111</f>
        <v>#REF!</v>
      </c>
      <c r="Q73" s="111" t="e">
        <f aca="false">#REF!+#REF!+Q74+Q78+Q79+Q80+Q81+Q92+Q97+Q111</f>
        <v>#REF!</v>
      </c>
      <c r="R73" s="111" t="e">
        <f aca="false">#REF!+#REF!+R74+R78+R79+R80+R81+R92+R97+R111</f>
        <v>#REF!</v>
      </c>
      <c r="S73" s="111" t="e">
        <f aca="false">#REF!+#REF!+S74+S78+S79+S80+S81+S92+S97+S111</f>
        <v>#REF!</v>
      </c>
      <c r="T73" s="111" t="e">
        <f aca="false">#REF!+#REF!+T74+T78+T79+T80+T81+T92+T97+T111</f>
        <v>#REF!</v>
      </c>
      <c r="U73" s="111" t="e">
        <f aca="false">#REF!+#REF!+U74+U78+U79+U80+U81+U92+U97+U111</f>
        <v>#REF!</v>
      </c>
      <c r="V73" s="111" t="e">
        <f aca="false">#REF!+#REF!+V74+V78+V79+V80+V81+V92+V97+V111</f>
        <v>#REF!</v>
      </c>
      <c r="W73" s="111" t="e">
        <f aca="false">#REF!+#REF!+W74+W78+W79+W80+W81+W92+W97+W111</f>
        <v>#REF!</v>
      </c>
      <c r="X73" s="111" t="e">
        <f aca="false">#REF!+#REF!+X74+X78+X79+X80+X81+X92+X97+X111</f>
        <v>#REF!</v>
      </c>
      <c r="Y73" s="111" t="e">
        <f aca="false">#REF!+#REF!+Y74+Y78+Y79+Y80+Y81+Y92+Y97+Y111</f>
        <v>#REF!</v>
      </c>
      <c r="Z73" s="111" t="e">
        <f aca="false">#REF!+#REF!+Z74+Z78+Z79+Z80+Z81+Z92+Z97+Z111</f>
        <v>#REF!</v>
      </c>
      <c r="AA73" s="111" t="e">
        <f aca="false">#REF!+#REF!+AA74+AA78+AA79+AA80+AA81+AA92+AA97+AA111</f>
        <v>#REF!</v>
      </c>
      <c r="AB73" s="111" t="e">
        <f aca="false">#REF!+#REF!+AB74+AB78+AB79+AB80+AB81+AB92+AB97+AB111</f>
        <v>#REF!</v>
      </c>
      <c r="AC73" s="111" t="e">
        <f aca="false">#REF!+#REF!+AC74+AC78+AC79+AC80+AC81+AC92+AC97+AC111</f>
        <v>#REF!</v>
      </c>
      <c r="AD73" s="111" t="e">
        <f aca="false">#REF!+#REF!+AD74+AD78+AD79+AD80+AD81+AD92+AD97+AD111</f>
        <v>#REF!</v>
      </c>
      <c r="AE73" s="111" t="e">
        <f aca="false">#REF!+#REF!+AE74+AE78+AE79+AE80+AE81+AE92+AE97+AE111</f>
        <v>#REF!</v>
      </c>
      <c r="AF73" s="111" t="e">
        <f aca="false">#REF!+#REF!+AF74+AF78+AF79+AF80+AF81+AF92+AF97+AF111</f>
        <v>#REF!</v>
      </c>
      <c r="AG73" s="111" t="e">
        <f aca="false">#REF!+#REF!+AG74+AG78+AG79+AG80+AG81+AG92+AG97+AG111</f>
        <v>#REF!</v>
      </c>
      <c r="AH73" s="111" t="e">
        <f aca="false">#REF!+#REF!+AH74+AH78+AH79+AH80+AH81+AH92+AH97+AH111</f>
        <v>#REF!</v>
      </c>
      <c r="AI73" s="111" t="e">
        <f aca="false">#REF!+#REF!+AI74+AI78+AI79+AI80+AI81+AI92+AI97+AI111</f>
        <v>#REF!</v>
      </c>
      <c r="AJ73" s="111" t="e">
        <f aca="false">#REF!+#REF!+AJ74+AJ78+AJ79+AJ80+AJ81+AJ92+AJ97+AJ111</f>
        <v>#REF!</v>
      </c>
      <c r="AK73" s="111" t="e">
        <f aca="false">#REF!+#REF!+AK74+AK78+AK79+AK80+AK81+AK92+AK97+AK111</f>
        <v>#REF!</v>
      </c>
      <c r="AL73" s="111" t="e">
        <f aca="false">#REF!+#REF!+AL74+AL78+AL79+AL80+AL81+AL92+AL97+AL111</f>
        <v>#REF!</v>
      </c>
      <c r="AM73" s="111" t="e">
        <f aca="false">#REF!+#REF!+AM74+AM78+AM79+AM80+AM81+AM92+AM97+AM111</f>
        <v>#REF!</v>
      </c>
      <c r="AN73" s="111" t="e">
        <f aca="false">#REF!+#REF!+AN74+AN78+AN79+AN80+AN81+AN92+AN97+AN111</f>
        <v>#REF!</v>
      </c>
      <c r="AO73" s="111" t="e">
        <f aca="false">#REF!+#REF!+AO74+AO78+AO79+AO80+AO81+AO92+AO97+AO111</f>
        <v>#REF!</v>
      </c>
      <c r="AP73" s="111" t="e">
        <f aca="false">#REF!+#REF!+AP74+AP78+AP79+AP80+AP81+AP92+AP97+AP111</f>
        <v>#REF!</v>
      </c>
      <c r="AQ73" s="111" t="e">
        <f aca="false">#REF!+#REF!+AQ74+AQ78+AQ79+AQ80+AQ81+AQ92+AQ97+AQ111</f>
        <v>#REF!</v>
      </c>
      <c r="AR73" s="111" t="e">
        <f aca="false">#REF!+#REF!+AR74+AR78+AR79+AR80+AR81+AR92+AR97+AR111</f>
        <v>#REF!</v>
      </c>
      <c r="AS73" s="111" t="e">
        <f aca="false">#REF!+#REF!+AS74+AS78+AS79+AS80+AS81+AS92+AS97+AS111</f>
        <v>#REF!</v>
      </c>
      <c r="AT73" s="111" t="e">
        <f aca="false">#REF!+#REF!+AT74+AT78+AT79+AT80+AT81+AT92+AT97+AT111</f>
        <v>#REF!</v>
      </c>
      <c r="AU73" s="111" t="e">
        <f aca="false">#REF!+#REF!+AU74+AU78+AU79+AU80+AU81+AU92+AU97+AU111</f>
        <v>#REF!</v>
      </c>
      <c r="AV73" s="111" t="e">
        <f aca="false">#REF!+#REF!+AV74+AV78+AV79+AV80+AV81+AV92+AV97+AV111</f>
        <v>#REF!</v>
      </c>
      <c r="AW73" s="111" t="e">
        <f aca="false">#REF!+#REF!+AW74+AW78+AW79+AW80+AW81+AW92+AW97+AW111</f>
        <v>#REF!</v>
      </c>
      <c r="AX73" s="111" t="e">
        <f aca="false">#REF!+#REF!+AX74+AX78+AX79+AX80+AX81+AX92+AX97+AX111</f>
        <v>#REF!</v>
      </c>
      <c r="AY73" s="111" t="e">
        <f aca="false">#REF!+#REF!+AY74+AY78+AY79+AY80+AY81+AY92+AY97+AY111</f>
        <v>#REF!</v>
      </c>
      <c r="AZ73" s="111" t="e">
        <f aca="false">#REF!+#REF!+AZ74+AZ78+AZ79+AZ80+AZ81+AZ92+AZ97+AZ111</f>
        <v>#REF!</v>
      </c>
      <c r="BA73" s="111" t="e">
        <f aca="false">#REF!+#REF!+BA74+BA78+BA79+BA80+BA81+BA92+BA97+BA111</f>
        <v>#REF!</v>
      </c>
      <c r="BB73" s="111" t="e">
        <f aca="false">#REF!+#REF!+BB74+BB78+BB79+BB80+BB81+BB92+BB97+BB111</f>
        <v>#REF!</v>
      </c>
      <c r="BC73" s="111" t="e">
        <f aca="false">#REF!+#REF!+BC74+BC78+BC79+BC80+BC81+BC92+BC97+BC111</f>
        <v>#REF!</v>
      </c>
      <c r="BD73" s="111" t="e">
        <f aca="false">#REF!+#REF!+BD74+BD78+BD79+BD80+BD81+BD92+BD97+BD111</f>
        <v>#REF!</v>
      </c>
    </row>
    <row r="74" customFormat="false" ht="12.75" hidden="true" customHeight="false" outlineLevel="0" collapsed="false">
      <c r="A74" s="9" t="s">
        <v>190</v>
      </c>
      <c r="B74" s="9"/>
      <c r="C74" s="101" t="s">
        <v>191</v>
      </c>
      <c r="D74" s="101" t="s">
        <v>192</v>
      </c>
      <c r="E74" s="101" t="s">
        <v>193</v>
      </c>
      <c r="F74" s="9" t="n">
        <v>110300</v>
      </c>
      <c r="G74" s="90" t="n">
        <f aca="false">SUM(G76:G77)</f>
        <v>0</v>
      </c>
      <c r="H74" s="90" t="n">
        <f aca="false">SUM(H76:H77)</f>
        <v>0</v>
      </c>
      <c r="I74" s="90" t="n">
        <f aca="false">SUM(I76:I77)</f>
        <v>0</v>
      </c>
      <c r="J74" s="90" t="n">
        <f aca="false">SUM(J76:J77)</f>
        <v>0</v>
      </c>
      <c r="K74" s="90" t="n">
        <f aca="false">SUM(K76:K77)</f>
        <v>0</v>
      </c>
      <c r="L74" s="90" t="n">
        <f aca="false">SUM(L76:L77)</f>
        <v>0</v>
      </c>
      <c r="M74" s="90" t="n">
        <f aca="false">SUM(M76:M77)</f>
        <v>0</v>
      </c>
      <c r="N74" s="90" t="n">
        <f aca="false">SUM(N76:N77)</f>
        <v>0</v>
      </c>
      <c r="O74" s="90" t="n">
        <f aca="false">SUM(O76:O77)</f>
        <v>0</v>
      </c>
      <c r="P74" s="90" t="n">
        <f aca="false">SUM(P76:P77)</f>
        <v>0</v>
      </c>
      <c r="Q74" s="90" t="n">
        <f aca="false">SUM(Q76:Q77)</f>
        <v>0</v>
      </c>
      <c r="R74" s="90" t="n">
        <f aca="false">SUM(R76:R77)</f>
        <v>0</v>
      </c>
      <c r="S74" s="90" t="n">
        <f aca="false">SUM(S76:S77)</f>
        <v>0</v>
      </c>
      <c r="T74" s="90" t="n">
        <f aca="false">SUM(T76:T77)</f>
        <v>0</v>
      </c>
      <c r="U74" s="90" t="n">
        <f aca="false">SUM(U76:U77)</f>
        <v>0</v>
      </c>
      <c r="V74" s="90" t="n">
        <f aca="false">SUM(V76:V77)</f>
        <v>0</v>
      </c>
      <c r="W74" s="90" t="n">
        <f aca="false">SUM(W76:W77)</f>
        <v>0</v>
      </c>
      <c r="X74" s="90" t="n">
        <f aca="false">SUM(X76:X77)</f>
        <v>0</v>
      </c>
      <c r="Y74" s="90" t="n">
        <f aca="false">SUM(Y76:Y77)</f>
        <v>0</v>
      </c>
      <c r="Z74" s="90" t="n">
        <f aca="false">SUM(Z76:Z77)</f>
        <v>0</v>
      </c>
      <c r="AA74" s="90" t="n">
        <f aca="false">SUM(AA76:AA77)</f>
        <v>0</v>
      </c>
      <c r="AB74" s="90" t="n">
        <f aca="false">SUM(AB76:AB77)</f>
        <v>0</v>
      </c>
      <c r="AC74" s="90" t="n">
        <f aca="false">SUM(AC76:AC77)</f>
        <v>0</v>
      </c>
      <c r="AD74" s="90" t="n">
        <f aca="false">SUM(AD76:AD77)</f>
        <v>0</v>
      </c>
      <c r="AE74" s="90" t="n">
        <f aca="false">SUM(AE76:AE77)</f>
        <v>0</v>
      </c>
      <c r="AF74" s="90" t="n">
        <f aca="false">SUM(AF76:AF77)</f>
        <v>0</v>
      </c>
      <c r="AG74" s="90" t="n">
        <f aca="false">SUM(AG76:AG77)</f>
        <v>0</v>
      </c>
      <c r="AH74" s="90" t="n">
        <f aca="false">SUM(AH76:AH77)</f>
        <v>0</v>
      </c>
      <c r="AI74" s="90" t="n">
        <f aca="false">SUM(AI76:AI77)</f>
        <v>0</v>
      </c>
      <c r="AJ74" s="90" t="n">
        <f aca="false">SUM(AJ76:AJ77)</f>
        <v>0</v>
      </c>
      <c r="AK74" s="90" t="n">
        <f aca="false">SUM(AK76:AK77)</f>
        <v>0</v>
      </c>
      <c r="AL74" s="90" t="n">
        <f aca="false">SUM(AL76:AL77)</f>
        <v>0</v>
      </c>
      <c r="AM74" s="90" t="n">
        <f aca="false">SUM(AM76:AM77)</f>
        <v>0</v>
      </c>
      <c r="AN74" s="90" t="n">
        <f aca="false">SUM(AN76:AN77)</f>
        <v>0</v>
      </c>
      <c r="AO74" s="90" t="n">
        <f aca="false">SUM(AO76:AO77)</f>
        <v>0</v>
      </c>
      <c r="AP74" s="90" t="n">
        <f aca="false">SUM(AP76:AP77)</f>
        <v>0</v>
      </c>
      <c r="AQ74" s="90" t="n">
        <f aca="false">SUM(AQ76:AQ77)</f>
        <v>0</v>
      </c>
      <c r="AR74" s="90" t="n">
        <f aca="false">SUM(AR76:AR77)</f>
        <v>0</v>
      </c>
      <c r="AS74" s="90" t="n">
        <f aca="false">SUM(AS76:AS77)</f>
        <v>0</v>
      </c>
      <c r="AT74" s="90" t="n">
        <f aca="false">SUM(AT76:AT77)</f>
        <v>0</v>
      </c>
      <c r="AU74" s="90" t="n">
        <f aca="false">SUM(AU76:AU77)</f>
        <v>0</v>
      </c>
      <c r="AV74" s="90" t="n">
        <f aca="false">SUM(AV76:AV77)</f>
        <v>0</v>
      </c>
      <c r="AW74" s="90" t="n">
        <f aca="false">SUM(AW76:AW77)</f>
        <v>0</v>
      </c>
      <c r="AX74" s="90" t="n">
        <f aca="false">SUM(AX76:AX77)</f>
        <v>0</v>
      </c>
      <c r="AY74" s="90" t="n">
        <f aca="false">SUM(AY76:AY77)</f>
        <v>0</v>
      </c>
      <c r="AZ74" s="90" t="n">
        <f aca="false">SUM(AZ76:AZ77)</f>
        <v>0</v>
      </c>
      <c r="BA74" s="90" t="n">
        <f aca="false">SUM(BA76:BA77)</f>
        <v>0</v>
      </c>
      <c r="BB74" s="90" t="n">
        <f aca="false">SUM(BB76:BB77)</f>
        <v>0</v>
      </c>
      <c r="BC74" s="90" t="n">
        <f aca="false">SUM(BC76:BC77)</f>
        <v>0</v>
      </c>
      <c r="BD74" s="90" t="n">
        <f aca="false">SUM(BD76:BD77)</f>
        <v>0</v>
      </c>
    </row>
    <row r="75" customFormat="false" ht="12.75" hidden="true" customHeight="false" outlineLevel="0" collapsed="false">
      <c r="A75" s="9" t="s">
        <v>194</v>
      </c>
      <c r="B75" s="9"/>
      <c r="C75" s="101"/>
      <c r="D75" s="101"/>
      <c r="E75" s="101"/>
      <c r="F75" s="9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B75" s="90"/>
      <c r="BC75" s="90"/>
      <c r="BD75" s="90"/>
    </row>
    <row r="76" customFormat="false" ht="12.75" hidden="true" customHeight="false" outlineLevel="0" collapsed="false">
      <c r="A76" s="9" t="s">
        <v>195</v>
      </c>
      <c r="B76" s="9"/>
      <c r="C76" s="101" t="s">
        <v>191</v>
      </c>
      <c r="D76" s="101" t="s">
        <v>192</v>
      </c>
      <c r="E76" s="101" t="s">
        <v>193</v>
      </c>
      <c r="F76" s="9" t="n">
        <v>110340</v>
      </c>
      <c r="G76" s="90" t="n">
        <f aca="false">H76+I76+J76+K76</f>
        <v>0</v>
      </c>
      <c r="H76" s="90"/>
      <c r="I76" s="90" t="n">
        <v>0</v>
      </c>
      <c r="J76" s="90"/>
      <c r="K76" s="90" t="n">
        <f aca="false">L76+AK76+AX76</f>
        <v>0</v>
      </c>
      <c r="L76" s="90" t="n">
        <f aca="false">M76+N76+O76+P76+Q76+R76+S76+T76+U76+V76+W76+X76+Y76+Z76+AA76+AB76++AC76+AD76</f>
        <v>0</v>
      </c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 t="n">
        <f aca="false">AL76+AM76+AN76+AO76+AP76+AQ76+AR76</f>
        <v>0</v>
      </c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 t="n">
        <f aca="false">AY76+AZ76+BA76+BB76+BC76</f>
        <v>0</v>
      </c>
      <c r="AY76" s="90"/>
      <c r="AZ76" s="90"/>
      <c r="BA76" s="90"/>
      <c r="BB76" s="90"/>
      <c r="BC76" s="90"/>
      <c r="BD76" s="90"/>
    </row>
    <row r="77" customFormat="false" ht="12.75" hidden="true" customHeight="false" outlineLevel="0" collapsed="false">
      <c r="A77" s="9" t="s">
        <v>196</v>
      </c>
      <c r="B77" s="9"/>
      <c r="C77" s="101" t="s">
        <v>191</v>
      </c>
      <c r="D77" s="101" t="s">
        <v>192</v>
      </c>
      <c r="E77" s="101" t="s">
        <v>193</v>
      </c>
      <c r="F77" s="9" t="n">
        <v>110350</v>
      </c>
      <c r="G77" s="90" t="n">
        <f aca="false">H77+I77+J77+K77</f>
        <v>0</v>
      </c>
      <c r="H77" s="90"/>
      <c r="I77" s="90" t="n">
        <v>0</v>
      </c>
      <c r="J77" s="90"/>
      <c r="K77" s="90" t="n">
        <f aca="false">L77+AK77+AX77</f>
        <v>0</v>
      </c>
      <c r="L77" s="90" t="n">
        <f aca="false">M77+N77+O77+P77+Q77+R77+S77+T77+U77+V77+W77+X77+Y77+Z77+AA77+AB77++AC77+AD77</f>
        <v>0</v>
      </c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 t="n">
        <f aca="false">AL77+AM77+AN77+AO77+AP77+AQ77+AR77</f>
        <v>0</v>
      </c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 t="n">
        <f aca="false">AY77+AZ77+BA77+BB77+BC77</f>
        <v>0</v>
      </c>
      <c r="AY77" s="90"/>
      <c r="AZ77" s="90"/>
      <c r="BA77" s="90"/>
      <c r="BB77" s="90"/>
      <c r="BC77" s="90"/>
      <c r="BD77" s="90"/>
    </row>
    <row r="78" customFormat="false" ht="12.75" hidden="true" customHeight="false" outlineLevel="0" collapsed="false">
      <c r="A78" s="9" t="s">
        <v>197</v>
      </c>
      <c r="B78" s="9"/>
      <c r="C78" s="101" t="s">
        <v>191</v>
      </c>
      <c r="D78" s="101" t="s">
        <v>192</v>
      </c>
      <c r="E78" s="101" t="s">
        <v>193</v>
      </c>
      <c r="F78" s="9" t="n">
        <v>110400</v>
      </c>
      <c r="G78" s="90" t="n">
        <f aca="false">H78+I78+J78+K78</f>
        <v>0</v>
      </c>
      <c r="H78" s="90"/>
      <c r="I78" s="90"/>
      <c r="J78" s="90"/>
      <c r="K78" s="90" t="n">
        <f aca="false">L78+AK78+AX78</f>
        <v>0</v>
      </c>
      <c r="L78" s="90" t="n">
        <f aca="false">M78+N78+O78+P78+Q78+R78+S78+T78+U78+V78+W78+X78+Y78+Z78+AA78+AB78++AC78+AD78</f>
        <v>0</v>
      </c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 t="n">
        <f aca="false">AL78+AM78+AN78+AO78+AP78+AQ78+AR78</f>
        <v>0</v>
      </c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 t="n">
        <f aca="false">AY78+AZ78+BA78+BB78+BC78</f>
        <v>0</v>
      </c>
      <c r="AY78" s="90"/>
      <c r="AZ78" s="90"/>
      <c r="BA78" s="90"/>
      <c r="BB78" s="90"/>
      <c r="BC78" s="90"/>
      <c r="BD78" s="90"/>
    </row>
    <row r="79" customFormat="false" ht="12.75" hidden="true" customHeight="false" outlineLevel="0" collapsed="false">
      <c r="A79" s="9" t="s">
        <v>198</v>
      </c>
      <c r="B79" s="9"/>
      <c r="C79" s="101" t="s">
        <v>191</v>
      </c>
      <c r="D79" s="101" t="s">
        <v>192</v>
      </c>
      <c r="E79" s="101" t="s">
        <v>193</v>
      </c>
      <c r="F79" s="9" t="n">
        <v>110500</v>
      </c>
      <c r="G79" s="90" t="n">
        <f aca="false">H79+I79+J79+K79</f>
        <v>0</v>
      </c>
      <c r="H79" s="90"/>
      <c r="I79" s="90"/>
      <c r="J79" s="90"/>
      <c r="K79" s="90" t="n">
        <f aca="false">L79+AK79+AX79</f>
        <v>0</v>
      </c>
      <c r="L79" s="90" t="n">
        <f aca="false">M79+N79+O79+P79+Q79+R79+S79+T79+U79+V79+W79+X79+Y79+Z79+AA79+AB79++AC79+AD79</f>
        <v>0</v>
      </c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 t="n">
        <f aca="false">AL79+AM79+AN79+AO79+AP79+AQ79+AR79</f>
        <v>0</v>
      </c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 t="n">
        <f aca="false">AY79+AZ79+BA79+BB79+BC79</f>
        <v>0</v>
      </c>
      <c r="AY79" s="90"/>
      <c r="AZ79" s="90"/>
      <c r="BA79" s="90"/>
      <c r="BB79" s="90"/>
      <c r="BC79" s="90"/>
      <c r="BD79" s="90"/>
    </row>
    <row r="80" customFormat="false" ht="12.75" hidden="true" customHeight="false" outlineLevel="0" collapsed="false">
      <c r="A80" s="9" t="s">
        <v>199</v>
      </c>
      <c r="B80" s="9"/>
      <c r="C80" s="101" t="s">
        <v>191</v>
      </c>
      <c r="D80" s="101" t="s">
        <v>192</v>
      </c>
      <c r="E80" s="101" t="s">
        <v>193</v>
      </c>
      <c r="F80" s="9" t="n">
        <v>110600</v>
      </c>
      <c r="G80" s="90" t="n">
        <f aca="false">H80+I80+J80+K80</f>
        <v>0</v>
      </c>
      <c r="H80" s="90"/>
      <c r="I80" s="90"/>
      <c r="J80" s="90"/>
      <c r="K80" s="90" t="n">
        <f aca="false">L80+AK80+AX80</f>
        <v>0</v>
      </c>
      <c r="L80" s="90" t="n">
        <f aca="false">M80+N80+O80+P80+Q80+R80+S80+T80+U80+V80+W80+X80+Y80+Z80+AA80+AB80++AC80+AD80</f>
        <v>0</v>
      </c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 t="n">
        <f aca="false">AL80+AM80+AN80+AO80+AP80+AQ80+AR80</f>
        <v>0</v>
      </c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90" t="n">
        <f aca="false">AY80+AZ80+BA80+BB80+BC80</f>
        <v>0</v>
      </c>
      <c r="AY80" s="90"/>
      <c r="AZ80" s="90"/>
      <c r="BA80" s="90"/>
      <c r="BB80" s="90"/>
      <c r="BC80" s="90"/>
      <c r="BD80" s="90"/>
    </row>
    <row r="81" customFormat="false" ht="12.75" hidden="true" customHeight="false" outlineLevel="0" collapsed="false">
      <c r="A81" s="9" t="s">
        <v>200</v>
      </c>
      <c r="B81" s="9"/>
      <c r="C81" s="101" t="s">
        <v>191</v>
      </c>
      <c r="D81" s="101" t="s">
        <v>192</v>
      </c>
      <c r="E81" s="101" t="s">
        <v>193</v>
      </c>
      <c r="F81" s="9" t="n">
        <v>110700</v>
      </c>
      <c r="G81" s="90" t="n">
        <f aca="false">H81+I81+J81+K81</f>
        <v>0</v>
      </c>
      <c r="H81" s="90" t="n">
        <f aca="false">H83+SUM(H86:H91)</f>
        <v>0</v>
      </c>
      <c r="I81" s="90" t="n">
        <f aca="false">I83+SUM(I86:I91)</f>
        <v>0</v>
      </c>
      <c r="J81" s="90" t="n">
        <f aca="false">J83+SUM(J86:J91)</f>
        <v>0</v>
      </c>
      <c r="K81" s="90" t="n">
        <f aca="false">K83+SUM(K86:K91)</f>
        <v>0</v>
      </c>
      <c r="L81" s="90" t="n">
        <f aca="false">L83+SUM(L86:L91)</f>
        <v>0</v>
      </c>
      <c r="M81" s="90" t="n">
        <f aca="false">M83+SUM(M86:M91)</f>
        <v>0</v>
      </c>
      <c r="N81" s="90" t="n">
        <f aca="false">N83+SUM(N86:N91)</f>
        <v>0</v>
      </c>
      <c r="O81" s="90" t="n">
        <f aca="false">O83+SUM(O86:O91)</f>
        <v>0</v>
      </c>
      <c r="P81" s="90" t="n">
        <f aca="false">P83+SUM(P86:P91)</f>
        <v>0</v>
      </c>
      <c r="Q81" s="90" t="n">
        <f aca="false">Q83+SUM(Q86:Q91)</f>
        <v>0</v>
      </c>
      <c r="R81" s="90" t="n">
        <f aca="false">R83+SUM(R86:R91)</f>
        <v>0</v>
      </c>
      <c r="S81" s="90" t="n">
        <f aca="false">S83+SUM(S86:S91)</f>
        <v>0</v>
      </c>
      <c r="T81" s="90" t="n">
        <f aca="false">T83+SUM(T86:T91)</f>
        <v>0</v>
      </c>
      <c r="U81" s="90" t="n">
        <f aca="false">U83+SUM(U86:U91)</f>
        <v>0</v>
      </c>
      <c r="V81" s="90" t="n">
        <f aca="false">V83+SUM(V86:V91)</f>
        <v>0</v>
      </c>
      <c r="W81" s="90" t="n">
        <f aca="false">W83+SUM(W86:W91)</f>
        <v>0</v>
      </c>
      <c r="X81" s="90" t="n">
        <f aca="false">X83+SUM(X86:X91)</f>
        <v>0</v>
      </c>
      <c r="Y81" s="90" t="n">
        <f aca="false">Y83+SUM(Y86:Y91)</f>
        <v>0</v>
      </c>
      <c r="Z81" s="90" t="n">
        <f aca="false">Z83+SUM(Z86:Z91)</f>
        <v>0</v>
      </c>
      <c r="AA81" s="90" t="n">
        <f aca="false">AA83+SUM(AA86:AA91)</f>
        <v>0</v>
      </c>
      <c r="AB81" s="90" t="n">
        <f aca="false">AB83+SUM(AB86:AB91)</f>
        <v>0</v>
      </c>
      <c r="AC81" s="90" t="n">
        <f aca="false">AC83+SUM(AC86:AC91)</f>
        <v>0</v>
      </c>
      <c r="AD81" s="90" t="n">
        <f aca="false">AD83+SUM(AD86:AD91)</f>
        <v>0</v>
      </c>
      <c r="AE81" s="90" t="n">
        <f aca="false">AE83+SUM(AE86:AE91)</f>
        <v>0</v>
      </c>
      <c r="AF81" s="90" t="n">
        <f aca="false">AF83+SUM(AF86:AF91)</f>
        <v>0</v>
      </c>
      <c r="AG81" s="90" t="n">
        <f aca="false">AG83+SUM(AG86:AG91)</f>
        <v>0</v>
      </c>
      <c r="AH81" s="90" t="n">
        <f aca="false">AH83+SUM(AH86:AH91)</f>
        <v>0</v>
      </c>
      <c r="AI81" s="90" t="n">
        <f aca="false">AI83+SUM(AI86:AI91)</f>
        <v>0</v>
      </c>
      <c r="AJ81" s="90" t="n">
        <f aca="false">AJ83+SUM(AJ86:AJ91)</f>
        <v>0</v>
      </c>
      <c r="AK81" s="90" t="n">
        <f aca="false">AK83+SUM(AK86:AK91)</f>
        <v>0</v>
      </c>
      <c r="AL81" s="90" t="n">
        <f aca="false">AL83+SUM(AL86:AL91)</f>
        <v>0</v>
      </c>
      <c r="AM81" s="90" t="n">
        <f aca="false">AM83+SUM(AM86:AM91)</f>
        <v>0</v>
      </c>
      <c r="AN81" s="90" t="n">
        <f aca="false">AN83+SUM(AN86:AN91)</f>
        <v>0</v>
      </c>
      <c r="AO81" s="90" t="n">
        <f aca="false">AO83+SUM(AO86:AO91)</f>
        <v>0</v>
      </c>
      <c r="AP81" s="90" t="n">
        <f aca="false">AP83+SUM(AP86:AP91)</f>
        <v>0</v>
      </c>
      <c r="AQ81" s="90" t="n">
        <f aca="false">AQ83+SUM(AQ86:AQ91)</f>
        <v>0</v>
      </c>
      <c r="AR81" s="90" t="n">
        <f aca="false">AR83+SUM(AR86:AR91)</f>
        <v>0</v>
      </c>
      <c r="AS81" s="90" t="n">
        <f aca="false">AS83+SUM(AS86:AS91)</f>
        <v>0</v>
      </c>
      <c r="AT81" s="90" t="n">
        <f aca="false">AT83+SUM(AT86:AT91)</f>
        <v>0</v>
      </c>
      <c r="AU81" s="90" t="n">
        <f aca="false">AU83+SUM(AU86:AU91)</f>
        <v>0</v>
      </c>
      <c r="AV81" s="90" t="n">
        <f aca="false">AV83+SUM(AV86:AV91)</f>
        <v>0</v>
      </c>
      <c r="AW81" s="90" t="n">
        <f aca="false">AW83+SUM(AW86:AW91)</f>
        <v>0</v>
      </c>
      <c r="AX81" s="90" t="n">
        <f aca="false">AX83+SUM(AX86:AX91)</f>
        <v>0</v>
      </c>
      <c r="AY81" s="90" t="n">
        <f aca="false">AY83+SUM(AY86:AY91)</f>
        <v>0</v>
      </c>
      <c r="AZ81" s="90" t="n">
        <f aca="false">AZ83+SUM(AZ86:AZ91)</f>
        <v>0</v>
      </c>
      <c r="BA81" s="90" t="n">
        <f aca="false">BA83+SUM(BA86:BA91)</f>
        <v>0</v>
      </c>
      <c r="BB81" s="90" t="n">
        <f aca="false">BB83+SUM(BB86:BB91)</f>
        <v>0</v>
      </c>
      <c r="BC81" s="90" t="n">
        <f aca="false">BC83+SUM(BC86:BC91)</f>
        <v>0</v>
      </c>
      <c r="BD81" s="90" t="n">
        <f aca="false">BD83+SUM(BD86:BD91)</f>
        <v>0</v>
      </c>
    </row>
    <row r="82" customFormat="false" ht="12.75" hidden="true" customHeight="false" outlineLevel="0" collapsed="false">
      <c r="A82" s="9" t="s">
        <v>194</v>
      </c>
      <c r="B82" s="9"/>
      <c r="C82" s="101"/>
      <c r="D82" s="101"/>
      <c r="E82" s="101"/>
      <c r="F82" s="9"/>
      <c r="G82" s="90" t="n">
        <f aca="false">H82+I82+J82+K82</f>
        <v>0</v>
      </c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90"/>
      <c r="AH82" s="90"/>
      <c r="AI82" s="90"/>
      <c r="AJ82" s="90"/>
      <c r="AK82" s="90"/>
      <c r="AL82" s="90"/>
      <c r="AM82" s="90"/>
      <c r="AN82" s="90"/>
      <c r="AO82" s="90"/>
      <c r="AP82" s="90"/>
      <c r="AQ82" s="90"/>
      <c r="AR82" s="90"/>
      <c r="AS82" s="90"/>
      <c r="AT82" s="90"/>
      <c r="AU82" s="90"/>
      <c r="AV82" s="90"/>
      <c r="AW82" s="90"/>
      <c r="AX82" s="90"/>
      <c r="AY82" s="90"/>
      <c r="AZ82" s="90"/>
      <c r="BA82" s="90"/>
      <c r="BB82" s="90"/>
      <c r="BC82" s="90"/>
      <c r="BD82" s="90"/>
    </row>
    <row r="83" customFormat="false" ht="12.75" hidden="true" customHeight="false" outlineLevel="0" collapsed="false">
      <c r="A83" s="91" t="s">
        <v>201</v>
      </c>
      <c r="B83" s="91"/>
      <c r="C83" s="101" t="s">
        <v>191</v>
      </c>
      <c r="D83" s="101" t="s">
        <v>192</v>
      </c>
      <c r="E83" s="101" t="s">
        <v>193</v>
      </c>
      <c r="F83" s="2" t="n">
        <v>110710</v>
      </c>
      <c r="G83" s="90" t="n">
        <f aca="false">H83+I83+J83+K83</f>
        <v>0</v>
      </c>
      <c r="H83" s="90"/>
      <c r="I83" s="90"/>
      <c r="J83" s="90"/>
      <c r="K83" s="90" t="n">
        <f aca="false">L83+AK83+AX83</f>
        <v>0</v>
      </c>
      <c r="L83" s="90" t="n">
        <f aca="false">M83+N83+O83+P83+Q83+R83+S83+T83+U83+V83+W83+X83+Y83+Z83+AA83+AB83++AC83+AD83</f>
        <v>0</v>
      </c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 t="n">
        <f aca="false">AL83+AM83+AN83+AO83+AP83+AQ83+AR83</f>
        <v>0</v>
      </c>
      <c r="AL83" s="90"/>
      <c r="AM83" s="90"/>
      <c r="AN83" s="90"/>
      <c r="AO83" s="90"/>
      <c r="AP83" s="90"/>
      <c r="AQ83" s="90"/>
      <c r="AR83" s="90"/>
      <c r="AS83" s="90"/>
      <c r="AT83" s="90"/>
      <c r="AU83" s="90"/>
      <c r="AV83" s="90"/>
      <c r="AW83" s="90"/>
      <c r="AX83" s="90" t="n">
        <f aca="false">AY83+AZ83+BA83+BB83+BC83</f>
        <v>0</v>
      </c>
      <c r="AY83" s="90"/>
      <c r="AZ83" s="90"/>
      <c r="BA83" s="90"/>
      <c r="BB83" s="90"/>
      <c r="BC83" s="90"/>
      <c r="BD83" s="90"/>
    </row>
    <row r="84" customFormat="false" ht="12.75" hidden="true" customHeight="false" outlineLevel="0" collapsed="false">
      <c r="A84" s="9" t="s">
        <v>202</v>
      </c>
      <c r="B84" s="9"/>
      <c r="C84" s="101" t="s">
        <v>191</v>
      </c>
      <c r="D84" s="101" t="s">
        <v>192</v>
      </c>
      <c r="E84" s="101" t="s">
        <v>193</v>
      </c>
      <c r="F84" s="9" t="n">
        <v>110720</v>
      </c>
      <c r="G84" s="90" t="n">
        <f aca="false">H84+I84+J84+K84</f>
        <v>0</v>
      </c>
      <c r="H84" s="90" t="n">
        <f aca="false">SUM(H86:H87)</f>
        <v>0</v>
      </c>
      <c r="I84" s="90" t="n">
        <f aca="false">SUM(I86:I87)</f>
        <v>0</v>
      </c>
      <c r="J84" s="90" t="n">
        <f aca="false">SUM(J86:J87)</f>
        <v>0</v>
      </c>
      <c r="K84" s="90" t="n">
        <f aca="false">SUM(K86:K87)</f>
        <v>0</v>
      </c>
      <c r="L84" s="90" t="n">
        <f aca="false">SUM(L86:L87)</f>
        <v>0</v>
      </c>
      <c r="M84" s="90" t="n">
        <f aca="false">SUM(M86:M87)</f>
        <v>0</v>
      </c>
      <c r="N84" s="90" t="n">
        <f aca="false">SUM(N86:N87)</f>
        <v>0</v>
      </c>
      <c r="O84" s="90" t="n">
        <f aca="false">SUM(O86:O87)</f>
        <v>0</v>
      </c>
      <c r="P84" s="90" t="n">
        <f aca="false">SUM(P86:P87)</f>
        <v>0</v>
      </c>
      <c r="Q84" s="90" t="n">
        <f aca="false">SUM(Q86:Q87)</f>
        <v>0</v>
      </c>
      <c r="R84" s="90" t="n">
        <f aca="false">SUM(R86:R87)</f>
        <v>0</v>
      </c>
      <c r="S84" s="90" t="n">
        <f aca="false">SUM(S86:S87)</f>
        <v>0</v>
      </c>
      <c r="T84" s="90" t="n">
        <f aca="false">SUM(T86:T87)</f>
        <v>0</v>
      </c>
      <c r="U84" s="90" t="n">
        <f aca="false">SUM(U86:U87)</f>
        <v>0</v>
      </c>
      <c r="V84" s="90" t="n">
        <f aca="false">SUM(V86:V87)</f>
        <v>0</v>
      </c>
      <c r="W84" s="90" t="n">
        <f aca="false">SUM(W86:W87)</f>
        <v>0</v>
      </c>
      <c r="X84" s="90" t="n">
        <f aca="false">SUM(X86:X87)</f>
        <v>0</v>
      </c>
      <c r="Y84" s="90" t="n">
        <f aca="false">SUM(Y86:Y87)</f>
        <v>0</v>
      </c>
      <c r="Z84" s="90" t="n">
        <f aca="false">SUM(Z86:Z87)</f>
        <v>0</v>
      </c>
      <c r="AA84" s="90" t="n">
        <f aca="false">SUM(AA86:AA87)</f>
        <v>0</v>
      </c>
      <c r="AB84" s="90" t="n">
        <f aca="false">SUM(AB86:AB87)</f>
        <v>0</v>
      </c>
      <c r="AC84" s="90" t="n">
        <f aca="false">SUM(AC86:AC87)</f>
        <v>0</v>
      </c>
      <c r="AD84" s="90" t="n">
        <f aca="false">SUM(AD86:AD87)</f>
        <v>0</v>
      </c>
      <c r="AE84" s="90" t="n">
        <f aca="false">SUM(AE86:AE87)</f>
        <v>0</v>
      </c>
      <c r="AF84" s="90" t="n">
        <f aca="false">SUM(AF86:AF87)</f>
        <v>0</v>
      </c>
      <c r="AG84" s="90" t="n">
        <f aca="false">SUM(AG86:AG87)</f>
        <v>0</v>
      </c>
      <c r="AH84" s="90" t="n">
        <f aca="false">SUM(AH86:AH87)</f>
        <v>0</v>
      </c>
      <c r="AI84" s="90" t="n">
        <f aca="false">SUM(AI86:AI87)</f>
        <v>0</v>
      </c>
      <c r="AJ84" s="90" t="n">
        <f aca="false">SUM(AJ86:AJ87)</f>
        <v>0</v>
      </c>
      <c r="AK84" s="90" t="n">
        <f aca="false">SUM(AK86:AK87)</f>
        <v>0</v>
      </c>
      <c r="AL84" s="90" t="n">
        <f aca="false">SUM(AL86:AL87)</f>
        <v>0</v>
      </c>
      <c r="AM84" s="90" t="n">
        <f aca="false">SUM(AM86:AM87)</f>
        <v>0</v>
      </c>
      <c r="AN84" s="90" t="n">
        <f aca="false">SUM(AN86:AN87)</f>
        <v>0</v>
      </c>
      <c r="AO84" s="90" t="n">
        <f aca="false">SUM(AO86:AO87)</f>
        <v>0</v>
      </c>
      <c r="AP84" s="90" t="n">
        <f aca="false">SUM(AP86:AP87)</f>
        <v>0</v>
      </c>
      <c r="AQ84" s="90" t="n">
        <f aca="false">SUM(AQ86:AQ87)</f>
        <v>0</v>
      </c>
      <c r="AR84" s="90" t="n">
        <f aca="false">SUM(AR86:AR87)</f>
        <v>0</v>
      </c>
      <c r="AS84" s="90" t="n">
        <f aca="false">SUM(AS86:AS87)</f>
        <v>0</v>
      </c>
      <c r="AT84" s="90" t="n">
        <f aca="false">SUM(AT86:AT87)</f>
        <v>0</v>
      </c>
      <c r="AU84" s="90" t="n">
        <f aca="false">SUM(AU86:AU87)</f>
        <v>0</v>
      </c>
      <c r="AV84" s="90" t="n">
        <f aca="false">SUM(AV86:AV87)</f>
        <v>0</v>
      </c>
      <c r="AW84" s="90" t="n">
        <f aca="false">SUM(AW86:AW87)</f>
        <v>0</v>
      </c>
      <c r="AX84" s="90" t="n">
        <f aca="false">SUM(AX86:AX87)</f>
        <v>0</v>
      </c>
      <c r="AY84" s="90" t="n">
        <f aca="false">SUM(AY86:AY87)</f>
        <v>0</v>
      </c>
      <c r="AZ84" s="90" t="n">
        <f aca="false">SUM(AZ86:AZ87)</f>
        <v>0</v>
      </c>
      <c r="BA84" s="90" t="n">
        <f aca="false">SUM(BA86:BA87)</f>
        <v>0</v>
      </c>
      <c r="BB84" s="90" t="n">
        <f aca="false">SUM(BB86:BB87)</f>
        <v>0</v>
      </c>
      <c r="BC84" s="90" t="n">
        <f aca="false">SUM(BC86:BC87)</f>
        <v>0</v>
      </c>
      <c r="BD84" s="90" t="n">
        <f aca="false">SUM(BD86:BD87)</f>
        <v>0</v>
      </c>
    </row>
    <row r="85" customFormat="false" ht="12.75" hidden="true" customHeight="false" outlineLevel="0" collapsed="false">
      <c r="A85" s="9" t="s">
        <v>203</v>
      </c>
      <c r="B85" s="9"/>
      <c r="C85" s="101"/>
      <c r="D85" s="101"/>
      <c r="E85" s="101"/>
      <c r="F85" s="9"/>
      <c r="G85" s="90" t="n">
        <f aca="false">H85+I85+J85+K85</f>
        <v>0</v>
      </c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90"/>
      <c r="BB85" s="90"/>
      <c r="BC85" s="90"/>
      <c r="BD85" s="90"/>
    </row>
    <row r="86" customFormat="false" ht="12.75" hidden="true" customHeight="false" outlineLevel="0" collapsed="false">
      <c r="A86" s="9" t="s">
        <v>204</v>
      </c>
      <c r="B86" s="9"/>
      <c r="C86" s="101" t="s">
        <v>191</v>
      </c>
      <c r="D86" s="101" t="s">
        <v>192</v>
      </c>
      <c r="E86" s="101" t="s">
        <v>193</v>
      </c>
      <c r="F86" s="9" t="n">
        <v>110721</v>
      </c>
      <c r="G86" s="90" t="n">
        <f aca="false">H86+I86+J86+K86</f>
        <v>0</v>
      </c>
      <c r="H86" s="90"/>
      <c r="I86" s="90"/>
      <c r="J86" s="90"/>
      <c r="K86" s="90" t="n">
        <f aca="false">L86+AK86+AX86</f>
        <v>0</v>
      </c>
      <c r="L86" s="90" t="n">
        <f aca="false">M86+N86+O86+P86+Q86+R86+S86+T86+U86+V86+W86+X86+Y86+Z86+AA86+AB86++AC86+AD86</f>
        <v>0</v>
      </c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 t="n">
        <f aca="false">AL86+AM86+AN86+AO86+AP86+AQ86+AR86</f>
        <v>0</v>
      </c>
      <c r="AL86" s="90"/>
      <c r="AM86" s="90"/>
      <c r="AN86" s="90"/>
      <c r="AO86" s="90"/>
      <c r="AP86" s="90"/>
      <c r="AQ86" s="90"/>
      <c r="AR86" s="90"/>
      <c r="AS86" s="90"/>
      <c r="AT86" s="90"/>
      <c r="AU86" s="90"/>
      <c r="AV86" s="90"/>
      <c r="AW86" s="90"/>
      <c r="AX86" s="90" t="n">
        <f aca="false">AY86+AZ86+BA86+BB86+BC86</f>
        <v>0</v>
      </c>
      <c r="AY86" s="90"/>
      <c r="AZ86" s="90"/>
      <c r="BA86" s="90"/>
      <c r="BB86" s="90"/>
      <c r="BC86" s="90"/>
      <c r="BD86" s="90"/>
    </row>
    <row r="87" customFormat="false" ht="12.75" hidden="true" customHeight="false" outlineLevel="0" collapsed="false">
      <c r="A87" s="9" t="s">
        <v>205</v>
      </c>
      <c r="B87" s="9"/>
      <c r="C87" s="101" t="s">
        <v>191</v>
      </c>
      <c r="D87" s="101" t="s">
        <v>192</v>
      </c>
      <c r="E87" s="101" t="s">
        <v>193</v>
      </c>
      <c r="F87" s="9" t="n">
        <v>110723</v>
      </c>
      <c r="G87" s="90" t="n">
        <f aca="false">H87+I87+J87+K87</f>
        <v>0</v>
      </c>
      <c r="H87" s="90"/>
      <c r="I87" s="90"/>
      <c r="J87" s="90"/>
      <c r="K87" s="90" t="n">
        <f aca="false">L87+AK87+AX87</f>
        <v>0</v>
      </c>
      <c r="L87" s="90" t="n">
        <f aca="false">M87+N87+O87+P87+Q87+R87+S87+T87+U87+V87+W87+X87+Y87+Z87+AA87+AB87++AC87+AD87</f>
        <v>0</v>
      </c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 t="n">
        <f aca="false">AL87+AM87+AN87+AO87+AP87+AQ87+AR87</f>
        <v>0</v>
      </c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  <c r="AX87" s="90" t="n">
        <f aca="false">AY87+AZ87+BA87+BB87+BC87</f>
        <v>0</v>
      </c>
      <c r="AY87" s="90"/>
      <c r="AZ87" s="90"/>
      <c r="BA87" s="90"/>
      <c r="BB87" s="90"/>
      <c r="BC87" s="90"/>
      <c r="BD87" s="90"/>
    </row>
    <row r="88" customFormat="false" ht="12.75" hidden="true" customHeight="false" outlineLevel="0" collapsed="false">
      <c r="A88" s="9" t="s">
        <v>206</v>
      </c>
      <c r="B88" s="9"/>
      <c r="C88" s="101" t="s">
        <v>191</v>
      </c>
      <c r="D88" s="101" t="s">
        <v>192</v>
      </c>
      <c r="E88" s="101" t="s">
        <v>193</v>
      </c>
      <c r="F88" s="9" t="n">
        <v>110730</v>
      </c>
      <c r="G88" s="90" t="n">
        <f aca="false">H88+I88+J88+K88</f>
        <v>0</v>
      </c>
      <c r="H88" s="9"/>
      <c r="I88" s="9"/>
      <c r="J88" s="9"/>
      <c r="K88" s="90" t="n">
        <f aca="false">L88+AK88+AX88</f>
        <v>0</v>
      </c>
      <c r="L88" s="90" t="n">
        <f aca="false">M88+N88+O88+P88+Q88+R88+S88+T88+U88+V88+W88+X88+Y88+Z88+AA88+AB88++AC88+AD88</f>
        <v>0</v>
      </c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0" t="n">
        <f aca="false">AL88+AM88+AN88+AO88+AP88+AQ88+AR88</f>
        <v>0</v>
      </c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0" t="n">
        <f aca="false">AY88+AZ88+BA88+BB88+BC88</f>
        <v>0</v>
      </c>
      <c r="AY88" s="90"/>
      <c r="AZ88" s="90"/>
      <c r="BA88" s="90"/>
      <c r="BB88" s="90"/>
      <c r="BC88" s="90"/>
      <c r="BD88" s="9"/>
    </row>
    <row r="89" customFormat="false" ht="12.75" hidden="true" customHeight="false" outlineLevel="0" collapsed="false">
      <c r="A89" s="9" t="s">
        <v>207</v>
      </c>
      <c r="B89" s="9"/>
      <c r="C89" s="101" t="s">
        <v>191</v>
      </c>
      <c r="D89" s="101" t="s">
        <v>192</v>
      </c>
      <c r="E89" s="101" t="s">
        <v>193</v>
      </c>
      <c r="F89" s="9" t="n">
        <v>110740</v>
      </c>
      <c r="G89" s="90" t="n">
        <f aca="false">H89+I89+J89+K89</f>
        <v>0</v>
      </c>
      <c r="H89" s="9"/>
      <c r="I89" s="9"/>
      <c r="J89" s="9"/>
      <c r="K89" s="90" t="n">
        <f aca="false">L89+AK89+AX89</f>
        <v>0</v>
      </c>
      <c r="L89" s="90" t="n">
        <f aca="false">M89+N89+O89+P89+Q89+R89+S89+T89+U89+V89+W89+X89+Y89+Z89+AA89+AB89++AC89+AD89</f>
        <v>0</v>
      </c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0" t="n">
        <f aca="false">AL89+AM89+AN89+AO89+AP89+AQ89+AR89</f>
        <v>0</v>
      </c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0" t="n">
        <f aca="false">AY89+AZ89+BA89+BB89+BC89</f>
        <v>0</v>
      </c>
      <c r="AY89" s="90"/>
      <c r="AZ89" s="90"/>
      <c r="BA89" s="90"/>
      <c r="BB89" s="90"/>
      <c r="BC89" s="90"/>
      <c r="BD89" s="9"/>
    </row>
    <row r="90" customFormat="false" ht="12.75" hidden="true" customHeight="false" outlineLevel="0" collapsed="false">
      <c r="A90" s="9" t="s">
        <v>208</v>
      </c>
      <c r="B90" s="9"/>
      <c r="C90" s="101" t="s">
        <v>191</v>
      </c>
      <c r="D90" s="101" t="s">
        <v>192</v>
      </c>
      <c r="E90" s="101" t="s">
        <v>193</v>
      </c>
      <c r="F90" s="9" t="n">
        <v>110750</v>
      </c>
      <c r="G90" s="90" t="n">
        <f aca="false">H90+I90+J90+K90</f>
        <v>0</v>
      </c>
      <c r="H90" s="9"/>
      <c r="I90" s="9"/>
      <c r="J90" s="9"/>
      <c r="K90" s="90" t="n">
        <f aca="false">L90+AK90+AX90</f>
        <v>0</v>
      </c>
      <c r="L90" s="90" t="n">
        <f aca="false">M90+N90+O90+P90+Q90+R90+S90+T90+U90+V90+W90+X90+Y90+Z90+AA90+AB90++AC90+AD90</f>
        <v>0</v>
      </c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0" t="n">
        <f aca="false">AL90+AM90+AN90+AO90+AP90+AQ90+AR90</f>
        <v>0</v>
      </c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0" t="n">
        <f aca="false">AY90+AZ90+BA90+BB90+BC90</f>
        <v>0</v>
      </c>
      <c r="AY90" s="90"/>
      <c r="AZ90" s="90"/>
      <c r="BA90" s="90"/>
      <c r="BB90" s="90"/>
      <c r="BC90" s="90"/>
      <c r="BD90" s="9"/>
    </row>
    <row r="91" customFormat="false" ht="12.75" hidden="true" customHeight="false" outlineLevel="0" collapsed="false">
      <c r="A91" s="9" t="s">
        <v>209</v>
      </c>
      <c r="B91" s="9"/>
      <c r="C91" s="101" t="s">
        <v>191</v>
      </c>
      <c r="D91" s="101" t="s">
        <v>192</v>
      </c>
      <c r="E91" s="101" t="s">
        <v>193</v>
      </c>
      <c r="F91" s="9" t="n">
        <v>110770</v>
      </c>
      <c r="G91" s="90" t="n">
        <f aca="false">H91+I91+J91+K91</f>
        <v>0</v>
      </c>
      <c r="H91" s="9"/>
      <c r="I91" s="9"/>
      <c r="J91" s="9"/>
      <c r="K91" s="90" t="n">
        <f aca="false">L91+AK91+AX91</f>
        <v>0</v>
      </c>
      <c r="L91" s="90" t="n">
        <f aca="false">M91+N91+O91+P91+Q91+R91+S91+T91+U91+V91+W91+X91+Y91+Z91+AA91+AB91++AC91+AD91</f>
        <v>0</v>
      </c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0" t="n">
        <f aca="false">AL91+AM91+AN91+AO91+AP91+AQ91+AR91</f>
        <v>0</v>
      </c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0" t="n">
        <f aca="false">AY91+AZ91+BA91+BB91+BC91</f>
        <v>0</v>
      </c>
      <c r="AY91" s="90"/>
      <c r="AZ91" s="90"/>
      <c r="BA91" s="90"/>
      <c r="BB91" s="90"/>
      <c r="BC91" s="90"/>
      <c r="BD91" s="9"/>
    </row>
    <row r="92" customFormat="false" ht="12.75" hidden="true" customHeight="false" outlineLevel="0" collapsed="false">
      <c r="A92" s="9" t="s">
        <v>210</v>
      </c>
      <c r="B92" s="9"/>
      <c r="C92" s="101" t="s">
        <v>191</v>
      </c>
      <c r="D92" s="101" t="s">
        <v>192</v>
      </c>
      <c r="E92" s="101" t="s">
        <v>193</v>
      </c>
      <c r="F92" s="9" t="n">
        <v>111000</v>
      </c>
      <c r="G92" s="90" t="n">
        <f aca="false">H92+I92+J92+K92</f>
        <v>0</v>
      </c>
      <c r="H92" s="90" t="n">
        <f aca="false">SUM(H94:H96)</f>
        <v>0</v>
      </c>
      <c r="I92" s="90" t="n">
        <f aca="false">SUM(I94:I96)</f>
        <v>0</v>
      </c>
      <c r="J92" s="90" t="n">
        <f aca="false">SUM(J94:J96)</f>
        <v>0</v>
      </c>
      <c r="K92" s="90" t="n">
        <f aca="false">SUM(K94:K96)</f>
        <v>0</v>
      </c>
      <c r="L92" s="90" t="n">
        <f aca="false">SUM(L94:L96)</f>
        <v>0</v>
      </c>
      <c r="M92" s="90" t="n">
        <f aca="false">SUM(M94:M96)</f>
        <v>0</v>
      </c>
      <c r="N92" s="90" t="n">
        <f aca="false">SUM(N94:N96)</f>
        <v>0</v>
      </c>
      <c r="O92" s="90" t="n">
        <f aca="false">SUM(O94:O96)</f>
        <v>0</v>
      </c>
      <c r="P92" s="90" t="n">
        <f aca="false">SUM(P94:P96)</f>
        <v>0</v>
      </c>
      <c r="Q92" s="90" t="n">
        <f aca="false">SUM(Q94:Q96)</f>
        <v>0</v>
      </c>
      <c r="R92" s="90" t="n">
        <f aca="false">SUM(R94:R96)</f>
        <v>0</v>
      </c>
      <c r="S92" s="90" t="n">
        <f aca="false">SUM(S94:S96)</f>
        <v>0</v>
      </c>
      <c r="T92" s="90" t="n">
        <f aca="false">SUM(T94:T96)</f>
        <v>0</v>
      </c>
      <c r="U92" s="90" t="n">
        <f aca="false">SUM(U94:U96)</f>
        <v>0</v>
      </c>
      <c r="V92" s="90" t="n">
        <f aca="false">SUM(V94:V96)</f>
        <v>0</v>
      </c>
      <c r="W92" s="90" t="n">
        <f aca="false">SUM(W94:W96)</f>
        <v>0</v>
      </c>
      <c r="X92" s="90" t="n">
        <f aca="false">SUM(X94:X96)</f>
        <v>0</v>
      </c>
      <c r="Y92" s="90" t="n">
        <f aca="false">SUM(Y94:Y96)</f>
        <v>0</v>
      </c>
      <c r="Z92" s="90" t="n">
        <f aca="false">SUM(Z94:Z96)</f>
        <v>0</v>
      </c>
      <c r="AA92" s="90" t="n">
        <f aca="false">SUM(AA94:AA96)</f>
        <v>0</v>
      </c>
      <c r="AB92" s="90" t="n">
        <f aca="false">SUM(AB94:AB96)</f>
        <v>0</v>
      </c>
      <c r="AC92" s="90" t="n">
        <f aca="false">SUM(AC94:AC96)</f>
        <v>0</v>
      </c>
      <c r="AD92" s="90" t="n">
        <f aca="false">SUM(AD94:AD96)</f>
        <v>0</v>
      </c>
      <c r="AE92" s="90" t="n">
        <f aca="false">SUM(AE94:AE96)</f>
        <v>0</v>
      </c>
      <c r="AF92" s="90" t="n">
        <f aca="false">SUM(AF94:AF96)</f>
        <v>0</v>
      </c>
      <c r="AG92" s="90" t="n">
        <f aca="false">SUM(AG94:AG96)</f>
        <v>0</v>
      </c>
      <c r="AH92" s="90" t="n">
        <f aca="false">SUM(AH94:AH96)</f>
        <v>0</v>
      </c>
      <c r="AI92" s="90" t="n">
        <f aca="false">SUM(AI94:AI96)</f>
        <v>0</v>
      </c>
      <c r="AJ92" s="90" t="n">
        <f aca="false">SUM(AJ94:AJ96)</f>
        <v>0</v>
      </c>
      <c r="AK92" s="90" t="n">
        <f aca="false">SUM(AK94:AK96)</f>
        <v>0</v>
      </c>
      <c r="AL92" s="90" t="n">
        <f aca="false">SUM(AL94:AL96)</f>
        <v>0</v>
      </c>
      <c r="AM92" s="90" t="n">
        <f aca="false">SUM(AM94:AM96)</f>
        <v>0</v>
      </c>
      <c r="AN92" s="90" t="n">
        <f aca="false">SUM(AN94:AN96)</f>
        <v>0</v>
      </c>
      <c r="AO92" s="90" t="n">
        <f aca="false">SUM(AO94:AO96)</f>
        <v>0</v>
      </c>
      <c r="AP92" s="90" t="n">
        <f aca="false">SUM(AP94:AP96)</f>
        <v>0</v>
      </c>
      <c r="AQ92" s="90" t="n">
        <f aca="false">SUM(AQ94:AQ96)</f>
        <v>0</v>
      </c>
      <c r="AR92" s="90" t="n">
        <f aca="false">SUM(AR94:AR96)</f>
        <v>0</v>
      </c>
      <c r="AS92" s="90" t="n">
        <f aca="false">SUM(AS94:AS96)</f>
        <v>0</v>
      </c>
      <c r="AT92" s="90" t="n">
        <f aca="false">SUM(AT94:AT96)</f>
        <v>0</v>
      </c>
      <c r="AU92" s="90" t="n">
        <f aca="false">SUM(AU94:AU96)</f>
        <v>0</v>
      </c>
      <c r="AV92" s="90" t="n">
        <f aca="false">SUM(AV94:AV96)</f>
        <v>0</v>
      </c>
      <c r="AW92" s="90" t="n">
        <f aca="false">SUM(AW94:AW96)</f>
        <v>0</v>
      </c>
      <c r="AX92" s="90" t="n">
        <f aca="false">SUM(AX94:AX96)</f>
        <v>0</v>
      </c>
      <c r="AY92" s="90" t="n">
        <f aca="false">SUM(AY94:AY96)</f>
        <v>0</v>
      </c>
      <c r="AZ92" s="90" t="n">
        <f aca="false">SUM(AZ94:AZ96)</f>
        <v>0</v>
      </c>
      <c r="BA92" s="90" t="n">
        <f aca="false">SUM(BA94:BA96)</f>
        <v>0</v>
      </c>
      <c r="BB92" s="90" t="n">
        <f aca="false">SUM(BB94:BB96)</f>
        <v>0</v>
      </c>
      <c r="BC92" s="90" t="n">
        <f aca="false">SUM(BC94:BC96)</f>
        <v>0</v>
      </c>
      <c r="BD92" s="90" t="n">
        <f aca="false">SUM(BD94:BD96)</f>
        <v>0</v>
      </c>
    </row>
    <row r="93" customFormat="false" ht="12.75" hidden="true" customHeight="false" outlineLevel="0" collapsed="false">
      <c r="A93" s="9" t="s">
        <v>194</v>
      </c>
      <c r="B93" s="9"/>
      <c r="C93" s="101"/>
      <c r="D93" s="101"/>
      <c r="E93" s="101"/>
      <c r="F93" s="9"/>
      <c r="G93" s="90" t="n">
        <f aca="false">H93+I93+J93+K93</f>
        <v>0</v>
      </c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90"/>
      <c r="AN93" s="90"/>
      <c r="AO93" s="90"/>
      <c r="AP93" s="90"/>
      <c r="AQ93" s="90"/>
      <c r="AR93" s="90"/>
      <c r="AS93" s="90"/>
      <c r="AT93" s="90"/>
      <c r="AU93" s="90"/>
      <c r="AV93" s="90"/>
      <c r="AW93" s="90"/>
      <c r="AX93" s="90"/>
      <c r="AY93" s="90"/>
      <c r="AZ93" s="90"/>
      <c r="BA93" s="90"/>
      <c r="BB93" s="90"/>
      <c r="BC93" s="90"/>
      <c r="BD93" s="90"/>
    </row>
    <row r="94" customFormat="false" ht="12.75" hidden="true" customHeight="false" outlineLevel="0" collapsed="false">
      <c r="A94" s="91" t="s">
        <v>211</v>
      </c>
      <c r="B94" s="91"/>
      <c r="C94" s="101" t="s">
        <v>191</v>
      </c>
      <c r="D94" s="101" t="s">
        <v>212</v>
      </c>
      <c r="E94" s="101" t="s">
        <v>193</v>
      </c>
      <c r="F94" s="2" t="n">
        <v>111020</v>
      </c>
      <c r="G94" s="90" t="n">
        <f aca="false">H94+I94+J94+K94</f>
        <v>0</v>
      </c>
      <c r="H94" s="90"/>
      <c r="I94" s="90"/>
      <c r="J94" s="90"/>
      <c r="K94" s="90" t="n">
        <f aca="false">L94+AK94+AX94</f>
        <v>0</v>
      </c>
      <c r="L94" s="90" t="n">
        <f aca="false">M94+N94+O94+P94+Q94+R94+S94+T94+U94+V94+W94+X94+Y94+Z94+AA94+AB94++AC94+AD94</f>
        <v>0</v>
      </c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0"/>
      <c r="AH94" s="90"/>
      <c r="AI94" s="90"/>
      <c r="AJ94" s="90"/>
      <c r="AK94" s="90" t="n">
        <f aca="false">AL94+AM94+AN94+AO94+AP94+AQ94+AR94</f>
        <v>0</v>
      </c>
      <c r="AL94" s="90"/>
      <c r="AM94" s="90"/>
      <c r="AN94" s="90"/>
      <c r="AO94" s="90"/>
      <c r="AP94" s="90"/>
      <c r="AQ94" s="90"/>
      <c r="AR94" s="90"/>
      <c r="AS94" s="90"/>
      <c r="AT94" s="90"/>
      <c r="AU94" s="90"/>
      <c r="AV94" s="90"/>
      <c r="AW94" s="90"/>
      <c r="AX94" s="90" t="n">
        <f aca="false">AY94+AZ94+BA94+BB94+BC94</f>
        <v>0</v>
      </c>
      <c r="AY94" s="90"/>
      <c r="AZ94" s="90"/>
      <c r="BA94" s="90"/>
      <c r="BB94" s="90"/>
      <c r="BC94" s="90"/>
      <c r="BD94" s="90"/>
    </row>
    <row r="95" customFormat="false" ht="12.75" hidden="true" customHeight="false" outlineLevel="0" collapsed="false">
      <c r="A95" s="91" t="s">
        <v>213</v>
      </c>
      <c r="B95" s="91"/>
      <c r="C95" s="101" t="s">
        <v>191</v>
      </c>
      <c r="D95" s="101" t="s">
        <v>192</v>
      </c>
      <c r="E95" s="101" t="s">
        <v>193</v>
      </c>
      <c r="F95" s="2" t="n">
        <v>111030</v>
      </c>
      <c r="G95" s="90" t="n">
        <f aca="false">H95+I95+J95+K95</f>
        <v>0</v>
      </c>
      <c r="H95" s="90"/>
      <c r="I95" s="90"/>
      <c r="J95" s="90"/>
      <c r="K95" s="90" t="n">
        <f aca="false">L95+AK95+AX95</f>
        <v>0</v>
      </c>
      <c r="L95" s="90" t="n">
        <f aca="false">M95+N95+O95+P95+Q95+R95+S95+T95+U95+V95+W95+X95+Y95+Z95+AA95+AB95++AC95+AD95</f>
        <v>0</v>
      </c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0"/>
      <c r="AH95" s="90"/>
      <c r="AI95" s="90"/>
      <c r="AJ95" s="90"/>
      <c r="AK95" s="90" t="n">
        <f aca="false">AL95+AM95+AN95+AO95+AP95+AQ95+AR95</f>
        <v>0</v>
      </c>
      <c r="AL95" s="90"/>
      <c r="AM95" s="90"/>
      <c r="AN95" s="90"/>
      <c r="AO95" s="90"/>
      <c r="AP95" s="90"/>
      <c r="AQ95" s="90"/>
      <c r="AR95" s="90"/>
      <c r="AS95" s="90"/>
      <c r="AT95" s="90"/>
      <c r="AU95" s="90"/>
      <c r="AV95" s="90"/>
      <c r="AW95" s="90"/>
      <c r="AX95" s="90" t="n">
        <f aca="false">AY95+AZ95+BA95+BB95+BC95</f>
        <v>0</v>
      </c>
      <c r="AY95" s="90"/>
      <c r="AZ95" s="90"/>
      <c r="BA95" s="90"/>
      <c r="BB95" s="90"/>
      <c r="BC95" s="90"/>
      <c r="BD95" s="90"/>
    </row>
    <row r="96" customFormat="false" ht="12.75" hidden="true" customHeight="false" outlineLevel="0" collapsed="false">
      <c r="A96" s="91" t="s">
        <v>214</v>
      </c>
      <c r="B96" s="91"/>
      <c r="C96" s="101" t="s">
        <v>191</v>
      </c>
      <c r="D96" s="101" t="s">
        <v>192</v>
      </c>
      <c r="E96" s="101" t="s">
        <v>193</v>
      </c>
      <c r="F96" s="2" t="n">
        <v>111040</v>
      </c>
      <c r="G96" s="90" t="n">
        <f aca="false">H96+I96+J96+K96</f>
        <v>0</v>
      </c>
      <c r="H96" s="90"/>
      <c r="I96" s="90"/>
      <c r="J96" s="90"/>
      <c r="K96" s="90" t="n">
        <f aca="false">L96+AK96+AX96</f>
        <v>0</v>
      </c>
      <c r="L96" s="90" t="n">
        <f aca="false">M96+N96+O96+P96+Q96+R96+S96+T96+U96+V96+W96+X96+Y96+Z96+AA96+AB96++AC96+AD96</f>
        <v>0</v>
      </c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0"/>
      <c r="AH96" s="90"/>
      <c r="AI96" s="90"/>
      <c r="AJ96" s="90"/>
      <c r="AK96" s="90" t="n">
        <f aca="false">AL96+AM96+AN96+AO96+AP96+AQ96+AR96</f>
        <v>0</v>
      </c>
      <c r="AL96" s="90"/>
      <c r="AM96" s="90"/>
      <c r="AN96" s="90"/>
      <c r="AO96" s="90"/>
      <c r="AP96" s="90"/>
      <c r="AQ96" s="90"/>
      <c r="AR96" s="90"/>
      <c r="AS96" s="90"/>
      <c r="AT96" s="90"/>
      <c r="AU96" s="90"/>
      <c r="AV96" s="90"/>
      <c r="AW96" s="90"/>
      <c r="AX96" s="90" t="n">
        <f aca="false">AY96+AZ96+BA96+BB96+BC96</f>
        <v>0</v>
      </c>
      <c r="AY96" s="90"/>
      <c r="AZ96" s="90"/>
      <c r="BA96" s="90"/>
      <c r="BB96" s="90"/>
      <c r="BC96" s="90"/>
      <c r="BD96" s="90"/>
    </row>
    <row r="97" customFormat="false" ht="12.75" hidden="true" customHeight="false" outlineLevel="0" collapsed="false">
      <c r="A97" s="112" t="s">
        <v>215</v>
      </c>
      <c r="B97" s="113"/>
      <c r="C97" s="68" t="s">
        <v>191</v>
      </c>
      <c r="D97" s="101" t="s">
        <v>192</v>
      </c>
      <c r="E97" s="68" t="s">
        <v>193</v>
      </c>
      <c r="F97" s="114" t="n">
        <v>240100</v>
      </c>
      <c r="G97" s="90" t="n">
        <f aca="false">H97+I97+J97+K97</f>
        <v>0</v>
      </c>
      <c r="H97" s="115" t="n">
        <f aca="false">SUM(H99:H99)</f>
        <v>0</v>
      </c>
      <c r="I97" s="115" t="n">
        <f aca="false">SUM(I99:I99)</f>
        <v>0</v>
      </c>
      <c r="J97" s="115" t="n">
        <f aca="false">SUM(J99:J99)</f>
        <v>0</v>
      </c>
      <c r="K97" s="115" t="n">
        <f aca="false">SUM(K99:K99)</f>
        <v>0</v>
      </c>
      <c r="L97" s="115" t="n">
        <f aca="false">SUM(L99:L99)</f>
        <v>0</v>
      </c>
      <c r="M97" s="115" t="n">
        <f aca="false">SUM(M99:M99)</f>
        <v>0</v>
      </c>
      <c r="N97" s="115" t="n">
        <f aca="false">SUM(N99:N99)</f>
        <v>0</v>
      </c>
      <c r="O97" s="115" t="n">
        <f aca="false">SUM(O99:O99)</f>
        <v>0</v>
      </c>
      <c r="P97" s="115" t="n">
        <f aca="false">SUM(P99:P99)</f>
        <v>0</v>
      </c>
      <c r="Q97" s="115" t="n">
        <f aca="false">SUM(Q99:Q99)</f>
        <v>0</v>
      </c>
      <c r="R97" s="115" t="n">
        <f aca="false">SUM(R99:R99)</f>
        <v>0</v>
      </c>
      <c r="S97" s="115" t="n">
        <f aca="false">SUM(S99:S99)</f>
        <v>0</v>
      </c>
      <c r="T97" s="115" t="n">
        <f aca="false">SUM(T99:T99)</f>
        <v>0</v>
      </c>
      <c r="U97" s="115" t="n">
        <f aca="false">SUM(U99:U99)</f>
        <v>0</v>
      </c>
      <c r="V97" s="115" t="n">
        <f aca="false">SUM(V99:V99)</f>
        <v>0</v>
      </c>
      <c r="W97" s="115" t="n">
        <f aca="false">SUM(W99:W99)</f>
        <v>0</v>
      </c>
      <c r="X97" s="115" t="n">
        <f aca="false">SUM(X99:X99)</f>
        <v>0</v>
      </c>
      <c r="Y97" s="115" t="n">
        <f aca="false">SUM(Y99:Y99)</f>
        <v>0</v>
      </c>
      <c r="Z97" s="115" t="n">
        <f aca="false">SUM(Z99:Z99)</f>
        <v>0</v>
      </c>
      <c r="AA97" s="115" t="n">
        <f aca="false">SUM(AA99:AA99)</f>
        <v>0</v>
      </c>
      <c r="AB97" s="115" t="n">
        <f aca="false">SUM(AB99:AB99)</f>
        <v>0</v>
      </c>
      <c r="AC97" s="115" t="n">
        <f aca="false">SUM(AC99:AC99)</f>
        <v>0</v>
      </c>
      <c r="AD97" s="115" t="n">
        <f aca="false">SUM(AD99:AD99)</f>
        <v>0</v>
      </c>
      <c r="AE97" s="115" t="n">
        <f aca="false">SUM(AE99:AE99)</f>
        <v>0</v>
      </c>
      <c r="AF97" s="115" t="n">
        <f aca="false">SUM(AF99:AF99)</f>
        <v>0</v>
      </c>
      <c r="AG97" s="115" t="n">
        <f aca="false">SUM(AG99:AG99)</f>
        <v>0</v>
      </c>
      <c r="AH97" s="115" t="n">
        <f aca="false">SUM(AH99:AH99)</f>
        <v>0</v>
      </c>
      <c r="AI97" s="115" t="n">
        <f aca="false">SUM(AI99:AI99)</f>
        <v>0</v>
      </c>
      <c r="AJ97" s="115" t="n">
        <f aca="false">SUM(AJ99:AJ99)</f>
        <v>0</v>
      </c>
      <c r="AK97" s="115" t="n">
        <f aca="false">SUM(AK99:AK99)</f>
        <v>0</v>
      </c>
      <c r="AL97" s="115" t="n">
        <f aca="false">SUM(AL99:AL99)</f>
        <v>0</v>
      </c>
      <c r="AM97" s="115" t="n">
        <f aca="false">SUM(AM99:AM99)</f>
        <v>0</v>
      </c>
      <c r="AN97" s="115" t="n">
        <f aca="false">SUM(AN99:AN99)</f>
        <v>0</v>
      </c>
      <c r="AO97" s="115" t="n">
        <f aca="false">SUM(AO99:AO99)</f>
        <v>0</v>
      </c>
      <c r="AP97" s="115" t="n">
        <f aca="false">SUM(AP99:AP99)</f>
        <v>0</v>
      </c>
      <c r="AQ97" s="115" t="n">
        <f aca="false">SUM(AQ99:AQ99)</f>
        <v>0</v>
      </c>
      <c r="AR97" s="115" t="n">
        <f aca="false">SUM(AR99:AR99)</f>
        <v>0</v>
      </c>
      <c r="AS97" s="115" t="n">
        <f aca="false">SUM(AS99:AS99)</f>
        <v>0</v>
      </c>
      <c r="AT97" s="115" t="n">
        <f aca="false">SUM(AT99:AT99)</f>
        <v>0</v>
      </c>
      <c r="AU97" s="115" t="n">
        <f aca="false">SUM(AU99:AU99)</f>
        <v>0</v>
      </c>
      <c r="AV97" s="115" t="n">
        <f aca="false">SUM(AV99:AV99)</f>
        <v>0</v>
      </c>
      <c r="AW97" s="115" t="n">
        <f aca="false">SUM(AW99:AW99)</f>
        <v>0</v>
      </c>
      <c r="AX97" s="115" t="n">
        <f aca="false">SUM(AX99:AX99)</f>
        <v>0</v>
      </c>
      <c r="AY97" s="115" t="n">
        <f aca="false">SUM(AY99:AY99)</f>
        <v>0</v>
      </c>
      <c r="AZ97" s="115" t="n">
        <f aca="false">SUM(AZ99:AZ99)</f>
        <v>0</v>
      </c>
      <c r="BA97" s="115" t="n">
        <f aca="false">SUM(BA99:BA99)</f>
        <v>0</v>
      </c>
      <c r="BB97" s="115" t="n">
        <f aca="false">SUM(BB99:BB99)</f>
        <v>0</v>
      </c>
      <c r="BC97" s="115" t="n">
        <f aca="false">SUM(BC99:BC99)</f>
        <v>0</v>
      </c>
      <c r="BD97" s="115" t="n">
        <f aca="false">SUM(BD99:BD99)</f>
        <v>0</v>
      </c>
    </row>
    <row r="98" customFormat="false" ht="12.75" hidden="true" customHeight="false" outlineLevel="0" collapsed="false">
      <c r="A98" s="9" t="s">
        <v>194</v>
      </c>
      <c r="B98" s="91"/>
      <c r="C98" s="101"/>
      <c r="D98" s="101"/>
      <c r="E98" s="101"/>
      <c r="F98" s="9"/>
      <c r="G98" s="90" t="n">
        <f aca="false">H98+I98+J98+K98</f>
        <v>0</v>
      </c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</row>
    <row r="99" customFormat="false" ht="12.75" hidden="true" customHeight="false" outlineLevel="0" collapsed="false">
      <c r="A99" s="91" t="s">
        <v>216</v>
      </c>
      <c r="B99" s="91"/>
      <c r="C99" s="68" t="s">
        <v>191</v>
      </c>
      <c r="D99" s="101" t="s">
        <v>192</v>
      </c>
      <c r="E99" s="68" t="s">
        <v>193</v>
      </c>
      <c r="F99" s="2" t="n">
        <v>240120</v>
      </c>
      <c r="G99" s="90" t="n">
        <f aca="false">H99+I99+J99+K99</f>
        <v>0</v>
      </c>
      <c r="H99" s="115"/>
      <c r="I99" s="115"/>
      <c r="J99" s="115"/>
      <c r="K99" s="90" t="n">
        <f aca="false">L99+AK99+AX99</f>
        <v>0</v>
      </c>
      <c r="L99" s="90" t="n">
        <f aca="false">M99+N99+O99+P99+Q99+R99+S99+T99+U99+V99+W99+X99+Y99+Z99+AA99+AB99++AC99+AD99</f>
        <v>0</v>
      </c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90" t="n">
        <f aca="false">AL99+AM99+AN99+AO99+AP99+AQ99+AR99</f>
        <v>0</v>
      </c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90" t="n">
        <f aca="false">AY99+AZ99+BA99+BB99+BC99</f>
        <v>0</v>
      </c>
      <c r="AY99" s="115"/>
      <c r="AZ99" s="115"/>
      <c r="BA99" s="115"/>
      <c r="BB99" s="115"/>
      <c r="BC99" s="115"/>
      <c r="BD99" s="115"/>
    </row>
    <row r="100" customFormat="false" ht="12.75" hidden="true" customHeight="false" outlineLevel="0" collapsed="false">
      <c r="A100" s="116" t="s">
        <v>217</v>
      </c>
      <c r="B100" s="91"/>
      <c r="C100" s="68" t="s">
        <v>191</v>
      </c>
      <c r="D100" s="101" t="s">
        <v>192</v>
      </c>
      <c r="E100" s="68" t="s">
        <v>193</v>
      </c>
      <c r="F100" s="2" t="n">
        <v>110500</v>
      </c>
      <c r="G100" s="90" t="n">
        <f aca="false">G102+G103</f>
        <v>0</v>
      </c>
      <c r="H100" s="115"/>
      <c r="I100" s="115" t="n">
        <f aca="false">I102+I103</f>
        <v>0</v>
      </c>
      <c r="J100" s="115"/>
      <c r="K100" s="90"/>
      <c r="L100" s="90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90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90"/>
      <c r="AY100" s="115"/>
      <c r="AZ100" s="115"/>
      <c r="BA100" s="115"/>
      <c r="BB100" s="115"/>
      <c r="BC100" s="115"/>
      <c r="BD100" s="115"/>
    </row>
    <row r="101" customFormat="false" ht="12.75" hidden="true" customHeight="false" outlineLevel="0" collapsed="false">
      <c r="A101" s="116" t="s">
        <v>194</v>
      </c>
      <c r="B101" s="91"/>
      <c r="C101" s="68"/>
      <c r="D101" s="101"/>
      <c r="E101" s="68"/>
      <c r="F101" s="2"/>
      <c r="G101" s="90"/>
      <c r="H101" s="115"/>
      <c r="I101" s="115"/>
      <c r="J101" s="115"/>
      <c r="K101" s="90"/>
      <c r="L101" s="90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90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90"/>
      <c r="AY101" s="115"/>
      <c r="AZ101" s="115"/>
      <c r="BA101" s="115"/>
      <c r="BB101" s="115"/>
      <c r="BC101" s="115"/>
      <c r="BD101" s="115"/>
    </row>
    <row r="102" customFormat="false" ht="12.75" hidden="true" customHeight="false" outlineLevel="0" collapsed="false">
      <c r="A102" s="116" t="s">
        <v>218</v>
      </c>
      <c r="B102" s="91"/>
      <c r="C102" s="68" t="s">
        <v>191</v>
      </c>
      <c r="D102" s="101" t="s">
        <v>192</v>
      </c>
      <c r="E102" s="68" t="s">
        <v>193</v>
      </c>
      <c r="F102" s="2" t="n">
        <v>110510</v>
      </c>
      <c r="G102" s="90" t="n">
        <f aca="false">I102</f>
        <v>0</v>
      </c>
      <c r="H102" s="115"/>
      <c r="I102" s="115" t="n">
        <v>0</v>
      </c>
      <c r="J102" s="115"/>
      <c r="K102" s="90"/>
      <c r="L102" s="90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90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90"/>
      <c r="AY102" s="115"/>
      <c r="AZ102" s="115"/>
      <c r="BA102" s="115"/>
      <c r="BB102" s="115"/>
      <c r="BC102" s="115"/>
      <c r="BD102" s="115"/>
    </row>
    <row r="103" customFormat="false" ht="12.75" hidden="true" customHeight="false" outlineLevel="0" collapsed="false">
      <c r="A103" s="116" t="s">
        <v>219</v>
      </c>
      <c r="B103" s="91"/>
      <c r="C103" s="68" t="s">
        <v>191</v>
      </c>
      <c r="D103" s="101" t="s">
        <v>192</v>
      </c>
      <c r="E103" s="68" t="s">
        <v>193</v>
      </c>
      <c r="F103" s="2" t="n">
        <v>110520</v>
      </c>
      <c r="G103" s="90" t="n">
        <f aca="false">I103</f>
        <v>0</v>
      </c>
      <c r="H103" s="115"/>
      <c r="I103" s="115" t="n">
        <v>0</v>
      </c>
      <c r="J103" s="115"/>
      <c r="K103" s="90"/>
      <c r="L103" s="90"/>
      <c r="M103" s="115"/>
      <c r="N103" s="115"/>
      <c r="O103" s="115"/>
      <c r="P103" s="115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90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90"/>
      <c r="AY103" s="115"/>
      <c r="AZ103" s="115"/>
      <c r="BA103" s="115"/>
      <c r="BB103" s="115"/>
      <c r="BC103" s="115"/>
      <c r="BD103" s="115"/>
    </row>
    <row r="104" customFormat="false" ht="12.75" hidden="true" customHeight="false" outlineLevel="0" collapsed="false">
      <c r="A104" s="116" t="s">
        <v>220</v>
      </c>
      <c r="B104" s="91"/>
      <c r="C104" s="68" t="s">
        <v>191</v>
      </c>
      <c r="D104" s="101" t="s">
        <v>192</v>
      </c>
      <c r="E104" s="68" t="s">
        <v>193</v>
      </c>
      <c r="F104" s="2" t="n">
        <v>110700</v>
      </c>
      <c r="G104" s="90" t="n">
        <f aca="false">G106</f>
        <v>0</v>
      </c>
      <c r="H104" s="115"/>
      <c r="I104" s="115" t="n">
        <f aca="false">I106</f>
        <v>0</v>
      </c>
      <c r="J104" s="115"/>
      <c r="K104" s="90"/>
      <c r="L104" s="90"/>
      <c r="M104" s="115"/>
      <c r="N104" s="115"/>
      <c r="O104" s="115"/>
      <c r="P104" s="115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90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90"/>
      <c r="AY104" s="115"/>
      <c r="AZ104" s="115"/>
      <c r="BA104" s="115"/>
      <c r="BB104" s="115"/>
      <c r="BC104" s="115"/>
      <c r="BD104" s="115"/>
    </row>
    <row r="105" customFormat="false" ht="12.75" hidden="true" customHeight="false" outlineLevel="0" collapsed="false">
      <c r="A105" s="116" t="s">
        <v>221</v>
      </c>
      <c r="B105" s="91"/>
      <c r="C105" s="68"/>
      <c r="D105" s="101"/>
      <c r="E105" s="68"/>
      <c r="F105" s="2"/>
      <c r="G105" s="90"/>
      <c r="H105" s="115"/>
      <c r="I105" s="115"/>
      <c r="J105" s="115"/>
      <c r="K105" s="90"/>
      <c r="L105" s="90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90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90"/>
      <c r="AY105" s="115"/>
      <c r="AZ105" s="115"/>
      <c r="BA105" s="115"/>
      <c r="BB105" s="115"/>
      <c r="BC105" s="115"/>
      <c r="BD105" s="115"/>
    </row>
    <row r="106" customFormat="false" ht="12.75" hidden="true" customHeight="false" outlineLevel="0" collapsed="false">
      <c r="A106" s="116" t="s">
        <v>222</v>
      </c>
      <c r="B106" s="91"/>
      <c r="C106" s="68" t="s">
        <v>191</v>
      </c>
      <c r="D106" s="101" t="s">
        <v>192</v>
      </c>
      <c r="E106" s="68" t="s">
        <v>193</v>
      </c>
      <c r="F106" s="2" t="n">
        <v>110770</v>
      </c>
      <c r="G106" s="90" t="n">
        <f aca="false">I106</f>
        <v>0</v>
      </c>
      <c r="H106" s="115"/>
      <c r="I106" s="115" t="n">
        <v>0</v>
      </c>
      <c r="J106" s="115"/>
      <c r="K106" s="90"/>
      <c r="L106" s="90"/>
      <c r="M106" s="115"/>
      <c r="N106" s="115"/>
      <c r="O106" s="115"/>
      <c r="P106" s="115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90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90"/>
      <c r="AY106" s="115"/>
      <c r="AZ106" s="115"/>
      <c r="BA106" s="115"/>
      <c r="BB106" s="115"/>
      <c r="BC106" s="115"/>
      <c r="BD106" s="115"/>
    </row>
    <row r="107" customFormat="false" ht="12.75" hidden="true" customHeight="false" outlineLevel="0" collapsed="false">
      <c r="A107" s="116" t="s">
        <v>223</v>
      </c>
      <c r="B107" s="91"/>
      <c r="C107" s="68" t="s">
        <v>184</v>
      </c>
      <c r="D107" s="101" t="s">
        <v>224</v>
      </c>
      <c r="E107" s="68" t="s">
        <v>225</v>
      </c>
      <c r="F107" s="2" t="n">
        <v>220</v>
      </c>
      <c r="G107" s="90" t="n">
        <f aca="false">H107+I107+J107+K107</f>
        <v>0</v>
      </c>
      <c r="H107" s="115"/>
      <c r="I107" s="115" t="n">
        <v>0</v>
      </c>
      <c r="J107" s="115"/>
      <c r="K107" s="90"/>
      <c r="L107" s="90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90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90"/>
      <c r="AY107" s="115"/>
      <c r="AZ107" s="115"/>
      <c r="BA107" s="115"/>
      <c r="BB107" s="115"/>
      <c r="BC107" s="115"/>
      <c r="BD107" s="115"/>
    </row>
    <row r="108" customFormat="false" ht="12.75" hidden="true" customHeight="false" outlineLevel="0" collapsed="false">
      <c r="A108" s="91" t="s">
        <v>36</v>
      </c>
      <c r="B108" s="91"/>
      <c r="C108" s="68"/>
      <c r="D108" s="101"/>
      <c r="E108" s="68"/>
      <c r="F108" s="2"/>
      <c r="G108" s="90"/>
      <c r="H108" s="115"/>
      <c r="I108" s="115"/>
      <c r="J108" s="115"/>
      <c r="K108" s="90"/>
      <c r="L108" s="90"/>
      <c r="M108" s="115"/>
      <c r="N108" s="115"/>
      <c r="O108" s="115"/>
      <c r="P108" s="115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90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90"/>
      <c r="AY108" s="115"/>
      <c r="AZ108" s="115"/>
      <c r="BA108" s="115"/>
      <c r="BB108" s="115"/>
      <c r="BC108" s="115"/>
      <c r="BD108" s="115"/>
    </row>
    <row r="109" customFormat="false" ht="12.75" hidden="true" customHeight="false" outlineLevel="0" collapsed="false">
      <c r="A109" s="91" t="s">
        <v>226</v>
      </c>
      <c r="B109" s="91"/>
      <c r="C109" s="68" t="s">
        <v>184</v>
      </c>
      <c r="D109" s="101" t="s">
        <v>224</v>
      </c>
      <c r="E109" s="68" t="s">
        <v>225</v>
      </c>
      <c r="F109" s="2" t="n">
        <v>221</v>
      </c>
      <c r="G109" s="90" t="n">
        <f aca="false">I109</f>
        <v>0</v>
      </c>
      <c r="H109" s="115"/>
      <c r="I109" s="115" t="n">
        <v>0</v>
      </c>
      <c r="J109" s="115"/>
      <c r="K109" s="90"/>
      <c r="L109" s="90"/>
      <c r="M109" s="115"/>
      <c r="N109" s="115"/>
      <c r="O109" s="115"/>
      <c r="P109" s="115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90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90"/>
      <c r="AY109" s="115"/>
      <c r="AZ109" s="115"/>
      <c r="BA109" s="115"/>
      <c r="BB109" s="115"/>
      <c r="BC109" s="115"/>
      <c r="BD109" s="115"/>
    </row>
    <row r="110" customFormat="false" ht="12.75" hidden="true" customHeight="false" outlineLevel="0" collapsed="false">
      <c r="A110" s="91" t="s">
        <v>227</v>
      </c>
      <c r="B110" s="91"/>
      <c r="C110" s="68" t="s">
        <v>184</v>
      </c>
      <c r="D110" s="101" t="s">
        <v>224</v>
      </c>
      <c r="E110" s="68" t="s">
        <v>225</v>
      </c>
      <c r="F110" s="2" t="n">
        <v>223</v>
      </c>
      <c r="G110" s="90" t="n">
        <f aca="false">I110</f>
        <v>0</v>
      </c>
      <c r="H110" s="115"/>
      <c r="I110" s="115" t="n">
        <v>0</v>
      </c>
      <c r="J110" s="115"/>
      <c r="K110" s="90"/>
      <c r="L110" s="90"/>
      <c r="M110" s="115"/>
      <c r="N110" s="115"/>
      <c r="O110" s="115"/>
      <c r="P110" s="115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90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90"/>
      <c r="AY110" s="115"/>
      <c r="AZ110" s="115"/>
      <c r="BA110" s="115"/>
      <c r="BB110" s="115"/>
      <c r="BC110" s="115"/>
      <c r="BD110" s="115"/>
    </row>
    <row r="111" customFormat="false" ht="12.75" hidden="true" customHeight="false" outlineLevel="0" collapsed="false">
      <c r="A111" s="91" t="s">
        <v>228</v>
      </c>
      <c r="B111" s="9"/>
      <c r="C111" s="68" t="s">
        <v>184</v>
      </c>
      <c r="D111" s="101" t="s">
        <v>224</v>
      </c>
      <c r="E111" s="68" t="s">
        <v>225</v>
      </c>
      <c r="F111" s="9" t="n">
        <v>224</v>
      </c>
      <c r="G111" s="90" t="n">
        <f aca="false">I111</f>
        <v>0</v>
      </c>
      <c r="H111" s="90" t="n">
        <f aca="false">SUM(H113:H113)</f>
        <v>0</v>
      </c>
      <c r="I111" s="90"/>
      <c r="J111" s="90" t="n">
        <f aca="false">SUM(J113:J113)</f>
        <v>0</v>
      </c>
      <c r="K111" s="90" t="n">
        <f aca="false">SUM(K113:K113)</f>
        <v>0</v>
      </c>
      <c r="L111" s="90" t="n">
        <f aca="false">SUM(L113:L113)</f>
        <v>0</v>
      </c>
      <c r="M111" s="90" t="n">
        <f aca="false">SUM(M113:M113)</f>
        <v>0</v>
      </c>
      <c r="N111" s="90" t="n">
        <f aca="false">SUM(N113:N113)</f>
        <v>0</v>
      </c>
      <c r="O111" s="90" t="n">
        <f aca="false">SUM(O113:O113)</f>
        <v>0</v>
      </c>
      <c r="P111" s="90" t="n">
        <f aca="false">SUM(P113:P113)</f>
        <v>0</v>
      </c>
      <c r="Q111" s="90" t="n">
        <f aca="false">SUM(Q113:Q113)</f>
        <v>0</v>
      </c>
      <c r="R111" s="90" t="n">
        <f aca="false">SUM(R113:R113)</f>
        <v>0</v>
      </c>
      <c r="S111" s="90" t="n">
        <f aca="false">SUM(S113:S113)</f>
        <v>0</v>
      </c>
      <c r="T111" s="90" t="n">
        <f aca="false">SUM(T113:T113)</f>
        <v>0</v>
      </c>
      <c r="U111" s="90" t="n">
        <f aca="false">SUM(U113:U113)</f>
        <v>0</v>
      </c>
      <c r="V111" s="90" t="n">
        <f aca="false">SUM(V113:V113)</f>
        <v>0</v>
      </c>
      <c r="W111" s="90" t="n">
        <f aca="false">SUM(W113:W113)</f>
        <v>0</v>
      </c>
      <c r="X111" s="90" t="n">
        <f aca="false">SUM(X113:X113)</f>
        <v>0</v>
      </c>
      <c r="Y111" s="90" t="n">
        <f aca="false">SUM(Y113:Y113)</f>
        <v>0</v>
      </c>
      <c r="Z111" s="90" t="n">
        <f aca="false">SUM(Z113:Z113)</f>
        <v>0</v>
      </c>
      <c r="AA111" s="90" t="n">
        <f aca="false">SUM(AA113:AA113)</f>
        <v>0</v>
      </c>
      <c r="AB111" s="90" t="n">
        <f aca="false">SUM(AB113:AB113)</f>
        <v>0</v>
      </c>
      <c r="AC111" s="90" t="n">
        <f aca="false">SUM(AC113:AC113)</f>
        <v>0</v>
      </c>
      <c r="AD111" s="90" t="n">
        <f aca="false">SUM(AD113:AD113)</f>
        <v>0</v>
      </c>
      <c r="AE111" s="90" t="n">
        <f aca="false">SUM(AE113:AE113)</f>
        <v>0</v>
      </c>
      <c r="AF111" s="90" t="n">
        <f aca="false">SUM(AF113:AF113)</f>
        <v>0</v>
      </c>
      <c r="AG111" s="90" t="n">
        <f aca="false">SUM(AG113:AG113)</f>
        <v>0</v>
      </c>
      <c r="AH111" s="90" t="n">
        <f aca="false">SUM(AH113:AH113)</f>
        <v>0</v>
      </c>
      <c r="AI111" s="90" t="n">
        <f aca="false">SUM(AI113:AI113)</f>
        <v>0</v>
      </c>
      <c r="AJ111" s="90" t="n">
        <f aca="false">SUM(AJ113:AJ113)</f>
        <v>0</v>
      </c>
      <c r="AK111" s="90" t="n">
        <f aca="false">SUM(AK113:AK113)</f>
        <v>0</v>
      </c>
      <c r="AL111" s="90" t="n">
        <f aca="false">SUM(AL113:AL113)</f>
        <v>0</v>
      </c>
      <c r="AM111" s="90" t="n">
        <f aca="false">SUM(AM113:AM113)</f>
        <v>0</v>
      </c>
      <c r="AN111" s="90" t="n">
        <f aca="false">SUM(AN113:AN113)</f>
        <v>0</v>
      </c>
      <c r="AO111" s="90" t="n">
        <f aca="false">SUM(AO113:AO113)</f>
        <v>0</v>
      </c>
      <c r="AP111" s="90" t="n">
        <f aca="false">SUM(AP113:AP113)</f>
        <v>0</v>
      </c>
      <c r="AQ111" s="90" t="n">
        <f aca="false">SUM(AQ113:AQ113)</f>
        <v>0</v>
      </c>
      <c r="AR111" s="90" t="n">
        <f aca="false">SUM(AR113:AR113)</f>
        <v>0</v>
      </c>
      <c r="AS111" s="90" t="n">
        <f aca="false">SUM(AS113:AS113)</f>
        <v>0</v>
      </c>
      <c r="AT111" s="90" t="n">
        <f aca="false">SUM(AT113:AT113)</f>
        <v>0</v>
      </c>
      <c r="AU111" s="90" t="n">
        <f aca="false">SUM(AU113:AU113)</f>
        <v>0</v>
      </c>
      <c r="AV111" s="90" t="n">
        <f aca="false">SUM(AV113:AV113)</f>
        <v>0</v>
      </c>
      <c r="AW111" s="90" t="n">
        <f aca="false">SUM(AW113:AW113)</f>
        <v>0</v>
      </c>
      <c r="AX111" s="90" t="n">
        <f aca="false">SUM(AX113:AX113)</f>
        <v>0</v>
      </c>
      <c r="AY111" s="90" t="n">
        <f aca="false">SUM(AY113:AY113)</f>
        <v>0</v>
      </c>
      <c r="AZ111" s="90" t="n">
        <f aca="false">SUM(AZ113:AZ113)</f>
        <v>0</v>
      </c>
      <c r="BA111" s="90" t="n">
        <f aca="false">SUM(BA113:BA113)</f>
        <v>0</v>
      </c>
      <c r="BB111" s="90" t="n">
        <f aca="false">SUM(BB113:BB113)</f>
        <v>0</v>
      </c>
      <c r="BC111" s="90" t="n">
        <f aca="false">SUM(BC113:BC113)</f>
        <v>0</v>
      </c>
      <c r="BD111" s="90" t="n">
        <f aca="false">SUM(BD113:BD113)</f>
        <v>0</v>
      </c>
    </row>
    <row r="112" customFormat="false" ht="12.75" hidden="true" customHeight="false" outlineLevel="0" collapsed="false">
      <c r="A112" s="9" t="s">
        <v>229</v>
      </c>
      <c r="B112" s="9"/>
      <c r="C112" s="101" t="s">
        <v>184</v>
      </c>
      <c r="D112" s="101" t="s">
        <v>224</v>
      </c>
      <c r="E112" s="101" t="s">
        <v>225</v>
      </c>
      <c r="F112" s="9" t="n">
        <v>225</v>
      </c>
      <c r="G112" s="90" t="n">
        <f aca="false">I112</f>
        <v>0</v>
      </c>
      <c r="H112" s="90"/>
      <c r="I112" s="90" t="n">
        <v>0</v>
      </c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  <c r="V112" s="90"/>
      <c r="W112" s="90"/>
      <c r="X112" s="90"/>
      <c r="Y112" s="90"/>
      <c r="Z112" s="90"/>
      <c r="AA112" s="90"/>
      <c r="AB112" s="90"/>
      <c r="AC112" s="90"/>
      <c r="AD112" s="90"/>
      <c r="AE112" s="90"/>
      <c r="AF112" s="90"/>
      <c r="AG112" s="90"/>
      <c r="AH112" s="90"/>
      <c r="AI112" s="90"/>
      <c r="AJ112" s="90"/>
      <c r="AK112" s="90"/>
      <c r="AL112" s="90"/>
      <c r="AM112" s="90"/>
      <c r="AN112" s="90"/>
      <c r="AO112" s="90"/>
      <c r="AP112" s="90"/>
      <c r="AQ112" s="90"/>
      <c r="AR112" s="90"/>
      <c r="AS112" s="90"/>
      <c r="AT112" s="90"/>
      <c r="AU112" s="90"/>
      <c r="AV112" s="90"/>
      <c r="AW112" s="90"/>
      <c r="AX112" s="90"/>
      <c r="AY112" s="90"/>
      <c r="AZ112" s="90"/>
      <c r="BA112" s="90"/>
      <c r="BB112" s="90"/>
      <c r="BC112" s="90"/>
      <c r="BD112" s="90"/>
    </row>
    <row r="113" customFormat="false" ht="12.75" hidden="true" customHeight="false" outlineLevel="0" collapsed="false">
      <c r="A113" s="91" t="s">
        <v>230</v>
      </c>
      <c r="B113" s="91"/>
      <c r="C113" s="68" t="s">
        <v>184</v>
      </c>
      <c r="D113" s="101" t="s">
        <v>224</v>
      </c>
      <c r="E113" s="68" t="s">
        <v>225</v>
      </c>
      <c r="F113" s="2" t="n">
        <v>226</v>
      </c>
      <c r="G113" s="90" t="n">
        <f aca="false">I113</f>
        <v>0</v>
      </c>
      <c r="H113" s="90"/>
      <c r="I113" s="90" t="n">
        <v>0</v>
      </c>
      <c r="J113" s="90"/>
      <c r="K113" s="90" t="n">
        <f aca="false">L113+AK113+AX113</f>
        <v>0</v>
      </c>
      <c r="L113" s="90" t="n">
        <f aca="false">M113+N113+O113+P113+Q113+R113+S113+T113+U113+V113+W113+X113+Y113+Z113+AA113+AB113++AC113+AD113</f>
        <v>0</v>
      </c>
      <c r="M113" s="90"/>
      <c r="N113" s="90"/>
      <c r="O113" s="90"/>
      <c r="P113" s="90"/>
      <c r="Q113" s="90"/>
      <c r="R113" s="90"/>
      <c r="S113" s="90"/>
      <c r="T113" s="90"/>
      <c r="U113" s="90"/>
      <c r="V113" s="90"/>
      <c r="W113" s="90"/>
      <c r="X113" s="90"/>
      <c r="Y113" s="90"/>
      <c r="Z113" s="90"/>
      <c r="AA113" s="90"/>
      <c r="AB113" s="90"/>
      <c r="AC113" s="90"/>
      <c r="AD113" s="90"/>
      <c r="AE113" s="90"/>
      <c r="AF113" s="90"/>
      <c r="AG113" s="90"/>
      <c r="AH113" s="90"/>
      <c r="AI113" s="90"/>
      <c r="AJ113" s="90"/>
      <c r="AK113" s="90" t="n">
        <f aca="false">AL113+AM113+AN113+AO113+AP113+AQ113+AR113</f>
        <v>0</v>
      </c>
      <c r="AL113" s="90"/>
      <c r="AM113" s="90"/>
      <c r="AN113" s="90"/>
      <c r="AO113" s="90"/>
      <c r="AP113" s="90"/>
      <c r="AQ113" s="90"/>
      <c r="AR113" s="90"/>
      <c r="AS113" s="90"/>
      <c r="AT113" s="90"/>
      <c r="AU113" s="90"/>
      <c r="AV113" s="90"/>
      <c r="AW113" s="90"/>
      <c r="AX113" s="90" t="n">
        <f aca="false">AY113+AZ113+BA113+BB113+BC113</f>
        <v>0</v>
      </c>
      <c r="AY113" s="90"/>
      <c r="AZ113" s="90"/>
      <c r="BA113" s="90"/>
      <c r="BB113" s="90"/>
      <c r="BC113" s="90"/>
      <c r="BD113" s="90"/>
    </row>
    <row r="114" customFormat="false" ht="12.75" hidden="true" customHeight="false" outlineLevel="0" collapsed="false">
      <c r="A114" s="116" t="s">
        <v>180</v>
      </c>
      <c r="B114" s="91"/>
      <c r="C114" s="68" t="s">
        <v>184</v>
      </c>
      <c r="D114" s="101" t="s">
        <v>224</v>
      </c>
      <c r="E114" s="68" t="s">
        <v>225</v>
      </c>
      <c r="F114" s="2" t="n">
        <v>290</v>
      </c>
      <c r="G114" s="90" t="n">
        <f aca="false">I114</f>
        <v>0</v>
      </c>
      <c r="H114" s="90"/>
      <c r="I114" s="90" t="n">
        <v>0</v>
      </c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  <c r="V114" s="90"/>
      <c r="W114" s="90"/>
      <c r="X114" s="90"/>
      <c r="Y114" s="90"/>
      <c r="Z114" s="90"/>
      <c r="AA114" s="90"/>
      <c r="AB114" s="90"/>
      <c r="AC114" s="90"/>
      <c r="AD114" s="90"/>
      <c r="AE114" s="90"/>
      <c r="AF114" s="90"/>
      <c r="AG114" s="90"/>
      <c r="AH114" s="90"/>
      <c r="AI114" s="90"/>
      <c r="AJ114" s="90"/>
      <c r="AK114" s="90"/>
      <c r="AL114" s="90"/>
      <c r="AM114" s="90"/>
      <c r="AN114" s="90"/>
      <c r="AO114" s="90"/>
      <c r="AP114" s="90"/>
      <c r="AQ114" s="90"/>
      <c r="AR114" s="90"/>
      <c r="AS114" s="90"/>
      <c r="AT114" s="90"/>
      <c r="AU114" s="90"/>
      <c r="AV114" s="90"/>
      <c r="AW114" s="90"/>
      <c r="AX114" s="90"/>
      <c r="AY114" s="90"/>
      <c r="AZ114" s="90"/>
      <c r="BA114" s="90"/>
      <c r="BB114" s="90"/>
      <c r="BC114" s="90"/>
      <c r="BD114" s="90"/>
    </row>
    <row r="115" customFormat="false" ht="12.75" hidden="true" customHeight="false" outlineLevel="0" collapsed="false">
      <c r="A115" s="116" t="s">
        <v>223</v>
      </c>
      <c r="B115" s="91"/>
      <c r="C115" s="68" t="s">
        <v>184</v>
      </c>
      <c r="D115" s="101" t="s">
        <v>224</v>
      </c>
      <c r="E115" s="68" t="s">
        <v>225</v>
      </c>
      <c r="F115" s="2" t="n">
        <v>220</v>
      </c>
      <c r="G115" s="90" t="n">
        <f aca="false">I115</f>
        <v>0</v>
      </c>
      <c r="H115" s="90"/>
      <c r="I115" s="90" t="n">
        <f aca="false">I117</f>
        <v>0</v>
      </c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90"/>
      <c r="AA115" s="90"/>
      <c r="AB115" s="90"/>
      <c r="AC115" s="90"/>
      <c r="AD115" s="90"/>
      <c r="AE115" s="90"/>
      <c r="AF115" s="90"/>
      <c r="AG115" s="90"/>
      <c r="AH115" s="90"/>
      <c r="AI115" s="90"/>
      <c r="AJ115" s="90"/>
      <c r="AK115" s="90"/>
      <c r="AL115" s="90"/>
      <c r="AM115" s="90"/>
      <c r="AN115" s="90"/>
      <c r="AO115" s="90"/>
      <c r="AP115" s="90"/>
      <c r="AQ115" s="90"/>
      <c r="AR115" s="90"/>
      <c r="AS115" s="90"/>
      <c r="AT115" s="90"/>
      <c r="AU115" s="90"/>
      <c r="AV115" s="90"/>
      <c r="AW115" s="90"/>
      <c r="AX115" s="90"/>
      <c r="AY115" s="90"/>
      <c r="AZ115" s="90"/>
      <c r="BA115" s="90"/>
      <c r="BB115" s="90"/>
      <c r="BC115" s="90"/>
      <c r="BD115" s="90"/>
    </row>
    <row r="116" customFormat="false" ht="12.75" hidden="true" customHeight="false" outlineLevel="0" collapsed="false">
      <c r="A116" s="116" t="s">
        <v>231</v>
      </c>
      <c r="B116" s="91"/>
      <c r="C116" s="68"/>
      <c r="D116" s="101"/>
      <c r="E116" s="68"/>
      <c r="F116" s="2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  <c r="AC116" s="90"/>
      <c r="AD116" s="90"/>
      <c r="AE116" s="90"/>
      <c r="AF116" s="90"/>
      <c r="AG116" s="90"/>
      <c r="AH116" s="90"/>
      <c r="AI116" s="90"/>
      <c r="AJ116" s="90"/>
      <c r="AK116" s="90"/>
      <c r="AL116" s="90"/>
      <c r="AM116" s="90"/>
      <c r="AN116" s="90"/>
      <c r="AO116" s="90"/>
      <c r="AP116" s="90"/>
      <c r="AQ116" s="90"/>
      <c r="AR116" s="90"/>
      <c r="AS116" s="90"/>
      <c r="AT116" s="90"/>
      <c r="AU116" s="90"/>
      <c r="AV116" s="90"/>
      <c r="AW116" s="90"/>
      <c r="AX116" s="90"/>
      <c r="AY116" s="90"/>
      <c r="AZ116" s="90"/>
      <c r="BA116" s="90"/>
      <c r="BB116" s="90"/>
      <c r="BC116" s="90"/>
      <c r="BD116" s="90"/>
    </row>
    <row r="117" customFormat="false" ht="12.75" hidden="true" customHeight="false" outlineLevel="0" collapsed="false">
      <c r="A117" s="116" t="s">
        <v>232</v>
      </c>
      <c r="B117" s="91"/>
      <c r="C117" s="68" t="s">
        <v>184</v>
      </c>
      <c r="D117" s="101" t="s">
        <v>224</v>
      </c>
      <c r="E117" s="68" t="s">
        <v>225</v>
      </c>
      <c r="F117" s="2" t="n">
        <v>225</v>
      </c>
      <c r="G117" s="90" t="n">
        <f aca="false">I117</f>
        <v>0</v>
      </c>
      <c r="H117" s="90"/>
      <c r="I117" s="90" t="n">
        <v>0</v>
      </c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  <c r="AC117" s="90"/>
      <c r="AD117" s="90"/>
      <c r="AE117" s="90"/>
      <c r="AF117" s="90"/>
      <c r="AG117" s="90"/>
      <c r="AH117" s="90"/>
      <c r="AI117" s="90"/>
      <c r="AJ117" s="90"/>
      <c r="AK117" s="90"/>
      <c r="AL117" s="90"/>
      <c r="AM117" s="90"/>
      <c r="AN117" s="90"/>
      <c r="AO117" s="90"/>
      <c r="AP117" s="90"/>
      <c r="AQ117" s="90"/>
      <c r="AR117" s="90"/>
      <c r="AS117" s="90"/>
      <c r="AT117" s="90"/>
      <c r="AU117" s="90"/>
      <c r="AV117" s="90"/>
      <c r="AW117" s="90"/>
      <c r="AX117" s="90"/>
      <c r="AY117" s="90"/>
      <c r="AZ117" s="90"/>
      <c r="BA117" s="90"/>
      <c r="BB117" s="90"/>
      <c r="BC117" s="90"/>
      <c r="BD117" s="90"/>
    </row>
    <row r="118" customFormat="false" ht="12.75" hidden="true" customHeight="false" outlineLevel="0" collapsed="false">
      <c r="A118" s="116" t="s">
        <v>165</v>
      </c>
      <c r="B118" s="91"/>
      <c r="C118" s="68" t="s">
        <v>184</v>
      </c>
      <c r="D118" s="101" t="s">
        <v>224</v>
      </c>
      <c r="E118" s="68" t="s">
        <v>225</v>
      </c>
      <c r="F118" s="2" t="n">
        <v>300</v>
      </c>
      <c r="G118" s="90" t="n">
        <f aca="false">I118</f>
        <v>0</v>
      </c>
      <c r="H118" s="90"/>
      <c r="I118" s="90" t="n">
        <f aca="false">I119+I130</f>
        <v>0</v>
      </c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90"/>
      <c r="AI118" s="90"/>
      <c r="AJ118" s="90"/>
      <c r="AK118" s="90"/>
      <c r="AL118" s="90"/>
      <c r="AM118" s="90"/>
      <c r="AN118" s="90"/>
      <c r="AO118" s="90"/>
      <c r="AP118" s="90"/>
      <c r="AQ118" s="90"/>
      <c r="AR118" s="90"/>
      <c r="AS118" s="90"/>
      <c r="AT118" s="90"/>
      <c r="AU118" s="90"/>
      <c r="AV118" s="90"/>
      <c r="AW118" s="90"/>
      <c r="AX118" s="90"/>
      <c r="AY118" s="90"/>
      <c r="AZ118" s="90"/>
      <c r="BA118" s="90"/>
      <c r="BB118" s="90"/>
      <c r="BC118" s="90"/>
      <c r="BD118" s="90"/>
    </row>
    <row r="119" customFormat="false" ht="12.75" hidden="true" customHeight="true" outlineLevel="0" collapsed="false">
      <c r="A119" s="116" t="s">
        <v>170</v>
      </c>
      <c r="B119" s="91"/>
      <c r="C119" s="101" t="s">
        <v>184</v>
      </c>
      <c r="D119" s="101" t="s">
        <v>224</v>
      </c>
      <c r="E119" s="101" t="s">
        <v>225</v>
      </c>
      <c r="F119" s="2" t="n">
        <v>310</v>
      </c>
      <c r="G119" s="90" t="n">
        <f aca="false">I119</f>
        <v>0</v>
      </c>
      <c r="H119" s="90"/>
      <c r="I119" s="90" t="n">
        <v>0</v>
      </c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  <c r="AM119" s="90"/>
      <c r="AN119" s="90"/>
      <c r="AO119" s="90"/>
      <c r="AP119" s="90"/>
      <c r="AQ119" s="90"/>
      <c r="AR119" s="90"/>
      <c r="AS119" s="90"/>
      <c r="AT119" s="90"/>
      <c r="AU119" s="90"/>
      <c r="AV119" s="90"/>
      <c r="AW119" s="90"/>
      <c r="AX119" s="90"/>
      <c r="AY119" s="90"/>
      <c r="AZ119" s="90"/>
      <c r="BA119" s="90"/>
      <c r="BB119" s="90"/>
      <c r="BC119" s="90"/>
      <c r="BD119" s="90"/>
    </row>
    <row r="120" customFormat="false" ht="12.75" hidden="true" customHeight="false" outlineLevel="0" collapsed="false">
      <c r="A120" s="106" t="s">
        <v>233</v>
      </c>
      <c r="B120" s="12"/>
      <c r="C120" s="110" t="s">
        <v>191</v>
      </c>
      <c r="D120" s="110" t="s">
        <v>234</v>
      </c>
      <c r="E120" s="101"/>
      <c r="F120" s="2"/>
      <c r="G120" s="111" t="n">
        <f aca="false">G121</f>
        <v>0</v>
      </c>
      <c r="H120" s="111" t="n">
        <f aca="false">H121</f>
        <v>0</v>
      </c>
      <c r="I120" s="111" t="n">
        <f aca="false">I121</f>
        <v>0</v>
      </c>
      <c r="J120" s="111" t="n">
        <f aca="false">J121</f>
        <v>0</v>
      </c>
      <c r="K120" s="111" t="n">
        <f aca="false">K121</f>
        <v>0</v>
      </c>
      <c r="L120" s="111" t="n">
        <f aca="false">L121</f>
        <v>0</v>
      </c>
      <c r="M120" s="111" t="n">
        <f aca="false">M121</f>
        <v>0</v>
      </c>
      <c r="N120" s="111" t="n">
        <f aca="false">N121</f>
        <v>0</v>
      </c>
      <c r="O120" s="111" t="n">
        <f aca="false">O121</f>
        <v>0</v>
      </c>
      <c r="P120" s="111" t="n">
        <f aca="false">P121</f>
        <v>0</v>
      </c>
      <c r="Q120" s="111" t="n">
        <f aca="false">Q121</f>
        <v>0</v>
      </c>
      <c r="R120" s="111" t="n">
        <f aca="false">R121</f>
        <v>0</v>
      </c>
      <c r="S120" s="111" t="n">
        <f aca="false">S121</f>
        <v>0</v>
      </c>
      <c r="T120" s="111" t="n">
        <f aca="false">T121</f>
        <v>0</v>
      </c>
      <c r="U120" s="111" t="n">
        <f aca="false">U121</f>
        <v>0</v>
      </c>
      <c r="V120" s="111" t="n">
        <f aca="false">V121</f>
        <v>0</v>
      </c>
      <c r="W120" s="111" t="n">
        <f aca="false">W121</f>
        <v>0</v>
      </c>
      <c r="X120" s="111" t="n">
        <f aca="false">X121</f>
        <v>0</v>
      </c>
      <c r="Y120" s="111" t="n">
        <f aca="false">Y121</f>
        <v>0</v>
      </c>
      <c r="Z120" s="111" t="n">
        <f aca="false">Z121</f>
        <v>0</v>
      </c>
      <c r="AA120" s="111" t="n">
        <f aca="false">AA121</f>
        <v>0</v>
      </c>
      <c r="AB120" s="111" t="n">
        <f aca="false">AB121</f>
        <v>0</v>
      </c>
      <c r="AC120" s="111" t="n">
        <f aca="false">AC121</f>
        <v>0</v>
      </c>
      <c r="AD120" s="111" t="n">
        <f aca="false">AD121</f>
        <v>0</v>
      </c>
      <c r="AE120" s="111" t="n">
        <f aca="false">AE121</f>
        <v>0</v>
      </c>
      <c r="AF120" s="111" t="n">
        <f aca="false">AF121</f>
        <v>0</v>
      </c>
      <c r="AG120" s="111" t="n">
        <f aca="false">AG121</f>
        <v>0</v>
      </c>
      <c r="AH120" s="111" t="n">
        <f aca="false">AH121</f>
        <v>0</v>
      </c>
      <c r="AI120" s="111" t="n">
        <f aca="false">AI121</f>
        <v>0</v>
      </c>
      <c r="AJ120" s="111" t="n">
        <f aca="false">AJ121</f>
        <v>0</v>
      </c>
      <c r="AK120" s="111" t="n">
        <f aca="false">AK121</f>
        <v>0</v>
      </c>
      <c r="AL120" s="111" t="n">
        <f aca="false">AL121</f>
        <v>0</v>
      </c>
      <c r="AM120" s="111" t="n">
        <f aca="false">AM121</f>
        <v>0</v>
      </c>
      <c r="AN120" s="111" t="n">
        <f aca="false">AN121</f>
        <v>0</v>
      </c>
      <c r="AO120" s="111" t="n">
        <f aca="false">AO121</f>
        <v>0</v>
      </c>
      <c r="AP120" s="111" t="n">
        <f aca="false">AP121</f>
        <v>0</v>
      </c>
      <c r="AQ120" s="111" t="n">
        <f aca="false">AQ121</f>
        <v>0</v>
      </c>
      <c r="AR120" s="111" t="n">
        <f aca="false">AR121</f>
        <v>0</v>
      </c>
      <c r="AS120" s="111" t="n">
        <f aca="false">AS121</f>
        <v>0</v>
      </c>
      <c r="AT120" s="111" t="n">
        <f aca="false">AT121</f>
        <v>0</v>
      </c>
      <c r="AU120" s="111" t="n">
        <f aca="false">AU121</f>
        <v>0</v>
      </c>
      <c r="AV120" s="111" t="n">
        <f aca="false">AV121</f>
        <v>0</v>
      </c>
      <c r="AW120" s="111" t="n">
        <f aca="false">AW121</f>
        <v>0</v>
      </c>
      <c r="AX120" s="111" t="n">
        <f aca="false">AX121</f>
        <v>0</v>
      </c>
      <c r="AY120" s="111" t="n">
        <f aca="false">AY121</f>
        <v>0</v>
      </c>
      <c r="AZ120" s="111" t="n">
        <f aca="false">AZ121</f>
        <v>0</v>
      </c>
      <c r="BA120" s="111" t="n">
        <f aca="false">BA121</f>
        <v>0</v>
      </c>
      <c r="BB120" s="111" t="n">
        <f aca="false">BB121</f>
        <v>0</v>
      </c>
      <c r="BC120" s="111" t="n">
        <f aca="false">BC121</f>
        <v>0</v>
      </c>
      <c r="BD120" s="111" t="n">
        <f aca="false">BD121</f>
        <v>0</v>
      </c>
    </row>
    <row r="121" customFormat="false" ht="12.75" hidden="true" customHeight="false" outlineLevel="0" collapsed="false">
      <c r="A121" s="12" t="s">
        <v>152</v>
      </c>
      <c r="B121" s="12"/>
      <c r="C121" s="110" t="s">
        <v>191</v>
      </c>
      <c r="D121" s="110" t="s">
        <v>234</v>
      </c>
      <c r="E121" s="110" t="s">
        <v>153</v>
      </c>
      <c r="F121" s="2"/>
      <c r="G121" s="111" t="n">
        <f aca="false">G122+G125</f>
        <v>0</v>
      </c>
      <c r="H121" s="111" t="n">
        <f aca="false">H122+H125</f>
        <v>0</v>
      </c>
      <c r="I121" s="111" t="n">
        <f aca="false">I122+I125</f>
        <v>0</v>
      </c>
      <c r="J121" s="111" t="n">
        <f aca="false">J122+J125</f>
        <v>0</v>
      </c>
      <c r="K121" s="111" t="n">
        <f aca="false">K122+K125</f>
        <v>0</v>
      </c>
      <c r="L121" s="111" t="n">
        <f aca="false">L122+L125</f>
        <v>0</v>
      </c>
      <c r="M121" s="111" t="n">
        <f aca="false">M122+M125</f>
        <v>0</v>
      </c>
      <c r="N121" s="111" t="n">
        <f aca="false">N122+N125</f>
        <v>0</v>
      </c>
      <c r="O121" s="111" t="n">
        <f aca="false">O122+O125</f>
        <v>0</v>
      </c>
      <c r="P121" s="111" t="n">
        <f aca="false">P122+P125</f>
        <v>0</v>
      </c>
      <c r="Q121" s="111" t="n">
        <f aca="false">Q122+Q125</f>
        <v>0</v>
      </c>
      <c r="R121" s="111" t="n">
        <f aca="false">R122+R125</f>
        <v>0</v>
      </c>
      <c r="S121" s="111" t="n">
        <f aca="false">S122+S125</f>
        <v>0</v>
      </c>
      <c r="T121" s="111" t="n">
        <f aca="false">T122+T125</f>
        <v>0</v>
      </c>
      <c r="U121" s="111" t="n">
        <f aca="false">U122+U125</f>
        <v>0</v>
      </c>
      <c r="V121" s="111" t="n">
        <f aca="false">V122+V125</f>
        <v>0</v>
      </c>
      <c r="W121" s="111" t="n">
        <f aca="false">W122+W125</f>
        <v>0</v>
      </c>
      <c r="X121" s="111" t="n">
        <f aca="false">X122+X125</f>
        <v>0</v>
      </c>
      <c r="Y121" s="111" t="n">
        <f aca="false">Y122+Y125</f>
        <v>0</v>
      </c>
      <c r="Z121" s="111" t="n">
        <f aca="false">Z122+Z125</f>
        <v>0</v>
      </c>
      <c r="AA121" s="111" t="n">
        <f aca="false">AA122+AA125</f>
        <v>0</v>
      </c>
      <c r="AB121" s="111" t="n">
        <f aca="false">AB122+AB125</f>
        <v>0</v>
      </c>
      <c r="AC121" s="111" t="n">
        <f aca="false">AC122+AC125</f>
        <v>0</v>
      </c>
      <c r="AD121" s="111" t="n">
        <f aca="false">AD122+AD125</f>
        <v>0</v>
      </c>
      <c r="AE121" s="111" t="n">
        <f aca="false">AE122+AE125</f>
        <v>0</v>
      </c>
      <c r="AF121" s="111" t="n">
        <f aca="false">AF122+AF125</f>
        <v>0</v>
      </c>
      <c r="AG121" s="111" t="n">
        <f aca="false">AG122+AG125</f>
        <v>0</v>
      </c>
      <c r="AH121" s="111" t="n">
        <f aca="false">AH122+AH125</f>
        <v>0</v>
      </c>
      <c r="AI121" s="111" t="n">
        <f aca="false">AI122+AI125</f>
        <v>0</v>
      </c>
      <c r="AJ121" s="111" t="n">
        <f aca="false">AJ122+AJ125</f>
        <v>0</v>
      </c>
      <c r="AK121" s="111" t="n">
        <f aca="false">AK122+AK125</f>
        <v>0</v>
      </c>
      <c r="AL121" s="111" t="n">
        <f aca="false">AL122+AL125</f>
        <v>0</v>
      </c>
      <c r="AM121" s="111" t="n">
        <f aca="false">AM122+AM125</f>
        <v>0</v>
      </c>
      <c r="AN121" s="111" t="n">
        <f aca="false">AN122+AN125</f>
        <v>0</v>
      </c>
      <c r="AO121" s="111" t="n">
        <f aca="false">AO122+AO125</f>
        <v>0</v>
      </c>
      <c r="AP121" s="111" t="n">
        <f aca="false">AP122+AP125</f>
        <v>0</v>
      </c>
      <c r="AQ121" s="111" t="n">
        <f aca="false">AQ122+AQ125</f>
        <v>0</v>
      </c>
      <c r="AR121" s="111" t="n">
        <f aca="false">AR122+AR125</f>
        <v>0</v>
      </c>
      <c r="AS121" s="111" t="n">
        <f aca="false">AS122+AS125</f>
        <v>0</v>
      </c>
      <c r="AT121" s="111" t="n">
        <f aca="false">AT122+AT125</f>
        <v>0</v>
      </c>
      <c r="AU121" s="111" t="n">
        <f aca="false">AU122+AU125</f>
        <v>0</v>
      </c>
      <c r="AV121" s="111" t="n">
        <f aca="false">AV122+AV125</f>
        <v>0</v>
      </c>
      <c r="AW121" s="111" t="n">
        <f aca="false">AW122+AW125</f>
        <v>0</v>
      </c>
      <c r="AX121" s="111" t="n">
        <f aca="false">AX122+AX125</f>
        <v>0</v>
      </c>
      <c r="AY121" s="111" t="n">
        <f aca="false">AY122+AY125</f>
        <v>0</v>
      </c>
      <c r="AZ121" s="111" t="n">
        <f aca="false">AZ122+AZ125</f>
        <v>0</v>
      </c>
      <c r="BA121" s="111" t="n">
        <f aca="false">BA122+BA125</f>
        <v>0</v>
      </c>
      <c r="BB121" s="111" t="n">
        <f aca="false">BB122+BB125</f>
        <v>0</v>
      </c>
      <c r="BC121" s="111" t="n">
        <f aca="false">BC122+BC125</f>
        <v>0</v>
      </c>
      <c r="BD121" s="111" t="n">
        <f aca="false">BD122+BD125</f>
        <v>0</v>
      </c>
    </row>
    <row r="122" customFormat="false" ht="12.75" hidden="true" customHeight="false" outlineLevel="0" collapsed="false">
      <c r="A122" s="9" t="s">
        <v>200</v>
      </c>
      <c r="B122" s="9"/>
      <c r="C122" s="101" t="s">
        <v>191</v>
      </c>
      <c r="D122" s="101" t="s">
        <v>234</v>
      </c>
      <c r="E122" s="101" t="s">
        <v>153</v>
      </c>
      <c r="F122" s="9" t="n">
        <v>110700</v>
      </c>
      <c r="G122" s="90" t="n">
        <f aca="false">SUM(G124:G124)</f>
        <v>0</v>
      </c>
      <c r="H122" s="90" t="n">
        <f aca="false">SUM(H124:H124)</f>
        <v>0</v>
      </c>
      <c r="I122" s="90" t="n">
        <f aca="false">SUM(I124:I124)</f>
        <v>0</v>
      </c>
      <c r="J122" s="90" t="n">
        <f aca="false">SUM(J124:J124)</f>
        <v>0</v>
      </c>
      <c r="K122" s="90" t="n">
        <f aca="false">SUM(K124:K124)</f>
        <v>0</v>
      </c>
      <c r="L122" s="90" t="n">
        <f aca="false">SUM(L124:L124)</f>
        <v>0</v>
      </c>
      <c r="M122" s="90" t="n">
        <f aca="false">SUM(M124:M124)</f>
        <v>0</v>
      </c>
      <c r="N122" s="90" t="n">
        <f aca="false">SUM(N124:N124)</f>
        <v>0</v>
      </c>
      <c r="O122" s="90" t="n">
        <f aca="false">SUM(O124:O124)</f>
        <v>0</v>
      </c>
      <c r="P122" s="90" t="n">
        <f aca="false">SUM(P124:P124)</f>
        <v>0</v>
      </c>
      <c r="Q122" s="90" t="n">
        <f aca="false">SUM(Q124:Q124)</f>
        <v>0</v>
      </c>
      <c r="R122" s="90" t="n">
        <f aca="false">SUM(R124:R124)</f>
        <v>0</v>
      </c>
      <c r="S122" s="90" t="n">
        <f aca="false">SUM(S124:S124)</f>
        <v>0</v>
      </c>
      <c r="T122" s="90" t="n">
        <f aca="false">SUM(T124:T124)</f>
        <v>0</v>
      </c>
      <c r="U122" s="90" t="n">
        <f aca="false">SUM(U124:U124)</f>
        <v>0</v>
      </c>
      <c r="V122" s="90" t="n">
        <f aca="false">SUM(V124:V124)</f>
        <v>0</v>
      </c>
      <c r="W122" s="90" t="n">
        <f aca="false">SUM(W124:W124)</f>
        <v>0</v>
      </c>
      <c r="X122" s="90" t="n">
        <f aca="false">SUM(X124:X124)</f>
        <v>0</v>
      </c>
      <c r="Y122" s="90" t="n">
        <f aca="false">SUM(Y124:Y124)</f>
        <v>0</v>
      </c>
      <c r="Z122" s="90" t="n">
        <f aca="false">SUM(Z124:Z124)</f>
        <v>0</v>
      </c>
      <c r="AA122" s="90" t="n">
        <f aca="false">SUM(AA124:AA124)</f>
        <v>0</v>
      </c>
      <c r="AB122" s="90" t="n">
        <f aca="false">SUM(AB124:AB124)</f>
        <v>0</v>
      </c>
      <c r="AC122" s="90" t="n">
        <f aca="false">SUM(AC124:AC124)</f>
        <v>0</v>
      </c>
      <c r="AD122" s="90" t="n">
        <f aca="false">SUM(AD124:AD124)</f>
        <v>0</v>
      </c>
      <c r="AE122" s="90" t="n">
        <f aca="false">SUM(AE124:AE124)</f>
        <v>0</v>
      </c>
      <c r="AF122" s="90" t="n">
        <f aca="false">SUM(AF124:AF124)</f>
        <v>0</v>
      </c>
      <c r="AG122" s="90" t="n">
        <f aca="false">SUM(AG124:AG124)</f>
        <v>0</v>
      </c>
      <c r="AH122" s="90" t="n">
        <f aca="false">SUM(AH124:AH124)</f>
        <v>0</v>
      </c>
      <c r="AI122" s="90" t="n">
        <f aca="false">SUM(AI124:AI124)</f>
        <v>0</v>
      </c>
      <c r="AJ122" s="90" t="n">
        <f aca="false">SUM(AJ124:AJ124)</f>
        <v>0</v>
      </c>
      <c r="AK122" s="90" t="n">
        <f aca="false">SUM(AK124:AK124)</f>
        <v>0</v>
      </c>
      <c r="AL122" s="90" t="n">
        <f aca="false">SUM(AL124:AL124)</f>
        <v>0</v>
      </c>
      <c r="AM122" s="90" t="n">
        <f aca="false">SUM(AM124:AM124)</f>
        <v>0</v>
      </c>
      <c r="AN122" s="90" t="n">
        <f aca="false">SUM(AN124:AN124)</f>
        <v>0</v>
      </c>
      <c r="AO122" s="90" t="n">
        <f aca="false">SUM(AO124:AO124)</f>
        <v>0</v>
      </c>
      <c r="AP122" s="90" t="n">
        <f aca="false">SUM(AP124:AP124)</f>
        <v>0</v>
      </c>
      <c r="AQ122" s="90" t="n">
        <f aca="false">SUM(AQ124:AQ124)</f>
        <v>0</v>
      </c>
      <c r="AR122" s="90" t="n">
        <f aca="false">SUM(AR124:AR124)</f>
        <v>0</v>
      </c>
      <c r="AS122" s="90" t="n">
        <f aca="false">SUM(AS124:AS124)</f>
        <v>0</v>
      </c>
      <c r="AT122" s="90" t="n">
        <f aca="false">SUM(AT124:AT124)</f>
        <v>0</v>
      </c>
      <c r="AU122" s="90" t="n">
        <f aca="false">SUM(AU124:AU124)</f>
        <v>0</v>
      </c>
      <c r="AV122" s="90" t="n">
        <f aca="false">SUM(AV124:AV124)</f>
        <v>0</v>
      </c>
      <c r="AW122" s="90" t="n">
        <f aca="false">SUM(AW124:AW124)</f>
        <v>0</v>
      </c>
      <c r="AX122" s="90" t="n">
        <f aca="false">SUM(AX124:AX124)</f>
        <v>0</v>
      </c>
      <c r="AY122" s="90" t="n">
        <f aca="false">SUM(AY124:AY124)</f>
        <v>0</v>
      </c>
      <c r="AZ122" s="90" t="n">
        <f aca="false">SUM(AZ124:AZ124)</f>
        <v>0</v>
      </c>
      <c r="BA122" s="90" t="n">
        <f aca="false">SUM(BA124:BA124)</f>
        <v>0</v>
      </c>
      <c r="BB122" s="90" t="n">
        <f aca="false">SUM(BB124:BB124)</f>
        <v>0</v>
      </c>
      <c r="BC122" s="90" t="n">
        <f aca="false">SUM(BC124:BC124)</f>
        <v>0</v>
      </c>
      <c r="BD122" s="90" t="n">
        <f aca="false">SUM(BD124:BD124)</f>
        <v>0</v>
      </c>
    </row>
    <row r="123" customFormat="false" ht="12.75" hidden="true" customHeight="false" outlineLevel="0" collapsed="false">
      <c r="A123" s="9" t="s">
        <v>194</v>
      </c>
      <c r="B123" s="9"/>
      <c r="C123" s="101"/>
      <c r="D123" s="101"/>
      <c r="E123" s="101"/>
      <c r="F123" s="9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M123" s="90"/>
      <c r="AN123" s="90"/>
      <c r="AO123" s="90"/>
      <c r="AP123" s="90"/>
      <c r="AQ123" s="90"/>
      <c r="AR123" s="90"/>
      <c r="AS123" s="90"/>
      <c r="AT123" s="90"/>
      <c r="AU123" s="90"/>
      <c r="AV123" s="90"/>
      <c r="AW123" s="90"/>
      <c r="AX123" s="90"/>
      <c r="AY123" s="90"/>
      <c r="AZ123" s="90"/>
      <c r="BA123" s="90"/>
      <c r="BB123" s="90"/>
      <c r="BC123" s="90"/>
      <c r="BD123" s="90"/>
    </row>
    <row r="124" customFormat="false" ht="12.75" hidden="true" customHeight="false" outlineLevel="0" collapsed="false">
      <c r="A124" s="9" t="s">
        <v>235</v>
      </c>
      <c r="B124" s="9"/>
      <c r="C124" s="101" t="s">
        <v>191</v>
      </c>
      <c r="D124" s="101" t="s">
        <v>234</v>
      </c>
      <c r="E124" s="101" t="s">
        <v>153</v>
      </c>
      <c r="F124" s="9" t="n">
        <v>110770</v>
      </c>
      <c r="G124" s="90" t="n">
        <f aca="false">H124+I124+J124+K124</f>
        <v>0</v>
      </c>
      <c r="H124" s="9"/>
      <c r="I124" s="9"/>
      <c r="J124" s="9"/>
      <c r="K124" s="90" t="n">
        <f aca="false">L124+AK124+AX124</f>
        <v>0</v>
      </c>
      <c r="L124" s="90" t="n">
        <f aca="false">M124+N124+O124+P124+Q124+R124+S124+T124+U124+V124+W124+X124+Y124+Z124+AA124+AB124++AC124+AD124</f>
        <v>0</v>
      </c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0" t="n">
        <f aca="false">AL124+AM124+AN124+AO124+AP124+AQ124+AR124</f>
        <v>0</v>
      </c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0" t="n">
        <f aca="false">AY124+AZ124+BA124+BB124+BC124</f>
        <v>0</v>
      </c>
      <c r="AY124" s="90"/>
      <c r="AZ124" s="90"/>
      <c r="BA124" s="90"/>
      <c r="BB124" s="90"/>
      <c r="BC124" s="90"/>
      <c r="BD124" s="9"/>
    </row>
    <row r="125" customFormat="false" ht="12.75" hidden="true" customHeight="false" outlineLevel="0" collapsed="false">
      <c r="A125" s="9" t="s">
        <v>210</v>
      </c>
      <c r="B125" s="9"/>
      <c r="C125" s="101" t="s">
        <v>191</v>
      </c>
      <c r="D125" s="101" t="s">
        <v>234</v>
      </c>
      <c r="E125" s="101" t="s">
        <v>153</v>
      </c>
      <c r="F125" s="9" t="n">
        <v>111000</v>
      </c>
      <c r="G125" s="90" t="n">
        <f aca="false">SUM(G127:G128)</f>
        <v>0</v>
      </c>
      <c r="H125" s="90" t="n">
        <f aca="false">SUM(H127:H128)</f>
        <v>0</v>
      </c>
      <c r="I125" s="90" t="n">
        <f aca="false">SUM(I127:I128)</f>
        <v>0</v>
      </c>
      <c r="J125" s="90" t="n">
        <f aca="false">SUM(J127:J128)</f>
        <v>0</v>
      </c>
      <c r="K125" s="90" t="n">
        <f aca="false">SUM(K127:K128)</f>
        <v>0</v>
      </c>
      <c r="L125" s="90" t="n">
        <f aca="false">SUM(L127:L128)</f>
        <v>0</v>
      </c>
      <c r="M125" s="90" t="n">
        <f aca="false">SUM(M127:M128)</f>
        <v>0</v>
      </c>
      <c r="N125" s="90" t="n">
        <f aca="false">SUM(N127:N128)</f>
        <v>0</v>
      </c>
      <c r="O125" s="90" t="n">
        <f aca="false">SUM(O127:O128)</f>
        <v>0</v>
      </c>
      <c r="P125" s="90" t="n">
        <f aca="false">SUM(P127:P128)</f>
        <v>0</v>
      </c>
      <c r="Q125" s="90" t="n">
        <f aca="false">SUM(Q127:Q128)</f>
        <v>0</v>
      </c>
      <c r="R125" s="90" t="n">
        <f aca="false">SUM(R127:R128)</f>
        <v>0</v>
      </c>
      <c r="S125" s="90" t="n">
        <f aca="false">SUM(S127:S128)</f>
        <v>0</v>
      </c>
      <c r="T125" s="90" t="n">
        <f aca="false">SUM(T127:T128)</f>
        <v>0</v>
      </c>
      <c r="U125" s="90" t="n">
        <f aca="false">SUM(U127:U128)</f>
        <v>0</v>
      </c>
      <c r="V125" s="90" t="n">
        <f aca="false">SUM(V127:V128)</f>
        <v>0</v>
      </c>
      <c r="W125" s="90" t="n">
        <f aca="false">SUM(W127:W128)</f>
        <v>0</v>
      </c>
      <c r="X125" s="90" t="n">
        <f aca="false">SUM(X127:X128)</f>
        <v>0</v>
      </c>
      <c r="Y125" s="90" t="n">
        <f aca="false">SUM(Y127:Y128)</f>
        <v>0</v>
      </c>
      <c r="Z125" s="90" t="n">
        <f aca="false">SUM(Z127:Z128)</f>
        <v>0</v>
      </c>
      <c r="AA125" s="90" t="n">
        <f aca="false">SUM(AA127:AA128)</f>
        <v>0</v>
      </c>
      <c r="AB125" s="90" t="n">
        <f aca="false">SUM(AB127:AB128)</f>
        <v>0</v>
      </c>
      <c r="AC125" s="90" t="n">
        <f aca="false">SUM(AC127:AC128)</f>
        <v>0</v>
      </c>
      <c r="AD125" s="90" t="n">
        <f aca="false">SUM(AD127:AD128)</f>
        <v>0</v>
      </c>
      <c r="AE125" s="90" t="n">
        <f aca="false">SUM(AE127:AE128)</f>
        <v>0</v>
      </c>
      <c r="AF125" s="90" t="n">
        <f aca="false">SUM(AF127:AF128)</f>
        <v>0</v>
      </c>
      <c r="AG125" s="90" t="n">
        <f aca="false">SUM(AG127:AG128)</f>
        <v>0</v>
      </c>
      <c r="AH125" s="90" t="n">
        <f aca="false">SUM(AH127:AH128)</f>
        <v>0</v>
      </c>
      <c r="AI125" s="90" t="n">
        <f aca="false">SUM(AI127:AI128)</f>
        <v>0</v>
      </c>
      <c r="AJ125" s="90" t="n">
        <f aca="false">SUM(AJ127:AJ128)</f>
        <v>0</v>
      </c>
      <c r="AK125" s="90" t="n">
        <f aca="false">SUM(AK127:AK128)</f>
        <v>0</v>
      </c>
      <c r="AL125" s="90" t="n">
        <f aca="false">SUM(AL127:AL128)</f>
        <v>0</v>
      </c>
      <c r="AM125" s="90" t="n">
        <f aca="false">SUM(AM127:AM128)</f>
        <v>0</v>
      </c>
      <c r="AN125" s="90" t="n">
        <f aca="false">SUM(AN127:AN128)</f>
        <v>0</v>
      </c>
      <c r="AO125" s="90" t="n">
        <f aca="false">SUM(AO127:AO128)</f>
        <v>0</v>
      </c>
      <c r="AP125" s="90" t="n">
        <f aca="false">SUM(AP127:AP128)</f>
        <v>0</v>
      </c>
      <c r="AQ125" s="90" t="n">
        <f aca="false">SUM(AQ127:AQ128)</f>
        <v>0</v>
      </c>
      <c r="AR125" s="90" t="n">
        <f aca="false">SUM(AR127:AR128)</f>
        <v>0</v>
      </c>
      <c r="AS125" s="90" t="n">
        <f aca="false">SUM(AS127:AS128)</f>
        <v>0</v>
      </c>
      <c r="AT125" s="90" t="n">
        <f aca="false">SUM(AT127:AT128)</f>
        <v>0</v>
      </c>
      <c r="AU125" s="90" t="n">
        <f aca="false">SUM(AU127:AU128)</f>
        <v>0</v>
      </c>
      <c r="AV125" s="90" t="n">
        <f aca="false">SUM(AV127:AV128)</f>
        <v>0</v>
      </c>
      <c r="AW125" s="90" t="n">
        <f aca="false">SUM(AW127:AW128)</f>
        <v>0</v>
      </c>
      <c r="AX125" s="90" t="n">
        <f aca="false">SUM(AX127:AX128)</f>
        <v>0</v>
      </c>
      <c r="AY125" s="90" t="n">
        <f aca="false">SUM(AY127:AY128)</f>
        <v>0</v>
      </c>
      <c r="AZ125" s="90" t="n">
        <f aca="false">SUM(AZ127:AZ128)</f>
        <v>0</v>
      </c>
      <c r="BA125" s="90" t="n">
        <f aca="false">SUM(BA127:BA128)</f>
        <v>0</v>
      </c>
      <c r="BB125" s="90" t="n">
        <f aca="false">SUM(BB127:BB128)</f>
        <v>0</v>
      </c>
      <c r="BC125" s="90" t="n">
        <f aca="false">SUM(BC127:BC128)</f>
        <v>0</v>
      </c>
      <c r="BD125" s="90" t="n">
        <f aca="false">SUM(BD127:BD128)</f>
        <v>0</v>
      </c>
    </row>
    <row r="126" customFormat="false" ht="12.75" hidden="true" customHeight="false" outlineLevel="0" collapsed="false">
      <c r="A126" s="9" t="s">
        <v>194</v>
      </c>
      <c r="B126" s="9"/>
      <c r="C126" s="101"/>
      <c r="D126" s="101"/>
      <c r="E126" s="101"/>
      <c r="F126" s="9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90"/>
      <c r="AA126" s="90"/>
      <c r="AB126" s="90"/>
      <c r="AC126" s="90"/>
      <c r="AD126" s="90"/>
      <c r="AE126" s="90"/>
      <c r="AF126" s="90"/>
      <c r="AG126" s="90"/>
      <c r="AH126" s="90"/>
      <c r="AI126" s="90"/>
      <c r="AJ126" s="90"/>
      <c r="AK126" s="90"/>
      <c r="AL126" s="90"/>
      <c r="AM126" s="90"/>
      <c r="AN126" s="90"/>
      <c r="AO126" s="90"/>
      <c r="AP126" s="90"/>
      <c r="AQ126" s="90"/>
      <c r="AR126" s="90"/>
      <c r="AS126" s="90"/>
      <c r="AT126" s="90"/>
      <c r="AU126" s="90"/>
      <c r="AV126" s="90"/>
      <c r="AW126" s="90"/>
      <c r="AX126" s="90"/>
      <c r="AY126" s="90"/>
      <c r="AZ126" s="90"/>
      <c r="BA126" s="90"/>
      <c r="BB126" s="90"/>
      <c r="BC126" s="90"/>
      <c r="BD126" s="90"/>
    </row>
    <row r="127" customFormat="false" ht="12.75" hidden="true" customHeight="false" outlineLevel="0" collapsed="false">
      <c r="A127" s="91" t="s">
        <v>211</v>
      </c>
      <c r="B127" s="91"/>
      <c r="C127" s="101" t="s">
        <v>191</v>
      </c>
      <c r="D127" s="101" t="s">
        <v>234</v>
      </c>
      <c r="E127" s="101" t="s">
        <v>153</v>
      </c>
      <c r="F127" s="2" t="n">
        <v>111020</v>
      </c>
      <c r="G127" s="90" t="n">
        <f aca="false">H127+I127+J127+K127</f>
        <v>0</v>
      </c>
      <c r="H127" s="90"/>
      <c r="I127" s="90"/>
      <c r="J127" s="90"/>
      <c r="K127" s="90" t="n">
        <f aca="false">L127+AK127+AX127</f>
        <v>0</v>
      </c>
      <c r="L127" s="90" t="n">
        <f aca="false">M127+N127+O127+P127+Q127+R127+S127+T127+U127+V127+W127+X127+Y127+Z127+AA127+AB127++AC127+AD127</f>
        <v>0</v>
      </c>
      <c r="M127" s="90"/>
      <c r="N127" s="90"/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90"/>
      <c r="AD127" s="90"/>
      <c r="AE127" s="90"/>
      <c r="AF127" s="90"/>
      <c r="AG127" s="90"/>
      <c r="AH127" s="90"/>
      <c r="AI127" s="90"/>
      <c r="AJ127" s="90"/>
      <c r="AK127" s="90" t="n">
        <f aca="false">AL127+AM127+AN127+AO127+AP127+AQ127+AR127</f>
        <v>0</v>
      </c>
      <c r="AL127" s="90"/>
      <c r="AM127" s="90"/>
      <c r="AN127" s="90"/>
      <c r="AO127" s="90"/>
      <c r="AP127" s="90"/>
      <c r="AQ127" s="90"/>
      <c r="AR127" s="90"/>
      <c r="AS127" s="90"/>
      <c r="AT127" s="90"/>
      <c r="AU127" s="90"/>
      <c r="AV127" s="90"/>
      <c r="AW127" s="90"/>
      <c r="AX127" s="90" t="n">
        <f aca="false">AY127+AZ127+BA127+BB127+BC127</f>
        <v>0</v>
      </c>
      <c r="AY127" s="90"/>
      <c r="AZ127" s="90"/>
      <c r="BA127" s="90"/>
      <c r="BB127" s="90"/>
      <c r="BC127" s="90"/>
      <c r="BD127" s="90"/>
    </row>
    <row r="128" customFormat="false" ht="12.75" hidden="true" customHeight="false" outlineLevel="0" collapsed="false">
      <c r="A128" s="91" t="s">
        <v>236</v>
      </c>
      <c r="B128" s="91"/>
      <c r="C128" s="101" t="s">
        <v>191</v>
      </c>
      <c r="D128" s="101" t="s">
        <v>234</v>
      </c>
      <c r="E128" s="101" t="s">
        <v>153</v>
      </c>
      <c r="F128" s="2" t="n">
        <v>111030</v>
      </c>
      <c r="G128" s="90" t="n">
        <f aca="false">H128+I128+J128+K128</f>
        <v>0</v>
      </c>
      <c r="H128" s="90"/>
      <c r="I128" s="90"/>
      <c r="J128" s="90"/>
      <c r="K128" s="90" t="n">
        <f aca="false">L128+AK128+AX128</f>
        <v>0</v>
      </c>
      <c r="L128" s="90" t="n">
        <f aca="false">M128+N128+O128+P128+Q128+R128+S128+T128+U128+V128+W128+X128+Y128+Z128+AA128+AB128++AC128+AD128</f>
        <v>0</v>
      </c>
      <c r="M128" s="90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90"/>
      <c r="AD128" s="90"/>
      <c r="AE128" s="90"/>
      <c r="AF128" s="90"/>
      <c r="AG128" s="90"/>
      <c r="AH128" s="90"/>
      <c r="AI128" s="90"/>
      <c r="AJ128" s="90"/>
      <c r="AK128" s="90" t="n">
        <f aca="false">AL128+AM128+AN128+AO128+AP128+AQ128+AR128</f>
        <v>0</v>
      </c>
      <c r="AL128" s="90"/>
      <c r="AM128" s="90"/>
      <c r="AN128" s="90"/>
      <c r="AO128" s="90"/>
      <c r="AP128" s="90"/>
      <c r="AQ128" s="90"/>
      <c r="AR128" s="90"/>
      <c r="AS128" s="90"/>
      <c r="AT128" s="90"/>
      <c r="AU128" s="90"/>
      <c r="AV128" s="90"/>
      <c r="AW128" s="90"/>
      <c r="AX128" s="90" t="n">
        <f aca="false">AY128+AZ128+BA128+BB128+BC128</f>
        <v>0</v>
      </c>
      <c r="AY128" s="90"/>
      <c r="AZ128" s="90"/>
      <c r="BA128" s="90"/>
      <c r="BB128" s="90"/>
      <c r="BC128" s="90"/>
      <c r="BD128" s="90"/>
    </row>
    <row r="129" customFormat="false" ht="12.75" hidden="true" customHeight="false" outlineLevel="0" collapsed="false">
      <c r="A129" s="91"/>
      <c r="B129" s="91"/>
      <c r="C129" s="101"/>
      <c r="D129" s="101"/>
      <c r="E129" s="101"/>
      <c r="F129" s="2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90"/>
      <c r="AH129" s="90"/>
      <c r="AI129" s="90"/>
      <c r="AJ129" s="90"/>
      <c r="AK129" s="90"/>
      <c r="AL129" s="90"/>
      <c r="AM129" s="90"/>
      <c r="AN129" s="90"/>
      <c r="AO129" s="90"/>
      <c r="AP129" s="90"/>
      <c r="AQ129" s="90"/>
      <c r="AR129" s="90"/>
      <c r="AS129" s="90"/>
      <c r="AT129" s="90"/>
      <c r="AU129" s="90"/>
      <c r="AV129" s="90"/>
      <c r="AW129" s="90"/>
      <c r="AX129" s="90"/>
      <c r="AY129" s="94"/>
      <c r="AZ129" s="94"/>
      <c r="BA129" s="94"/>
      <c r="BB129" s="94"/>
      <c r="BC129" s="94"/>
      <c r="BD129" s="90"/>
    </row>
    <row r="130" customFormat="false" ht="12.75" hidden="true" customHeight="false" outlineLevel="0" collapsed="false">
      <c r="A130" s="91" t="s">
        <v>171</v>
      </c>
      <c r="B130" s="9"/>
      <c r="C130" s="101" t="s">
        <v>184</v>
      </c>
      <c r="D130" s="101" t="s">
        <v>224</v>
      </c>
      <c r="E130" s="101" t="s">
        <v>225</v>
      </c>
      <c r="F130" s="9" t="n">
        <v>340</v>
      </c>
      <c r="G130" s="90" t="n">
        <f aca="false">I130</f>
        <v>0</v>
      </c>
      <c r="H130" s="90"/>
      <c r="I130" s="90" t="n">
        <v>0</v>
      </c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90"/>
      <c r="AD130" s="90"/>
      <c r="AE130" s="90"/>
      <c r="AF130" s="90"/>
      <c r="AG130" s="90"/>
      <c r="AH130" s="90"/>
      <c r="AI130" s="90"/>
      <c r="AJ130" s="90"/>
      <c r="AK130" s="90"/>
      <c r="AL130" s="90"/>
      <c r="AM130" s="90"/>
      <c r="AN130" s="90"/>
      <c r="AO130" s="90"/>
      <c r="AP130" s="90"/>
      <c r="AQ130" s="90"/>
      <c r="AR130" s="90"/>
      <c r="AS130" s="90"/>
      <c r="AT130" s="90"/>
      <c r="AU130" s="90"/>
      <c r="AV130" s="90"/>
      <c r="AW130" s="90"/>
      <c r="AX130" s="90"/>
      <c r="AY130" s="90"/>
      <c r="AZ130" s="90"/>
      <c r="BA130" s="90"/>
      <c r="BB130" s="90"/>
      <c r="BC130" s="90"/>
      <c r="BD130" s="90"/>
    </row>
    <row r="131" customFormat="false" ht="15.25" hidden="false" customHeight="false" outlineLevel="0" collapsed="false">
      <c r="A131" s="116" t="s">
        <v>165</v>
      </c>
      <c r="B131" s="9"/>
      <c r="C131" s="101" t="s">
        <v>184</v>
      </c>
      <c r="D131" s="101" t="s">
        <v>188</v>
      </c>
      <c r="E131" s="101" t="s">
        <v>169</v>
      </c>
      <c r="F131" s="9" t="n">
        <v>300</v>
      </c>
      <c r="G131" s="90" t="n">
        <f aca="false">I131</f>
        <v>4300</v>
      </c>
      <c r="H131" s="90"/>
      <c r="I131" s="90" t="n">
        <f aca="false">I132+I135+I136</f>
        <v>4300</v>
      </c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90"/>
      <c r="AD131" s="90"/>
      <c r="AE131" s="90"/>
      <c r="AF131" s="90"/>
      <c r="AG131" s="90"/>
      <c r="AH131" s="90"/>
      <c r="AI131" s="90"/>
      <c r="AJ131" s="90"/>
      <c r="AK131" s="90"/>
      <c r="AL131" s="90"/>
      <c r="AM131" s="90"/>
      <c r="AN131" s="90"/>
      <c r="AO131" s="90"/>
      <c r="AP131" s="90"/>
      <c r="AQ131" s="90"/>
      <c r="AR131" s="90"/>
      <c r="AS131" s="90"/>
      <c r="AT131" s="90"/>
      <c r="AU131" s="90"/>
      <c r="AV131" s="90"/>
      <c r="AW131" s="90"/>
      <c r="AX131" s="90"/>
      <c r="AY131" s="90"/>
      <c r="AZ131" s="90"/>
      <c r="BA131" s="90"/>
      <c r="BB131" s="90"/>
      <c r="BC131" s="90"/>
      <c r="BD131" s="90"/>
    </row>
    <row r="132" customFormat="false" ht="12.75" hidden="true" customHeight="false" outlineLevel="0" collapsed="false">
      <c r="A132" s="116"/>
      <c r="B132" s="9"/>
      <c r="C132" s="101"/>
      <c r="D132" s="101"/>
      <c r="E132" s="101"/>
      <c r="F132" s="9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90"/>
      <c r="AD132" s="90"/>
      <c r="AE132" s="90"/>
      <c r="AF132" s="90"/>
      <c r="AG132" s="90"/>
      <c r="AH132" s="90"/>
      <c r="AI132" s="90"/>
      <c r="AJ132" s="90"/>
      <c r="AK132" s="90"/>
      <c r="AL132" s="90"/>
      <c r="AM132" s="90"/>
      <c r="AN132" s="90"/>
      <c r="AO132" s="90"/>
      <c r="AP132" s="90"/>
      <c r="AQ132" s="90"/>
      <c r="AR132" s="90"/>
      <c r="AS132" s="90"/>
      <c r="AT132" s="90"/>
      <c r="AU132" s="90"/>
      <c r="AV132" s="90"/>
      <c r="AW132" s="90"/>
      <c r="AX132" s="90"/>
      <c r="AY132" s="90"/>
      <c r="AZ132" s="90"/>
      <c r="BA132" s="90"/>
      <c r="BB132" s="90"/>
      <c r="BC132" s="90"/>
      <c r="BD132" s="90"/>
    </row>
    <row r="133" customFormat="false" ht="12.75" hidden="true" customHeight="false" outlineLevel="0" collapsed="false">
      <c r="A133" s="116" t="s">
        <v>237</v>
      </c>
      <c r="B133" s="9"/>
      <c r="C133" s="101" t="s">
        <v>184</v>
      </c>
      <c r="D133" s="101" t="s">
        <v>224</v>
      </c>
      <c r="E133" s="101" t="s">
        <v>225</v>
      </c>
      <c r="F133" s="9" t="n">
        <v>310</v>
      </c>
      <c r="G133" s="90" t="n">
        <f aca="false">I133</f>
        <v>0</v>
      </c>
      <c r="H133" s="90"/>
      <c r="I133" s="90" t="n">
        <v>0</v>
      </c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90"/>
      <c r="AD133" s="90"/>
      <c r="AE133" s="90"/>
      <c r="AF133" s="90"/>
      <c r="AG133" s="90"/>
      <c r="AH133" s="90"/>
      <c r="AI133" s="90"/>
      <c r="AJ133" s="90"/>
      <c r="AK133" s="90"/>
      <c r="AL133" s="90"/>
      <c r="AM133" s="90"/>
      <c r="AN133" s="90"/>
      <c r="AO133" s="90"/>
      <c r="AP133" s="90"/>
      <c r="AQ133" s="90"/>
      <c r="AR133" s="90"/>
      <c r="AS133" s="90"/>
      <c r="AT133" s="90"/>
      <c r="AU133" s="90"/>
      <c r="AV133" s="90"/>
      <c r="AW133" s="90"/>
      <c r="AX133" s="90"/>
      <c r="AY133" s="90"/>
      <c r="AZ133" s="90"/>
      <c r="BA133" s="90"/>
      <c r="BB133" s="90"/>
      <c r="BC133" s="90"/>
      <c r="BD133" s="90"/>
    </row>
    <row r="134" customFormat="false" ht="15.25" hidden="false" customHeight="false" outlineLevel="0" collapsed="false">
      <c r="A134" s="116" t="s">
        <v>238</v>
      </c>
      <c r="B134" s="9"/>
      <c r="C134" s="101"/>
      <c r="D134" s="101"/>
      <c r="E134" s="101"/>
      <c r="F134" s="9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0"/>
      <c r="Z134" s="90"/>
      <c r="AA134" s="90"/>
      <c r="AB134" s="90"/>
      <c r="AC134" s="90"/>
      <c r="AD134" s="90"/>
      <c r="AE134" s="90"/>
      <c r="AF134" s="90"/>
      <c r="AG134" s="90"/>
      <c r="AH134" s="90"/>
      <c r="AI134" s="90"/>
      <c r="AJ134" s="90"/>
      <c r="AK134" s="90"/>
      <c r="AL134" s="90"/>
      <c r="AM134" s="90"/>
      <c r="AN134" s="90"/>
      <c r="AO134" s="90"/>
      <c r="AP134" s="90"/>
      <c r="AQ134" s="90"/>
      <c r="AR134" s="90"/>
      <c r="AS134" s="90"/>
      <c r="AT134" s="90"/>
      <c r="AU134" s="90"/>
      <c r="AV134" s="90"/>
      <c r="AW134" s="90"/>
      <c r="AX134" s="90"/>
      <c r="AY134" s="90"/>
      <c r="AZ134" s="90"/>
      <c r="BA134" s="90"/>
      <c r="BB134" s="90"/>
      <c r="BC134" s="90"/>
      <c r="BD134" s="90"/>
    </row>
    <row r="135" customFormat="false" ht="15.25" hidden="false" customHeight="false" outlineLevel="0" collapsed="false">
      <c r="A135" s="116" t="s">
        <v>239</v>
      </c>
      <c r="B135" s="9"/>
      <c r="C135" s="101" t="s">
        <v>184</v>
      </c>
      <c r="D135" s="101" t="s">
        <v>188</v>
      </c>
      <c r="E135" s="101" t="s">
        <v>169</v>
      </c>
      <c r="F135" s="9" t="n">
        <v>310</v>
      </c>
      <c r="G135" s="90" t="n">
        <f aca="false">I135</f>
        <v>4300</v>
      </c>
      <c r="H135" s="90"/>
      <c r="I135" s="90" t="n">
        <v>4300</v>
      </c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0"/>
      <c r="Z135" s="90"/>
      <c r="AA135" s="90"/>
      <c r="AB135" s="90"/>
      <c r="AC135" s="90"/>
      <c r="AD135" s="90"/>
      <c r="AE135" s="90"/>
      <c r="AF135" s="90"/>
      <c r="AG135" s="90"/>
      <c r="AH135" s="90"/>
      <c r="AI135" s="90"/>
      <c r="AJ135" s="90"/>
      <c r="AK135" s="90"/>
      <c r="AL135" s="90"/>
      <c r="AM135" s="90"/>
      <c r="AN135" s="90"/>
      <c r="AO135" s="90"/>
      <c r="AP135" s="90"/>
      <c r="AQ135" s="90"/>
      <c r="AR135" s="90"/>
      <c r="AS135" s="90"/>
      <c r="AT135" s="90"/>
      <c r="AU135" s="90"/>
      <c r="AV135" s="90"/>
      <c r="AW135" s="90"/>
      <c r="AX135" s="90"/>
      <c r="AY135" s="90"/>
      <c r="AZ135" s="90"/>
      <c r="BA135" s="90"/>
      <c r="BB135" s="90"/>
      <c r="BC135" s="90"/>
      <c r="BD135" s="90"/>
    </row>
    <row r="136" customFormat="false" ht="15.25" hidden="false" customHeight="false" outlineLevel="0" collapsed="false">
      <c r="A136" s="116"/>
      <c r="B136" s="9"/>
      <c r="C136" s="101"/>
      <c r="D136" s="101"/>
      <c r="E136" s="101"/>
      <c r="F136" s="9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90"/>
      <c r="AD136" s="90"/>
      <c r="AE136" s="90"/>
      <c r="AF136" s="90"/>
      <c r="AG136" s="90"/>
      <c r="AH136" s="90"/>
      <c r="AI136" s="90"/>
      <c r="AJ136" s="90"/>
      <c r="AK136" s="90"/>
      <c r="AL136" s="90"/>
      <c r="AM136" s="90"/>
      <c r="AN136" s="90"/>
      <c r="AO136" s="90"/>
      <c r="AP136" s="90"/>
      <c r="AQ136" s="90"/>
      <c r="AR136" s="90"/>
      <c r="AS136" s="90"/>
      <c r="AT136" s="90"/>
      <c r="AU136" s="90"/>
      <c r="AV136" s="90"/>
      <c r="AW136" s="90"/>
      <c r="AX136" s="90"/>
      <c r="AY136" s="90"/>
      <c r="AZ136" s="90"/>
      <c r="BA136" s="90"/>
      <c r="BB136" s="90"/>
      <c r="BC136" s="90"/>
      <c r="BD136" s="90"/>
    </row>
    <row r="137" customFormat="false" ht="17.65" hidden="false" customHeight="false" outlineLevel="0" collapsed="false">
      <c r="A137" s="117" t="s">
        <v>240</v>
      </c>
      <c r="B137" s="77"/>
      <c r="C137" s="118"/>
      <c r="D137" s="118"/>
      <c r="E137" s="118"/>
      <c r="F137" s="77"/>
      <c r="G137" s="94" t="n">
        <f aca="false">I137</f>
        <v>4300</v>
      </c>
      <c r="H137" s="94" t="n">
        <f aca="false">H68</f>
        <v>0</v>
      </c>
      <c r="I137" s="94" t="n">
        <f aca="false">I73</f>
        <v>4300</v>
      </c>
      <c r="J137" s="94" t="e">
        <f aca="false">#REF!+#REF!+#REF!+#REF!+#REF!+#REF!+#REF!+#REF!+#REF!+#REF!+J68+#REF!+#REF!+#REF!+#REF!+#REF!+#REF!+#REF!+#REF!+#REF!+#REF!+#REF!+#REF!+#REF!+#REF!</f>
        <v>#REF!</v>
      </c>
      <c r="K137" s="94" t="e">
        <f aca="false">#REF!+#REF!+#REF!+#REF!+#REF!+#REF!+#REF!+#REF!+#REF!+#REF!+K68+#REF!+#REF!+#REF!+#REF!+#REF!+#REF!+#REF!+#REF!+#REF!+#REF!+#REF!+#REF!+#REF!+#REF!</f>
        <v>#REF!</v>
      </c>
      <c r="L137" s="94" t="e">
        <f aca="false">#REF!+#REF!+#REF!+#REF!+#REF!+#REF!+#REF!+#REF!+#REF!+#REF!+L68+#REF!+#REF!+#REF!+#REF!+#REF!+#REF!+#REF!+#REF!+#REF!+#REF!+#REF!+#REF!+#REF!+#REF!</f>
        <v>#REF!</v>
      </c>
      <c r="M137" s="94" t="e">
        <f aca="false">#REF!+#REF!+#REF!+#REF!+#REF!+#REF!+#REF!+#REF!+#REF!+#REF!+M68+#REF!+#REF!+#REF!+#REF!+#REF!+#REF!+#REF!+#REF!+#REF!+#REF!+#REF!+#REF!+#REF!+#REF!</f>
        <v>#REF!</v>
      </c>
      <c r="N137" s="94" t="e">
        <f aca="false">#REF!+#REF!+#REF!+#REF!+#REF!+#REF!+#REF!+#REF!+#REF!+#REF!+N68+#REF!+#REF!+#REF!+#REF!+#REF!+#REF!+#REF!+#REF!+#REF!+#REF!+#REF!+#REF!+#REF!+#REF!</f>
        <v>#REF!</v>
      </c>
      <c r="O137" s="94" t="e">
        <f aca="false">#REF!+#REF!+#REF!+#REF!+#REF!+#REF!+#REF!+#REF!+#REF!+#REF!+O68+#REF!+#REF!+#REF!+#REF!+#REF!+#REF!+#REF!+#REF!+#REF!+#REF!+#REF!+#REF!+#REF!+#REF!</f>
        <v>#REF!</v>
      </c>
      <c r="P137" s="94" t="e">
        <f aca="false">#REF!+#REF!+#REF!+#REF!+#REF!+#REF!+#REF!+#REF!+#REF!+#REF!+P68+#REF!+#REF!+#REF!+#REF!+#REF!+#REF!+#REF!+#REF!+#REF!+#REF!+#REF!+#REF!+#REF!+#REF!</f>
        <v>#REF!</v>
      </c>
      <c r="Q137" s="94" t="e">
        <f aca="false">#REF!+#REF!+#REF!+#REF!+#REF!+#REF!+#REF!+#REF!+#REF!+#REF!+Q68+#REF!+#REF!+#REF!+#REF!+#REF!+#REF!+#REF!+#REF!+#REF!+#REF!+#REF!+#REF!+#REF!+#REF!</f>
        <v>#REF!</v>
      </c>
      <c r="R137" s="94" t="e">
        <f aca="false">#REF!+#REF!+#REF!+#REF!+#REF!+#REF!+#REF!+#REF!+#REF!+#REF!+R68+#REF!+#REF!+#REF!+#REF!+#REF!+#REF!+#REF!+#REF!+#REF!+#REF!+#REF!+#REF!+#REF!+#REF!</f>
        <v>#REF!</v>
      </c>
      <c r="S137" s="94" t="e">
        <f aca="false">#REF!+#REF!+#REF!+#REF!+#REF!+#REF!+#REF!+#REF!+#REF!+#REF!+S68+#REF!+#REF!+#REF!+#REF!+#REF!+#REF!+#REF!+#REF!+#REF!+#REF!+#REF!+#REF!+#REF!+#REF!</f>
        <v>#REF!</v>
      </c>
      <c r="T137" s="94" t="e">
        <f aca="false">#REF!+#REF!+#REF!+#REF!+#REF!+#REF!+#REF!+#REF!+#REF!+#REF!+T68+#REF!+#REF!+#REF!+#REF!+#REF!+#REF!+#REF!+#REF!+#REF!+#REF!+#REF!+#REF!+#REF!+#REF!</f>
        <v>#REF!</v>
      </c>
      <c r="U137" s="94" t="e">
        <f aca="false">#REF!+#REF!+#REF!+#REF!+#REF!+#REF!+#REF!+#REF!+#REF!+#REF!+U68+#REF!+#REF!+#REF!+#REF!+#REF!+#REF!+#REF!+#REF!+#REF!+#REF!+#REF!+#REF!+#REF!+#REF!</f>
        <v>#REF!</v>
      </c>
      <c r="V137" s="94" t="e">
        <f aca="false">#REF!+#REF!+#REF!+#REF!+#REF!+#REF!+#REF!+#REF!+#REF!+#REF!+V68+#REF!+#REF!+#REF!+#REF!+#REF!+#REF!+#REF!+#REF!+#REF!+#REF!+#REF!+#REF!+#REF!+#REF!</f>
        <v>#REF!</v>
      </c>
      <c r="W137" s="94" t="e">
        <f aca="false">#REF!+#REF!+#REF!+#REF!+#REF!+#REF!+#REF!+#REF!+#REF!+#REF!+W68+#REF!+#REF!+#REF!+#REF!+#REF!+#REF!+#REF!+#REF!+#REF!+#REF!+#REF!+#REF!+#REF!+#REF!</f>
        <v>#REF!</v>
      </c>
      <c r="X137" s="94" t="e">
        <f aca="false">#REF!+#REF!+#REF!+#REF!+#REF!+#REF!+#REF!+#REF!+#REF!+#REF!+X68+#REF!+#REF!+#REF!+#REF!+#REF!+#REF!+#REF!+#REF!+#REF!+#REF!+#REF!+#REF!+#REF!+#REF!</f>
        <v>#REF!</v>
      </c>
      <c r="Y137" s="94" t="e">
        <f aca="false">#REF!+#REF!+#REF!+#REF!+#REF!+#REF!+#REF!+#REF!+#REF!+#REF!+Y68+#REF!+#REF!+#REF!+#REF!+#REF!+#REF!+#REF!+#REF!+#REF!+#REF!+#REF!+#REF!+#REF!+#REF!</f>
        <v>#REF!</v>
      </c>
      <c r="Z137" s="94" t="e">
        <f aca="false">#REF!+#REF!+#REF!+#REF!+#REF!+#REF!+#REF!+#REF!+#REF!+#REF!+Z68+#REF!+#REF!+#REF!+#REF!+#REF!+#REF!+#REF!+#REF!+#REF!+#REF!+#REF!+#REF!+#REF!+#REF!</f>
        <v>#REF!</v>
      </c>
      <c r="AA137" s="94" t="e">
        <f aca="false">#REF!+#REF!+#REF!+#REF!+#REF!+#REF!+#REF!+#REF!+#REF!+#REF!+AA68+#REF!+#REF!+#REF!+#REF!+#REF!+#REF!+#REF!+#REF!+#REF!+#REF!+#REF!+#REF!+#REF!+#REF!</f>
        <v>#REF!</v>
      </c>
      <c r="AB137" s="94" t="e">
        <f aca="false">#REF!+#REF!+#REF!+#REF!+#REF!+#REF!+#REF!+#REF!+#REF!+#REF!+AB68+#REF!+#REF!+#REF!+#REF!+#REF!+#REF!+#REF!+#REF!+#REF!+#REF!+#REF!+#REF!+#REF!+#REF!</f>
        <v>#REF!</v>
      </c>
      <c r="AC137" s="94" t="e">
        <f aca="false">#REF!+#REF!+#REF!+#REF!+#REF!+#REF!+#REF!+#REF!+#REF!+#REF!+AC68+#REF!+#REF!+#REF!+#REF!+#REF!+#REF!+#REF!+#REF!+#REF!+#REF!+#REF!+#REF!+#REF!+#REF!</f>
        <v>#REF!</v>
      </c>
      <c r="AD137" s="94" t="e">
        <f aca="false">#REF!+#REF!+#REF!+#REF!+#REF!+#REF!+#REF!+#REF!+#REF!+#REF!+AD68+#REF!+#REF!+#REF!+#REF!+#REF!+#REF!+#REF!+#REF!+#REF!+#REF!+#REF!+#REF!+#REF!+#REF!</f>
        <v>#REF!</v>
      </c>
      <c r="AE137" s="94" t="e">
        <f aca="false">#REF!+#REF!+#REF!+#REF!+#REF!+#REF!+#REF!+#REF!+#REF!+#REF!+AE68+#REF!+#REF!+#REF!+#REF!+#REF!+#REF!+#REF!+#REF!+#REF!+#REF!+#REF!+#REF!+#REF!+#REF!</f>
        <v>#REF!</v>
      </c>
      <c r="AF137" s="94" t="e">
        <f aca="false">#REF!+#REF!+#REF!+#REF!+#REF!+#REF!+#REF!+#REF!+#REF!+#REF!+AF68+#REF!+#REF!+#REF!+#REF!+#REF!+#REF!+#REF!+#REF!+#REF!+#REF!+#REF!+#REF!+#REF!+#REF!</f>
        <v>#REF!</v>
      </c>
      <c r="AG137" s="94" t="e">
        <f aca="false">#REF!+#REF!+#REF!+#REF!+#REF!+#REF!+#REF!+#REF!+#REF!+#REF!+AG68+#REF!+#REF!+#REF!+#REF!+#REF!+#REF!+#REF!+#REF!+#REF!+#REF!+#REF!+#REF!+#REF!+#REF!</f>
        <v>#REF!</v>
      </c>
      <c r="AH137" s="94" t="e">
        <f aca="false">#REF!+#REF!+#REF!+#REF!+#REF!+#REF!+#REF!+#REF!+#REF!+#REF!+AH68+#REF!+#REF!+#REF!+#REF!+#REF!+#REF!+#REF!+#REF!+#REF!+#REF!+#REF!+#REF!+#REF!+#REF!</f>
        <v>#REF!</v>
      </c>
      <c r="AI137" s="94" t="e">
        <f aca="false">#REF!+#REF!+#REF!+#REF!+#REF!+#REF!+#REF!+#REF!+#REF!+#REF!+AI68+#REF!+#REF!+#REF!+#REF!+#REF!+#REF!+#REF!+#REF!+#REF!+#REF!+#REF!+#REF!+#REF!+#REF!</f>
        <v>#REF!</v>
      </c>
      <c r="AJ137" s="94" t="e">
        <f aca="false">#REF!+#REF!+#REF!+#REF!+#REF!+#REF!+#REF!+#REF!+#REF!+#REF!+AJ68+#REF!+#REF!+#REF!+#REF!+#REF!+#REF!+#REF!+#REF!+#REF!+#REF!+#REF!+#REF!+#REF!+#REF!</f>
        <v>#REF!</v>
      </c>
      <c r="AK137" s="94" t="e">
        <f aca="false">#REF!+#REF!+#REF!+#REF!+#REF!+#REF!+#REF!+#REF!+#REF!+#REF!+AK68+#REF!+#REF!+#REF!+#REF!+#REF!+#REF!+#REF!+#REF!+#REF!+#REF!+#REF!+#REF!+#REF!+#REF!</f>
        <v>#REF!</v>
      </c>
      <c r="AL137" s="94" t="e">
        <f aca="false">#REF!+#REF!+#REF!+#REF!+#REF!+#REF!+#REF!+#REF!+#REF!+#REF!+AL68+#REF!+#REF!+#REF!+#REF!+#REF!+#REF!+#REF!+#REF!+#REF!+#REF!+#REF!+#REF!+#REF!+#REF!</f>
        <v>#REF!</v>
      </c>
      <c r="AM137" s="94" t="e">
        <f aca="false">#REF!+#REF!+#REF!+#REF!+#REF!+#REF!+#REF!+#REF!+#REF!+#REF!+AM68+#REF!+#REF!+#REF!+#REF!+#REF!+#REF!+#REF!+#REF!+#REF!+#REF!+#REF!+#REF!+#REF!+#REF!</f>
        <v>#REF!</v>
      </c>
      <c r="AN137" s="94" t="e">
        <f aca="false">#REF!+#REF!+#REF!+#REF!+#REF!+#REF!+#REF!+#REF!+#REF!+#REF!+AN68+#REF!+#REF!+#REF!+#REF!+#REF!+#REF!+#REF!+#REF!+#REF!+#REF!+#REF!+#REF!+#REF!+#REF!</f>
        <v>#REF!</v>
      </c>
      <c r="AO137" s="94" t="e">
        <f aca="false">#REF!+#REF!+#REF!+#REF!+#REF!+#REF!+#REF!+#REF!+#REF!+#REF!+AO68+#REF!+#REF!+#REF!+#REF!+#REF!+#REF!+#REF!+#REF!+#REF!+#REF!+#REF!+#REF!+#REF!+#REF!</f>
        <v>#REF!</v>
      </c>
      <c r="AP137" s="94" t="e">
        <f aca="false">#REF!+#REF!+#REF!+#REF!+#REF!+#REF!+#REF!+#REF!+#REF!+#REF!+AP68+#REF!+#REF!+#REF!+#REF!+#REF!+#REF!+#REF!+#REF!+#REF!+#REF!+#REF!+#REF!+#REF!+#REF!</f>
        <v>#REF!</v>
      </c>
      <c r="AQ137" s="94" t="e">
        <f aca="false">#REF!+#REF!+#REF!+#REF!+#REF!+#REF!+#REF!+#REF!+#REF!+#REF!+AQ68+#REF!+#REF!+#REF!+#REF!+#REF!+#REF!+#REF!+#REF!+#REF!+#REF!+#REF!+#REF!+#REF!+#REF!</f>
        <v>#REF!</v>
      </c>
      <c r="AR137" s="94" t="e">
        <f aca="false">#REF!+#REF!+#REF!+#REF!+#REF!+#REF!+#REF!+#REF!+#REF!+#REF!+AR68+#REF!+#REF!+#REF!+#REF!+#REF!+#REF!+#REF!+#REF!+#REF!+#REF!+#REF!+#REF!+#REF!+#REF!</f>
        <v>#REF!</v>
      </c>
      <c r="AS137" s="94" t="e">
        <f aca="false">#REF!+#REF!+#REF!+#REF!+#REF!+#REF!+#REF!+#REF!+#REF!+#REF!+AS68+#REF!+#REF!+#REF!+#REF!+#REF!+#REF!+#REF!+#REF!+#REF!+#REF!+#REF!+#REF!+#REF!+#REF!</f>
        <v>#REF!</v>
      </c>
      <c r="AT137" s="94" t="e">
        <f aca="false">#REF!+#REF!+#REF!+#REF!+#REF!+#REF!+#REF!+#REF!+#REF!+#REF!+AT68+#REF!+#REF!+#REF!+#REF!+#REF!+#REF!+#REF!+#REF!+#REF!+#REF!+#REF!+#REF!+#REF!+#REF!</f>
        <v>#REF!</v>
      </c>
      <c r="AU137" s="94" t="e">
        <f aca="false">#REF!+#REF!+#REF!+#REF!+#REF!+#REF!+#REF!+#REF!+#REF!+#REF!+AU68+#REF!+#REF!+#REF!+#REF!+#REF!+#REF!+#REF!+#REF!+#REF!+#REF!+#REF!+#REF!+#REF!+#REF!</f>
        <v>#REF!</v>
      </c>
      <c r="AV137" s="94" t="e">
        <f aca="false">#REF!+#REF!+#REF!+#REF!+#REF!+#REF!+#REF!+#REF!+#REF!+#REF!+AV68+#REF!+#REF!+#REF!+#REF!+#REF!+#REF!+#REF!+#REF!+#REF!+#REF!+#REF!+#REF!+#REF!+#REF!</f>
        <v>#REF!</v>
      </c>
      <c r="AW137" s="94" t="e">
        <f aca="false">#REF!+#REF!+#REF!+#REF!+#REF!+#REF!+#REF!+#REF!+#REF!+#REF!+AW68+#REF!+#REF!+#REF!+#REF!+#REF!+#REF!+#REF!+#REF!+#REF!+#REF!+#REF!+#REF!+#REF!+#REF!</f>
        <v>#REF!</v>
      </c>
      <c r="AX137" s="94" t="e">
        <f aca="false">#REF!+#REF!+#REF!+#REF!+#REF!+#REF!+#REF!+#REF!+#REF!+#REF!+AX68+#REF!+#REF!+#REF!+#REF!+#REF!+#REF!+#REF!+#REF!+#REF!+#REF!+#REF!+#REF!+#REF!+#REF!</f>
        <v>#REF!</v>
      </c>
      <c r="AY137" s="94" t="e">
        <f aca="false">#REF!+#REF!+#REF!+#REF!+#REF!+#REF!+#REF!+#REF!+#REF!+#REF!+AY68+#REF!+#REF!+#REF!+#REF!+#REF!+#REF!+#REF!+#REF!+#REF!+#REF!+#REF!+#REF!+#REF!+#REF!</f>
        <v>#REF!</v>
      </c>
      <c r="AZ137" s="94" t="e">
        <f aca="false">#REF!+#REF!+#REF!+#REF!+#REF!+#REF!+#REF!+#REF!+#REF!+#REF!+AZ68+#REF!+#REF!+#REF!+#REF!+#REF!+#REF!+#REF!+#REF!+#REF!+#REF!+#REF!+#REF!+#REF!+#REF!</f>
        <v>#REF!</v>
      </c>
      <c r="BA137" s="94" t="e">
        <f aca="false">#REF!+#REF!+#REF!+#REF!+#REF!+#REF!+#REF!+#REF!+#REF!+#REF!+BA68+#REF!+#REF!+#REF!+#REF!+#REF!+#REF!+#REF!+#REF!+#REF!+#REF!+#REF!+#REF!+#REF!+#REF!</f>
        <v>#REF!</v>
      </c>
      <c r="BB137" s="94" t="e">
        <f aca="false">#REF!+#REF!+#REF!+#REF!+#REF!+#REF!+#REF!+#REF!+#REF!+#REF!+BB68+#REF!+#REF!+#REF!+#REF!+#REF!+#REF!+#REF!+#REF!+#REF!+#REF!+#REF!+#REF!+#REF!+#REF!</f>
        <v>#REF!</v>
      </c>
      <c r="BC137" s="94" t="e">
        <f aca="false">#REF!+#REF!+#REF!+#REF!+#REF!+#REF!+#REF!+#REF!+#REF!+#REF!+BC68+#REF!+#REF!+#REF!+#REF!+#REF!+#REF!+#REF!+#REF!+#REF!+#REF!+#REF!+#REF!+#REF!+#REF!</f>
        <v>#REF!</v>
      </c>
      <c r="BD137" s="94" t="e">
        <f aca="false">#REF!+#REF!+#REF!+#REF!+#REF!+#REF!+#REF!+#REF!+#REF!+#REF!+BD68+#REF!+#REF!+#REF!+#REF!+#REF!+#REF!+#REF!+#REF!+#REF!+#REF!+#REF!+#REF!+#REF!+#REF!</f>
        <v>#REF!</v>
      </c>
    </row>
  </sheetData>
  <mergeCells count="12">
    <mergeCell ref="F3:M3"/>
    <mergeCell ref="F4:M4"/>
    <mergeCell ref="A7:H7"/>
    <mergeCell ref="I10:AJ10"/>
    <mergeCell ref="AK10:AZ10"/>
    <mergeCell ref="L11:AZ11"/>
    <mergeCell ref="H12:I12"/>
    <mergeCell ref="M12:AJ12"/>
    <mergeCell ref="AL12:AW12"/>
    <mergeCell ref="AY12:AZ12"/>
    <mergeCell ref="X13:Y13"/>
    <mergeCell ref="A19:F19"/>
  </mergeCells>
  <printOptions headings="false" gridLines="false" gridLinesSet="true" horizontalCentered="false" verticalCentered="false"/>
  <pageMargins left="0.7875" right="0.196527777777778" top="0.590277777777778" bottom="0.709027777777778" header="0.511811023622047" footer="0.315277777777778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07:54:42Z</dcterms:created>
  <dc:creator/>
  <dc:description/>
  <dc:language>en-US</dc:language>
  <cp:lastModifiedBy>Хренкова</cp:lastModifiedBy>
  <cp:lastPrinted>2008-01-16T07:30:39Z</cp:lastPrinted>
  <dcterms:modified xsi:type="dcterms:W3CDTF">2008-01-16T11:24:20Z</dcterms:modified>
  <cp:revision>1</cp:revision>
  <dc:subject/>
  <dc:title/>
</cp:coreProperties>
</file>