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5:$20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2">
  <si>
    <t xml:space="preserve">                 Приложение  </t>
  </si>
  <si>
    <t xml:space="preserve">                 к решению Совета народных </t>
  </si>
  <si>
    <t xml:space="preserve">                  депутатов г. Владимира</t>
  </si>
  <si>
    <t xml:space="preserve">                 от                          №</t>
  </si>
  <si>
    <t xml:space="preserve">Приложение 1</t>
  </si>
  <si>
    <t xml:space="preserve">к решению Совета народных </t>
  </si>
  <si>
    <t xml:space="preserve">депутатов г. Владимира</t>
  </si>
  <si>
    <t xml:space="preserve">от 20.02.2008 г. № 44</t>
  </si>
  <si>
    <t xml:space="preserve">Изменения </t>
  </si>
  <si>
    <t xml:space="preserve">  в ведомственную структуру расходов бюджета города на 2008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иные межбюджетные трансферты </t>
  </si>
  <si>
    <t xml:space="preserve">в том числе:</t>
  </si>
  <si>
    <t xml:space="preserve">субсидии из областного бюджета</t>
  </si>
  <si>
    <t xml:space="preserve">раздел</t>
  </si>
  <si>
    <t xml:space="preserve">дов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социальную поддержку детей-инвалидов дошкольного возраст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 на осуществление федеральных полномочий по государственной регистрации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ремонт и содержание муниципальных автомобильных дорог общего пользования</t>
  </si>
  <si>
    <t xml:space="preserve">на реализацию программы "Дети Владимирской области на 2007-2008г.г."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денежные 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на организацию оказания специализированной медицинской помощи в муниципальных учреждениях здравоохранения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Уточн. план на 2007г.</t>
  </si>
  <si>
    <t xml:space="preserve">Уточн. план на 1 полугодие</t>
  </si>
  <si>
    <t xml:space="preserve">Исполнено</t>
  </si>
  <si>
    <t xml:space="preserve">ТЕКУЩИЙ  БЮДЖЕТ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оплату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оплату труда</t>
  </si>
  <si>
    <t xml:space="preserve"> - приобретение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3. услуги по содержанию имущества</t>
  </si>
  <si>
    <t xml:space="preserve">          4. прочие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нематериальных активов</t>
  </si>
  <si>
    <t xml:space="preserve">          2. увеличение стоимости материальных запас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01</t>
  </si>
  <si>
    <t xml:space="preserve">Субсидии юридическим лицам</t>
  </si>
  <si>
    <t xml:space="preserve">006</t>
  </si>
  <si>
    <t xml:space="preserve"> - безвозмездные и безвозвратные перечисления организациям</t>
  </si>
  <si>
    <t xml:space="preserve">          1. безвозмездные и безвозвратные перечисления организациям, за исключением государственных и муниципальных организаций</t>
  </si>
  <si>
    <t xml:space="preserve">субсидии на возмещение убытков от перевозки пассажиров городским электротранспортом</t>
  </si>
  <si>
    <t xml:space="preserve">субсидии на возмещение недополученных доходов в связи с оказанием услуг по  перевозке пассажиров городским электротранспортом</t>
  </si>
  <si>
    <t xml:space="preserve">Социальная помощь</t>
  </si>
  <si>
    <t xml:space="preserve">505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02</t>
  </si>
  <si>
    <t xml:space="preserve">1. субсидии на возмещен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1. субсидии на возмещение недополученных доходов в связи с оказанием  услуг связи  бесплатными  таксофонами</t>
  </si>
  <si>
    <t xml:space="preserve">9.2.1. ОАО "Владимирский таксофон"</t>
  </si>
  <si>
    <t xml:space="preserve">Связь и информатика</t>
  </si>
  <si>
    <t xml:space="preserve">II.   БЮДЖЕТ  РАЗВИТИЯ </t>
  </si>
  <si>
    <t xml:space="preserve">4. Управление транспорта и связи администрации г.Владимира</t>
  </si>
  <si>
    <t xml:space="preserve">4.1. Другие вопросы в области национальной экономики</t>
  </si>
  <si>
    <t xml:space="preserve">0412</t>
  </si>
  <si>
    <t xml:space="preserve">Целевые программы муниципальных образований</t>
  </si>
  <si>
    <t xml:space="preserve">102</t>
  </si>
  <si>
    <t xml:space="preserve">Бюджетные инвестиции</t>
  </si>
  <si>
    <t xml:space="preserve">003</t>
  </si>
  <si>
    <t xml:space="preserve">4.1.1. ОАО "Владимирпассажиртранс"</t>
  </si>
  <si>
    <t xml:space="preserve">Другие вопросы в области национальной экономики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7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1"/>
    </font>
    <font>
      <b val="true"/>
      <sz val="14"/>
      <name val="Arial Cyr"/>
      <family val="2"/>
      <charset val="204"/>
    </font>
    <font>
      <sz val="14"/>
      <name val="Arial Cyr"/>
      <family val="2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G10" activeCellId="0" sqref="G10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5.12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8"/>
    <col collapsed="false" customWidth="true" hidden="false" outlineLevel="0" max="8" min="8" style="0" width="7.85"/>
    <col collapsed="false" customWidth="true" hidden="false" outlineLevel="0" max="9" min="9" style="0" width="11.58"/>
    <col collapsed="false" customWidth="true" hidden="false" outlineLevel="0" max="10" min="10" style="0" width="11.4"/>
    <col collapsed="false" customWidth="true" hidden="true" outlineLevel="0" max="63" min="11" style="0" width="11.05"/>
  </cols>
  <sheetData>
    <row r="1" customFormat="false" ht="12.75" hidden="true" customHeight="false" outlineLevel="0" collapsed="false">
      <c r="R1" s="1" t="s">
        <v>0</v>
      </c>
    </row>
    <row r="2" customFormat="false" ht="12.75" hidden="true" customHeight="false" outlineLevel="0" collapsed="false">
      <c r="R2" s="1" t="s">
        <v>1</v>
      </c>
    </row>
    <row r="3" customFormat="false" ht="12.75" hidden="true" customHeight="false" outlineLevel="0" collapsed="false">
      <c r="R3" s="1" t="s">
        <v>2</v>
      </c>
    </row>
    <row r="4" customFormat="false" ht="12.75" hidden="true" customHeight="false" outlineLevel="0" collapsed="false">
      <c r="R4" s="1" t="s">
        <v>3</v>
      </c>
    </row>
    <row r="5" customFormat="false" ht="12.75" hidden="true" customHeight="false" outlineLevel="0" collapsed="false">
      <c r="K5" s="1"/>
    </row>
    <row r="6" customFormat="false" ht="12.75" hidden="true" customHeight="true" outlineLevel="0" collapsed="false">
      <c r="A6" s="2"/>
      <c r="C6" s="3"/>
      <c r="D6" s="3"/>
      <c r="E6" s="3"/>
      <c r="F6" s="3"/>
      <c r="G6" s="3"/>
      <c r="H6" s="3"/>
      <c r="J6" s="3"/>
      <c r="K6" s="1"/>
    </row>
    <row r="7" customFormat="false" ht="18.9" hidden="false" customHeight="true" outlineLevel="0" collapsed="false">
      <c r="A7" s="2"/>
      <c r="C7" s="3"/>
      <c r="D7" s="3"/>
      <c r="E7" s="3"/>
      <c r="F7" s="3"/>
      <c r="G7" s="4" t="s">
        <v>4</v>
      </c>
      <c r="H7" s="4"/>
      <c r="I7" s="4"/>
      <c r="J7" s="4"/>
      <c r="K7" s="1"/>
    </row>
    <row r="8" customFormat="false" ht="14.9" hidden="false" customHeight="true" outlineLevel="0" collapsed="false">
      <c r="A8" s="2"/>
      <c r="C8" s="3"/>
      <c r="D8" s="3"/>
      <c r="E8" s="3"/>
      <c r="F8" s="3"/>
      <c r="G8" s="4" t="s">
        <v>5</v>
      </c>
      <c r="H8" s="4"/>
      <c r="I8" s="4"/>
      <c r="J8" s="4"/>
      <c r="K8" s="1"/>
    </row>
    <row r="9" customFormat="false" ht="17.9" hidden="false" customHeight="true" outlineLevel="0" collapsed="false">
      <c r="A9" s="2"/>
      <c r="C9" s="3"/>
      <c r="D9" s="3"/>
      <c r="E9" s="3"/>
      <c r="F9" s="3"/>
      <c r="G9" s="4" t="s">
        <v>6</v>
      </c>
      <c r="H9" s="4"/>
      <c r="I9" s="4"/>
      <c r="J9" s="4"/>
      <c r="K9" s="1"/>
    </row>
    <row r="10" customFormat="false" ht="17.9" hidden="false" customHeight="true" outlineLevel="0" collapsed="false">
      <c r="A10" s="2"/>
      <c r="C10" s="3"/>
      <c r="D10" s="3"/>
      <c r="E10" s="3"/>
      <c r="F10" s="3"/>
      <c r="G10" s="4" t="s">
        <v>7</v>
      </c>
      <c r="H10" s="4"/>
      <c r="I10" s="4"/>
      <c r="J10" s="4"/>
      <c r="K10" s="1"/>
    </row>
    <row r="11" customFormat="false" ht="29.8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6"/>
      <c r="L11" s="7"/>
      <c r="M11" s="7"/>
    </row>
    <row r="12" customFormat="false" ht="21.8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"/>
      <c r="O12" s="8"/>
      <c r="P12" s="8"/>
      <c r="Q12" s="9" t="s">
        <v>10</v>
      </c>
      <c r="R12" s="9" t="s">
        <v>10</v>
      </c>
      <c r="S12" s="9" t="s">
        <v>10</v>
      </c>
    </row>
    <row r="13" customFormat="false" ht="20.05" hidden="false" customHeight="false" outlineLevel="0" collapsed="false">
      <c r="A13" s="2" t="s">
        <v>10</v>
      </c>
      <c r="B13" s="10"/>
      <c r="C13" s="11"/>
      <c r="D13" s="11"/>
      <c r="E13" s="11"/>
      <c r="F13" s="11"/>
      <c r="G13" s="11"/>
      <c r="H13" s="11"/>
      <c r="I13" s="12"/>
      <c r="J13" s="13"/>
      <c r="K13" s="13"/>
      <c r="L13" s="13"/>
    </row>
    <row r="14" customFormat="false" ht="15.25" hidden="false" customHeight="false" outlineLevel="0" collapsed="false">
      <c r="A14" s="2" t="s">
        <v>10</v>
      </c>
      <c r="B14" s="3"/>
      <c r="C14" s="3"/>
      <c r="D14" s="3"/>
      <c r="E14" s="3"/>
      <c r="F14" s="3"/>
      <c r="G14" s="3"/>
      <c r="H14" s="3"/>
      <c r="J14" s="14" t="s">
        <v>11</v>
      </c>
      <c r="L14" s="15"/>
      <c r="T14" s="15" t="s">
        <v>11</v>
      </c>
    </row>
    <row r="15" customFormat="false" ht="26.85" hidden="false" customHeight="true" outlineLevel="0" collapsed="false">
      <c r="A15" s="16" t="s">
        <v>10</v>
      </c>
      <c r="B15" s="16" t="s">
        <v>12</v>
      </c>
      <c r="C15" s="16" t="s">
        <v>13</v>
      </c>
      <c r="D15" s="17" t="s">
        <v>14</v>
      </c>
      <c r="E15" s="17"/>
      <c r="F15" s="17"/>
      <c r="G15" s="16" t="s">
        <v>15</v>
      </c>
      <c r="H15" s="16" t="s">
        <v>16</v>
      </c>
      <c r="I15" s="18" t="s">
        <v>17</v>
      </c>
      <c r="J15" s="19" t="s">
        <v>18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 t="s">
        <v>10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1"/>
      <c r="BD15" s="21"/>
      <c r="BE15" s="21"/>
      <c r="BF15" s="21"/>
      <c r="BG15" s="21"/>
      <c r="BH15" s="21"/>
      <c r="BI15" s="21"/>
      <c r="BJ15" s="21"/>
      <c r="BK15" s="22"/>
    </row>
    <row r="16" customFormat="false" ht="12.85" hidden="false" customHeight="true" outlineLevel="0" collapsed="false">
      <c r="A16" s="23" t="s">
        <v>19</v>
      </c>
      <c r="B16" s="23" t="s">
        <v>20</v>
      </c>
      <c r="C16" s="23" t="s">
        <v>21</v>
      </c>
      <c r="D16" s="24" t="s">
        <v>22</v>
      </c>
      <c r="E16" s="24"/>
      <c r="F16" s="24"/>
      <c r="G16" s="23" t="s">
        <v>23</v>
      </c>
      <c r="H16" s="23" t="s">
        <v>22</v>
      </c>
      <c r="I16" s="18"/>
      <c r="J16" s="25" t="s">
        <v>24</v>
      </c>
      <c r="K16" s="18" t="s">
        <v>25</v>
      </c>
      <c r="L16" s="26" t="s">
        <v>26</v>
      </c>
      <c r="M16" s="20" t="s">
        <v>18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1"/>
      <c r="BD16" s="21"/>
      <c r="BE16" s="21"/>
      <c r="BF16" s="21"/>
      <c r="BG16" s="21"/>
      <c r="BH16" s="21"/>
      <c r="BI16" s="21"/>
      <c r="BJ16" s="21"/>
      <c r="BK16" s="22"/>
    </row>
    <row r="17" customFormat="false" ht="12.85" hidden="false" customHeight="true" outlineLevel="0" collapsed="false">
      <c r="A17" s="27" t="s">
        <v>10</v>
      </c>
      <c r="B17" s="27" t="s">
        <v>27</v>
      </c>
      <c r="C17" s="27" t="s">
        <v>28</v>
      </c>
      <c r="D17" s="28" t="s">
        <v>10</v>
      </c>
      <c r="E17" s="29" t="s">
        <v>10</v>
      </c>
      <c r="F17" s="29"/>
      <c r="G17" s="27" t="s">
        <v>29</v>
      </c>
      <c r="H17" s="27" t="s">
        <v>10</v>
      </c>
      <c r="I17" s="18"/>
      <c r="J17" s="30" t="s">
        <v>10</v>
      </c>
      <c r="K17" s="18"/>
      <c r="L17" s="26"/>
      <c r="M17" s="31" t="s">
        <v>30</v>
      </c>
      <c r="N17" s="32" t="s">
        <v>10</v>
      </c>
      <c r="O17" s="32"/>
      <c r="P17" s="33" t="s">
        <v>31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4" t="s">
        <v>10</v>
      </c>
      <c r="AB17" s="34"/>
      <c r="AC17" s="34"/>
      <c r="AD17" s="34"/>
      <c r="AE17" s="34"/>
      <c r="AF17" s="31" t="s">
        <v>32</v>
      </c>
      <c r="AG17" s="35" t="s">
        <v>31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21"/>
      <c r="BD17" s="21"/>
      <c r="BE17" s="21"/>
      <c r="BF17" s="21"/>
      <c r="BG17" s="21"/>
      <c r="BH17" s="21"/>
      <c r="BI17" s="21"/>
      <c r="BJ17" s="21"/>
      <c r="BK17" s="22"/>
    </row>
    <row r="18" customFormat="false" ht="32.8" hidden="false" customHeight="true" outlineLevel="0" collapsed="false">
      <c r="A18" s="23" t="s">
        <v>10</v>
      </c>
      <c r="B18" s="23" t="s">
        <v>10</v>
      </c>
      <c r="C18" s="36" t="s">
        <v>33</v>
      </c>
      <c r="D18" s="23" t="s">
        <v>10</v>
      </c>
      <c r="E18" s="23"/>
      <c r="F18" s="23"/>
      <c r="G18" s="36" t="s">
        <v>34</v>
      </c>
      <c r="H18" s="23" t="s">
        <v>10</v>
      </c>
      <c r="I18" s="18"/>
      <c r="J18" s="37" t="s">
        <v>10</v>
      </c>
      <c r="K18" s="18"/>
      <c r="L18" s="26"/>
      <c r="M18" s="31"/>
      <c r="N18" s="31" t="s">
        <v>35</v>
      </c>
      <c r="O18" s="31" t="s">
        <v>36</v>
      </c>
      <c r="P18" s="31" t="s">
        <v>37</v>
      </c>
      <c r="Q18" s="31" t="s">
        <v>38</v>
      </c>
      <c r="R18" s="31" t="s">
        <v>39</v>
      </c>
      <c r="S18" s="31" t="s">
        <v>40</v>
      </c>
      <c r="T18" s="31" t="s">
        <v>41</v>
      </c>
      <c r="U18" s="38" t="s">
        <v>42</v>
      </c>
      <c r="V18" s="31" t="s">
        <v>43</v>
      </c>
      <c r="W18" s="31" t="s">
        <v>44</v>
      </c>
      <c r="X18" s="31" t="s">
        <v>45</v>
      </c>
      <c r="Y18" s="31" t="s">
        <v>46</v>
      </c>
      <c r="Z18" s="31" t="s">
        <v>47</v>
      </c>
      <c r="AA18" s="31" t="s">
        <v>48</v>
      </c>
      <c r="AB18" s="38" t="s">
        <v>49</v>
      </c>
      <c r="AC18" s="38" t="s">
        <v>50</v>
      </c>
      <c r="AD18" s="38" t="s">
        <v>51</v>
      </c>
      <c r="AE18" s="38" t="s">
        <v>52</v>
      </c>
      <c r="AF18" s="31"/>
      <c r="AG18" s="31" t="s">
        <v>53</v>
      </c>
      <c r="AH18" s="31" t="s">
        <v>54</v>
      </c>
      <c r="AI18" s="31" t="s">
        <v>55</v>
      </c>
      <c r="AJ18" s="31" t="s">
        <v>56</v>
      </c>
      <c r="AK18" s="31" t="s">
        <v>57</v>
      </c>
      <c r="AL18" s="31" t="s">
        <v>58</v>
      </c>
      <c r="AM18" s="31" t="s">
        <v>59</v>
      </c>
      <c r="AN18" s="39" t="s">
        <v>31</v>
      </c>
      <c r="AO18" s="39"/>
      <c r="AP18" s="39"/>
      <c r="AQ18" s="39"/>
      <c r="AR18" s="39"/>
      <c r="AS18" s="39"/>
      <c r="AT18" s="39"/>
      <c r="AU18" s="39"/>
      <c r="AV18" s="16" t="s">
        <v>52</v>
      </c>
      <c r="AW18" s="16"/>
      <c r="AX18" s="16"/>
      <c r="AY18" s="38" t="s">
        <v>60</v>
      </c>
      <c r="AZ18" s="38" t="s">
        <v>61</v>
      </c>
      <c r="BA18" s="38" t="s">
        <v>62</v>
      </c>
      <c r="BB18" s="38" t="s">
        <v>63</v>
      </c>
      <c r="BC18" s="38" t="s">
        <v>64</v>
      </c>
      <c r="BD18" s="38" t="s">
        <v>65</v>
      </c>
      <c r="BE18" s="38" t="s">
        <v>66</v>
      </c>
      <c r="BF18" s="38" t="s">
        <v>67</v>
      </c>
      <c r="BG18" s="38" t="s">
        <v>68</v>
      </c>
      <c r="BH18" s="38" t="s">
        <v>69</v>
      </c>
      <c r="BI18" s="38" t="s">
        <v>70</v>
      </c>
      <c r="BJ18" s="38" t="s">
        <v>71</v>
      </c>
      <c r="BK18" s="38" t="s">
        <v>72</v>
      </c>
    </row>
    <row r="19" customFormat="false" ht="12.75" hidden="true" customHeight="true" outlineLevel="0" collapsed="false">
      <c r="A19" s="36" t="s">
        <v>10</v>
      </c>
      <c r="B19" s="36" t="s">
        <v>10</v>
      </c>
      <c r="C19" s="36" t="s">
        <v>10</v>
      </c>
      <c r="D19" s="40" t="s">
        <v>10</v>
      </c>
      <c r="E19" s="41" t="s">
        <v>10</v>
      </c>
      <c r="F19" s="41"/>
      <c r="G19" s="36" t="s">
        <v>10</v>
      </c>
      <c r="H19" s="36" t="s">
        <v>10</v>
      </c>
      <c r="I19" s="42" t="s">
        <v>10</v>
      </c>
      <c r="J19" s="42" t="s">
        <v>10</v>
      </c>
      <c r="K19" s="42" t="s">
        <v>10</v>
      </c>
      <c r="L19" s="42" t="s">
        <v>1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18" t="s">
        <v>73</v>
      </c>
      <c r="AO19" s="16" t="s">
        <v>74</v>
      </c>
      <c r="AP19" s="16" t="s">
        <v>75</v>
      </c>
      <c r="AQ19" s="16" t="s">
        <v>76</v>
      </c>
      <c r="AR19" s="16" t="s">
        <v>77</v>
      </c>
      <c r="AS19" s="16" t="s">
        <v>67</v>
      </c>
      <c r="AT19" s="16" t="s">
        <v>68</v>
      </c>
      <c r="AU19" s="18" t="s">
        <v>78</v>
      </c>
      <c r="AV19" s="18" t="s">
        <v>79</v>
      </c>
      <c r="AW19" s="18" t="s">
        <v>80</v>
      </c>
      <c r="AX19" s="39" t="s">
        <v>81</v>
      </c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</row>
    <row r="20" customFormat="false" ht="13.4" hidden="false" customHeight="false" outlineLevel="0" collapsed="false">
      <c r="A20" s="43" t="n">
        <v>1</v>
      </c>
      <c r="B20" s="43" t="n">
        <v>2</v>
      </c>
      <c r="C20" s="43" t="n">
        <v>3</v>
      </c>
      <c r="D20" s="43" t="n">
        <v>4</v>
      </c>
      <c r="E20" s="43"/>
      <c r="F20" s="43"/>
      <c r="G20" s="43" t="n">
        <v>5</v>
      </c>
      <c r="H20" s="43" t="n">
        <v>6</v>
      </c>
      <c r="I20" s="44" t="n">
        <v>7</v>
      </c>
      <c r="J20" s="44" t="n">
        <v>8</v>
      </c>
      <c r="K20" s="44" t="n">
        <v>9</v>
      </c>
      <c r="L20" s="44" t="n">
        <v>10</v>
      </c>
      <c r="M20" s="44" t="n">
        <v>11</v>
      </c>
      <c r="N20" s="44" t="n">
        <v>12</v>
      </c>
      <c r="O20" s="44" t="n">
        <v>13</v>
      </c>
      <c r="P20" s="44" t="n">
        <v>14</v>
      </c>
      <c r="Q20" s="44" t="n">
        <v>15</v>
      </c>
      <c r="R20" s="44" t="n">
        <v>16</v>
      </c>
      <c r="S20" s="44" t="n">
        <v>17</v>
      </c>
      <c r="T20" s="44" t="n">
        <v>18</v>
      </c>
      <c r="U20" s="44" t="n">
        <v>19</v>
      </c>
      <c r="V20" s="44" t="n">
        <v>20</v>
      </c>
      <c r="W20" s="44" t="n">
        <v>21</v>
      </c>
      <c r="X20" s="44" t="n">
        <v>22</v>
      </c>
      <c r="Y20" s="44" t="n">
        <v>23</v>
      </c>
      <c r="Z20" s="44" t="n">
        <v>24</v>
      </c>
      <c r="AA20" s="44" t="n">
        <v>25</v>
      </c>
      <c r="AB20" s="44" t="n">
        <v>26</v>
      </c>
      <c r="AC20" s="44" t="n">
        <v>27</v>
      </c>
      <c r="AD20" s="44" t="n">
        <v>28</v>
      </c>
      <c r="AE20" s="44" t="n">
        <v>29</v>
      </c>
      <c r="AF20" s="44" t="n">
        <v>30</v>
      </c>
      <c r="AG20" s="44" t="n">
        <v>31</v>
      </c>
      <c r="AH20" s="44" t="n">
        <v>32</v>
      </c>
      <c r="AI20" s="44" t="n">
        <v>33</v>
      </c>
      <c r="AJ20" s="44" t="n">
        <v>34</v>
      </c>
      <c r="AK20" s="44" t="n">
        <v>35</v>
      </c>
      <c r="AL20" s="44" t="n">
        <v>36</v>
      </c>
      <c r="AM20" s="44" t="n">
        <v>37</v>
      </c>
      <c r="AN20" s="44" t="n">
        <v>38</v>
      </c>
      <c r="AO20" s="44" t="n">
        <v>39</v>
      </c>
      <c r="AP20" s="44" t="n">
        <v>40</v>
      </c>
      <c r="AQ20" s="44" t="n">
        <v>41</v>
      </c>
      <c r="AR20" s="44" t="n">
        <v>42</v>
      </c>
      <c r="AS20" s="44" t="n">
        <v>43</v>
      </c>
      <c r="AT20" s="44" t="n">
        <v>44</v>
      </c>
      <c r="AU20" s="44" t="n">
        <v>45</v>
      </c>
      <c r="AV20" s="44" t="n">
        <v>45</v>
      </c>
      <c r="AW20" s="44" t="n">
        <v>45.1</v>
      </c>
      <c r="AX20" s="44" t="n">
        <v>45.2</v>
      </c>
      <c r="AY20" s="44" t="n">
        <v>46</v>
      </c>
      <c r="AZ20" s="44" t="n">
        <v>47</v>
      </c>
      <c r="BA20" s="44" t="n">
        <v>48</v>
      </c>
      <c r="BB20" s="44" t="n">
        <v>49</v>
      </c>
      <c r="BC20" s="44" t="n">
        <v>50</v>
      </c>
      <c r="BD20" s="44" t="n">
        <v>51</v>
      </c>
      <c r="BE20" s="44" t="n">
        <v>52</v>
      </c>
      <c r="BF20" s="44" t="n">
        <v>53</v>
      </c>
      <c r="BG20" s="44" t="n">
        <v>54</v>
      </c>
      <c r="BH20" s="44" t="n">
        <v>55</v>
      </c>
      <c r="BI20" s="44" t="n">
        <v>56</v>
      </c>
      <c r="BJ20" s="44" t="n">
        <v>57</v>
      </c>
      <c r="BK20" s="44" t="n">
        <v>58</v>
      </c>
    </row>
    <row r="21" customFormat="false" ht="12.8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</row>
    <row r="22" customFormat="false" ht="17.65" hidden="false" customHeight="false" outlineLevel="0" collapsed="false">
      <c r="A22" s="47" t="s">
        <v>82</v>
      </c>
      <c r="B22" s="47"/>
      <c r="C22" s="47"/>
      <c r="D22" s="47"/>
      <c r="E22" s="47"/>
      <c r="F22" s="47"/>
      <c r="G22" s="47"/>
      <c r="H22" s="47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</row>
    <row r="23" customFormat="false" ht="12.75" hidden="false" customHeight="true" outlineLevel="0" collapsed="false">
      <c r="A23" s="48"/>
      <c r="B23" s="48"/>
      <c r="C23" s="49"/>
      <c r="D23" s="49"/>
      <c r="E23" s="49"/>
      <c r="F23" s="49"/>
      <c r="G23" s="49"/>
      <c r="H23" s="48"/>
      <c r="I23" s="50"/>
      <c r="J23" s="51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37.3" hidden="false" customHeight="false" outlineLevel="0" collapsed="false">
      <c r="A24" s="52" t="s">
        <v>83</v>
      </c>
      <c r="B24" s="53" t="s">
        <v>84</v>
      </c>
      <c r="C24" s="53"/>
      <c r="D24" s="53"/>
      <c r="E24" s="53"/>
      <c r="F24" s="53"/>
      <c r="G24" s="53"/>
      <c r="H24" s="54"/>
      <c r="I24" s="55" t="n">
        <v>0</v>
      </c>
      <c r="J24" s="55" t="n">
        <v>0</v>
      </c>
      <c r="K24" s="56" t="n">
        <f aca="false">K26+K101</f>
        <v>0</v>
      </c>
      <c r="L24" s="56" t="n">
        <f aca="false">L26+L101</f>
        <v>35919</v>
      </c>
      <c r="M24" s="56" t="n">
        <f aca="false">M26+M101</f>
        <v>35919</v>
      </c>
      <c r="N24" s="56" t="n">
        <f aca="false">N26+N101</f>
        <v>0</v>
      </c>
      <c r="O24" s="56" t="n">
        <f aca="false">O26+O101</f>
        <v>0</v>
      </c>
      <c r="P24" s="56" t="n">
        <f aca="false">P26+P101</f>
        <v>0</v>
      </c>
      <c r="Q24" s="56" t="n">
        <f aca="false">Q26+Q101</f>
        <v>0</v>
      </c>
      <c r="R24" s="56" t="n">
        <f aca="false">R26+R101</f>
        <v>0</v>
      </c>
      <c r="S24" s="56" t="n">
        <f aca="false">S26+S101</f>
        <v>0</v>
      </c>
      <c r="T24" s="56" t="n">
        <f aca="false">T26+T101</f>
        <v>0</v>
      </c>
      <c r="U24" s="56" t="n">
        <f aca="false">U26+U101</f>
        <v>0</v>
      </c>
      <c r="V24" s="56" t="n">
        <f aca="false">V26+V101</f>
        <v>0</v>
      </c>
      <c r="W24" s="56" t="n">
        <f aca="false">W26+W101</f>
        <v>0</v>
      </c>
      <c r="X24" s="56" t="n">
        <f aca="false">X26+X101</f>
        <v>0</v>
      </c>
      <c r="Y24" s="56" t="n">
        <f aca="false">Y26+Y101</f>
        <v>0</v>
      </c>
      <c r="Z24" s="56" t="n">
        <f aca="false">Z26+Z101</f>
        <v>0</v>
      </c>
      <c r="AA24" s="56" t="n">
        <f aca="false">AA26+AA101</f>
        <v>0</v>
      </c>
      <c r="AB24" s="56" t="n">
        <f aca="false">AB26+AB101</f>
        <v>0</v>
      </c>
      <c r="AC24" s="56" t="n">
        <f aca="false">AC26+AC101</f>
        <v>0</v>
      </c>
      <c r="AD24" s="56" t="n">
        <f aca="false">AD26+AD101</f>
        <v>0</v>
      </c>
      <c r="AE24" s="56" t="n">
        <f aca="false">AE26+AE101</f>
        <v>35919</v>
      </c>
      <c r="AF24" s="56" t="n">
        <f aca="false">AF26+AF101</f>
        <v>0</v>
      </c>
      <c r="AG24" s="56" t="n">
        <f aca="false">AG26+AG101</f>
        <v>0</v>
      </c>
      <c r="AH24" s="56" t="n">
        <f aca="false">AH26+AH101</f>
        <v>0</v>
      </c>
      <c r="AI24" s="56" t="n">
        <f aca="false">AI26+AI101</f>
        <v>0</v>
      </c>
      <c r="AJ24" s="56" t="n">
        <f aca="false">AJ26+AJ101</f>
        <v>0</v>
      </c>
      <c r="AK24" s="56" t="n">
        <f aca="false">AK26+AK101</f>
        <v>0</v>
      </c>
      <c r="AL24" s="56" t="n">
        <f aca="false">AL26+AL101</f>
        <v>0</v>
      </c>
      <c r="AM24" s="56" t="n">
        <f aca="false">AM26+AM101</f>
        <v>0</v>
      </c>
      <c r="AN24" s="56" t="n">
        <f aca="false">AN26+AN101</f>
        <v>0</v>
      </c>
      <c r="AO24" s="56" t="n">
        <f aca="false">AO26+AO101</f>
        <v>0</v>
      </c>
      <c r="AP24" s="56" t="n">
        <f aca="false">AP26+AP101</f>
        <v>0</v>
      </c>
      <c r="AQ24" s="56" t="n">
        <f aca="false">AQ26+AQ101</f>
        <v>0</v>
      </c>
      <c r="AR24" s="56" t="n">
        <f aca="false">AR26+AR101</f>
        <v>0</v>
      </c>
      <c r="AS24" s="56" t="n">
        <f aca="false">AS26+AS101</f>
        <v>0</v>
      </c>
      <c r="AT24" s="56" t="n">
        <f aca="false">AT26+AT101</f>
        <v>0</v>
      </c>
      <c r="AU24" s="56" t="n">
        <f aca="false">AU26+AU101</f>
        <v>0</v>
      </c>
      <c r="AV24" s="56" t="n">
        <f aca="false">AV26+AV101</f>
        <v>0</v>
      </c>
      <c r="AW24" s="56" t="n">
        <f aca="false">AW26+AW101</f>
        <v>0</v>
      </c>
      <c r="AX24" s="56" t="n">
        <f aca="false">AX26+AX101</f>
        <v>0</v>
      </c>
      <c r="AY24" s="56" t="n">
        <f aca="false">AY26+AY101</f>
        <v>0</v>
      </c>
      <c r="AZ24" s="56" t="n">
        <f aca="false">AZ26+AZ101</f>
        <v>0</v>
      </c>
      <c r="BA24" s="56" t="n">
        <f aca="false">BA26+BA101</f>
        <v>0</v>
      </c>
      <c r="BB24" s="56" t="n">
        <f aca="false">BB26+BB101</f>
        <v>0</v>
      </c>
      <c r="BC24" s="56" t="n">
        <f aca="false">BC26+BC101</f>
        <v>0</v>
      </c>
      <c r="BD24" s="56" t="n">
        <f aca="false">BD26+BD101</f>
        <v>0</v>
      </c>
      <c r="BE24" s="56" t="n">
        <f aca="false">BE26+BE101</f>
        <v>0</v>
      </c>
      <c r="BF24" s="56" t="n">
        <f aca="false">BF26+BF101</f>
        <v>0</v>
      </c>
      <c r="BG24" s="56" t="n">
        <f aca="false">BG26+BG101</f>
        <v>0</v>
      </c>
      <c r="BH24" s="56" t="n">
        <f aca="false">BH26+BH101</f>
        <v>0</v>
      </c>
      <c r="BI24" s="56" t="n">
        <f aca="false">BI26+BI101</f>
        <v>0</v>
      </c>
      <c r="BJ24" s="56" t="n">
        <f aca="false">BJ26+BJ101</f>
        <v>0</v>
      </c>
      <c r="BK24" s="56" t="n">
        <f aca="false">BK26+BK101</f>
        <v>0</v>
      </c>
    </row>
    <row r="25" customFormat="false" ht="15.25" hidden="false" customHeight="false" outlineLevel="0" collapsed="false">
      <c r="A25" s="57"/>
      <c r="B25" s="58"/>
      <c r="C25" s="59"/>
      <c r="D25" s="59"/>
      <c r="E25" s="59"/>
      <c r="F25" s="59"/>
      <c r="G25" s="59"/>
      <c r="H25" s="60"/>
      <c r="I25" s="61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17.65" hidden="false" customHeight="false" outlineLevel="0" collapsed="false">
      <c r="A26" s="63" t="s">
        <v>85</v>
      </c>
      <c r="B26" s="64"/>
      <c r="C26" s="65" t="s">
        <v>86</v>
      </c>
      <c r="D26" s="66"/>
      <c r="E26" s="66"/>
      <c r="F26" s="66"/>
      <c r="G26" s="66"/>
      <c r="H26" s="67"/>
      <c r="I26" s="68" t="n">
        <v>0</v>
      </c>
      <c r="J26" s="68" t="n">
        <v>0</v>
      </c>
      <c r="K26" s="68" t="n">
        <f aca="false">K27+K53+K62</f>
        <v>0</v>
      </c>
      <c r="L26" s="68" t="n">
        <f aca="false">L27+L53+L62</f>
        <v>35919</v>
      </c>
      <c r="M26" s="68" t="n">
        <f aca="false">M27+M53+M62</f>
        <v>35919</v>
      </c>
      <c r="N26" s="68" t="n">
        <f aca="false">N27+N53+N62</f>
        <v>0</v>
      </c>
      <c r="O26" s="68" t="n">
        <f aca="false">O27+O53+O62</f>
        <v>0</v>
      </c>
      <c r="P26" s="68" t="n">
        <f aca="false">P27+P53+P62</f>
        <v>0</v>
      </c>
      <c r="Q26" s="68" t="n">
        <f aca="false">Q27+Q53+Q62</f>
        <v>0</v>
      </c>
      <c r="R26" s="68" t="n">
        <f aca="false">R27+R53+R62</f>
        <v>0</v>
      </c>
      <c r="S26" s="68" t="n">
        <f aca="false">S27+S53+S62</f>
        <v>0</v>
      </c>
      <c r="T26" s="68" t="n">
        <f aca="false">T27+T53+T62</f>
        <v>0</v>
      </c>
      <c r="U26" s="68" t="n">
        <f aca="false">U27+U53+U62</f>
        <v>0</v>
      </c>
      <c r="V26" s="68" t="n">
        <f aca="false">V27+V53+V62</f>
        <v>0</v>
      </c>
      <c r="W26" s="68" t="n">
        <f aca="false">W27+W53+W62</f>
        <v>0</v>
      </c>
      <c r="X26" s="68" t="n">
        <f aca="false">X27+X53+X62</f>
        <v>0</v>
      </c>
      <c r="Y26" s="68" t="n">
        <f aca="false">Y27+Y53+Y62</f>
        <v>0</v>
      </c>
      <c r="Z26" s="68" t="n">
        <f aca="false">Z27+Z53+Z62</f>
        <v>0</v>
      </c>
      <c r="AA26" s="68" t="n">
        <f aca="false">AA27+AA53+AA62</f>
        <v>0</v>
      </c>
      <c r="AB26" s="68" t="n">
        <f aca="false">AB27+AB53+AB62</f>
        <v>0</v>
      </c>
      <c r="AC26" s="68" t="n">
        <f aca="false">AC27+AC53+AC62</f>
        <v>0</v>
      </c>
      <c r="AD26" s="68" t="n">
        <f aca="false">AD27+AD53+AD62</f>
        <v>0</v>
      </c>
      <c r="AE26" s="68" t="n">
        <f aca="false">AE27+AE53+AE62</f>
        <v>35919</v>
      </c>
      <c r="AF26" s="68" t="n">
        <f aca="false">AF27+AF53+AF62</f>
        <v>0</v>
      </c>
      <c r="AG26" s="68" t="n">
        <f aca="false">AG27+AG53+AG62</f>
        <v>0</v>
      </c>
      <c r="AH26" s="68" t="n">
        <f aca="false">AH27+AH53+AH62</f>
        <v>0</v>
      </c>
      <c r="AI26" s="68" t="n">
        <f aca="false">AI27+AI53+AI62</f>
        <v>0</v>
      </c>
      <c r="AJ26" s="68" t="n">
        <f aca="false">AJ27+AJ53+AJ62</f>
        <v>0</v>
      </c>
      <c r="AK26" s="68" t="n">
        <f aca="false">AK27+AK53+AK62</f>
        <v>0</v>
      </c>
      <c r="AL26" s="68" t="n">
        <f aca="false">AL27+AL53+AL62</f>
        <v>0</v>
      </c>
      <c r="AM26" s="68" t="n">
        <f aca="false">AM27+AM53+AM62</f>
        <v>0</v>
      </c>
      <c r="AN26" s="68" t="n">
        <f aca="false">AN27+AN53+AN62</f>
        <v>0</v>
      </c>
      <c r="AO26" s="68" t="n">
        <f aca="false">AO27+AO53+AO62</f>
        <v>0</v>
      </c>
      <c r="AP26" s="68" t="n">
        <f aca="false">AP27+AP53+AP62</f>
        <v>0</v>
      </c>
      <c r="AQ26" s="68" t="n">
        <f aca="false">AQ27+AQ53+AQ62</f>
        <v>0</v>
      </c>
      <c r="AR26" s="68" t="n">
        <f aca="false">AR27+AR53+AR62</f>
        <v>0</v>
      </c>
      <c r="AS26" s="68" t="n">
        <f aca="false">AS27+AS53+AS62</f>
        <v>0</v>
      </c>
      <c r="AT26" s="68" t="n">
        <f aca="false">AT27+AT53+AT62</f>
        <v>0</v>
      </c>
      <c r="AU26" s="68" t="n">
        <f aca="false">AU27+AU53+AU62</f>
        <v>0</v>
      </c>
      <c r="AV26" s="68" t="n">
        <f aca="false">AV27+AV53+AV62</f>
        <v>0</v>
      </c>
      <c r="AW26" s="68" t="n">
        <f aca="false">AW27+AW53+AW62</f>
        <v>0</v>
      </c>
      <c r="AX26" s="68" t="n">
        <f aca="false">AX27+AX53+AX62</f>
        <v>0</v>
      </c>
      <c r="AY26" s="68" t="n">
        <f aca="false">AY27+AY53+AY62</f>
        <v>0</v>
      </c>
      <c r="AZ26" s="68" t="n">
        <f aca="false">AZ27+AZ53+AZ62</f>
        <v>0</v>
      </c>
      <c r="BA26" s="68" t="n">
        <f aca="false">BA27+BA53+BA62</f>
        <v>0</v>
      </c>
      <c r="BB26" s="68" t="n">
        <f aca="false">BB27+BB53+BB62</f>
        <v>0</v>
      </c>
      <c r="BC26" s="68" t="n">
        <f aca="false">BC27+BC53+BC62</f>
        <v>0</v>
      </c>
      <c r="BD26" s="68" t="n">
        <f aca="false">BD27+BD53+BD62</f>
        <v>0</v>
      </c>
      <c r="BE26" s="68" t="n">
        <f aca="false">BE27+BE53+BE62</f>
        <v>0</v>
      </c>
      <c r="BF26" s="68" t="n">
        <f aca="false">BF27+BF53+BF62</f>
        <v>0</v>
      </c>
      <c r="BG26" s="68" t="n">
        <f aca="false">BG27+BG53+BG62</f>
        <v>0</v>
      </c>
      <c r="BH26" s="68" t="n">
        <f aca="false">BH27+BH53+BH62</f>
        <v>0</v>
      </c>
      <c r="BI26" s="68" t="n">
        <f aca="false">BI27+BI53+BI62</f>
        <v>0</v>
      </c>
      <c r="BJ26" s="68" t="n">
        <f aca="false">BJ27+BJ53+BJ62</f>
        <v>0</v>
      </c>
      <c r="BK26" s="68" t="n">
        <f aca="false">BK27+BK53+BK62</f>
        <v>0</v>
      </c>
    </row>
    <row r="27" customFormat="false" ht="12.75" hidden="true" customHeight="false" outlineLevel="0" collapsed="false">
      <c r="A27" s="69" t="s">
        <v>87</v>
      </c>
      <c r="B27" s="70"/>
      <c r="C27" s="71" t="s">
        <v>86</v>
      </c>
      <c r="D27" s="71" t="s">
        <v>88</v>
      </c>
      <c r="E27" s="71" t="s">
        <v>89</v>
      </c>
      <c r="F27" s="71" t="s">
        <v>89</v>
      </c>
      <c r="G27" s="72"/>
      <c r="H27" s="73"/>
      <c r="I27" s="74"/>
      <c r="J27" s="74"/>
      <c r="K27" s="74" t="n">
        <f aca="false">K28</f>
        <v>0</v>
      </c>
      <c r="L27" s="74" t="n">
        <f aca="false">L28</f>
        <v>0</v>
      </c>
      <c r="M27" s="74" t="n">
        <f aca="false">M28</f>
        <v>0</v>
      </c>
      <c r="N27" s="74" t="n">
        <f aca="false">N28</f>
        <v>0</v>
      </c>
      <c r="O27" s="74" t="n">
        <f aca="false">O28</f>
        <v>0</v>
      </c>
      <c r="P27" s="74" t="n">
        <f aca="false">P28</f>
        <v>0</v>
      </c>
      <c r="Q27" s="74" t="n">
        <f aca="false">Q28</f>
        <v>0</v>
      </c>
      <c r="R27" s="74" t="n">
        <f aca="false">R28</f>
        <v>0</v>
      </c>
      <c r="S27" s="74" t="n">
        <f aca="false">S28</f>
        <v>0</v>
      </c>
      <c r="T27" s="74" t="n">
        <f aca="false">T28</f>
        <v>0</v>
      </c>
      <c r="U27" s="74" t="n">
        <f aca="false">U28</f>
        <v>0</v>
      </c>
      <c r="V27" s="74" t="n">
        <f aca="false">V28</f>
        <v>0</v>
      </c>
      <c r="W27" s="74" t="n">
        <f aca="false">W28</f>
        <v>0</v>
      </c>
      <c r="X27" s="74" t="n">
        <f aca="false">X28</f>
        <v>0</v>
      </c>
      <c r="Y27" s="74" t="n">
        <f aca="false">Y28</f>
        <v>0</v>
      </c>
      <c r="Z27" s="74" t="n">
        <f aca="false">Z28</f>
        <v>0</v>
      </c>
      <c r="AA27" s="74" t="n">
        <f aca="false">AA28</f>
        <v>0</v>
      </c>
      <c r="AB27" s="74" t="n">
        <f aca="false">AB28</f>
        <v>0</v>
      </c>
      <c r="AC27" s="74" t="n">
        <f aca="false">AC28</f>
        <v>0</v>
      </c>
      <c r="AD27" s="74" t="n">
        <f aca="false">AD28</f>
        <v>0</v>
      </c>
      <c r="AE27" s="74" t="n">
        <f aca="false">AE28</f>
        <v>0</v>
      </c>
      <c r="AF27" s="74" t="n">
        <f aca="false">AF28</f>
        <v>0</v>
      </c>
      <c r="AG27" s="74" t="n">
        <f aca="false">AG28</f>
        <v>0</v>
      </c>
      <c r="AH27" s="74" t="n">
        <f aca="false">AH28</f>
        <v>0</v>
      </c>
      <c r="AI27" s="74" t="n">
        <f aca="false">AI28</f>
        <v>0</v>
      </c>
      <c r="AJ27" s="74" t="n">
        <f aca="false">AJ28</f>
        <v>0</v>
      </c>
      <c r="AK27" s="74" t="n">
        <f aca="false">AK28</f>
        <v>0</v>
      </c>
      <c r="AL27" s="74" t="n">
        <f aca="false">AL28</f>
        <v>0</v>
      </c>
      <c r="AM27" s="74" t="n">
        <f aca="false">AM28</f>
        <v>0</v>
      </c>
      <c r="AN27" s="74" t="n">
        <f aca="false">AN28</f>
        <v>0</v>
      </c>
      <c r="AO27" s="74" t="n">
        <f aca="false">AO28</f>
        <v>0</v>
      </c>
      <c r="AP27" s="74" t="n">
        <f aca="false">AP28</f>
        <v>0</v>
      </c>
      <c r="AQ27" s="74" t="n">
        <f aca="false">AQ28</f>
        <v>0</v>
      </c>
      <c r="AR27" s="74" t="n">
        <f aca="false">AR28</f>
        <v>0</v>
      </c>
      <c r="AS27" s="74" t="n">
        <f aca="false">AS28</f>
        <v>0</v>
      </c>
      <c r="AT27" s="74" t="n">
        <f aca="false">AT28</f>
        <v>0</v>
      </c>
      <c r="AU27" s="74" t="n">
        <f aca="false">AU28</f>
        <v>0</v>
      </c>
      <c r="AV27" s="74" t="n">
        <f aca="false">AV28</f>
        <v>0</v>
      </c>
      <c r="AW27" s="74" t="n">
        <f aca="false">AW28</f>
        <v>0</v>
      </c>
      <c r="AX27" s="74" t="n">
        <f aca="false">AX28</f>
        <v>0</v>
      </c>
      <c r="AY27" s="74" t="n">
        <f aca="false">AY28</f>
        <v>0</v>
      </c>
      <c r="AZ27" s="74" t="n">
        <f aca="false">AZ28</f>
        <v>0</v>
      </c>
      <c r="BA27" s="74" t="n">
        <f aca="false">BA28</f>
        <v>0</v>
      </c>
      <c r="BB27" s="74" t="n">
        <f aca="false">BB28</f>
        <v>0</v>
      </c>
      <c r="BC27" s="74" t="n">
        <f aca="false">BC28</f>
        <v>0</v>
      </c>
      <c r="BD27" s="74" t="n">
        <f aca="false">BD28</f>
        <v>0</v>
      </c>
      <c r="BE27" s="74" t="n">
        <f aca="false">BE28</f>
        <v>0</v>
      </c>
      <c r="BF27" s="74" t="n">
        <f aca="false">BF28</f>
        <v>0</v>
      </c>
      <c r="BG27" s="74" t="n">
        <f aca="false">BG28</f>
        <v>0</v>
      </c>
      <c r="BH27" s="74" t="n">
        <f aca="false">BH28</f>
        <v>0</v>
      </c>
      <c r="BI27" s="74" t="n">
        <f aca="false">BI28</f>
        <v>0</v>
      </c>
      <c r="BJ27" s="74" t="n">
        <f aca="false">BJ28</f>
        <v>0</v>
      </c>
      <c r="BK27" s="74" t="n">
        <f aca="false">BK28</f>
        <v>0</v>
      </c>
    </row>
    <row r="28" customFormat="false" ht="12.75" hidden="true" customHeight="false" outlineLevel="0" collapsed="false">
      <c r="A28" s="75" t="s">
        <v>90</v>
      </c>
      <c r="B28" s="70"/>
      <c r="C28" s="71" t="s">
        <v>86</v>
      </c>
      <c r="D28" s="71" t="s">
        <v>88</v>
      </c>
      <c r="E28" s="71" t="s">
        <v>91</v>
      </c>
      <c r="F28" s="71" t="s">
        <v>89</v>
      </c>
      <c r="G28" s="72"/>
      <c r="H28" s="73"/>
      <c r="I28" s="74"/>
      <c r="J28" s="74"/>
      <c r="K28" s="74" t="n">
        <f aca="false">K29</f>
        <v>0</v>
      </c>
      <c r="L28" s="74" t="n">
        <f aca="false">L29</f>
        <v>0</v>
      </c>
      <c r="M28" s="74" t="n">
        <f aca="false">M29</f>
        <v>0</v>
      </c>
      <c r="N28" s="74" t="n">
        <f aca="false">N29</f>
        <v>0</v>
      </c>
      <c r="O28" s="74" t="n">
        <f aca="false">O29</f>
        <v>0</v>
      </c>
      <c r="P28" s="74" t="n">
        <f aca="false">P29</f>
        <v>0</v>
      </c>
      <c r="Q28" s="74" t="n">
        <f aca="false">Q29</f>
        <v>0</v>
      </c>
      <c r="R28" s="74" t="n">
        <f aca="false">R29</f>
        <v>0</v>
      </c>
      <c r="S28" s="74" t="n">
        <f aca="false">S29</f>
        <v>0</v>
      </c>
      <c r="T28" s="74" t="n">
        <f aca="false">T29</f>
        <v>0</v>
      </c>
      <c r="U28" s="74" t="n">
        <f aca="false">U29</f>
        <v>0</v>
      </c>
      <c r="V28" s="74" t="n">
        <f aca="false">V29</f>
        <v>0</v>
      </c>
      <c r="W28" s="74" t="n">
        <f aca="false">W29</f>
        <v>0</v>
      </c>
      <c r="X28" s="74" t="n">
        <f aca="false">X29</f>
        <v>0</v>
      </c>
      <c r="Y28" s="74" t="n">
        <f aca="false">Y29</f>
        <v>0</v>
      </c>
      <c r="Z28" s="74" t="n">
        <f aca="false">Z29</f>
        <v>0</v>
      </c>
      <c r="AA28" s="74" t="n">
        <f aca="false">AA29</f>
        <v>0</v>
      </c>
      <c r="AB28" s="74" t="n">
        <f aca="false">AB29</f>
        <v>0</v>
      </c>
      <c r="AC28" s="74" t="n">
        <f aca="false">AC29</f>
        <v>0</v>
      </c>
      <c r="AD28" s="74" t="n">
        <f aca="false">AD29</f>
        <v>0</v>
      </c>
      <c r="AE28" s="74" t="n">
        <f aca="false">AE29</f>
        <v>0</v>
      </c>
      <c r="AF28" s="74" t="n">
        <f aca="false">AF29</f>
        <v>0</v>
      </c>
      <c r="AG28" s="74" t="n">
        <f aca="false">AG29</f>
        <v>0</v>
      </c>
      <c r="AH28" s="74" t="n">
        <f aca="false">AH29</f>
        <v>0</v>
      </c>
      <c r="AI28" s="74" t="n">
        <f aca="false">AI29</f>
        <v>0</v>
      </c>
      <c r="AJ28" s="74" t="n">
        <f aca="false">AJ29</f>
        <v>0</v>
      </c>
      <c r="AK28" s="74" t="n">
        <f aca="false">AK29</f>
        <v>0</v>
      </c>
      <c r="AL28" s="74" t="n">
        <f aca="false">AL29</f>
        <v>0</v>
      </c>
      <c r="AM28" s="74" t="n">
        <f aca="false">AM29</f>
        <v>0</v>
      </c>
      <c r="AN28" s="74" t="n">
        <f aca="false">AN29</f>
        <v>0</v>
      </c>
      <c r="AO28" s="74" t="n">
        <f aca="false">AO29</f>
        <v>0</v>
      </c>
      <c r="AP28" s="74" t="n">
        <f aca="false">AP29</f>
        <v>0</v>
      </c>
      <c r="AQ28" s="74" t="n">
        <f aca="false">AQ29</f>
        <v>0</v>
      </c>
      <c r="AR28" s="74" t="n">
        <f aca="false">AR29</f>
        <v>0</v>
      </c>
      <c r="AS28" s="74" t="n">
        <f aca="false">AS29</f>
        <v>0</v>
      </c>
      <c r="AT28" s="74" t="n">
        <f aca="false">AT29</f>
        <v>0</v>
      </c>
      <c r="AU28" s="74" t="n">
        <f aca="false">AU29</f>
        <v>0</v>
      </c>
      <c r="AV28" s="74" t="n">
        <f aca="false">AV29</f>
        <v>0</v>
      </c>
      <c r="AW28" s="74" t="n">
        <f aca="false">AW29</f>
        <v>0</v>
      </c>
      <c r="AX28" s="74" t="n">
        <f aca="false">AX29</f>
        <v>0</v>
      </c>
      <c r="AY28" s="74" t="n">
        <f aca="false">AY29</f>
        <v>0</v>
      </c>
      <c r="AZ28" s="74" t="n">
        <f aca="false">AZ29</f>
        <v>0</v>
      </c>
      <c r="BA28" s="74" t="n">
        <f aca="false">BA29</f>
        <v>0</v>
      </c>
      <c r="BB28" s="74" t="n">
        <f aca="false">BB29</f>
        <v>0</v>
      </c>
      <c r="BC28" s="74" t="n">
        <f aca="false">BC29</f>
        <v>0</v>
      </c>
      <c r="BD28" s="74" t="n">
        <f aca="false">BD29</f>
        <v>0</v>
      </c>
      <c r="BE28" s="74" t="n">
        <f aca="false">BE29</f>
        <v>0</v>
      </c>
      <c r="BF28" s="74" t="n">
        <f aca="false">BF29</f>
        <v>0</v>
      </c>
      <c r="BG28" s="74" t="n">
        <f aca="false">BG29</f>
        <v>0</v>
      </c>
      <c r="BH28" s="74" t="n">
        <f aca="false">BH29</f>
        <v>0</v>
      </c>
      <c r="BI28" s="74" t="n">
        <f aca="false">BI29</f>
        <v>0</v>
      </c>
      <c r="BJ28" s="74" t="n">
        <f aca="false">BJ29</f>
        <v>0</v>
      </c>
      <c r="BK28" s="74" t="n">
        <f aca="false">BK29</f>
        <v>0</v>
      </c>
    </row>
    <row r="29" customFormat="false" ht="12.75" hidden="true" customHeight="false" outlineLevel="0" collapsed="false">
      <c r="A29" s="69" t="s">
        <v>92</v>
      </c>
      <c r="B29" s="70"/>
      <c r="C29" s="71" t="s">
        <v>86</v>
      </c>
      <c r="D29" s="71" t="s">
        <v>88</v>
      </c>
      <c r="E29" s="71" t="s">
        <v>91</v>
      </c>
      <c r="F29" s="71" t="s">
        <v>89</v>
      </c>
      <c r="G29" s="71" t="s">
        <v>93</v>
      </c>
      <c r="H29" s="73"/>
      <c r="I29" s="74"/>
      <c r="J29" s="74"/>
      <c r="K29" s="74" t="n">
        <f aca="false">K30+K35+K43+K46+K47</f>
        <v>0</v>
      </c>
      <c r="L29" s="74" t="n">
        <f aca="false">L30+L35+L43+L46+L47</f>
        <v>0</v>
      </c>
      <c r="M29" s="74" t="n">
        <f aca="false">M30+M35+M43+M46+M47</f>
        <v>0</v>
      </c>
      <c r="N29" s="74" t="n">
        <f aca="false">N30+N35+N43+N46+N47</f>
        <v>0</v>
      </c>
      <c r="O29" s="74" t="n">
        <f aca="false">O30+O35+O43+O46+O47</f>
        <v>0</v>
      </c>
      <c r="P29" s="74" t="n">
        <f aca="false">P30+P35+P43+P46+P47</f>
        <v>0</v>
      </c>
      <c r="Q29" s="74" t="n">
        <f aca="false">Q30+Q35+Q43+Q46+Q47</f>
        <v>0</v>
      </c>
      <c r="R29" s="74" t="n">
        <f aca="false">R30+R35+R43+R46+R47</f>
        <v>0</v>
      </c>
      <c r="S29" s="74" t="n">
        <f aca="false">S30+S35+S43+S46+S47</f>
        <v>0</v>
      </c>
      <c r="T29" s="74" t="n">
        <f aca="false">T30+T35+T43+T46+T47</f>
        <v>0</v>
      </c>
      <c r="U29" s="74" t="n">
        <f aca="false">U30+U35+U43+U46+U47</f>
        <v>0</v>
      </c>
      <c r="V29" s="74" t="n">
        <f aca="false">V30+V35+V43+V46+V47</f>
        <v>0</v>
      </c>
      <c r="W29" s="74" t="n">
        <f aca="false">W30+W35+W43+W46+W47</f>
        <v>0</v>
      </c>
      <c r="X29" s="74" t="n">
        <f aca="false">X30+X35+X43+X46+X47</f>
        <v>0</v>
      </c>
      <c r="Y29" s="74" t="n">
        <f aca="false">Y30+Y35+Y43+Y46+Y47</f>
        <v>0</v>
      </c>
      <c r="Z29" s="74" t="n">
        <f aca="false">Z30+Z35+Z43+Z46+Z47</f>
        <v>0</v>
      </c>
      <c r="AA29" s="74" t="n">
        <f aca="false">AA30+AA35+AA43+AA46+AA47</f>
        <v>0</v>
      </c>
      <c r="AB29" s="74" t="n">
        <f aca="false">AB30+AB35+AB43+AB46+AB47</f>
        <v>0</v>
      </c>
      <c r="AC29" s="74" t="n">
        <f aca="false">AC30+AC35+AC43+AC46+AC47</f>
        <v>0</v>
      </c>
      <c r="AD29" s="74" t="n">
        <f aca="false">AD30+AD35+AD43+AD46+AD47</f>
        <v>0</v>
      </c>
      <c r="AE29" s="74" t="n">
        <f aca="false">AE30+AE35+AE43+AE46+AE47</f>
        <v>0</v>
      </c>
      <c r="AF29" s="74" t="n">
        <f aca="false">AF30+AF35+AF43+AF46+AF47</f>
        <v>0</v>
      </c>
      <c r="AG29" s="74" t="n">
        <f aca="false">AG30+AG35+AG43+AG46+AG47</f>
        <v>0</v>
      </c>
      <c r="AH29" s="74" t="n">
        <f aca="false">AH30+AH35+AH43+AH46+AH47</f>
        <v>0</v>
      </c>
      <c r="AI29" s="74" t="n">
        <f aca="false">AI30+AI35+AI43+AI46+AI47</f>
        <v>0</v>
      </c>
      <c r="AJ29" s="74" t="n">
        <f aca="false">AJ30+AJ35+AJ43+AJ46+AJ47</f>
        <v>0</v>
      </c>
      <c r="AK29" s="74" t="n">
        <f aca="false">AK30+AK35+AK43+AK46+AK47</f>
        <v>0</v>
      </c>
      <c r="AL29" s="74" t="n">
        <f aca="false">AL30+AL35+AL43+AL46+AL47</f>
        <v>0</v>
      </c>
      <c r="AM29" s="74" t="n">
        <f aca="false">AM30+AM35+AM43+AM46+AM47</f>
        <v>0</v>
      </c>
      <c r="AN29" s="74" t="n">
        <f aca="false">AN30+AN35+AN43+AN46+AN47</f>
        <v>0</v>
      </c>
      <c r="AO29" s="74" t="n">
        <f aca="false">AO30+AO35+AO43+AO46+AO47</f>
        <v>0</v>
      </c>
      <c r="AP29" s="74" t="n">
        <f aca="false">AP30+AP35+AP43+AP46+AP47</f>
        <v>0</v>
      </c>
      <c r="AQ29" s="74" t="n">
        <f aca="false">AQ30+AQ35+AQ43+AQ46+AQ47</f>
        <v>0</v>
      </c>
      <c r="AR29" s="74" t="n">
        <f aca="false">AR30+AR35+AR43+AR46+AR47</f>
        <v>0</v>
      </c>
      <c r="AS29" s="74" t="n">
        <f aca="false">AS30+AS35+AS43+AS46+AS47</f>
        <v>0</v>
      </c>
      <c r="AT29" s="74" t="n">
        <f aca="false">AT30+AT35+AT43+AT46+AT47</f>
        <v>0</v>
      </c>
      <c r="AU29" s="74" t="n">
        <f aca="false">AU30+AU35+AU43+AU46+AU47</f>
        <v>0</v>
      </c>
      <c r="AV29" s="74" t="n">
        <f aca="false">AV30+AV35+AV43+AV46+AV47</f>
        <v>0</v>
      </c>
      <c r="AW29" s="74" t="n">
        <f aca="false">AW30+AW35+AW43+AW46+AW47</f>
        <v>0</v>
      </c>
      <c r="AX29" s="74" t="n">
        <f aca="false">AX30+AX35+AX43+AX46+AX47</f>
        <v>0</v>
      </c>
      <c r="AY29" s="74" t="n">
        <f aca="false">AY30+AY35+AY43+AY46+AY47</f>
        <v>0</v>
      </c>
      <c r="AZ29" s="74" t="n">
        <f aca="false">AZ30+AZ35+AZ43+AZ46+AZ47</f>
        <v>0</v>
      </c>
      <c r="BA29" s="74" t="n">
        <f aca="false">BA30+BA35+BA43+BA46+BA47</f>
        <v>0</v>
      </c>
      <c r="BB29" s="74" t="n">
        <f aca="false">BB30+BB35+BB43+BB46+BB47</f>
        <v>0</v>
      </c>
      <c r="BC29" s="74" t="n">
        <f aca="false">BC30+BC35+BC43+BC46+BC47</f>
        <v>0</v>
      </c>
      <c r="BD29" s="74" t="n">
        <f aca="false">BD30+BD35+BD43+BD46+BD47</f>
        <v>0</v>
      </c>
      <c r="BE29" s="74" t="n">
        <f aca="false">BE30+BE35+BE43+BE46+BE47</f>
        <v>0</v>
      </c>
      <c r="BF29" s="74" t="n">
        <f aca="false">BF30+BF35+BF43+BF46+BF47</f>
        <v>0</v>
      </c>
      <c r="BG29" s="74" t="n">
        <f aca="false">BG30+BG35+BG43+BG46+BG47</f>
        <v>0</v>
      </c>
      <c r="BH29" s="74" t="n">
        <f aca="false">BH30+BH35+BH43+BH46+BH47</f>
        <v>0</v>
      </c>
      <c r="BI29" s="74" t="n">
        <f aca="false">BI30+BI35+BI43+BI46+BI47</f>
        <v>0</v>
      </c>
      <c r="BJ29" s="74" t="n">
        <f aca="false">BJ30+BJ35+BJ43+BJ46+BJ47</f>
        <v>0</v>
      </c>
      <c r="BK29" s="74" t="n">
        <f aca="false">BK30+BK35+BK43+BK46+BK47</f>
        <v>0</v>
      </c>
    </row>
    <row r="30" customFormat="false" ht="12.75" hidden="true" customHeight="false" outlineLevel="0" collapsed="false">
      <c r="A30" s="76" t="s">
        <v>94</v>
      </c>
      <c r="B30" s="76"/>
      <c r="C30" s="77" t="s">
        <v>86</v>
      </c>
      <c r="D30" s="77" t="s">
        <v>88</v>
      </c>
      <c r="E30" s="77" t="s">
        <v>91</v>
      </c>
      <c r="F30" s="77" t="s">
        <v>89</v>
      </c>
      <c r="G30" s="77" t="s">
        <v>93</v>
      </c>
      <c r="H30" s="78" t="n">
        <v>210</v>
      </c>
      <c r="I30" s="61"/>
      <c r="J30" s="61"/>
      <c r="K30" s="61" t="n">
        <f aca="false">SUM(K32:K34)</f>
        <v>0</v>
      </c>
      <c r="L30" s="61" t="n">
        <f aca="false">SUM(L32:L34)</f>
        <v>0</v>
      </c>
      <c r="M30" s="61" t="n">
        <f aca="false">SUM(M32:M34)</f>
        <v>0</v>
      </c>
      <c r="N30" s="61" t="n">
        <f aca="false">SUM(N32:N34)</f>
        <v>0</v>
      </c>
      <c r="O30" s="61" t="n">
        <f aca="false">SUM(O32:O34)</f>
        <v>0</v>
      </c>
      <c r="P30" s="61" t="n">
        <f aca="false">SUM(P32:P34)</f>
        <v>0</v>
      </c>
      <c r="Q30" s="61" t="n">
        <f aca="false">SUM(Q32:Q34)</f>
        <v>0</v>
      </c>
      <c r="R30" s="61" t="n">
        <f aca="false">SUM(R32:R34)</f>
        <v>0</v>
      </c>
      <c r="S30" s="61" t="n">
        <f aca="false">SUM(S32:S34)</f>
        <v>0</v>
      </c>
      <c r="T30" s="61" t="n">
        <f aca="false">SUM(T32:T34)</f>
        <v>0</v>
      </c>
      <c r="U30" s="61" t="n">
        <f aca="false">SUM(U32:U34)</f>
        <v>0</v>
      </c>
      <c r="V30" s="61" t="n">
        <f aca="false">SUM(V32:V34)</f>
        <v>0</v>
      </c>
      <c r="W30" s="61" t="n">
        <f aca="false">SUM(W32:W34)</f>
        <v>0</v>
      </c>
      <c r="X30" s="61" t="n">
        <f aca="false">SUM(X32:X34)</f>
        <v>0</v>
      </c>
      <c r="Y30" s="61" t="n">
        <f aca="false">SUM(Y32:Y34)</f>
        <v>0</v>
      </c>
      <c r="Z30" s="61" t="n">
        <f aca="false">SUM(Z32:Z34)</f>
        <v>0</v>
      </c>
      <c r="AA30" s="61" t="n">
        <f aca="false">SUM(AA32:AA34)</f>
        <v>0</v>
      </c>
      <c r="AB30" s="61" t="n">
        <f aca="false">SUM(AB32:AB34)</f>
        <v>0</v>
      </c>
      <c r="AC30" s="61" t="n">
        <f aca="false">SUM(AC32:AC34)</f>
        <v>0</v>
      </c>
      <c r="AD30" s="61" t="n">
        <f aca="false">SUM(AD32:AD34)</f>
        <v>0</v>
      </c>
      <c r="AE30" s="61" t="n">
        <f aca="false">SUM(AE32:AE34)</f>
        <v>0</v>
      </c>
      <c r="AF30" s="61" t="n">
        <f aca="false">SUM(AF32:AF34)</f>
        <v>0</v>
      </c>
      <c r="AG30" s="61" t="n">
        <f aca="false">SUM(AG32:AG34)</f>
        <v>0</v>
      </c>
      <c r="AH30" s="61" t="n">
        <f aca="false">SUM(AH32:AH34)</f>
        <v>0</v>
      </c>
      <c r="AI30" s="61" t="n">
        <f aca="false">SUM(AI32:AI34)</f>
        <v>0</v>
      </c>
      <c r="AJ30" s="61" t="n">
        <f aca="false">SUM(AJ32:AJ34)</f>
        <v>0</v>
      </c>
      <c r="AK30" s="61" t="n">
        <f aca="false">SUM(AK32:AK34)</f>
        <v>0</v>
      </c>
      <c r="AL30" s="61" t="n">
        <f aca="false">SUM(AL32:AL34)</f>
        <v>0</v>
      </c>
      <c r="AM30" s="61" t="n">
        <f aca="false">SUM(AM32:AM34)</f>
        <v>0</v>
      </c>
      <c r="AN30" s="61" t="n">
        <f aca="false">SUM(AN32:AN34)</f>
        <v>0</v>
      </c>
      <c r="AO30" s="61" t="n">
        <f aca="false">SUM(AO32:AO34)</f>
        <v>0</v>
      </c>
      <c r="AP30" s="61" t="n">
        <f aca="false">SUM(AP32:AP34)</f>
        <v>0</v>
      </c>
      <c r="AQ30" s="61" t="n">
        <f aca="false">SUM(AQ32:AQ34)</f>
        <v>0</v>
      </c>
      <c r="AR30" s="61" t="n">
        <f aca="false">SUM(AR32:AR34)</f>
        <v>0</v>
      </c>
      <c r="AS30" s="61" t="n">
        <f aca="false">SUM(AS32:AS34)</f>
        <v>0</v>
      </c>
      <c r="AT30" s="61" t="n">
        <f aca="false">SUM(AT32:AT34)</f>
        <v>0</v>
      </c>
      <c r="AU30" s="61" t="n">
        <f aca="false">SUM(AU32:AU34)</f>
        <v>0</v>
      </c>
      <c r="AV30" s="61" t="n">
        <f aca="false">SUM(AV32:AV34)</f>
        <v>0</v>
      </c>
      <c r="AW30" s="61" t="n">
        <f aca="false">SUM(AW32:AW34)</f>
        <v>0</v>
      </c>
      <c r="AX30" s="61" t="n">
        <f aca="false">SUM(AX32:AX34)</f>
        <v>0</v>
      </c>
      <c r="AY30" s="61" t="n">
        <f aca="false">SUM(AY32:AY34)</f>
        <v>0</v>
      </c>
      <c r="AZ30" s="61" t="n">
        <f aca="false">SUM(AZ32:AZ34)</f>
        <v>0</v>
      </c>
      <c r="BA30" s="61" t="n">
        <f aca="false">SUM(BA32:BA34)</f>
        <v>0</v>
      </c>
      <c r="BB30" s="61" t="n">
        <f aca="false">SUM(BB32:BB34)</f>
        <v>0</v>
      </c>
      <c r="BC30" s="61" t="n">
        <f aca="false">SUM(BC32:BC34)</f>
        <v>0</v>
      </c>
      <c r="BD30" s="61" t="n">
        <f aca="false">SUM(BD32:BD34)</f>
        <v>0</v>
      </c>
      <c r="BE30" s="61" t="n">
        <f aca="false">SUM(BE32:BE34)</f>
        <v>0</v>
      </c>
      <c r="BF30" s="61" t="n">
        <f aca="false">SUM(BF32:BF34)</f>
        <v>0</v>
      </c>
      <c r="BG30" s="61" t="n">
        <f aca="false">SUM(BG32:BG34)</f>
        <v>0</v>
      </c>
      <c r="BH30" s="61" t="n">
        <f aca="false">SUM(BH32:BH34)</f>
        <v>0</v>
      </c>
      <c r="BI30" s="61" t="n">
        <f aca="false">SUM(BI32:BI34)</f>
        <v>0</v>
      </c>
      <c r="BJ30" s="61" t="n">
        <f aca="false">SUM(BJ32:BJ34)</f>
        <v>0</v>
      </c>
      <c r="BK30" s="61" t="n">
        <f aca="false">SUM(BK32:BK34)</f>
        <v>0</v>
      </c>
    </row>
    <row r="31" customFormat="false" ht="12.75" hidden="true" customHeight="false" outlineLevel="0" collapsed="false">
      <c r="A31" s="76" t="s">
        <v>95</v>
      </c>
      <c r="B31" s="76"/>
      <c r="C31" s="77"/>
      <c r="D31" s="77"/>
      <c r="E31" s="77"/>
      <c r="F31" s="77"/>
      <c r="G31" s="77"/>
      <c r="H31" s="78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</row>
    <row r="32" customFormat="false" ht="12.75" hidden="true" customHeight="false" outlineLevel="0" collapsed="false">
      <c r="A32" s="76" t="s">
        <v>96</v>
      </c>
      <c r="B32" s="76"/>
      <c r="C32" s="77" t="s">
        <v>86</v>
      </c>
      <c r="D32" s="77" t="s">
        <v>88</v>
      </c>
      <c r="E32" s="77" t="s">
        <v>91</v>
      </c>
      <c r="F32" s="77" t="s">
        <v>89</v>
      </c>
      <c r="G32" s="77" t="s">
        <v>93</v>
      </c>
      <c r="H32" s="78" t="n">
        <v>211</v>
      </c>
      <c r="I32" s="61"/>
      <c r="J32" s="61"/>
      <c r="K32" s="61"/>
      <c r="L32" s="61" t="n">
        <f aca="false">M32+AF32</f>
        <v>0</v>
      </c>
      <c r="M32" s="61" t="n">
        <f aca="false">N32+O32+P32+Q32+R32+S32+T32+U32+V32+W32+X32+Y32+Z32+AA32+AB32+AC32</f>
        <v>0</v>
      </c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 t="n">
        <f aca="false">AG32+AH32+AI32+AJ32+AK32+AL32+AM32+AV32+AY32+AZ32+BA32+BB32+BC32</f>
        <v>0</v>
      </c>
      <c r="AG32" s="61"/>
      <c r="AH32" s="61"/>
      <c r="AI32" s="61"/>
      <c r="AJ32" s="61"/>
      <c r="AK32" s="61"/>
      <c r="AL32" s="61"/>
      <c r="AM32" s="61" t="n">
        <f aca="false">AN32+AO32+AP32+AQ32+AR32+AS32+AT32</f>
        <v>0</v>
      </c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</row>
    <row r="33" customFormat="false" ht="12.75" hidden="true" customHeight="false" outlineLevel="0" collapsed="false">
      <c r="A33" s="76" t="s">
        <v>97</v>
      </c>
      <c r="B33" s="76"/>
      <c r="C33" s="77" t="s">
        <v>86</v>
      </c>
      <c r="D33" s="77" t="s">
        <v>88</v>
      </c>
      <c r="E33" s="77" t="s">
        <v>91</v>
      </c>
      <c r="F33" s="77" t="s">
        <v>89</v>
      </c>
      <c r="G33" s="77" t="s">
        <v>93</v>
      </c>
      <c r="H33" s="78" t="n">
        <v>212</v>
      </c>
      <c r="I33" s="61"/>
      <c r="J33" s="61"/>
      <c r="K33" s="61"/>
      <c r="L33" s="61" t="n">
        <f aca="false">M33+AF33</f>
        <v>0</v>
      </c>
      <c r="M33" s="61" t="n">
        <f aca="false">N33+O33+P33+Q33+R33+S33+T33+U33+V33+W33+X33+Y33+Z33+AA33+AB33+AC33</f>
        <v>0</v>
      </c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 t="n">
        <f aca="false">AG33+AH33+AI33+AJ33+AK33+AL33+AM33+AV33+AY33+AZ33+BA33+BB33+BC33</f>
        <v>0</v>
      </c>
      <c r="AG33" s="61"/>
      <c r="AH33" s="61"/>
      <c r="AI33" s="61"/>
      <c r="AJ33" s="61"/>
      <c r="AK33" s="61"/>
      <c r="AL33" s="61"/>
      <c r="AM33" s="61" t="n">
        <f aca="false">AN33+AO33+AP33+AQ33+AR33+AS33+AT33</f>
        <v>0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</row>
    <row r="34" customFormat="false" ht="12.75" hidden="true" customHeight="false" outlineLevel="0" collapsed="false">
      <c r="A34" s="76" t="s">
        <v>98</v>
      </c>
      <c r="B34" s="76"/>
      <c r="C34" s="77" t="s">
        <v>86</v>
      </c>
      <c r="D34" s="77" t="s">
        <v>88</v>
      </c>
      <c r="E34" s="77" t="s">
        <v>91</v>
      </c>
      <c r="F34" s="77" t="s">
        <v>89</v>
      </c>
      <c r="G34" s="77" t="s">
        <v>93</v>
      </c>
      <c r="H34" s="78" t="n">
        <v>213</v>
      </c>
      <c r="I34" s="61"/>
      <c r="J34" s="61"/>
      <c r="K34" s="61"/>
      <c r="L34" s="61" t="n">
        <f aca="false">M34+AF34</f>
        <v>0</v>
      </c>
      <c r="M34" s="61" t="n">
        <f aca="false">N34+O34+P34+Q34+R34+S34+T34+U34+V34+W34+X34+Y34+Z34+AA34+AB34+AC34</f>
        <v>0</v>
      </c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 t="n">
        <f aca="false">AG34+AH34+AI34+AJ34+AK34+AL34+AM34+AV34+AY34+AZ34+BA34+BB34+BC34</f>
        <v>0</v>
      </c>
      <c r="AG34" s="61"/>
      <c r="AH34" s="61"/>
      <c r="AI34" s="61"/>
      <c r="AJ34" s="61"/>
      <c r="AK34" s="61"/>
      <c r="AL34" s="61"/>
      <c r="AM34" s="61" t="n">
        <f aca="false">AN34+AO34+AP34+AQ34+AR34+AS34+AT34</f>
        <v>0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</row>
    <row r="35" customFormat="false" ht="12.75" hidden="true" customHeight="false" outlineLevel="0" collapsed="false">
      <c r="A35" s="76" t="s">
        <v>99</v>
      </c>
      <c r="B35" s="76"/>
      <c r="C35" s="77" t="s">
        <v>86</v>
      </c>
      <c r="D35" s="77" t="s">
        <v>88</v>
      </c>
      <c r="E35" s="77" t="s">
        <v>91</v>
      </c>
      <c r="F35" s="77" t="s">
        <v>89</v>
      </c>
      <c r="G35" s="77" t="s">
        <v>93</v>
      </c>
      <c r="H35" s="78" t="n">
        <v>220</v>
      </c>
      <c r="I35" s="61"/>
      <c r="J35" s="61"/>
      <c r="K35" s="61" t="n">
        <f aca="false">SUM(K37:K42)</f>
        <v>0</v>
      </c>
      <c r="L35" s="61" t="n">
        <f aca="false">SUM(L37:L42)</f>
        <v>0</v>
      </c>
      <c r="M35" s="61" t="n">
        <f aca="false">SUM(M37:M42)</f>
        <v>0</v>
      </c>
      <c r="N35" s="61" t="n">
        <f aca="false">SUM(N37:N42)</f>
        <v>0</v>
      </c>
      <c r="O35" s="61" t="n">
        <f aca="false">SUM(O37:O42)</f>
        <v>0</v>
      </c>
      <c r="P35" s="61" t="n">
        <f aca="false">SUM(P37:P42)</f>
        <v>0</v>
      </c>
      <c r="Q35" s="61" t="n">
        <f aca="false">SUM(Q37:Q42)</f>
        <v>0</v>
      </c>
      <c r="R35" s="61" t="n">
        <f aca="false">SUM(R37:R42)</f>
        <v>0</v>
      </c>
      <c r="S35" s="61" t="n">
        <f aca="false">SUM(S37:S42)</f>
        <v>0</v>
      </c>
      <c r="T35" s="61" t="n">
        <f aca="false">SUM(T37:T42)</f>
        <v>0</v>
      </c>
      <c r="U35" s="61" t="n">
        <f aca="false">SUM(U37:U42)</f>
        <v>0</v>
      </c>
      <c r="V35" s="61" t="n">
        <f aca="false">SUM(V37:V42)</f>
        <v>0</v>
      </c>
      <c r="W35" s="61" t="n">
        <f aca="false">SUM(W37:W42)</f>
        <v>0</v>
      </c>
      <c r="X35" s="61" t="n">
        <f aca="false">SUM(X37:X42)</f>
        <v>0</v>
      </c>
      <c r="Y35" s="61" t="n">
        <f aca="false">SUM(Y37:Y42)</f>
        <v>0</v>
      </c>
      <c r="Z35" s="61" t="n">
        <f aca="false">SUM(Z37:Z42)</f>
        <v>0</v>
      </c>
      <c r="AA35" s="61" t="n">
        <f aca="false">SUM(AA37:AA42)</f>
        <v>0</v>
      </c>
      <c r="AB35" s="61" t="n">
        <f aca="false">SUM(AB37:AB42)</f>
        <v>0</v>
      </c>
      <c r="AC35" s="61" t="n">
        <f aca="false">SUM(AC37:AC42)</f>
        <v>0</v>
      </c>
      <c r="AD35" s="61" t="n">
        <f aca="false">SUM(AD37:AD42)</f>
        <v>0</v>
      </c>
      <c r="AE35" s="61" t="n">
        <f aca="false">SUM(AE37:AE42)</f>
        <v>0</v>
      </c>
      <c r="AF35" s="61" t="n">
        <f aca="false">SUM(AF37:AF42)</f>
        <v>0</v>
      </c>
      <c r="AG35" s="61" t="n">
        <f aca="false">SUM(AG37:AG42)</f>
        <v>0</v>
      </c>
      <c r="AH35" s="61" t="n">
        <f aca="false">SUM(AH37:AH42)</f>
        <v>0</v>
      </c>
      <c r="AI35" s="61" t="n">
        <f aca="false">SUM(AI37:AI42)</f>
        <v>0</v>
      </c>
      <c r="AJ35" s="61" t="n">
        <f aca="false">SUM(AJ37:AJ42)</f>
        <v>0</v>
      </c>
      <c r="AK35" s="61" t="n">
        <f aca="false">SUM(AK37:AK42)</f>
        <v>0</v>
      </c>
      <c r="AL35" s="61" t="n">
        <f aca="false">SUM(AL37:AL42)</f>
        <v>0</v>
      </c>
      <c r="AM35" s="61" t="n">
        <f aca="false">SUM(AM37:AM42)</f>
        <v>0</v>
      </c>
      <c r="AN35" s="61" t="n">
        <f aca="false">SUM(AN37:AN42)</f>
        <v>0</v>
      </c>
      <c r="AO35" s="61" t="n">
        <f aca="false">SUM(AO37:AO42)</f>
        <v>0</v>
      </c>
      <c r="AP35" s="61" t="n">
        <f aca="false">SUM(AP37:AP42)</f>
        <v>0</v>
      </c>
      <c r="AQ35" s="61" t="n">
        <f aca="false">SUM(AQ37:AQ42)</f>
        <v>0</v>
      </c>
      <c r="AR35" s="61" t="n">
        <f aca="false">SUM(AR37:AR42)</f>
        <v>0</v>
      </c>
      <c r="AS35" s="61" t="n">
        <f aca="false">SUM(AS37:AS42)</f>
        <v>0</v>
      </c>
      <c r="AT35" s="61" t="n">
        <f aca="false">SUM(AT37:AT42)</f>
        <v>0</v>
      </c>
      <c r="AU35" s="61" t="n">
        <f aca="false">SUM(AU37:AU42)</f>
        <v>0</v>
      </c>
      <c r="AV35" s="61" t="n">
        <f aca="false">SUM(AV37:AV42)</f>
        <v>0</v>
      </c>
      <c r="AW35" s="61" t="n">
        <f aca="false">SUM(AW37:AW42)</f>
        <v>0</v>
      </c>
      <c r="AX35" s="61" t="n">
        <f aca="false">SUM(AX37:AX42)</f>
        <v>0</v>
      </c>
      <c r="AY35" s="61" t="n">
        <f aca="false">SUM(AY37:AY42)</f>
        <v>0</v>
      </c>
      <c r="AZ35" s="61" t="n">
        <f aca="false">SUM(AZ37:AZ42)</f>
        <v>0</v>
      </c>
      <c r="BA35" s="61" t="n">
        <f aca="false">SUM(BA37:BA42)</f>
        <v>0</v>
      </c>
      <c r="BB35" s="61" t="n">
        <f aca="false">SUM(BB37:BB42)</f>
        <v>0</v>
      </c>
      <c r="BC35" s="61" t="n">
        <f aca="false">SUM(BC37:BC42)</f>
        <v>0</v>
      </c>
      <c r="BD35" s="61" t="n">
        <f aca="false">SUM(BD37:BD42)</f>
        <v>0</v>
      </c>
      <c r="BE35" s="61" t="n">
        <f aca="false">SUM(BE37:BE42)</f>
        <v>0</v>
      </c>
      <c r="BF35" s="61" t="n">
        <f aca="false">SUM(BF37:BF42)</f>
        <v>0</v>
      </c>
      <c r="BG35" s="61" t="n">
        <f aca="false">SUM(BG37:BG42)</f>
        <v>0</v>
      </c>
      <c r="BH35" s="61" t="n">
        <f aca="false">SUM(BH37:BH42)</f>
        <v>0</v>
      </c>
      <c r="BI35" s="61" t="n">
        <f aca="false">SUM(BI37:BI42)</f>
        <v>0</v>
      </c>
      <c r="BJ35" s="61" t="n">
        <f aca="false">SUM(BJ37:BJ42)</f>
        <v>0</v>
      </c>
      <c r="BK35" s="61" t="n">
        <f aca="false">SUM(BK37:BK42)</f>
        <v>0</v>
      </c>
    </row>
    <row r="36" customFormat="false" ht="12.75" hidden="true" customHeight="false" outlineLevel="0" collapsed="false">
      <c r="A36" s="76" t="s">
        <v>95</v>
      </c>
      <c r="B36" s="76"/>
      <c r="C36" s="77"/>
      <c r="D36" s="77"/>
      <c r="E36" s="77"/>
      <c r="F36" s="77"/>
      <c r="G36" s="77"/>
      <c r="H36" s="78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</row>
    <row r="37" customFormat="false" ht="12.75" hidden="true" customHeight="false" outlineLevel="0" collapsed="false">
      <c r="A37" s="76" t="s">
        <v>100</v>
      </c>
      <c r="B37" s="76"/>
      <c r="C37" s="77" t="s">
        <v>86</v>
      </c>
      <c r="D37" s="77" t="s">
        <v>88</v>
      </c>
      <c r="E37" s="77" t="s">
        <v>91</v>
      </c>
      <c r="F37" s="77" t="s">
        <v>89</v>
      </c>
      <c r="G37" s="77" t="s">
        <v>93</v>
      </c>
      <c r="H37" s="78" t="n">
        <v>221</v>
      </c>
      <c r="I37" s="61"/>
      <c r="J37" s="61"/>
      <c r="K37" s="61"/>
      <c r="L37" s="61" t="n">
        <f aca="false">M37+AF37</f>
        <v>0</v>
      </c>
      <c r="M37" s="61" t="n">
        <f aca="false">N37+O37+P37+Q37+R37+S37+T37+U37+V37+W37+X37+Y37+Z37+AA37+AB37+AC37</f>
        <v>0</v>
      </c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 t="n">
        <f aca="false">AG37+AH37+AI37+AJ37+AK37+AL37+AM37+AV37+AY37+AZ37+BA37+BB37+BC37</f>
        <v>0</v>
      </c>
      <c r="AG37" s="61"/>
      <c r="AH37" s="61"/>
      <c r="AI37" s="61"/>
      <c r="AJ37" s="61"/>
      <c r="AK37" s="61"/>
      <c r="AL37" s="61"/>
      <c r="AM37" s="61" t="n">
        <f aca="false">AN37+AO37+AP37+AQ37+AR37+AS37+AT37</f>
        <v>0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</row>
    <row r="38" customFormat="false" ht="12.75" hidden="true" customHeight="false" outlineLevel="0" collapsed="false">
      <c r="A38" s="76" t="s">
        <v>101</v>
      </c>
      <c r="B38" s="76"/>
      <c r="C38" s="77" t="s">
        <v>86</v>
      </c>
      <c r="D38" s="77" t="s">
        <v>88</v>
      </c>
      <c r="E38" s="77" t="s">
        <v>91</v>
      </c>
      <c r="F38" s="77" t="s">
        <v>89</v>
      </c>
      <c r="G38" s="77" t="s">
        <v>93</v>
      </c>
      <c r="H38" s="78" t="n">
        <v>222</v>
      </c>
      <c r="I38" s="61"/>
      <c r="J38" s="61"/>
      <c r="K38" s="61"/>
      <c r="L38" s="61" t="n">
        <f aca="false">M38+AF38</f>
        <v>0</v>
      </c>
      <c r="M38" s="61" t="n">
        <f aca="false">N38+O38+P38+Q38+R38+S38+T38+U38+V38+W38+X38+Y38+Z38+AA38+AB38+AC38</f>
        <v>0</v>
      </c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 t="n">
        <f aca="false">AG38+AH38+AI38+AJ38+AK38+AL38+AM38+AV38+AY38+AZ38+BA38+BB38+BC38</f>
        <v>0</v>
      </c>
      <c r="AG38" s="61"/>
      <c r="AH38" s="61"/>
      <c r="AI38" s="61"/>
      <c r="AJ38" s="61"/>
      <c r="AK38" s="61"/>
      <c r="AL38" s="61"/>
      <c r="AM38" s="61" t="n">
        <f aca="false">AN38+AO38+AP38+AQ38+AR38+AS38+AT38</f>
        <v>0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</row>
    <row r="39" customFormat="false" ht="12.75" hidden="true" customHeight="true" outlineLevel="0" collapsed="false">
      <c r="A39" s="76" t="s">
        <v>102</v>
      </c>
      <c r="B39" s="76"/>
      <c r="C39" s="77" t="s">
        <v>86</v>
      </c>
      <c r="D39" s="77" t="s">
        <v>88</v>
      </c>
      <c r="E39" s="77" t="s">
        <v>91</v>
      </c>
      <c r="F39" s="77" t="s">
        <v>89</v>
      </c>
      <c r="G39" s="77" t="s">
        <v>93</v>
      </c>
      <c r="H39" s="78" t="n">
        <v>223</v>
      </c>
      <c r="I39" s="61"/>
      <c r="J39" s="61"/>
      <c r="K39" s="61"/>
      <c r="L39" s="61" t="n">
        <f aca="false">M39+AF39</f>
        <v>0</v>
      </c>
      <c r="M39" s="61" t="n">
        <f aca="false">N39+O39+P39+Q39+R39+S39+T39+U39+V39+W39+X39+Y39+Z39+AA39+AB39+AC39</f>
        <v>0</v>
      </c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 t="n">
        <f aca="false">AG39+AH39+AI39+AJ39+AK39+AL39+AM39+AV39+AY39+AZ39+BA39+BB39+BC39</f>
        <v>0</v>
      </c>
      <c r="AG39" s="61"/>
      <c r="AH39" s="61"/>
      <c r="AI39" s="61"/>
      <c r="AJ39" s="61"/>
      <c r="AK39" s="61"/>
      <c r="AL39" s="61"/>
      <c r="AM39" s="61" t="n">
        <f aca="false">AN39+AO39+AP39+AQ39+AR39+AS39+AT39</f>
        <v>0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</row>
    <row r="40" customFormat="false" ht="12.75" hidden="true" customHeight="false" outlineLevel="0" collapsed="false">
      <c r="A40" s="76" t="s">
        <v>103</v>
      </c>
      <c r="B40" s="76"/>
      <c r="C40" s="77" t="s">
        <v>86</v>
      </c>
      <c r="D40" s="77" t="s">
        <v>88</v>
      </c>
      <c r="E40" s="77" t="s">
        <v>91</v>
      </c>
      <c r="F40" s="77" t="s">
        <v>89</v>
      </c>
      <c r="G40" s="77" t="s">
        <v>93</v>
      </c>
      <c r="H40" s="78" t="n">
        <v>224</v>
      </c>
      <c r="I40" s="61"/>
      <c r="J40" s="61"/>
      <c r="K40" s="61"/>
      <c r="L40" s="61" t="n">
        <f aca="false">M40+AF40</f>
        <v>0</v>
      </c>
      <c r="M40" s="61" t="n">
        <f aca="false">N40+O40+P40+Q40+R40+S40+T40+U40+V40+W40+X40+Y40+Z40+AA40+AB40+AC40</f>
        <v>0</v>
      </c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 t="n">
        <f aca="false">AG40+AH40+AI40+AJ40+AK40+AL40+AM40+AV40+AY40+AZ40+BA40+BB40+BC40</f>
        <v>0</v>
      </c>
      <c r="AG40" s="61"/>
      <c r="AH40" s="61"/>
      <c r="AI40" s="61"/>
      <c r="AJ40" s="61"/>
      <c r="AK40" s="61"/>
      <c r="AL40" s="61"/>
      <c r="AM40" s="61" t="n">
        <f aca="false">AN40+AO40+AP40+AQ40+AR40+AS40+AT40</f>
        <v>0</v>
      </c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</row>
    <row r="41" customFormat="false" ht="12.75" hidden="true" customHeight="false" outlineLevel="0" collapsed="false">
      <c r="A41" s="76" t="s">
        <v>104</v>
      </c>
      <c r="B41" s="76"/>
      <c r="C41" s="77" t="s">
        <v>86</v>
      </c>
      <c r="D41" s="77" t="s">
        <v>88</v>
      </c>
      <c r="E41" s="77" t="s">
        <v>91</v>
      </c>
      <c r="F41" s="77" t="s">
        <v>89</v>
      </c>
      <c r="G41" s="77" t="s">
        <v>93</v>
      </c>
      <c r="H41" s="78" t="n">
        <v>225</v>
      </c>
      <c r="I41" s="61"/>
      <c r="J41" s="61"/>
      <c r="K41" s="61"/>
      <c r="L41" s="61" t="n">
        <f aca="false">M41+AF41</f>
        <v>0</v>
      </c>
      <c r="M41" s="61" t="n">
        <f aca="false">N41+O41+P41+Q41+R41+S41+T41+U41+V41+W41+X41+Y41+Z41+AA41+AB41+AC41</f>
        <v>0</v>
      </c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 t="n">
        <f aca="false">AG41+AH41+AI41+AJ41+AK41+AL41+AM41+AV41+AY41+AZ41+BA41+BB41+BC41</f>
        <v>0</v>
      </c>
      <c r="AG41" s="61"/>
      <c r="AH41" s="61"/>
      <c r="AI41" s="61"/>
      <c r="AJ41" s="61"/>
      <c r="AK41" s="61"/>
      <c r="AL41" s="61"/>
      <c r="AM41" s="61" t="n">
        <f aca="false">AN41+AO41+AP41+AQ41+AR41+AS41+AT41</f>
        <v>0</v>
      </c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</row>
    <row r="42" customFormat="false" ht="12.75" hidden="true" customHeight="false" outlineLevel="0" collapsed="false">
      <c r="A42" s="76" t="s">
        <v>105</v>
      </c>
      <c r="B42" s="76"/>
      <c r="C42" s="77" t="s">
        <v>86</v>
      </c>
      <c r="D42" s="77" t="s">
        <v>88</v>
      </c>
      <c r="E42" s="77" t="s">
        <v>91</v>
      </c>
      <c r="F42" s="77" t="s">
        <v>89</v>
      </c>
      <c r="G42" s="77" t="s">
        <v>93</v>
      </c>
      <c r="H42" s="78" t="n">
        <v>226</v>
      </c>
      <c r="I42" s="61"/>
      <c r="J42" s="61"/>
      <c r="K42" s="61"/>
      <c r="L42" s="61" t="n">
        <f aca="false">M42+AF42</f>
        <v>0</v>
      </c>
      <c r="M42" s="61" t="n">
        <f aca="false">N42+O42+P42+Q42+R42+S42+T42+U42+V42+W42+X42+Y42+Z42+AA42+AB42+AC42</f>
        <v>0</v>
      </c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 t="n">
        <f aca="false">AG42+AH42+AI42+AJ42+AK42+AL42+AM42+AV42+AY42+AZ42+BA42+BB42+BC42</f>
        <v>0</v>
      </c>
      <c r="AG42" s="61"/>
      <c r="AH42" s="61"/>
      <c r="AI42" s="61"/>
      <c r="AJ42" s="61"/>
      <c r="AK42" s="61"/>
      <c r="AL42" s="61"/>
      <c r="AM42" s="61" t="n">
        <f aca="false">AN42+AO42+AP42+AQ42+AR42+AS42+AT42</f>
        <v>0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</row>
    <row r="43" customFormat="false" ht="12.75" hidden="true" customHeight="false" outlineLevel="0" collapsed="false">
      <c r="A43" s="79" t="s">
        <v>106</v>
      </c>
      <c r="B43" s="79"/>
      <c r="C43" s="77" t="s">
        <v>86</v>
      </c>
      <c r="D43" s="77" t="s">
        <v>88</v>
      </c>
      <c r="E43" s="77" t="s">
        <v>91</v>
      </c>
      <c r="F43" s="77" t="s">
        <v>89</v>
      </c>
      <c r="G43" s="77" t="s">
        <v>93</v>
      </c>
      <c r="H43" s="78" t="n">
        <v>260</v>
      </c>
      <c r="I43" s="61"/>
      <c r="J43" s="61"/>
      <c r="K43" s="61"/>
      <c r="L43" s="61" t="n">
        <f aca="false">M43+AF43</f>
        <v>0</v>
      </c>
      <c r="M43" s="61" t="n">
        <f aca="false">N43+O43+P43+Q43+R43+S43+T43+U43+V43+W43+X43+Y43+Z43+AA43+AB43+AC43</f>
        <v>0</v>
      </c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 t="n">
        <f aca="false">AG43+AH43+AI43+AJ43+AK43+AL43+AM43+AV43+AY43+AZ43+BA43+BB43+BC43</f>
        <v>0</v>
      </c>
      <c r="AG43" s="61"/>
      <c r="AH43" s="61"/>
      <c r="AI43" s="61"/>
      <c r="AJ43" s="61"/>
      <c r="AK43" s="61"/>
      <c r="AL43" s="61"/>
      <c r="AM43" s="61" t="n">
        <f aca="false">AN43+AO43+AP43+AQ43+AR43+AS43+AT43</f>
        <v>0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</row>
    <row r="44" customFormat="false" ht="12.75" hidden="true" customHeight="false" outlineLevel="0" collapsed="false">
      <c r="A44" s="76" t="s">
        <v>95</v>
      </c>
      <c r="B44" s="79"/>
      <c r="C44" s="77" t="s">
        <v>86</v>
      </c>
      <c r="D44" s="77" t="s">
        <v>88</v>
      </c>
      <c r="E44" s="77" t="s">
        <v>91</v>
      </c>
      <c r="F44" s="77" t="s">
        <v>89</v>
      </c>
      <c r="G44" s="77" t="s">
        <v>93</v>
      </c>
      <c r="H44" s="78"/>
      <c r="I44" s="61"/>
      <c r="J44" s="61"/>
      <c r="K44" s="61"/>
      <c r="L44" s="61" t="n">
        <f aca="false">M44+AF44</f>
        <v>0</v>
      </c>
      <c r="M44" s="61" t="n">
        <f aca="false">N44+O44+P44+Q44+R44+S44+T44+U44+V44+W44+X44+Y44+Z44+AA44+AB44+AC44</f>
        <v>0</v>
      </c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 t="n">
        <f aca="false">AG44+AH44+AI44+AJ44+AK44+AL44+AM44+AV44+AY44+AZ44+BA44+BB44+BC44</f>
        <v>0</v>
      </c>
      <c r="AG44" s="61"/>
      <c r="AH44" s="61"/>
      <c r="AI44" s="61"/>
      <c r="AJ44" s="61"/>
      <c r="AK44" s="61"/>
      <c r="AL44" s="61"/>
      <c r="AM44" s="61" t="n">
        <f aca="false">AN44+AO44+AP44+AQ44+AR44+AS44+AT44</f>
        <v>0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</row>
    <row r="45" customFormat="false" ht="12.75" hidden="true" customHeight="false" outlineLevel="0" collapsed="false">
      <c r="A45" s="79" t="s">
        <v>107</v>
      </c>
      <c r="B45" s="79"/>
      <c r="C45" s="77" t="s">
        <v>86</v>
      </c>
      <c r="D45" s="77" t="s">
        <v>88</v>
      </c>
      <c r="E45" s="77" t="s">
        <v>91</v>
      </c>
      <c r="F45" s="77" t="s">
        <v>89</v>
      </c>
      <c r="G45" s="77" t="s">
        <v>93</v>
      </c>
      <c r="H45" s="78" t="n">
        <v>262</v>
      </c>
      <c r="I45" s="61"/>
      <c r="J45" s="61"/>
      <c r="K45" s="61"/>
      <c r="L45" s="61" t="n">
        <f aca="false">M45+AF45</f>
        <v>0</v>
      </c>
      <c r="M45" s="61" t="n">
        <f aca="false">N45+O45+P45+Q45+R45+S45+T45+U45+V45+W45+X45+Y45+Z45+AA45+AB45+AC45</f>
        <v>0</v>
      </c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 t="n">
        <f aca="false">AG45+AH45+AI45+AJ45+AK45+AL45+AM45+AV45+AY45+AZ45+BA45+BB45+BC45</f>
        <v>0</v>
      </c>
      <c r="AG45" s="61"/>
      <c r="AH45" s="61"/>
      <c r="AI45" s="61"/>
      <c r="AJ45" s="61"/>
      <c r="AK45" s="61"/>
      <c r="AL45" s="61"/>
      <c r="AM45" s="61" t="n">
        <f aca="false">AN45+AO45+AP45+AQ45+AR45+AS45+AT45</f>
        <v>0</v>
      </c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</row>
    <row r="46" customFormat="false" ht="12.75" hidden="true" customHeight="false" outlineLevel="0" collapsed="false">
      <c r="A46" s="76" t="s">
        <v>108</v>
      </c>
      <c r="B46" s="76"/>
      <c r="C46" s="77" t="s">
        <v>86</v>
      </c>
      <c r="D46" s="77" t="s">
        <v>88</v>
      </c>
      <c r="E46" s="77" t="s">
        <v>91</v>
      </c>
      <c r="F46" s="77" t="s">
        <v>89</v>
      </c>
      <c r="G46" s="77" t="s">
        <v>93</v>
      </c>
      <c r="H46" s="78" t="n">
        <v>290</v>
      </c>
      <c r="I46" s="61"/>
      <c r="J46" s="61"/>
      <c r="K46" s="61"/>
      <c r="L46" s="61" t="n">
        <f aca="false">M46+AF46</f>
        <v>0</v>
      </c>
      <c r="M46" s="61" t="n">
        <f aca="false">N46+O46+P46+Q46+R46+S46+T46+U46+V46+W46+X46+Y46+Z46+AA46+AB46+AC46</f>
        <v>0</v>
      </c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 t="n">
        <f aca="false">AG46+AH46+AI46+AJ46+AK46+AL46+AM46+AV46+AY46+AZ46+BA46+BB46+BC46</f>
        <v>0</v>
      </c>
      <c r="AG46" s="61"/>
      <c r="AH46" s="61"/>
      <c r="AI46" s="61"/>
      <c r="AJ46" s="61"/>
      <c r="AK46" s="61"/>
      <c r="AL46" s="61"/>
      <c r="AM46" s="61" t="n">
        <f aca="false">AN46+AO46+AP46+AQ46+AR46+AS46+AT46</f>
        <v>0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</row>
    <row r="47" customFormat="false" ht="12.75" hidden="true" customHeight="false" outlineLevel="0" collapsed="false">
      <c r="A47" s="76" t="s">
        <v>109</v>
      </c>
      <c r="B47" s="76"/>
      <c r="C47" s="77" t="s">
        <v>86</v>
      </c>
      <c r="D47" s="77" t="s">
        <v>88</v>
      </c>
      <c r="E47" s="77" t="s">
        <v>91</v>
      </c>
      <c r="F47" s="77" t="s">
        <v>89</v>
      </c>
      <c r="G47" s="77" t="s">
        <v>93</v>
      </c>
      <c r="H47" s="78" t="n">
        <v>300</v>
      </c>
      <c r="I47" s="61"/>
      <c r="J47" s="61"/>
      <c r="K47" s="61" t="n">
        <f aca="false">SUM(K49:K51)</f>
        <v>0</v>
      </c>
      <c r="L47" s="61" t="n">
        <f aca="false">SUM(L49:L51)</f>
        <v>0</v>
      </c>
      <c r="M47" s="61" t="n">
        <f aca="false">SUM(M49:M51)</f>
        <v>0</v>
      </c>
      <c r="N47" s="61" t="n">
        <f aca="false">SUM(N49:N51)</f>
        <v>0</v>
      </c>
      <c r="O47" s="61" t="n">
        <f aca="false">SUM(O49:O51)</f>
        <v>0</v>
      </c>
      <c r="P47" s="61" t="n">
        <f aca="false">SUM(P49:P51)</f>
        <v>0</v>
      </c>
      <c r="Q47" s="61" t="n">
        <f aca="false">SUM(Q49:Q51)</f>
        <v>0</v>
      </c>
      <c r="R47" s="61" t="n">
        <f aca="false">SUM(R49:R51)</f>
        <v>0</v>
      </c>
      <c r="S47" s="61" t="n">
        <f aca="false">SUM(S49:S51)</f>
        <v>0</v>
      </c>
      <c r="T47" s="61" t="n">
        <f aca="false">SUM(T49:T51)</f>
        <v>0</v>
      </c>
      <c r="U47" s="61" t="n">
        <f aca="false">SUM(U49:U51)</f>
        <v>0</v>
      </c>
      <c r="V47" s="61" t="n">
        <f aca="false">SUM(V49:V51)</f>
        <v>0</v>
      </c>
      <c r="W47" s="61" t="n">
        <f aca="false">SUM(W49:W51)</f>
        <v>0</v>
      </c>
      <c r="X47" s="61" t="n">
        <f aca="false">SUM(X49:X51)</f>
        <v>0</v>
      </c>
      <c r="Y47" s="61" t="n">
        <f aca="false">SUM(Y49:Y51)</f>
        <v>0</v>
      </c>
      <c r="Z47" s="61" t="n">
        <f aca="false">SUM(Z49:Z51)</f>
        <v>0</v>
      </c>
      <c r="AA47" s="61" t="n">
        <f aca="false">SUM(AA49:AA51)</f>
        <v>0</v>
      </c>
      <c r="AB47" s="61" t="n">
        <f aca="false">SUM(AB49:AB51)</f>
        <v>0</v>
      </c>
      <c r="AC47" s="61" t="n">
        <f aca="false">SUM(AC49:AC51)</f>
        <v>0</v>
      </c>
      <c r="AD47" s="61" t="n">
        <f aca="false">SUM(AD49:AD51)</f>
        <v>0</v>
      </c>
      <c r="AE47" s="61" t="n">
        <f aca="false">SUM(AE49:AE51)</f>
        <v>0</v>
      </c>
      <c r="AF47" s="61" t="n">
        <f aca="false">SUM(AF49:AF51)</f>
        <v>0</v>
      </c>
      <c r="AG47" s="61" t="n">
        <f aca="false">SUM(AG49:AG51)</f>
        <v>0</v>
      </c>
      <c r="AH47" s="61" t="n">
        <f aca="false">SUM(AH49:AH51)</f>
        <v>0</v>
      </c>
      <c r="AI47" s="61" t="n">
        <f aca="false">SUM(AI49:AI51)</f>
        <v>0</v>
      </c>
      <c r="AJ47" s="61" t="n">
        <f aca="false">SUM(AJ49:AJ51)</f>
        <v>0</v>
      </c>
      <c r="AK47" s="61" t="n">
        <f aca="false">SUM(AK49:AK51)</f>
        <v>0</v>
      </c>
      <c r="AL47" s="61" t="n">
        <f aca="false">SUM(AL49:AL51)</f>
        <v>0</v>
      </c>
      <c r="AM47" s="61" t="n">
        <f aca="false">SUM(AM49:AM51)</f>
        <v>0</v>
      </c>
      <c r="AN47" s="61" t="n">
        <f aca="false">SUM(AN49:AN51)</f>
        <v>0</v>
      </c>
      <c r="AO47" s="61" t="n">
        <f aca="false">SUM(AO49:AO51)</f>
        <v>0</v>
      </c>
      <c r="AP47" s="61" t="n">
        <f aca="false">SUM(AP49:AP51)</f>
        <v>0</v>
      </c>
      <c r="AQ47" s="61" t="n">
        <f aca="false">SUM(AQ49:AQ51)</f>
        <v>0</v>
      </c>
      <c r="AR47" s="61" t="n">
        <f aca="false">SUM(AR49:AR51)</f>
        <v>0</v>
      </c>
      <c r="AS47" s="61" t="n">
        <f aca="false">SUM(AS49:AS51)</f>
        <v>0</v>
      </c>
      <c r="AT47" s="61" t="n">
        <f aca="false">SUM(AT49:AT51)</f>
        <v>0</v>
      </c>
      <c r="AU47" s="61" t="n">
        <f aca="false">SUM(AU49:AU51)</f>
        <v>0</v>
      </c>
      <c r="AV47" s="61" t="n">
        <f aca="false">SUM(AV49:AV51)</f>
        <v>0</v>
      </c>
      <c r="AW47" s="61" t="n">
        <f aca="false">SUM(AW49:AW51)</f>
        <v>0</v>
      </c>
      <c r="AX47" s="61" t="n">
        <f aca="false">SUM(AX49:AX51)</f>
        <v>0</v>
      </c>
      <c r="AY47" s="61" t="n">
        <f aca="false">SUM(AY49:AY51)</f>
        <v>0</v>
      </c>
      <c r="AZ47" s="61" t="n">
        <f aca="false">SUM(AZ49:AZ51)</f>
        <v>0</v>
      </c>
      <c r="BA47" s="61" t="n">
        <f aca="false">SUM(BA49:BA51)</f>
        <v>0</v>
      </c>
      <c r="BB47" s="61" t="n">
        <f aca="false">SUM(BB49:BB51)</f>
        <v>0</v>
      </c>
      <c r="BC47" s="61" t="n">
        <f aca="false">SUM(BC49:BC51)</f>
        <v>0</v>
      </c>
      <c r="BD47" s="61" t="n">
        <f aca="false">SUM(BD49:BD51)</f>
        <v>0</v>
      </c>
      <c r="BE47" s="61" t="n">
        <f aca="false">SUM(BE49:BE51)</f>
        <v>0</v>
      </c>
      <c r="BF47" s="61" t="n">
        <f aca="false">SUM(BF49:BF51)</f>
        <v>0</v>
      </c>
      <c r="BG47" s="61" t="n">
        <f aca="false">SUM(BG49:BG51)</f>
        <v>0</v>
      </c>
      <c r="BH47" s="61" t="n">
        <f aca="false">SUM(BH49:BH51)</f>
        <v>0</v>
      </c>
      <c r="BI47" s="61" t="n">
        <f aca="false">SUM(BI49:BI51)</f>
        <v>0</v>
      </c>
      <c r="BJ47" s="61" t="n">
        <f aca="false">SUM(BJ49:BJ51)</f>
        <v>0</v>
      </c>
      <c r="BK47" s="61" t="n">
        <f aca="false">SUM(BK49:BK51)</f>
        <v>0</v>
      </c>
    </row>
    <row r="48" customFormat="false" ht="12.75" hidden="true" customHeight="false" outlineLevel="0" collapsed="false">
      <c r="A48" s="76" t="s">
        <v>95</v>
      </c>
      <c r="B48" s="76"/>
      <c r="C48" s="77"/>
      <c r="D48" s="77"/>
      <c r="E48" s="77"/>
      <c r="F48" s="77"/>
      <c r="G48" s="77"/>
      <c r="H48" s="78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</row>
    <row r="49" customFormat="false" ht="12.75" hidden="true" customHeight="false" outlineLevel="0" collapsed="false">
      <c r="A49" s="76" t="s">
        <v>110</v>
      </c>
      <c r="B49" s="76"/>
      <c r="C49" s="77" t="s">
        <v>86</v>
      </c>
      <c r="D49" s="77" t="s">
        <v>88</v>
      </c>
      <c r="E49" s="77" t="s">
        <v>91</v>
      </c>
      <c r="F49" s="77" t="s">
        <v>89</v>
      </c>
      <c r="G49" s="77" t="s">
        <v>93</v>
      </c>
      <c r="H49" s="78" t="n">
        <v>310</v>
      </c>
      <c r="I49" s="61"/>
      <c r="J49" s="61"/>
      <c r="K49" s="61"/>
      <c r="L49" s="61" t="n">
        <f aca="false">M49+AF49</f>
        <v>0</v>
      </c>
      <c r="M49" s="61" t="n">
        <f aca="false">N49+O49+P49+Q49+R49+S49+T49+U49+V49+W49+X49+Y49+Z49+AA49+AB49+AC49</f>
        <v>0</v>
      </c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 t="n">
        <f aca="false">AG49+AH49+AI49+AJ49+AK49+AL49+AM49+AV49+AY49+AZ49+BA49+BB49+BC49</f>
        <v>0</v>
      </c>
      <c r="AG49" s="61"/>
      <c r="AH49" s="61"/>
      <c r="AI49" s="61"/>
      <c r="AJ49" s="61"/>
      <c r="AK49" s="61"/>
      <c r="AL49" s="61"/>
      <c r="AM49" s="61" t="n">
        <f aca="false">AN49+AO49+AP49+AQ49+AR49+AS49+AT49</f>
        <v>0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</row>
    <row r="50" customFormat="false" ht="12.75" hidden="true" customHeight="false" outlineLevel="0" collapsed="false">
      <c r="A50" s="76" t="s">
        <v>111</v>
      </c>
      <c r="B50" s="76"/>
      <c r="C50" s="77" t="s">
        <v>86</v>
      </c>
      <c r="D50" s="77" t="s">
        <v>88</v>
      </c>
      <c r="E50" s="77" t="s">
        <v>91</v>
      </c>
      <c r="F50" s="77" t="s">
        <v>89</v>
      </c>
      <c r="G50" s="77" t="s">
        <v>93</v>
      </c>
      <c r="H50" s="78" t="n">
        <v>320</v>
      </c>
      <c r="I50" s="61"/>
      <c r="J50" s="61"/>
      <c r="K50" s="61"/>
      <c r="L50" s="61" t="n">
        <f aca="false">M50+AF50</f>
        <v>0</v>
      </c>
      <c r="M50" s="61" t="n">
        <f aca="false">N50+O50+P50+Q50+R50+S50+T50+U50+V50+W50+X50+Y50+Z50+AA50+AB50+AC50</f>
        <v>0</v>
      </c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 t="n">
        <f aca="false">AG50+AH50+AI50+AJ50+AK50+AL50+AM50+AV50+AY50+AZ50+BA50+BB50+BC50</f>
        <v>0</v>
      </c>
      <c r="AG50" s="61"/>
      <c r="AH50" s="61"/>
      <c r="AI50" s="61"/>
      <c r="AJ50" s="61"/>
      <c r="AK50" s="61"/>
      <c r="AL50" s="61"/>
      <c r="AM50" s="61" t="n">
        <f aca="false">AN50+AO50+AP50+AQ50+AR50+AS50+AT50</f>
        <v>0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</row>
    <row r="51" customFormat="false" ht="12.75" hidden="true" customHeight="false" outlineLevel="0" collapsed="false">
      <c r="A51" s="76" t="s">
        <v>112</v>
      </c>
      <c r="B51" s="76"/>
      <c r="C51" s="77" t="s">
        <v>86</v>
      </c>
      <c r="D51" s="77" t="s">
        <v>88</v>
      </c>
      <c r="E51" s="77" t="s">
        <v>91</v>
      </c>
      <c r="F51" s="77" t="s">
        <v>89</v>
      </c>
      <c r="G51" s="77" t="s">
        <v>93</v>
      </c>
      <c r="H51" s="78" t="n">
        <v>340</v>
      </c>
      <c r="I51" s="61"/>
      <c r="J51" s="61"/>
      <c r="K51" s="61"/>
      <c r="L51" s="61" t="n">
        <f aca="false">M51+AF51</f>
        <v>0</v>
      </c>
      <c r="M51" s="61" t="n">
        <f aca="false">N51+O51+P51+Q51+R51+S51+T51+U51+V51+W51+X51+Y51+Z51+AA51+AB51+AC51</f>
        <v>0</v>
      </c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 t="n">
        <f aca="false">AG51+AH51+AI51+AJ51+AK51+AL51+AM51+AV51+AY51+AZ51+BA51+BB51+BC51</f>
        <v>0</v>
      </c>
      <c r="AG51" s="61"/>
      <c r="AH51" s="61"/>
      <c r="AI51" s="61"/>
      <c r="AJ51" s="61"/>
      <c r="AK51" s="61"/>
      <c r="AL51" s="61"/>
      <c r="AM51" s="61" t="n">
        <f aca="false">AN51+AO51+AP51+AQ51+AR51+AS51+AT51</f>
        <v>0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</row>
    <row r="52" customFormat="false" ht="15.25" hidden="false" customHeight="false" outlineLevel="0" collapsed="false">
      <c r="A52" s="76"/>
      <c r="B52" s="76"/>
      <c r="C52" s="77"/>
      <c r="D52" s="77"/>
      <c r="E52" s="77"/>
      <c r="F52" s="77"/>
      <c r="G52" s="77"/>
      <c r="H52" s="78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</row>
    <row r="53" customFormat="false" ht="15.25" hidden="false" customHeight="false" outlineLevel="0" collapsed="false">
      <c r="A53" s="75" t="s">
        <v>113</v>
      </c>
      <c r="B53" s="70"/>
      <c r="C53" s="71" t="s">
        <v>86</v>
      </c>
      <c r="D53" s="71" t="s">
        <v>114</v>
      </c>
      <c r="E53" s="71" t="s">
        <v>89</v>
      </c>
      <c r="F53" s="71" t="s">
        <v>89</v>
      </c>
      <c r="G53" s="72"/>
      <c r="H53" s="73"/>
      <c r="I53" s="74" t="n">
        <v>0</v>
      </c>
      <c r="J53" s="74" t="n">
        <v>0</v>
      </c>
      <c r="K53" s="74" t="n">
        <f aca="false">K54</f>
        <v>0</v>
      </c>
      <c r="L53" s="74" t="n">
        <f aca="false">L54</f>
        <v>0</v>
      </c>
      <c r="M53" s="74" t="n">
        <f aca="false">M54</f>
        <v>0</v>
      </c>
      <c r="N53" s="74" t="n">
        <f aca="false">N54</f>
        <v>0</v>
      </c>
      <c r="O53" s="74" t="n">
        <f aca="false">O54</f>
        <v>0</v>
      </c>
      <c r="P53" s="74" t="n">
        <f aca="false">P54</f>
        <v>0</v>
      </c>
      <c r="Q53" s="74" t="n">
        <f aca="false">Q54</f>
        <v>0</v>
      </c>
      <c r="R53" s="74" t="n">
        <f aca="false">R54</f>
        <v>0</v>
      </c>
      <c r="S53" s="74" t="n">
        <f aca="false">S54</f>
        <v>0</v>
      </c>
      <c r="T53" s="74" t="n">
        <f aca="false">T54</f>
        <v>0</v>
      </c>
      <c r="U53" s="74" t="n">
        <f aca="false">U54</f>
        <v>0</v>
      </c>
      <c r="V53" s="74" t="n">
        <f aca="false">V54</f>
        <v>0</v>
      </c>
      <c r="W53" s="74" t="n">
        <f aca="false">W54</f>
        <v>0</v>
      </c>
      <c r="X53" s="74" t="n">
        <f aca="false">X54</f>
        <v>0</v>
      </c>
      <c r="Y53" s="74" t="n">
        <f aca="false">Y54</f>
        <v>0</v>
      </c>
      <c r="Z53" s="74" t="n">
        <f aca="false">Z54</f>
        <v>0</v>
      </c>
      <c r="AA53" s="74" t="n">
        <f aca="false">AA54</f>
        <v>0</v>
      </c>
      <c r="AB53" s="74" t="n">
        <f aca="false">AB54</f>
        <v>0</v>
      </c>
      <c r="AC53" s="74" t="n">
        <f aca="false">AC54</f>
        <v>0</v>
      </c>
      <c r="AD53" s="74" t="n">
        <f aca="false">AD54</f>
        <v>0</v>
      </c>
      <c r="AE53" s="74" t="n">
        <f aca="false">AE54</f>
        <v>0</v>
      </c>
      <c r="AF53" s="74" t="n">
        <f aca="false">AF54</f>
        <v>0</v>
      </c>
      <c r="AG53" s="74" t="n">
        <f aca="false">AG54</f>
        <v>0</v>
      </c>
      <c r="AH53" s="74" t="n">
        <f aca="false">AH54</f>
        <v>0</v>
      </c>
      <c r="AI53" s="74" t="n">
        <f aca="false">AI54</f>
        <v>0</v>
      </c>
      <c r="AJ53" s="74" t="n">
        <f aca="false">AJ54</f>
        <v>0</v>
      </c>
      <c r="AK53" s="74" t="n">
        <f aca="false">AK54</f>
        <v>0</v>
      </c>
      <c r="AL53" s="74" t="n">
        <f aca="false">AL54</f>
        <v>0</v>
      </c>
      <c r="AM53" s="74" t="n">
        <f aca="false">AM54</f>
        <v>0</v>
      </c>
      <c r="AN53" s="74" t="n">
        <f aca="false">AN54</f>
        <v>0</v>
      </c>
      <c r="AO53" s="74" t="n">
        <f aca="false">AO54</f>
        <v>0</v>
      </c>
      <c r="AP53" s="74" t="n">
        <f aca="false">AP54</f>
        <v>0</v>
      </c>
      <c r="AQ53" s="74" t="n">
        <f aca="false">AQ54</f>
        <v>0</v>
      </c>
      <c r="AR53" s="74" t="n">
        <f aca="false">AR54</f>
        <v>0</v>
      </c>
      <c r="AS53" s="74" t="n">
        <f aca="false">AS54</f>
        <v>0</v>
      </c>
      <c r="AT53" s="74" t="n">
        <f aca="false">AT54</f>
        <v>0</v>
      </c>
      <c r="AU53" s="74" t="n">
        <f aca="false">AU54</f>
        <v>0</v>
      </c>
      <c r="AV53" s="74" t="n">
        <f aca="false">AV54</f>
        <v>0</v>
      </c>
      <c r="AW53" s="74" t="n">
        <f aca="false">AW54</f>
        <v>0</v>
      </c>
      <c r="AX53" s="74" t="n">
        <f aca="false">AX54</f>
        <v>0</v>
      </c>
      <c r="AY53" s="74" t="n">
        <f aca="false">AY54</f>
        <v>0</v>
      </c>
      <c r="AZ53" s="74" t="n">
        <f aca="false">AZ54</f>
        <v>0</v>
      </c>
      <c r="BA53" s="74" t="n">
        <f aca="false">BA54</f>
        <v>0</v>
      </c>
      <c r="BB53" s="74" t="n">
        <f aca="false">BB54</f>
        <v>0</v>
      </c>
      <c r="BC53" s="74" t="n">
        <f aca="false">BC54</f>
        <v>0</v>
      </c>
      <c r="BD53" s="74" t="n">
        <f aca="false">BD54</f>
        <v>0</v>
      </c>
      <c r="BE53" s="74" t="n">
        <f aca="false">BE54</f>
        <v>0</v>
      </c>
      <c r="BF53" s="74" t="n">
        <f aca="false">BF54</f>
        <v>0</v>
      </c>
      <c r="BG53" s="74" t="n">
        <f aca="false">BG54</f>
        <v>0</v>
      </c>
      <c r="BH53" s="74" t="n">
        <f aca="false">BH54</f>
        <v>0</v>
      </c>
      <c r="BI53" s="74" t="n">
        <f aca="false">BI54</f>
        <v>0</v>
      </c>
      <c r="BJ53" s="74" t="n">
        <f aca="false">BJ54</f>
        <v>0</v>
      </c>
      <c r="BK53" s="74" t="n">
        <f aca="false">BK54</f>
        <v>0</v>
      </c>
    </row>
    <row r="54" customFormat="false" ht="28.35" hidden="false" customHeight="false" outlineLevel="0" collapsed="false">
      <c r="A54" s="80" t="s">
        <v>115</v>
      </c>
      <c r="B54" s="70"/>
      <c r="C54" s="71" t="s">
        <v>86</v>
      </c>
      <c r="D54" s="71" t="s">
        <v>114</v>
      </c>
      <c r="E54" s="71" t="s">
        <v>116</v>
      </c>
      <c r="F54" s="71" t="s">
        <v>89</v>
      </c>
      <c r="G54" s="72"/>
      <c r="H54" s="73"/>
      <c r="I54" s="74" t="n">
        <v>0</v>
      </c>
      <c r="J54" s="74" t="n">
        <v>0</v>
      </c>
      <c r="K54" s="74" t="n">
        <f aca="false">K55</f>
        <v>0</v>
      </c>
      <c r="L54" s="74" t="n">
        <f aca="false">L55</f>
        <v>0</v>
      </c>
      <c r="M54" s="74" t="n">
        <f aca="false">M55</f>
        <v>0</v>
      </c>
      <c r="N54" s="74" t="n">
        <f aca="false">N55</f>
        <v>0</v>
      </c>
      <c r="O54" s="74" t="n">
        <f aca="false">O55</f>
        <v>0</v>
      </c>
      <c r="P54" s="74" t="n">
        <f aca="false">P55</f>
        <v>0</v>
      </c>
      <c r="Q54" s="74" t="n">
        <f aca="false">Q55</f>
        <v>0</v>
      </c>
      <c r="R54" s="74" t="n">
        <f aca="false">R55</f>
        <v>0</v>
      </c>
      <c r="S54" s="74" t="n">
        <f aca="false">S55</f>
        <v>0</v>
      </c>
      <c r="T54" s="74" t="n">
        <f aca="false">T55</f>
        <v>0</v>
      </c>
      <c r="U54" s="74" t="n">
        <f aca="false">U55</f>
        <v>0</v>
      </c>
      <c r="V54" s="74" t="n">
        <f aca="false">V55</f>
        <v>0</v>
      </c>
      <c r="W54" s="74" t="n">
        <f aca="false">W55</f>
        <v>0</v>
      </c>
      <c r="X54" s="74" t="n">
        <f aca="false">X55</f>
        <v>0</v>
      </c>
      <c r="Y54" s="74" t="n">
        <f aca="false">Y55</f>
        <v>0</v>
      </c>
      <c r="Z54" s="74" t="n">
        <f aca="false">Z55</f>
        <v>0</v>
      </c>
      <c r="AA54" s="74" t="n">
        <f aca="false">AA55</f>
        <v>0</v>
      </c>
      <c r="AB54" s="74" t="n">
        <f aca="false">AB55</f>
        <v>0</v>
      </c>
      <c r="AC54" s="74" t="n">
        <f aca="false">AC55</f>
        <v>0</v>
      </c>
      <c r="AD54" s="74" t="n">
        <f aca="false">AD55</f>
        <v>0</v>
      </c>
      <c r="AE54" s="74" t="n">
        <f aca="false">AE55</f>
        <v>0</v>
      </c>
      <c r="AF54" s="74" t="n">
        <f aca="false">AF55</f>
        <v>0</v>
      </c>
      <c r="AG54" s="74" t="n">
        <f aca="false">AG55</f>
        <v>0</v>
      </c>
      <c r="AH54" s="74" t="n">
        <f aca="false">AH55</f>
        <v>0</v>
      </c>
      <c r="AI54" s="74" t="n">
        <f aca="false">AI55</f>
        <v>0</v>
      </c>
      <c r="AJ54" s="74" t="n">
        <f aca="false">AJ55</f>
        <v>0</v>
      </c>
      <c r="AK54" s="74" t="n">
        <f aca="false">AK55</f>
        <v>0</v>
      </c>
      <c r="AL54" s="74" t="n">
        <f aca="false">AL55</f>
        <v>0</v>
      </c>
      <c r="AM54" s="74" t="n">
        <f aca="false">AM55</f>
        <v>0</v>
      </c>
      <c r="AN54" s="74" t="n">
        <f aca="false">AN55</f>
        <v>0</v>
      </c>
      <c r="AO54" s="74" t="n">
        <f aca="false">AO55</f>
        <v>0</v>
      </c>
      <c r="AP54" s="74" t="n">
        <f aca="false">AP55</f>
        <v>0</v>
      </c>
      <c r="AQ54" s="74" t="n">
        <f aca="false">AQ55</f>
        <v>0</v>
      </c>
      <c r="AR54" s="74" t="n">
        <f aca="false">AR55</f>
        <v>0</v>
      </c>
      <c r="AS54" s="74" t="n">
        <f aca="false">AS55</f>
        <v>0</v>
      </c>
      <c r="AT54" s="74" t="n">
        <f aca="false">AT55</f>
        <v>0</v>
      </c>
      <c r="AU54" s="74" t="n">
        <f aca="false">AU55</f>
        <v>0</v>
      </c>
      <c r="AV54" s="74" t="n">
        <f aca="false">AV55</f>
        <v>0</v>
      </c>
      <c r="AW54" s="74" t="n">
        <f aca="false">AW55</f>
        <v>0</v>
      </c>
      <c r="AX54" s="74" t="n">
        <f aca="false">AX55</f>
        <v>0</v>
      </c>
      <c r="AY54" s="74" t="n">
        <f aca="false">AY55</f>
        <v>0</v>
      </c>
      <c r="AZ54" s="74" t="n">
        <f aca="false">AZ55</f>
        <v>0</v>
      </c>
      <c r="BA54" s="74" t="n">
        <f aca="false">BA55</f>
        <v>0</v>
      </c>
      <c r="BB54" s="74" t="n">
        <f aca="false">BB55</f>
        <v>0</v>
      </c>
      <c r="BC54" s="74" t="n">
        <f aca="false">BC55</f>
        <v>0</v>
      </c>
      <c r="BD54" s="74" t="n">
        <f aca="false">BD55</f>
        <v>0</v>
      </c>
      <c r="BE54" s="74" t="n">
        <f aca="false">BE55</f>
        <v>0</v>
      </c>
      <c r="BF54" s="74" t="n">
        <f aca="false">BF55</f>
        <v>0</v>
      </c>
      <c r="BG54" s="74" t="n">
        <f aca="false">BG55</f>
        <v>0</v>
      </c>
      <c r="BH54" s="74" t="n">
        <f aca="false">BH55</f>
        <v>0</v>
      </c>
      <c r="BI54" s="74" t="n">
        <f aca="false">BI55</f>
        <v>0</v>
      </c>
      <c r="BJ54" s="74" t="n">
        <f aca="false">BJ55</f>
        <v>0</v>
      </c>
      <c r="BK54" s="74" t="n">
        <f aca="false">BK55</f>
        <v>0</v>
      </c>
    </row>
    <row r="55" customFormat="false" ht="15.25" hidden="false" customHeight="false" outlineLevel="0" collapsed="false">
      <c r="A55" s="80" t="s">
        <v>117</v>
      </c>
      <c r="B55" s="70"/>
      <c r="C55" s="71" t="s">
        <v>86</v>
      </c>
      <c r="D55" s="71" t="s">
        <v>114</v>
      </c>
      <c r="E55" s="71" t="s">
        <v>116</v>
      </c>
      <c r="F55" s="71" t="s">
        <v>89</v>
      </c>
      <c r="G55" s="71" t="s">
        <v>118</v>
      </c>
      <c r="H55" s="73"/>
      <c r="I55" s="74" t="n">
        <v>0</v>
      </c>
      <c r="J55" s="74" t="n">
        <v>0</v>
      </c>
      <c r="K55" s="74" t="n">
        <f aca="false">K56</f>
        <v>0</v>
      </c>
      <c r="L55" s="74" t="n">
        <f aca="false">L56</f>
        <v>0</v>
      </c>
      <c r="M55" s="74" t="n">
        <f aca="false">M56</f>
        <v>0</v>
      </c>
      <c r="N55" s="74" t="n">
        <f aca="false">N56</f>
        <v>0</v>
      </c>
      <c r="O55" s="74" t="n">
        <f aca="false">O56</f>
        <v>0</v>
      </c>
      <c r="P55" s="74" t="n">
        <f aca="false">P56</f>
        <v>0</v>
      </c>
      <c r="Q55" s="74" t="n">
        <f aca="false">Q56</f>
        <v>0</v>
      </c>
      <c r="R55" s="74" t="n">
        <f aca="false">R56</f>
        <v>0</v>
      </c>
      <c r="S55" s="74" t="n">
        <f aca="false">S56</f>
        <v>0</v>
      </c>
      <c r="T55" s="74" t="n">
        <f aca="false">T56</f>
        <v>0</v>
      </c>
      <c r="U55" s="74" t="n">
        <f aca="false">U56</f>
        <v>0</v>
      </c>
      <c r="V55" s="74" t="n">
        <f aca="false">V56</f>
        <v>0</v>
      </c>
      <c r="W55" s="74" t="n">
        <f aca="false">W56</f>
        <v>0</v>
      </c>
      <c r="X55" s="74" t="n">
        <f aca="false">X56</f>
        <v>0</v>
      </c>
      <c r="Y55" s="74" t="n">
        <f aca="false">Y56</f>
        <v>0</v>
      </c>
      <c r="Z55" s="74" t="n">
        <f aca="false">Z56</f>
        <v>0</v>
      </c>
      <c r="AA55" s="74" t="n">
        <f aca="false">AA56</f>
        <v>0</v>
      </c>
      <c r="AB55" s="74" t="n">
        <f aca="false">AB56</f>
        <v>0</v>
      </c>
      <c r="AC55" s="74" t="n">
        <f aca="false">AC56</f>
        <v>0</v>
      </c>
      <c r="AD55" s="74" t="n">
        <f aca="false">AD56</f>
        <v>0</v>
      </c>
      <c r="AE55" s="74" t="n">
        <f aca="false">AE56</f>
        <v>0</v>
      </c>
      <c r="AF55" s="74" t="n">
        <f aca="false">AF56</f>
        <v>0</v>
      </c>
      <c r="AG55" s="74" t="n">
        <f aca="false">AG56</f>
        <v>0</v>
      </c>
      <c r="AH55" s="74" t="n">
        <f aca="false">AH56</f>
        <v>0</v>
      </c>
      <c r="AI55" s="74" t="n">
        <f aca="false">AI56</f>
        <v>0</v>
      </c>
      <c r="AJ55" s="74" t="n">
        <f aca="false">AJ56</f>
        <v>0</v>
      </c>
      <c r="AK55" s="74" t="n">
        <f aca="false">AK56</f>
        <v>0</v>
      </c>
      <c r="AL55" s="74" t="n">
        <f aca="false">AL56</f>
        <v>0</v>
      </c>
      <c r="AM55" s="74" t="n">
        <f aca="false">AM56</f>
        <v>0</v>
      </c>
      <c r="AN55" s="74" t="n">
        <f aca="false">AN56</f>
        <v>0</v>
      </c>
      <c r="AO55" s="74" t="n">
        <f aca="false">AO56</f>
        <v>0</v>
      </c>
      <c r="AP55" s="74" t="n">
        <f aca="false">AP56</f>
        <v>0</v>
      </c>
      <c r="AQ55" s="74" t="n">
        <f aca="false">AQ56</f>
        <v>0</v>
      </c>
      <c r="AR55" s="74" t="n">
        <f aca="false">AR56</f>
        <v>0</v>
      </c>
      <c r="AS55" s="74" t="n">
        <f aca="false">AS56</f>
        <v>0</v>
      </c>
      <c r="AT55" s="74" t="n">
        <f aca="false">AT56</f>
        <v>0</v>
      </c>
      <c r="AU55" s="74" t="n">
        <f aca="false">AU56</f>
        <v>0</v>
      </c>
      <c r="AV55" s="74" t="n">
        <f aca="false">AV56</f>
        <v>0</v>
      </c>
      <c r="AW55" s="74" t="n">
        <f aca="false">AW56</f>
        <v>0</v>
      </c>
      <c r="AX55" s="74" t="n">
        <f aca="false">AX56</f>
        <v>0</v>
      </c>
      <c r="AY55" s="74" t="n">
        <f aca="false">AY56</f>
        <v>0</v>
      </c>
      <c r="AZ55" s="74" t="n">
        <f aca="false">AZ56</f>
        <v>0</v>
      </c>
      <c r="BA55" s="74" t="n">
        <f aca="false">BA56</f>
        <v>0</v>
      </c>
      <c r="BB55" s="74" t="n">
        <f aca="false">BB56</f>
        <v>0</v>
      </c>
      <c r="BC55" s="74" t="n">
        <f aca="false">BC56</f>
        <v>0</v>
      </c>
      <c r="BD55" s="74" t="n">
        <f aca="false">BD56</f>
        <v>0</v>
      </c>
      <c r="BE55" s="74" t="n">
        <f aca="false">BE56</f>
        <v>0</v>
      </c>
      <c r="BF55" s="74" t="n">
        <f aca="false">BF56</f>
        <v>0</v>
      </c>
      <c r="BG55" s="74" t="n">
        <f aca="false">BG56</f>
        <v>0</v>
      </c>
      <c r="BH55" s="74" t="n">
        <f aca="false">BH56</f>
        <v>0</v>
      </c>
      <c r="BI55" s="74" t="n">
        <f aca="false">BI56</f>
        <v>0</v>
      </c>
      <c r="BJ55" s="74" t="n">
        <f aca="false">BJ56</f>
        <v>0</v>
      </c>
      <c r="BK55" s="74" t="n">
        <f aca="false">BK56</f>
        <v>0</v>
      </c>
    </row>
    <row r="56" customFormat="false" ht="15.25" hidden="false" customHeight="false" outlineLevel="0" collapsed="false">
      <c r="A56" s="79" t="s">
        <v>119</v>
      </c>
      <c r="B56" s="76"/>
      <c r="C56" s="77" t="s">
        <v>86</v>
      </c>
      <c r="D56" s="77" t="s">
        <v>114</v>
      </c>
      <c r="E56" s="77" t="s">
        <v>116</v>
      </c>
      <c r="F56" s="77" t="s">
        <v>89</v>
      </c>
      <c r="G56" s="77" t="s">
        <v>118</v>
      </c>
      <c r="H56" s="78" t="n">
        <v>240</v>
      </c>
      <c r="I56" s="61" t="n">
        <v>0</v>
      </c>
      <c r="J56" s="61" t="n">
        <v>0</v>
      </c>
      <c r="K56" s="61" t="n">
        <f aca="false">K58</f>
        <v>0</v>
      </c>
      <c r="L56" s="61" t="n">
        <f aca="false">L58</f>
        <v>0</v>
      </c>
      <c r="M56" s="61" t="n">
        <f aca="false">M58</f>
        <v>0</v>
      </c>
      <c r="N56" s="61" t="n">
        <f aca="false">N58</f>
        <v>0</v>
      </c>
      <c r="O56" s="61" t="n">
        <f aca="false">O58</f>
        <v>0</v>
      </c>
      <c r="P56" s="61" t="n">
        <f aca="false">P58</f>
        <v>0</v>
      </c>
      <c r="Q56" s="61" t="n">
        <f aca="false">Q58</f>
        <v>0</v>
      </c>
      <c r="R56" s="61" t="n">
        <f aca="false">R58</f>
        <v>0</v>
      </c>
      <c r="S56" s="61" t="n">
        <f aca="false">S58</f>
        <v>0</v>
      </c>
      <c r="T56" s="61" t="n">
        <f aca="false">T58</f>
        <v>0</v>
      </c>
      <c r="U56" s="61" t="n">
        <f aca="false">U58</f>
        <v>0</v>
      </c>
      <c r="V56" s="61" t="n">
        <f aca="false">V58</f>
        <v>0</v>
      </c>
      <c r="W56" s="61" t="n">
        <f aca="false">W58</f>
        <v>0</v>
      </c>
      <c r="X56" s="61" t="n">
        <f aca="false">X58</f>
        <v>0</v>
      </c>
      <c r="Y56" s="61" t="n">
        <f aca="false">Y58</f>
        <v>0</v>
      </c>
      <c r="Z56" s="61" t="n">
        <f aca="false">Z58</f>
        <v>0</v>
      </c>
      <c r="AA56" s="61" t="n">
        <f aca="false">AA58</f>
        <v>0</v>
      </c>
      <c r="AB56" s="61" t="n">
        <f aca="false">AB58</f>
        <v>0</v>
      </c>
      <c r="AC56" s="61" t="n">
        <f aca="false">AC58</f>
        <v>0</v>
      </c>
      <c r="AD56" s="61" t="n">
        <f aca="false">AD58</f>
        <v>0</v>
      </c>
      <c r="AE56" s="61" t="n">
        <f aca="false">AE58</f>
        <v>0</v>
      </c>
      <c r="AF56" s="61" t="n">
        <f aca="false">AF58</f>
        <v>0</v>
      </c>
      <c r="AG56" s="61" t="n">
        <f aca="false">AG58</f>
        <v>0</v>
      </c>
      <c r="AH56" s="61" t="n">
        <f aca="false">AH58</f>
        <v>0</v>
      </c>
      <c r="AI56" s="61" t="n">
        <f aca="false">AI58</f>
        <v>0</v>
      </c>
      <c r="AJ56" s="61" t="n">
        <f aca="false">AJ58</f>
        <v>0</v>
      </c>
      <c r="AK56" s="61" t="n">
        <f aca="false">AK58</f>
        <v>0</v>
      </c>
      <c r="AL56" s="61" t="n">
        <f aca="false">AL58</f>
        <v>0</v>
      </c>
      <c r="AM56" s="61" t="n">
        <f aca="false">AM58</f>
        <v>0</v>
      </c>
      <c r="AN56" s="61" t="n">
        <f aca="false">AN58</f>
        <v>0</v>
      </c>
      <c r="AO56" s="61" t="n">
        <f aca="false">AO58</f>
        <v>0</v>
      </c>
      <c r="AP56" s="61" t="n">
        <f aca="false">AP58</f>
        <v>0</v>
      </c>
      <c r="AQ56" s="61" t="n">
        <f aca="false">AQ58</f>
        <v>0</v>
      </c>
      <c r="AR56" s="61" t="n">
        <f aca="false">AR58</f>
        <v>0</v>
      </c>
      <c r="AS56" s="61" t="n">
        <f aca="false">AS58</f>
        <v>0</v>
      </c>
      <c r="AT56" s="61" t="n">
        <f aca="false">AT58</f>
        <v>0</v>
      </c>
      <c r="AU56" s="61" t="n">
        <f aca="false">AU58</f>
        <v>0</v>
      </c>
      <c r="AV56" s="61" t="n">
        <f aca="false">AV58</f>
        <v>0</v>
      </c>
      <c r="AW56" s="61" t="n">
        <f aca="false">AW58</f>
        <v>0</v>
      </c>
      <c r="AX56" s="61" t="n">
        <f aca="false">AX58</f>
        <v>0</v>
      </c>
      <c r="AY56" s="61" t="n">
        <f aca="false">AY58</f>
        <v>0</v>
      </c>
      <c r="AZ56" s="61" t="n">
        <f aca="false">AZ58</f>
        <v>0</v>
      </c>
      <c r="BA56" s="61" t="n">
        <f aca="false">BA58</f>
        <v>0</v>
      </c>
      <c r="BB56" s="61" t="n">
        <f aca="false">BB58</f>
        <v>0</v>
      </c>
      <c r="BC56" s="61" t="n">
        <f aca="false">BC58</f>
        <v>0</v>
      </c>
      <c r="BD56" s="61" t="n">
        <f aca="false">BD58</f>
        <v>0</v>
      </c>
      <c r="BE56" s="61" t="n">
        <f aca="false">BE58</f>
        <v>0</v>
      </c>
      <c r="BF56" s="61" t="n">
        <f aca="false">BF58</f>
        <v>0</v>
      </c>
      <c r="BG56" s="61" t="n">
        <f aca="false">BG58</f>
        <v>0</v>
      </c>
      <c r="BH56" s="61" t="n">
        <f aca="false">BH58</f>
        <v>0</v>
      </c>
      <c r="BI56" s="61" t="n">
        <f aca="false">BI58</f>
        <v>0</v>
      </c>
      <c r="BJ56" s="61" t="n">
        <f aca="false">BJ58</f>
        <v>0</v>
      </c>
      <c r="BK56" s="61" t="n">
        <f aca="false">BK58</f>
        <v>0</v>
      </c>
    </row>
    <row r="57" customFormat="false" ht="15.25" hidden="false" customHeight="false" outlineLevel="0" collapsed="false">
      <c r="A57" s="76" t="s">
        <v>95</v>
      </c>
      <c r="B57" s="79"/>
      <c r="C57" s="77"/>
      <c r="D57" s="77"/>
      <c r="E57" s="77"/>
      <c r="F57" s="77"/>
      <c r="G57" s="77"/>
      <c r="H57" s="78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</row>
    <row r="58" customFormat="false" ht="28.35" hidden="false" customHeight="false" outlineLevel="0" collapsed="false">
      <c r="A58" s="79" t="s">
        <v>120</v>
      </c>
      <c r="B58" s="79"/>
      <c r="C58" s="77" t="s">
        <v>86</v>
      </c>
      <c r="D58" s="77" t="s">
        <v>114</v>
      </c>
      <c r="E58" s="77" t="s">
        <v>116</v>
      </c>
      <c r="F58" s="77" t="s">
        <v>89</v>
      </c>
      <c r="G58" s="77" t="s">
        <v>118</v>
      </c>
      <c r="H58" s="78" t="n">
        <v>242</v>
      </c>
      <c r="I58" s="61" t="n">
        <v>0</v>
      </c>
      <c r="J58" s="61" t="n">
        <v>0</v>
      </c>
      <c r="K58" s="61" t="n">
        <f aca="false">K76+K91</f>
        <v>0</v>
      </c>
      <c r="L58" s="61"/>
      <c r="M58" s="61"/>
      <c r="N58" s="61" t="n">
        <f aca="false">N76+N91</f>
        <v>0</v>
      </c>
      <c r="O58" s="61" t="n">
        <f aca="false">O76+O91</f>
        <v>0</v>
      </c>
      <c r="P58" s="61" t="n">
        <f aca="false">P76+P91</f>
        <v>0</v>
      </c>
      <c r="Q58" s="61" t="n">
        <f aca="false">Q76+Q91</f>
        <v>0</v>
      </c>
      <c r="R58" s="61" t="n">
        <f aca="false">R76+R91</f>
        <v>0</v>
      </c>
      <c r="S58" s="61" t="n">
        <f aca="false">S76+S91</f>
        <v>0</v>
      </c>
      <c r="T58" s="61" t="n">
        <f aca="false">T76+T91</f>
        <v>0</v>
      </c>
      <c r="U58" s="61" t="n">
        <f aca="false">U76+U91</f>
        <v>0</v>
      </c>
      <c r="V58" s="61" t="n">
        <f aca="false">V76+V91</f>
        <v>0</v>
      </c>
      <c r="W58" s="61" t="n">
        <f aca="false">W76+W91</f>
        <v>0</v>
      </c>
      <c r="X58" s="61" t="n">
        <f aca="false">X76+X91</f>
        <v>0</v>
      </c>
      <c r="Y58" s="61" t="n">
        <f aca="false">Y76+Y91</f>
        <v>0</v>
      </c>
      <c r="Z58" s="61" t="n">
        <f aca="false">Z76+Z91</f>
        <v>0</v>
      </c>
      <c r="AA58" s="61" t="n">
        <f aca="false">AA76+AA91</f>
        <v>0</v>
      </c>
      <c r="AB58" s="61" t="n">
        <f aca="false">AB76+AB91</f>
        <v>0</v>
      </c>
      <c r="AC58" s="61" t="n">
        <f aca="false">AC76+AC91</f>
        <v>0</v>
      </c>
      <c r="AD58" s="61" t="n">
        <f aca="false">AD76+AD91</f>
        <v>0</v>
      </c>
      <c r="AE58" s="61"/>
      <c r="AF58" s="61" t="n">
        <f aca="false">AF76+AF91</f>
        <v>0</v>
      </c>
      <c r="AG58" s="61" t="n">
        <f aca="false">AG76+AG91</f>
        <v>0</v>
      </c>
      <c r="AH58" s="61" t="n">
        <f aca="false">AH76+AH91</f>
        <v>0</v>
      </c>
      <c r="AI58" s="61" t="n">
        <f aca="false">AI76+AI91</f>
        <v>0</v>
      </c>
      <c r="AJ58" s="61" t="n">
        <f aca="false">AJ76+AJ91</f>
        <v>0</v>
      </c>
      <c r="AK58" s="61" t="n">
        <f aca="false">AK76+AK91</f>
        <v>0</v>
      </c>
      <c r="AL58" s="61" t="n">
        <f aca="false">AL76+AL91</f>
        <v>0</v>
      </c>
      <c r="AM58" s="61" t="n">
        <f aca="false">AM76+AM91</f>
        <v>0</v>
      </c>
      <c r="AN58" s="61" t="n">
        <f aca="false">AN76+AN91</f>
        <v>0</v>
      </c>
      <c r="AO58" s="61" t="n">
        <f aca="false">AO76+AO91</f>
        <v>0</v>
      </c>
      <c r="AP58" s="61" t="n">
        <f aca="false">AP76+AP91</f>
        <v>0</v>
      </c>
      <c r="AQ58" s="61" t="n">
        <f aca="false">AQ76+AQ91</f>
        <v>0</v>
      </c>
      <c r="AR58" s="61" t="n">
        <f aca="false">AR76+AR91</f>
        <v>0</v>
      </c>
      <c r="AS58" s="61" t="n">
        <f aca="false">AS76+AS91</f>
        <v>0</v>
      </c>
      <c r="AT58" s="61" t="n">
        <f aca="false">AT76+AT91</f>
        <v>0</v>
      </c>
      <c r="AU58" s="61" t="n">
        <f aca="false">AU76+AU91</f>
        <v>0</v>
      </c>
      <c r="AV58" s="61" t="n">
        <f aca="false">AV76+AV91</f>
        <v>0</v>
      </c>
      <c r="AW58" s="61" t="n">
        <f aca="false">AW76+AW91</f>
        <v>0</v>
      </c>
      <c r="AX58" s="61" t="n">
        <f aca="false">AX76+AX91</f>
        <v>0</v>
      </c>
      <c r="AY58" s="61" t="n">
        <f aca="false">AY76+AY91</f>
        <v>0</v>
      </c>
      <c r="AZ58" s="61" t="n">
        <f aca="false">AZ76+AZ91</f>
        <v>0</v>
      </c>
      <c r="BA58" s="61" t="n">
        <f aca="false">BA76+BA91</f>
        <v>0</v>
      </c>
      <c r="BB58" s="61" t="n">
        <f aca="false">BB76+BB91</f>
        <v>0</v>
      </c>
      <c r="BC58" s="61" t="n">
        <f aca="false">BC76+BC91</f>
        <v>0</v>
      </c>
      <c r="BD58" s="61" t="n">
        <f aca="false">BD76+BD91</f>
        <v>0</v>
      </c>
      <c r="BE58" s="61" t="n">
        <f aca="false">BE76+BE91</f>
        <v>0</v>
      </c>
      <c r="BF58" s="61" t="n">
        <f aca="false">BF76+BF91</f>
        <v>0</v>
      </c>
      <c r="BG58" s="61" t="n">
        <f aca="false">BG76+BG91</f>
        <v>0</v>
      </c>
      <c r="BH58" s="61" t="n">
        <f aca="false">BH76+BH91</f>
        <v>0</v>
      </c>
      <c r="BI58" s="61" t="n">
        <f aca="false">BI76+BI91</f>
        <v>0</v>
      </c>
      <c r="BJ58" s="61" t="n">
        <f aca="false">BJ76+BJ91</f>
        <v>0</v>
      </c>
      <c r="BK58" s="61" t="n">
        <f aca="false">BK76+BK91</f>
        <v>0</v>
      </c>
    </row>
    <row r="59" customFormat="false" ht="15.25" hidden="false" customHeight="false" outlineLevel="0" collapsed="false">
      <c r="A59" s="76" t="s">
        <v>95</v>
      </c>
      <c r="B59" s="79"/>
      <c r="C59" s="77"/>
      <c r="D59" s="77"/>
      <c r="E59" s="77"/>
      <c r="F59" s="77"/>
      <c r="G59" s="77"/>
      <c r="H59" s="78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</row>
    <row r="60" customFormat="false" ht="28.35" hidden="false" customHeight="false" outlineLevel="0" collapsed="false">
      <c r="A60" s="79" t="s">
        <v>121</v>
      </c>
      <c r="B60" s="79"/>
      <c r="C60" s="77"/>
      <c r="D60" s="77"/>
      <c r="E60" s="77"/>
      <c r="F60" s="77"/>
      <c r="G60" s="77"/>
      <c r="H60" s="78"/>
      <c r="I60" s="61" t="n">
        <f aca="false">J60</f>
        <v>-10041</v>
      </c>
      <c r="J60" s="61" t="n">
        <v>-10041</v>
      </c>
      <c r="K60" s="61" t="n">
        <f aca="false">K93</f>
        <v>0</v>
      </c>
      <c r="L60" s="61"/>
      <c r="M60" s="61"/>
      <c r="N60" s="61" t="n">
        <f aca="false">N93</f>
        <v>0</v>
      </c>
      <c r="O60" s="61" t="n">
        <f aca="false">O93</f>
        <v>0</v>
      </c>
      <c r="P60" s="61" t="n">
        <f aca="false">P93</f>
        <v>0</v>
      </c>
      <c r="Q60" s="61" t="n">
        <f aca="false">Q93</f>
        <v>0</v>
      </c>
      <c r="R60" s="61" t="n">
        <f aca="false">R93</f>
        <v>0</v>
      </c>
      <c r="S60" s="61" t="n">
        <f aca="false">S93</f>
        <v>0</v>
      </c>
      <c r="T60" s="61" t="n">
        <f aca="false">T93</f>
        <v>0</v>
      </c>
      <c r="U60" s="61" t="n">
        <f aca="false">U93</f>
        <v>0</v>
      </c>
      <c r="V60" s="61" t="n">
        <f aca="false">V93</f>
        <v>0</v>
      </c>
      <c r="W60" s="61" t="n">
        <f aca="false">W93</f>
        <v>0</v>
      </c>
      <c r="X60" s="61" t="n">
        <f aca="false">X93</f>
        <v>0</v>
      </c>
      <c r="Y60" s="61" t="n">
        <f aca="false">Y93</f>
        <v>0</v>
      </c>
      <c r="Z60" s="61" t="n">
        <f aca="false">Z93</f>
        <v>0</v>
      </c>
      <c r="AA60" s="61" t="n">
        <f aca="false">AA93</f>
        <v>0</v>
      </c>
      <c r="AB60" s="61" t="n">
        <f aca="false">AB93</f>
        <v>0</v>
      </c>
      <c r="AC60" s="61" t="n">
        <f aca="false">AC93</f>
        <v>0</v>
      </c>
      <c r="AD60" s="61" t="n">
        <f aca="false">AD93</f>
        <v>0</v>
      </c>
      <c r="AE60" s="61"/>
      <c r="AF60" s="61" t="n">
        <f aca="false">AF93</f>
        <v>0</v>
      </c>
      <c r="AG60" s="61" t="n">
        <f aca="false">AG93</f>
        <v>0</v>
      </c>
      <c r="AH60" s="61" t="n">
        <f aca="false">AH93</f>
        <v>0</v>
      </c>
      <c r="AI60" s="61" t="n">
        <f aca="false">AI93</f>
        <v>0</v>
      </c>
      <c r="AJ60" s="61" t="n">
        <f aca="false">AJ93</f>
        <v>0</v>
      </c>
      <c r="AK60" s="61" t="n">
        <f aca="false">AK93</f>
        <v>0</v>
      </c>
      <c r="AL60" s="61" t="n">
        <f aca="false">AL93</f>
        <v>0</v>
      </c>
      <c r="AM60" s="61" t="n">
        <f aca="false">AM93</f>
        <v>0</v>
      </c>
      <c r="AN60" s="61" t="n">
        <f aca="false">AN93</f>
        <v>0</v>
      </c>
      <c r="AO60" s="61" t="n">
        <f aca="false">AO93</f>
        <v>0</v>
      </c>
      <c r="AP60" s="61" t="n">
        <f aca="false">AP93</f>
        <v>0</v>
      </c>
      <c r="AQ60" s="61" t="n">
        <f aca="false">AQ93</f>
        <v>0</v>
      </c>
      <c r="AR60" s="61" t="n">
        <f aca="false">AR93</f>
        <v>0</v>
      </c>
      <c r="AS60" s="61" t="n">
        <f aca="false">AS93</f>
        <v>0</v>
      </c>
      <c r="AT60" s="61" t="n">
        <f aca="false">AT93</f>
        <v>0</v>
      </c>
      <c r="AU60" s="61" t="n">
        <f aca="false">AU93</f>
        <v>0</v>
      </c>
      <c r="AV60" s="61" t="n">
        <f aca="false">AV93</f>
        <v>0</v>
      </c>
      <c r="AW60" s="61" t="n">
        <f aca="false">AW93</f>
        <v>0</v>
      </c>
      <c r="AX60" s="61" t="n">
        <f aca="false">AX93</f>
        <v>0</v>
      </c>
      <c r="AY60" s="61" t="n">
        <f aca="false">AY93</f>
        <v>0</v>
      </c>
      <c r="AZ60" s="61" t="n">
        <f aca="false">AZ93</f>
        <v>0</v>
      </c>
      <c r="BA60" s="61" t="n">
        <f aca="false">BA93</f>
        <v>0</v>
      </c>
      <c r="BB60" s="61" t="n">
        <f aca="false">BB93</f>
        <v>0</v>
      </c>
      <c r="BC60" s="61" t="n">
        <f aca="false">BC93</f>
        <v>0</v>
      </c>
      <c r="BD60" s="61" t="n">
        <f aca="false">BD93</f>
        <v>0</v>
      </c>
      <c r="BE60" s="61" t="n">
        <f aca="false">BE93</f>
        <v>0</v>
      </c>
      <c r="BF60" s="61" t="n">
        <f aca="false">BF93</f>
        <v>0</v>
      </c>
      <c r="BG60" s="61" t="n">
        <f aca="false">BG93</f>
        <v>0</v>
      </c>
      <c r="BH60" s="61" t="n">
        <f aca="false">BH93</f>
        <v>0</v>
      </c>
      <c r="BI60" s="61" t="n">
        <f aca="false">BI93</f>
        <v>0</v>
      </c>
      <c r="BJ60" s="61" t="n">
        <f aca="false">BJ93</f>
        <v>0</v>
      </c>
      <c r="BK60" s="61" t="n">
        <f aca="false">BK93</f>
        <v>0</v>
      </c>
    </row>
    <row r="61" customFormat="false" ht="32.8" hidden="false" customHeight="true" outlineLevel="0" collapsed="false">
      <c r="A61" s="79" t="s">
        <v>122</v>
      </c>
      <c r="B61" s="79"/>
      <c r="C61" s="77"/>
      <c r="D61" s="77"/>
      <c r="E61" s="77"/>
      <c r="F61" s="77"/>
      <c r="G61" s="77"/>
      <c r="H61" s="78"/>
      <c r="I61" s="61" t="n">
        <v>10041</v>
      </c>
      <c r="J61" s="61" t="n">
        <v>10041</v>
      </c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</row>
    <row r="62" customFormat="false" ht="12.75" hidden="true" customHeight="false" outlineLevel="0" collapsed="false">
      <c r="A62" s="81" t="s">
        <v>123</v>
      </c>
      <c r="B62" s="70"/>
      <c r="C62" s="71" t="s">
        <v>86</v>
      </c>
      <c r="D62" s="71" t="s">
        <v>124</v>
      </c>
      <c r="E62" s="71" t="s">
        <v>89</v>
      </c>
      <c r="F62" s="71" t="s">
        <v>89</v>
      </c>
      <c r="G62" s="72"/>
      <c r="H62" s="73"/>
      <c r="I62" s="74" t="n">
        <f aca="false">I63</f>
        <v>35919</v>
      </c>
      <c r="J62" s="74" t="n">
        <f aca="false">J63</f>
        <v>0</v>
      </c>
      <c r="K62" s="74" t="n">
        <f aca="false">K63</f>
        <v>0</v>
      </c>
      <c r="L62" s="74" t="n">
        <f aca="false">L63</f>
        <v>35919</v>
      </c>
      <c r="M62" s="74" t="n">
        <f aca="false">M63</f>
        <v>35919</v>
      </c>
      <c r="N62" s="74" t="n">
        <f aca="false">N63</f>
        <v>0</v>
      </c>
      <c r="O62" s="74" t="n">
        <f aca="false">O63</f>
        <v>0</v>
      </c>
      <c r="P62" s="74" t="n">
        <f aca="false">P63</f>
        <v>0</v>
      </c>
      <c r="Q62" s="74" t="n">
        <f aca="false">Q63</f>
        <v>0</v>
      </c>
      <c r="R62" s="74" t="n">
        <f aca="false">R63</f>
        <v>0</v>
      </c>
      <c r="S62" s="74" t="n">
        <f aca="false">S63</f>
        <v>0</v>
      </c>
      <c r="T62" s="74" t="n">
        <f aca="false">T63</f>
        <v>0</v>
      </c>
      <c r="U62" s="74" t="n">
        <f aca="false">U63</f>
        <v>0</v>
      </c>
      <c r="V62" s="74" t="n">
        <f aca="false">V63</f>
        <v>0</v>
      </c>
      <c r="W62" s="74" t="n">
        <f aca="false">W63</f>
        <v>0</v>
      </c>
      <c r="X62" s="74" t="n">
        <f aca="false">X63</f>
        <v>0</v>
      </c>
      <c r="Y62" s="74" t="n">
        <f aca="false">Y63</f>
        <v>0</v>
      </c>
      <c r="Z62" s="74" t="n">
        <f aca="false">Z63</f>
        <v>0</v>
      </c>
      <c r="AA62" s="74" t="n">
        <f aca="false">AA63</f>
        <v>0</v>
      </c>
      <c r="AB62" s="74" t="n">
        <f aca="false">AB63</f>
        <v>0</v>
      </c>
      <c r="AC62" s="74" t="n">
        <f aca="false">AC63</f>
        <v>0</v>
      </c>
      <c r="AD62" s="74" t="n">
        <f aca="false">AD63</f>
        <v>0</v>
      </c>
      <c r="AE62" s="74" t="n">
        <f aca="false">AE63</f>
        <v>35919</v>
      </c>
      <c r="AF62" s="74" t="n">
        <f aca="false">AF63</f>
        <v>0</v>
      </c>
      <c r="AG62" s="74" t="n">
        <f aca="false">AG63</f>
        <v>0</v>
      </c>
      <c r="AH62" s="74" t="n">
        <f aca="false">AH63</f>
        <v>0</v>
      </c>
      <c r="AI62" s="74" t="n">
        <f aca="false">AI63</f>
        <v>0</v>
      </c>
      <c r="AJ62" s="74" t="n">
        <f aca="false">AJ63</f>
        <v>0</v>
      </c>
      <c r="AK62" s="74" t="n">
        <f aca="false">AK63</f>
        <v>0</v>
      </c>
      <c r="AL62" s="74" t="n">
        <f aca="false">AL63</f>
        <v>0</v>
      </c>
      <c r="AM62" s="74" t="n">
        <f aca="false">AM63</f>
        <v>0</v>
      </c>
      <c r="AN62" s="74" t="n">
        <f aca="false">AN63</f>
        <v>0</v>
      </c>
      <c r="AO62" s="74" t="n">
        <f aca="false">AO63</f>
        <v>0</v>
      </c>
      <c r="AP62" s="74" t="n">
        <f aca="false">AP63</f>
        <v>0</v>
      </c>
      <c r="AQ62" s="74" t="n">
        <f aca="false">AQ63</f>
        <v>0</v>
      </c>
      <c r="AR62" s="74" t="n">
        <f aca="false">AR63</f>
        <v>0</v>
      </c>
      <c r="AS62" s="74" t="n">
        <f aca="false">AS63</f>
        <v>0</v>
      </c>
      <c r="AT62" s="74" t="n">
        <f aca="false">AT63</f>
        <v>0</v>
      </c>
      <c r="AU62" s="74" t="n">
        <f aca="false">AU63</f>
        <v>0</v>
      </c>
      <c r="AV62" s="74" t="n">
        <f aca="false">AV63</f>
        <v>0</v>
      </c>
      <c r="AW62" s="74" t="n">
        <f aca="false">AW63</f>
        <v>0</v>
      </c>
      <c r="AX62" s="74" t="n">
        <f aca="false">AX63</f>
        <v>0</v>
      </c>
      <c r="AY62" s="74" t="n">
        <f aca="false">AY63</f>
        <v>0</v>
      </c>
      <c r="AZ62" s="74" t="n">
        <f aca="false">AZ63</f>
        <v>0</v>
      </c>
      <c r="BA62" s="74" t="n">
        <f aca="false">BA63</f>
        <v>0</v>
      </c>
      <c r="BB62" s="74" t="n">
        <f aca="false">BB63</f>
        <v>0</v>
      </c>
      <c r="BC62" s="74" t="n">
        <f aca="false">BC63</f>
        <v>0</v>
      </c>
      <c r="BD62" s="74" t="n">
        <f aca="false">BD63</f>
        <v>0</v>
      </c>
      <c r="BE62" s="74" t="n">
        <f aca="false">BE63</f>
        <v>0</v>
      </c>
      <c r="BF62" s="74" t="n">
        <f aca="false">BF63</f>
        <v>0</v>
      </c>
      <c r="BG62" s="74" t="n">
        <f aca="false">BG63</f>
        <v>0</v>
      </c>
      <c r="BH62" s="74" t="n">
        <f aca="false">BH63</f>
        <v>0</v>
      </c>
      <c r="BI62" s="74" t="n">
        <f aca="false">BI63</f>
        <v>0</v>
      </c>
      <c r="BJ62" s="74" t="n">
        <f aca="false">BJ63</f>
        <v>0</v>
      </c>
      <c r="BK62" s="74" t="n">
        <f aca="false">BK63</f>
        <v>0</v>
      </c>
    </row>
    <row r="63" customFormat="false" ht="12.75" hidden="true" customHeight="false" outlineLevel="0" collapsed="false">
      <c r="A63" s="82" t="s">
        <v>125</v>
      </c>
      <c r="B63" s="70"/>
      <c r="C63" s="71" t="s">
        <v>86</v>
      </c>
      <c r="D63" s="71" t="s">
        <v>124</v>
      </c>
      <c r="E63" s="71" t="s">
        <v>126</v>
      </c>
      <c r="F63" s="71" t="s">
        <v>89</v>
      </c>
      <c r="G63" s="72"/>
      <c r="H63" s="73"/>
      <c r="I63" s="74" t="n">
        <f aca="false">I64</f>
        <v>35919</v>
      </c>
      <c r="J63" s="74" t="n">
        <f aca="false">J64</f>
        <v>0</v>
      </c>
      <c r="K63" s="74" t="n">
        <f aca="false">K64</f>
        <v>0</v>
      </c>
      <c r="L63" s="74" t="n">
        <f aca="false">L64</f>
        <v>35919</v>
      </c>
      <c r="M63" s="74" t="n">
        <f aca="false">M64</f>
        <v>35919</v>
      </c>
      <c r="N63" s="74" t="n">
        <f aca="false">N64</f>
        <v>0</v>
      </c>
      <c r="O63" s="74" t="n">
        <f aca="false">O64</f>
        <v>0</v>
      </c>
      <c r="P63" s="74" t="n">
        <f aca="false">P64</f>
        <v>0</v>
      </c>
      <c r="Q63" s="74" t="n">
        <f aca="false">Q64</f>
        <v>0</v>
      </c>
      <c r="R63" s="74" t="n">
        <f aca="false">R64</f>
        <v>0</v>
      </c>
      <c r="S63" s="74" t="n">
        <f aca="false">S64</f>
        <v>0</v>
      </c>
      <c r="T63" s="74" t="n">
        <f aca="false">T64</f>
        <v>0</v>
      </c>
      <c r="U63" s="74" t="n">
        <f aca="false">U64</f>
        <v>0</v>
      </c>
      <c r="V63" s="74" t="n">
        <f aca="false">V64</f>
        <v>0</v>
      </c>
      <c r="W63" s="74" t="n">
        <f aca="false">W64</f>
        <v>0</v>
      </c>
      <c r="X63" s="74" t="n">
        <f aca="false">X64</f>
        <v>0</v>
      </c>
      <c r="Y63" s="74" t="n">
        <f aca="false">Y64</f>
        <v>0</v>
      </c>
      <c r="Z63" s="74" t="n">
        <f aca="false">Z64</f>
        <v>0</v>
      </c>
      <c r="AA63" s="74" t="n">
        <f aca="false">AA64</f>
        <v>0</v>
      </c>
      <c r="AB63" s="74" t="n">
        <f aca="false">AB64</f>
        <v>0</v>
      </c>
      <c r="AC63" s="74" t="n">
        <f aca="false">AC64</f>
        <v>0</v>
      </c>
      <c r="AD63" s="74" t="n">
        <f aca="false">AD64</f>
        <v>0</v>
      </c>
      <c r="AE63" s="74" t="n">
        <f aca="false">AE64</f>
        <v>35919</v>
      </c>
      <c r="AF63" s="74" t="n">
        <f aca="false">AF64</f>
        <v>0</v>
      </c>
      <c r="AG63" s="74" t="n">
        <f aca="false">AG64</f>
        <v>0</v>
      </c>
      <c r="AH63" s="74" t="n">
        <f aca="false">AH64</f>
        <v>0</v>
      </c>
      <c r="AI63" s="74" t="n">
        <f aca="false">AI64</f>
        <v>0</v>
      </c>
      <c r="AJ63" s="74" t="n">
        <f aca="false">AJ64</f>
        <v>0</v>
      </c>
      <c r="AK63" s="74" t="n">
        <f aca="false">AK64</f>
        <v>0</v>
      </c>
      <c r="AL63" s="74" t="n">
        <f aca="false">AL64</f>
        <v>0</v>
      </c>
      <c r="AM63" s="74" t="n">
        <f aca="false">AM64</f>
        <v>0</v>
      </c>
      <c r="AN63" s="74" t="n">
        <f aca="false">AN64</f>
        <v>0</v>
      </c>
      <c r="AO63" s="74" t="n">
        <f aca="false">AO64</f>
        <v>0</v>
      </c>
      <c r="AP63" s="74" t="n">
        <f aca="false">AP64</f>
        <v>0</v>
      </c>
      <c r="AQ63" s="74" t="n">
        <f aca="false">AQ64</f>
        <v>0</v>
      </c>
      <c r="AR63" s="74" t="n">
        <f aca="false">AR64</f>
        <v>0</v>
      </c>
      <c r="AS63" s="74" t="n">
        <f aca="false">AS64</f>
        <v>0</v>
      </c>
      <c r="AT63" s="74" t="n">
        <f aca="false">AT64</f>
        <v>0</v>
      </c>
      <c r="AU63" s="74" t="n">
        <f aca="false">AU64</f>
        <v>0</v>
      </c>
      <c r="AV63" s="74" t="n">
        <f aca="false">AV64</f>
        <v>0</v>
      </c>
      <c r="AW63" s="74" t="n">
        <f aca="false">AW64</f>
        <v>0</v>
      </c>
      <c r="AX63" s="74" t="n">
        <f aca="false">AX64</f>
        <v>0</v>
      </c>
      <c r="AY63" s="74" t="n">
        <f aca="false">AY64</f>
        <v>0</v>
      </c>
      <c r="AZ63" s="74" t="n">
        <f aca="false">AZ64</f>
        <v>0</v>
      </c>
      <c r="BA63" s="74" t="n">
        <f aca="false">BA64</f>
        <v>0</v>
      </c>
      <c r="BB63" s="74" t="n">
        <f aca="false">BB64</f>
        <v>0</v>
      </c>
      <c r="BC63" s="74" t="n">
        <f aca="false">BC64</f>
        <v>0</v>
      </c>
      <c r="BD63" s="74" t="n">
        <f aca="false">BD64</f>
        <v>0</v>
      </c>
      <c r="BE63" s="74" t="n">
        <f aca="false">BE64</f>
        <v>0</v>
      </c>
      <c r="BF63" s="74" t="n">
        <f aca="false">BF64</f>
        <v>0</v>
      </c>
      <c r="BG63" s="74" t="n">
        <f aca="false">BG64</f>
        <v>0</v>
      </c>
      <c r="BH63" s="74" t="n">
        <f aca="false">BH64</f>
        <v>0</v>
      </c>
      <c r="BI63" s="74" t="n">
        <f aca="false">BI64</f>
        <v>0</v>
      </c>
      <c r="BJ63" s="74" t="n">
        <f aca="false">BJ64</f>
        <v>0</v>
      </c>
      <c r="BK63" s="74" t="n">
        <f aca="false">BK64</f>
        <v>0</v>
      </c>
    </row>
    <row r="64" customFormat="false" ht="12.75" hidden="true" customHeight="false" outlineLevel="0" collapsed="false">
      <c r="A64" s="80" t="s">
        <v>117</v>
      </c>
      <c r="B64" s="70"/>
      <c r="C64" s="71" t="s">
        <v>86</v>
      </c>
      <c r="D64" s="71" t="s">
        <v>124</v>
      </c>
      <c r="E64" s="71" t="s">
        <v>126</v>
      </c>
      <c r="F64" s="71" t="s">
        <v>89</v>
      </c>
      <c r="G64" s="71" t="s">
        <v>118</v>
      </c>
      <c r="H64" s="73"/>
      <c r="I64" s="74" t="n">
        <f aca="false">I65</f>
        <v>35919</v>
      </c>
      <c r="J64" s="74" t="n">
        <f aca="false">J65</f>
        <v>0</v>
      </c>
      <c r="K64" s="74" t="n">
        <f aca="false">K65</f>
        <v>0</v>
      </c>
      <c r="L64" s="74" t="n">
        <f aca="false">L65</f>
        <v>35919</v>
      </c>
      <c r="M64" s="74" t="n">
        <f aca="false">M65</f>
        <v>35919</v>
      </c>
      <c r="N64" s="74" t="n">
        <f aca="false">N65</f>
        <v>0</v>
      </c>
      <c r="O64" s="74" t="n">
        <f aca="false">O65</f>
        <v>0</v>
      </c>
      <c r="P64" s="74" t="n">
        <f aca="false">P65</f>
        <v>0</v>
      </c>
      <c r="Q64" s="74" t="n">
        <f aca="false">Q65</f>
        <v>0</v>
      </c>
      <c r="R64" s="74" t="n">
        <f aca="false">R65</f>
        <v>0</v>
      </c>
      <c r="S64" s="74" t="n">
        <f aca="false">S65</f>
        <v>0</v>
      </c>
      <c r="T64" s="74" t="n">
        <f aca="false">T65</f>
        <v>0</v>
      </c>
      <c r="U64" s="74" t="n">
        <f aca="false">U65</f>
        <v>0</v>
      </c>
      <c r="V64" s="74" t="n">
        <f aca="false">V65</f>
        <v>0</v>
      </c>
      <c r="W64" s="74" t="n">
        <f aca="false">W65</f>
        <v>0</v>
      </c>
      <c r="X64" s="74" t="n">
        <f aca="false">X65</f>
        <v>0</v>
      </c>
      <c r="Y64" s="74" t="n">
        <f aca="false">Y65</f>
        <v>0</v>
      </c>
      <c r="Z64" s="74" t="n">
        <f aca="false">Z65</f>
        <v>0</v>
      </c>
      <c r="AA64" s="74" t="n">
        <f aca="false">AA65</f>
        <v>0</v>
      </c>
      <c r="AB64" s="74" t="n">
        <f aca="false">AB65</f>
        <v>0</v>
      </c>
      <c r="AC64" s="74" t="n">
        <f aca="false">AC65</f>
        <v>0</v>
      </c>
      <c r="AD64" s="74" t="n">
        <f aca="false">AD65</f>
        <v>0</v>
      </c>
      <c r="AE64" s="74" t="n">
        <f aca="false">AE65</f>
        <v>35919</v>
      </c>
      <c r="AF64" s="74" t="n">
        <f aca="false">AF65</f>
        <v>0</v>
      </c>
      <c r="AG64" s="74" t="n">
        <f aca="false">AG65</f>
        <v>0</v>
      </c>
      <c r="AH64" s="74" t="n">
        <f aca="false">AH65</f>
        <v>0</v>
      </c>
      <c r="AI64" s="74" t="n">
        <f aca="false">AI65</f>
        <v>0</v>
      </c>
      <c r="AJ64" s="74" t="n">
        <f aca="false">AJ65</f>
        <v>0</v>
      </c>
      <c r="AK64" s="74" t="n">
        <f aca="false">AK65</f>
        <v>0</v>
      </c>
      <c r="AL64" s="74" t="n">
        <f aca="false">AL65</f>
        <v>0</v>
      </c>
      <c r="AM64" s="74" t="n">
        <f aca="false">AM65</f>
        <v>0</v>
      </c>
      <c r="AN64" s="74" t="n">
        <f aca="false">AN65</f>
        <v>0</v>
      </c>
      <c r="AO64" s="74" t="n">
        <f aca="false">AO65</f>
        <v>0</v>
      </c>
      <c r="AP64" s="74" t="n">
        <f aca="false">AP65</f>
        <v>0</v>
      </c>
      <c r="AQ64" s="74" t="n">
        <f aca="false">AQ65</f>
        <v>0</v>
      </c>
      <c r="AR64" s="74" t="n">
        <f aca="false">AR65</f>
        <v>0</v>
      </c>
      <c r="AS64" s="74" t="n">
        <f aca="false">AS65</f>
        <v>0</v>
      </c>
      <c r="AT64" s="74" t="n">
        <f aca="false">AT65</f>
        <v>0</v>
      </c>
      <c r="AU64" s="74" t="n">
        <f aca="false">AU65</f>
        <v>0</v>
      </c>
      <c r="AV64" s="74" t="n">
        <f aca="false">AV65</f>
        <v>0</v>
      </c>
      <c r="AW64" s="74" t="n">
        <f aca="false">AW65</f>
        <v>0</v>
      </c>
      <c r="AX64" s="74" t="n">
        <f aca="false">AX65</f>
        <v>0</v>
      </c>
      <c r="AY64" s="74" t="n">
        <f aca="false">AY65</f>
        <v>0</v>
      </c>
      <c r="AZ64" s="74" t="n">
        <f aca="false">AZ65</f>
        <v>0</v>
      </c>
      <c r="BA64" s="74" t="n">
        <f aca="false">BA65</f>
        <v>0</v>
      </c>
      <c r="BB64" s="74" t="n">
        <f aca="false">BB65</f>
        <v>0</v>
      </c>
      <c r="BC64" s="74" t="n">
        <f aca="false">BC65</f>
        <v>0</v>
      </c>
      <c r="BD64" s="74" t="n">
        <f aca="false">BD65</f>
        <v>0</v>
      </c>
      <c r="BE64" s="74" t="n">
        <f aca="false">BE65</f>
        <v>0</v>
      </c>
      <c r="BF64" s="74" t="n">
        <f aca="false">BF65</f>
        <v>0</v>
      </c>
      <c r="BG64" s="74" t="n">
        <f aca="false">BG65</f>
        <v>0</v>
      </c>
      <c r="BH64" s="74" t="n">
        <f aca="false">BH65</f>
        <v>0</v>
      </c>
      <c r="BI64" s="74" t="n">
        <f aca="false">BI65</f>
        <v>0</v>
      </c>
      <c r="BJ64" s="74" t="n">
        <f aca="false">BJ65</f>
        <v>0</v>
      </c>
      <c r="BK64" s="74" t="n">
        <f aca="false">BK65</f>
        <v>0</v>
      </c>
    </row>
    <row r="65" customFormat="false" ht="12.75" hidden="true" customHeight="false" outlineLevel="0" collapsed="false">
      <c r="A65" s="79" t="s">
        <v>119</v>
      </c>
      <c r="B65" s="76"/>
      <c r="C65" s="77" t="s">
        <v>86</v>
      </c>
      <c r="D65" s="77" t="s">
        <v>124</v>
      </c>
      <c r="E65" s="77" t="s">
        <v>126</v>
      </c>
      <c r="F65" s="77" t="s">
        <v>89</v>
      </c>
      <c r="G65" s="77" t="s">
        <v>118</v>
      </c>
      <c r="H65" s="78" t="n">
        <v>240</v>
      </c>
      <c r="I65" s="61" t="n">
        <f aca="false">I67</f>
        <v>35919</v>
      </c>
      <c r="J65" s="61" t="n">
        <f aca="false">J67</f>
        <v>0</v>
      </c>
      <c r="K65" s="61" t="n">
        <f aca="false">K67</f>
        <v>0</v>
      </c>
      <c r="L65" s="61" t="n">
        <f aca="false">L67</f>
        <v>35919</v>
      </c>
      <c r="M65" s="61" t="n">
        <f aca="false">M67</f>
        <v>35919</v>
      </c>
      <c r="N65" s="61" t="n">
        <f aca="false">N67</f>
        <v>0</v>
      </c>
      <c r="O65" s="61" t="n">
        <f aca="false">O67</f>
        <v>0</v>
      </c>
      <c r="P65" s="61" t="n">
        <f aca="false">P67</f>
        <v>0</v>
      </c>
      <c r="Q65" s="61" t="n">
        <f aca="false">Q67</f>
        <v>0</v>
      </c>
      <c r="R65" s="61" t="n">
        <f aca="false">R67</f>
        <v>0</v>
      </c>
      <c r="S65" s="61" t="n">
        <f aca="false">S67</f>
        <v>0</v>
      </c>
      <c r="T65" s="61" t="n">
        <f aca="false">T67</f>
        <v>0</v>
      </c>
      <c r="U65" s="61" t="n">
        <f aca="false">U67</f>
        <v>0</v>
      </c>
      <c r="V65" s="61" t="n">
        <f aca="false">V67</f>
        <v>0</v>
      </c>
      <c r="W65" s="61" t="n">
        <f aca="false">W67</f>
        <v>0</v>
      </c>
      <c r="X65" s="61" t="n">
        <f aca="false">X67</f>
        <v>0</v>
      </c>
      <c r="Y65" s="61" t="n">
        <f aca="false">Y67</f>
        <v>0</v>
      </c>
      <c r="Z65" s="61" t="n">
        <f aca="false">Z67</f>
        <v>0</v>
      </c>
      <c r="AA65" s="61" t="n">
        <f aca="false">AA67</f>
        <v>0</v>
      </c>
      <c r="AB65" s="61" t="n">
        <f aca="false">AB67</f>
        <v>0</v>
      </c>
      <c r="AC65" s="61" t="n">
        <f aca="false">AC67</f>
        <v>0</v>
      </c>
      <c r="AD65" s="61" t="n">
        <f aca="false">AD67</f>
        <v>0</v>
      </c>
      <c r="AE65" s="61" t="n">
        <f aca="false">AE67</f>
        <v>35919</v>
      </c>
      <c r="AF65" s="61" t="n">
        <f aca="false">AF67</f>
        <v>0</v>
      </c>
      <c r="AG65" s="61" t="n">
        <f aca="false">AG67</f>
        <v>0</v>
      </c>
      <c r="AH65" s="61" t="n">
        <f aca="false">AH67</f>
        <v>0</v>
      </c>
      <c r="AI65" s="61" t="n">
        <f aca="false">AI67</f>
        <v>0</v>
      </c>
      <c r="AJ65" s="61" t="n">
        <f aca="false">AJ67</f>
        <v>0</v>
      </c>
      <c r="AK65" s="61" t="n">
        <f aca="false">AK67</f>
        <v>0</v>
      </c>
      <c r="AL65" s="61" t="n">
        <f aca="false">AL67</f>
        <v>0</v>
      </c>
      <c r="AM65" s="61" t="n">
        <f aca="false">AM67</f>
        <v>0</v>
      </c>
      <c r="AN65" s="61" t="n">
        <f aca="false">AN67</f>
        <v>0</v>
      </c>
      <c r="AO65" s="61" t="n">
        <f aca="false">AO67</f>
        <v>0</v>
      </c>
      <c r="AP65" s="61" t="n">
        <f aca="false">AP67</f>
        <v>0</v>
      </c>
      <c r="AQ65" s="61" t="n">
        <f aca="false">AQ67</f>
        <v>0</v>
      </c>
      <c r="AR65" s="61" t="n">
        <f aca="false">AR67</f>
        <v>0</v>
      </c>
      <c r="AS65" s="61" t="n">
        <f aca="false">AS67</f>
        <v>0</v>
      </c>
      <c r="AT65" s="61" t="n">
        <f aca="false">AT67</f>
        <v>0</v>
      </c>
      <c r="AU65" s="61" t="n">
        <f aca="false">AU67</f>
        <v>0</v>
      </c>
      <c r="AV65" s="61" t="n">
        <f aca="false">AV67</f>
        <v>0</v>
      </c>
      <c r="AW65" s="61" t="n">
        <f aca="false">AW67</f>
        <v>0</v>
      </c>
      <c r="AX65" s="61" t="n">
        <f aca="false">AX67</f>
        <v>0</v>
      </c>
      <c r="AY65" s="61" t="n">
        <f aca="false">AY67</f>
        <v>0</v>
      </c>
      <c r="AZ65" s="61" t="n">
        <f aca="false">AZ67</f>
        <v>0</v>
      </c>
      <c r="BA65" s="61" t="n">
        <f aca="false">BA67</f>
        <v>0</v>
      </c>
      <c r="BB65" s="61" t="n">
        <f aca="false">BB67</f>
        <v>0</v>
      </c>
      <c r="BC65" s="61" t="n">
        <f aca="false">BC67</f>
        <v>0</v>
      </c>
      <c r="BD65" s="61" t="n">
        <f aca="false">BD67</f>
        <v>0</v>
      </c>
      <c r="BE65" s="61" t="n">
        <f aca="false">BE67</f>
        <v>0</v>
      </c>
      <c r="BF65" s="61" t="n">
        <f aca="false">BF67</f>
        <v>0</v>
      </c>
      <c r="BG65" s="61" t="n">
        <f aca="false">BG67</f>
        <v>0</v>
      </c>
      <c r="BH65" s="61" t="n">
        <f aca="false">BH67</f>
        <v>0</v>
      </c>
      <c r="BI65" s="61" t="n">
        <f aca="false">BI67</f>
        <v>0</v>
      </c>
      <c r="BJ65" s="61" t="n">
        <f aca="false">BJ67</f>
        <v>0</v>
      </c>
      <c r="BK65" s="61" t="n">
        <f aca="false">BK67</f>
        <v>0</v>
      </c>
    </row>
    <row r="66" customFormat="false" ht="12.75" hidden="true" customHeight="false" outlineLevel="0" collapsed="false">
      <c r="A66" s="76" t="s">
        <v>95</v>
      </c>
      <c r="B66" s="79"/>
      <c r="C66" s="77"/>
      <c r="D66" s="77"/>
      <c r="E66" s="77"/>
      <c r="F66" s="77"/>
      <c r="G66" s="77"/>
      <c r="H66" s="78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</row>
    <row r="67" customFormat="false" ht="12.75" hidden="true" customHeight="false" outlineLevel="0" collapsed="false">
      <c r="A67" s="79" t="s">
        <v>120</v>
      </c>
      <c r="B67" s="79"/>
      <c r="C67" s="77" t="s">
        <v>86</v>
      </c>
      <c r="D67" s="77" t="s">
        <v>124</v>
      </c>
      <c r="E67" s="77" t="s">
        <v>126</v>
      </c>
      <c r="F67" s="77" t="s">
        <v>89</v>
      </c>
      <c r="G67" s="77" t="s">
        <v>118</v>
      </c>
      <c r="H67" s="78" t="n">
        <v>242</v>
      </c>
      <c r="I67" s="61" t="n">
        <f aca="false">I82+I99</f>
        <v>35919</v>
      </c>
      <c r="J67" s="61" t="n">
        <f aca="false">J82+J99</f>
        <v>0</v>
      </c>
      <c r="K67" s="61" t="n">
        <f aca="false">K82+K99</f>
        <v>0</v>
      </c>
      <c r="L67" s="61" t="n">
        <f aca="false">L82+L99</f>
        <v>35919</v>
      </c>
      <c r="M67" s="61" t="n">
        <f aca="false">M82+M99</f>
        <v>35919</v>
      </c>
      <c r="N67" s="61" t="n">
        <f aca="false">N82+N99</f>
        <v>0</v>
      </c>
      <c r="O67" s="61" t="n">
        <f aca="false">O82+O99</f>
        <v>0</v>
      </c>
      <c r="P67" s="61" t="n">
        <f aca="false">P82+P99</f>
        <v>0</v>
      </c>
      <c r="Q67" s="61" t="n">
        <f aca="false">Q82+Q99</f>
        <v>0</v>
      </c>
      <c r="R67" s="61" t="n">
        <f aca="false">R82+R99</f>
        <v>0</v>
      </c>
      <c r="S67" s="61" t="n">
        <f aca="false">S82+S99</f>
        <v>0</v>
      </c>
      <c r="T67" s="61" t="n">
        <f aca="false">T82+T99</f>
        <v>0</v>
      </c>
      <c r="U67" s="61" t="n">
        <f aca="false">U82+U99</f>
        <v>0</v>
      </c>
      <c r="V67" s="61" t="n">
        <f aca="false">V82+V99</f>
        <v>0</v>
      </c>
      <c r="W67" s="61" t="n">
        <f aca="false">W82+W99</f>
        <v>0</v>
      </c>
      <c r="X67" s="61" t="n">
        <f aca="false">X82+X99</f>
        <v>0</v>
      </c>
      <c r="Y67" s="61" t="n">
        <f aca="false">Y82+Y99</f>
        <v>0</v>
      </c>
      <c r="Z67" s="61" t="n">
        <f aca="false">Z82+Z99</f>
        <v>0</v>
      </c>
      <c r="AA67" s="61" t="n">
        <f aca="false">AA82+AA99</f>
        <v>0</v>
      </c>
      <c r="AB67" s="61" t="n">
        <f aca="false">AB82+AB99</f>
        <v>0</v>
      </c>
      <c r="AC67" s="61" t="n">
        <f aca="false">AC82+AC99</f>
        <v>0</v>
      </c>
      <c r="AD67" s="61" t="n">
        <f aca="false">AD82+AD99</f>
        <v>0</v>
      </c>
      <c r="AE67" s="61" t="n">
        <f aca="false">AE82+AE99</f>
        <v>35919</v>
      </c>
      <c r="AF67" s="61" t="n">
        <f aca="false">AF82+AF99</f>
        <v>0</v>
      </c>
      <c r="AG67" s="61" t="n">
        <f aca="false">AG82+AG99</f>
        <v>0</v>
      </c>
      <c r="AH67" s="61" t="n">
        <f aca="false">AH82+AH99</f>
        <v>0</v>
      </c>
      <c r="AI67" s="61" t="n">
        <f aca="false">AI82+AI99</f>
        <v>0</v>
      </c>
      <c r="AJ67" s="61" t="n">
        <f aca="false">AJ82+AJ99</f>
        <v>0</v>
      </c>
      <c r="AK67" s="61" t="n">
        <f aca="false">AK82+AK99</f>
        <v>0</v>
      </c>
      <c r="AL67" s="61" t="n">
        <f aca="false">AL82+AL99</f>
        <v>0</v>
      </c>
      <c r="AM67" s="61" t="n">
        <f aca="false">AM82+AM99</f>
        <v>0</v>
      </c>
      <c r="AN67" s="61" t="n">
        <f aca="false">AN82+AN99</f>
        <v>0</v>
      </c>
      <c r="AO67" s="61" t="n">
        <f aca="false">AO82+AO99</f>
        <v>0</v>
      </c>
      <c r="AP67" s="61" t="n">
        <f aca="false">AP82+AP99</f>
        <v>0</v>
      </c>
      <c r="AQ67" s="61" t="n">
        <f aca="false">AQ82+AQ99</f>
        <v>0</v>
      </c>
      <c r="AR67" s="61" t="n">
        <f aca="false">AR82+AR99</f>
        <v>0</v>
      </c>
      <c r="AS67" s="61" t="n">
        <f aca="false">AS82+AS99</f>
        <v>0</v>
      </c>
      <c r="AT67" s="61" t="n">
        <f aca="false">AT82+AT99</f>
        <v>0</v>
      </c>
      <c r="AU67" s="61" t="n">
        <f aca="false">AU82+AU99</f>
        <v>0</v>
      </c>
      <c r="AV67" s="61" t="n">
        <f aca="false">AV82+AV99</f>
        <v>0</v>
      </c>
      <c r="AW67" s="61" t="n">
        <f aca="false">AW82+AW99</f>
        <v>0</v>
      </c>
      <c r="AX67" s="61" t="n">
        <f aca="false">AX82+AX99</f>
        <v>0</v>
      </c>
      <c r="AY67" s="61" t="n">
        <f aca="false">AY82+AY99</f>
        <v>0</v>
      </c>
      <c r="AZ67" s="61" t="n">
        <f aca="false">AZ82+AZ99</f>
        <v>0</v>
      </c>
      <c r="BA67" s="61" t="n">
        <f aca="false">BA82+BA99</f>
        <v>0</v>
      </c>
      <c r="BB67" s="61" t="n">
        <f aca="false">BB82+BB99</f>
        <v>0</v>
      </c>
      <c r="BC67" s="61" t="n">
        <f aca="false">BC82+BC99</f>
        <v>0</v>
      </c>
      <c r="BD67" s="61" t="n">
        <f aca="false">BD82+BD99</f>
        <v>0</v>
      </c>
      <c r="BE67" s="61" t="n">
        <f aca="false">BE82+BE99</f>
        <v>0</v>
      </c>
      <c r="BF67" s="61" t="n">
        <f aca="false">BF82+BF99</f>
        <v>0</v>
      </c>
      <c r="BG67" s="61" t="n">
        <f aca="false">BG82+BG99</f>
        <v>0</v>
      </c>
      <c r="BH67" s="61" t="n">
        <f aca="false">BH82+BH99</f>
        <v>0</v>
      </c>
      <c r="BI67" s="61" t="n">
        <f aca="false">BI82+BI99</f>
        <v>0</v>
      </c>
      <c r="BJ67" s="61" t="n">
        <f aca="false">BJ82+BJ99</f>
        <v>0</v>
      </c>
      <c r="BK67" s="61" t="n">
        <f aca="false">BK82+BK99</f>
        <v>0</v>
      </c>
    </row>
    <row r="68" customFormat="false" ht="12.75" hidden="true" customHeight="false" outlineLevel="0" collapsed="false">
      <c r="A68" s="3"/>
      <c r="B68" s="3"/>
      <c r="C68" s="83"/>
      <c r="D68" s="83"/>
      <c r="E68" s="83"/>
      <c r="F68" s="83"/>
      <c r="G68" s="83"/>
      <c r="H68" s="78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</row>
    <row r="69" customFormat="false" ht="12.75" hidden="true" customHeight="false" outlineLevel="0" collapsed="false">
      <c r="A69" s="84" t="s">
        <v>127</v>
      </c>
      <c r="B69" s="85"/>
      <c r="C69" s="83"/>
      <c r="D69" s="83"/>
      <c r="E69" s="83"/>
      <c r="F69" s="83"/>
      <c r="G69" s="83"/>
      <c r="H69" s="78"/>
      <c r="I69" s="62" t="n">
        <f aca="false">I70</f>
        <v>12572</v>
      </c>
      <c r="J69" s="62" t="n">
        <f aca="false">J70</f>
        <v>0</v>
      </c>
      <c r="K69" s="62" t="n">
        <f aca="false">K70</f>
        <v>0</v>
      </c>
      <c r="L69" s="62" t="n">
        <f aca="false">L70</f>
        <v>12572</v>
      </c>
      <c r="M69" s="62" t="n">
        <f aca="false">M70</f>
        <v>12572</v>
      </c>
      <c r="N69" s="62" t="n">
        <f aca="false">N70</f>
        <v>0</v>
      </c>
      <c r="O69" s="62" t="n">
        <f aca="false">O70</f>
        <v>0</v>
      </c>
      <c r="P69" s="62" t="n">
        <f aca="false">P70</f>
        <v>0</v>
      </c>
      <c r="Q69" s="62" t="n">
        <f aca="false">Q70</f>
        <v>0</v>
      </c>
      <c r="R69" s="62" t="n">
        <f aca="false">R70</f>
        <v>0</v>
      </c>
      <c r="S69" s="62" t="n">
        <f aca="false">S70</f>
        <v>0</v>
      </c>
      <c r="T69" s="62" t="n">
        <f aca="false">T70</f>
        <v>0</v>
      </c>
      <c r="U69" s="62" t="n">
        <f aca="false">U70</f>
        <v>0</v>
      </c>
      <c r="V69" s="62" t="n">
        <f aca="false">V70</f>
        <v>0</v>
      </c>
      <c r="W69" s="62" t="n">
        <f aca="false">W70</f>
        <v>0</v>
      </c>
      <c r="X69" s="62" t="n">
        <f aca="false">X70</f>
        <v>0</v>
      </c>
      <c r="Y69" s="62" t="n">
        <f aca="false">Y70</f>
        <v>0</v>
      </c>
      <c r="Z69" s="62" t="n">
        <f aca="false">Z70</f>
        <v>0</v>
      </c>
      <c r="AA69" s="62" t="n">
        <f aca="false">AA70</f>
        <v>0</v>
      </c>
      <c r="AB69" s="62" t="n">
        <f aca="false">AB70</f>
        <v>0</v>
      </c>
      <c r="AC69" s="62" t="n">
        <f aca="false">AC70</f>
        <v>0</v>
      </c>
      <c r="AD69" s="62" t="n">
        <f aca="false">AD70</f>
        <v>0</v>
      </c>
      <c r="AE69" s="62" t="n">
        <f aca="false">AE70</f>
        <v>12572</v>
      </c>
      <c r="AF69" s="62" t="n">
        <f aca="false">AF70</f>
        <v>0</v>
      </c>
      <c r="AG69" s="62" t="n">
        <f aca="false">AG70</f>
        <v>0</v>
      </c>
      <c r="AH69" s="62" t="n">
        <f aca="false">AH70</f>
        <v>0</v>
      </c>
      <c r="AI69" s="62" t="n">
        <f aca="false">AI70</f>
        <v>0</v>
      </c>
      <c r="AJ69" s="62" t="n">
        <f aca="false">AJ70</f>
        <v>0</v>
      </c>
      <c r="AK69" s="62" t="n">
        <f aca="false">AK70</f>
        <v>0</v>
      </c>
      <c r="AL69" s="62" t="n">
        <f aca="false">AL70</f>
        <v>0</v>
      </c>
      <c r="AM69" s="62" t="n">
        <f aca="false">AM70</f>
        <v>0</v>
      </c>
      <c r="AN69" s="62" t="n">
        <f aca="false">AN70</f>
        <v>0</v>
      </c>
      <c r="AO69" s="62" t="n">
        <f aca="false">AO70</f>
        <v>0</v>
      </c>
      <c r="AP69" s="62" t="n">
        <f aca="false">AP70</f>
        <v>0</v>
      </c>
      <c r="AQ69" s="62" t="n">
        <f aca="false">AQ70</f>
        <v>0</v>
      </c>
      <c r="AR69" s="62" t="n">
        <f aca="false">AR70</f>
        <v>0</v>
      </c>
      <c r="AS69" s="62" t="n">
        <f aca="false">AS70</f>
        <v>0</v>
      </c>
      <c r="AT69" s="62" t="n">
        <f aca="false">AT70</f>
        <v>0</v>
      </c>
      <c r="AU69" s="62" t="n">
        <f aca="false">AU70</f>
        <v>0</v>
      </c>
      <c r="AV69" s="62" t="n">
        <f aca="false">AV70</f>
        <v>0</v>
      </c>
      <c r="AW69" s="62" t="n">
        <f aca="false">AW70</f>
        <v>0</v>
      </c>
      <c r="AX69" s="62" t="n">
        <f aca="false">AX70</f>
        <v>0</v>
      </c>
      <c r="AY69" s="62" t="n">
        <f aca="false">AY70</f>
        <v>0</v>
      </c>
      <c r="AZ69" s="62" t="n">
        <f aca="false">AZ70</f>
        <v>0</v>
      </c>
      <c r="BA69" s="62" t="n">
        <f aca="false">BA70</f>
        <v>0</v>
      </c>
      <c r="BB69" s="62" t="n">
        <f aca="false">BB70</f>
        <v>0</v>
      </c>
      <c r="BC69" s="62" t="n">
        <f aca="false">BC70</f>
        <v>0</v>
      </c>
      <c r="BD69" s="62" t="n">
        <f aca="false">BD70</f>
        <v>0</v>
      </c>
      <c r="BE69" s="62" t="n">
        <f aca="false">BE70</f>
        <v>0</v>
      </c>
      <c r="BF69" s="62" t="n">
        <f aca="false">BF70</f>
        <v>0</v>
      </c>
      <c r="BG69" s="62" t="n">
        <f aca="false">BG70</f>
        <v>0</v>
      </c>
      <c r="BH69" s="62" t="n">
        <f aca="false">BH70</f>
        <v>0</v>
      </c>
      <c r="BI69" s="62" t="n">
        <f aca="false">BI70</f>
        <v>0</v>
      </c>
      <c r="BJ69" s="62" t="n">
        <f aca="false">BJ70</f>
        <v>0</v>
      </c>
      <c r="BK69" s="62" t="n">
        <f aca="false">BK70</f>
        <v>0</v>
      </c>
    </row>
    <row r="70" customFormat="false" ht="12.75" hidden="true" customHeight="false" outlineLevel="0" collapsed="false">
      <c r="A70" s="86" t="s">
        <v>128</v>
      </c>
      <c r="B70" s="86"/>
      <c r="C70" s="87" t="s">
        <v>86</v>
      </c>
      <c r="D70" s="88"/>
      <c r="E70" s="88"/>
      <c r="F70" s="88"/>
      <c r="G70" s="88"/>
      <c r="H70" s="89"/>
      <c r="I70" s="74" t="n">
        <f aca="false">I77</f>
        <v>12572</v>
      </c>
      <c r="J70" s="74" t="n">
        <f aca="false">J71+J77</f>
        <v>0</v>
      </c>
      <c r="K70" s="74" t="n">
        <f aca="false">K71+K77</f>
        <v>0</v>
      </c>
      <c r="L70" s="74" t="n">
        <f aca="false">L77</f>
        <v>12572</v>
      </c>
      <c r="M70" s="74" t="n">
        <f aca="false">M77</f>
        <v>12572</v>
      </c>
      <c r="N70" s="74" t="n">
        <f aca="false">N71+N77</f>
        <v>0</v>
      </c>
      <c r="O70" s="74" t="n">
        <f aca="false">O71+O77</f>
        <v>0</v>
      </c>
      <c r="P70" s="74" t="n">
        <f aca="false">P71+P77</f>
        <v>0</v>
      </c>
      <c r="Q70" s="74" t="n">
        <f aca="false">Q71+Q77</f>
        <v>0</v>
      </c>
      <c r="R70" s="74" t="n">
        <f aca="false">R71+R77</f>
        <v>0</v>
      </c>
      <c r="S70" s="74" t="n">
        <f aca="false">S71+S77</f>
        <v>0</v>
      </c>
      <c r="T70" s="74" t="n">
        <f aca="false">T71+T77</f>
        <v>0</v>
      </c>
      <c r="U70" s="74" t="n">
        <f aca="false">U71+U77</f>
        <v>0</v>
      </c>
      <c r="V70" s="74" t="n">
        <f aca="false">V71+V77</f>
        <v>0</v>
      </c>
      <c r="W70" s="74" t="n">
        <f aca="false">W71+W77</f>
        <v>0</v>
      </c>
      <c r="X70" s="74" t="n">
        <f aca="false">X71+X77</f>
        <v>0</v>
      </c>
      <c r="Y70" s="74" t="n">
        <f aca="false">Y71+Y77</f>
        <v>0</v>
      </c>
      <c r="Z70" s="74" t="n">
        <f aca="false">Z71+Z77</f>
        <v>0</v>
      </c>
      <c r="AA70" s="74" t="n">
        <f aca="false">AA71+AA77</f>
        <v>0</v>
      </c>
      <c r="AB70" s="74" t="n">
        <f aca="false">AB71+AB77</f>
        <v>0</v>
      </c>
      <c r="AC70" s="74" t="n">
        <f aca="false">AC71+AC77</f>
        <v>0</v>
      </c>
      <c r="AD70" s="74" t="n">
        <f aca="false">AD71+AD77</f>
        <v>0</v>
      </c>
      <c r="AE70" s="74" t="n">
        <f aca="false">AE77</f>
        <v>12572</v>
      </c>
      <c r="AF70" s="74" t="n">
        <f aca="false">AF71+AF77</f>
        <v>0</v>
      </c>
      <c r="AG70" s="74" t="n">
        <f aca="false">AG71+AG77</f>
        <v>0</v>
      </c>
      <c r="AH70" s="74" t="n">
        <f aca="false">AH71+AH77</f>
        <v>0</v>
      </c>
      <c r="AI70" s="74" t="n">
        <f aca="false">AI71+AI77</f>
        <v>0</v>
      </c>
      <c r="AJ70" s="74" t="n">
        <f aca="false">AJ71+AJ77</f>
        <v>0</v>
      </c>
      <c r="AK70" s="74" t="n">
        <f aca="false">AK71+AK77</f>
        <v>0</v>
      </c>
      <c r="AL70" s="74" t="n">
        <f aca="false">AL71+AL77</f>
        <v>0</v>
      </c>
      <c r="AM70" s="74" t="n">
        <f aca="false">AM71+AM77</f>
        <v>0</v>
      </c>
      <c r="AN70" s="74" t="n">
        <f aca="false">AN71+AN77</f>
        <v>0</v>
      </c>
      <c r="AO70" s="74" t="n">
        <f aca="false">AO71+AO77</f>
        <v>0</v>
      </c>
      <c r="AP70" s="74" t="n">
        <f aca="false">AP71+AP77</f>
        <v>0</v>
      </c>
      <c r="AQ70" s="74" t="n">
        <f aca="false">AQ71+AQ77</f>
        <v>0</v>
      </c>
      <c r="AR70" s="74" t="n">
        <f aca="false">AR71+AR77</f>
        <v>0</v>
      </c>
      <c r="AS70" s="74" t="n">
        <f aca="false">AS71+AS77</f>
        <v>0</v>
      </c>
      <c r="AT70" s="74" t="n">
        <f aca="false">AT71+AT77</f>
        <v>0</v>
      </c>
      <c r="AU70" s="74" t="n">
        <f aca="false">AU71+AU77</f>
        <v>0</v>
      </c>
      <c r="AV70" s="74" t="n">
        <f aca="false">AV71+AV77</f>
        <v>0</v>
      </c>
      <c r="AW70" s="74" t="n">
        <f aca="false">AW71+AW77</f>
        <v>0</v>
      </c>
      <c r="AX70" s="74" t="n">
        <f aca="false">AX71+AX77</f>
        <v>0</v>
      </c>
      <c r="AY70" s="74" t="n">
        <f aca="false">AY71+AY77</f>
        <v>0</v>
      </c>
      <c r="AZ70" s="74" t="n">
        <f aca="false">AZ71+AZ77</f>
        <v>0</v>
      </c>
      <c r="BA70" s="74" t="n">
        <f aca="false">BA71+BA77</f>
        <v>0</v>
      </c>
      <c r="BB70" s="74" t="n">
        <f aca="false">BB71+BB77</f>
        <v>0</v>
      </c>
      <c r="BC70" s="74" t="n">
        <f aca="false">BC71+BC77</f>
        <v>0</v>
      </c>
      <c r="BD70" s="74" t="n">
        <f aca="false">BD71+BD77</f>
        <v>0</v>
      </c>
      <c r="BE70" s="74" t="n">
        <f aca="false">BE71+BE77</f>
        <v>0</v>
      </c>
      <c r="BF70" s="74" t="n">
        <f aca="false">BF71+BF77</f>
        <v>0</v>
      </c>
      <c r="BG70" s="74" t="n">
        <f aca="false">BG71+BG77</f>
        <v>0</v>
      </c>
      <c r="BH70" s="74" t="n">
        <f aca="false">BH71+BH77</f>
        <v>0</v>
      </c>
      <c r="BI70" s="74" t="n">
        <f aca="false">BI71+BI77</f>
        <v>0</v>
      </c>
      <c r="BJ70" s="74" t="n">
        <f aca="false">BJ71+BJ77</f>
        <v>0</v>
      </c>
      <c r="BK70" s="74" t="n">
        <f aca="false">BK71+BK77</f>
        <v>0</v>
      </c>
    </row>
    <row r="71" customFormat="false" ht="12.75" hidden="true" customHeight="false" outlineLevel="0" collapsed="false">
      <c r="A71" s="90" t="s">
        <v>113</v>
      </c>
      <c r="B71" s="70"/>
      <c r="C71" s="71" t="s">
        <v>86</v>
      </c>
      <c r="D71" s="71" t="s">
        <v>114</v>
      </c>
      <c r="E71" s="71" t="s">
        <v>89</v>
      </c>
      <c r="F71" s="71" t="s">
        <v>89</v>
      </c>
      <c r="G71" s="72"/>
      <c r="H71" s="91"/>
      <c r="I71" s="74" t="n">
        <f aca="false">I73</f>
        <v>0</v>
      </c>
      <c r="J71" s="74" t="n">
        <f aca="false">J73</f>
        <v>0</v>
      </c>
      <c r="K71" s="74" t="n">
        <f aca="false">K73</f>
        <v>0</v>
      </c>
      <c r="L71" s="74" t="n">
        <f aca="false">L73</f>
        <v>0</v>
      </c>
      <c r="M71" s="74" t="n">
        <f aca="false">M73</f>
        <v>0</v>
      </c>
      <c r="N71" s="74" t="n">
        <f aca="false">N73</f>
        <v>0</v>
      </c>
      <c r="O71" s="74" t="n">
        <f aca="false">O73</f>
        <v>0</v>
      </c>
      <c r="P71" s="74" t="n">
        <f aca="false">P73</f>
        <v>0</v>
      </c>
      <c r="Q71" s="74" t="n">
        <f aca="false">Q73</f>
        <v>0</v>
      </c>
      <c r="R71" s="74" t="n">
        <f aca="false">R73</f>
        <v>0</v>
      </c>
      <c r="S71" s="74" t="n">
        <f aca="false">S73</f>
        <v>0</v>
      </c>
      <c r="T71" s="74" t="n">
        <f aca="false">T73</f>
        <v>0</v>
      </c>
      <c r="U71" s="74" t="n">
        <f aca="false">U73</f>
        <v>0</v>
      </c>
      <c r="V71" s="74" t="n">
        <f aca="false">V73</f>
        <v>0</v>
      </c>
      <c r="W71" s="74" t="n">
        <f aca="false">W73</f>
        <v>0</v>
      </c>
      <c r="X71" s="74" t="n">
        <f aca="false">X73</f>
        <v>0</v>
      </c>
      <c r="Y71" s="74" t="n">
        <f aca="false">Y73</f>
        <v>0</v>
      </c>
      <c r="Z71" s="74" t="n">
        <f aca="false">Z73</f>
        <v>0</v>
      </c>
      <c r="AA71" s="74" t="n">
        <f aca="false">AA73</f>
        <v>0</v>
      </c>
      <c r="AB71" s="74" t="n">
        <f aca="false">AB73</f>
        <v>0</v>
      </c>
      <c r="AC71" s="74" t="n">
        <f aca="false">AC73</f>
        <v>0</v>
      </c>
      <c r="AD71" s="74" t="n">
        <f aca="false">AD73</f>
        <v>0</v>
      </c>
      <c r="AE71" s="74" t="n">
        <f aca="false">AE73</f>
        <v>0</v>
      </c>
      <c r="AF71" s="74" t="n">
        <f aca="false">AF73</f>
        <v>0</v>
      </c>
      <c r="AG71" s="74" t="n">
        <f aca="false">AG73</f>
        <v>0</v>
      </c>
      <c r="AH71" s="74" t="n">
        <f aca="false">AH73</f>
        <v>0</v>
      </c>
      <c r="AI71" s="74" t="n">
        <f aca="false">AI73</f>
        <v>0</v>
      </c>
      <c r="AJ71" s="74" t="n">
        <f aca="false">AJ73</f>
        <v>0</v>
      </c>
      <c r="AK71" s="74" t="n">
        <f aca="false">AK73</f>
        <v>0</v>
      </c>
      <c r="AL71" s="74" t="n">
        <f aca="false">AL73</f>
        <v>0</v>
      </c>
      <c r="AM71" s="74" t="n">
        <f aca="false">AM73</f>
        <v>0</v>
      </c>
      <c r="AN71" s="74" t="n">
        <f aca="false">AN73</f>
        <v>0</v>
      </c>
      <c r="AO71" s="74" t="n">
        <f aca="false">AO73</f>
        <v>0</v>
      </c>
      <c r="AP71" s="74" t="n">
        <f aca="false">AP73</f>
        <v>0</v>
      </c>
      <c r="AQ71" s="74" t="n">
        <f aca="false">AQ73</f>
        <v>0</v>
      </c>
      <c r="AR71" s="74" t="n">
        <f aca="false">AR73</f>
        <v>0</v>
      </c>
      <c r="AS71" s="74" t="n">
        <f aca="false">AS73</f>
        <v>0</v>
      </c>
      <c r="AT71" s="74" t="n">
        <f aca="false">AT73</f>
        <v>0</v>
      </c>
      <c r="AU71" s="74" t="n">
        <f aca="false">AU73</f>
        <v>0</v>
      </c>
      <c r="AV71" s="74" t="n">
        <f aca="false">AV73</f>
        <v>0</v>
      </c>
      <c r="AW71" s="74" t="n">
        <f aca="false">AW73</f>
        <v>0</v>
      </c>
      <c r="AX71" s="74" t="n">
        <f aca="false">AX73</f>
        <v>0</v>
      </c>
      <c r="AY71" s="74" t="n">
        <f aca="false">AY73</f>
        <v>0</v>
      </c>
      <c r="AZ71" s="74" t="n">
        <f aca="false">AZ73</f>
        <v>0</v>
      </c>
      <c r="BA71" s="74" t="n">
        <f aca="false">BA73</f>
        <v>0</v>
      </c>
      <c r="BB71" s="74" t="n">
        <f aca="false">BB73</f>
        <v>0</v>
      </c>
      <c r="BC71" s="74" t="n">
        <f aca="false">BC73</f>
        <v>0</v>
      </c>
      <c r="BD71" s="74" t="n">
        <f aca="false">BD73</f>
        <v>0</v>
      </c>
      <c r="BE71" s="74" t="n">
        <f aca="false">BE73</f>
        <v>0</v>
      </c>
      <c r="BF71" s="74" t="n">
        <f aca="false">BF73</f>
        <v>0</v>
      </c>
      <c r="BG71" s="74" t="n">
        <f aca="false">BG73</f>
        <v>0</v>
      </c>
      <c r="BH71" s="74" t="n">
        <f aca="false">BH73</f>
        <v>0</v>
      </c>
      <c r="BI71" s="74" t="n">
        <f aca="false">BI73</f>
        <v>0</v>
      </c>
      <c r="BJ71" s="74" t="n">
        <f aca="false">BJ73</f>
        <v>0</v>
      </c>
      <c r="BK71" s="74" t="n">
        <f aca="false">BK73</f>
        <v>0</v>
      </c>
    </row>
    <row r="72" customFormat="false" ht="12.75" hidden="true" customHeight="false" outlineLevel="0" collapsed="false">
      <c r="A72" s="92" t="s">
        <v>115</v>
      </c>
      <c r="B72" s="70"/>
      <c r="C72" s="71" t="s">
        <v>86</v>
      </c>
      <c r="D72" s="71" t="s">
        <v>114</v>
      </c>
      <c r="E72" s="71" t="s">
        <v>116</v>
      </c>
      <c r="F72" s="71" t="s">
        <v>89</v>
      </c>
      <c r="G72" s="72"/>
      <c r="H72" s="91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</row>
    <row r="73" customFormat="false" ht="12.75" hidden="true" customHeight="false" outlineLevel="0" collapsed="false">
      <c r="A73" s="92" t="s">
        <v>117</v>
      </c>
      <c r="B73" s="70"/>
      <c r="C73" s="71" t="s">
        <v>86</v>
      </c>
      <c r="D73" s="71" t="s">
        <v>114</v>
      </c>
      <c r="E73" s="71" t="s">
        <v>116</v>
      </c>
      <c r="F73" s="71" t="s">
        <v>89</v>
      </c>
      <c r="G73" s="71" t="s">
        <v>118</v>
      </c>
      <c r="H73" s="91"/>
      <c r="I73" s="74" t="n">
        <f aca="false">I74</f>
        <v>0</v>
      </c>
      <c r="J73" s="74" t="n">
        <f aca="false">J74</f>
        <v>0</v>
      </c>
      <c r="K73" s="74" t="n">
        <f aca="false">K74</f>
        <v>0</v>
      </c>
      <c r="L73" s="74" t="n">
        <f aca="false">L74</f>
        <v>0</v>
      </c>
      <c r="M73" s="74" t="n">
        <f aca="false">M74</f>
        <v>0</v>
      </c>
      <c r="N73" s="74" t="n">
        <f aca="false">N74</f>
        <v>0</v>
      </c>
      <c r="O73" s="74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R74</f>
        <v>0</v>
      </c>
      <c r="S73" s="74" t="n">
        <f aca="false">S74</f>
        <v>0</v>
      </c>
      <c r="T73" s="74" t="n">
        <f aca="false">T74</f>
        <v>0</v>
      </c>
      <c r="U73" s="74" t="n">
        <f aca="false">U74</f>
        <v>0</v>
      </c>
      <c r="V73" s="74" t="n">
        <f aca="false">V74</f>
        <v>0</v>
      </c>
      <c r="W73" s="74" t="n">
        <f aca="false">W74</f>
        <v>0</v>
      </c>
      <c r="X73" s="74" t="n">
        <f aca="false">X74</f>
        <v>0</v>
      </c>
      <c r="Y73" s="74" t="n">
        <f aca="false">Y74</f>
        <v>0</v>
      </c>
      <c r="Z73" s="74" t="n">
        <f aca="false">Z74</f>
        <v>0</v>
      </c>
      <c r="AA73" s="74" t="n">
        <f aca="false">AA74</f>
        <v>0</v>
      </c>
      <c r="AB73" s="74" t="n">
        <f aca="false">AB74</f>
        <v>0</v>
      </c>
      <c r="AC73" s="74" t="n">
        <f aca="false">AC74</f>
        <v>0</v>
      </c>
      <c r="AD73" s="74" t="n">
        <f aca="false">AD74</f>
        <v>0</v>
      </c>
      <c r="AE73" s="74" t="n">
        <f aca="false">AE74</f>
        <v>0</v>
      </c>
      <c r="AF73" s="74" t="n">
        <f aca="false">AF74</f>
        <v>0</v>
      </c>
      <c r="AG73" s="74" t="n">
        <f aca="false">AG74</f>
        <v>0</v>
      </c>
      <c r="AH73" s="74" t="n">
        <f aca="false">AH74</f>
        <v>0</v>
      </c>
      <c r="AI73" s="74" t="n">
        <f aca="false">AI74</f>
        <v>0</v>
      </c>
      <c r="AJ73" s="74" t="n">
        <f aca="false">AJ74</f>
        <v>0</v>
      </c>
      <c r="AK73" s="74" t="n">
        <f aca="false">AK74</f>
        <v>0</v>
      </c>
      <c r="AL73" s="74" t="n">
        <f aca="false">AL74</f>
        <v>0</v>
      </c>
      <c r="AM73" s="74" t="n">
        <f aca="false">AM74</f>
        <v>0</v>
      </c>
      <c r="AN73" s="74" t="n">
        <f aca="false">AN74</f>
        <v>0</v>
      </c>
      <c r="AO73" s="74" t="n">
        <f aca="false">AO74</f>
        <v>0</v>
      </c>
      <c r="AP73" s="74" t="n">
        <f aca="false">AP74</f>
        <v>0</v>
      </c>
      <c r="AQ73" s="74" t="n">
        <f aca="false">AQ74</f>
        <v>0</v>
      </c>
      <c r="AR73" s="74" t="n">
        <f aca="false">AR74</f>
        <v>0</v>
      </c>
      <c r="AS73" s="74" t="n">
        <f aca="false">AS74</f>
        <v>0</v>
      </c>
      <c r="AT73" s="74" t="n">
        <f aca="false">AT74</f>
        <v>0</v>
      </c>
      <c r="AU73" s="74" t="n">
        <f aca="false">AU74</f>
        <v>0</v>
      </c>
      <c r="AV73" s="74" t="n">
        <f aca="false">AV74</f>
        <v>0</v>
      </c>
      <c r="AW73" s="74" t="n">
        <f aca="false">AW74</f>
        <v>0</v>
      </c>
      <c r="AX73" s="74" t="n">
        <f aca="false">AX74</f>
        <v>0</v>
      </c>
      <c r="AY73" s="74" t="n">
        <f aca="false">AY74</f>
        <v>0</v>
      </c>
      <c r="AZ73" s="74" t="n">
        <f aca="false">AZ74</f>
        <v>0</v>
      </c>
      <c r="BA73" s="74" t="n">
        <f aca="false">BA74</f>
        <v>0</v>
      </c>
      <c r="BB73" s="74" t="n">
        <f aca="false">BB74</f>
        <v>0</v>
      </c>
      <c r="BC73" s="74" t="n">
        <f aca="false">BC74</f>
        <v>0</v>
      </c>
      <c r="BD73" s="74" t="n">
        <f aca="false">BD74</f>
        <v>0</v>
      </c>
      <c r="BE73" s="74" t="n">
        <f aca="false">BE74</f>
        <v>0</v>
      </c>
      <c r="BF73" s="74" t="n">
        <f aca="false">BF74</f>
        <v>0</v>
      </c>
      <c r="BG73" s="74" t="n">
        <f aca="false">BG74</f>
        <v>0</v>
      </c>
      <c r="BH73" s="74" t="n">
        <f aca="false">BH74</f>
        <v>0</v>
      </c>
      <c r="BI73" s="74" t="n">
        <f aca="false">BI74</f>
        <v>0</v>
      </c>
      <c r="BJ73" s="74" t="n">
        <f aca="false">BJ74</f>
        <v>0</v>
      </c>
      <c r="BK73" s="74" t="n">
        <f aca="false">BK74</f>
        <v>0</v>
      </c>
    </row>
    <row r="74" customFormat="false" ht="12.75" hidden="true" customHeight="false" outlineLevel="0" collapsed="false">
      <c r="A74" s="79" t="s">
        <v>119</v>
      </c>
      <c r="B74" s="76"/>
      <c r="C74" s="77" t="s">
        <v>86</v>
      </c>
      <c r="D74" s="77" t="s">
        <v>114</v>
      </c>
      <c r="E74" s="77" t="s">
        <v>116</v>
      </c>
      <c r="F74" s="77" t="s">
        <v>89</v>
      </c>
      <c r="G74" s="77" t="s">
        <v>118</v>
      </c>
      <c r="H74" s="93" t="n">
        <v>240</v>
      </c>
      <c r="I74" s="61" t="n">
        <f aca="false">I76</f>
        <v>0</v>
      </c>
      <c r="J74" s="61" t="n">
        <f aca="false">J76</f>
        <v>0</v>
      </c>
      <c r="K74" s="61" t="n">
        <f aca="false">K76</f>
        <v>0</v>
      </c>
      <c r="L74" s="61" t="n">
        <f aca="false">L76</f>
        <v>0</v>
      </c>
      <c r="M74" s="61" t="n">
        <f aca="false">M76</f>
        <v>0</v>
      </c>
      <c r="N74" s="61" t="n">
        <f aca="false">N76</f>
        <v>0</v>
      </c>
      <c r="O74" s="61" t="n">
        <f aca="false">O76</f>
        <v>0</v>
      </c>
      <c r="P74" s="61" t="n">
        <f aca="false">P76</f>
        <v>0</v>
      </c>
      <c r="Q74" s="61" t="n">
        <f aca="false">Q76</f>
        <v>0</v>
      </c>
      <c r="R74" s="61" t="n">
        <f aca="false">R76</f>
        <v>0</v>
      </c>
      <c r="S74" s="61" t="n">
        <f aca="false">S76</f>
        <v>0</v>
      </c>
      <c r="T74" s="61" t="n">
        <f aca="false">T76</f>
        <v>0</v>
      </c>
      <c r="U74" s="61" t="n">
        <f aca="false">U76</f>
        <v>0</v>
      </c>
      <c r="V74" s="61" t="n">
        <f aca="false">V76</f>
        <v>0</v>
      </c>
      <c r="W74" s="61" t="n">
        <f aca="false">W76</f>
        <v>0</v>
      </c>
      <c r="X74" s="61" t="n">
        <f aca="false">X76</f>
        <v>0</v>
      </c>
      <c r="Y74" s="61" t="n">
        <f aca="false">Y76</f>
        <v>0</v>
      </c>
      <c r="Z74" s="61" t="n">
        <f aca="false">Z76</f>
        <v>0</v>
      </c>
      <c r="AA74" s="61" t="n">
        <f aca="false">AA76</f>
        <v>0</v>
      </c>
      <c r="AB74" s="61" t="n">
        <f aca="false">AB76</f>
        <v>0</v>
      </c>
      <c r="AC74" s="61" t="n">
        <f aca="false">AC76</f>
        <v>0</v>
      </c>
      <c r="AD74" s="61" t="n">
        <f aca="false">AD76</f>
        <v>0</v>
      </c>
      <c r="AE74" s="61" t="n">
        <f aca="false">AE76</f>
        <v>0</v>
      </c>
      <c r="AF74" s="61" t="n">
        <f aca="false">AF76</f>
        <v>0</v>
      </c>
      <c r="AG74" s="61" t="n">
        <f aca="false">AG76</f>
        <v>0</v>
      </c>
      <c r="AH74" s="61" t="n">
        <f aca="false">AH76</f>
        <v>0</v>
      </c>
      <c r="AI74" s="61" t="n">
        <f aca="false">AI76</f>
        <v>0</v>
      </c>
      <c r="AJ74" s="61" t="n">
        <f aca="false">AJ76</f>
        <v>0</v>
      </c>
      <c r="AK74" s="61" t="n">
        <f aca="false">AK76</f>
        <v>0</v>
      </c>
      <c r="AL74" s="61" t="n">
        <f aca="false">AL76</f>
        <v>0</v>
      </c>
      <c r="AM74" s="61" t="n">
        <f aca="false">AM76</f>
        <v>0</v>
      </c>
      <c r="AN74" s="61" t="n">
        <f aca="false">AN76</f>
        <v>0</v>
      </c>
      <c r="AO74" s="61" t="n">
        <f aca="false">AO76</f>
        <v>0</v>
      </c>
      <c r="AP74" s="61" t="n">
        <f aca="false">AP76</f>
        <v>0</v>
      </c>
      <c r="AQ74" s="61" t="n">
        <f aca="false">AQ76</f>
        <v>0</v>
      </c>
      <c r="AR74" s="61" t="n">
        <f aca="false">AR76</f>
        <v>0</v>
      </c>
      <c r="AS74" s="61" t="n">
        <f aca="false">AS76</f>
        <v>0</v>
      </c>
      <c r="AT74" s="61" t="n">
        <f aca="false">AT76</f>
        <v>0</v>
      </c>
      <c r="AU74" s="61" t="n">
        <f aca="false">AU76</f>
        <v>0</v>
      </c>
      <c r="AV74" s="61" t="n">
        <f aca="false">AV76</f>
        <v>0</v>
      </c>
      <c r="AW74" s="61" t="n">
        <f aca="false">AW76</f>
        <v>0</v>
      </c>
      <c r="AX74" s="61" t="n">
        <f aca="false">AX76</f>
        <v>0</v>
      </c>
      <c r="AY74" s="61" t="n">
        <f aca="false">AY76</f>
        <v>0</v>
      </c>
      <c r="AZ74" s="61" t="n">
        <f aca="false">AZ76</f>
        <v>0</v>
      </c>
      <c r="BA74" s="61" t="n">
        <f aca="false">BA76</f>
        <v>0</v>
      </c>
      <c r="BB74" s="61" t="n">
        <f aca="false">BB76</f>
        <v>0</v>
      </c>
      <c r="BC74" s="61" t="n">
        <f aca="false">BC76</f>
        <v>0</v>
      </c>
      <c r="BD74" s="61" t="n">
        <f aca="false">BD76</f>
        <v>0</v>
      </c>
      <c r="BE74" s="61" t="n">
        <f aca="false">BE76</f>
        <v>0</v>
      </c>
      <c r="BF74" s="61" t="n">
        <f aca="false">BF76</f>
        <v>0</v>
      </c>
      <c r="BG74" s="61" t="n">
        <f aca="false">BG76</f>
        <v>0</v>
      </c>
      <c r="BH74" s="61" t="n">
        <f aca="false">BH76</f>
        <v>0</v>
      </c>
      <c r="BI74" s="61" t="n">
        <f aca="false">BI76</f>
        <v>0</v>
      </c>
      <c r="BJ74" s="61" t="n">
        <f aca="false">BJ76</f>
        <v>0</v>
      </c>
      <c r="BK74" s="61" t="n">
        <f aca="false">BK76</f>
        <v>0</v>
      </c>
    </row>
    <row r="75" customFormat="false" ht="12.75" hidden="true" customHeight="false" outlineLevel="0" collapsed="false">
      <c r="A75" s="76" t="s">
        <v>95</v>
      </c>
      <c r="B75" s="79"/>
      <c r="C75" s="77"/>
      <c r="D75" s="77"/>
      <c r="E75" s="77"/>
      <c r="F75" s="77"/>
      <c r="G75" s="77"/>
      <c r="H75" s="93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</row>
    <row r="76" customFormat="false" ht="12.75" hidden="true" customHeight="false" outlineLevel="0" collapsed="false">
      <c r="A76" s="79" t="s">
        <v>120</v>
      </c>
      <c r="B76" s="79"/>
      <c r="C76" s="77" t="s">
        <v>86</v>
      </c>
      <c r="D76" s="77" t="s">
        <v>114</v>
      </c>
      <c r="E76" s="77" t="s">
        <v>116</v>
      </c>
      <c r="F76" s="77" t="s">
        <v>89</v>
      </c>
      <c r="G76" s="77" t="s">
        <v>118</v>
      </c>
      <c r="H76" s="93" t="n">
        <v>242</v>
      </c>
      <c r="I76" s="61" t="n">
        <f aca="false">J76+K76+L76</f>
        <v>0</v>
      </c>
      <c r="J76" s="61"/>
      <c r="K76" s="61"/>
      <c r="L76" s="61" t="n">
        <f aca="false">M76+AF76</f>
        <v>0</v>
      </c>
      <c r="M76" s="61" t="n">
        <f aca="false">N76+O76+P76+Q76+R76+S76+T76+U76+V76+W76+X76+Y76+Z76+AA76+AB76+AC76+AD76+AE76</f>
        <v>0</v>
      </c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 t="n">
        <f aca="false">AG76+AH76+AI76+AJ76+AK76+AL76+AM76+AV76+AY76+AZ76+BA76+BB76+BC76</f>
        <v>0</v>
      </c>
      <c r="AG76" s="61"/>
      <c r="AH76" s="61"/>
      <c r="AI76" s="61"/>
      <c r="AJ76" s="61"/>
      <c r="AK76" s="61"/>
      <c r="AL76" s="61"/>
      <c r="AM76" s="61" t="n">
        <f aca="false">AN76+AO76+AP76+AQ76+AR76+AS76+AT76</f>
        <v>0</v>
      </c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</row>
    <row r="77" customFormat="false" ht="12.75" hidden="true" customHeight="false" outlineLevel="0" collapsed="false">
      <c r="A77" s="81" t="s">
        <v>123</v>
      </c>
      <c r="B77" s="70"/>
      <c r="C77" s="71" t="s">
        <v>86</v>
      </c>
      <c r="D77" s="71" t="s">
        <v>124</v>
      </c>
      <c r="E77" s="71" t="s">
        <v>89</v>
      </c>
      <c r="F77" s="71" t="s">
        <v>89</v>
      </c>
      <c r="G77" s="72"/>
      <c r="H77" s="72"/>
      <c r="I77" s="74" t="n">
        <f aca="false">I78</f>
        <v>12572</v>
      </c>
      <c r="J77" s="74" t="n">
        <f aca="false">J78</f>
        <v>0</v>
      </c>
      <c r="K77" s="74" t="n">
        <f aca="false">K78</f>
        <v>0</v>
      </c>
      <c r="L77" s="74" t="n">
        <f aca="false">L78</f>
        <v>12572</v>
      </c>
      <c r="M77" s="74" t="n">
        <f aca="false">M78</f>
        <v>12572</v>
      </c>
      <c r="N77" s="74" t="n">
        <f aca="false">N78</f>
        <v>0</v>
      </c>
      <c r="O77" s="74" t="n">
        <f aca="false">O78</f>
        <v>0</v>
      </c>
      <c r="P77" s="74" t="n">
        <f aca="false">P78</f>
        <v>0</v>
      </c>
      <c r="Q77" s="74" t="n">
        <f aca="false">Q78</f>
        <v>0</v>
      </c>
      <c r="R77" s="74" t="n">
        <f aca="false">R78</f>
        <v>0</v>
      </c>
      <c r="S77" s="74" t="n">
        <f aca="false">S78</f>
        <v>0</v>
      </c>
      <c r="T77" s="74" t="n">
        <f aca="false">T78</f>
        <v>0</v>
      </c>
      <c r="U77" s="74" t="n">
        <f aca="false">U78</f>
        <v>0</v>
      </c>
      <c r="V77" s="74" t="n">
        <f aca="false">V78</f>
        <v>0</v>
      </c>
      <c r="W77" s="74" t="n">
        <f aca="false">W78</f>
        <v>0</v>
      </c>
      <c r="X77" s="74" t="n">
        <f aca="false">X78</f>
        <v>0</v>
      </c>
      <c r="Y77" s="74" t="n">
        <f aca="false">Y78</f>
        <v>0</v>
      </c>
      <c r="Z77" s="74" t="n">
        <f aca="false">Z78</f>
        <v>0</v>
      </c>
      <c r="AA77" s="74" t="n">
        <f aca="false">AA78</f>
        <v>0</v>
      </c>
      <c r="AB77" s="74" t="n">
        <f aca="false">AB78</f>
        <v>0</v>
      </c>
      <c r="AC77" s="74" t="n">
        <f aca="false">AC78</f>
        <v>0</v>
      </c>
      <c r="AD77" s="74" t="n">
        <f aca="false">AD78</f>
        <v>0</v>
      </c>
      <c r="AE77" s="74" t="n">
        <f aca="false">AE78</f>
        <v>12572</v>
      </c>
      <c r="AF77" s="74" t="n">
        <f aca="false">AF78</f>
        <v>0</v>
      </c>
      <c r="AG77" s="74" t="n">
        <f aca="false">AG78</f>
        <v>0</v>
      </c>
      <c r="AH77" s="74" t="n">
        <f aca="false">AH78</f>
        <v>0</v>
      </c>
      <c r="AI77" s="74" t="n">
        <f aca="false">AI78</f>
        <v>0</v>
      </c>
      <c r="AJ77" s="74" t="n">
        <f aca="false">AJ78</f>
        <v>0</v>
      </c>
      <c r="AK77" s="74" t="n">
        <f aca="false">AK78</f>
        <v>0</v>
      </c>
      <c r="AL77" s="74" t="n">
        <f aca="false">AL78</f>
        <v>0</v>
      </c>
      <c r="AM77" s="74" t="n">
        <f aca="false">AM78</f>
        <v>0</v>
      </c>
      <c r="AN77" s="74" t="n">
        <f aca="false">AN78</f>
        <v>0</v>
      </c>
      <c r="AO77" s="74" t="n">
        <f aca="false">AO78</f>
        <v>0</v>
      </c>
      <c r="AP77" s="74" t="n">
        <f aca="false">AP78</f>
        <v>0</v>
      </c>
      <c r="AQ77" s="74" t="n">
        <f aca="false">AQ78</f>
        <v>0</v>
      </c>
      <c r="AR77" s="74" t="n">
        <f aca="false">AR78</f>
        <v>0</v>
      </c>
      <c r="AS77" s="74" t="n">
        <f aca="false">AS78</f>
        <v>0</v>
      </c>
      <c r="AT77" s="74" t="n">
        <f aca="false">AT78</f>
        <v>0</v>
      </c>
      <c r="AU77" s="74" t="n">
        <f aca="false">AU78</f>
        <v>0</v>
      </c>
      <c r="AV77" s="74" t="n">
        <f aca="false">AV78</f>
        <v>0</v>
      </c>
      <c r="AW77" s="74" t="n">
        <f aca="false">AW78</f>
        <v>0</v>
      </c>
      <c r="AX77" s="74" t="n">
        <f aca="false">AX78</f>
        <v>0</v>
      </c>
      <c r="AY77" s="74" t="n">
        <f aca="false">AY78</f>
        <v>0</v>
      </c>
      <c r="AZ77" s="74" t="n">
        <f aca="false">AZ78</f>
        <v>0</v>
      </c>
      <c r="BA77" s="74" t="n">
        <f aca="false">BA78</f>
        <v>0</v>
      </c>
      <c r="BB77" s="74" t="n">
        <f aca="false">BB78</f>
        <v>0</v>
      </c>
      <c r="BC77" s="74" t="n">
        <f aca="false">BC78</f>
        <v>0</v>
      </c>
      <c r="BD77" s="74" t="n">
        <f aca="false">BD78</f>
        <v>0</v>
      </c>
      <c r="BE77" s="74" t="n">
        <f aca="false">BE78</f>
        <v>0</v>
      </c>
      <c r="BF77" s="74" t="n">
        <f aca="false">BF78</f>
        <v>0</v>
      </c>
      <c r="BG77" s="74" t="n">
        <f aca="false">BG78</f>
        <v>0</v>
      </c>
      <c r="BH77" s="74" t="n">
        <f aca="false">BH78</f>
        <v>0</v>
      </c>
      <c r="BI77" s="74" t="n">
        <f aca="false">BI78</f>
        <v>0</v>
      </c>
      <c r="BJ77" s="74" t="n">
        <f aca="false">BJ78</f>
        <v>0</v>
      </c>
      <c r="BK77" s="74" t="n">
        <f aca="false">BK78</f>
        <v>0</v>
      </c>
    </row>
    <row r="78" customFormat="false" ht="12.75" hidden="true" customHeight="false" outlineLevel="0" collapsed="false">
      <c r="A78" s="82" t="s">
        <v>125</v>
      </c>
      <c r="B78" s="70"/>
      <c r="C78" s="71" t="s">
        <v>86</v>
      </c>
      <c r="D78" s="71" t="s">
        <v>124</v>
      </c>
      <c r="E78" s="71" t="s">
        <v>126</v>
      </c>
      <c r="F78" s="71" t="s">
        <v>89</v>
      </c>
      <c r="G78" s="72"/>
      <c r="H78" s="72"/>
      <c r="I78" s="74" t="n">
        <f aca="false">I79</f>
        <v>12572</v>
      </c>
      <c r="J78" s="74" t="n">
        <f aca="false">J79</f>
        <v>0</v>
      </c>
      <c r="K78" s="74" t="n">
        <f aca="false">K79</f>
        <v>0</v>
      </c>
      <c r="L78" s="74" t="n">
        <f aca="false">L79</f>
        <v>12572</v>
      </c>
      <c r="M78" s="74" t="n">
        <f aca="false">M79</f>
        <v>12572</v>
      </c>
      <c r="N78" s="74" t="n">
        <f aca="false">N79</f>
        <v>0</v>
      </c>
      <c r="O78" s="74" t="n">
        <f aca="false">O79</f>
        <v>0</v>
      </c>
      <c r="P78" s="74" t="n">
        <f aca="false">P79</f>
        <v>0</v>
      </c>
      <c r="Q78" s="74" t="n">
        <f aca="false">Q79</f>
        <v>0</v>
      </c>
      <c r="R78" s="74" t="n">
        <f aca="false">R79</f>
        <v>0</v>
      </c>
      <c r="S78" s="74" t="n">
        <f aca="false">S79</f>
        <v>0</v>
      </c>
      <c r="T78" s="74" t="n">
        <f aca="false">T79</f>
        <v>0</v>
      </c>
      <c r="U78" s="74" t="n">
        <f aca="false">U79</f>
        <v>0</v>
      </c>
      <c r="V78" s="74" t="n">
        <f aca="false">V79</f>
        <v>0</v>
      </c>
      <c r="W78" s="74" t="n">
        <f aca="false">W79</f>
        <v>0</v>
      </c>
      <c r="X78" s="74" t="n">
        <f aca="false">X79</f>
        <v>0</v>
      </c>
      <c r="Y78" s="74" t="n">
        <f aca="false">Y79</f>
        <v>0</v>
      </c>
      <c r="Z78" s="74" t="n">
        <f aca="false">Z79</f>
        <v>0</v>
      </c>
      <c r="AA78" s="74" t="n">
        <f aca="false">AA79</f>
        <v>0</v>
      </c>
      <c r="AB78" s="74" t="n">
        <f aca="false">AB79</f>
        <v>0</v>
      </c>
      <c r="AC78" s="74" t="n">
        <f aca="false">AC79</f>
        <v>0</v>
      </c>
      <c r="AD78" s="74" t="n">
        <f aca="false">AD79</f>
        <v>0</v>
      </c>
      <c r="AE78" s="74" t="n">
        <f aca="false">AE79</f>
        <v>12572</v>
      </c>
      <c r="AF78" s="74" t="n">
        <f aca="false">AF79</f>
        <v>0</v>
      </c>
      <c r="AG78" s="74" t="n">
        <f aca="false">AG79</f>
        <v>0</v>
      </c>
      <c r="AH78" s="74" t="n">
        <f aca="false">AH79</f>
        <v>0</v>
      </c>
      <c r="AI78" s="74" t="n">
        <f aca="false">AI79</f>
        <v>0</v>
      </c>
      <c r="AJ78" s="74" t="n">
        <f aca="false">AJ79</f>
        <v>0</v>
      </c>
      <c r="AK78" s="74" t="n">
        <f aca="false">AK79</f>
        <v>0</v>
      </c>
      <c r="AL78" s="74" t="n">
        <f aca="false">AL79</f>
        <v>0</v>
      </c>
      <c r="AM78" s="74" t="n">
        <f aca="false">AM79</f>
        <v>0</v>
      </c>
      <c r="AN78" s="74" t="n">
        <f aca="false">AN79</f>
        <v>0</v>
      </c>
      <c r="AO78" s="74" t="n">
        <f aca="false">AO79</f>
        <v>0</v>
      </c>
      <c r="AP78" s="74" t="n">
        <f aca="false">AP79</f>
        <v>0</v>
      </c>
      <c r="AQ78" s="74" t="n">
        <f aca="false">AQ79</f>
        <v>0</v>
      </c>
      <c r="AR78" s="74" t="n">
        <f aca="false">AR79</f>
        <v>0</v>
      </c>
      <c r="AS78" s="74" t="n">
        <f aca="false">AS79</f>
        <v>0</v>
      </c>
      <c r="AT78" s="74" t="n">
        <f aca="false">AT79</f>
        <v>0</v>
      </c>
      <c r="AU78" s="74" t="n">
        <f aca="false">AU79</f>
        <v>0</v>
      </c>
      <c r="AV78" s="74" t="n">
        <f aca="false">AV79</f>
        <v>0</v>
      </c>
      <c r="AW78" s="74" t="n">
        <f aca="false">AW79</f>
        <v>0</v>
      </c>
      <c r="AX78" s="74" t="n">
        <f aca="false">AX79</f>
        <v>0</v>
      </c>
      <c r="AY78" s="74" t="n">
        <f aca="false">AY79</f>
        <v>0</v>
      </c>
      <c r="AZ78" s="74" t="n">
        <f aca="false">AZ79</f>
        <v>0</v>
      </c>
      <c r="BA78" s="74" t="n">
        <f aca="false">BA79</f>
        <v>0</v>
      </c>
      <c r="BB78" s="74" t="n">
        <f aca="false">BB79</f>
        <v>0</v>
      </c>
      <c r="BC78" s="74" t="n">
        <f aca="false">BC79</f>
        <v>0</v>
      </c>
      <c r="BD78" s="74" t="n">
        <f aca="false">BD79</f>
        <v>0</v>
      </c>
      <c r="BE78" s="74" t="n">
        <f aca="false">BE79</f>
        <v>0</v>
      </c>
      <c r="BF78" s="74" t="n">
        <f aca="false">BF79</f>
        <v>0</v>
      </c>
      <c r="BG78" s="74" t="n">
        <f aca="false">BG79</f>
        <v>0</v>
      </c>
      <c r="BH78" s="74" t="n">
        <f aca="false">BH79</f>
        <v>0</v>
      </c>
      <c r="BI78" s="74" t="n">
        <f aca="false">BI79</f>
        <v>0</v>
      </c>
      <c r="BJ78" s="74" t="n">
        <f aca="false">BJ79</f>
        <v>0</v>
      </c>
      <c r="BK78" s="74" t="n">
        <f aca="false">BK79</f>
        <v>0</v>
      </c>
    </row>
    <row r="79" customFormat="false" ht="12.75" hidden="true" customHeight="false" outlineLevel="0" collapsed="false">
      <c r="A79" s="80" t="s">
        <v>117</v>
      </c>
      <c r="B79" s="70"/>
      <c r="C79" s="71" t="s">
        <v>86</v>
      </c>
      <c r="D79" s="71" t="s">
        <v>124</v>
      </c>
      <c r="E79" s="71" t="s">
        <v>126</v>
      </c>
      <c r="F79" s="71" t="s">
        <v>89</v>
      </c>
      <c r="G79" s="71" t="s">
        <v>118</v>
      </c>
      <c r="H79" s="72"/>
      <c r="I79" s="74" t="n">
        <f aca="false">I80</f>
        <v>12572</v>
      </c>
      <c r="J79" s="74" t="n">
        <f aca="false">J80</f>
        <v>0</v>
      </c>
      <c r="K79" s="74" t="n">
        <f aca="false">K80</f>
        <v>0</v>
      </c>
      <c r="L79" s="74" t="n">
        <f aca="false">L80</f>
        <v>12572</v>
      </c>
      <c r="M79" s="74" t="n">
        <f aca="false">M80</f>
        <v>12572</v>
      </c>
      <c r="N79" s="74" t="n">
        <f aca="false">N80</f>
        <v>0</v>
      </c>
      <c r="O79" s="74" t="n">
        <f aca="false">O80</f>
        <v>0</v>
      </c>
      <c r="P79" s="74" t="n">
        <f aca="false">P80</f>
        <v>0</v>
      </c>
      <c r="Q79" s="74" t="n">
        <f aca="false">Q80</f>
        <v>0</v>
      </c>
      <c r="R79" s="74" t="n">
        <f aca="false">R80</f>
        <v>0</v>
      </c>
      <c r="S79" s="74" t="n">
        <f aca="false">S80</f>
        <v>0</v>
      </c>
      <c r="T79" s="74" t="n">
        <f aca="false">T80</f>
        <v>0</v>
      </c>
      <c r="U79" s="74" t="n">
        <f aca="false">U80</f>
        <v>0</v>
      </c>
      <c r="V79" s="74" t="n">
        <f aca="false">V80</f>
        <v>0</v>
      </c>
      <c r="W79" s="74" t="n">
        <f aca="false">W80</f>
        <v>0</v>
      </c>
      <c r="X79" s="74" t="n">
        <f aca="false">X80</f>
        <v>0</v>
      </c>
      <c r="Y79" s="74" t="n">
        <f aca="false">Y80</f>
        <v>0</v>
      </c>
      <c r="Z79" s="74" t="n">
        <f aca="false">Z80</f>
        <v>0</v>
      </c>
      <c r="AA79" s="74" t="n">
        <f aca="false">AA80</f>
        <v>0</v>
      </c>
      <c r="AB79" s="74" t="n">
        <f aca="false">AB80</f>
        <v>0</v>
      </c>
      <c r="AC79" s="74" t="n">
        <f aca="false">AC80</f>
        <v>0</v>
      </c>
      <c r="AD79" s="74" t="n">
        <f aca="false">AD80</f>
        <v>0</v>
      </c>
      <c r="AE79" s="74" t="n">
        <f aca="false">AE80</f>
        <v>12572</v>
      </c>
      <c r="AF79" s="74" t="n">
        <f aca="false">AF80</f>
        <v>0</v>
      </c>
      <c r="AG79" s="74" t="n">
        <f aca="false">AG80</f>
        <v>0</v>
      </c>
      <c r="AH79" s="74" t="n">
        <f aca="false">AH80</f>
        <v>0</v>
      </c>
      <c r="AI79" s="74" t="n">
        <f aca="false">AI80</f>
        <v>0</v>
      </c>
      <c r="AJ79" s="74" t="n">
        <f aca="false">AJ80</f>
        <v>0</v>
      </c>
      <c r="AK79" s="74" t="n">
        <f aca="false">AK80</f>
        <v>0</v>
      </c>
      <c r="AL79" s="74" t="n">
        <f aca="false">AL80</f>
        <v>0</v>
      </c>
      <c r="AM79" s="74" t="n">
        <f aca="false">AM80</f>
        <v>0</v>
      </c>
      <c r="AN79" s="74" t="n">
        <f aca="false">AN80</f>
        <v>0</v>
      </c>
      <c r="AO79" s="74" t="n">
        <f aca="false">AO80</f>
        <v>0</v>
      </c>
      <c r="AP79" s="74" t="n">
        <f aca="false">AP80</f>
        <v>0</v>
      </c>
      <c r="AQ79" s="74" t="n">
        <f aca="false">AQ80</f>
        <v>0</v>
      </c>
      <c r="AR79" s="74" t="n">
        <f aca="false">AR80</f>
        <v>0</v>
      </c>
      <c r="AS79" s="74" t="n">
        <f aca="false">AS80</f>
        <v>0</v>
      </c>
      <c r="AT79" s="74" t="n">
        <f aca="false">AT80</f>
        <v>0</v>
      </c>
      <c r="AU79" s="74" t="n">
        <f aca="false">AU80</f>
        <v>0</v>
      </c>
      <c r="AV79" s="74" t="n">
        <f aca="false">AV80</f>
        <v>0</v>
      </c>
      <c r="AW79" s="74" t="n">
        <f aca="false">AW80</f>
        <v>0</v>
      </c>
      <c r="AX79" s="74" t="n">
        <f aca="false">AX80</f>
        <v>0</v>
      </c>
      <c r="AY79" s="74" t="n">
        <f aca="false">AY80</f>
        <v>0</v>
      </c>
      <c r="AZ79" s="74" t="n">
        <f aca="false">AZ80</f>
        <v>0</v>
      </c>
      <c r="BA79" s="74" t="n">
        <f aca="false">BA80</f>
        <v>0</v>
      </c>
      <c r="BB79" s="74" t="n">
        <f aca="false">BB80</f>
        <v>0</v>
      </c>
      <c r="BC79" s="74" t="n">
        <f aca="false">BC80</f>
        <v>0</v>
      </c>
      <c r="BD79" s="74" t="n">
        <f aca="false">BD80</f>
        <v>0</v>
      </c>
      <c r="BE79" s="74" t="n">
        <f aca="false">BE80</f>
        <v>0</v>
      </c>
      <c r="BF79" s="74" t="n">
        <f aca="false">BF80</f>
        <v>0</v>
      </c>
      <c r="BG79" s="74" t="n">
        <f aca="false">BG80</f>
        <v>0</v>
      </c>
      <c r="BH79" s="74" t="n">
        <f aca="false">BH80</f>
        <v>0</v>
      </c>
      <c r="BI79" s="74" t="n">
        <f aca="false">BI80</f>
        <v>0</v>
      </c>
      <c r="BJ79" s="74" t="n">
        <f aca="false">BJ80</f>
        <v>0</v>
      </c>
      <c r="BK79" s="74" t="n">
        <f aca="false">BK80</f>
        <v>0</v>
      </c>
    </row>
    <row r="80" customFormat="false" ht="12.75" hidden="true" customHeight="false" outlineLevel="0" collapsed="false">
      <c r="A80" s="79" t="s">
        <v>119</v>
      </c>
      <c r="B80" s="76"/>
      <c r="C80" s="77" t="s">
        <v>86</v>
      </c>
      <c r="D80" s="77" t="s">
        <v>124</v>
      </c>
      <c r="E80" s="77" t="s">
        <v>126</v>
      </c>
      <c r="F80" s="77" t="s">
        <v>89</v>
      </c>
      <c r="G80" s="77" t="s">
        <v>118</v>
      </c>
      <c r="H80" s="93" t="n">
        <v>240</v>
      </c>
      <c r="I80" s="61" t="n">
        <f aca="false">I82</f>
        <v>12572</v>
      </c>
      <c r="J80" s="61" t="n">
        <f aca="false">J82</f>
        <v>0</v>
      </c>
      <c r="K80" s="61" t="n">
        <f aca="false">K82</f>
        <v>0</v>
      </c>
      <c r="L80" s="61" t="n">
        <f aca="false">L82</f>
        <v>12572</v>
      </c>
      <c r="M80" s="61" t="n">
        <f aca="false">M82</f>
        <v>12572</v>
      </c>
      <c r="N80" s="61" t="n">
        <f aca="false">N82</f>
        <v>0</v>
      </c>
      <c r="O80" s="61" t="n">
        <f aca="false">O82</f>
        <v>0</v>
      </c>
      <c r="P80" s="61" t="n">
        <f aca="false">P82</f>
        <v>0</v>
      </c>
      <c r="Q80" s="61" t="n">
        <f aca="false">Q82</f>
        <v>0</v>
      </c>
      <c r="R80" s="61" t="n">
        <f aca="false">R82</f>
        <v>0</v>
      </c>
      <c r="S80" s="61" t="n">
        <f aca="false">S82</f>
        <v>0</v>
      </c>
      <c r="T80" s="61" t="n">
        <f aca="false">T82</f>
        <v>0</v>
      </c>
      <c r="U80" s="61" t="n">
        <f aca="false">U82</f>
        <v>0</v>
      </c>
      <c r="V80" s="61" t="n">
        <f aca="false">V82</f>
        <v>0</v>
      </c>
      <c r="W80" s="61" t="n">
        <f aca="false">W82</f>
        <v>0</v>
      </c>
      <c r="X80" s="61" t="n">
        <f aca="false">X82</f>
        <v>0</v>
      </c>
      <c r="Y80" s="61" t="n">
        <f aca="false">Y82</f>
        <v>0</v>
      </c>
      <c r="Z80" s="61" t="n">
        <f aca="false">Z82</f>
        <v>0</v>
      </c>
      <c r="AA80" s="61" t="n">
        <f aca="false">AA82</f>
        <v>0</v>
      </c>
      <c r="AB80" s="61" t="n">
        <f aca="false">AB82</f>
        <v>0</v>
      </c>
      <c r="AC80" s="61" t="n">
        <f aca="false">AC82</f>
        <v>0</v>
      </c>
      <c r="AD80" s="61" t="n">
        <f aca="false">AD82</f>
        <v>0</v>
      </c>
      <c r="AE80" s="61" t="n">
        <f aca="false">AE82</f>
        <v>12572</v>
      </c>
      <c r="AF80" s="61" t="n">
        <f aca="false">AF82</f>
        <v>0</v>
      </c>
      <c r="AG80" s="61" t="n">
        <f aca="false">AG82</f>
        <v>0</v>
      </c>
      <c r="AH80" s="61" t="n">
        <f aca="false">AH82</f>
        <v>0</v>
      </c>
      <c r="AI80" s="61" t="n">
        <f aca="false">AI82</f>
        <v>0</v>
      </c>
      <c r="AJ80" s="61" t="n">
        <f aca="false">AJ82</f>
        <v>0</v>
      </c>
      <c r="AK80" s="61" t="n">
        <f aca="false">AK82</f>
        <v>0</v>
      </c>
      <c r="AL80" s="61" t="n">
        <f aca="false">AL82</f>
        <v>0</v>
      </c>
      <c r="AM80" s="61" t="n">
        <f aca="false">AM82</f>
        <v>0</v>
      </c>
      <c r="AN80" s="61" t="n">
        <f aca="false">AN82</f>
        <v>0</v>
      </c>
      <c r="AO80" s="61" t="n">
        <f aca="false">AO82</f>
        <v>0</v>
      </c>
      <c r="AP80" s="61" t="n">
        <f aca="false">AP82</f>
        <v>0</v>
      </c>
      <c r="AQ80" s="61" t="n">
        <f aca="false">AQ82</f>
        <v>0</v>
      </c>
      <c r="AR80" s="61" t="n">
        <f aca="false">AR82</f>
        <v>0</v>
      </c>
      <c r="AS80" s="61" t="n">
        <f aca="false">AS82</f>
        <v>0</v>
      </c>
      <c r="AT80" s="61" t="n">
        <f aca="false">AT82</f>
        <v>0</v>
      </c>
      <c r="AU80" s="61" t="n">
        <f aca="false">AU82</f>
        <v>0</v>
      </c>
      <c r="AV80" s="61" t="n">
        <f aca="false">AV82</f>
        <v>0</v>
      </c>
      <c r="AW80" s="61" t="n">
        <f aca="false">AW82</f>
        <v>0</v>
      </c>
      <c r="AX80" s="61" t="n">
        <f aca="false">AX82</f>
        <v>0</v>
      </c>
      <c r="AY80" s="61" t="n">
        <f aca="false">AY82</f>
        <v>0</v>
      </c>
      <c r="AZ80" s="61" t="n">
        <f aca="false">AZ82</f>
        <v>0</v>
      </c>
      <c r="BA80" s="61" t="n">
        <f aca="false">BA82</f>
        <v>0</v>
      </c>
      <c r="BB80" s="61" t="n">
        <f aca="false">BB82</f>
        <v>0</v>
      </c>
      <c r="BC80" s="61" t="n">
        <f aca="false">BC82</f>
        <v>0</v>
      </c>
      <c r="BD80" s="61" t="n">
        <f aca="false">BD82</f>
        <v>0</v>
      </c>
      <c r="BE80" s="61" t="n">
        <f aca="false">BE82</f>
        <v>0</v>
      </c>
      <c r="BF80" s="61" t="n">
        <f aca="false">BF82</f>
        <v>0</v>
      </c>
      <c r="BG80" s="61" t="n">
        <f aca="false">BG82</f>
        <v>0</v>
      </c>
      <c r="BH80" s="61" t="n">
        <f aca="false">BH82</f>
        <v>0</v>
      </c>
      <c r="BI80" s="61" t="n">
        <f aca="false">BI82</f>
        <v>0</v>
      </c>
      <c r="BJ80" s="61" t="n">
        <f aca="false">BJ82</f>
        <v>0</v>
      </c>
      <c r="BK80" s="61" t="n">
        <f aca="false">BK82</f>
        <v>0</v>
      </c>
    </row>
    <row r="81" customFormat="false" ht="12.75" hidden="true" customHeight="false" outlineLevel="0" collapsed="false">
      <c r="A81" s="3" t="s">
        <v>95</v>
      </c>
      <c r="B81" s="85"/>
      <c r="C81" s="83"/>
      <c r="D81" s="83"/>
      <c r="E81" s="83"/>
      <c r="F81" s="83"/>
      <c r="G81" s="83"/>
      <c r="H81" s="78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</row>
    <row r="82" customFormat="false" ht="12.75" hidden="true" customHeight="false" outlineLevel="0" collapsed="false">
      <c r="A82" s="79" t="s">
        <v>120</v>
      </c>
      <c r="B82" s="85"/>
      <c r="C82" s="83" t="s">
        <v>86</v>
      </c>
      <c r="D82" s="83" t="s">
        <v>124</v>
      </c>
      <c r="E82" s="83" t="s">
        <v>126</v>
      </c>
      <c r="F82" s="83" t="s">
        <v>89</v>
      </c>
      <c r="G82" s="83" t="s">
        <v>118</v>
      </c>
      <c r="H82" s="78" t="n">
        <v>242</v>
      </c>
      <c r="I82" s="61" t="n">
        <f aca="false">J82+K82+L82</f>
        <v>12572</v>
      </c>
      <c r="J82" s="61"/>
      <c r="K82" s="61"/>
      <c r="L82" s="61" t="n">
        <f aca="false">M82+AF82</f>
        <v>12572</v>
      </c>
      <c r="M82" s="61" t="n">
        <f aca="false">N82+O82+P82+Q82+R82+S82+T82+U82+V82+W82+X82+Y82+Z82+AA82+AB82+AC82+AD82+AE82</f>
        <v>12572</v>
      </c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 t="n">
        <v>12572</v>
      </c>
      <c r="AF82" s="61" t="n">
        <f aca="false">AG82+AH82+AI82+AJ82+AK82+AL82+AM82+AV82+AY82+AZ82+BA82+BB82+BC82</f>
        <v>0</v>
      </c>
      <c r="AG82" s="61"/>
      <c r="AH82" s="61"/>
      <c r="AI82" s="61"/>
      <c r="AJ82" s="61"/>
      <c r="AK82" s="61"/>
      <c r="AL82" s="61"/>
      <c r="AM82" s="61" t="n">
        <f aca="false">AN82+AO82+AP82+AQ82+AR82+AS82+AT82</f>
        <v>0</v>
      </c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</row>
    <row r="83" customFormat="false" ht="12.75" hidden="true" customHeight="false" outlineLevel="0" collapsed="false">
      <c r="A83" s="85"/>
      <c r="B83" s="85"/>
      <c r="C83" s="83"/>
      <c r="D83" s="83"/>
      <c r="E83" s="83"/>
      <c r="F83" s="83"/>
      <c r="G83" s="83"/>
      <c r="H83" s="78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</row>
    <row r="84" customFormat="false" ht="12.75" hidden="true" customHeight="false" outlineLevel="0" collapsed="false">
      <c r="A84" s="84" t="s">
        <v>129</v>
      </c>
      <c r="B84" s="85"/>
      <c r="C84" s="83"/>
      <c r="D84" s="83"/>
      <c r="E84" s="83"/>
      <c r="F84" s="83"/>
      <c r="G84" s="83"/>
      <c r="H84" s="78"/>
      <c r="I84" s="62" t="n">
        <f aca="false">I85</f>
        <v>33388</v>
      </c>
      <c r="J84" s="62" t="n">
        <f aca="false">J85</f>
        <v>10041</v>
      </c>
      <c r="K84" s="62" t="n">
        <f aca="false">K85</f>
        <v>0</v>
      </c>
      <c r="L84" s="62" t="n">
        <v>23347</v>
      </c>
      <c r="M84" s="62" t="n">
        <v>23347</v>
      </c>
      <c r="N84" s="62" t="n">
        <f aca="false">N85</f>
        <v>0</v>
      </c>
      <c r="O84" s="62" t="n">
        <f aca="false">O85</f>
        <v>0</v>
      </c>
      <c r="P84" s="62" t="n">
        <f aca="false">P85</f>
        <v>0</v>
      </c>
      <c r="Q84" s="62" t="n">
        <f aca="false">Q85</f>
        <v>0</v>
      </c>
      <c r="R84" s="62" t="n">
        <f aca="false">R85</f>
        <v>0</v>
      </c>
      <c r="S84" s="62" t="n">
        <f aca="false">S85</f>
        <v>0</v>
      </c>
      <c r="T84" s="62" t="n">
        <f aca="false">T85</f>
        <v>0</v>
      </c>
      <c r="U84" s="62" t="n">
        <f aca="false">U85</f>
        <v>0</v>
      </c>
      <c r="V84" s="62" t="n">
        <f aca="false">V85</f>
        <v>0</v>
      </c>
      <c r="W84" s="62" t="n">
        <f aca="false">W85</f>
        <v>0</v>
      </c>
      <c r="X84" s="62" t="n">
        <f aca="false">X85</f>
        <v>0</v>
      </c>
      <c r="Y84" s="62" t="n">
        <f aca="false">Y85</f>
        <v>0</v>
      </c>
      <c r="Z84" s="62" t="n">
        <f aca="false">Z85</f>
        <v>0</v>
      </c>
      <c r="AA84" s="62" t="n">
        <f aca="false">AA85</f>
        <v>0</v>
      </c>
      <c r="AB84" s="62" t="n">
        <f aca="false">AB85</f>
        <v>0</v>
      </c>
      <c r="AC84" s="62" t="n">
        <f aca="false">AC85</f>
        <v>0</v>
      </c>
      <c r="AD84" s="62" t="n">
        <f aca="false">AD85</f>
        <v>0</v>
      </c>
      <c r="AE84" s="62" t="n">
        <v>23347</v>
      </c>
      <c r="AF84" s="62" t="n">
        <f aca="false">AF85</f>
        <v>0</v>
      </c>
      <c r="AG84" s="62" t="n">
        <f aca="false">AG85</f>
        <v>0</v>
      </c>
      <c r="AH84" s="62" t="n">
        <f aca="false">AH85</f>
        <v>0</v>
      </c>
      <c r="AI84" s="62" t="n">
        <f aca="false">AI85</f>
        <v>0</v>
      </c>
      <c r="AJ84" s="62" t="n">
        <f aca="false">AJ85</f>
        <v>0</v>
      </c>
      <c r="AK84" s="62" t="n">
        <f aca="false">AK85</f>
        <v>0</v>
      </c>
      <c r="AL84" s="62" t="n">
        <f aca="false">AL85</f>
        <v>0</v>
      </c>
      <c r="AM84" s="62" t="n">
        <f aca="false">AM85</f>
        <v>0</v>
      </c>
      <c r="AN84" s="62" t="n">
        <f aca="false">AN85</f>
        <v>0</v>
      </c>
      <c r="AO84" s="62" t="n">
        <f aca="false">AO85</f>
        <v>0</v>
      </c>
      <c r="AP84" s="62" t="n">
        <f aca="false">AP85</f>
        <v>0</v>
      </c>
      <c r="AQ84" s="62" t="n">
        <f aca="false">AQ85</f>
        <v>0</v>
      </c>
      <c r="AR84" s="62" t="n">
        <f aca="false">AR85</f>
        <v>0</v>
      </c>
      <c r="AS84" s="62" t="n">
        <f aca="false">AS85</f>
        <v>0</v>
      </c>
      <c r="AT84" s="62" t="n">
        <f aca="false">AT85</f>
        <v>0</v>
      </c>
      <c r="AU84" s="62" t="n">
        <f aca="false">AU85</f>
        <v>0</v>
      </c>
      <c r="AV84" s="62" t="n">
        <f aca="false">AV85</f>
        <v>0</v>
      </c>
      <c r="AW84" s="62" t="n">
        <f aca="false">AW85</f>
        <v>0</v>
      </c>
      <c r="AX84" s="62" t="n">
        <f aca="false">AX85</f>
        <v>0</v>
      </c>
      <c r="AY84" s="62" t="n">
        <f aca="false">AY85</f>
        <v>0</v>
      </c>
      <c r="AZ84" s="62" t="n">
        <f aca="false">AZ85</f>
        <v>0</v>
      </c>
      <c r="BA84" s="62" t="n">
        <f aca="false">BA85</f>
        <v>0</v>
      </c>
      <c r="BB84" s="62" t="n">
        <f aca="false">BB85</f>
        <v>0</v>
      </c>
      <c r="BC84" s="62" t="n">
        <f aca="false">BC85</f>
        <v>0</v>
      </c>
      <c r="BD84" s="62" t="n">
        <f aca="false">BD85</f>
        <v>0</v>
      </c>
      <c r="BE84" s="62" t="n">
        <f aca="false">BE85</f>
        <v>0</v>
      </c>
      <c r="BF84" s="62" t="n">
        <f aca="false">BF85</f>
        <v>0</v>
      </c>
      <c r="BG84" s="62" t="n">
        <f aca="false">BG85</f>
        <v>0</v>
      </c>
      <c r="BH84" s="62" t="n">
        <f aca="false">BH85</f>
        <v>0</v>
      </c>
      <c r="BI84" s="62" t="n">
        <f aca="false">BI85</f>
        <v>0</v>
      </c>
      <c r="BJ84" s="62" t="n">
        <f aca="false">BJ85</f>
        <v>0</v>
      </c>
      <c r="BK84" s="62" t="n">
        <f aca="false">BK85</f>
        <v>0</v>
      </c>
    </row>
    <row r="85" customFormat="false" ht="12.75" hidden="true" customHeight="false" outlineLevel="0" collapsed="false">
      <c r="A85" s="86" t="s">
        <v>128</v>
      </c>
      <c r="B85" s="86"/>
      <c r="C85" s="87" t="s">
        <v>86</v>
      </c>
      <c r="D85" s="88"/>
      <c r="E85" s="88"/>
      <c r="F85" s="88"/>
      <c r="G85" s="88"/>
      <c r="H85" s="89"/>
      <c r="I85" s="74" t="n">
        <v>33388</v>
      </c>
      <c r="J85" s="74" t="n">
        <f aca="false">J86</f>
        <v>10041</v>
      </c>
      <c r="K85" s="74" t="n">
        <f aca="false">K86</f>
        <v>0</v>
      </c>
      <c r="L85" s="74" t="n">
        <v>23347</v>
      </c>
      <c r="M85" s="74" t="n">
        <v>23347</v>
      </c>
      <c r="N85" s="74" t="n">
        <f aca="false">N86</f>
        <v>0</v>
      </c>
      <c r="O85" s="74" t="n">
        <f aca="false">O86</f>
        <v>0</v>
      </c>
      <c r="P85" s="74" t="n">
        <f aca="false">P86</f>
        <v>0</v>
      </c>
      <c r="Q85" s="74" t="n">
        <f aca="false">Q86</f>
        <v>0</v>
      </c>
      <c r="R85" s="74" t="n">
        <f aca="false">R86</f>
        <v>0</v>
      </c>
      <c r="S85" s="74" t="n">
        <f aca="false">S86</f>
        <v>0</v>
      </c>
      <c r="T85" s="74" t="n">
        <f aca="false">T86</f>
        <v>0</v>
      </c>
      <c r="U85" s="74" t="n">
        <f aca="false">U86</f>
        <v>0</v>
      </c>
      <c r="V85" s="74" t="n">
        <f aca="false">V86</f>
        <v>0</v>
      </c>
      <c r="W85" s="74" t="n">
        <f aca="false">W86</f>
        <v>0</v>
      </c>
      <c r="X85" s="74" t="n">
        <f aca="false">X86</f>
        <v>0</v>
      </c>
      <c r="Y85" s="74" t="n">
        <f aca="false">Y86</f>
        <v>0</v>
      </c>
      <c r="Z85" s="74" t="n">
        <f aca="false">Z86</f>
        <v>0</v>
      </c>
      <c r="AA85" s="74" t="n">
        <f aca="false">AA86</f>
        <v>0</v>
      </c>
      <c r="AB85" s="74" t="n">
        <f aca="false">AB86</f>
        <v>0</v>
      </c>
      <c r="AC85" s="74" t="n">
        <f aca="false">AC86</f>
        <v>0</v>
      </c>
      <c r="AD85" s="74" t="n">
        <f aca="false">AD86</f>
        <v>0</v>
      </c>
      <c r="AE85" s="74" t="n">
        <v>23347</v>
      </c>
      <c r="AF85" s="74" t="n">
        <f aca="false">AF86</f>
        <v>0</v>
      </c>
      <c r="AG85" s="74" t="n">
        <f aca="false">AG86</f>
        <v>0</v>
      </c>
      <c r="AH85" s="74" t="n">
        <f aca="false">AH86</f>
        <v>0</v>
      </c>
      <c r="AI85" s="74" t="n">
        <f aca="false">AI86</f>
        <v>0</v>
      </c>
      <c r="AJ85" s="74" t="n">
        <f aca="false">AJ86</f>
        <v>0</v>
      </c>
      <c r="AK85" s="74" t="n">
        <f aca="false">AK86</f>
        <v>0</v>
      </c>
      <c r="AL85" s="74" t="n">
        <f aca="false">AL86</f>
        <v>0</v>
      </c>
      <c r="AM85" s="74" t="n">
        <f aca="false">AM86</f>
        <v>0</v>
      </c>
      <c r="AN85" s="74" t="n">
        <f aca="false">AN86</f>
        <v>0</v>
      </c>
      <c r="AO85" s="74" t="n">
        <f aca="false">AO86</f>
        <v>0</v>
      </c>
      <c r="AP85" s="74" t="n">
        <f aca="false">AP86</f>
        <v>0</v>
      </c>
      <c r="AQ85" s="74" t="n">
        <f aca="false">AQ86</f>
        <v>0</v>
      </c>
      <c r="AR85" s="74" t="n">
        <f aca="false">AR86</f>
        <v>0</v>
      </c>
      <c r="AS85" s="74" t="n">
        <f aca="false">AS86</f>
        <v>0</v>
      </c>
      <c r="AT85" s="74" t="n">
        <f aca="false">AT86</f>
        <v>0</v>
      </c>
      <c r="AU85" s="74" t="n">
        <f aca="false">AU86</f>
        <v>0</v>
      </c>
      <c r="AV85" s="74" t="n">
        <f aca="false">AV86</f>
        <v>0</v>
      </c>
      <c r="AW85" s="74" t="n">
        <f aca="false">AW86</f>
        <v>0</v>
      </c>
      <c r="AX85" s="74" t="n">
        <f aca="false">AX86</f>
        <v>0</v>
      </c>
      <c r="AY85" s="74" t="n">
        <f aca="false">AY86</f>
        <v>0</v>
      </c>
      <c r="AZ85" s="74" t="n">
        <f aca="false">AZ86</f>
        <v>0</v>
      </c>
      <c r="BA85" s="74" t="n">
        <f aca="false">BA86</f>
        <v>0</v>
      </c>
      <c r="BB85" s="74" t="n">
        <f aca="false">BB86</f>
        <v>0</v>
      </c>
      <c r="BC85" s="74" t="n">
        <f aca="false">BC86</f>
        <v>0</v>
      </c>
      <c r="BD85" s="74" t="n">
        <f aca="false">BD86</f>
        <v>0</v>
      </c>
      <c r="BE85" s="74" t="n">
        <f aca="false">BE86</f>
        <v>0</v>
      </c>
      <c r="BF85" s="74" t="n">
        <f aca="false">BF86</f>
        <v>0</v>
      </c>
      <c r="BG85" s="74" t="n">
        <f aca="false">BG86</f>
        <v>0</v>
      </c>
      <c r="BH85" s="74" t="n">
        <f aca="false">BH86</f>
        <v>0</v>
      </c>
      <c r="BI85" s="74" t="n">
        <f aca="false">BI86</f>
        <v>0</v>
      </c>
      <c r="BJ85" s="74" t="n">
        <f aca="false">BJ86</f>
        <v>0</v>
      </c>
      <c r="BK85" s="74" t="n">
        <f aca="false">BK86</f>
        <v>0</v>
      </c>
    </row>
    <row r="86" customFormat="false" ht="12.75" hidden="true" customHeight="false" outlineLevel="0" collapsed="false">
      <c r="A86" s="75" t="s">
        <v>113</v>
      </c>
      <c r="B86" s="70"/>
      <c r="C86" s="71" t="s">
        <v>86</v>
      </c>
      <c r="D86" s="71" t="s">
        <v>114</v>
      </c>
      <c r="E86" s="71" t="s">
        <v>89</v>
      </c>
      <c r="F86" s="71" t="s">
        <v>89</v>
      </c>
      <c r="G86" s="72"/>
      <c r="H86" s="72"/>
      <c r="I86" s="74" t="n">
        <f aca="false">I87</f>
        <v>10041</v>
      </c>
      <c r="J86" s="74" t="n">
        <f aca="false">J87+J94</f>
        <v>10041</v>
      </c>
      <c r="K86" s="74" t="n">
        <f aca="false">K87+K94</f>
        <v>0</v>
      </c>
      <c r="L86" s="74"/>
      <c r="M86" s="74"/>
      <c r="N86" s="74" t="n">
        <f aca="false">N87+N94</f>
        <v>0</v>
      </c>
      <c r="O86" s="74" t="n">
        <f aca="false">O87+O94</f>
        <v>0</v>
      </c>
      <c r="P86" s="74" t="n">
        <f aca="false">P87+P94</f>
        <v>0</v>
      </c>
      <c r="Q86" s="74" t="n">
        <f aca="false">Q87+Q94</f>
        <v>0</v>
      </c>
      <c r="R86" s="74" t="n">
        <f aca="false">R87+R94</f>
        <v>0</v>
      </c>
      <c r="S86" s="74" t="n">
        <f aca="false">S87+S94</f>
        <v>0</v>
      </c>
      <c r="T86" s="74" t="n">
        <f aca="false">T87+T94</f>
        <v>0</v>
      </c>
      <c r="U86" s="74" t="n">
        <f aca="false">U87+U94</f>
        <v>0</v>
      </c>
      <c r="V86" s="74" t="n">
        <f aca="false">V87+V94</f>
        <v>0</v>
      </c>
      <c r="W86" s="74" t="n">
        <f aca="false">W87+W94</f>
        <v>0</v>
      </c>
      <c r="X86" s="74" t="n">
        <f aca="false">X87+X94</f>
        <v>0</v>
      </c>
      <c r="Y86" s="74" t="n">
        <f aca="false">Y87+Y94</f>
        <v>0</v>
      </c>
      <c r="Z86" s="74" t="n">
        <f aca="false">Z87+Z94</f>
        <v>0</v>
      </c>
      <c r="AA86" s="74" t="n">
        <f aca="false">AA87+AA94</f>
        <v>0</v>
      </c>
      <c r="AB86" s="74" t="n">
        <f aca="false">AB87+AB94</f>
        <v>0</v>
      </c>
      <c r="AC86" s="74" t="n">
        <f aca="false">AC87+AC94</f>
        <v>0</v>
      </c>
      <c r="AD86" s="74" t="n">
        <f aca="false">AD87+AD94</f>
        <v>0</v>
      </c>
      <c r="AE86" s="74"/>
      <c r="AF86" s="74" t="n">
        <f aca="false">AF87+AF94</f>
        <v>0</v>
      </c>
      <c r="AG86" s="74" t="n">
        <f aca="false">AG87+AG94</f>
        <v>0</v>
      </c>
      <c r="AH86" s="74" t="n">
        <f aca="false">AH87+AH94</f>
        <v>0</v>
      </c>
      <c r="AI86" s="74" t="n">
        <f aca="false">AI87+AI94</f>
        <v>0</v>
      </c>
      <c r="AJ86" s="74" t="n">
        <f aca="false">AJ87+AJ94</f>
        <v>0</v>
      </c>
      <c r="AK86" s="74" t="n">
        <f aca="false">AK87+AK94</f>
        <v>0</v>
      </c>
      <c r="AL86" s="74" t="n">
        <f aca="false">AL87+AL94</f>
        <v>0</v>
      </c>
      <c r="AM86" s="74" t="n">
        <f aca="false">AM87+AM94</f>
        <v>0</v>
      </c>
      <c r="AN86" s="74" t="n">
        <f aca="false">AN87+AN94</f>
        <v>0</v>
      </c>
      <c r="AO86" s="74" t="n">
        <f aca="false">AO87+AO94</f>
        <v>0</v>
      </c>
      <c r="AP86" s="74" t="n">
        <f aca="false">AP87+AP94</f>
        <v>0</v>
      </c>
      <c r="AQ86" s="74" t="n">
        <f aca="false">AQ87+AQ94</f>
        <v>0</v>
      </c>
      <c r="AR86" s="74" t="n">
        <f aca="false">AR87+AR94</f>
        <v>0</v>
      </c>
      <c r="AS86" s="74" t="n">
        <f aca="false">AS87+AS94</f>
        <v>0</v>
      </c>
      <c r="AT86" s="74" t="n">
        <f aca="false">AT87+AT94</f>
        <v>0</v>
      </c>
      <c r="AU86" s="74" t="n">
        <f aca="false">AU87+AU94</f>
        <v>0</v>
      </c>
      <c r="AV86" s="74" t="n">
        <f aca="false">AV87+AV94</f>
        <v>0</v>
      </c>
      <c r="AW86" s="74" t="n">
        <f aca="false">AW87+AW94</f>
        <v>0</v>
      </c>
      <c r="AX86" s="74" t="n">
        <f aca="false">AX87+AX94</f>
        <v>0</v>
      </c>
      <c r="AY86" s="74" t="n">
        <f aca="false">AY87+AY94</f>
        <v>0</v>
      </c>
      <c r="AZ86" s="74" t="n">
        <f aca="false">AZ87+AZ94</f>
        <v>0</v>
      </c>
      <c r="BA86" s="74" t="n">
        <f aca="false">BA87+BA94</f>
        <v>0</v>
      </c>
      <c r="BB86" s="74" t="n">
        <f aca="false">BB87+BB94</f>
        <v>0</v>
      </c>
      <c r="BC86" s="74" t="n">
        <f aca="false">BC87+BC94</f>
        <v>0</v>
      </c>
      <c r="BD86" s="74" t="n">
        <f aca="false">BD87+BD94</f>
        <v>0</v>
      </c>
      <c r="BE86" s="74" t="n">
        <f aca="false">BE87+BE94</f>
        <v>0</v>
      </c>
      <c r="BF86" s="74" t="n">
        <f aca="false">BF87+BF94</f>
        <v>0</v>
      </c>
      <c r="BG86" s="74" t="n">
        <f aca="false">BG87+BG94</f>
        <v>0</v>
      </c>
      <c r="BH86" s="74" t="n">
        <f aca="false">BH87+BH94</f>
        <v>0</v>
      </c>
      <c r="BI86" s="74" t="n">
        <f aca="false">BI87+BI94</f>
        <v>0</v>
      </c>
      <c r="BJ86" s="74" t="n">
        <f aca="false">BJ87+BJ94</f>
        <v>0</v>
      </c>
      <c r="BK86" s="74" t="n">
        <f aca="false">BK87+BK94</f>
        <v>0</v>
      </c>
    </row>
    <row r="87" customFormat="false" ht="12.75" hidden="true" customHeight="false" outlineLevel="0" collapsed="false">
      <c r="A87" s="92" t="s">
        <v>115</v>
      </c>
      <c r="B87" s="70"/>
      <c r="C87" s="71" t="s">
        <v>86</v>
      </c>
      <c r="D87" s="71" t="s">
        <v>114</v>
      </c>
      <c r="E87" s="71" t="s">
        <v>116</v>
      </c>
      <c r="F87" s="71" t="s">
        <v>89</v>
      </c>
      <c r="G87" s="72"/>
      <c r="H87" s="72"/>
      <c r="I87" s="74" t="n">
        <f aca="false">I88</f>
        <v>10041</v>
      </c>
      <c r="J87" s="74" t="n">
        <f aca="false">J88</f>
        <v>10041</v>
      </c>
      <c r="K87" s="74" t="n">
        <f aca="false">K88</f>
        <v>0</v>
      </c>
      <c r="L87" s="74" t="n">
        <f aca="false">L88</f>
        <v>0</v>
      </c>
      <c r="M87" s="74" t="n">
        <f aca="false">M88</f>
        <v>0</v>
      </c>
      <c r="N87" s="74" t="n">
        <f aca="false">N88</f>
        <v>0</v>
      </c>
      <c r="O87" s="74" t="n">
        <f aca="false">O88</f>
        <v>0</v>
      </c>
      <c r="P87" s="74" t="n">
        <f aca="false">P88</f>
        <v>0</v>
      </c>
      <c r="Q87" s="74" t="n">
        <f aca="false">Q88</f>
        <v>0</v>
      </c>
      <c r="R87" s="74" t="n">
        <f aca="false">R88</f>
        <v>0</v>
      </c>
      <c r="S87" s="74" t="n">
        <f aca="false">S88</f>
        <v>0</v>
      </c>
      <c r="T87" s="74" t="n">
        <f aca="false">T88</f>
        <v>0</v>
      </c>
      <c r="U87" s="74" t="n">
        <f aca="false">U88</f>
        <v>0</v>
      </c>
      <c r="V87" s="74" t="n">
        <f aca="false">V88</f>
        <v>0</v>
      </c>
      <c r="W87" s="74" t="n">
        <f aca="false">W88</f>
        <v>0</v>
      </c>
      <c r="X87" s="74" t="n">
        <f aca="false">X88</f>
        <v>0</v>
      </c>
      <c r="Y87" s="74" t="n">
        <f aca="false">Y88</f>
        <v>0</v>
      </c>
      <c r="Z87" s="74" t="n">
        <f aca="false">Z88</f>
        <v>0</v>
      </c>
      <c r="AA87" s="74" t="n">
        <f aca="false">AA88</f>
        <v>0</v>
      </c>
      <c r="AB87" s="74" t="n">
        <f aca="false">AB88</f>
        <v>0</v>
      </c>
      <c r="AC87" s="74" t="n">
        <f aca="false">AC88</f>
        <v>0</v>
      </c>
      <c r="AD87" s="74" t="n">
        <f aca="false">AD88</f>
        <v>0</v>
      </c>
      <c r="AE87" s="74" t="n">
        <f aca="false">AE88</f>
        <v>0</v>
      </c>
      <c r="AF87" s="74" t="n">
        <f aca="false">AF88</f>
        <v>0</v>
      </c>
      <c r="AG87" s="74" t="n">
        <f aca="false">AG88</f>
        <v>0</v>
      </c>
      <c r="AH87" s="74" t="n">
        <f aca="false">AH88</f>
        <v>0</v>
      </c>
      <c r="AI87" s="74" t="n">
        <f aca="false">AI88</f>
        <v>0</v>
      </c>
      <c r="AJ87" s="74" t="n">
        <f aca="false">AJ88</f>
        <v>0</v>
      </c>
      <c r="AK87" s="74" t="n">
        <f aca="false">AK88</f>
        <v>0</v>
      </c>
      <c r="AL87" s="74" t="n">
        <f aca="false">AL88</f>
        <v>0</v>
      </c>
      <c r="AM87" s="74" t="n">
        <f aca="false">AM88</f>
        <v>0</v>
      </c>
      <c r="AN87" s="74" t="n">
        <f aca="false">AN88</f>
        <v>0</v>
      </c>
      <c r="AO87" s="74" t="n">
        <f aca="false">AO88</f>
        <v>0</v>
      </c>
      <c r="AP87" s="74" t="n">
        <f aca="false">AP88</f>
        <v>0</v>
      </c>
      <c r="AQ87" s="74" t="n">
        <f aca="false">AQ88</f>
        <v>0</v>
      </c>
      <c r="AR87" s="74" t="n">
        <f aca="false">AR88</f>
        <v>0</v>
      </c>
      <c r="AS87" s="74" t="n">
        <f aca="false">AS88</f>
        <v>0</v>
      </c>
      <c r="AT87" s="74" t="n">
        <f aca="false">AT88</f>
        <v>0</v>
      </c>
      <c r="AU87" s="74" t="n">
        <f aca="false">AU88</f>
        <v>0</v>
      </c>
      <c r="AV87" s="74" t="n">
        <f aca="false">AV88</f>
        <v>0</v>
      </c>
      <c r="AW87" s="74" t="n">
        <f aca="false">AW88</f>
        <v>0</v>
      </c>
      <c r="AX87" s="74" t="n">
        <f aca="false">AX88</f>
        <v>0</v>
      </c>
      <c r="AY87" s="74" t="n">
        <f aca="false">AY88</f>
        <v>0</v>
      </c>
      <c r="AZ87" s="74" t="n">
        <f aca="false">AZ88</f>
        <v>0</v>
      </c>
      <c r="BA87" s="74" t="n">
        <f aca="false">BA88</f>
        <v>0</v>
      </c>
      <c r="BB87" s="74" t="n">
        <f aca="false">BB88</f>
        <v>0</v>
      </c>
      <c r="BC87" s="74" t="n">
        <f aca="false">BC88</f>
        <v>0</v>
      </c>
      <c r="BD87" s="74" t="n">
        <f aca="false">BD88</f>
        <v>0</v>
      </c>
      <c r="BE87" s="74" t="n">
        <f aca="false">BE88</f>
        <v>0</v>
      </c>
      <c r="BF87" s="74" t="n">
        <f aca="false">BF88</f>
        <v>0</v>
      </c>
      <c r="BG87" s="74" t="n">
        <f aca="false">BG88</f>
        <v>0</v>
      </c>
      <c r="BH87" s="74" t="n">
        <f aca="false">BH88</f>
        <v>0</v>
      </c>
      <c r="BI87" s="74" t="n">
        <f aca="false">BI88</f>
        <v>0</v>
      </c>
      <c r="BJ87" s="74" t="n">
        <f aca="false">BJ88</f>
        <v>0</v>
      </c>
      <c r="BK87" s="74" t="n">
        <f aca="false">BK88</f>
        <v>0</v>
      </c>
    </row>
    <row r="88" customFormat="false" ht="12.75" hidden="true" customHeight="false" outlineLevel="0" collapsed="false">
      <c r="A88" s="92" t="s">
        <v>117</v>
      </c>
      <c r="B88" s="70"/>
      <c r="C88" s="71" t="s">
        <v>86</v>
      </c>
      <c r="D88" s="71" t="s">
        <v>114</v>
      </c>
      <c r="E88" s="71" t="s">
        <v>116</v>
      </c>
      <c r="F88" s="71" t="s">
        <v>89</v>
      </c>
      <c r="G88" s="71" t="s">
        <v>118</v>
      </c>
      <c r="H88" s="72"/>
      <c r="I88" s="74" t="n">
        <f aca="false">I89</f>
        <v>10041</v>
      </c>
      <c r="J88" s="74" t="n">
        <f aca="false">J89</f>
        <v>10041</v>
      </c>
      <c r="K88" s="74" t="n">
        <f aca="false">K89</f>
        <v>0</v>
      </c>
      <c r="L88" s="74" t="n">
        <f aca="false">L89</f>
        <v>0</v>
      </c>
      <c r="M88" s="74" t="n">
        <f aca="false">M89</f>
        <v>0</v>
      </c>
      <c r="N88" s="74" t="n">
        <f aca="false">N89</f>
        <v>0</v>
      </c>
      <c r="O88" s="74" t="n">
        <f aca="false">O89</f>
        <v>0</v>
      </c>
      <c r="P88" s="74" t="n">
        <f aca="false">P89</f>
        <v>0</v>
      </c>
      <c r="Q88" s="74" t="n">
        <f aca="false">Q89</f>
        <v>0</v>
      </c>
      <c r="R88" s="74" t="n">
        <f aca="false">R89</f>
        <v>0</v>
      </c>
      <c r="S88" s="74" t="n">
        <f aca="false">S89</f>
        <v>0</v>
      </c>
      <c r="T88" s="74" t="n">
        <f aca="false">T89</f>
        <v>0</v>
      </c>
      <c r="U88" s="74" t="n">
        <f aca="false">U89</f>
        <v>0</v>
      </c>
      <c r="V88" s="74" t="n">
        <f aca="false">V89</f>
        <v>0</v>
      </c>
      <c r="W88" s="74" t="n">
        <f aca="false">W89</f>
        <v>0</v>
      </c>
      <c r="X88" s="74" t="n">
        <f aca="false">X89</f>
        <v>0</v>
      </c>
      <c r="Y88" s="74" t="n">
        <f aca="false">Y89</f>
        <v>0</v>
      </c>
      <c r="Z88" s="74" t="n">
        <f aca="false">Z89</f>
        <v>0</v>
      </c>
      <c r="AA88" s="74" t="n">
        <f aca="false">AA89</f>
        <v>0</v>
      </c>
      <c r="AB88" s="74" t="n">
        <f aca="false">AB89</f>
        <v>0</v>
      </c>
      <c r="AC88" s="74" t="n">
        <f aca="false">AC89</f>
        <v>0</v>
      </c>
      <c r="AD88" s="74" t="n">
        <f aca="false">AD89</f>
        <v>0</v>
      </c>
      <c r="AE88" s="74" t="n">
        <f aca="false">AE89</f>
        <v>0</v>
      </c>
      <c r="AF88" s="74" t="n">
        <f aca="false">AF89</f>
        <v>0</v>
      </c>
      <c r="AG88" s="74" t="n">
        <f aca="false">AG89</f>
        <v>0</v>
      </c>
      <c r="AH88" s="74" t="n">
        <f aca="false">AH89</f>
        <v>0</v>
      </c>
      <c r="AI88" s="74" t="n">
        <f aca="false">AI89</f>
        <v>0</v>
      </c>
      <c r="AJ88" s="74" t="n">
        <f aca="false">AJ89</f>
        <v>0</v>
      </c>
      <c r="AK88" s="74" t="n">
        <f aca="false">AK89</f>
        <v>0</v>
      </c>
      <c r="AL88" s="74" t="n">
        <f aca="false">AL89</f>
        <v>0</v>
      </c>
      <c r="AM88" s="74" t="n">
        <f aca="false">AM89</f>
        <v>0</v>
      </c>
      <c r="AN88" s="74" t="n">
        <f aca="false">AN89</f>
        <v>0</v>
      </c>
      <c r="AO88" s="74" t="n">
        <f aca="false">AO89</f>
        <v>0</v>
      </c>
      <c r="AP88" s="74" t="n">
        <f aca="false">AP89</f>
        <v>0</v>
      </c>
      <c r="AQ88" s="74" t="n">
        <f aca="false">AQ89</f>
        <v>0</v>
      </c>
      <c r="AR88" s="74" t="n">
        <f aca="false">AR89</f>
        <v>0</v>
      </c>
      <c r="AS88" s="74" t="n">
        <f aca="false">AS89</f>
        <v>0</v>
      </c>
      <c r="AT88" s="74" t="n">
        <f aca="false">AT89</f>
        <v>0</v>
      </c>
      <c r="AU88" s="74" t="n">
        <f aca="false">AU89</f>
        <v>0</v>
      </c>
      <c r="AV88" s="74" t="n">
        <f aca="false">AV89</f>
        <v>0</v>
      </c>
      <c r="AW88" s="74" t="n">
        <f aca="false">AW89</f>
        <v>0</v>
      </c>
      <c r="AX88" s="74" t="n">
        <f aca="false">AX89</f>
        <v>0</v>
      </c>
      <c r="AY88" s="74" t="n">
        <f aca="false">AY89</f>
        <v>0</v>
      </c>
      <c r="AZ88" s="74" t="n">
        <f aca="false">AZ89</f>
        <v>0</v>
      </c>
      <c r="BA88" s="74" t="n">
        <f aca="false">BA89</f>
        <v>0</v>
      </c>
      <c r="BB88" s="74" t="n">
        <f aca="false">BB89</f>
        <v>0</v>
      </c>
      <c r="BC88" s="74" t="n">
        <f aca="false">BC89</f>
        <v>0</v>
      </c>
      <c r="BD88" s="74" t="n">
        <f aca="false">BD89</f>
        <v>0</v>
      </c>
      <c r="BE88" s="74" t="n">
        <f aca="false">BE89</f>
        <v>0</v>
      </c>
      <c r="BF88" s="74" t="n">
        <f aca="false">BF89</f>
        <v>0</v>
      </c>
      <c r="BG88" s="74" t="n">
        <f aca="false">BG89</f>
        <v>0</v>
      </c>
      <c r="BH88" s="74" t="n">
        <f aca="false">BH89</f>
        <v>0</v>
      </c>
      <c r="BI88" s="74" t="n">
        <f aca="false">BI89</f>
        <v>0</v>
      </c>
      <c r="BJ88" s="74" t="n">
        <f aca="false">BJ89</f>
        <v>0</v>
      </c>
      <c r="BK88" s="74" t="n">
        <f aca="false">BK89</f>
        <v>0</v>
      </c>
    </row>
    <row r="89" customFormat="false" ht="12.75" hidden="true" customHeight="false" outlineLevel="0" collapsed="false">
      <c r="A89" s="79" t="s">
        <v>119</v>
      </c>
      <c r="B89" s="76"/>
      <c r="C89" s="77" t="s">
        <v>86</v>
      </c>
      <c r="D89" s="77" t="s">
        <v>114</v>
      </c>
      <c r="E89" s="77" t="s">
        <v>116</v>
      </c>
      <c r="F89" s="77" t="s">
        <v>89</v>
      </c>
      <c r="G89" s="77" t="s">
        <v>118</v>
      </c>
      <c r="H89" s="93" t="n">
        <v>240</v>
      </c>
      <c r="I89" s="61" t="n">
        <f aca="false">I91</f>
        <v>10041</v>
      </c>
      <c r="J89" s="61" t="n">
        <f aca="false">J91</f>
        <v>10041</v>
      </c>
      <c r="K89" s="61" t="n">
        <f aca="false">K91</f>
        <v>0</v>
      </c>
      <c r="L89" s="61" t="n">
        <f aca="false">L91</f>
        <v>0</v>
      </c>
      <c r="M89" s="61" t="n">
        <f aca="false">M91</f>
        <v>0</v>
      </c>
      <c r="N89" s="61" t="n">
        <f aca="false">N91</f>
        <v>0</v>
      </c>
      <c r="O89" s="61" t="n">
        <f aca="false">O91</f>
        <v>0</v>
      </c>
      <c r="P89" s="61" t="n">
        <f aca="false">P91</f>
        <v>0</v>
      </c>
      <c r="Q89" s="61" t="n">
        <f aca="false">Q91</f>
        <v>0</v>
      </c>
      <c r="R89" s="61" t="n">
        <f aca="false">R91</f>
        <v>0</v>
      </c>
      <c r="S89" s="61" t="n">
        <f aca="false">S91</f>
        <v>0</v>
      </c>
      <c r="T89" s="61" t="n">
        <f aca="false">T91</f>
        <v>0</v>
      </c>
      <c r="U89" s="61" t="n">
        <f aca="false">U91</f>
        <v>0</v>
      </c>
      <c r="V89" s="61" t="n">
        <f aca="false">V91</f>
        <v>0</v>
      </c>
      <c r="W89" s="61" t="n">
        <f aca="false">W91</f>
        <v>0</v>
      </c>
      <c r="X89" s="61" t="n">
        <f aca="false">X91</f>
        <v>0</v>
      </c>
      <c r="Y89" s="61" t="n">
        <f aca="false">Y91</f>
        <v>0</v>
      </c>
      <c r="Z89" s="61" t="n">
        <f aca="false">Z91</f>
        <v>0</v>
      </c>
      <c r="AA89" s="61" t="n">
        <f aca="false">AA91</f>
        <v>0</v>
      </c>
      <c r="AB89" s="61" t="n">
        <f aca="false">AB91</f>
        <v>0</v>
      </c>
      <c r="AC89" s="61" t="n">
        <f aca="false">AC91</f>
        <v>0</v>
      </c>
      <c r="AD89" s="61" t="n">
        <f aca="false">AD91</f>
        <v>0</v>
      </c>
      <c r="AE89" s="61" t="n">
        <f aca="false">AE91</f>
        <v>0</v>
      </c>
      <c r="AF89" s="61" t="n">
        <f aca="false">AF91</f>
        <v>0</v>
      </c>
      <c r="AG89" s="61" t="n">
        <f aca="false">AG91</f>
        <v>0</v>
      </c>
      <c r="AH89" s="61" t="n">
        <f aca="false">AH91</f>
        <v>0</v>
      </c>
      <c r="AI89" s="61" t="n">
        <f aca="false">AI91</f>
        <v>0</v>
      </c>
      <c r="AJ89" s="61" t="n">
        <f aca="false">AJ91</f>
        <v>0</v>
      </c>
      <c r="AK89" s="61" t="n">
        <f aca="false">AK91</f>
        <v>0</v>
      </c>
      <c r="AL89" s="61" t="n">
        <f aca="false">AL91</f>
        <v>0</v>
      </c>
      <c r="AM89" s="61" t="n">
        <f aca="false">AM91</f>
        <v>0</v>
      </c>
      <c r="AN89" s="61" t="n">
        <f aca="false">AN91</f>
        <v>0</v>
      </c>
      <c r="AO89" s="61" t="n">
        <f aca="false">AO91</f>
        <v>0</v>
      </c>
      <c r="AP89" s="61" t="n">
        <f aca="false">AP91</f>
        <v>0</v>
      </c>
      <c r="AQ89" s="61" t="n">
        <f aca="false">AQ91</f>
        <v>0</v>
      </c>
      <c r="AR89" s="61" t="n">
        <f aca="false">AR91</f>
        <v>0</v>
      </c>
      <c r="AS89" s="61" t="n">
        <f aca="false">AS91</f>
        <v>0</v>
      </c>
      <c r="AT89" s="61" t="n">
        <f aca="false">AT91</f>
        <v>0</v>
      </c>
      <c r="AU89" s="61" t="n">
        <f aca="false">AU91</f>
        <v>0</v>
      </c>
      <c r="AV89" s="61" t="n">
        <f aca="false">AV91</f>
        <v>0</v>
      </c>
      <c r="AW89" s="61" t="n">
        <f aca="false">AW91</f>
        <v>0</v>
      </c>
      <c r="AX89" s="61" t="n">
        <f aca="false">AX91</f>
        <v>0</v>
      </c>
      <c r="AY89" s="61" t="n">
        <f aca="false">AY91</f>
        <v>0</v>
      </c>
      <c r="AZ89" s="61" t="n">
        <f aca="false">AZ91</f>
        <v>0</v>
      </c>
      <c r="BA89" s="61" t="n">
        <f aca="false">BA91</f>
        <v>0</v>
      </c>
      <c r="BB89" s="61" t="n">
        <f aca="false">BB91</f>
        <v>0</v>
      </c>
      <c r="BC89" s="61" t="n">
        <f aca="false">BC91</f>
        <v>0</v>
      </c>
      <c r="BD89" s="61" t="n">
        <f aca="false">BD91</f>
        <v>0</v>
      </c>
      <c r="BE89" s="61" t="n">
        <f aca="false">BE91</f>
        <v>0</v>
      </c>
      <c r="BF89" s="61" t="n">
        <f aca="false">BF91</f>
        <v>0</v>
      </c>
      <c r="BG89" s="61" t="n">
        <f aca="false">BG91</f>
        <v>0</v>
      </c>
      <c r="BH89" s="61" t="n">
        <f aca="false">BH91</f>
        <v>0</v>
      </c>
      <c r="BI89" s="61" t="n">
        <f aca="false">BI91</f>
        <v>0</v>
      </c>
      <c r="BJ89" s="61" t="n">
        <f aca="false">BJ91</f>
        <v>0</v>
      </c>
      <c r="BK89" s="61" t="n">
        <f aca="false">BK91</f>
        <v>0</v>
      </c>
    </row>
    <row r="90" customFormat="false" ht="12.75" hidden="true" customHeight="false" outlineLevel="0" collapsed="false">
      <c r="A90" s="76" t="s">
        <v>95</v>
      </c>
      <c r="B90" s="79"/>
      <c r="C90" s="77"/>
      <c r="D90" s="77"/>
      <c r="E90" s="77"/>
      <c r="F90" s="77"/>
      <c r="G90" s="77"/>
      <c r="H90" s="93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</row>
    <row r="91" customFormat="false" ht="12.75" hidden="true" customHeight="false" outlineLevel="0" collapsed="false">
      <c r="A91" s="79" t="s">
        <v>120</v>
      </c>
      <c r="B91" s="79"/>
      <c r="C91" s="77" t="s">
        <v>86</v>
      </c>
      <c r="D91" s="77" t="s">
        <v>114</v>
      </c>
      <c r="E91" s="77" t="s">
        <v>116</v>
      </c>
      <c r="F91" s="77" t="s">
        <v>89</v>
      </c>
      <c r="G91" s="77" t="s">
        <v>118</v>
      </c>
      <c r="H91" s="93" t="n">
        <v>242</v>
      </c>
      <c r="I91" s="61" t="n">
        <f aca="false">I93</f>
        <v>10041</v>
      </c>
      <c r="J91" s="61" t="n">
        <f aca="false">J93</f>
        <v>10041</v>
      </c>
      <c r="K91" s="61" t="n">
        <f aca="false">K93</f>
        <v>0</v>
      </c>
      <c r="L91" s="61" t="n">
        <f aca="false">L93</f>
        <v>0</v>
      </c>
      <c r="M91" s="61" t="n">
        <f aca="false">M93</f>
        <v>0</v>
      </c>
      <c r="N91" s="61" t="n">
        <f aca="false">N93</f>
        <v>0</v>
      </c>
      <c r="O91" s="61" t="n">
        <f aca="false">O93</f>
        <v>0</v>
      </c>
      <c r="P91" s="61" t="n">
        <f aca="false">P93</f>
        <v>0</v>
      </c>
      <c r="Q91" s="61" t="n">
        <f aca="false">Q93</f>
        <v>0</v>
      </c>
      <c r="R91" s="61" t="n">
        <f aca="false">R93</f>
        <v>0</v>
      </c>
      <c r="S91" s="61" t="n">
        <f aca="false">S93</f>
        <v>0</v>
      </c>
      <c r="T91" s="61" t="n">
        <f aca="false">T93</f>
        <v>0</v>
      </c>
      <c r="U91" s="61" t="n">
        <f aca="false">U93</f>
        <v>0</v>
      </c>
      <c r="V91" s="61" t="n">
        <f aca="false">V93</f>
        <v>0</v>
      </c>
      <c r="W91" s="61" t="n">
        <f aca="false">W93</f>
        <v>0</v>
      </c>
      <c r="X91" s="61" t="n">
        <f aca="false">X93</f>
        <v>0</v>
      </c>
      <c r="Y91" s="61" t="n">
        <f aca="false">Y93</f>
        <v>0</v>
      </c>
      <c r="Z91" s="61" t="n">
        <f aca="false">Z93</f>
        <v>0</v>
      </c>
      <c r="AA91" s="61" t="n">
        <f aca="false">AA93</f>
        <v>0</v>
      </c>
      <c r="AB91" s="61" t="n">
        <f aca="false">AB93</f>
        <v>0</v>
      </c>
      <c r="AC91" s="61" t="n">
        <f aca="false">AC93</f>
        <v>0</v>
      </c>
      <c r="AD91" s="61" t="n">
        <f aca="false">AD93</f>
        <v>0</v>
      </c>
      <c r="AE91" s="61" t="n">
        <f aca="false">AE93</f>
        <v>0</v>
      </c>
      <c r="AF91" s="61" t="n">
        <f aca="false">AF93</f>
        <v>0</v>
      </c>
      <c r="AG91" s="61" t="n">
        <f aca="false">AG93</f>
        <v>0</v>
      </c>
      <c r="AH91" s="61" t="n">
        <f aca="false">AH93</f>
        <v>0</v>
      </c>
      <c r="AI91" s="61" t="n">
        <f aca="false">AI93</f>
        <v>0</v>
      </c>
      <c r="AJ91" s="61" t="n">
        <f aca="false">AJ93</f>
        <v>0</v>
      </c>
      <c r="AK91" s="61" t="n">
        <f aca="false">AK93</f>
        <v>0</v>
      </c>
      <c r="AL91" s="61" t="n">
        <f aca="false">AL93</f>
        <v>0</v>
      </c>
      <c r="AM91" s="61" t="n">
        <f aca="false">AM93</f>
        <v>0</v>
      </c>
      <c r="AN91" s="61" t="n">
        <f aca="false">AN93</f>
        <v>0</v>
      </c>
      <c r="AO91" s="61" t="n">
        <f aca="false">AO93</f>
        <v>0</v>
      </c>
      <c r="AP91" s="61" t="n">
        <f aca="false">AP93</f>
        <v>0</v>
      </c>
      <c r="AQ91" s="61" t="n">
        <f aca="false">AQ93</f>
        <v>0</v>
      </c>
      <c r="AR91" s="61" t="n">
        <f aca="false">AR93</f>
        <v>0</v>
      </c>
      <c r="AS91" s="61" t="n">
        <f aca="false">AS93</f>
        <v>0</v>
      </c>
      <c r="AT91" s="61" t="n">
        <f aca="false">AT93</f>
        <v>0</v>
      </c>
      <c r="AU91" s="61" t="n">
        <f aca="false">AU93</f>
        <v>0</v>
      </c>
      <c r="AV91" s="61" t="n">
        <f aca="false">AV93</f>
        <v>0</v>
      </c>
      <c r="AW91" s="61" t="n">
        <f aca="false">AW93</f>
        <v>0</v>
      </c>
      <c r="AX91" s="61" t="n">
        <f aca="false">AX93</f>
        <v>0</v>
      </c>
      <c r="AY91" s="61" t="n">
        <f aca="false">AY93</f>
        <v>0</v>
      </c>
      <c r="AZ91" s="61" t="n">
        <f aca="false">AZ93</f>
        <v>0</v>
      </c>
      <c r="BA91" s="61" t="n">
        <f aca="false">BA93</f>
        <v>0</v>
      </c>
      <c r="BB91" s="61" t="n">
        <f aca="false">BB93</f>
        <v>0</v>
      </c>
      <c r="BC91" s="61" t="n">
        <f aca="false">BC93</f>
        <v>0</v>
      </c>
      <c r="BD91" s="61" t="n">
        <f aca="false">BD93</f>
        <v>0</v>
      </c>
      <c r="BE91" s="61" t="n">
        <f aca="false">BE93</f>
        <v>0</v>
      </c>
      <c r="BF91" s="61" t="n">
        <f aca="false">BF93</f>
        <v>0</v>
      </c>
      <c r="BG91" s="61" t="n">
        <f aca="false">BG93</f>
        <v>0</v>
      </c>
      <c r="BH91" s="61" t="n">
        <f aca="false">BH93</f>
        <v>0</v>
      </c>
      <c r="BI91" s="61" t="n">
        <f aca="false">BI93</f>
        <v>0</v>
      </c>
      <c r="BJ91" s="61" t="n">
        <f aca="false">BJ93</f>
        <v>0</v>
      </c>
      <c r="BK91" s="61" t="n">
        <f aca="false">BK93</f>
        <v>0</v>
      </c>
    </row>
    <row r="92" customFormat="false" ht="12.75" hidden="true" customHeight="false" outlineLevel="0" collapsed="false">
      <c r="A92" s="76" t="s">
        <v>95</v>
      </c>
      <c r="B92" s="79"/>
      <c r="C92" s="77"/>
      <c r="D92" s="77"/>
      <c r="E92" s="77"/>
      <c r="F92" s="77"/>
      <c r="G92" s="77"/>
      <c r="H92" s="93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</row>
    <row r="93" customFormat="false" ht="12.75" hidden="true" customHeight="false" outlineLevel="0" collapsed="false">
      <c r="A93" s="79" t="s">
        <v>121</v>
      </c>
      <c r="B93" s="79"/>
      <c r="C93" s="77"/>
      <c r="D93" s="77"/>
      <c r="E93" s="77"/>
      <c r="F93" s="77"/>
      <c r="G93" s="77"/>
      <c r="H93" s="93"/>
      <c r="I93" s="61" t="n">
        <f aca="false">J93+K93+L93</f>
        <v>10041</v>
      </c>
      <c r="J93" s="61" t="n">
        <v>10041</v>
      </c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 t="n">
        <f aca="false">AG93+AH93+AI93+AJ93+AK93+AL93+AM93+AV93+AY93+AZ93+BA93+BB93+BC93</f>
        <v>0</v>
      </c>
      <c r="AG93" s="61"/>
      <c r="AH93" s="61"/>
      <c r="AI93" s="61"/>
      <c r="AJ93" s="61"/>
      <c r="AK93" s="61"/>
      <c r="AL93" s="61"/>
      <c r="AM93" s="61" t="n">
        <f aca="false">AN93+AO93+AP93+AQ93+AR93+AS93+AT93</f>
        <v>0</v>
      </c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</row>
    <row r="94" customFormat="false" ht="12.75" hidden="true" customHeight="false" outlineLevel="0" collapsed="false">
      <c r="A94" s="81" t="s">
        <v>123</v>
      </c>
      <c r="B94" s="70"/>
      <c r="C94" s="71" t="s">
        <v>86</v>
      </c>
      <c r="D94" s="71" t="s">
        <v>124</v>
      </c>
      <c r="E94" s="71" t="s">
        <v>89</v>
      </c>
      <c r="F94" s="71" t="s">
        <v>89</v>
      </c>
      <c r="G94" s="72"/>
      <c r="H94" s="72"/>
      <c r="I94" s="74" t="n">
        <f aca="false">I95</f>
        <v>23347</v>
      </c>
      <c r="J94" s="74" t="n">
        <f aca="false">J95</f>
        <v>0</v>
      </c>
      <c r="K94" s="74" t="n">
        <f aca="false">K95</f>
        <v>0</v>
      </c>
      <c r="L94" s="74" t="n">
        <f aca="false">L95</f>
        <v>23347</v>
      </c>
      <c r="M94" s="74" t="n">
        <f aca="false">M95</f>
        <v>23347</v>
      </c>
      <c r="N94" s="74" t="n">
        <f aca="false">N95</f>
        <v>0</v>
      </c>
      <c r="O94" s="74" t="n">
        <f aca="false">O95</f>
        <v>0</v>
      </c>
      <c r="P94" s="74" t="n">
        <f aca="false">P95</f>
        <v>0</v>
      </c>
      <c r="Q94" s="74" t="n">
        <f aca="false">Q95</f>
        <v>0</v>
      </c>
      <c r="R94" s="74" t="n">
        <f aca="false">R95</f>
        <v>0</v>
      </c>
      <c r="S94" s="74" t="n">
        <f aca="false">S95</f>
        <v>0</v>
      </c>
      <c r="T94" s="74" t="n">
        <f aca="false">T95</f>
        <v>0</v>
      </c>
      <c r="U94" s="74" t="n">
        <f aca="false">U95</f>
        <v>0</v>
      </c>
      <c r="V94" s="74" t="n">
        <f aca="false">V95</f>
        <v>0</v>
      </c>
      <c r="W94" s="74" t="n">
        <f aca="false">W95</f>
        <v>0</v>
      </c>
      <c r="X94" s="74" t="n">
        <f aca="false">X95</f>
        <v>0</v>
      </c>
      <c r="Y94" s="74" t="n">
        <f aca="false">Y95</f>
        <v>0</v>
      </c>
      <c r="Z94" s="74" t="n">
        <f aca="false">Z95</f>
        <v>0</v>
      </c>
      <c r="AA94" s="74" t="n">
        <f aca="false">AA95</f>
        <v>0</v>
      </c>
      <c r="AB94" s="74" t="n">
        <f aca="false">AB95</f>
        <v>0</v>
      </c>
      <c r="AC94" s="74" t="n">
        <f aca="false">AC95</f>
        <v>0</v>
      </c>
      <c r="AD94" s="74" t="n">
        <f aca="false">AD95</f>
        <v>0</v>
      </c>
      <c r="AE94" s="74" t="n">
        <f aca="false">AE95</f>
        <v>23347</v>
      </c>
      <c r="AF94" s="74" t="n">
        <f aca="false">AF95</f>
        <v>0</v>
      </c>
      <c r="AG94" s="74" t="n">
        <f aca="false">AG95</f>
        <v>0</v>
      </c>
      <c r="AH94" s="74" t="n">
        <f aca="false">AH95</f>
        <v>0</v>
      </c>
      <c r="AI94" s="74" t="n">
        <f aca="false">AI95</f>
        <v>0</v>
      </c>
      <c r="AJ94" s="74" t="n">
        <f aca="false">AJ95</f>
        <v>0</v>
      </c>
      <c r="AK94" s="74" t="n">
        <f aca="false">AK95</f>
        <v>0</v>
      </c>
      <c r="AL94" s="74" t="n">
        <f aca="false">AL95</f>
        <v>0</v>
      </c>
      <c r="AM94" s="74" t="n">
        <f aca="false">AM95</f>
        <v>0</v>
      </c>
      <c r="AN94" s="74" t="n">
        <f aca="false">AN95</f>
        <v>0</v>
      </c>
      <c r="AO94" s="74" t="n">
        <f aca="false">AO95</f>
        <v>0</v>
      </c>
      <c r="AP94" s="74" t="n">
        <f aca="false">AP95</f>
        <v>0</v>
      </c>
      <c r="AQ94" s="74" t="n">
        <f aca="false">AQ95</f>
        <v>0</v>
      </c>
      <c r="AR94" s="74" t="n">
        <f aca="false">AR95</f>
        <v>0</v>
      </c>
      <c r="AS94" s="74" t="n">
        <f aca="false">AS95</f>
        <v>0</v>
      </c>
      <c r="AT94" s="74" t="n">
        <f aca="false">AT95</f>
        <v>0</v>
      </c>
      <c r="AU94" s="74" t="n">
        <f aca="false">AU95</f>
        <v>0</v>
      </c>
      <c r="AV94" s="74" t="n">
        <f aca="false">AV95</f>
        <v>0</v>
      </c>
      <c r="AW94" s="74" t="n">
        <f aca="false">AW95</f>
        <v>0</v>
      </c>
      <c r="AX94" s="74" t="n">
        <f aca="false">AX95</f>
        <v>0</v>
      </c>
      <c r="AY94" s="74" t="n">
        <f aca="false">AY95</f>
        <v>0</v>
      </c>
      <c r="AZ94" s="74" t="n">
        <f aca="false">AZ95</f>
        <v>0</v>
      </c>
      <c r="BA94" s="74" t="n">
        <f aca="false">BA95</f>
        <v>0</v>
      </c>
      <c r="BB94" s="74" t="n">
        <f aca="false">BB95</f>
        <v>0</v>
      </c>
      <c r="BC94" s="74" t="n">
        <f aca="false">BC95</f>
        <v>0</v>
      </c>
      <c r="BD94" s="74" t="n">
        <f aca="false">BD95</f>
        <v>0</v>
      </c>
      <c r="BE94" s="74" t="n">
        <f aca="false">BE95</f>
        <v>0</v>
      </c>
      <c r="BF94" s="74" t="n">
        <f aca="false">BF95</f>
        <v>0</v>
      </c>
      <c r="BG94" s="74" t="n">
        <f aca="false">BG95</f>
        <v>0</v>
      </c>
      <c r="BH94" s="74" t="n">
        <f aca="false">BH95</f>
        <v>0</v>
      </c>
      <c r="BI94" s="74" t="n">
        <f aca="false">BI95</f>
        <v>0</v>
      </c>
      <c r="BJ94" s="74" t="n">
        <f aca="false">BJ95</f>
        <v>0</v>
      </c>
      <c r="BK94" s="74" t="n">
        <f aca="false">BK95</f>
        <v>0</v>
      </c>
    </row>
    <row r="95" customFormat="false" ht="12.75" hidden="true" customHeight="false" outlineLevel="0" collapsed="false">
      <c r="A95" s="82" t="s">
        <v>125</v>
      </c>
      <c r="B95" s="70"/>
      <c r="C95" s="71" t="s">
        <v>86</v>
      </c>
      <c r="D95" s="71" t="s">
        <v>124</v>
      </c>
      <c r="E95" s="71" t="s">
        <v>126</v>
      </c>
      <c r="F95" s="71" t="s">
        <v>89</v>
      </c>
      <c r="G95" s="72"/>
      <c r="H95" s="72"/>
      <c r="I95" s="74" t="n">
        <f aca="false">I96</f>
        <v>23347</v>
      </c>
      <c r="J95" s="74" t="n">
        <f aca="false">J96</f>
        <v>0</v>
      </c>
      <c r="K95" s="74" t="n">
        <f aca="false">K96</f>
        <v>0</v>
      </c>
      <c r="L95" s="74" t="n">
        <f aca="false">L96</f>
        <v>23347</v>
      </c>
      <c r="M95" s="74" t="n">
        <f aca="false">M96</f>
        <v>23347</v>
      </c>
      <c r="N95" s="74" t="n">
        <f aca="false">N96</f>
        <v>0</v>
      </c>
      <c r="O95" s="74" t="n">
        <f aca="false">O96</f>
        <v>0</v>
      </c>
      <c r="P95" s="74" t="n">
        <f aca="false">P96</f>
        <v>0</v>
      </c>
      <c r="Q95" s="74" t="n">
        <f aca="false">Q96</f>
        <v>0</v>
      </c>
      <c r="R95" s="74" t="n">
        <f aca="false">R96</f>
        <v>0</v>
      </c>
      <c r="S95" s="74" t="n">
        <f aca="false">S96</f>
        <v>0</v>
      </c>
      <c r="T95" s="74" t="n">
        <f aca="false">T96</f>
        <v>0</v>
      </c>
      <c r="U95" s="74" t="n">
        <f aca="false">U96</f>
        <v>0</v>
      </c>
      <c r="V95" s="74" t="n">
        <f aca="false">V96</f>
        <v>0</v>
      </c>
      <c r="W95" s="74" t="n">
        <f aca="false">W96</f>
        <v>0</v>
      </c>
      <c r="X95" s="74" t="n">
        <f aca="false">X96</f>
        <v>0</v>
      </c>
      <c r="Y95" s="74" t="n">
        <f aca="false">Y96</f>
        <v>0</v>
      </c>
      <c r="Z95" s="74" t="n">
        <f aca="false">Z96</f>
        <v>0</v>
      </c>
      <c r="AA95" s="74" t="n">
        <f aca="false">AA96</f>
        <v>0</v>
      </c>
      <c r="AB95" s="74" t="n">
        <f aca="false">AB96</f>
        <v>0</v>
      </c>
      <c r="AC95" s="74" t="n">
        <f aca="false">AC96</f>
        <v>0</v>
      </c>
      <c r="AD95" s="74" t="n">
        <f aca="false">AD96</f>
        <v>0</v>
      </c>
      <c r="AE95" s="74" t="n">
        <f aca="false">AE96</f>
        <v>23347</v>
      </c>
      <c r="AF95" s="74" t="n">
        <f aca="false">AF96</f>
        <v>0</v>
      </c>
      <c r="AG95" s="74" t="n">
        <f aca="false">AG96</f>
        <v>0</v>
      </c>
      <c r="AH95" s="74" t="n">
        <f aca="false">AH96</f>
        <v>0</v>
      </c>
      <c r="AI95" s="74" t="n">
        <f aca="false">AI96</f>
        <v>0</v>
      </c>
      <c r="AJ95" s="74" t="n">
        <f aca="false">AJ96</f>
        <v>0</v>
      </c>
      <c r="AK95" s="74" t="n">
        <f aca="false">AK96</f>
        <v>0</v>
      </c>
      <c r="AL95" s="74" t="n">
        <f aca="false">AL96</f>
        <v>0</v>
      </c>
      <c r="AM95" s="74" t="n">
        <f aca="false">AM96</f>
        <v>0</v>
      </c>
      <c r="AN95" s="74" t="n">
        <f aca="false">AN96</f>
        <v>0</v>
      </c>
      <c r="AO95" s="74" t="n">
        <f aca="false">AO96</f>
        <v>0</v>
      </c>
      <c r="AP95" s="74" t="n">
        <f aca="false">AP96</f>
        <v>0</v>
      </c>
      <c r="AQ95" s="74" t="n">
        <f aca="false">AQ96</f>
        <v>0</v>
      </c>
      <c r="AR95" s="74" t="n">
        <f aca="false">AR96</f>
        <v>0</v>
      </c>
      <c r="AS95" s="74" t="n">
        <f aca="false">AS96</f>
        <v>0</v>
      </c>
      <c r="AT95" s="74" t="n">
        <f aca="false">AT96</f>
        <v>0</v>
      </c>
      <c r="AU95" s="74" t="n">
        <f aca="false">AU96</f>
        <v>0</v>
      </c>
      <c r="AV95" s="74" t="n">
        <f aca="false">AV96</f>
        <v>0</v>
      </c>
      <c r="AW95" s="74" t="n">
        <f aca="false">AW96</f>
        <v>0</v>
      </c>
      <c r="AX95" s="74" t="n">
        <f aca="false">AX96</f>
        <v>0</v>
      </c>
      <c r="AY95" s="74" t="n">
        <f aca="false">AY96</f>
        <v>0</v>
      </c>
      <c r="AZ95" s="74" t="n">
        <f aca="false">AZ96</f>
        <v>0</v>
      </c>
      <c r="BA95" s="74" t="n">
        <f aca="false">BA96</f>
        <v>0</v>
      </c>
      <c r="BB95" s="74" t="n">
        <f aca="false">BB96</f>
        <v>0</v>
      </c>
      <c r="BC95" s="74" t="n">
        <f aca="false">BC96</f>
        <v>0</v>
      </c>
      <c r="BD95" s="74" t="n">
        <f aca="false">BD96</f>
        <v>0</v>
      </c>
      <c r="BE95" s="74" t="n">
        <f aca="false">BE96</f>
        <v>0</v>
      </c>
      <c r="BF95" s="74" t="n">
        <f aca="false">BF96</f>
        <v>0</v>
      </c>
      <c r="BG95" s="74" t="n">
        <f aca="false">BG96</f>
        <v>0</v>
      </c>
      <c r="BH95" s="74" t="n">
        <f aca="false">BH96</f>
        <v>0</v>
      </c>
      <c r="BI95" s="74" t="n">
        <f aca="false">BI96</f>
        <v>0</v>
      </c>
      <c r="BJ95" s="74" t="n">
        <f aca="false">BJ96</f>
        <v>0</v>
      </c>
      <c r="BK95" s="74" t="n">
        <f aca="false">BK96</f>
        <v>0</v>
      </c>
    </row>
    <row r="96" customFormat="false" ht="12.75" hidden="true" customHeight="false" outlineLevel="0" collapsed="false">
      <c r="A96" s="80" t="s">
        <v>117</v>
      </c>
      <c r="B96" s="70"/>
      <c r="C96" s="71" t="s">
        <v>86</v>
      </c>
      <c r="D96" s="71" t="s">
        <v>124</v>
      </c>
      <c r="E96" s="71" t="s">
        <v>126</v>
      </c>
      <c r="F96" s="71" t="s">
        <v>89</v>
      </c>
      <c r="G96" s="71" t="s">
        <v>118</v>
      </c>
      <c r="H96" s="72"/>
      <c r="I96" s="74" t="n">
        <f aca="false">I97</f>
        <v>23347</v>
      </c>
      <c r="J96" s="74" t="n">
        <f aca="false">J97</f>
        <v>0</v>
      </c>
      <c r="K96" s="74" t="n">
        <f aca="false">K97</f>
        <v>0</v>
      </c>
      <c r="L96" s="74" t="n">
        <f aca="false">L97</f>
        <v>23347</v>
      </c>
      <c r="M96" s="74" t="n">
        <f aca="false">M97</f>
        <v>23347</v>
      </c>
      <c r="N96" s="74" t="n">
        <f aca="false">N97</f>
        <v>0</v>
      </c>
      <c r="O96" s="74" t="n">
        <f aca="false">O97</f>
        <v>0</v>
      </c>
      <c r="P96" s="74" t="n">
        <f aca="false">P97</f>
        <v>0</v>
      </c>
      <c r="Q96" s="74" t="n">
        <f aca="false">Q97</f>
        <v>0</v>
      </c>
      <c r="R96" s="74" t="n">
        <f aca="false">R97</f>
        <v>0</v>
      </c>
      <c r="S96" s="74" t="n">
        <f aca="false">S97</f>
        <v>0</v>
      </c>
      <c r="T96" s="74" t="n">
        <f aca="false">T97</f>
        <v>0</v>
      </c>
      <c r="U96" s="74" t="n">
        <f aca="false">U97</f>
        <v>0</v>
      </c>
      <c r="V96" s="74" t="n">
        <f aca="false">V97</f>
        <v>0</v>
      </c>
      <c r="W96" s="74" t="n">
        <f aca="false">W97</f>
        <v>0</v>
      </c>
      <c r="X96" s="74" t="n">
        <f aca="false">X97</f>
        <v>0</v>
      </c>
      <c r="Y96" s="74" t="n">
        <f aca="false">Y97</f>
        <v>0</v>
      </c>
      <c r="Z96" s="74" t="n">
        <f aca="false">Z97</f>
        <v>0</v>
      </c>
      <c r="AA96" s="74" t="n">
        <f aca="false">AA97</f>
        <v>0</v>
      </c>
      <c r="AB96" s="74" t="n">
        <f aca="false">AB97</f>
        <v>0</v>
      </c>
      <c r="AC96" s="74" t="n">
        <f aca="false">AC97</f>
        <v>0</v>
      </c>
      <c r="AD96" s="74" t="n">
        <f aca="false">AD97</f>
        <v>0</v>
      </c>
      <c r="AE96" s="74" t="n">
        <f aca="false">AE97</f>
        <v>23347</v>
      </c>
      <c r="AF96" s="74" t="n">
        <f aca="false">AF97</f>
        <v>0</v>
      </c>
      <c r="AG96" s="74" t="n">
        <f aca="false">AG97</f>
        <v>0</v>
      </c>
      <c r="AH96" s="74" t="n">
        <f aca="false">AH97</f>
        <v>0</v>
      </c>
      <c r="AI96" s="74" t="n">
        <f aca="false">AI97</f>
        <v>0</v>
      </c>
      <c r="AJ96" s="74" t="n">
        <f aca="false">AJ97</f>
        <v>0</v>
      </c>
      <c r="AK96" s="74" t="n">
        <f aca="false">AK97</f>
        <v>0</v>
      </c>
      <c r="AL96" s="74" t="n">
        <f aca="false">AL97</f>
        <v>0</v>
      </c>
      <c r="AM96" s="74" t="n">
        <f aca="false">AM97</f>
        <v>0</v>
      </c>
      <c r="AN96" s="74" t="n">
        <f aca="false">AN97</f>
        <v>0</v>
      </c>
      <c r="AO96" s="74" t="n">
        <f aca="false">AO97</f>
        <v>0</v>
      </c>
      <c r="AP96" s="74" t="n">
        <f aca="false">AP97</f>
        <v>0</v>
      </c>
      <c r="AQ96" s="74" t="n">
        <f aca="false">AQ97</f>
        <v>0</v>
      </c>
      <c r="AR96" s="74" t="n">
        <f aca="false">AR97</f>
        <v>0</v>
      </c>
      <c r="AS96" s="74" t="n">
        <f aca="false">AS97</f>
        <v>0</v>
      </c>
      <c r="AT96" s="74" t="n">
        <f aca="false">AT97</f>
        <v>0</v>
      </c>
      <c r="AU96" s="74" t="n">
        <f aca="false">AU97</f>
        <v>0</v>
      </c>
      <c r="AV96" s="74" t="n">
        <f aca="false">AV97</f>
        <v>0</v>
      </c>
      <c r="AW96" s="74" t="n">
        <f aca="false">AW97</f>
        <v>0</v>
      </c>
      <c r="AX96" s="74" t="n">
        <f aca="false">AX97</f>
        <v>0</v>
      </c>
      <c r="AY96" s="74" t="n">
        <f aca="false">AY97</f>
        <v>0</v>
      </c>
      <c r="AZ96" s="74" t="n">
        <f aca="false">AZ97</f>
        <v>0</v>
      </c>
      <c r="BA96" s="74" t="n">
        <f aca="false">BA97</f>
        <v>0</v>
      </c>
      <c r="BB96" s="74" t="n">
        <f aca="false">BB97</f>
        <v>0</v>
      </c>
      <c r="BC96" s="74" t="n">
        <f aca="false">BC97</f>
        <v>0</v>
      </c>
      <c r="BD96" s="74" t="n">
        <f aca="false">BD97</f>
        <v>0</v>
      </c>
      <c r="BE96" s="74" t="n">
        <f aca="false">BE97</f>
        <v>0</v>
      </c>
      <c r="BF96" s="74" t="n">
        <f aca="false">BF97</f>
        <v>0</v>
      </c>
      <c r="BG96" s="74" t="n">
        <f aca="false">BG97</f>
        <v>0</v>
      </c>
      <c r="BH96" s="74" t="n">
        <f aca="false">BH97</f>
        <v>0</v>
      </c>
      <c r="BI96" s="74" t="n">
        <f aca="false">BI97</f>
        <v>0</v>
      </c>
      <c r="BJ96" s="74" t="n">
        <f aca="false">BJ97</f>
        <v>0</v>
      </c>
      <c r="BK96" s="74" t="n">
        <f aca="false">BK97</f>
        <v>0</v>
      </c>
    </row>
    <row r="97" customFormat="false" ht="12.75" hidden="true" customHeight="false" outlineLevel="0" collapsed="false">
      <c r="A97" s="79" t="s">
        <v>119</v>
      </c>
      <c r="B97" s="76"/>
      <c r="C97" s="77" t="s">
        <v>86</v>
      </c>
      <c r="D97" s="77" t="s">
        <v>124</v>
      </c>
      <c r="E97" s="77" t="s">
        <v>126</v>
      </c>
      <c r="F97" s="77" t="s">
        <v>89</v>
      </c>
      <c r="G97" s="77" t="s">
        <v>118</v>
      </c>
      <c r="H97" s="93" t="n">
        <v>240</v>
      </c>
      <c r="I97" s="61" t="n">
        <f aca="false">I99</f>
        <v>23347</v>
      </c>
      <c r="J97" s="61" t="n">
        <f aca="false">J99</f>
        <v>0</v>
      </c>
      <c r="K97" s="61" t="n">
        <f aca="false">K99</f>
        <v>0</v>
      </c>
      <c r="L97" s="61" t="n">
        <f aca="false">L99</f>
        <v>23347</v>
      </c>
      <c r="M97" s="61" t="n">
        <f aca="false">M99</f>
        <v>23347</v>
      </c>
      <c r="N97" s="61" t="n">
        <f aca="false">N99</f>
        <v>0</v>
      </c>
      <c r="O97" s="61" t="n">
        <f aca="false">O99</f>
        <v>0</v>
      </c>
      <c r="P97" s="61" t="n">
        <f aca="false">P99</f>
        <v>0</v>
      </c>
      <c r="Q97" s="61" t="n">
        <f aca="false">Q99</f>
        <v>0</v>
      </c>
      <c r="R97" s="61" t="n">
        <f aca="false">R99</f>
        <v>0</v>
      </c>
      <c r="S97" s="61" t="n">
        <f aca="false">S99</f>
        <v>0</v>
      </c>
      <c r="T97" s="61" t="n">
        <f aca="false">T99</f>
        <v>0</v>
      </c>
      <c r="U97" s="61" t="n">
        <f aca="false">U99</f>
        <v>0</v>
      </c>
      <c r="V97" s="61" t="n">
        <f aca="false">V99</f>
        <v>0</v>
      </c>
      <c r="W97" s="61" t="n">
        <f aca="false">W99</f>
        <v>0</v>
      </c>
      <c r="X97" s="61" t="n">
        <f aca="false">X99</f>
        <v>0</v>
      </c>
      <c r="Y97" s="61" t="n">
        <f aca="false">Y99</f>
        <v>0</v>
      </c>
      <c r="Z97" s="61" t="n">
        <f aca="false">Z99</f>
        <v>0</v>
      </c>
      <c r="AA97" s="61" t="n">
        <f aca="false">AA99</f>
        <v>0</v>
      </c>
      <c r="AB97" s="61" t="n">
        <f aca="false">AB99</f>
        <v>0</v>
      </c>
      <c r="AC97" s="61" t="n">
        <f aca="false">AC99</f>
        <v>0</v>
      </c>
      <c r="AD97" s="61" t="n">
        <f aca="false">AD99</f>
        <v>0</v>
      </c>
      <c r="AE97" s="61" t="n">
        <f aca="false">AE99</f>
        <v>23347</v>
      </c>
      <c r="AF97" s="61" t="n">
        <f aca="false">AF99</f>
        <v>0</v>
      </c>
      <c r="AG97" s="61" t="n">
        <f aca="false">AG99</f>
        <v>0</v>
      </c>
      <c r="AH97" s="61" t="n">
        <f aca="false">AH99</f>
        <v>0</v>
      </c>
      <c r="AI97" s="61" t="n">
        <f aca="false">AI99</f>
        <v>0</v>
      </c>
      <c r="AJ97" s="61" t="n">
        <f aca="false">AJ99</f>
        <v>0</v>
      </c>
      <c r="AK97" s="61" t="n">
        <f aca="false">AK99</f>
        <v>0</v>
      </c>
      <c r="AL97" s="61" t="n">
        <f aca="false">AL99</f>
        <v>0</v>
      </c>
      <c r="AM97" s="61" t="n">
        <f aca="false">AM99</f>
        <v>0</v>
      </c>
      <c r="AN97" s="61" t="n">
        <f aca="false">AN99</f>
        <v>0</v>
      </c>
      <c r="AO97" s="61" t="n">
        <f aca="false">AO99</f>
        <v>0</v>
      </c>
      <c r="AP97" s="61" t="n">
        <f aca="false">AP99</f>
        <v>0</v>
      </c>
      <c r="AQ97" s="61" t="n">
        <f aca="false">AQ99</f>
        <v>0</v>
      </c>
      <c r="AR97" s="61" t="n">
        <f aca="false">AR99</f>
        <v>0</v>
      </c>
      <c r="AS97" s="61" t="n">
        <f aca="false">AS99</f>
        <v>0</v>
      </c>
      <c r="AT97" s="61" t="n">
        <f aca="false">AT99</f>
        <v>0</v>
      </c>
      <c r="AU97" s="61" t="n">
        <f aca="false">AU99</f>
        <v>0</v>
      </c>
      <c r="AV97" s="61" t="n">
        <f aca="false">AV99</f>
        <v>0</v>
      </c>
      <c r="AW97" s="61" t="n">
        <f aca="false">AW99</f>
        <v>0</v>
      </c>
      <c r="AX97" s="61" t="n">
        <f aca="false">AX99</f>
        <v>0</v>
      </c>
      <c r="AY97" s="61" t="n">
        <f aca="false">AY99</f>
        <v>0</v>
      </c>
      <c r="AZ97" s="61" t="n">
        <f aca="false">AZ99</f>
        <v>0</v>
      </c>
      <c r="BA97" s="61" t="n">
        <f aca="false">BA99</f>
        <v>0</v>
      </c>
      <c r="BB97" s="61" t="n">
        <f aca="false">BB99</f>
        <v>0</v>
      </c>
      <c r="BC97" s="61" t="n">
        <f aca="false">BC99</f>
        <v>0</v>
      </c>
      <c r="BD97" s="61" t="n">
        <f aca="false">BD99</f>
        <v>0</v>
      </c>
      <c r="BE97" s="61" t="n">
        <f aca="false">BE99</f>
        <v>0</v>
      </c>
      <c r="BF97" s="61" t="n">
        <f aca="false">BF99</f>
        <v>0</v>
      </c>
      <c r="BG97" s="61" t="n">
        <f aca="false">BG99</f>
        <v>0</v>
      </c>
      <c r="BH97" s="61" t="n">
        <f aca="false">BH99</f>
        <v>0</v>
      </c>
      <c r="BI97" s="61" t="n">
        <f aca="false">BI99</f>
        <v>0</v>
      </c>
      <c r="BJ97" s="61" t="n">
        <f aca="false">BJ99</f>
        <v>0</v>
      </c>
      <c r="BK97" s="61" t="n">
        <f aca="false">BK99</f>
        <v>0</v>
      </c>
    </row>
    <row r="98" customFormat="false" ht="12.75" hidden="true" customHeight="false" outlineLevel="0" collapsed="false">
      <c r="A98" s="76" t="s">
        <v>95</v>
      </c>
      <c r="B98" s="79"/>
      <c r="C98" s="77"/>
      <c r="D98" s="77"/>
      <c r="E98" s="77"/>
      <c r="F98" s="77"/>
      <c r="G98" s="77"/>
      <c r="H98" s="93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</row>
    <row r="99" customFormat="false" ht="12.75" hidden="true" customHeight="false" outlineLevel="0" collapsed="false">
      <c r="A99" s="79" t="s">
        <v>120</v>
      </c>
      <c r="B99" s="79"/>
      <c r="C99" s="77" t="s">
        <v>86</v>
      </c>
      <c r="D99" s="77" t="s">
        <v>124</v>
      </c>
      <c r="E99" s="77" t="s">
        <v>126</v>
      </c>
      <c r="F99" s="77" t="s">
        <v>89</v>
      </c>
      <c r="G99" s="77" t="s">
        <v>118</v>
      </c>
      <c r="H99" s="93" t="n">
        <v>242</v>
      </c>
      <c r="I99" s="61" t="n">
        <f aca="false">J99+K99+L99</f>
        <v>23347</v>
      </c>
      <c r="J99" s="61"/>
      <c r="K99" s="61"/>
      <c r="L99" s="61" t="n">
        <f aca="false">M99+AF99</f>
        <v>23347</v>
      </c>
      <c r="M99" s="61" t="n">
        <f aca="false">N99+O99+P99+Q99+R99+S99+T99+U99+V99+W99+X99+Y99+Z99+AA99+AB99+AC99+AD99+AE99</f>
        <v>23347</v>
      </c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 t="n">
        <v>23347</v>
      </c>
      <c r="AF99" s="61" t="n">
        <f aca="false">AG99+AH99+AI99+AJ99+AK99+AL99+AM99+AV99+AY99+AZ99+BA99+BB99+BC99</f>
        <v>0</v>
      </c>
      <c r="AG99" s="61"/>
      <c r="AH99" s="61"/>
      <c r="AI99" s="61"/>
      <c r="AJ99" s="61"/>
      <c r="AK99" s="61"/>
      <c r="AL99" s="61"/>
      <c r="AM99" s="61" t="n">
        <f aca="false">AN99+AO99+AP99+AQ99+AR99+AS99+AT99</f>
        <v>0</v>
      </c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</row>
    <row r="100" customFormat="false" ht="15.25" hidden="false" customHeight="false" outlineLevel="0" collapsed="false">
      <c r="A100" s="79"/>
      <c r="B100" s="79"/>
      <c r="C100" s="77"/>
      <c r="D100" s="77"/>
      <c r="E100" s="77"/>
      <c r="F100" s="77"/>
      <c r="G100" s="77"/>
      <c r="H100" s="93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</row>
    <row r="101" customFormat="false" ht="17.65" hidden="false" customHeight="false" outlineLevel="0" collapsed="false">
      <c r="A101" s="63" t="s">
        <v>130</v>
      </c>
      <c r="B101" s="64"/>
      <c r="C101" s="65" t="s">
        <v>131</v>
      </c>
      <c r="D101" s="94"/>
      <c r="E101" s="94"/>
      <c r="F101" s="94"/>
      <c r="G101" s="94"/>
      <c r="H101" s="89"/>
      <c r="I101" s="68" t="n">
        <v>0</v>
      </c>
      <c r="J101" s="68" t="n">
        <v>0</v>
      </c>
      <c r="K101" s="68" t="n">
        <f aca="false">K102</f>
        <v>0</v>
      </c>
      <c r="L101" s="68" t="n">
        <f aca="false">L102</f>
        <v>0</v>
      </c>
      <c r="M101" s="68" t="n">
        <f aca="false">M102</f>
        <v>0</v>
      </c>
      <c r="N101" s="68" t="n">
        <f aca="false">N102</f>
        <v>0</v>
      </c>
      <c r="O101" s="68" t="n">
        <f aca="false">O102</f>
        <v>0</v>
      </c>
      <c r="P101" s="68" t="n">
        <f aca="false">P102</f>
        <v>0</v>
      </c>
      <c r="Q101" s="68" t="n">
        <f aca="false">Q102</f>
        <v>0</v>
      </c>
      <c r="R101" s="68" t="n">
        <f aca="false">R102</f>
        <v>0</v>
      </c>
      <c r="S101" s="68" t="n">
        <f aca="false">S102</f>
        <v>0</v>
      </c>
      <c r="T101" s="68" t="n">
        <f aca="false">T102</f>
        <v>0</v>
      </c>
      <c r="U101" s="68" t="n">
        <f aca="false">U102</f>
        <v>0</v>
      </c>
      <c r="V101" s="68" t="n">
        <f aca="false">V102</f>
        <v>0</v>
      </c>
      <c r="W101" s="68" t="n">
        <f aca="false">W102</f>
        <v>0</v>
      </c>
      <c r="X101" s="68" t="n">
        <f aca="false">X102</f>
        <v>0</v>
      </c>
      <c r="Y101" s="68" t="n">
        <f aca="false">Y102</f>
        <v>0</v>
      </c>
      <c r="Z101" s="68" t="n">
        <f aca="false">Z102</f>
        <v>0</v>
      </c>
      <c r="AA101" s="68" t="n">
        <f aca="false">AA102</f>
        <v>0</v>
      </c>
      <c r="AB101" s="68" t="n">
        <f aca="false">AB102</f>
        <v>0</v>
      </c>
      <c r="AC101" s="68" t="n">
        <f aca="false">AC102</f>
        <v>0</v>
      </c>
      <c r="AD101" s="68" t="n">
        <f aca="false">AD102</f>
        <v>0</v>
      </c>
      <c r="AE101" s="68" t="n">
        <f aca="false">AE102</f>
        <v>0</v>
      </c>
      <c r="AF101" s="68" t="n">
        <f aca="false">AF102</f>
        <v>0</v>
      </c>
      <c r="AG101" s="68" t="n">
        <f aca="false">AG102</f>
        <v>0</v>
      </c>
      <c r="AH101" s="68" t="n">
        <f aca="false">AH102</f>
        <v>0</v>
      </c>
      <c r="AI101" s="68" t="n">
        <f aca="false">AI102</f>
        <v>0</v>
      </c>
      <c r="AJ101" s="68" t="n">
        <f aca="false">AJ102</f>
        <v>0</v>
      </c>
      <c r="AK101" s="68" t="n">
        <f aca="false">AK102</f>
        <v>0</v>
      </c>
      <c r="AL101" s="68" t="n">
        <f aca="false">AL102</f>
        <v>0</v>
      </c>
      <c r="AM101" s="68" t="n">
        <f aca="false">AM102</f>
        <v>0</v>
      </c>
      <c r="AN101" s="68" t="n">
        <f aca="false">AN102</f>
        <v>0</v>
      </c>
      <c r="AO101" s="68" t="n">
        <f aca="false">AO102</f>
        <v>0</v>
      </c>
      <c r="AP101" s="68" t="n">
        <f aca="false">AP102</f>
        <v>0</v>
      </c>
      <c r="AQ101" s="68" t="n">
        <f aca="false">AQ102</f>
        <v>0</v>
      </c>
      <c r="AR101" s="68" t="n">
        <f aca="false">AR102</f>
        <v>0</v>
      </c>
      <c r="AS101" s="68" t="n">
        <f aca="false">AS102</f>
        <v>0</v>
      </c>
      <c r="AT101" s="68" t="n">
        <f aca="false">AT102</f>
        <v>0</v>
      </c>
      <c r="AU101" s="68" t="n">
        <f aca="false">AU102</f>
        <v>0</v>
      </c>
      <c r="AV101" s="68" t="n">
        <f aca="false">AV102</f>
        <v>0</v>
      </c>
      <c r="AW101" s="68" t="n">
        <f aca="false">AW102</f>
        <v>0</v>
      </c>
      <c r="AX101" s="68" t="n">
        <f aca="false">AX102</f>
        <v>0</v>
      </c>
      <c r="AY101" s="68" t="n">
        <f aca="false">AY102</f>
        <v>0</v>
      </c>
      <c r="AZ101" s="68" t="n">
        <f aca="false">AZ102</f>
        <v>0</v>
      </c>
      <c r="BA101" s="68" t="n">
        <f aca="false">BA102</f>
        <v>0</v>
      </c>
      <c r="BB101" s="68" t="n">
        <f aca="false">BB102</f>
        <v>0</v>
      </c>
      <c r="BC101" s="68" t="n">
        <f aca="false">BC102</f>
        <v>0</v>
      </c>
      <c r="BD101" s="68" t="n">
        <f aca="false">BD102</f>
        <v>0</v>
      </c>
      <c r="BE101" s="68" t="n">
        <f aca="false">BE102</f>
        <v>0</v>
      </c>
      <c r="BF101" s="68" t="n">
        <f aca="false">BF102</f>
        <v>0</v>
      </c>
      <c r="BG101" s="68" t="n">
        <f aca="false">BG102</f>
        <v>0</v>
      </c>
      <c r="BH101" s="68" t="n">
        <f aca="false">BH102</f>
        <v>0</v>
      </c>
      <c r="BI101" s="68" t="n">
        <f aca="false">BI102</f>
        <v>0</v>
      </c>
      <c r="BJ101" s="68" t="n">
        <f aca="false">BJ102</f>
        <v>0</v>
      </c>
      <c r="BK101" s="68" t="n">
        <f aca="false">BK102</f>
        <v>0</v>
      </c>
    </row>
    <row r="102" customFormat="false" ht="15.25" hidden="false" customHeight="false" outlineLevel="0" collapsed="false">
      <c r="A102" s="95" t="s">
        <v>132</v>
      </c>
      <c r="B102" s="96"/>
      <c r="C102" s="97" t="s">
        <v>131</v>
      </c>
      <c r="D102" s="97" t="s">
        <v>133</v>
      </c>
      <c r="E102" s="71" t="s">
        <v>89</v>
      </c>
      <c r="F102" s="71" t="s">
        <v>89</v>
      </c>
      <c r="G102" s="97"/>
      <c r="H102" s="98"/>
      <c r="I102" s="74" t="n">
        <v>0</v>
      </c>
      <c r="J102" s="74" t="n">
        <v>0</v>
      </c>
      <c r="K102" s="74" t="n">
        <f aca="false">K103</f>
        <v>0</v>
      </c>
      <c r="L102" s="74" t="n">
        <f aca="false">L103</f>
        <v>0</v>
      </c>
      <c r="M102" s="74" t="n">
        <f aca="false">M103</f>
        <v>0</v>
      </c>
      <c r="N102" s="74" t="n">
        <f aca="false">N103</f>
        <v>0</v>
      </c>
      <c r="O102" s="74" t="n">
        <f aca="false">O103</f>
        <v>0</v>
      </c>
      <c r="P102" s="74" t="n">
        <f aca="false">P103</f>
        <v>0</v>
      </c>
      <c r="Q102" s="74" t="n">
        <f aca="false">Q103</f>
        <v>0</v>
      </c>
      <c r="R102" s="74" t="n">
        <f aca="false">R103</f>
        <v>0</v>
      </c>
      <c r="S102" s="74" t="n">
        <f aca="false">S103</f>
        <v>0</v>
      </c>
      <c r="T102" s="74" t="n">
        <f aca="false">T103</f>
        <v>0</v>
      </c>
      <c r="U102" s="74" t="n">
        <f aca="false">U103</f>
        <v>0</v>
      </c>
      <c r="V102" s="74" t="n">
        <f aca="false">V103</f>
        <v>0</v>
      </c>
      <c r="W102" s="74" t="n">
        <f aca="false">W103</f>
        <v>0</v>
      </c>
      <c r="X102" s="74" t="n">
        <f aca="false">X103</f>
        <v>0</v>
      </c>
      <c r="Y102" s="74" t="n">
        <f aca="false">Y103</f>
        <v>0</v>
      </c>
      <c r="Z102" s="74" t="n">
        <f aca="false">Z103</f>
        <v>0</v>
      </c>
      <c r="AA102" s="74" t="n">
        <f aca="false">AA103</f>
        <v>0</v>
      </c>
      <c r="AB102" s="74" t="n">
        <f aca="false">AB103</f>
        <v>0</v>
      </c>
      <c r="AC102" s="74" t="n">
        <f aca="false">AC103</f>
        <v>0</v>
      </c>
      <c r="AD102" s="74" t="n">
        <f aca="false">AD103</f>
        <v>0</v>
      </c>
      <c r="AE102" s="74" t="n">
        <f aca="false">AE103</f>
        <v>0</v>
      </c>
      <c r="AF102" s="74" t="n">
        <f aca="false">AF103</f>
        <v>0</v>
      </c>
      <c r="AG102" s="74" t="n">
        <f aca="false">AG103</f>
        <v>0</v>
      </c>
      <c r="AH102" s="74" t="n">
        <f aca="false">AH103</f>
        <v>0</v>
      </c>
      <c r="AI102" s="74" t="n">
        <f aca="false">AI103</f>
        <v>0</v>
      </c>
      <c r="AJ102" s="74" t="n">
        <f aca="false">AJ103</f>
        <v>0</v>
      </c>
      <c r="AK102" s="74" t="n">
        <f aca="false">AK103</f>
        <v>0</v>
      </c>
      <c r="AL102" s="74" t="n">
        <f aca="false">AL103</f>
        <v>0</v>
      </c>
      <c r="AM102" s="74" t="n">
        <f aca="false">AM103</f>
        <v>0</v>
      </c>
      <c r="AN102" s="74" t="n">
        <f aca="false">AN103</f>
        <v>0</v>
      </c>
      <c r="AO102" s="74" t="n">
        <f aca="false">AO103</f>
        <v>0</v>
      </c>
      <c r="AP102" s="74" t="n">
        <f aca="false">AP103</f>
        <v>0</v>
      </c>
      <c r="AQ102" s="74" t="n">
        <f aca="false">AQ103</f>
        <v>0</v>
      </c>
      <c r="AR102" s="74" t="n">
        <f aca="false">AR103</f>
        <v>0</v>
      </c>
      <c r="AS102" s="74" t="n">
        <f aca="false">AS103</f>
        <v>0</v>
      </c>
      <c r="AT102" s="74" t="n">
        <f aca="false">AT103</f>
        <v>0</v>
      </c>
      <c r="AU102" s="74" t="n">
        <f aca="false">AU103</f>
        <v>0</v>
      </c>
      <c r="AV102" s="74" t="n">
        <f aca="false">AV103</f>
        <v>0</v>
      </c>
      <c r="AW102" s="74" t="n">
        <f aca="false">AW103</f>
        <v>0</v>
      </c>
      <c r="AX102" s="74" t="n">
        <f aca="false">AX103</f>
        <v>0</v>
      </c>
      <c r="AY102" s="74" t="n">
        <f aca="false">AY103</f>
        <v>0</v>
      </c>
      <c r="AZ102" s="74" t="n">
        <f aca="false">AZ103</f>
        <v>0</v>
      </c>
      <c r="BA102" s="74" t="n">
        <f aca="false">BA103</f>
        <v>0</v>
      </c>
      <c r="BB102" s="74" t="n">
        <f aca="false">BB103</f>
        <v>0</v>
      </c>
      <c r="BC102" s="74" t="n">
        <f aca="false">BC103</f>
        <v>0</v>
      </c>
      <c r="BD102" s="74" t="n">
        <f aca="false">BD103</f>
        <v>0</v>
      </c>
      <c r="BE102" s="74" t="n">
        <f aca="false">BE103</f>
        <v>0</v>
      </c>
      <c r="BF102" s="74" t="n">
        <f aca="false">BF103</f>
        <v>0</v>
      </c>
      <c r="BG102" s="74" t="n">
        <f aca="false">BG103</f>
        <v>0</v>
      </c>
      <c r="BH102" s="74" t="n">
        <f aca="false">BH103</f>
        <v>0</v>
      </c>
      <c r="BI102" s="74" t="n">
        <f aca="false">BI103</f>
        <v>0</v>
      </c>
      <c r="BJ102" s="74" t="n">
        <f aca="false">BJ103</f>
        <v>0</v>
      </c>
      <c r="BK102" s="74" t="n">
        <f aca="false">BK103</f>
        <v>0</v>
      </c>
    </row>
    <row r="103" customFormat="false" ht="28.35" hidden="false" customHeight="false" outlineLevel="0" collapsed="false">
      <c r="A103" s="80" t="s">
        <v>134</v>
      </c>
      <c r="B103" s="96"/>
      <c r="C103" s="97" t="s">
        <v>131</v>
      </c>
      <c r="D103" s="97" t="s">
        <v>133</v>
      </c>
      <c r="E103" s="71" t="s">
        <v>135</v>
      </c>
      <c r="F103" s="71" t="s">
        <v>89</v>
      </c>
      <c r="G103" s="97"/>
      <c r="H103" s="98"/>
      <c r="I103" s="74" t="n">
        <v>0</v>
      </c>
      <c r="J103" s="74" t="n">
        <v>0</v>
      </c>
      <c r="K103" s="74" t="n">
        <f aca="false">K104</f>
        <v>0</v>
      </c>
      <c r="L103" s="74" t="n">
        <f aca="false">L104</f>
        <v>0</v>
      </c>
      <c r="M103" s="74" t="n">
        <f aca="false">M104</f>
        <v>0</v>
      </c>
      <c r="N103" s="74" t="n">
        <f aca="false">N104</f>
        <v>0</v>
      </c>
      <c r="O103" s="74" t="n">
        <f aca="false">O104</f>
        <v>0</v>
      </c>
      <c r="P103" s="74" t="n">
        <f aca="false">P104</f>
        <v>0</v>
      </c>
      <c r="Q103" s="74" t="n">
        <f aca="false">Q104</f>
        <v>0</v>
      </c>
      <c r="R103" s="74" t="n">
        <f aca="false">R104</f>
        <v>0</v>
      </c>
      <c r="S103" s="74" t="n">
        <f aca="false">S104</f>
        <v>0</v>
      </c>
      <c r="T103" s="74" t="n">
        <f aca="false">T104</f>
        <v>0</v>
      </c>
      <c r="U103" s="74" t="n">
        <f aca="false">U104</f>
        <v>0</v>
      </c>
      <c r="V103" s="74" t="n">
        <f aca="false">V104</f>
        <v>0</v>
      </c>
      <c r="W103" s="74" t="n">
        <f aca="false">W104</f>
        <v>0</v>
      </c>
      <c r="X103" s="74" t="n">
        <f aca="false">X104</f>
        <v>0</v>
      </c>
      <c r="Y103" s="74" t="n">
        <f aca="false">Y104</f>
        <v>0</v>
      </c>
      <c r="Z103" s="74" t="n">
        <f aca="false">Z104</f>
        <v>0</v>
      </c>
      <c r="AA103" s="74" t="n">
        <f aca="false">AA104</f>
        <v>0</v>
      </c>
      <c r="AB103" s="74" t="n">
        <f aca="false">AB104</f>
        <v>0</v>
      </c>
      <c r="AC103" s="74" t="n">
        <f aca="false">AC104</f>
        <v>0</v>
      </c>
      <c r="AD103" s="74" t="n">
        <f aca="false">AD104</f>
        <v>0</v>
      </c>
      <c r="AE103" s="74" t="n">
        <f aca="false">AE104</f>
        <v>0</v>
      </c>
      <c r="AF103" s="74" t="n">
        <f aca="false">AF104</f>
        <v>0</v>
      </c>
      <c r="AG103" s="74" t="n">
        <f aca="false">AG104</f>
        <v>0</v>
      </c>
      <c r="AH103" s="74" t="n">
        <f aca="false">AH104</f>
        <v>0</v>
      </c>
      <c r="AI103" s="74" t="n">
        <f aca="false">AI104</f>
        <v>0</v>
      </c>
      <c r="AJ103" s="74" t="n">
        <f aca="false">AJ104</f>
        <v>0</v>
      </c>
      <c r="AK103" s="74" t="n">
        <f aca="false">AK104</f>
        <v>0</v>
      </c>
      <c r="AL103" s="74" t="n">
        <f aca="false">AL104</f>
        <v>0</v>
      </c>
      <c r="AM103" s="74" t="n">
        <f aca="false">AM104</f>
        <v>0</v>
      </c>
      <c r="AN103" s="74" t="n">
        <f aca="false">AN104</f>
        <v>0</v>
      </c>
      <c r="AO103" s="74" t="n">
        <f aca="false">AO104</f>
        <v>0</v>
      </c>
      <c r="AP103" s="74" t="n">
        <f aca="false">AP104</f>
        <v>0</v>
      </c>
      <c r="AQ103" s="74" t="n">
        <f aca="false">AQ104</f>
        <v>0</v>
      </c>
      <c r="AR103" s="74" t="n">
        <f aca="false">AR104</f>
        <v>0</v>
      </c>
      <c r="AS103" s="74" t="n">
        <f aca="false">AS104</f>
        <v>0</v>
      </c>
      <c r="AT103" s="74" t="n">
        <f aca="false">AT104</f>
        <v>0</v>
      </c>
      <c r="AU103" s="74" t="n">
        <f aca="false">AU104</f>
        <v>0</v>
      </c>
      <c r="AV103" s="74" t="n">
        <f aca="false">AV104</f>
        <v>0</v>
      </c>
      <c r="AW103" s="74" t="n">
        <f aca="false">AW104</f>
        <v>0</v>
      </c>
      <c r="AX103" s="74" t="n">
        <f aca="false">AX104</f>
        <v>0</v>
      </c>
      <c r="AY103" s="74" t="n">
        <f aca="false">AY104</f>
        <v>0</v>
      </c>
      <c r="AZ103" s="74" t="n">
        <f aca="false">AZ104</f>
        <v>0</v>
      </c>
      <c r="BA103" s="74" t="n">
        <f aca="false">BA104</f>
        <v>0</v>
      </c>
      <c r="BB103" s="74" t="n">
        <f aca="false">BB104</f>
        <v>0</v>
      </c>
      <c r="BC103" s="74" t="n">
        <f aca="false">BC104</f>
        <v>0</v>
      </c>
      <c r="BD103" s="74" t="n">
        <f aca="false">BD104</f>
        <v>0</v>
      </c>
      <c r="BE103" s="74" t="n">
        <f aca="false">BE104</f>
        <v>0</v>
      </c>
      <c r="BF103" s="74" t="n">
        <f aca="false">BF104</f>
        <v>0</v>
      </c>
      <c r="BG103" s="74" t="n">
        <f aca="false">BG104</f>
        <v>0</v>
      </c>
      <c r="BH103" s="74" t="n">
        <f aca="false">BH104</f>
        <v>0</v>
      </c>
      <c r="BI103" s="74" t="n">
        <f aca="false">BI104</f>
        <v>0</v>
      </c>
      <c r="BJ103" s="74" t="n">
        <f aca="false">BJ104</f>
        <v>0</v>
      </c>
      <c r="BK103" s="74" t="n">
        <f aca="false">BK104</f>
        <v>0</v>
      </c>
    </row>
    <row r="104" customFormat="false" ht="15.25" hidden="false" customHeight="false" outlineLevel="0" collapsed="false">
      <c r="A104" s="80" t="s">
        <v>117</v>
      </c>
      <c r="B104" s="96"/>
      <c r="C104" s="97" t="s">
        <v>131</v>
      </c>
      <c r="D104" s="97" t="s">
        <v>133</v>
      </c>
      <c r="E104" s="71" t="s">
        <v>135</v>
      </c>
      <c r="F104" s="71" t="s">
        <v>89</v>
      </c>
      <c r="G104" s="97" t="s">
        <v>118</v>
      </c>
      <c r="H104" s="98"/>
      <c r="I104" s="74" t="n">
        <v>0</v>
      </c>
      <c r="J104" s="74" t="n">
        <v>0</v>
      </c>
      <c r="K104" s="74" t="n">
        <f aca="false">K105</f>
        <v>0</v>
      </c>
      <c r="L104" s="74" t="n">
        <f aca="false">L105</f>
        <v>0</v>
      </c>
      <c r="M104" s="74" t="n">
        <f aca="false">M105</f>
        <v>0</v>
      </c>
      <c r="N104" s="74" t="n">
        <f aca="false">N105</f>
        <v>0</v>
      </c>
      <c r="O104" s="74" t="n">
        <f aca="false">O105</f>
        <v>0</v>
      </c>
      <c r="P104" s="74" t="n">
        <f aca="false">P105</f>
        <v>0</v>
      </c>
      <c r="Q104" s="74" t="n">
        <f aca="false">Q105</f>
        <v>0</v>
      </c>
      <c r="R104" s="74" t="n">
        <f aca="false">R105</f>
        <v>0</v>
      </c>
      <c r="S104" s="74" t="n">
        <f aca="false">S105</f>
        <v>0</v>
      </c>
      <c r="T104" s="74" t="n">
        <f aca="false">T105</f>
        <v>0</v>
      </c>
      <c r="U104" s="74" t="n">
        <f aca="false">U105</f>
        <v>0</v>
      </c>
      <c r="V104" s="74" t="n">
        <f aca="false">V105</f>
        <v>0</v>
      </c>
      <c r="W104" s="74" t="n">
        <f aca="false">W105</f>
        <v>0</v>
      </c>
      <c r="X104" s="74" t="n">
        <f aca="false">X105</f>
        <v>0</v>
      </c>
      <c r="Y104" s="74" t="n">
        <f aca="false">Y105</f>
        <v>0</v>
      </c>
      <c r="Z104" s="74" t="n">
        <f aca="false">Z105</f>
        <v>0</v>
      </c>
      <c r="AA104" s="74" t="n">
        <f aca="false">AA105</f>
        <v>0</v>
      </c>
      <c r="AB104" s="74" t="n">
        <f aca="false">AB105</f>
        <v>0</v>
      </c>
      <c r="AC104" s="74" t="n">
        <f aca="false">AC105</f>
        <v>0</v>
      </c>
      <c r="AD104" s="74" t="n">
        <f aca="false">AD105</f>
        <v>0</v>
      </c>
      <c r="AE104" s="74" t="n">
        <f aca="false">AE105</f>
        <v>0</v>
      </c>
      <c r="AF104" s="74" t="n">
        <f aca="false">AF105</f>
        <v>0</v>
      </c>
      <c r="AG104" s="74" t="n">
        <f aca="false">AG105</f>
        <v>0</v>
      </c>
      <c r="AH104" s="74" t="n">
        <f aca="false">AH105</f>
        <v>0</v>
      </c>
      <c r="AI104" s="74" t="n">
        <f aca="false">AI105</f>
        <v>0</v>
      </c>
      <c r="AJ104" s="74" t="n">
        <f aca="false">AJ105</f>
        <v>0</v>
      </c>
      <c r="AK104" s="74" t="n">
        <f aca="false">AK105</f>
        <v>0</v>
      </c>
      <c r="AL104" s="74" t="n">
        <f aca="false">AL105</f>
        <v>0</v>
      </c>
      <c r="AM104" s="74" t="n">
        <f aca="false">AM105</f>
        <v>0</v>
      </c>
      <c r="AN104" s="74" t="n">
        <f aca="false">AN105</f>
        <v>0</v>
      </c>
      <c r="AO104" s="74" t="n">
        <f aca="false">AO105</f>
        <v>0</v>
      </c>
      <c r="AP104" s="74" t="n">
        <f aca="false">AP105</f>
        <v>0</v>
      </c>
      <c r="AQ104" s="74" t="n">
        <f aca="false">AQ105</f>
        <v>0</v>
      </c>
      <c r="AR104" s="74" t="n">
        <f aca="false">AR105</f>
        <v>0</v>
      </c>
      <c r="AS104" s="74" t="n">
        <f aca="false">AS105</f>
        <v>0</v>
      </c>
      <c r="AT104" s="74" t="n">
        <f aca="false">AT105</f>
        <v>0</v>
      </c>
      <c r="AU104" s="74" t="n">
        <f aca="false">AU105</f>
        <v>0</v>
      </c>
      <c r="AV104" s="74" t="n">
        <f aca="false">AV105</f>
        <v>0</v>
      </c>
      <c r="AW104" s="74" t="n">
        <f aca="false">AW105</f>
        <v>0</v>
      </c>
      <c r="AX104" s="74" t="n">
        <f aca="false">AX105</f>
        <v>0</v>
      </c>
      <c r="AY104" s="74" t="n">
        <f aca="false">AY105</f>
        <v>0</v>
      </c>
      <c r="AZ104" s="74" t="n">
        <f aca="false">AZ105</f>
        <v>0</v>
      </c>
      <c r="BA104" s="74" t="n">
        <f aca="false">BA105</f>
        <v>0</v>
      </c>
      <c r="BB104" s="74" t="n">
        <f aca="false">BB105</f>
        <v>0</v>
      </c>
      <c r="BC104" s="74" t="n">
        <f aca="false">BC105</f>
        <v>0</v>
      </c>
      <c r="BD104" s="74" t="n">
        <f aca="false">BD105</f>
        <v>0</v>
      </c>
      <c r="BE104" s="74" t="n">
        <f aca="false">BE105</f>
        <v>0</v>
      </c>
      <c r="BF104" s="74" t="n">
        <f aca="false">BF105</f>
        <v>0</v>
      </c>
      <c r="BG104" s="74" t="n">
        <f aca="false">BG105</f>
        <v>0</v>
      </c>
      <c r="BH104" s="74" t="n">
        <f aca="false">BH105</f>
        <v>0</v>
      </c>
      <c r="BI104" s="74" t="n">
        <f aca="false">BI105</f>
        <v>0</v>
      </c>
      <c r="BJ104" s="74" t="n">
        <f aca="false">BJ105</f>
        <v>0</v>
      </c>
      <c r="BK104" s="74" t="n">
        <f aca="false">BK105</f>
        <v>0</v>
      </c>
    </row>
    <row r="105" customFormat="false" ht="15.25" hidden="false" customHeight="false" outlineLevel="0" collapsed="false">
      <c r="A105" s="79" t="s">
        <v>119</v>
      </c>
      <c r="B105" s="76"/>
      <c r="C105" s="77" t="s">
        <v>131</v>
      </c>
      <c r="D105" s="77" t="s">
        <v>133</v>
      </c>
      <c r="E105" s="77" t="s">
        <v>135</v>
      </c>
      <c r="F105" s="77" t="s">
        <v>89</v>
      </c>
      <c r="G105" s="77" t="s">
        <v>118</v>
      </c>
      <c r="H105" s="93" t="n">
        <v>240</v>
      </c>
      <c r="I105" s="61" t="n">
        <v>0</v>
      </c>
      <c r="J105" s="61" t="n">
        <v>0</v>
      </c>
      <c r="K105" s="61" t="n">
        <f aca="false">SUM(K107:K107)</f>
        <v>0</v>
      </c>
      <c r="L105" s="61" t="n">
        <f aca="false">SUM(L107:L107)</f>
        <v>0</v>
      </c>
      <c r="M105" s="61" t="n">
        <f aca="false">SUM(M107:M107)</f>
        <v>0</v>
      </c>
      <c r="N105" s="61" t="n">
        <f aca="false">SUM(N107:N107)</f>
        <v>0</v>
      </c>
      <c r="O105" s="61" t="n">
        <f aca="false">SUM(O107:O107)</f>
        <v>0</v>
      </c>
      <c r="P105" s="61" t="n">
        <f aca="false">SUM(P107:P107)</f>
        <v>0</v>
      </c>
      <c r="Q105" s="61" t="n">
        <f aca="false">SUM(Q107:Q107)</f>
        <v>0</v>
      </c>
      <c r="R105" s="61" t="n">
        <f aca="false">SUM(R107:R107)</f>
        <v>0</v>
      </c>
      <c r="S105" s="61" t="n">
        <f aca="false">SUM(S107:S107)</f>
        <v>0</v>
      </c>
      <c r="T105" s="61" t="n">
        <f aca="false">SUM(T107:T107)</f>
        <v>0</v>
      </c>
      <c r="U105" s="61" t="n">
        <f aca="false">SUM(U107:U107)</f>
        <v>0</v>
      </c>
      <c r="V105" s="61" t="n">
        <f aca="false">SUM(V107:V107)</f>
        <v>0</v>
      </c>
      <c r="W105" s="61" t="n">
        <f aca="false">SUM(W107:W107)</f>
        <v>0</v>
      </c>
      <c r="X105" s="61" t="n">
        <f aca="false">SUM(X107:X107)</f>
        <v>0</v>
      </c>
      <c r="Y105" s="61" t="n">
        <f aca="false">SUM(Y107:Y107)</f>
        <v>0</v>
      </c>
      <c r="Z105" s="61" t="n">
        <f aca="false">SUM(Z107:Z107)</f>
        <v>0</v>
      </c>
      <c r="AA105" s="61" t="n">
        <f aca="false">SUM(AA107:AA107)</f>
        <v>0</v>
      </c>
      <c r="AB105" s="61" t="n">
        <f aca="false">SUM(AB107:AB107)</f>
        <v>0</v>
      </c>
      <c r="AC105" s="61" t="n">
        <f aca="false">SUM(AC107:AC107)</f>
        <v>0</v>
      </c>
      <c r="AD105" s="61" t="n">
        <f aca="false">SUM(AD107:AD107)</f>
        <v>0</v>
      </c>
      <c r="AE105" s="61" t="n">
        <f aca="false">SUM(AE107:AE107)</f>
        <v>0</v>
      </c>
      <c r="AF105" s="61" t="n">
        <f aca="false">SUM(AF107:AF107)</f>
        <v>0</v>
      </c>
      <c r="AG105" s="61" t="n">
        <f aca="false">SUM(AG107:AG107)</f>
        <v>0</v>
      </c>
      <c r="AH105" s="61" t="n">
        <f aca="false">SUM(AH107:AH107)</f>
        <v>0</v>
      </c>
      <c r="AI105" s="61" t="n">
        <f aca="false">SUM(AI107:AI107)</f>
        <v>0</v>
      </c>
      <c r="AJ105" s="61" t="n">
        <f aca="false">SUM(AJ107:AJ107)</f>
        <v>0</v>
      </c>
      <c r="AK105" s="61" t="n">
        <f aca="false">SUM(AK107:AK107)</f>
        <v>0</v>
      </c>
      <c r="AL105" s="61" t="n">
        <f aca="false">SUM(AL107:AL107)</f>
        <v>0</v>
      </c>
      <c r="AM105" s="61" t="n">
        <f aca="false">SUM(AM107:AM107)</f>
        <v>0</v>
      </c>
      <c r="AN105" s="61" t="n">
        <f aca="false">SUM(AN107:AN107)</f>
        <v>0</v>
      </c>
      <c r="AO105" s="61" t="n">
        <f aca="false">SUM(AO107:AO107)</f>
        <v>0</v>
      </c>
      <c r="AP105" s="61" t="n">
        <f aca="false">SUM(AP107:AP107)</f>
        <v>0</v>
      </c>
      <c r="AQ105" s="61" t="n">
        <f aca="false">SUM(AQ107:AQ107)</f>
        <v>0</v>
      </c>
      <c r="AR105" s="61" t="n">
        <f aca="false">SUM(AR107:AR107)</f>
        <v>0</v>
      </c>
      <c r="AS105" s="61" t="n">
        <f aca="false">SUM(AS107:AS107)</f>
        <v>0</v>
      </c>
      <c r="AT105" s="61" t="n">
        <f aca="false">SUM(AT107:AT107)</f>
        <v>0</v>
      </c>
      <c r="AU105" s="61" t="n">
        <f aca="false">SUM(AU107:AU107)</f>
        <v>0</v>
      </c>
      <c r="AV105" s="61" t="n">
        <f aca="false">SUM(AV107:AV107)</f>
        <v>0</v>
      </c>
      <c r="AW105" s="61" t="n">
        <f aca="false">SUM(AW107:AW107)</f>
        <v>0</v>
      </c>
      <c r="AX105" s="61" t="n">
        <f aca="false">SUM(AX107:AX107)</f>
        <v>0</v>
      </c>
      <c r="AY105" s="61" t="n">
        <f aca="false">SUM(AY107:AY107)</f>
        <v>0</v>
      </c>
      <c r="AZ105" s="61" t="n">
        <f aca="false">SUM(AZ107:AZ107)</f>
        <v>0</v>
      </c>
      <c r="BA105" s="61" t="n">
        <f aca="false">SUM(BA107:BA107)</f>
        <v>0</v>
      </c>
      <c r="BB105" s="61" t="n">
        <f aca="false">SUM(BB107:BB107)</f>
        <v>0</v>
      </c>
      <c r="BC105" s="61" t="n">
        <f aca="false">SUM(BC107:BC107)</f>
        <v>0</v>
      </c>
      <c r="BD105" s="61" t="n">
        <f aca="false">SUM(BD107:BD107)</f>
        <v>0</v>
      </c>
      <c r="BE105" s="61" t="n">
        <f aca="false">SUM(BE107:BE107)</f>
        <v>0</v>
      </c>
      <c r="BF105" s="61" t="n">
        <f aca="false">SUM(BF107:BF107)</f>
        <v>0</v>
      </c>
      <c r="BG105" s="61" t="n">
        <f aca="false">SUM(BG107:BG107)</f>
        <v>0</v>
      </c>
      <c r="BH105" s="61" t="n">
        <f aca="false">SUM(BH107:BH107)</f>
        <v>0</v>
      </c>
      <c r="BI105" s="61" t="n">
        <f aca="false">SUM(BI107:BI107)</f>
        <v>0</v>
      </c>
      <c r="BJ105" s="61" t="n">
        <f aca="false">SUM(BJ107:BJ107)</f>
        <v>0</v>
      </c>
      <c r="BK105" s="61" t="n">
        <f aca="false">SUM(BK107:BK107)</f>
        <v>0</v>
      </c>
    </row>
    <row r="106" customFormat="false" ht="15.25" hidden="false" customHeight="false" outlineLevel="0" collapsed="false">
      <c r="A106" s="76" t="s">
        <v>95</v>
      </c>
      <c r="B106" s="79"/>
      <c r="C106" s="77"/>
      <c r="D106" s="77"/>
      <c r="E106" s="77"/>
      <c r="F106" s="77"/>
      <c r="G106" s="77"/>
      <c r="H106" s="93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</row>
    <row r="107" customFormat="false" ht="30" hidden="false" customHeight="true" outlineLevel="0" collapsed="false">
      <c r="A107" s="79" t="s">
        <v>120</v>
      </c>
      <c r="B107" s="79"/>
      <c r="C107" s="77" t="s">
        <v>131</v>
      </c>
      <c r="D107" s="77" t="s">
        <v>133</v>
      </c>
      <c r="E107" s="77" t="s">
        <v>135</v>
      </c>
      <c r="F107" s="77" t="s">
        <v>89</v>
      </c>
      <c r="G107" s="77" t="s">
        <v>118</v>
      </c>
      <c r="H107" s="93" t="n">
        <v>242</v>
      </c>
      <c r="I107" s="61" t="n">
        <v>0</v>
      </c>
      <c r="J107" s="61" t="n">
        <v>0</v>
      </c>
      <c r="K107" s="61" t="n">
        <f aca="false">K109+K110</f>
        <v>0</v>
      </c>
      <c r="L107" s="61" t="n">
        <f aca="false">L109+L110</f>
        <v>0</v>
      </c>
      <c r="M107" s="61" t="n">
        <f aca="false">M109+M110</f>
        <v>0</v>
      </c>
      <c r="N107" s="61" t="n">
        <f aca="false">N109+N110</f>
        <v>0</v>
      </c>
      <c r="O107" s="61" t="n">
        <f aca="false">O109+O110</f>
        <v>0</v>
      </c>
      <c r="P107" s="61" t="n">
        <f aca="false">P109+P110</f>
        <v>0</v>
      </c>
      <c r="Q107" s="61" t="n">
        <f aca="false">Q109+Q110</f>
        <v>0</v>
      </c>
      <c r="R107" s="61" t="n">
        <f aca="false">R109+R110</f>
        <v>0</v>
      </c>
      <c r="S107" s="61" t="n">
        <f aca="false">S109+S110</f>
        <v>0</v>
      </c>
      <c r="T107" s="61" t="n">
        <f aca="false">T109+T110</f>
        <v>0</v>
      </c>
      <c r="U107" s="61" t="n">
        <f aca="false">U109+U110</f>
        <v>0</v>
      </c>
      <c r="V107" s="61" t="n">
        <f aca="false">V109+V110</f>
        <v>0</v>
      </c>
      <c r="W107" s="61" t="n">
        <f aca="false">W109+W110</f>
        <v>0</v>
      </c>
      <c r="X107" s="61" t="n">
        <f aca="false">X109+X110</f>
        <v>0</v>
      </c>
      <c r="Y107" s="61" t="n">
        <f aca="false">Y109+Y110</f>
        <v>0</v>
      </c>
      <c r="Z107" s="61" t="n">
        <f aca="false">Z109+Z110</f>
        <v>0</v>
      </c>
      <c r="AA107" s="61" t="n">
        <f aca="false">AA109+AA110</f>
        <v>0</v>
      </c>
      <c r="AB107" s="61" t="n">
        <f aca="false">AB109+AB110</f>
        <v>0</v>
      </c>
      <c r="AC107" s="61" t="n">
        <f aca="false">AC109+AC110</f>
        <v>0</v>
      </c>
      <c r="AD107" s="61" t="n">
        <f aca="false">AD109+AD110</f>
        <v>0</v>
      </c>
      <c r="AE107" s="61" t="n">
        <f aca="false">AE109+AE110</f>
        <v>0</v>
      </c>
      <c r="AF107" s="61" t="n">
        <f aca="false">AF109+AF110</f>
        <v>0</v>
      </c>
      <c r="AG107" s="61" t="n">
        <f aca="false">AG109+AG110</f>
        <v>0</v>
      </c>
      <c r="AH107" s="61" t="n">
        <f aca="false">AH109+AH110</f>
        <v>0</v>
      </c>
      <c r="AI107" s="61" t="n">
        <f aca="false">AI109+AI110</f>
        <v>0</v>
      </c>
      <c r="AJ107" s="61" t="n">
        <f aca="false">AJ109+AJ110</f>
        <v>0</v>
      </c>
      <c r="AK107" s="61" t="n">
        <f aca="false">AK109+AK110</f>
        <v>0</v>
      </c>
      <c r="AL107" s="61" t="n">
        <f aca="false">AL109+AL110</f>
        <v>0</v>
      </c>
      <c r="AM107" s="61" t="n">
        <f aca="false">AM109+AM110</f>
        <v>0</v>
      </c>
      <c r="AN107" s="61" t="n">
        <f aca="false">AN109+AN110</f>
        <v>0</v>
      </c>
      <c r="AO107" s="61" t="n">
        <f aca="false">AO109+AO110</f>
        <v>0</v>
      </c>
      <c r="AP107" s="61" t="n">
        <f aca="false">AP109+AP110</f>
        <v>0</v>
      </c>
      <c r="AQ107" s="61" t="n">
        <f aca="false">AQ109+AQ110</f>
        <v>0</v>
      </c>
      <c r="AR107" s="61" t="n">
        <f aca="false">AR109+AR110</f>
        <v>0</v>
      </c>
      <c r="AS107" s="61" t="n">
        <f aca="false">AS109+AS110</f>
        <v>0</v>
      </c>
      <c r="AT107" s="61" t="n">
        <f aca="false">AT109+AT110</f>
        <v>0</v>
      </c>
      <c r="AU107" s="61" t="n">
        <f aca="false">AU109+AU110</f>
        <v>0</v>
      </c>
      <c r="AV107" s="61" t="n">
        <f aca="false">AV109+AV110</f>
        <v>0</v>
      </c>
      <c r="AW107" s="61" t="n">
        <f aca="false">AW109+AW110</f>
        <v>0</v>
      </c>
      <c r="AX107" s="61" t="n">
        <f aca="false">AX109+AX110</f>
        <v>0</v>
      </c>
      <c r="AY107" s="61" t="n">
        <f aca="false">AY109+AY110</f>
        <v>0</v>
      </c>
      <c r="AZ107" s="61" t="n">
        <f aca="false">AZ109+AZ110</f>
        <v>0</v>
      </c>
      <c r="BA107" s="61" t="n">
        <f aca="false">BA109+BA110</f>
        <v>0</v>
      </c>
      <c r="BB107" s="61" t="n">
        <f aca="false">BB109+BB110</f>
        <v>0</v>
      </c>
      <c r="BC107" s="61" t="n">
        <f aca="false">BC109+BC110</f>
        <v>0</v>
      </c>
      <c r="BD107" s="61" t="n">
        <f aca="false">BD109+BD110</f>
        <v>0</v>
      </c>
      <c r="BE107" s="61" t="n">
        <f aca="false">BE109+BE110</f>
        <v>0</v>
      </c>
      <c r="BF107" s="61" t="n">
        <f aca="false">BF109+BF110</f>
        <v>0</v>
      </c>
      <c r="BG107" s="61" t="n">
        <f aca="false">BG109+BG110</f>
        <v>0</v>
      </c>
      <c r="BH107" s="61" t="n">
        <f aca="false">BH109+BH110</f>
        <v>0</v>
      </c>
      <c r="BI107" s="61" t="n">
        <f aca="false">BI109+BI110</f>
        <v>0</v>
      </c>
      <c r="BJ107" s="61" t="n">
        <f aca="false">BJ109+BJ110</f>
        <v>0</v>
      </c>
      <c r="BK107" s="61" t="n">
        <f aca="false">BK109+BK110</f>
        <v>0</v>
      </c>
    </row>
    <row r="108" customFormat="false" ht="15.25" hidden="false" customHeight="false" outlineLevel="0" collapsed="false">
      <c r="A108" s="76" t="s">
        <v>95</v>
      </c>
      <c r="B108" s="79"/>
      <c r="C108" s="77"/>
      <c r="D108" s="77"/>
      <c r="E108" s="77"/>
      <c r="F108" s="77"/>
      <c r="G108" s="77"/>
      <c r="H108" s="93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</row>
    <row r="109" customFormat="false" ht="37.8" hidden="false" customHeight="true" outlineLevel="0" collapsed="false">
      <c r="A109" s="79" t="s">
        <v>136</v>
      </c>
      <c r="B109" s="79"/>
      <c r="C109" s="77"/>
      <c r="D109" s="77"/>
      <c r="E109" s="77"/>
      <c r="F109" s="77"/>
      <c r="G109" s="77"/>
      <c r="H109" s="93"/>
      <c r="I109" s="61" t="n">
        <v>-2</v>
      </c>
      <c r="J109" s="61" t="n">
        <v>-2</v>
      </c>
      <c r="K109" s="61" t="n">
        <f aca="false">K121</f>
        <v>0</v>
      </c>
      <c r="L109" s="61" t="n">
        <f aca="false">L121</f>
        <v>0</v>
      </c>
      <c r="M109" s="61" t="n">
        <f aca="false">M121</f>
        <v>0</v>
      </c>
      <c r="N109" s="61" t="n">
        <f aca="false">N121</f>
        <v>0</v>
      </c>
      <c r="O109" s="61" t="n">
        <f aca="false">O121</f>
        <v>0</v>
      </c>
      <c r="P109" s="61" t="n">
        <f aca="false">P121</f>
        <v>0</v>
      </c>
      <c r="Q109" s="61" t="n">
        <f aca="false">Q121</f>
        <v>0</v>
      </c>
      <c r="R109" s="61" t="n">
        <f aca="false">R121</f>
        <v>0</v>
      </c>
      <c r="S109" s="61" t="n">
        <f aca="false">S121</f>
        <v>0</v>
      </c>
      <c r="T109" s="61" t="n">
        <f aca="false">T121</f>
        <v>0</v>
      </c>
      <c r="U109" s="61" t="n">
        <f aca="false">U121</f>
        <v>0</v>
      </c>
      <c r="V109" s="61" t="n">
        <f aca="false">V121</f>
        <v>0</v>
      </c>
      <c r="W109" s="61" t="n">
        <f aca="false">W121</f>
        <v>0</v>
      </c>
      <c r="X109" s="61" t="n">
        <f aca="false">X121</f>
        <v>0</v>
      </c>
      <c r="Y109" s="61" t="n">
        <f aca="false">Y121</f>
        <v>0</v>
      </c>
      <c r="Z109" s="61" t="n">
        <f aca="false">Z121</f>
        <v>0</v>
      </c>
      <c r="AA109" s="61" t="n">
        <f aca="false">AA121</f>
        <v>0</v>
      </c>
      <c r="AB109" s="61" t="n">
        <f aca="false">AB121</f>
        <v>0</v>
      </c>
      <c r="AC109" s="61" t="n">
        <f aca="false">AC121</f>
        <v>0</v>
      </c>
      <c r="AD109" s="61" t="n">
        <f aca="false">AD121</f>
        <v>0</v>
      </c>
      <c r="AE109" s="61" t="n">
        <f aca="false">AE121</f>
        <v>0</v>
      </c>
      <c r="AF109" s="61" t="n">
        <f aca="false">AF121</f>
        <v>0</v>
      </c>
      <c r="AG109" s="61" t="n">
        <f aca="false">AG121</f>
        <v>0</v>
      </c>
      <c r="AH109" s="61" t="n">
        <f aca="false">AH121</f>
        <v>0</v>
      </c>
      <c r="AI109" s="61" t="n">
        <f aca="false">AI121</f>
        <v>0</v>
      </c>
      <c r="AJ109" s="61" t="n">
        <f aca="false">AJ121</f>
        <v>0</v>
      </c>
      <c r="AK109" s="61" t="n">
        <f aca="false">AK121</f>
        <v>0</v>
      </c>
      <c r="AL109" s="61" t="n">
        <f aca="false">AL121</f>
        <v>0</v>
      </c>
      <c r="AM109" s="61" t="n">
        <f aca="false">AM121</f>
        <v>0</v>
      </c>
      <c r="AN109" s="61" t="n">
        <f aca="false">AN121</f>
        <v>0</v>
      </c>
      <c r="AO109" s="61" t="n">
        <f aca="false">AO121</f>
        <v>0</v>
      </c>
      <c r="AP109" s="61" t="n">
        <f aca="false">AP121</f>
        <v>0</v>
      </c>
      <c r="AQ109" s="61" t="n">
        <f aca="false">AQ121</f>
        <v>0</v>
      </c>
      <c r="AR109" s="61" t="n">
        <f aca="false">AR121</f>
        <v>0</v>
      </c>
      <c r="AS109" s="61" t="n">
        <f aca="false">AS121</f>
        <v>0</v>
      </c>
      <c r="AT109" s="61" t="n">
        <f aca="false">AT121</f>
        <v>0</v>
      </c>
      <c r="AU109" s="61" t="n">
        <f aca="false">AU121</f>
        <v>0</v>
      </c>
      <c r="AV109" s="61" t="n">
        <f aca="false">AV121</f>
        <v>0</v>
      </c>
      <c r="AW109" s="61" t="n">
        <f aca="false">AW121</f>
        <v>0</v>
      </c>
      <c r="AX109" s="61" t="n">
        <f aca="false">AX121</f>
        <v>0</v>
      </c>
      <c r="AY109" s="61" t="n">
        <f aca="false">AY121</f>
        <v>0</v>
      </c>
      <c r="AZ109" s="61" t="n">
        <f aca="false">AZ121</f>
        <v>0</v>
      </c>
      <c r="BA109" s="61" t="n">
        <f aca="false">BA121</f>
        <v>0</v>
      </c>
      <c r="BB109" s="61" t="n">
        <f aca="false">BB121</f>
        <v>0</v>
      </c>
      <c r="BC109" s="61" t="n">
        <f aca="false">BC121</f>
        <v>0</v>
      </c>
      <c r="BD109" s="61" t="n">
        <f aca="false">BD121</f>
        <v>0</v>
      </c>
      <c r="BE109" s="61" t="n">
        <f aca="false">BE121</f>
        <v>0</v>
      </c>
      <c r="BF109" s="61" t="n">
        <f aca="false">BF121</f>
        <v>0</v>
      </c>
      <c r="BG109" s="61" t="n">
        <f aca="false">BG121</f>
        <v>0</v>
      </c>
      <c r="BH109" s="61" t="n">
        <f aca="false">BH121</f>
        <v>0</v>
      </c>
      <c r="BI109" s="61" t="n">
        <f aca="false">BI121</f>
        <v>0</v>
      </c>
      <c r="BJ109" s="61" t="n">
        <f aca="false">BJ121</f>
        <v>0</v>
      </c>
      <c r="BK109" s="61" t="n">
        <f aca="false">BK121</f>
        <v>0</v>
      </c>
    </row>
    <row r="110" customFormat="false" ht="37.8" hidden="false" customHeight="true" outlineLevel="0" collapsed="false">
      <c r="A110" s="85" t="s">
        <v>137</v>
      </c>
      <c r="B110" s="85"/>
      <c r="C110" s="83"/>
      <c r="D110" s="83"/>
      <c r="E110" s="83"/>
      <c r="F110" s="83"/>
      <c r="G110" s="83"/>
      <c r="H110" s="78"/>
      <c r="I110" s="61" t="n">
        <v>-1492</v>
      </c>
      <c r="J110" s="61" t="n">
        <v>-1492</v>
      </c>
      <c r="K110" s="61" t="n">
        <f aca="false">K122</f>
        <v>0</v>
      </c>
      <c r="L110" s="61" t="n">
        <f aca="false">L122</f>
        <v>0</v>
      </c>
      <c r="M110" s="61" t="n">
        <f aca="false">M122</f>
        <v>0</v>
      </c>
      <c r="N110" s="61" t="n">
        <f aca="false">N122</f>
        <v>0</v>
      </c>
      <c r="O110" s="61" t="n">
        <f aca="false">O122</f>
        <v>0</v>
      </c>
      <c r="P110" s="61" t="n">
        <f aca="false">P122</f>
        <v>0</v>
      </c>
      <c r="Q110" s="61" t="n">
        <f aca="false">Q122</f>
        <v>0</v>
      </c>
      <c r="R110" s="61" t="n">
        <f aca="false">R122</f>
        <v>0</v>
      </c>
      <c r="S110" s="61" t="n">
        <f aca="false">S122</f>
        <v>0</v>
      </c>
      <c r="T110" s="61" t="n">
        <f aca="false">T122</f>
        <v>0</v>
      </c>
      <c r="U110" s="61" t="n">
        <f aca="false">U122</f>
        <v>0</v>
      </c>
      <c r="V110" s="61" t="n">
        <f aca="false">V122</f>
        <v>0</v>
      </c>
      <c r="W110" s="61" t="n">
        <f aca="false">W122</f>
        <v>0</v>
      </c>
      <c r="X110" s="61" t="n">
        <f aca="false">X122</f>
        <v>0</v>
      </c>
      <c r="Y110" s="61" t="n">
        <f aca="false">Y122</f>
        <v>0</v>
      </c>
      <c r="Z110" s="61" t="n">
        <f aca="false">Z122</f>
        <v>0</v>
      </c>
      <c r="AA110" s="61" t="n">
        <f aca="false">AA122</f>
        <v>0</v>
      </c>
      <c r="AB110" s="61" t="n">
        <f aca="false">AB122</f>
        <v>0</v>
      </c>
      <c r="AC110" s="61" t="n">
        <f aca="false">AC122</f>
        <v>0</v>
      </c>
      <c r="AD110" s="61" t="n">
        <f aca="false">AD122</f>
        <v>0</v>
      </c>
      <c r="AE110" s="61" t="n">
        <f aca="false">AE122</f>
        <v>0</v>
      </c>
      <c r="AF110" s="61" t="n">
        <f aca="false">AF122</f>
        <v>0</v>
      </c>
      <c r="AG110" s="61" t="n">
        <f aca="false">AG122</f>
        <v>0</v>
      </c>
      <c r="AH110" s="61" t="n">
        <f aca="false">AH122</f>
        <v>0</v>
      </c>
      <c r="AI110" s="61" t="n">
        <f aca="false">AI122</f>
        <v>0</v>
      </c>
      <c r="AJ110" s="61" t="n">
        <f aca="false">AJ122</f>
        <v>0</v>
      </c>
      <c r="AK110" s="61" t="n">
        <f aca="false">AK122</f>
        <v>0</v>
      </c>
      <c r="AL110" s="61" t="n">
        <f aca="false">AL122</f>
        <v>0</v>
      </c>
      <c r="AM110" s="61" t="n">
        <f aca="false">AM122</f>
        <v>0</v>
      </c>
      <c r="AN110" s="61" t="n">
        <f aca="false">AN122</f>
        <v>0</v>
      </c>
      <c r="AO110" s="61" t="n">
        <f aca="false">AO122</f>
        <v>0</v>
      </c>
      <c r="AP110" s="61" t="n">
        <f aca="false">AP122</f>
        <v>0</v>
      </c>
      <c r="AQ110" s="61" t="n">
        <f aca="false">AQ122</f>
        <v>0</v>
      </c>
      <c r="AR110" s="61" t="n">
        <f aca="false">AR122</f>
        <v>0</v>
      </c>
      <c r="AS110" s="61" t="n">
        <f aca="false">AS122</f>
        <v>0</v>
      </c>
      <c r="AT110" s="61" t="n">
        <f aca="false">AT122</f>
        <v>0</v>
      </c>
      <c r="AU110" s="61" t="n">
        <f aca="false">AU122</f>
        <v>0</v>
      </c>
      <c r="AV110" s="61" t="n">
        <f aca="false">AV122</f>
        <v>0</v>
      </c>
      <c r="AW110" s="61" t="n">
        <f aca="false">AW122</f>
        <v>0</v>
      </c>
      <c r="AX110" s="61" t="n">
        <f aca="false">AX122</f>
        <v>0</v>
      </c>
      <c r="AY110" s="61" t="n">
        <f aca="false">AY122</f>
        <v>0</v>
      </c>
      <c r="AZ110" s="61" t="n">
        <f aca="false">AZ122</f>
        <v>0</v>
      </c>
      <c r="BA110" s="61" t="n">
        <f aca="false">BA122</f>
        <v>0</v>
      </c>
      <c r="BB110" s="61" t="n">
        <f aca="false">BB122</f>
        <v>0</v>
      </c>
      <c r="BC110" s="61" t="n">
        <f aca="false">BC122</f>
        <v>0</v>
      </c>
      <c r="BD110" s="61" t="n">
        <f aca="false">BD122</f>
        <v>0</v>
      </c>
      <c r="BE110" s="61" t="n">
        <f aca="false">BE122</f>
        <v>0</v>
      </c>
      <c r="BF110" s="61" t="n">
        <f aca="false">BF122</f>
        <v>0</v>
      </c>
      <c r="BG110" s="61" t="n">
        <f aca="false">BG122</f>
        <v>0</v>
      </c>
      <c r="BH110" s="61" t="n">
        <f aca="false">BH122</f>
        <v>0</v>
      </c>
      <c r="BI110" s="61" t="n">
        <f aca="false">BI122</f>
        <v>0</v>
      </c>
      <c r="BJ110" s="61" t="n">
        <f aca="false">BJ122</f>
        <v>0</v>
      </c>
      <c r="BK110" s="61" t="n">
        <f aca="false">BK122</f>
        <v>0</v>
      </c>
    </row>
    <row r="111" customFormat="false" ht="35.8" hidden="false" customHeight="true" outlineLevel="0" collapsed="false">
      <c r="A111" s="79" t="s">
        <v>138</v>
      </c>
      <c r="B111" s="99"/>
      <c r="C111" s="100"/>
      <c r="D111" s="100"/>
      <c r="E111" s="100"/>
      <c r="F111" s="100"/>
      <c r="G111" s="49"/>
      <c r="H111" s="49"/>
      <c r="I111" s="61" t="n">
        <v>1494</v>
      </c>
      <c r="J111" s="101" t="n">
        <v>1494</v>
      </c>
      <c r="K111" s="101"/>
      <c r="L111" s="61"/>
      <c r="M111" s="6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6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</row>
    <row r="112" customFormat="false" ht="12.75" hidden="true" customHeight="true" outlineLevel="0" collapsed="false">
      <c r="A112" s="84" t="s">
        <v>139</v>
      </c>
      <c r="B112" s="85"/>
      <c r="C112" s="83"/>
      <c r="D112" s="83"/>
      <c r="E112" s="83"/>
      <c r="F112" s="83"/>
      <c r="G112" s="83"/>
      <c r="H112" s="78"/>
      <c r="I112" s="62" t="n">
        <f aca="false">I113</f>
        <v>1494</v>
      </c>
      <c r="J112" s="62" t="n">
        <f aca="false">J113</f>
        <v>1494</v>
      </c>
      <c r="K112" s="62" t="n">
        <f aca="false">K113</f>
        <v>0</v>
      </c>
      <c r="L112" s="62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2" t="n">
        <f aca="false">R113</f>
        <v>0</v>
      </c>
      <c r="S112" s="62" t="n">
        <f aca="false">S113</f>
        <v>0</v>
      </c>
      <c r="T112" s="62" t="n">
        <f aca="false">T113</f>
        <v>0</v>
      </c>
      <c r="U112" s="62" t="n">
        <f aca="false">U113</f>
        <v>0</v>
      </c>
      <c r="V112" s="62" t="n">
        <f aca="false">V113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2" t="n">
        <f aca="false">AB113</f>
        <v>0</v>
      </c>
      <c r="AC112" s="62" t="n">
        <f aca="false">AC113</f>
        <v>0</v>
      </c>
      <c r="AD112" s="62" t="n">
        <f aca="false">AD113</f>
        <v>0</v>
      </c>
      <c r="AE112" s="62" t="n">
        <f aca="false">AE113</f>
        <v>0</v>
      </c>
      <c r="AF112" s="62" t="n">
        <f aca="false">AF113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2" t="n">
        <f aca="false">AL113</f>
        <v>0</v>
      </c>
      <c r="AM112" s="62" t="n">
        <f aca="false">AM113</f>
        <v>0</v>
      </c>
      <c r="AN112" s="62" t="n">
        <f aca="false">AN113</f>
        <v>0</v>
      </c>
      <c r="AO112" s="62" t="n">
        <f aca="false">AO113</f>
        <v>0</v>
      </c>
      <c r="AP112" s="62" t="n">
        <f aca="false">AP113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2" t="n">
        <f aca="false">AV113</f>
        <v>0</v>
      </c>
      <c r="AW112" s="62" t="n">
        <f aca="false">AW113</f>
        <v>0</v>
      </c>
      <c r="AX112" s="62" t="n">
        <f aca="false">AX113</f>
        <v>0</v>
      </c>
      <c r="AY112" s="62" t="n">
        <f aca="false">AY113</f>
        <v>0</v>
      </c>
      <c r="AZ112" s="62" t="n">
        <f aca="false">AZ113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2" t="n">
        <f aca="false">BF113</f>
        <v>0</v>
      </c>
      <c r="BG112" s="62" t="n">
        <f aca="false">BG113</f>
        <v>0</v>
      </c>
      <c r="BH112" s="62" t="n">
        <f aca="false">BH113</f>
        <v>0</v>
      </c>
      <c r="BI112" s="62" t="n">
        <f aca="false">BI113</f>
        <v>0</v>
      </c>
      <c r="BJ112" s="62" t="n">
        <f aca="false">BJ113</f>
        <v>0</v>
      </c>
      <c r="BK112" s="62" t="n">
        <f aca="false">BK113</f>
        <v>0</v>
      </c>
    </row>
    <row r="113" customFormat="false" ht="12.75" hidden="true" customHeight="false" outlineLevel="0" collapsed="false">
      <c r="A113" s="86" t="s">
        <v>140</v>
      </c>
      <c r="B113" s="86"/>
      <c r="C113" s="87" t="s">
        <v>131</v>
      </c>
      <c r="D113" s="88"/>
      <c r="E113" s="88"/>
      <c r="F113" s="88"/>
      <c r="G113" s="88"/>
      <c r="H113" s="102"/>
      <c r="I113" s="74" t="n">
        <f aca="false">I114</f>
        <v>1494</v>
      </c>
      <c r="J113" s="74" t="n">
        <f aca="false">J114</f>
        <v>1494</v>
      </c>
      <c r="K113" s="74" t="n">
        <f aca="false">K114</f>
        <v>0</v>
      </c>
      <c r="L113" s="74" t="n">
        <f aca="false">L114</f>
        <v>0</v>
      </c>
      <c r="M113" s="74" t="n">
        <f aca="false">M114</f>
        <v>0</v>
      </c>
      <c r="N113" s="74" t="n">
        <f aca="false">N114</f>
        <v>0</v>
      </c>
      <c r="O113" s="74" t="n">
        <f aca="false">O114</f>
        <v>0</v>
      </c>
      <c r="P113" s="74" t="n">
        <f aca="false">P114</f>
        <v>0</v>
      </c>
      <c r="Q113" s="74" t="n">
        <f aca="false">Q114</f>
        <v>0</v>
      </c>
      <c r="R113" s="74" t="n">
        <f aca="false">R114</f>
        <v>0</v>
      </c>
      <c r="S113" s="74" t="n">
        <f aca="false">S114</f>
        <v>0</v>
      </c>
      <c r="T113" s="74" t="n">
        <f aca="false">T114</f>
        <v>0</v>
      </c>
      <c r="U113" s="74" t="n">
        <f aca="false">U114</f>
        <v>0</v>
      </c>
      <c r="V113" s="74" t="n">
        <f aca="false">V114</f>
        <v>0</v>
      </c>
      <c r="W113" s="74" t="n">
        <f aca="false">W114</f>
        <v>0</v>
      </c>
      <c r="X113" s="74" t="n">
        <f aca="false">X114</f>
        <v>0</v>
      </c>
      <c r="Y113" s="74" t="n">
        <f aca="false">Y114</f>
        <v>0</v>
      </c>
      <c r="Z113" s="74" t="n">
        <f aca="false">Z114</f>
        <v>0</v>
      </c>
      <c r="AA113" s="74" t="n">
        <f aca="false">AA114</f>
        <v>0</v>
      </c>
      <c r="AB113" s="74" t="n">
        <f aca="false">AB114</f>
        <v>0</v>
      </c>
      <c r="AC113" s="74" t="n">
        <f aca="false">AC114</f>
        <v>0</v>
      </c>
      <c r="AD113" s="74" t="n">
        <f aca="false">AD114</f>
        <v>0</v>
      </c>
      <c r="AE113" s="74" t="n">
        <f aca="false">AE114</f>
        <v>0</v>
      </c>
      <c r="AF113" s="74" t="n">
        <f aca="false">AF114</f>
        <v>0</v>
      </c>
      <c r="AG113" s="74" t="n">
        <f aca="false">AG114</f>
        <v>0</v>
      </c>
      <c r="AH113" s="74" t="n">
        <f aca="false">AH114</f>
        <v>0</v>
      </c>
      <c r="AI113" s="74" t="n">
        <f aca="false">AI114</f>
        <v>0</v>
      </c>
      <c r="AJ113" s="74" t="n">
        <f aca="false">AJ114</f>
        <v>0</v>
      </c>
      <c r="AK113" s="74" t="n">
        <f aca="false">AK114</f>
        <v>0</v>
      </c>
      <c r="AL113" s="74" t="n">
        <f aca="false">AL114</f>
        <v>0</v>
      </c>
      <c r="AM113" s="74" t="n">
        <f aca="false">AM114</f>
        <v>0</v>
      </c>
      <c r="AN113" s="74" t="n">
        <f aca="false">AN114</f>
        <v>0</v>
      </c>
      <c r="AO113" s="74" t="n">
        <f aca="false">AO114</f>
        <v>0</v>
      </c>
      <c r="AP113" s="74" t="n">
        <f aca="false">AP114</f>
        <v>0</v>
      </c>
      <c r="AQ113" s="74" t="n">
        <f aca="false">AQ114</f>
        <v>0</v>
      </c>
      <c r="AR113" s="74" t="n">
        <f aca="false">AR114</f>
        <v>0</v>
      </c>
      <c r="AS113" s="74" t="n">
        <f aca="false">AS114</f>
        <v>0</v>
      </c>
      <c r="AT113" s="74" t="n">
        <f aca="false">AT114</f>
        <v>0</v>
      </c>
      <c r="AU113" s="74" t="n">
        <f aca="false">AU114</f>
        <v>0</v>
      </c>
      <c r="AV113" s="74" t="n">
        <f aca="false">AV114</f>
        <v>0</v>
      </c>
      <c r="AW113" s="74" t="n">
        <f aca="false">AW114</f>
        <v>0</v>
      </c>
      <c r="AX113" s="74" t="n">
        <f aca="false">AX114</f>
        <v>0</v>
      </c>
      <c r="AY113" s="74" t="n">
        <f aca="false">AY114</f>
        <v>0</v>
      </c>
      <c r="AZ113" s="74" t="n">
        <f aca="false">AZ114</f>
        <v>0</v>
      </c>
      <c r="BA113" s="74" t="n">
        <f aca="false">BA114</f>
        <v>0</v>
      </c>
      <c r="BB113" s="74" t="n">
        <f aca="false">BB114</f>
        <v>0</v>
      </c>
      <c r="BC113" s="74" t="n">
        <f aca="false">BC114</f>
        <v>0</v>
      </c>
      <c r="BD113" s="74" t="n">
        <f aca="false">BD114</f>
        <v>0</v>
      </c>
      <c r="BE113" s="74" t="n">
        <f aca="false">BE114</f>
        <v>0</v>
      </c>
      <c r="BF113" s="74" t="n">
        <f aca="false">BF114</f>
        <v>0</v>
      </c>
      <c r="BG113" s="74" t="n">
        <f aca="false">BG114</f>
        <v>0</v>
      </c>
      <c r="BH113" s="74" t="n">
        <f aca="false">BH114</f>
        <v>0</v>
      </c>
      <c r="BI113" s="74" t="n">
        <f aca="false">BI114</f>
        <v>0</v>
      </c>
      <c r="BJ113" s="74" t="n">
        <f aca="false">BJ114</f>
        <v>0</v>
      </c>
      <c r="BK113" s="74" t="n">
        <f aca="false">BK114</f>
        <v>0</v>
      </c>
    </row>
    <row r="114" customFormat="false" ht="12.75" hidden="true" customHeight="false" outlineLevel="0" collapsed="false">
      <c r="A114" s="103" t="s">
        <v>132</v>
      </c>
      <c r="B114" s="96"/>
      <c r="C114" s="104" t="s">
        <v>131</v>
      </c>
      <c r="D114" s="104" t="s">
        <v>133</v>
      </c>
      <c r="E114" s="104" t="s">
        <v>89</v>
      </c>
      <c r="F114" s="104" t="s">
        <v>89</v>
      </c>
      <c r="G114" s="104"/>
      <c r="H114" s="98"/>
      <c r="I114" s="74" t="n">
        <f aca="false">I115</f>
        <v>1494</v>
      </c>
      <c r="J114" s="74" t="n">
        <f aca="false">J115</f>
        <v>1494</v>
      </c>
      <c r="K114" s="74" t="n">
        <f aca="false">K115</f>
        <v>0</v>
      </c>
      <c r="L114" s="74" t="n">
        <f aca="false">L115</f>
        <v>0</v>
      </c>
      <c r="M114" s="74" t="n">
        <f aca="false">M115</f>
        <v>0</v>
      </c>
      <c r="N114" s="74" t="n">
        <f aca="false">N115</f>
        <v>0</v>
      </c>
      <c r="O114" s="74" t="n">
        <f aca="false">O115</f>
        <v>0</v>
      </c>
      <c r="P114" s="74" t="n">
        <f aca="false">P115</f>
        <v>0</v>
      </c>
      <c r="Q114" s="74" t="n">
        <f aca="false">Q115</f>
        <v>0</v>
      </c>
      <c r="R114" s="74" t="n">
        <f aca="false">R115</f>
        <v>0</v>
      </c>
      <c r="S114" s="74" t="n">
        <f aca="false">S115</f>
        <v>0</v>
      </c>
      <c r="T114" s="74" t="n">
        <f aca="false">T115</f>
        <v>0</v>
      </c>
      <c r="U114" s="74" t="n">
        <f aca="false">U115</f>
        <v>0</v>
      </c>
      <c r="V114" s="74" t="n">
        <f aca="false">V115</f>
        <v>0</v>
      </c>
      <c r="W114" s="74" t="n">
        <f aca="false">W115</f>
        <v>0</v>
      </c>
      <c r="X114" s="74" t="n">
        <f aca="false">X115</f>
        <v>0</v>
      </c>
      <c r="Y114" s="74" t="n">
        <f aca="false">Y115</f>
        <v>0</v>
      </c>
      <c r="Z114" s="74" t="n">
        <f aca="false">Z115</f>
        <v>0</v>
      </c>
      <c r="AA114" s="74" t="n">
        <f aca="false">AA115</f>
        <v>0</v>
      </c>
      <c r="AB114" s="74" t="n">
        <f aca="false">AB115</f>
        <v>0</v>
      </c>
      <c r="AC114" s="74" t="n">
        <f aca="false">AC115</f>
        <v>0</v>
      </c>
      <c r="AD114" s="74" t="n">
        <f aca="false">AD115</f>
        <v>0</v>
      </c>
      <c r="AE114" s="74" t="n">
        <f aca="false">AE115</f>
        <v>0</v>
      </c>
      <c r="AF114" s="74" t="n">
        <f aca="false">AF115</f>
        <v>0</v>
      </c>
      <c r="AG114" s="74" t="n">
        <f aca="false">AG115</f>
        <v>0</v>
      </c>
      <c r="AH114" s="74" t="n">
        <f aca="false">AH115</f>
        <v>0</v>
      </c>
      <c r="AI114" s="74" t="n">
        <f aca="false">AI115</f>
        <v>0</v>
      </c>
      <c r="AJ114" s="74" t="n">
        <f aca="false">AJ115</f>
        <v>0</v>
      </c>
      <c r="AK114" s="74" t="n">
        <f aca="false">AK115</f>
        <v>0</v>
      </c>
      <c r="AL114" s="74" t="n">
        <f aca="false">AL115</f>
        <v>0</v>
      </c>
      <c r="AM114" s="74" t="n">
        <f aca="false">AM115</f>
        <v>0</v>
      </c>
      <c r="AN114" s="74" t="n">
        <f aca="false">AN115</f>
        <v>0</v>
      </c>
      <c r="AO114" s="74" t="n">
        <f aca="false">AO115</f>
        <v>0</v>
      </c>
      <c r="AP114" s="74" t="n">
        <f aca="false">AP115</f>
        <v>0</v>
      </c>
      <c r="AQ114" s="74" t="n">
        <f aca="false">AQ115</f>
        <v>0</v>
      </c>
      <c r="AR114" s="74" t="n">
        <f aca="false">AR115</f>
        <v>0</v>
      </c>
      <c r="AS114" s="74" t="n">
        <f aca="false">AS115</f>
        <v>0</v>
      </c>
      <c r="AT114" s="74" t="n">
        <f aca="false">AT115</f>
        <v>0</v>
      </c>
      <c r="AU114" s="74" t="n">
        <f aca="false">AU115</f>
        <v>0</v>
      </c>
      <c r="AV114" s="74" t="n">
        <f aca="false">AV115</f>
        <v>0</v>
      </c>
      <c r="AW114" s="74" t="n">
        <f aca="false">AW115</f>
        <v>0</v>
      </c>
      <c r="AX114" s="74" t="n">
        <f aca="false">AX115</f>
        <v>0</v>
      </c>
      <c r="AY114" s="74" t="n">
        <f aca="false">AY115</f>
        <v>0</v>
      </c>
      <c r="AZ114" s="74" t="n">
        <f aca="false">AZ115</f>
        <v>0</v>
      </c>
      <c r="BA114" s="74" t="n">
        <f aca="false">BA115</f>
        <v>0</v>
      </c>
      <c r="BB114" s="74" t="n">
        <f aca="false">BB115</f>
        <v>0</v>
      </c>
      <c r="BC114" s="74" t="n">
        <f aca="false">BC115</f>
        <v>0</v>
      </c>
      <c r="BD114" s="74" t="n">
        <f aca="false">BD115</f>
        <v>0</v>
      </c>
      <c r="BE114" s="74" t="n">
        <f aca="false">BE115</f>
        <v>0</v>
      </c>
      <c r="BF114" s="74" t="n">
        <f aca="false">BF115</f>
        <v>0</v>
      </c>
      <c r="BG114" s="74" t="n">
        <f aca="false">BG115</f>
        <v>0</v>
      </c>
      <c r="BH114" s="74" t="n">
        <f aca="false">BH115</f>
        <v>0</v>
      </c>
      <c r="BI114" s="74" t="n">
        <f aca="false">BI115</f>
        <v>0</v>
      </c>
      <c r="BJ114" s="74" t="n">
        <f aca="false">BJ115</f>
        <v>0</v>
      </c>
      <c r="BK114" s="74" t="n">
        <f aca="false">BK115</f>
        <v>0</v>
      </c>
    </row>
    <row r="115" customFormat="false" ht="12.75" hidden="true" customHeight="false" outlineLevel="0" collapsed="false">
      <c r="A115" s="92" t="s">
        <v>134</v>
      </c>
      <c r="B115" s="105"/>
      <c r="C115" s="104" t="s">
        <v>131</v>
      </c>
      <c r="D115" s="104" t="s">
        <v>133</v>
      </c>
      <c r="E115" s="87" t="s">
        <v>135</v>
      </c>
      <c r="F115" s="87" t="s">
        <v>89</v>
      </c>
      <c r="G115" s="104"/>
      <c r="H115" s="98"/>
      <c r="I115" s="74" t="n">
        <f aca="false">I116</f>
        <v>1494</v>
      </c>
      <c r="J115" s="74" t="n">
        <f aca="false">J116</f>
        <v>1494</v>
      </c>
      <c r="K115" s="74" t="n">
        <f aca="false">K116</f>
        <v>0</v>
      </c>
      <c r="L115" s="74" t="n">
        <f aca="false">L116</f>
        <v>0</v>
      </c>
      <c r="M115" s="74" t="n">
        <f aca="false">M116</f>
        <v>0</v>
      </c>
      <c r="N115" s="74" t="n">
        <f aca="false">N116</f>
        <v>0</v>
      </c>
      <c r="O115" s="74" t="n">
        <f aca="false">O116</f>
        <v>0</v>
      </c>
      <c r="P115" s="74" t="n">
        <f aca="false">P116</f>
        <v>0</v>
      </c>
      <c r="Q115" s="74" t="n">
        <f aca="false">Q116</f>
        <v>0</v>
      </c>
      <c r="R115" s="74" t="n">
        <f aca="false">R116</f>
        <v>0</v>
      </c>
      <c r="S115" s="74" t="n">
        <f aca="false">S116</f>
        <v>0</v>
      </c>
      <c r="T115" s="74" t="n">
        <f aca="false">T116</f>
        <v>0</v>
      </c>
      <c r="U115" s="74" t="n">
        <f aca="false">U116</f>
        <v>0</v>
      </c>
      <c r="V115" s="74" t="n">
        <f aca="false">V116</f>
        <v>0</v>
      </c>
      <c r="W115" s="74" t="n">
        <f aca="false">W116</f>
        <v>0</v>
      </c>
      <c r="X115" s="74" t="n">
        <f aca="false">X116</f>
        <v>0</v>
      </c>
      <c r="Y115" s="74" t="n">
        <f aca="false">Y116</f>
        <v>0</v>
      </c>
      <c r="Z115" s="74" t="n">
        <f aca="false">Z116</f>
        <v>0</v>
      </c>
      <c r="AA115" s="74" t="n">
        <f aca="false">AA116</f>
        <v>0</v>
      </c>
      <c r="AB115" s="74" t="n">
        <f aca="false">AB116</f>
        <v>0</v>
      </c>
      <c r="AC115" s="74" t="n">
        <f aca="false">AC116</f>
        <v>0</v>
      </c>
      <c r="AD115" s="74" t="n">
        <f aca="false">AD116</f>
        <v>0</v>
      </c>
      <c r="AE115" s="74" t="n">
        <f aca="false">AE116</f>
        <v>0</v>
      </c>
      <c r="AF115" s="74" t="n">
        <f aca="false">AF116</f>
        <v>0</v>
      </c>
      <c r="AG115" s="74" t="n">
        <f aca="false">AG116</f>
        <v>0</v>
      </c>
      <c r="AH115" s="74" t="n">
        <f aca="false">AH116</f>
        <v>0</v>
      </c>
      <c r="AI115" s="74" t="n">
        <f aca="false">AI116</f>
        <v>0</v>
      </c>
      <c r="AJ115" s="74" t="n">
        <f aca="false">AJ116</f>
        <v>0</v>
      </c>
      <c r="AK115" s="74" t="n">
        <f aca="false">AK116</f>
        <v>0</v>
      </c>
      <c r="AL115" s="74" t="n">
        <f aca="false">AL116</f>
        <v>0</v>
      </c>
      <c r="AM115" s="74" t="n">
        <f aca="false">AM116</f>
        <v>0</v>
      </c>
      <c r="AN115" s="74" t="n">
        <f aca="false">AN116</f>
        <v>0</v>
      </c>
      <c r="AO115" s="74" t="n">
        <f aca="false">AO116</f>
        <v>0</v>
      </c>
      <c r="AP115" s="74" t="n">
        <f aca="false">AP116</f>
        <v>0</v>
      </c>
      <c r="AQ115" s="74" t="n">
        <f aca="false">AQ116</f>
        <v>0</v>
      </c>
      <c r="AR115" s="74" t="n">
        <f aca="false">AR116</f>
        <v>0</v>
      </c>
      <c r="AS115" s="74" t="n">
        <f aca="false">AS116</f>
        <v>0</v>
      </c>
      <c r="AT115" s="74" t="n">
        <f aca="false">AT116</f>
        <v>0</v>
      </c>
      <c r="AU115" s="74" t="n">
        <f aca="false">AU116</f>
        <v>0</v>
      </c>
      <c r="AV115" s="74" t="n">
        <f aca="false">AV116</f>
        <v>0</v>
      </c>
      <c r="AW115" s="74" t="n">
        <f aca="false">AW116</f>
        <v>0</v>
      </c>
      <c r="AX115" s="74" t="n">
        <f aca="false">AX116</f>
        <v>0</v>
      </c>
      <c r="AY115" s="74" t="n">
        <f aca="false">AY116</f>
        <v>0</v>
      </c>
      <c r="AZ115" s="74" t="n">
        <f aca="false">AZ116</f>
        <v>0</v>
      </c>
      <c r="BA115" s="74" t="n">
        <f aca="false">BA116</f>
        <v>0</v>
      </c>
      <c r="BB115" s="74" t="n">
        <f aca="false">BB116</f>
        <v>0</v>
      </c>
      <c r="BC115" s="74" t="n">
        <f aca="false">BC116</f>
        <v>0</v>
      </c>
      <c r="BD115" s="74" t="n">
        <f aca="false">BD116</f>
        <v>0</v>
      </c>
      <c r="BE115" s="74" t="n">
        <f aca="false">BE116</f>
        <v>0</v>
      </c>
      <c r="BF115" s="74" t="n">
        <f aca="false">BF116</f>
        <v>0</v>
      </c>
      <c r="BG115" s="74" t="n">
        <f aca="false">BG116</f>
        <v>0</v>
      </c>
      <c r="BH115" s="74" t="n">
        <f aca="false">BH116</f>
        <v>0</v>
      </c>
      <c r="BI115" s="74" t="n">
        <f aca="false">BI116</f>
        <v>0</v>
      </c>
      <c r="BJ115" s="74" t="n">
        <f aca="false">BJ116</f>
        <v>0</v>
      </c>
      <c r="BK115" s="74" t="n">
        <f aca="false">BK116</f>
        <v>0</v>
      </c>
    </row>
    <row r="116" customFormat="false" ht="12.75" hidden="true" customHeight="false" outlineLevel="0" collapsed="false">
      <c r="A116" s="92" t="s">
        <v>117</v>
      </c>
      <c r="B116" s="105"/>
      <c r="C116" s="104" t="s">
        <v>131</v>
      </c>
      <c r="D116" s="104" t="s">
        <v>133</v>
      </c>
      <c r="E116" s="87" t="s">
        <v>135</v>
      </c>
      <c r="F116" s="87" t="s">
        <v>89</v>
      </c>
      <c r="G116" s="104" t="s">
        <v>118</v>
      </c>
      <c r="H116" s="98"/>
      <c r="I116" s="74" t="n">
        <f aca="false">I117</f>
        <v>1494</v>
      </c>
      <c r="J116" s="74" t="n">
        <f aca="false">J117</f>
        <v>1494</v>
      </c>
      <c r="K116" s="74" t="n">
        <f aca="false">K117</f>
        <v>0</v>
      </c>
      <c r="L116" s="74" t="n">
        <f aca="false">L117</f>
        <v>0</v>
      </c>
      <c r="M116" s="74" t="n">
        <f aca="false">M117</f>
        <v>0</v>
      </c>
      <c r="N116" s="74" t="n">
        <f aca="false">N117</f>
        <v>0</v>
      </c>
      <c r="O116" s="74" t="n">
        <f aca="false">O117</f>
        <v>0</v>
      </c>
      <c r="P116" s="74" t="n">
        <f aca="false">P117</f>
        <v>0</v>
      </c>
      <c r="Q116" s="74" t="n">
        <f aca="false">Q117</f>
        <v>0</v>
      </c>
      <c r="R116" s="74" t="n">
        <f aca="false">R117</f>
        <v>0</v>
      </c>
      <c r="S116" s="74" t="n">
        <f aca="false">S117</f>
        <v>0</v>
      </c>
      <c r="T116" s="74" t="n">
        <f aca="false">T117</f>
        <v>0</v>
      </c>
      <c r="U116" s="74" t="n">
        <f aca="false">U117</f>
        <v>0</v>
      </c>
      <c r="V116" s="74" t="n">
        <f aca="false">V117</f>
        <v>0</v>
      </c>
      <c r="W116" s="74" t="n">
        <f aca="false">W117</f>
        <v>0</v>
      </c>
      <c r="X116" s="74" t="n">
        <f aca="false">X117</f>
        <v>0</v>
      </c>
      <c r="Y116" s="74" t="n">
        <f aca="false">Y117</f>
        <v>0</v>
      </c>
      <c r="Z116" s="74" t="n">
        <f aca="false">Z117</f>
        <v>0</v>
      </c>
      <c r="AA116" s="74" t="n">
        <f aca="false">AA117</f>
        <v>0</v>
      </c>
      <c r="AB116" s="74" t="n">
        <f aca="false">AB117</f>
        <v>0</v>
      </c>
      <c r="AC116" s="74" t="n">
        <f aca="false">AC117</f>
        <v>0</v>
      </c>
      <c r="AD116" s="74" t="n">
        <f aca="false">AD117</f>
        <v>0</v>
      </c>
      <c r="AE116" s="74" t="n">
        <f aca="false">AE117</f>
        <v>0</v>
      </c>
      <c r="AF116" s="74" t="n">
        <f aca="false">AF117</f>
        <v>0</v>
      </c>
      <c r="AG116" s="74" t="n">
        <f aca="false">AG117</f>
        <v>0</v>
      </c>
      <c r="AH116" s="74" t="n">
        <f aca="false">AH117</f>
        <v>0</v>
      </c>
      <c r="AI116" s="74" t="n">
        <f aca="false">AI117</f>
        <v>0</v>
      </c>
      <c r="AJ116" s="74" t="n">
        <f aca="false">AJ117</f>
        <v>0</v>
      </c>
      <c r="AK116" s="74" t="n">
        <f aca="false">AK117</f>
        <v>0</v>
      </c>
      <c r="AL116" s="74" t="n">
        <f aca="false">AL117</f>
        <v>0</v>
      </c>
      <c r="AM116" s="74" t="n">
        <f aca="false">AM117</f>
        <v>0</v>
      </c>
      <c r="AN116" s="74" t="n">
        <f aca="false">AN117</f>
        <v>0</v>
      </c>
      <c r="AO116" s="74" t="n">
        <f aca="false">AO117</f>
        <v>0</v>
      </c>
      <c r="AP116" s="74" t="n">
        <f aca="false">AP117</f>
        <v>0</v>
      </c>
      <c r="AQ116" s="74" t="n">
        <f aca="false">AQ117</f>
        <v>0</v>
      </c>
      <c r="AR116" s="74" t="n">
        <f aca="false">AR117</f>
        <v>0</v>
      </c>
      <c r="AS116" s="74" t="n">
        <f aca="false">AS117</f>
        <v>0</v>
      </c>
      <c r="AT116" s="74" t="n">
        <f aca="false">AT117</f>
        <v>0</v>
      </c>
      <c r="AU116" s="74" t="n">
        <f aca="false">AU117</f>
        <v>0</v>
      </c>
      <c r="AV116" s="74" t="n">
        <f aca="false">AV117</f>
        <v>0</v>
      </c>
      <c r="AW116" s="74" t="n">
        <f aca="false">AW117</f>
        <v>0</v>
      </c>
      <c r="AX116" s="74" t="n">
        <f aca="false">AX117</f>
        <v>0</v>
      </c>
      <c r="AY116" s="74" t="n">
        <f aca="false">AY117</f>
        <v>0</v>
      </c>
      <c r="AZ116" s="74" t="n">
        <f aca="false">AZ117</f>
        <v>0</v>
      </c>
      <c r="BA116" s="74" t="n">
        <f aca="false">BA117</f>
        <v>0</v>
      </c>
      <c r="BB116" s="74" t="n">
        <f aca="false">BB117</f>
        <v>0</v>
      </c>
      <c r="BC116" s="74" t="n">
        <f aca="false">BC117</f>
        <v>0</v>
      </c>
      <c r="BD116" s="74" t="n">
        <f aca="false">BD117</f>
        <v>0</v>
      </c>
      <c r="BE116" s="74" t="n">
        <f aca="false">BE117</f>
        <v>0</v>
      </c>
      <c r="BF116" s="74" t="n">
        <f aca="false">BF117</f>
        <v>0</v>
      </c>
      <c r="BG116" s="74" t="n">
        <f aca="false">BG117</f>
        <v>0</v>
      </c>
      <c r="BH116" s="74" t="n">
        <f aca="false">BH117</f>
        <v>0</v>
      </c>
      <c r="BI116" s="74" t="n">
        <f aca="false">BI117</f>
        <v>0</v>
      </c>
      <c r="BJ116" s="74" t="n">
        <f aca="false">BJ117</f>
        <v>0</v>
      </c>
      <c r="BK116" s="74" t="n">
        <f aca="false">BK117</f>
        <v>0</v>
      </c>
    </row>
    <row r="117" customFormat="false" ht="12.75" hidden="true" customHeight="false" outlineLevel="0" collapsed="false">
      <c r="A117" s="79" t="s">
        <v>119</v>
      </c>
      <c r="B117" s="76"/>
      <c r="C117" s="77" t="s">
        <v>131</v>
      </c>
      <c r="D117" s="77" t="s">
        <v>133</v>
      </c>
      <c r="E117" s="77" t="s">
        <v>135</v>
      </c>
      <c r="F117" s="77" t="s">
        <v>89</v>
      </c>
      <c r="G117" s="77" t="s">
        <v>118</v>
      </c>
      <c r="H117" s="93" t="n">
        <v>240</v>
      </c>
      <c r="I117" s="61" t="n">
        <f aca="false">I119</f>
        <v>1494</v>
      </c>
      <c r="J117" s="61" t="n">
        <f aca="false">J119</f>
        <v>1494</v>
      </c>
      <c r="K117" s="61" t="n">
        <f aca="false">K119</f>
        <v>0</v>
      </c>
      <c r="L117" s="61" t="n">
        <f aca="false">L119</f>
        <v>0</v>
      </c>
      <c r="M117" s="61" t="n">
        <f aca="false">M119</f>
        <v>0</v>
      </c>
      <c r="N117" s="61" t="n">
        <f aca="false">N119</f>
        <v>0</v>
      </c>
      <c r="O117" s="61" t="n">
        <f aca="false">O119</f>
        <v>0</v>
      </c>
      <c r="P117" s="61" t="n">
        <f aca="false">P119</f>
        <v>0</v>
      </c>
      <c r="Q117" s="61" t="n">
        <f aca="false">Q119</f>
        <v>0</v>
      </c>
      <c r="R117" s="61" t="n">
        <f aca="false">R119</f>
        <v>0</v>
      </c>
      <c r="S117" s="61" t="n">
        <f aca="false">S119</f>
        <v>0</v>
      </c>
      <c r="T117" s="61" t="n">
        <f aca="false">T119</f>
        <v>0</v>
      </c>
      <c r="U117" s="61" t="n">
        <f aca="false">U119</f>
        <v>0</v>
      </c>
      <c r="V117" s="61" t="n">
        <f aca="false">V119</f>
        <v>0</v>
      </c>
      <c r="W117" s="61" t="n">
        <f aca="false">W119</f>
        <v>0</v>
      </c>
      <c r="X117" s="61" t="n">
        <f aca="false">X119</f>
        <v>0</v>
      </c>
      <c r="Y117" s="61" t="n">
        <f aca="false">Y119</f>
        <v>0</v>
      </c>
      <c r="Z117" s="61" t="n">
        <f aca="false">Z119</f>
        <v>0</v>
      </c>
      <c r="AA117" s="61" t="n">
        <f aca="false">AA119</f>
        <v>0</v>
      </c>
      <c r="AB117" s="61" t="n">
        <f aca="false">AB119</f>
        <v>0</v>
      </c>
      <c r="AC117" s="61" t="n">
        <f aca="false">AC119</f>
        <v>0</v>
      </c>
      <c r="AD117" s="61" t="n">
        <f aca="false">AD119</f>
        <v>0</v>
      </c>
      <c r="AE117" s="61" t="n">
        <f aca="false">AE119</f>
        <v>0</v>
      </c>
      <c r="AF117" s="61" t="n">
        <f aca="false">AF119</f>
        <v>0</v>
      </c>
      <c r="AG117" s="61" t="n">
        <f aca="false">AG119</f>
        <v>0</v>
      </c>
      <c r="AH117" s="61" t="n">
        <f aca="false">AH119</f>
        <v>0</v>
      </c>
      <c r="AI117" s="61" t="n">
        <f aca="false">AI119</f>
        <v>0</v>
      </c>
      <c r="AJ117" s="61" t="n">
        <f aca="false">AJ119</f>
        <v>0</v>
      </c>
      <c r="AK117" s="61" t="n">
        <f aca="false">AK119</f>
        <v>0</v>
      </c>
      <c r="AL117" s="61" t="n">
        <f aca="false">AL119</f>
        <v>0</v>
      </c>
      <c r="AM117" s="61" t="n">
        <f aca="false">AM119</f>
        <v>0</v>
      </c>
      <c r="AN117" s="61" t="n">
        <f aca="false">AN119</f>
        <v>0</v>
      </c>
      <c r="AO117" s="61" t="n">
        <f aca="false">AO119</f>
        <v>0</v>
      </c>
      <c r="AP117" s="61" t="n">
        <f aca="false">AP119</f>
        <v>0</v>
      </c>
      <c r="AQ117" s="61" t="n">
        <f aca="false">AQ119</f>
        <v>0</v>
      </c>
      <c r="AR117" s="61" t="n">
        <f aca="false">AR119</f>
        <v>0</v>
      </c>
      <c r="AS117" s="61" t="n">
        <f aca="false">AS119</f>
        <v>0</v>
      </c>
      <c r="AT117" s="61" t="n">
        <f aca="false">AT119</f>
        <v>0</v>
      </c>
      <c r="AU117" s="61" t="n">
        <f aca="false">AU119</f>
        <v>0</v>
      </c>
      <c r="AV117" s="61" t="n">
        <f aca="false">AV119</f>
        <v>0</v>
      </c>
      <c r="AW117" s="61" t="n">
        <f aca="false">AW119</f>
        <v>0</v>
      </c>
      <c r="AX117" s="61" t="n">
        <f aca="false">AX119</f>
        <v>0</v>
      </c>
      <c r="AY117" s="61" t="n">
        <f aca="false">AY119</f>
        <v>0</v>
      </c>
      <c r="AZ117" s="61" t="n">
        <f aca="false">AZ119</f>
        <v>0</v>
      </c>
      <c r="BA117" s="61" t="n">
        <f aca="false">BA119</f>
        <v>0</v>
      </c>
      <c r="BB117" s="61" t="n">
        <f aca="false">BB119</f>
        <v>0</v>
      </c>
      <c r="BC117" s="61" t="n">
        <f aca="false">BC119</f>
        <v>0</v>
      </c>
      <c r="BD117" s="61" t="n">
        <f aca="false">BD119</f>
        <v>0</v>
      </c>
      <c r="BE117" s="61" t="n">
        <f aca="false">BE119</f>
        <v>0</v>
      </c>
      <c r="BF117" s="61" t="n">
        <f aca="false">BF119</f>
        <v>0</v>
      </c>
      <c r="BG117" s="61" t="n">
        <f aca="false">BG119</f>
        <v>0</v>
      </c>
      <c r="BH117" s="61" t="n">
        <f aca="false">BH119</f>
        <v>0</v>
      </c>
      <c r="BI117" s="61" t="n">
        <f aca="false">BI119</f>
        <v>0</v>
      </c>
      <c r="BJ117" s="61" t="n">
        <f aca="false">BJ119</f>
        <v>0</v>
      </c>
      <c r="BK117" s="61" t="n">
        <f aca="false">BK119</f>
        <v>0</v>
      </c>
    </row>
    <row r="118" customFormat="false" ht="12.75" hidden="true" customHeight="false" outlineLevel="0" collapsed="false">
      <c r="A118" s="76" t="s">
        <v>95</v>
      </c>
      <c r="B118" s="79"/>
      <c r="C118" s="77"/>
      <c r="D118" s="77"/>
      <c r="E118" s="77"/>
      <c r="F118" s="77"/>
      <c r="G118" s="77"/>
      <c r="H118" s="93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6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</row>
    <row r="119" customFormat="false" ht="12.75" hidden="true" customHeight="true" outlineLevel="0" collapsed="false">
      <c r="A119" s="85" t="s">
        <v>120</v>
      </c>
      <c r="B119" s="85"/>
      <c r="C119" s="83" t="s">
        <v>131</v>
      </c>
      <c r="D119" s="83" t="s">
        <v>133</v>
      </c>
      <c r="E119" s="83" t="s">
        <v>135</v>
      </c>
      <c r="F119" s="83" t="s">
        <v>89</v>
      </c>
      <c r="G119" s="83" t="s">
        <v>118</v>
      </c>
      <c r="H119" s="78" t="n">
        <v>242</v>
      </c>
      <c r="I119" s="61" t="n">
        <f aca="false">I121+I122</f>
        <v>1494</v>
      </c>
      <c r="J119" s="61" t="n">
        <f aca="false">J121+J122</f>
        <v>1494</v>
      </c>
      <c r="K119" s="61" t="n">
        <f aca="false">K121+K122</f>
        <v>0</v>
      </c>
      <c r="L119" s="61" t="n">
        <f aca="false">L121+L122</f>
        <v>0</v>
      </c>
      <c r="M119" s="61" t="n">
        <f aca="false">M121+M122</f>
        <v>0</v>
      </c>
      <c r="N119" s="61" t="n">
        <f aca="false">N121+N122</f>
        <v>0</v>
      </c>
      <c r="O119" s="61" t="n">
        <f aca="false">O121+O122</f>
        <v>0</v>
      </c>
      <c r="P119" s="61" t="n">
        <f aca="false">P121+P122</f>
        <v>0</v>
      </c>
      <c r="Q119" s="61" t="n">
        <f aca="false">Q121+Q122</f>
        <v>0</v>
      </c>
      <c r="R119" s="61" t="n">
        <f aca="false">R121+R122</f>
        <v>0</v>
      </c>
      <c r="S119" s="61" t="n">
        <f aca="false">S121+S122</f>
        <v>0</v>
      </c>
      <c r="T119" s="61" t="n">
        <f aca="false">T121+T122</f>
        <v>0</v>
      </c>
      <c r="U119" s="61" t="n">
        <f aca="false">U121+U122</f>
        <v>0</v>
      </c>
      <c r="V119" s="61" t="n">
        <f aca="false">V121+V122</f>
        <v>0</v>
      </c>
      <c r="W119" s="61" t="n">
        <f aca="false">W121+W122</f>
        <v>0</v>
      </c>
      <c r="X119" s="61" t="n">
        <f aca="false">X121+X122</f>
        <v>0</v>
      </c>
      <c r="Y119" s="61" t="n">
        <f aca="false">Y121+Y122</f>
        <v>0</v>
      </c>
      <c r="Z119" s="61" t="n">
        <f aca="false">Z121+Z122</f>
        <v>0</v>
      </c>
      <c r="AA119" s="61" t="n">
        <f aca="false">AA121+AA122</f>
        <v>0</v>
      </c>
      <c r="AB119" s="61" t="n">
        <f aca="false">AB121+AB122</f>
        <v>0</v>
      </c>
      <c r="AC119" s="61" t="n">
        <f aca="false">AC121+AC122</f>
        <v>0</v>
      </c>
      <c r="AD119" s="61" t="n">
        <f aca="false">AD121+AD122</f>
        <v>0</v>
      </c>
      <c r="AE119" s="61" t="n">
        <f aca="false">AE121+AE122</f>
        <v>0</v>
      </c>
      <c r="AF119" s="61" t="n">
        <f aca="false">AF121+AF122</f>
        <v>0</v>
      </c>
      <c r="AG119" s="61" t="n">
        <f aca="false">AG121+AG122</f>
        <v>0</v>
      </c>
      <c r="AH119" s="61" t="n">
        <f aca="false">AH121+AH122</f>
        <v>0</v>
      </c>
      <c r="AI119" s="61" t="n">
        <f aca="false">AI121+AI122</f>
        <v>0</v>
      </c>
      <c r="AJ119" s="61" t="n">
        <f aca="false">AJ121+AJ122</f>
        <v>0</v>
      </c>
      <c r="AK119" s="61" t="n">
        <f aca="false">AK121+AK122</f>
        <v>0</v>
      </c>
      <c r="AL119" s="61" t="n">
        <f aca="false">AL121+AL122</f>
        <v>0</v>
      </c>
      <c r="AM119" s="61" t="n">
        <f aca="false">AM121+AM122</f>
        <v>0</v>
      </c>
      <c r="AN119" s="61" t="n">
        <f aca="false">AN121+AN122</f>
        <v>0</v>
      </c>
      <c r="AO119" s="61" t="n">
        <f aca="false">AO121+AO122</f>
        <v>0</v>
      </c>
      <c r="AP119" s="61" t="n">
        <f aca="false">AP121+AP122</f>
        <v>0</v>
      </c>
      <c r="AQ119" s="61" t="n">
        <f aca="false">AQ121+AQ122</f>
        <v>0</v>
      </c>
      <c r="AR119" s="61" t="n">
        <f aca="false">AR121+AR122</f>
        <v>0</v>
      </c>
      <c r="AS119" s="61" t="n">
        <f aca="false">AS121+AS122</f>
        <v>0</v>
      </c>
      <c r="AT119" s="61" t="n">
        <f aca="false">AT121+AT122</f>
        <v>0</v>
      </c>
      <c r="AU119" s="61" t="n">
        <f aca="false">AU121+AU122</f>
        <v>0</v>
      </c>
      <c r="AV119" s="61" t="n">
        <f aca="false">AV121+AV122</f>
        <v>0</v>
      </c>
      <c r="AW119" s="61" t="n">
        <f aca="false">AW121+AW122</f>
        <v>0</v>
      </c>
      <c r="AX119" s="61" t="n">
        <f aca="false">AX121+AX122</f>
        <v>0</v>
      </c>
      <c r="AY119" s="61" t="n">
        <f aca="false">AY121+AY122</f>
        <v>0</v>
      </c>
      <c r="AZ119" s="61" t="n">
        <f aca="false">AZ121+AZ122</f>
        <v>0</v>
      </c>
      <c r="BA119" s="61" t="n">
        <f aca="false">BA121+BA122</f>
        <v>0</v>
      </c>
      <c r="BB119" s="61" t="n">
        <f aca="false">BB121+BB122</f>
        <v>0</v>
      </c>
      <c r="BC119" s="61" t="n">
        <f aca="false">BC121+BC122</f>
        <v>0</v>
      </c>
      <c r="BD119" s="61" t="n">
        <f aca="false">BD121+BD122</f>
        <v>0</v>
      </c>
      <c r="BE119" s="61" t="n">
        <f aca="false">BE121+BE122</f>
        <v>0</v>
      </c>
      <c r="BF119" s="61" t="n">
        <f aca="false">BF121+BF122</f>
        <v>0</v>
      </c>
      <c r="BG119" s="61" t="n">
        <f aca="false">BG121+BG122</f>
        <v>0</v>
      </c>
      <c r="BH119" s="61" t="n">
        <f aca="false">BH121+BH122</f>
        <v>0</v>
      </c>
      <c r="BI119" s="61" t="n">
        <f aca="false">BI121+BI122</f>
        <v>0</v>
      </c>
      <c r="BJ119" s="61" t="n">
        <f aca="false">BJ121+BJ122</f>
        <v>0</v>
      </c>
      <c r="BK119" s="61" t="n">
        <f aca="false">BK121+BK122</f>
        <v>0</v>
      </c>
    </row>
    <row r="120" customFormat="false" ht="12.75" hidden="true" customHeight="false" outlineLevel="0" collapsed="false">
      <c r="A120" s="3" t="s">
        <v>95</v>
      </c>
      <c r="B120" s="85"/>
      <c r="C120" s="83"/>
      <c r="D120" s="83"/>
      <c r="E120" s="83"/>
      <c r="F120" s="83"/>
      <c r="G120" s="83"/>
      <c r="H120" s="78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</row>
    <row r="121" customFormat="false" ht="12.75" hidden="true" customHeight="false" outlineLevel="0" collapsed="false">
      <c r="A121" s="79" t="s">
        <v>136</v>
      </c>
      <c r="B121" s="85"/>
      <c r="C121" s="83"/>
      <c r="D121" s="83"/>
      <c r="E121" s="83"/>
      <c r="F121" s="83"/>
      <c r="G121" s="83"/>
      <c r="H121" s="78"/>
      <c r="I121" s="61" t="n">
        <f aca="false">J121+K121+L121</f>
        <v>2</v>
      </c>
      <c r="J121" s="61" t="n">
        <v>2</v>
      </c>
      <c r="K121" s="61"/>
      <c r="L121" s="61" t="n">
        <f aca="false">M121+AF121</f>
        <v>0</v>
      </c>
      <c r="M121" s="61" t="n">
        <f aca="false">N121+O121+P121+Q121+R121+S121+T121+U121+V121+W121+X121+Y121+Z121+AA121+AB121+AC121</f>
        <v>0</v>
      </c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 t="n">
        <f aca="false">AG121+AH121+AI121+AJ121+AK121+AL121+AM121+AV121+AY121+AZ121+BA121+BB121+BC121</f>
        <v>0</v>
      </c>
      <c r="AG121" s="61"/>
      <c r="AH121" s="61"/>
      <c r="AI121" s="61"/>
      <c r="AJ121" s="61"/>
      <c r="AK121" s="61"/>
      <c r="AL121" s="61"/>
      <c r="AM121" s="61" t="n">
        <f aca="false">AN121+AO121+AP121+AQ121+AR121+AS121+AT121</f>
        <v>0</v>
      </c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</row>
    <row r="122" customFormat="false" ht="12.75" hidden="true" customHeight="false" outlineLevel="0" collapsed="false">
      <c r="A122" s="85" t="s">
        <v>137</v>
      </c>
      <c r="B122" s="85"/>
      <c r="C122" s="83"/>
      <c r="D122" s="83"/>
      <c r="E122" s="83"/>
      <c r="F122" s="83"/>
      <c r="G122" s="83"/>
      <c r="H122" s="78"/>
      <c r="I122" s="61" t="n">
        <f aca="false">J122+K122+L122</f>
        <v>1492</v>
      </c>
      <c r="J122" s="61" t="n">
        <v>1492</v>
      </c>
      <c r="K122" s="61"/>
      <c r="L122" s="61" t="n">
        <f aca="false">M122+AF122</f>
        <v>0</v>
      </c>
      <c r="M122" s="61" t="n">
        <f aca="false">N122+O122+P122+Q122+R122+S122+T122+U122+V122+W122+X122+Y122+Z122+AA122+AB122+AC122</f>
        <v>0</v>
      </c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 t="n">
        <f aca="false">AG122+AH122+AI122+AJ122+AK122+AL122+AM122+AV122+AY122+AZ122+BA122+BB122+BC122</f>
        <v>0</v>
      </c>
      <c r="AG122" s="61"/>
      <c r="AH122" s="61"/>
      <c r="AI122" s="61"/>
      <c r="AJ122" s="61"/>
      <c r="AK122" s="61"/>
      <c r="AL122" s="61"/>
      <c r="AM122" s="61" t="n">
        <f aca="false">AN122+AO122+AP122+AQ122+AR122+AS122+AT122</f>
        <v>0</v>
      </c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</row>
    <row r="123" customFormat="false" ht="12.75" hidden="true" customHeight="false" outlineLevel="0" collapsed="false">
      <c r="A123" s="85"/>
      <c r="B123" s="99"/>
      <c r="C123" s="100"/>
      <c r="D123" s="100"/>
      <c r="E123" s="100"/>
      <c r="F123" s="100"/>
      <c r="G123" s="49"/>
      <c r="H123" s="49"/>
      <c r="I123" s="61"/>
      <c r="J123" s="101"/>
      <c r="K123" s="101"/>
      <c r="L123" s="61"/>
      <c r="M123" s="6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6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</row>
    <row r="124" customFormat="false" ht="12.75" hidden="true" customHeight="true" outlineLevel="0" collapsed="false">
      <c r="A124" s="47" t="s">
        <v>141</v>
      </c>
      <c r="B124" s="47"/>
      <c r="C124" s="47"/>
      <c r="D124" s="47"/>
      <c r="E124" s="47"/>
      <c r="F124" s="47"/>
      <c r="G124" s="47"/>
      <c r="H124" s="47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</row>
    <row r="125" customFormat="false" ht="12.75" hidden="tru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</row>
    <row r="126" customFormat="false" ht="12.75" hidden="true" customHeight="false" outlineLevel="0" collapsed="false">
      <c r="A126" s="52" t="s">
        <v>142</v>
      </c>
      <c r="B126" s="108"/>
      <c r="C126" s="109"/>
      <c r="D126" s="109"/>
      <c r="E126" s="109"/>
      <c r="F126" s="109"/>
      <c r="G126" s="109"/>
      <c r="H126" s="108"/>
      <c r="I126" s="110" t="n">
        <f aca="false">I128</f>
        <v>59929</v>
      </c>
      <c r="J126" s="110" t="n">
        <f aca="false">J128</f>
        <v>59929</v>
      </c>
      <c r="K126" s="110" t="n">
        <f aca="false">K128</f>
        <v>0</v>
      </c>
      <c r="L126" s="110" t="n">
        <f aca="false">L128</f>
        <v>0</v>
      </c>
      <c r="M126" s="110" t="n">
        <f aca="false">M128</f>
        <v>0</v>
      </c>
      <c r="N126" s="110" t="n">
        <f aca="false">N128</f>
        <v>0</v>
      </c>
      <c r="O126" s="110" t="n">
        <f aca="false">O128</f>
        <v>0</v>
      </c>
      <c r="P126" s="110" t="n">
        <f aca="false">P128</f>
        <v>0</v>
      </c>
      <c r="Q126" s="110" t="n">
        <f aca="false">Q128</f>
        <v>0</v>
      </c>
      <c r="R126" s="110" t="n">
        <f aca="false">R128</f>
        <v>0</v>
      </c>
      <c r="S126" s="110" t="n">
        <f aca="false">S128</f>
        <v>0</v>
      </c>
      <c r="T126" s="110" t="n">
        <f aca="false">T128</f>
        <v>0</v>
      </c>
      <c r="U126" s="110" t="n">
        <f aca="false">U128</f>
        <v>0</v>
      </c>
      <c r="V126" s="110" t="n">
        <f aca="false">V128</f>
        <v>0</v>
      </c>
      <c r="W126" s="110" t="n">
        <f aca="false">W128</f>
        <v>0</v>
      </c>
      <c r="X126" s="110" t="n">
        <f aca="false">X128</f>
        <v>0</v>
      </c>
      <c r="Y126" s="110" t="n">
        <f aca="false">Y128</f>
        <v>0</v>
      </c>
      <c r="Z126" s="110" t="n">
        <f aca="false">Z128</f>
        <v>0</v>
      </c>
      <c r="AA126" s="110" t="n">
        <f aca="false">AA128</f>
        <v>0</v>
      </c>
      <c r="AB126" s="110" t="n">
        <f aca="false">AB128</f>
        <v>0</v>
      </c>
      <c r="AC126" s="110" t="n">
        <f aca="false">AC128</f>
        <v>0</v>
      </c>
      <c r="AD126" s="110" t="n">
        <f aca="false">AD128</f>
        <v>0</v>
      </c>
      <c r="AE126" s="110" t="n">
        <f aca="false">AE128</f>
        <v>0</v>
      </c>
      <c r="AF126" s="110" t="n">
        <f aca="false">AF128</f>
        <v>0</v>
      </c>
      <c r="AG126" s="110" t="n">
        <f aca="false">AG128</f>
        <v>0</v>
      </c>
      <c r="AH126" s="110" t="n">
        <f aca="false">AH128</f>
        <v>0</v>
      </c>
      <c r="AI126" s="110" t="n">
        <f aca="false">AI128</f>
        <v>0</v>
      </c>
      <c r="AJ126" s="110" t="n">
        <f aca="false">AJ128</f>
        <v>0</v>
      </c>
      <c r="AK126" s="110" t="n">
        <f aca="false">AK128</f>
        <v>0</v>
      </c>
      <c r="AL126" s="110" t="n">
        <f aca="false">AL128</f>
        <v>0</v>
      </c>
      <c r="AM126" s="110" t="n">
        <f aca="false">AM128</f>
        <v>0</v>
      </c>
      <c r="AN126" s="110" t="n">
        <f aca="false">AN128</f>
        <v>0</v>
      </c>
      <c r="AO126" s="110" t="n">
        <f aca="false">AO128</f>
        <v>0</v>
      </c>
      <c r="AP126" s="110" t="n">
        <f aca="false">AP128</f>
        <v>0</v>
      </c>
      <c r="AQ126" s="110" t="n">
        <f aca="false">AQ128</f>
        <v>0</v>
      </c>
      <c r="AR126" s="110" t="n">
        <f aca="false">AR128</f>
        <v>0</v>
      </c>
      <c r="AS126" s="110" t="n">
        <f aca="false">AS128</f>
        <v>0</v>
      </c>
      <c r="AT126" s="110" t="n">
        <f aca="false">AT128</f>
        <v>0</v>
      </c>
      <c r="AU126" s="110" t="n">
        <f aca="false">AU128</f>
        <v>0</v>
      </c>
      <c r="AV126" s="110" t="n">
        <f aca="false">AV128</f>
        <v>0</v>
      </c>
      <c r="AW126" s="110" t="n">
        <f aca="false">AW128</f>
        <v>0</v>
      </c>
      <c r="AX126" s="110" t="n">
        <f aca="false">AX128</f>
        <v>0</v>
      </c>
      <c r="AY126" s="110" t="n">
        <f aca="false">AY128</f>
        <v>0</v>
      </c>
      <c r="AZ126" s="110" t="n">
        <f aca="false">AZ128</f>
        <v>0</v>
      </c>
      <c r="BA126" s="110" t="n">
        <f aca="false">BA128</f>
        <v>0</v>
      </c>
      <c r="BB126" s="110" t="n">
        <f aca="false">BB128</f>
        <v>0</v>
      </c>
      <c r="BC126" s="110" t="n">
        <f aca="false">BC128</f>
        <v>0</v>
      </c>
      <c r="BD126" s="110" t="n">
        <f aca="false">BD128</f>
        <v>0</v>
      </c>
      <c r="BE126" s="110" t="n">
        <f aca="false">BE128</f>
        <v>0</v>
      </c>
      <c r="BF126" s="110" t="n">
        <f aca="false">BF128</f>
        <v>0</v>
      </c>
      <c r="BG126" s="110" t="n">
        <f aca="false">BG128</f>
        <v>0</v>
      </c>
      <c r="BH126" s="110" t="n">
        <f aca="false">BH128</f>
        <v>0</v>
      </c>
      <c r="BI126" s="110" t="n">
        <f aca="false">BI128</f>
        <v>0</v>
      </c>
      <c r="BJ126" s="110" t="n">
        <f aca="false">BJ128</f>
        <v>0</v>
      </c>
      <c r="BK126" s="110" t="n">
        <f aca="false">BK128</f>
        <v>0</v>
      </c>
    </row>
    <row r="127" customFormat="false" ht="12.75" hidden="true" customHeight="false" outlineLevel="0" collapsed="false">
      <c r="A127" s="111"/>
      <c r="B127" s="112"/>
      <c r="C127" s="113"/>
      <c r="D127" s="113"/>
      <c r="E127" s="113"/>
      <c r="F127" s="113"/>
      <c r="G127" s="113"/>
      <c r="H127" s="112"/>
      <c r="I127" s="61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</row>
    <row r="128" customFormat="false" ht="12.75" hidden="true" customHeight="false" outlineLevel="0" collapsed="false">
      <c r="A128" s="63" t="s">
        <v>143</v>
      </c>
      <c r="B128" s="64"/>
      <c r="C128" s="65" t="s">
        <v>144</v>
      </c>
      <c r="D128" s="114"/>
      <c r="E128" s="66"/>
      <c r="F128" s="66"/>
      <c r="G128" s="66"/>
      <c r="H128" s="115"/>
      <c r="I128" s="68" t="n">
        <f aca="false">I129</f>
        <v>59929</v>
      </c>
      <c r="J128" s="68" t="n">
        <f aca="false">J129</f>
        <v>59929</v>
      </c>
      <c r="K128" s="68" t="n">
        <f aca="false">K129</f>
        <v>0</v>
      </c>
      <c r="L128" s="68" t="n">
        <f aca="false">L129</f>
        <v>0</v>
      </c>
      <c r="M128" s="68" t="n">
        <f aca="false">M129</f>
        <v>0</v>
      </c>
      <c r="N128" s="68" t="n">
        <f aca="false">N129</f>
        <v>0</v>
      </c>
      <c r="O128" s="68" t="n">
        <f aca="false">O129</f>
        <v>0</v>
      </c>
      <c r="P128" s="68" t="n">
        <f aca="false">P129</f>
        <v>0</v>
      </c>
      <c r="Q128" s="68" t="n">
        <f aca="false">Q129</f>
        <v>0</v>
      </c>
      <c r="R128" s="68" t="n">
        <f aca="false">R129</f>
        <v>0</v>
      </c>
      <c r="S128" s="68" t="n">
        <f aca="false">S129</f>
        <v>0</v>
      </c>
      <c r="T128" s="68" t="n">
        <f aca="false">T129</f>
        <v>0</v>
      </c>
      <c r="U128" s="68" t="n">
        <f aca="false">U129</f>
        <v>0</v>
      </c>
      <c r="V128" s="68" t="n">
        <f aca="false">V129</f>
        <v>0</v>
      </c>
      <c r="W128" s="68" t="n">
        <f aca="false">W129</f>
        <v>0</v>
      </c>
      <c r="X128" s="68" t="n">
        <f aca="false">X129</f>
        <v>0</v>
      </c>
      <c r="Y128" s="68" t="n">
        <f aca="false">Y129</f>
        <v>0</v>
      </c>
      <c r="Z128" s="68" t="n">
        <f aca="false">Z129</f>
        <v>0</v>
      </c>
      <c r="AA128" s="68" t="n">
        <f aca="false">AA129</f>
        <v>0</v>
      </c>
      <c r="AB128" s="68" t="n">
        <f aca="false">AB129</f>
        <v>0</v>
      </c>
      <c r="AC128" s="68" t="n">
        <f aca="false">AC129</f>
        <v>0</v>
      </c>
      <c r="AD128" s="68" t="n">
        <f aca="false">AD129</f>
        <v>0</v>
      </c>
      <c r="AE128" s="68" t="n">
        <f aca="false">AE129</f>
        <v>0</v>
      </c>
      <c r="AF128" s="68" t="n">
        <f aca="false">AF129</f>
        <v>0</v>
      </c>
      <c r="AG128" s="68" t="n">
        <f aca="false">AG129</f>
        <v>0</v>
      </c>
      <c r="AH128" s="68" t="n">
        <f aca="false">AH129</f>
        <v>0</v>
      </c>
      <c r="AI128" s="68" t="n">
        <f aca="false">AI129</f>
        <v>0</v>
      </c>
      <c r="AJ128" s="68" t="n">
        <f aca="false">AJ129</f>
        <v>0</v>
      </c>
      <c r="AK128" s="68" t="n">
        <f aca="false">AK129</f>
        <v>0</v>
      </c>
      <c r="AL128" s="68" t="n">
        <f aca="false">AL129</f>
        <v>0</v>
      </c>
      <c r="AM128" s="68" t="n">
        <f aca="false">AM129</f>
        <v>0</v>
      </c>
      <c r="AN128" s="68" t="n">
        <f aca="false">AN129</f>
        <v>0</v>
      </c>
      <c r="AO128" s="68" t="n">
        <f aca="false">AO129</f>
        <v>0</v>
      </c>
      <c r="AP128" s="68" t="n">
        <f aca="false">AP129</f>
        <v>0</v>
      </c>
      <c r="AQ128" s="68" t="n">
        <f aca="false">AQ129</f>
        <v>0</v>
      </c>
      <c r="AR128" s="68" t="n">
        <f aca="false">AR129</f>
        <v>0</v>
      </c>
      <c r="AS128" s="68" t="n">
        <f aca="false">AS129</f>
        <v>0</v>
      </c>
      <c r="AT128" s="68" t="n">
        <f aca="false">AT129</f>
        <v>0</v>
      </c>
      <c r="AU128" s="68" t="n">
        <f aca="false">AU129</f>
        <v>0</v>
      </c>
      <c r="AV128" s="68" t="n">
        <f aca="false">AV129</f>
        <v>0</v>
      </c>
      <c r="AW128" s="68" t="n">
        <f aca="false">AW129</f>
        <v>0</v>
      </c>
      <c r="AX128" s="68" t="n">
        <f aca="false">AX129</f>
        <v>0</v>
      </c>
      <c r="AY128" s="68" t="n">
        <f aca="false">AY129</f>
        <v>0</v>
      </c>
      <c r="AZ128" s="68" t="n">
        <f aca="false">AZ129</f>
        <v>0</v>
      </c>
      <c r="BA128" s="68" t="n">
        <f aca="false">BA129</f>
        <v>0</v>
      </c>
      <c r="BB128" s="68" t="n">
        <f aca="false">BB129</f>
        <v>0</v>
      </c>
      <c r="BC128" s="68" t="n">
        <f aca="false">BC129</f>
        <v>0</v>
      </c>
      <c r="BD128" s="68" t="n">
        <f aca="false">BD129</f>
        <v>0</v>
      </c>
      <c r="BE128" s="68" t="n">
        <f aca="false">BE129</f>
        <v>0</v>
      </c>
      <c r="BF128" s="68" t="n">
        <f aca="false">BF129</f>
        <v>0</v>
      </c>
      <c r="BG128" s="68" t="n">
        <f aca="false">BG129</f>
        <v>0</v>
      </c>
      <c r="BH128" s="68" t="n">
        <f aca="false">BH129</f>
        <v>0</v>
      </c>
      <c r="BI128" s="68" t="n">
        <f aca="false">BI129</f>
        <v>0</v>
      </c>
      <c r="BJ128" s="68" t="n">
        <f aca="false">BJ129</f>
        <v>0</v>
      </c>
      <c r="BK128" s="68" t="n">
        <f aca="false">BK129</f>
        <v>0</v>
      </c>
    </row>
    <row r="129" customFormat="false" ht="12.75" hidden="true" customHeight="false" outlineLevel="0" collapsed="false">
      <c r="A129" s="75" t="s">
        <v>145</v>
      </c>
      <c r="B129" s="70"/>
      <c r="C129" s="71" t="s">
        <v>144</v>
      </c>
      <c r="D129" s="71" t="s">
        <v>146</v>
      </c>
      <c r="E129" s="71" t="s">
        <v>116</v>
      </c>
      <c r="F129" s="71" t="s">
        <v>135</v>
      </c>
      <c r="G129" s="71"/>
      <c r="H129" s="72"/>
      <c r="I129" s="74" t="n">
        <f aca="false">I130</f>
        <v>59929</v>
      </c>
      <c r="J129" s="74" t="n">
        <f aca="false">J130</f>
        <v>59929</v>
      </c>
      <c r="K129" s="74" t="n">
        <f aca="false">K130</f>
        <v>0</v>
      </c>
      <c r="L129" s="74" t="n">
        <f aca="false">L130</f>
        <v>0</v>
      </c>
      <c r="M129" s="74" t="n">
        <f aca="false">M130</f>
        <v>0</v>
      </c>
      <c r="N129" s="74" t="n">
        <f aca="false">N130</f>
        <v>0</v>
      </c>
      <c r="O129" s="74" t="n">
        <f aca="false">O130</f>
        <v>0</v>
      </c>
      <c r="P129" s="74" t="n">
        <f aca="false">P130</f>
        <v>0</v>
      </c>
      <c r="Q129" s="74" t="n">
        <f aca="false">Q130</f>
        <v>0</v>
      </c>
      <c r="R129" s="74" t="n">
        <f aca="false">R130</f>
        <v>0</v>
      </c>
      <c r="S129" s="74" t="n">
        <f aca="false">S130</f>
        <v>0</v>
      </c>
      <c r="T129" s="74" t="n">
        <f aca="false">T130</f>
        <v>0</v>
      </c>
      <c r="U129" s="74" t="n">
        <f aca="false">U130</f>
        <v>0</v>
      </c>
      <c r="V129" s="74" t="n">
        <f aca="false">V130</f>
        <v>0</v>
      </c>
      <c r="W129" s="74" t="n">
        <f aca="false">W130</f>
        <v>0</v>
      </c>
      <c r="X129" s="74" t="n">
        <f aca="false">X130</f>
        <v>0</v>
      </c>
      <c r="Y129" s="74" t="n">
        <f aca="false">Y130</f>
        <v>0</v>
      </c>
      <c r="Z129" s="74" t="n">
        <f aca="false">Z130</f>
        <v>0</v>
      </c>
      <c r="AA129" s="74" t="n">
        <f aca="false">AA130</f>
        <v>0</v>
      </c>
      <c r="AB129" s="74" t="n">
        <f aca="false">AB130</f>
        <v>0</v>
      </c>
      <c r="AC129" s="74" t="n">
        <f aca="false">AC130</f>
        <v>0</v>
      </c>
      <c r="AD129" s="74" t="n">
        <f aca="false">AD130</f>
        <v>0</v>
      </c>
      <c r="AE129" s="74" t="n">
        <f aca="false">AE130</f>
        <v>0</v>
      </c>
      <c r="AF129" s="74" t="n">
        <f aca="false">AF130</f>
        <v>0</v>
      </c>
      <c r="AG129" s="74" t="n">
        <f aca="false">AG130</f>
        <v>0</v>
      </c>
      <c r="AH129" s="74" t="n">
        <f aca="false">AH130</f>
        <v>0</v>
      </c>
      <c r="AI129" s="74" t="n">
        <f aca="false">AI130</f>
        <v>0</v>
      </c>
      <c r="AJ129" s="74" t="n">
        <f aca="false">AJ130</f>
        <v>0</v>
      </c>
      <c r="AK129" s="74" t="n">
        <f aca="false">AK130</f>
        <v>0</v>
      </c>
      <c r="AL129" s="74" t="n">
        <f aca="false">AL130</f>
        <v>0</v>
      </c>
      <c r="AM129" s="74" t="n">
        <f aca="false">AM130</f>
        <v>0</v>
      </c>
      <c r="AN129" s="74" t="n">
        <f aca="false">AN130</f>
        <v>0</v>
      </c>
      <c r="AO129" s="74" t="n">
        <f aca="false">AO130</f>
        <v>0</v>
      </c>
      <c r="AP129" s="74" t="n">
        <f aca="false">AP130</f>
        <v>0</v>
      </c>
      <c r="AQ129" s="74" t="n">
        <f aca="false">AQ130</f>
        <v>0</v>
      </c>
      <c r="AR129" s="74" t="n">
        <f aca="false">AR130</f>
        <v>0</v>
      </c>
      <c r="AS129" s="74" t="n">
        <f aca="false">AS130</f>
        <v>0</v>
      </c>
      <c r="AT129" s="74" t="n">
        <f aca="false">AT130</f>
        <v>0</v>
      </c>
      <c r="AU129" s="74" t="n">
        <f aca="false">AU130</f>
        <v>0</v>
      </c>
      <c r="AV129" s="74" t="n">
        <f aca="false">AV130</f>
        <v>0</v>
      </c>
      <c r="AW129" s="74" t="n">
        <f aca="false">AW130</f>
        <v>0</v>
      </c>
      <c r="AX129" s="74" t="n">
        <f aca="false">AX130</f>
        <v>0</v>
      </c>
      <c r="AY129" s="74" t="n">
        <f aca="false">AY130</f>
        <v>0</v>
      </c>
      <c r="AZ129" s="74" t="n">
        <f aca="false">AZ130</f>
        <v>0</v>
      </c>
      <c r="BA129" s="74" t="n">
        <f aca="false">BA130</f>
        <v>0</v>
      </c>
      <c r="BB129" s="74" t="n">
        <f aca="false">BB130</f>
        <v>0</v>
      </c>
      <c r="BC129" s="74" t="n">
        <f aca="false">BC130</f>
        <v>0</v>
      </c>
      <c r="BD129" s="74" t="n">
        <f aca="false">BD130</f>
        <v>0</v>
      </c>
      <c r="BE129" s="74" t="n">
        <f aca="false">BE130</f>
        <v>0</v>
      </c>
      <c r="BF129" s="74" t="n">
        <f aca="false">BF130</f>
        <v>0</v>
      </c>
      <c r="BG129" s="74" t="n">
        <f aca="false">BG130</f>
        <v>0</v>
      </c>
      <c r="BH129" s="74" t="n">
        <f aca="false">BH130</f>
        <v>0</v>
      </c>
      <c r="BI129" s="74" t="n">
        <f aca="false">BI130</f>
        <v>0</v>
      </c>
      <c r="BJ129" s="74" t="n">
        <f aca="false">BJ130</f>
        <v>0</v>
      </c>
      <c r="BK129" s="74" t="n">
        <f aca="false">BK130</f>
        <v>0</v>
      </c>
    </row>
    <row r="130" customFormat="false" ht="12.75" hidden="true" customHeight="false" outlineLevel="0" collapsed="false">
      <c r="A130" s="69" t="s">
        <v>147</v>
      </c>
      <c r="B130" s="70"/>
      <c r="C130" s="71" t="s">
        <v>144</v>
      </c>
      <c r="D130" s="71" t="s">
        <v>146</v>
      </c>
      <c r="E130" s="71" t="s">
        <v>116</v>
      </c>
      <c r="F130" s="71" t="s">
        <v>135</v>
      </c>
      <c r="G130" s="71" t="s">
        <v>148</v>
      </c>
      <c r="H130" s="72"/>
      <c r="I130" s="74" t="n">
        <f aca="false">I131</f>
        <v>59929</v>
      </c>
      <c r="J130" s="74" t="n">
        <f aca="false">J131</f>
        <v>59929</v>
      </c>
      <c r="K130" s="74" t="n">
        <f aca="false">K131</f>
        <v>0</v>
      </c>
      <c r="L130" s="74" t="n">
        <f aca="false">L131</f>
        <v>0</v>
      </c>
      <c r="M130" s="74" t="n">
        <f aca="false">M131</f>
        <v>0</v>
      </c>
      <c r="N130" s="74" t="n">
        <f aca="false">N131</f>
        <v>0</v>
      </c>
      <c r="O130" s="74" t="n">
        <f aca="false">O131</f>
        <v>0</v>
      </c>
      <c r="P130" s="74" t="n">
        <f aca="false">P131</f>
        <v>0</v>
      </c>
      <c r="Q130" s="74" t="n">
        <f aca="false">Q131</f>
        <v>0</v>
      </c>
      <c r="R130" s="74" t="n">
        <f aca="false">R131</f>
        <v>0</v>
      </c>
      <c r="S130" s="74" t="n">
        <f aca="false">S131</f>
        <v>0</v>
      </c>
      <c r="T130" s="74" t="n">
        <f aca="false">T131</f>
        <v>0</v>
      </c>
      <c r="U130" s="74" t="n">
        <f aca="false">U131</f>
        <v>0</v>
      </c>
      <c r="V130" s="74" t="n">
        <f aca="false">V131</f>
        <v>0</v>
      </c>
      <c r="W130" s="74" t="n">
        <f aca="false">W131</f>
        <v>0</v>
      </c>
      <c r="X130" s="74" t="n">
        <f aca="false">X131</f>
        <v>0</v>
      </c>
      <c r="Y130" s="74" t="n">
        <f aca="false">Y131</f>
        <v>0</v>
      </c>
      <c r="Z130" s="74" t="n">
        <f aca="false">Z131</f>
        <v>0</v>
      </c>
      <c r="AA130" s="74" t="n">
        <f aca="false">AA131</f>
        <v>0</v>
      </c>
      <c r="AB130" s="74" t="n">
        <f aca="false">AB131</f>
        <v>0</v>
      </c>
      <c r="AC130" s="74" t="n">
        <f aca="false">AC131</f>
        <v>0</v>
      </c>
      <c r="AD130" s="74" t="n">
        <f aca="false">AD131</f>
        <v>0</v>
      </c>
      <c r="AE130" s="74" t="n">
        <f aca="false">AE131</f>
        <v>0</v>
      </c>
      <c r="AF130" s="74" t="n">
        <f aca="false">AF131</f>
        <v>0</v>
      </c>
      <c r="AG130" s="74" t="n">
        <f aca="false">AG131</f>
        <v>0</v>
      </c>
      <c r="AH130" s="74" t="n">
        <f aca="false">AH131</f>
        <v>0</v>
      </c>
      <c r="AI130" s="74" t="n">
        <f aca="false">AI131</f>
        <v>0</v>
      </c>
      <c r="AJ130" s="74" t="n">
        <f aca="false">AJ131</f>
        <v>0</v>
      </c>
      <c r="AK130" s="74" t="n">
        <f aca="false">AK131</f>
        <v>0</v>
      </c>
      <c r="AL130" s="74" t="n">
        <f aca="false">AL131</f>
        <v>0</v>
      </c>
      <c r="AM130" s="74" t="n">
        <f aca="false">AM131</f>
        <v>0</v>
      </c>
      <c r="AN130" s="74" t="n">
        <f aca="false">AN131</f>
        <v>0</v>
      </c>
      <c r="AO130" s="74" t="n">
        <f aca="false">AO131</f>
        <v>0</v>
      </c>
      <c r="AP130" s="74" t="n">
        <f aca="false">AP131</f>
        <v>0</v>
      </c>
      <c r="AQ130" s="74" t="n">
        <f aca="false">AQ131</f>
        <v>0</v>
      </c>
      <c r="AR130" s="74" t="n">
        <f aca="false">AR131</f>
        <v>0</v>
      </c>
      <c r="AS130" s="74" t="n">
        <f aca="false">AS131</f>
        <v>0</v>
      </c>
      <c r="AT130" s="74" t="n">
        <f aca="false">AT131</f>
        <v>0</v>
      </c>
      <c r="AU130" s="74" t="n">
        <f aca="false">AU131</f>
        <v>0</v>
      </c>
      <c r="AV130" s="74" t="n">
        <f aca="false">AV131</f>
        <v>0</v>
      </c>
      <c r="AW130" s="74" t="n">
        <f aca="false">AW131</f>
        <v>0</v>
      </c>
      <c r="AX130" s="74" t="n">
        <f aca="false">AX131</f>
        <v>0</v>
      </c>
      <c r="AY130" s="74" t="n">
        <f aca="false">AY131</f>
        <v>0</v>
      </c>
      <c r="AZ130" s="74" t="n">
        <f aca="false">AZ131</f>
        <v>0</v>
      </c>
      <c r="BA130" s="74" t="n">
        <f aca="false">BA131</f>
        <v>0</v>
      </c>
      <c r="BB130" s="74" t="n">
        <f aca="false">BB131</f>
        <v>0</v>
      </c>
      <c r="BC130" s="74" t="n">
        <f aca="false">BC131</f>
        <v>0</v>
      </c>
      <c r="BD130" s="74" t="n">
        <f aca="false">BD131</f>
        <v>0</v>
      </c>
      <c r="BE130" s="74" t="n">
        <f aca="false">BE131</f>
        <v>0</v>
      </c>
      <c r="BF130" s="74" t="n">
        <f aca="false">BF131</f>
        <v>0</v>
      </c>
      <c r="BG130" s="74" t="n">
        <f aca="false">BG131</f>
        <v>0</v>
      </c>
      <c r="BH130" s="74" t="n">
        <f aca="false">BH131</f>
        <v>0</v>
      </c>
      <c r="BI130" s="74" t="n">
        <f aca="false">BI131</f>
        <v>0</v>
      </c>
      <c r="BJ130" s="74" t="n">
        <f aca="false">BJ131</f>
        <v>0</v>
      </c>
      <c r="BK130" s="74" t="n">
        <f aca="false">BK131</f>
        <v>0</v>
      </c>
    </row>
    <row r="131" customFormat="false" ht="12.75" hidden="true" customHeight="false" outlineLevel="0" collapsed="false">
      <c r="A131" s="76" t="s">
        <v>109</v>
      </c>
      <c r="B131" s="76"/>
      <c r="C131" s="77" t="s">
        <v>144</v>
      </c>
      <c r="D131" s="77" t="s">
        <v>146</v>
      </c>
      <c r="E131" s="77" t="s">
        <v>116</v>
      </c>
      <c r="F131" s="77" t="s">
        <v>135</v>
      </c>
      <c r="G131" s="77" t="s">
        <v>148</v>
      </c>
      <c r="H131" s="93" t="n">
        <v>300</v>
      </c>
      <c r="I131" s="61" t="n">
        <f aca="false">SUM(I133:I133)</f>
        <v>59929</v>
      </c>
      <c r="J131" s="61" t="n">
        <f aca="false">SUM(J133:J133)</f>
        <v>59929</v>
      </c>
      <c r="K131" s="61" t="n">
        <f aca="false">SUM(K133:K133)</f>
        <v>0</v>
      </c>
      <c r="L131" s="61" t="n">
        <f aca="false">SUM(L133:L133)</f>
        <v>0</v>
      </c>
      <c r="M131" s="61" t="n">
        <f aca="false">SUM(M133:M133)</f>
        <v>0</v>
      </c>
      <c r="N131" s="61" t="n">
        <f aca="false">SUM(N133:N133)</f>
        <v>0</v>
      </c>
      <c r="O131" s="61" t="n">
        <f aca="false">SUM(O133:O133)</f>
        <v>0</v>
      </c>
      <c r="P131" s="61" t="n">
        <f aca="false">SUM(P133:P133)</f>
        <v>0</v>
      </c>
      <c r="Q131" s="61" t="n">
        <f aca="false">SUM(Q133:Q133)</f>
        <v>0</v>
      </c>
      <c r="R131" s="61" t="n">
        <f aca="false">SUM(R133:R133)</f>
        <v>0</v>
      </c>
      <c r="S131" s="61" t="n">
        <f aca="false">SUM(S133:S133)</f>
        <v>0</v>
      </c>
      <c r="T131" s="61" t="n">
        <f aca="false">SUM(T133:T133)</f>
        <v>0</v>
      </c>
      <c r="U131" s="61" t="n">
        <f aca="false">SUM(U133:U133)</f>
        <v>0</v>
      </c>
      <c r="V131" s="61" t="n">
        <f aca="false">SUM(V133:V133)</f>
        <v>0</v>
      </c>
      <c r="W131" s="61" t="n">
        <f aca="false">SUM(W133:W133)</f>
        <v>0</v>
      </c>
      <c r="X131" s="61" t="n">
        <f aca="false">SUM(X133:X133)</f>
        <v>0</v>
      </c>
      <c r="Y131" s="61" t="n">
        <f aca="false">SUM(Y133:Y133)</f>
        <v>0</v>
      </c>
      <c r="Z131" s="61" t="n">
        <f aca="false">SUM(Z133:Z133)</f>
        <v>0</v>
      </c>
      <c r="AA131" s="61" t="n">
        <f aca="false">SUM(AA133:AA133)</f>
        <v>0</v>
      </c>
      <c r="AB131" s="61" t="n">
        <f aca="false">SUM(AB133:AB133)</f>
        <v>0</v>
      </c>
      <c r="AC131" s="61" t="n">
        <f aca="false">SUM(AC133:AC133)</f>
        <v>0</v>
      </c>
      <c r="AD131" s="61" t="n">
        <f aca="false">SUM(AD133:AD133)</f>
        <v>0</v>
      </c>
      <c r="AE131" s="61" t="n">
        <f aca="false">SUM(AE133:AE133)</f>
        <v>0</v>
      </c>
      <c r="AF131" s="61" t="n">
        <f aca="false">SUM(AF133:AF133)</f>
        <v>0</v>
      </c>
      <c r="AG131" s="61" t="n">
        <f aca="false">SUM(AG133:AG133)</f>
        <v>0</v>
      </c>
      <c r="AH131" s="61" t="n">
        <f aca="false">SUM(AH133:AH133)</f>
        <v>0</v>
      </c>
      <c r="AI131" s="61" t="n">
        <f aca="false">SUM(AI133:AI133)</f>
        <v>0</v>
      </c>
      <c r="AJ131" s="61" t="n">
        <f aca="false">SUM(AJ133:AJ133)</f>
        <v>0</v>
      </c>
      <c r="AK131" s="61" t="n">
        <f aca="false">SUM(AK133:AK133)</f>
        <v>0</v>
      </c>
      <c r="AL131" s="61" t="n">
        <f aca="false">SUM(AL133:AL133)</f>
        <v>0</v>
      </c>
      <c r="AM131" s="61" t="n">
        <f aca="false">SUM(AM133:AM133)</f>
        <v>0</v>
      </c>
      <c r="AN131" s="61" t="n">
        <f aca="false">SUM(AN133:AN133)</f>
        <v>0</v>
      </c>
      <c r="AO131" s="61" t="n">
        <f aca="false">SUM(AO133:AO133)</f>
        <v>0</v>
      </c>
      <c r="AP131" s="61" t="n">
        <f aca="false">SUM(AP133:AP133)</f>
        <v>0</v>
      </c>
      <c r="AQ131" s="61" t="n">
        <f aca="false">SUM(AQ133:AQ133)</f>
        <v>0</v>
      </c>
      <c r="AR131" s="61" t="n">
        <f aca="false">SUM(AR133:AR133)</f>
        <v>0</v>
      </c>
      <c r="AS131" s="61" t="n">
        <f aca="false">SUM(AS133:AS133)</f>
        <v>0</v>
      </c>
      <c r="AT131" s="61" t="n">
        <f aca="false">SUM(AT133:AT133)</f>
        <v>0</v>
      </c>
      <c r="AU131" s="61" t="n">
        <f aca="false">SUM(AU133:AU133)</f>
        <v>0</v>
      </c>
      <c r="AV131" s="61" t="n">
        <f aca="false">SUM(AV133:AV133)</f>
        <v>0</v>
      </c>
      <c r="AW131" s="61" t="n">
        <f aca="false">SUM(AW133:AW133)</f>
        <v>0</v>
      </c>
      <c r="AX131" s="61" t="n">
        <f aca="false">SUM(AX133:AX133)</f>
        <v>0</v>
      </c>
      <c r="AY131" s="61" t="n">
        <f aca="false">SUM(AY133:AY133)</f>
        <v>0</v>
      </c>
      <c r="AZ131" s="61" t="n">
        <f aca="false">SUM(AZ133:AZ133)</f>
        <v>0</v>
      </c>
      <c r="BA131" s="61" t="n">
        <f aca="false">SUM(BA133:BA133)</f>
        <v>0</v>
      </c>
      <c r="BB131" s="61" t="n">
        <f aca="false">SUM(BB133:BB133)</f>
        <v>0</v>
      </c>
      <c r="BC131" s="61" t="n">
        <f aca="false">SUM(BC133:BC133)</f>
        <v>0</v>
      </c>
      <c r="BD131" s="61" t="n">
        <f aca="false">SUM(BD133:BD133)</f>
        <v>0</v>
      </c>
      <c r="BE131" s="61" t="n">
        <f aca="false">SUM(BE133:BE133)</f>
        <v>0</v>
      </c>
      <c r="BF131" s="61" t="n">
        <f aca="false">SUM(BF133:BF133)</f>
        <v>0</v>
      </c>
      <c r="BG131" s="61" t="n">
        <f aca="false">SUM(BG133:BG133)</f>
        <v>0</v>
      </c>
      <c r="BH131" s="61" t="n">
        <f aca="false">SUM(BH133:BH133)</f>
        <v>0</v>
      </c>
      <c r="BI131" s="61" t="n">
        <f aca="false">SUM(BI133:BI133)</f>
        <v>0</v>
      </c>
      <c r="BJ131" s="61" t="n">
        <f aca="false">SUM(BJ133:BJ133)</f>
        <v>0</v>
      </c>
      <c r="BK131" s="61" t="n">
        <f aca="false">SUM(BK133:BK133)</f>
        <v>0</v>
      </c>
    </row>
    <row r="132" customFormat="false" ht="12.75" hidden="true" customHeight="false" outlineLevel="0" collapsed="false">
      <c r="A132" s="76" t="s">
        <v>95</v>
      </c>
      <c r="B132" s="76"/>
      <c r="C132" s="77"/>
      <c r="D132" s="77"/>
      <c r="E132" s="77"/>
      <c r="F132" s="77"/>
      <c r="G132" s="77"/>
      <c r="H132" s="93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</row>
    <row r="133" customFormat="false" ht="12.75" hidden="true" customHeight="false" outlineLevel="0" collapsed="false">
      <c r="A133" s="85" t="s">
        <v>110</v>
      </c>
      <c r="B133" s="85"/>
      <c r="C133" s="83" t="s">
        <v>144</v>
      </c>
      <c r="D133" s="83" t="s">
        <v>146</v>
      </c>
      <c r="E133" s="83" t="s">
        <v>116</v>
      </c>
      <c r="F133" s="83" t="s">
        <v>135</v>
      </c>
      <c r="G133" s="83" t="s">
        <v>148</v>
      </c>
      <c r="H133" s="78" t="n">
        <v>310</v>
      </c>
      <c r="I133" s="61" t="n">
        <f aca="false">I141</f>
        <v>59929</v>
      </c>
      <c r="J133" s="61" t="n">
        <f aca="false">J141</f>
        <v>59929</v>
      </c>
      <c r="K133" s="61" t="n">
        <f aca="false">K141</f>
        <v>0</v>
      </c>
      <c r="L133" s="61" t="n">
        <f aca="false">L141</f>
        <v>0</v>
      </c>
      <c r="M133" s="61" t="n">
        <f aca="false">M141</f>
        <v>0</v>
      </c>
      <c r="N133" s="61" t="n">
        <f aca="false">N141</f>
        <v>0</v>
      </c>
      <c r="O133" s="61" t="n">
        <f aca="false">O141</f>
        <v>0</v>
      </c>
      <c r="P133" s="61" t="n">
        <f aca="false">P141</f>
        <v>0</v>
      </c>
      <c r="Q133" s="61" t="n">
        <f aca="false">Q141</f>
        <v>0</v>
      </c>
      <c r="R133" s="61" t="n">
        <f aca="false">R141</f>
        <v>0</v>
      </c>
      <c r="S133" s="61" t="n">
        <f aca="false">S141</f>
        <v>0</v>
      </c>
      <c r="T133" s="61" t="n">
        <f aca="false">T141</f>
        <v>0</v>
      </c>
      <c r="U133" s="61" t="n">
        <f aca="false">U141</f>
        <v>0</v>
      </c>
      <c r="V133" s="61" t="n">
        <f aca="false">V141</f>
        <v>0</v>
      </c>
      <c r="W133" s="61" t="n">
        <f aca="false">W141</f>
        <v>0</v>
      </c>
      <c r="X133" s="61" t="n">
        <f aca="false">X141</f>
        <v>0</v>
      </c>
      <c r="Y133" s="61" t="n">
        <f aca="false">Y141</f>
        <v>0</v>
      </c>
      <c r="Z133" s="61" t="n">
        <f aca="false">Z141</f>
        <v>0</v>
      </c>
      <c r="AA133" s="61" t="n">
        <f aca="false">AA141</f>
        <v>0</v>
      </c>
      <c r="AB133" s="61" t="n">
        <f aca="false">AB141</f>
        <v>0</v>
      </c>
      <c r="AC133" s="61" t="n">
        <f aca="false">AC141</f>
        <v>0</v>
      </c>
      <c r="AD133" s="61" t="n">
        <f aca="false">AD141</f>
        <v>0</v>
      </c>
      <c r="AE133" s="61" t="n">
        <f aca="false">AE141</f>
        <v>0</v>
      </c>
      <c r="AF133" s="61" t="n">
        <f aca="false">AF141</f>
        <v>0</v>
      </c>
      <c r="AG133" s="61" t="n">
        <f aca="false">AG141</f>
        <v>0</v>
      </c>
      <c r="AH133" s="61" t="n">
        <f aca="false">AH141</f>
        <v>0</v>
      </c>
      <c r="AI133" s="61" t="n">
        <f aca="false">AI141</f>
        <v>0</v>
      </c>
      <c r="AJ133" s="61" t="n">
        <f aca="false">AJ141</f>
        <v>0</v>
      </c>
      <c r="AK133" s="61" t="n">
        <f aca="false">AK141</f>
        <v>0</v>
      </c>
      <c r="AL133" s="61" t="n">
        <f aca="false">AL141</f>
        <v>0</v>
      </c>
      <c r="AM133" s="61" t="n">
        <f aca="false">AM141</f>
        <v>0</v>
      </c>
      <c r="AN133" s="61" t="n">
        <f aca="false">AN141</f>
        <v>0</v>
      </c>
      <c r="AO133" s="61" t="n">
        <f aca="false">AO141</f>
        <v>0</v>
      </c>
      <c r="AP133" s="61" t="n">
        <f aca="false">AP141</f>
        <v>0</v>
      </c>
      <c r="AQ133" s="61" t="n">
        <f aca="false">AQ141</f>
        <v>0</v>
      </c>
      <c r="AR133" s="61" t="n">
        <f aca="false">AR141</f>
        <v>0</v>
      </c>
      <c r="AS133" s="61" t="n">
        <f aca="false">AS141</f>
        <v>0</v>
      </c>
      <c r="AT133" s="61" t="n">
        <f aca="false">AT141</f>
        <v>0</v>
      </c>
      <c r="AU133" s="61" t="n">
        <f aca="false">AU141</f>
        <v>0</v>
      </c>
      <c r="AV133" s="61" t="n">
        <f aca="false">AV141</f>
        <v>0</v>
      </c>
      <c r="AW133" s="61" t="n">
        <f aca="false">AW141</f>
        <v>0</v>
      </c>
      <c r="AX133" s="61" t="n">
        <f aca="false">AX141</f>
        <v>0</v>
      </c>
      <c r="AY133" s="61" t="n">
        <f aca="false">AY141</f>
        <v>0</v>
      </c>
      <c r="AZ133" s="61" t="n">
        <f aca="false">AZ141</f>
        <v>0</v>
      </c>
      <c r="BA133" s="61" t="n">
        <f aca="false">BA141</f>
        <v>0</v>
      </c>
      <c r="BB133" s="61" t="n">
        <f aca="false">BB141</f>
        <v>0</v>
      </c>
      <c r="BC133" s="61" t="n">
        <f aca="false">BC141</f>
        <v>0</v>
      </c>
      <c r="BD133" s="61" t="n">
        <f aca="false">BD141</f>
        <v>0</v>
      </c>
      <c r="BE133" s="61" t="n">
        <f aca="false">BE141</f>
        <v>0</v>
      </c>
      <c r="BF133" s="61" t="n">
        <f aca="false">BF141</f>
        <v>0</v>
      </c>
      <c r="BG133" s="61" t="n">
        <f aca="false">BG141</f>
        <v>0</v>
      </c>
      <c r="BH133" s="61" t="n">
        <f aca="false">BH141</f>
        <v>0</v>
      </c>
      <c r="BI133" s="61" t="n">
        <f aca="false">BI141</f>
        <v>0</v>
      </c>
      <c r="BJ133" s="61" t="n">
        <f aca="false">BJ141</f>
        <v>0</v>
      </c>
      <c r="BK133" s="61" t="n">
        <f aca="false">BK141</f>
        <v>0</v>
      </c>
    </row>
    <row r="134" customFormat="false" ht="12.75" hidden="true" customHeight="false" outlineLevel="0" collapsed="false">
      <c r="A134" s="85"/>
      <c r="B134" s="85"/>
      <c r="C134" s="83"/>
      <c r="D134" s="83"/>
      <c r="E134" s="83"/>
      <c r="F134" s="83"/>
      <c r="G134" s="83"/>
      <c r="H134" s="78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</row>
    <row r="135" customFormat="false" ht="12.75" hidden="true" customHeight="true" outlineLevel="0" collapsed="false">
      <c r="A135" s="84" t="s">
        <v>149</v>
      </c>
      <c r="B135" s="85"/>
      <c r="C135" s="83"/>
      <c r="D135" s="83"/>
      <c r="E135" s="83"/>
      <c r="F135" s="83"/>
      <c r="G135" s="83"/>
      <c r="H135" s="78"/>
      <c r="I135" s="74" t="n">
        <f aca="false">I136</f>
        <v>59929</v>
      </c>
      <c r="J135" s="74" t="n">
        <f aca="false">J136</f>
        <v>59929</v>
      </c>
      <c r="K135" s="74" t="n">
        <f aca="false">K136</f>
        <v>0</v>
      </c>
      <c r="L135" s="74" t="n">
        <f aca="false">L136</f>
        <v>0</v>
      </c>
      <c r="M135" s="74" t="n">
        <f aca="false">M136</f>
        <v>0</v>
      </c>
      <c r="N135" s="74" t="n">
        <f aca="false">N136</f>
        <v>0</v>
      </c>
      <c r="O135" s="74" t="n">
        <f aca="false">O136</f>
        <v>0</v>
      </c>
      <c r="P135" s="74" t="n">
        <f aca="false">P136</f>
        <v>0</v>
      </c>
      <c r="Q135" s="74" t="n">
        <f aca="false">Q136</f>
        <v>0</v>
      </c>
      <c r="R135" s="74" t="n">
        <f aca="false">R136</f>
        <v>0</v>
      </c>
      <c r="S135" s="74" t="n">
        <f aca="false">S136</f>
        <v>0</v>
      </c>
      <c r="T135" s="74" t="n">
        <f aca="false">T136</f>
        <v>0</v>
      </c>
      <c r="U135" s="74" t="n">
        <f aca="false">U136</f>
        <v>0</v>
      </c>
      <c r="V135" s="74" t="n">
        <f aca="false">V136</f>
        <v>0</v>
      </c>
      <c r="W135" s="74" t="n">
        <f aca="false">W136</f>
        <v>0</v>
      </c>
      <c r="X135" s="74" t="n">
        <f aca="false">X136</f>
        <v>0</v>
      </c>
      <c r="Y135" s="74" t="n">
        <f aca="false">Y136</f>
        <v>0</v>
      </c>
      <c r="Z135" s="74" t="n">
        <f aca="false">Z136</f>
        <v>0</v>
      </c>
      <c r="AA135" s="74" t="n">
        <f aca="false">AA136</f>
        <v>0</v>
      </c>
      <c r="AB135" s="74" t="n">
        <f aca="false">AB136</f>
        <v>0</v>
      </c>
      <c r="AC135" s="74" t="n">
        <f aca="false">AC136</f>
        <v>0</v>
      </c>
      <c r="AD135" s="74" t="n">
        <f aca="false">AD136</f>
        <v>0</v>
      </c>
      <c r="AE135" s="74" t="n">
        <f aca="false">AE136</f>
        <v>0</v>
      </c>
      <c r="AF135" s="74" t="n">
        <f aca="false">AF136</f>
        <v>0</v>
      </c>
      <c r="AG135" s="74" t="n">
        <f aca="false">AG136</f>
        <v>0</v>
      </c>
      <c r="AH135" s="74" t="n">
        <f aca="false">AH136</f>
        <v>0</v>
      </c>
      <c r="AI135" s="74" t="n">
        <f aca="false">AI136</f>
        <v>0</v>
      </c>
      <c r="AJ135" s="74" t="n">
        <f aca="false">AJ136</f>
        <v>0</v>
      </c>
      <c r="AK135" s="74" t="n">
        <f aca="false">AK136</f>
        <v>0</v>
      </c>
      <c r="AL135" s="74" t="n">
        <f aca="false">AL136</f>
        <v>0</v>
      </c>
      <c r="AM135" s="74" t="n">
        <f aca="false">AM136</f>
        <v>0</v>
      </c>
      <c r="AN135" s="74" t="n">
        <f aca="false">AN136</f>
        <v>0</v>
      </c>
      <c r="AO135" s="74" t="n">
        <f aca="false">AO136</f>
        <v>0</v>
      </c>
      <c r="AP135" s="74" t="n">
        <f aca="false">AP136</f>
        <v>0</v>
      </c>
      <c r="AQ135" s="74" t="n">
        <f aca="false">AQ136</f>
        <v>0</v>
      </c>
      <c r="AR135" s="74" t="n">
        <f aca="false">AR136</f>
        <v>0</v>
      </c>
      <c r="AS135" s="74" t="n">
        <f aca="false">AS136</f>
        <v>0</v>
      </c>
      <c r="AT135" s="74" t="n">
        <f aca="false">AT136</f>
        <v>0</v>
      </c>
      <c r="AU135" s="74" t="n">
        <f aca="false">AU136</f>
        <v>0</v>
      </c>
      <c r="AV135" s="74" t="n">
        <f aca="false">AV136</f>
        <v>0</v>
      </c>
      <c r="AW135" s="74" t="n">
        <f aca="false">AW136</f>
        <v>0</v>
      </c>
      <c r="AX135" s="74" t="n">
        <f aca="false">AX136</f>
        <v>0</v>
      </c>
      <c r="AY135" s="74" t="n">
        <f aca="false">AY136</f>
        <v>0</v>
      </c>
      <c r="AZ135" s="74" t="n">
        <f aca="false">AZ136</f>
        <v>0</v>
      </c>
      <c r="BA135" s="74" t="n">
        <f aca="false">BA136</f>
        <v>0</v>
      </c>
      <c r="BB135" s="74" t="n">
        <f aca="false">BB136</f>
        <v>0</v>
      </c>
      <c r="BC135" s="74" t="n">
        <f aca="false">BC136</f>
        <v>0</v>
      </c>
      <c r="BD135" s="74" t="n">
        <f aca="false">BD136</f>
        <v>0</v>
      </c>
      <c r="BE135" s="74" t="n">
        <f aca="false">BE136</f>
        <v>0</v>
      </c>
      <c r="BF135" s="74" t="n">
        <f aca="false">BF136</f>
        <v>0</v>
      </c>
      <c r="BG135" s="74" t="n">
        <f aca="false">BG136</f>
        <v>0</v>
      </c>
      <c r="BH135" s="74" t="n">
        <f aca="false">BH136</f>
        <v>0</v>
      </c>
      <c r="BI135" s="74" t="n">
        <f aca="false">BI136</f>
        <v>0</v>
      </c>
      <c r="BJ135" s="74" t="n">
        <f aca="false">BJ136</f>
        <v>0</v>
      </c>
      <c r="BK135" s="74" t="n">
        <f aca="false">BK136</f>
        <v>0</v>
      </c>
    </row>
    <row r="136" customFormat="false" ht="12.75" hidden="true" customHeight="false" outlineLevel="0" collapsed="false">
      <c r="A136" s="86" t="s">
        <v>150</v>
      </c>
      <c r="B136" s="86"/>
      <c r="C136" s="87" t="s">
        <v>144</v>
      </c>
      <c r="D136" s="77"/>
      <c r="E136" s="91"/>
      <c r="F136" s="91"/>
      <c r="G136" s="91"/>
      <c r="H136" s="115"/>
      <c r="I136" s="74" t="n">
        <f aca="false">I137</f>
        <v>59929</v>
      </c>
      <c r="J136" s="74" t="n">
        <f aca="false">J137</f>
        <v>59929</v>
      </c>
      <c r="K136" s="74" t="n">
        <f aca="false">K137</f>
        <v>0</v>
      </c>
      <c r="L136" s="74" t="n">
        <f aca="false">L137</f>
        <v>0</v>
      </c>
      <c r="M136" s="74" t="n">
        <f aca="false">M137</f>
        <v>0</v>
      </c>
      <c r="N136" s="74" t="n">
        <f aca="false">N137</f>
        <v>0</v>
      </c>
      <c r="O136" s="74" t="n">
        <f aca="false">O137</f>
        <v>0</v>
      </c>
      <c r="P136" s="74" t="n">
        <f aca="false">P137</f>
        <v>0</v>
      </c>
      <c r="Q136" s="74" t="n">
        <f aca="false">Q137</f>
        <v>0</v>
      </c>
      <c r="R136" s="74" t="n">
        <f aca="false">R137</f>
        <v>0</v>
      </c>
      <c r="S136" s="74" t="n">
        <f aca="false">S137</f>
        <v>0</v>
      </c>
      <c r="T136" s="74" t="n">
        <f aca="false">T137</f>
        <v>0</v>
      </c>
      <c r="U136" s="74" t="n">
        <f aca="false">U137</f>
        <v>0</v>
      </c>
      <c r="V136" s="74" t="n">
        <f aca="false">V137</f>
        <v>0</v>
      </c>
      <c r="W136" s="74" t="n">
        <f aca="false">W137</f>
        <v>0</v>
      </c>
      <c r="X136" s="74" t="n">
        <f aca="false">X137</f>
        <v>0</v>
      </c>
      <c r="Y136" s="74" t="n">
        <f aca="false">Y137</f>
        <v>0</v>
      </c>
      <c r="Z136" s="74" t="n">
        <f aca="false">Z137</f>
        <v>0</v>
      </c>
      <c r="AA136" s="74" t="n">
        <f aca="false">AA137</f>
        <v>0</v>
      </c>
      <c r="AB136" s="74" t="n">
        <f aca="false">AB137</f>
        <v>0</v>
      </c>
      <c r="AC136" s="74" t="n">
        <f aca="false">AC137</f>
        <v>0</v>
      </c>
      <c r="AD136" s="74" t="n">
        <f aca="false">AD137</f>
        <v>0</v>
      </c>
      <c r="AE136" s="74" t="n">
        <f aca="false">AE137</f>
        <v>0</v>
      </c>
      <c r="AF136" s="74" t="n">
        <f aca="false">AF137</f>
        <v>0</v>
      </c>
      <c r="AG136" s="74" t="n">
        <f aca="false">AG137</f>
        <v>0</v>
      </c>
      <c r="AH136" s="74" t="n">
        <f aca="false">AH137</f>
        <v>0</v>
      </c>
      <c r="AI136" s="74" t="n">
        <f aca="false">AI137</f>
        <v>0</v>
      </c>
      <c r="AJ136" s="74" t="n">
        <f aca="false">AJ137</f>
        <v>0</v>
      </c>
      <c r="AK136" s="74" t="n">
        <f aca="false">AK137</f>
        <v>0</v>
      </c>
      <c r="AL136" s="74" t="n">
        <f aca="false">AL137</f>
        <v>0</v>
      </c>
      <c r="AM136" s="74" t="n">
        <f aca="false">AM137</f>
        <v>0</v>
      </c>
      <c r="AN136" s="74" t="n">
        <f aca="false">AN137</f>
        <v>0</v>
      </c>
      <c r="AO136" s="74" t="n">
        <f aca="false">AO137</f>
        <v>0</v>
      </c>
      <c r="AP136" s="74" t="n">
        <f aca="false">AP137</f>
        <v>0</v>
      </c>
      <c r="AQ136" s="74" t="n">
        <f aca="false">AQ137</f>
        <v>0</v>
      </c>
      <c r="AR136" s="74" t="n">
        <f aca="false">AR137</f>
        <v>0</v>
      </c>
      <c r="AS136" s="74" t="n">
        <f aca="false">AS137</f>
        <v>0</v>
      </c>
      <c r="AT136" s="74" t="n">
        <f aca="false">AT137</f>
        <v>0</v>
      </c>
      <c r="AU136" s="74" t="n">
        <f aca="false">AU137</f>
        <v>0</v>
      </c>
      <c r="AV136" s="74" t="n">
        <f aca="false">AV137</f>
        <v>0</v>
      </c>
      <c r="AW136" s="74" t="n">
        <f aca="false">AW137</f>
        <v>0</v>
      </c>
      <c r="AX136" s="74" t="n">
        <f aca="false">AX137</f>
        <v>0</v>
      </c>
      <c r="AY136" s="74" t="n">
        <f aca="false">AY137</f>
        <v>0</v>
      </c>
      <c r="AZ136" s="74" t="n">
        <f aca="false">AZ137</f>
        <v>0</v>
      </c>
      <c r="BA136" s="74" t="n">
        <f aca="false">BA137</f>
        <v>0</v>
      </c>
      <c r="BB136" s="74" t="n">
        <f aca="false">BB137</f>
        <v>0</v>
      </c>
      <c r="BC136" s="74" t="n">
        <f aca="false">BC137</f>
        <v>0</v>
      </c>
      <c r="BD136" s="74" t="n">
        <f aca="false">BD137</f>
        <v>0</v>
      </c>
      <c r="BE136" s="74" t="n">
        <f aca="false">BE137</f>
        <v>0</v>
      </c>
      <c r="BF136" s="74" t="n">
        <f aca="false">BF137</f>
        <v>0</v>
      </c>
      <c r="BG136" s="74" t="n">
        <f aca="false">BG137</f>
        <v>0</v>
      </c>
      <c r="BH136" s="74" t="n">
        <f aca="false">BH137</f>
        <v>0</v>
      </c>
      <c r="BI136" s="74" t="n">
        <f aca="false">BI137</f>
        <v>0</v>
      </c>
      <c r="BJ136" s="74" t="n">
        <f aca="false">BJ137</f>
        <v>0</v>
      </c>
      <c r="BK136" s="74" t="n">
        <f aca="false">BK137</f>
        <v>0</v>
      </c>
    </row>
    <row r="137" customFormat="false" ht="12.75" hidden="true" customHeight="false" outlineLevel="0" collapsed="false">
      <c r="A137" s="90" t="s">
        <v>145</v>
      </c>
      <c r="B137" s="86"/>
      <c r="C137" s="87" t="s">
        <v>144</v>
      </c>
      <c r="D137" s="87" t="s">
        <v>146</v>
      </c>
      <c r="E137" s="87" t="s">
        <v>116</v>
      </c>
      <c r="F137" s="87" t="s">
        <v>135</v>
      </c>
      <c r="G137" s="87"/>
      <c r="H137" s="72"/>
      <c r="I137" s="74" t="n">
        <f aca="false">I138</f>
        <v>59929</v>
      </c>
      <c r="J137" s="74" t="n">
        <f aca="false">J138</f>
        <v>59929</v>
      </c>
      <c r="K137" s="74" t="n">
        <f aca="false">K138</f>
        <v>0</v>
      </c>
      <c r="L137" s="74" t="n">
        <f aca="false">L138</f>
        <v>0</v>
      </c>
      <c r="M137" s="74" t="n">
        <f aca="false">M138</f>
        <v>0</v>
      </c>
      <c r="N137" s="74" t="n">
        <f aca="false">N138</f>
        <v>0</v>
      </c>
      <c r="O137" s="74" t="n">
        <f aca="false">O138</f>
        <v>0</v>
      </c>
      <c r="P137" s="74" t="n">
        <f aca="false">P138</f>
        <v>0</v>
      </c>
      <c r="Q137" s="74" t="n">
        <f aca="false">Q138</f>
        <v>0</v>
      </c>
      <c r="R137" s="74" t="n">
        <f aca="false">R138</f>
        <v>0</v>
      </c>
      <c r="S137" s="74" t="n">
        <f aca="false">S138</f>
        <v>0</v>
      </c>
      <c r="T137" s="74" t="n">
        <f aca="false">T138</f>
        <v>0</v>
      </c>
      <c r="U137" s="74" t="n">
        <f aca="false">U138</f>
        <v>0</v>
      </c>
      <c r="V137" s="74" t="n">
        <f aca="false">V138</f>
        <v>0</v>
      </c>
      <c r="W137" s="74" t="n">
        <f aca="false">W138</f>
        <v>0</v>
      </c>
      <c r="X137" s="74" t="n">
        <f aca="false">X138</f>
        <v>0</v>
      </c>
      <c r="Y137" s="74" t="n">
        <f aca="false">Y138</f>
        <v>0</v>
      </c>
      <c r="Z137" s="74" t="n">
        <f aca="false">Z138</f>
        <v>0</v>
      </c>
      <c r="AA137" s="74" t="n">
        <f aca="false">AA138</f>
        <v>0</v>
      </c>
      <c r="AB137" s="74" t="n">
        <f aca="false">AB138</f>
        <v>0</v>
      </c>
      <c r="AC137" s="74" t="n">
        <f aca="false">AC138</f>
        <v>0</v>
      </c>
      <c r="AD137" s="74" t="n">
        <f aca="false">AD138</f>
        <v>0</v>
      </c>
      <c r="AE137" s="74" t="n">
        <f aca="false">AE138</f>
        <v>0</v>
      </c>
      <c r="AF137" s="74" t="n">
        <f aca="false">AF138</f>
        <v>0</v>
      </c>
      <c r="AG137" s="74" t="n">
        <f aca="false">AG138</f>
        <v>0</v>
      </c>
      <c r="AH137" s="74" t="n">
        <f aca="false">AH138</f>
        <v>0</v>
      </c>
      <c r="AI137" s="74" t="n">
        <f aca="false">AI138</f>
        <v>0</v>
      </c>
      <c r="AJ137" s="74" t="n">
        <f aca="false">AJ138</f>
        <v>0</v>
      </c>
      <c r="AK137" s="74" t="n">
        <f aca="false">AK138</f>
        <v>0</v>
      </c>
      <c r="AL137" s="74" t="n">
        <f aca="false">AL138</f>
        <v>0</v>
      </c>
      <c r="AM137" s="74" t="n">
        <f aca="false">AM138</f>
        <v>0</v>
      </c>
      <c r="AN137" s="74" t="n">
        <f aca="false">AN138</f>
        <v>0</v>
      </c>
      <c r="AO137" s="74" t="n">
        <f aca="false">AO138</f>
        <v>0</v>
      </c>
      <c r="AP137" s="74" t="n">
        <f aca="false">AP138</f>
        <v>0</v>
      </c>
      <c r="AQ137" s="74" t="n">
        <f aca="false">AQ138</f>
        <v>0</v>
      </c>
      <c r="AR137" s="74" t="n">
        <f aca="false">AR138</f>
        <v>0</v>
      </c>
      <c r="AS137" s="74" t="n">
        <f aca="false">AS138</f>
        <v>0</v>
      </c>
      <c r="AT137" s="74" t="n">
        <f aca="false">AT138</f>
        <v>0</v>
      </c>
      <c r="AU137" s="74" t="n">
        <f aca="false">AU138</f>
        <v>0</v>
      </c>
      <c r="AV137" s="74" t="n">
        <f aca="false">AV138</f>
        <v>0</v>
      </c>
      <c r="AW137" s="74" t="n">
        <f aca="false">AW138</f>
        <v>0</v>
      </c>
      <c r="AX137" s="74" t="n">
        <f aca="false">AX138</f>
        <v>0</v>
      </c>
      <c r="AY137" s="74" t="n">
        <f aca="false">AY138</f>
        <v>0</v>
      </c>
      <c r="AZ137" s="74" t="n">
        <f aca="false">AZ138</f>
        <v>0</v>
      </c>
      <c r="BA137" s="74" t="n">
        <f aca="false">BA138</f>
        <v>0</v>
      </c>
      <c r="BB137" s="74" t="n">
        <f aca="false">BB138</f>
        <v>0</v>
      </c>
      <c r="BC137" s="74" t="n">
        <f aca="false">BC138</f>
        <v>0</v>
      </c>
      <c r="BD137" s="74" t="n">
        <f aca="false">BD138</f>
        <v>0</v>
      </c>
      <c r="BE137" s="74" t="n">
        <f aca="false">BE138</f>
        <v>0</v>
      </c>
      <c r="BF137" s="74" t="n">
        <f aca="false">BF138</f>
        <v>0</v>
      </c>
      <c r="BG137" s="74" t="n">
        <f aca="false">BG138</f>
        <v>0</v>
      </c>
      <c r="BH137" s="74" t="n">
        <f aca="false">BH138</f>
        <v>0</v>
      </c>
      <c r="BI137" s="74" t="n">
        <f aca="false">BI138</f>
        <v>0</v>
      </c>
      <c r="BJ137" s="74" t="n">
        <f aca="false">BJ138</f>
        <v>0</v>
      </c>
      <c r="BK137" s="74" t="n">
        <f aca="false">BK138</f>
        <v>0</v>
      </c>
    </row>
    <row r="138" customFormat="false" ht="12.75" hidden="true" customHeight="false" outlineLevel="0" collapsed="false">
      <c r="A138" s="116" t="s">
        <v>147</v>
      </c>
      <c r="B138" s="86"/>
      <c r="C138" s="87" t="s">
        <v>144</v>
      </c>
      <c r="D138" s="87" t="s">
        <v>146</v>
      </c>
      <c r="E138" s="87" t="s">
        <v>116</v>
      </c>
      <c r="F138" s="87" t="s">
        <v>135</v>
      </c>
      <c r="G138" s="87" t="s">
        <v>148</v>
      </c>
      <c r="H138" s="72"/>
      <c r="I138" s="74" t="n">
        <f aca="false">I139</f>
        <v>59929</v>
      </c>
      <c r="J138" s="74" t="n">
        <f aca="false">J139</f>
        <v>59929</v>
      </c>
      <c r="K138" s="74" t="n">
        <f aca="false">K139</f>
        <v>0</v>
      </c>
      <c r="L138" s="74" t="n">
        <f aca="false">L139</f>
        <v>0</v>
      </c>
      <c r="M138" s="74" t="n">
        <f aca="false">M139</f>
        <v>0</v>
      </c>
      <c r="N138" s="74" t="n">
        <f aca="false">N139</f>
        <v>0</v>
      </c>
      <c r="O138" s="74" t="n">
        <f aca="false">O139</f>
        <v>0</v>
      </c>
      <c r="P138" s="74" t="n">
        <f aca="false">P139</f>
        <v>0</v>
      </c>
      <c r="Q138" s="74" t="n">
        <f aca="false">Q139</f>
        <v>0</v>
      </c>
      <c r="R138" s="74" t="n">
        <f aca="false">R139</f>
        <v>0</v>
      </c>
      <c r="S138" s="74" t="n">
        <f aca="false">S139</f>
        <v>0</v>
      </c>
      <c r="T138" s="74" t="n">
        <f aca="false">T139</f>
        <v>0</v>
      </c>
      <c r="U138" s="74" t="n">
        <f aca="false">U139</f>
        <v>0</v>
      </c>
      <c r="V138" s="74" t="n">
        <f aca="false">V139</f>
        <v>0</v>
      </c>
      <c r="W138" s="74" t="n">
        <f aca="false">W139</f>
        <v>0</v>
      </c>
      <c r="X138" s="74" t="n">
        <f aca="false">X139</f>
        <v>0</v>
      </c>
      <c r="Y138" s="74" t="n">
        <f aca="false">Y139</f>
        <v>0</v>
      </c>
      <c r="Z138" s="74" t="n">
        <f aca="false">Z139</f>
        <v>0</v>
      </c>
      <c r="AA138" s="74" t="n">
        <f aca="false">AA139</f>
        <v>0</v>
      </c>
      <c r="AB138" s="74" t="n">
        <f aca="false">AB139</f>
        <v>0</v>
      </c>
      <c r="AC138" s="74" t="n">
        <f aca="false">AC139</f>
        <v>0</v>
      </c>
      <c r="AD138" s="74" t="n">
        <f aca="false">AD139</f>
        <v>0</v>
      </c>
      <c r="AE138" s="74" t="n">
        <f aca="false">AE139</f>
        <v>0</v>
      </c>
      <c r="AF138" s="74" t="n">
        <f aca="false">AF139</f>
        <v>0</v>
      </c>
      <c r="AG138" s="74" t="n">
        <f aca="false">AG139</f>
        <v>0</v>
      </c>
      <c r="AH138" s="74" t="n">
        <f aca="false">AH139</f>
        <v>0</v>
      </c>
      <c r="AI138" s="74" t="n">
        <f aca="false">AI139</f>
        <v>0</v>
      </c>
      <c r="AJ138" s="74" t="n">
        <f aca="false">AJ139</f>
        <v>0</v>
      </c>
      <c r="AK138" s="74" t="n">
        <f aca="false">AK139</f>
        <v>0</v>
      </c>
      <c r="AL138" s="74" t="n">
        <f aca="false">AL139</f>
        <v>0</v>
      </c>
      <c r="AM138" s="74" t="n">
        <f aca="false">AM139</f>
        <v>0</v>
      </c>
      <c r="AN138" s="74" t="n">
        <f aca="false">AN139</f>
        <v>0</v>
      </c>
      <c r="AO138" s="74" t="n">
        <f aca="false">AO139</f>
        <v>0</v>
      </c>
      <c r="AP138" s="74" t="n">
        <f aca="false">AP139</f>
        <v>0</v>
      </c>
      <c r="AQ138" s="74" t="n">
        <f aca="false">AQ139</f>
        <v>0</v>
      </c>
      <c r="AR138" s="74" t="n">
        <f aca="false">AR139</f>
        <v>0</v>
      </c>
      <c r="AS138" s="74" t="n">
        <f aca="false">AS139</f>
        <v>0</v>
      </c>
      <c r="AT138" s="74" t="n">
        <f aca="false">AT139</f>
        <v>0</v>
      </c>
      <c r="AU138" s="74" t="n">
        <f aca="false">AU139</f>
        <v>0</v>
      </c>
      <c r="AV138" s="74" t="n">
        <f aca="false">AV139</f>
        <v>0</v>
      </c>
      <c r="AW138" s="74" t="n">
        <f aca="false">AW139</f>
        <v>0</v>
      </c>
      <c r="AX138" s="74" t="n">
        <f aca="false">AX139</f>
        <v>0</v>
      </c>
      <c r="AY138" s="74" t="n">
        <f aca="false">AY139</f>
        <v>0</v>
      </c>
      <c r="AZ138" s="74" t="n">
        <f aca="false">AZ139</f>
        <v>0</v>
      </c>
      <c r="BA138" s="74" t="n">
        <f aca="false">BA139</f>
        <v>0</v>
      </c>
      <c r="BB138" s="74" t="n">
        <f aca="false">BB139</f>
        <v>0</v>
      </c>
      <c r="BC138" s="74" t="n">
        <f aca="false">BC139</f>
        <v>0</v>
      </c>
      <c r="BD138" s="74" t="n">
        <f aca="false">BD139</f>
        <v>0</v>
      </c>
      <c r="BE138" s="74" t="n">
        <f aca="false">BE139</f>
        <v>0</v>
      </c>
      <c r="BF138" s="74" t="n">
        <f aca="false">BF139</f>
        <v>0</v>
      </c>
      <c r="BG138" s="74" t="n">
        <f aca="false">BG139</f>
        <v>0</v>
      </c>
      <c r="BH138" s="74" t="n">
        <f aca="false">BH139</f>
        <v>0</v>
      </c>
      <c r="BI138" s="74" t="n">
        <f aca="false">BI139</f>
        <v>0</v>
      </c>
      <c r="BJ138" s="74" t="n">
        <f aca="false">BJ139</f>
        <v>0</v>
      </c>
      <c r="BK138" s="74" t="n">
        <f aca="false">BK139</f>
        <v>0</v>
      </c>
    </row>
    <row r="139" customFormat="false" ht="12.75" hidden="true" customHeight="false" outlineLevel="0" collapsed="false">
      <c r="A139" s="76" t="s">
        <v>109</v>
      </c>
      <c r="B139" s="76"/>
      <c r="C139" s="83" t="s">
        <v>144</v>
      </c>
      <c r="D139" s="83" t="s">
        <v>146</v>
      </c>
      <c r="E139" s="83" t="s">
        <v>116</v>
      </c>
      <c r="F139" s="83" t="s">
        <v>135</v>
      </c>
      <c r="G139" s="77" t="s">
        <v>148</v>
      </c>
      <c r="H139" s="93" t="n">
        <v>300</v>
      </c>
      <c r="I139" s="61" t="n">
        <f aca="false">I141</f>
        <v>59929</v>
      </c>
      <c r="J139" s="61" t="n">
        <f aca="false">J141</f>
        <v>59929</v>
      </c>
      <c r="K139" s="61" t="n">
        <f aca="false">K141</f>
        <v>0</v>
      </c>
      <c r="L139" s="61" t="n">
        <f aca="false">L141</f>
        <v>0</v>
      </c>
      <c r="M139" s="61" t="n">
        <f aca="false">M141</f>
        <v>0</v>
      </c>
      <c r="N139" s="61" t="n">
        <f aca="false">N141</f>
        <v>0</v>
      </c>
      <c r="O139" s="61" t="n">
        <f aca="false">O141</f>
        <v>0</v>
      </c>
      <c r="P139" s="61" t="n">
        <f aca="false">P141</f>
        <v>0</v>
      </c>
      <c r="Q139" s="61" t="n">
        <f aca="false">Q141</f>
        <v>0</v>
      </c>
      <c r="R139" s="61" t="n">
        <f aca="false">R141</f>
        <v>0</v>
      </c>
      <c r="S139" s="61" t="n">
        <f aca="false">S141</f>
        <v>0</v>
      </c>
      <c r="T139" s="61" t="n">
        <f aca="false">T141</f>
        <v>0</v>
      </c>
      <c r="U139" s="61" t="n">
        <f aca="false">U141</f>
        <v>0</v>
      </c>
      <c r="V139" s="61" t="n">
        <f aca="false">V141</f>
        <v>0</v>
      </c>
      <c r="W139" s="61" t="n">
        <f aca="false">W141</f>
        <v>0</v>
      </c>
      <c r="X139" s="61" t="n">
        <f aca="false">X141</f>
        <v>0</v>
      </c>
      <c r="Y139" s="61" t="n">
        <f aca="false">Y141</f>
        <v>0</v>
      </c>
      <c r="Z139" s="61" t="n">
        <f aca="false">Z141</f>
        <v>0</v>
      </c>
      <c r="AA139" s="61" t="n">
        <f aca="false">AA141</f>
        <v>0</v>
      </c>
      <c r="AB139" s="61" t="n">
        <f aca="false">AB141</f>
        <v>0</v>
      </c>
      <c r="AC139" s="61" t="n">
        <f aca="false">AC141</f>
        <v>0</v>
      </c>
      <c r="AD139" s="61" t="n">
        <f aca="false">AD141</f>
        <v>0</v>
      </c>
      <c r="AE139" s="61" t="n">
        <f aca="false">AE141</f>
        <v>0</v>
      </c>
      <c r="AF139" s="61" t="n">
        <f aca="false">AF141</f>
        <v>0</v>
      </c>
      <c r="AG139" s="61" t="n">
        <f aca="false">AG141</f>
        <v>0</v>
      </c>
      <c r="AH139" s="61" t="n">
        <f aca="false">AH141</f>
        <v>0</v>
      </c>
      <c r="AI139" s="61" t="n">
        <f aca="false">AI141</f>
        <v>0</v>
      </c>
      <c r="AJ139" s="61" t="n">
        <f aca="false">AJ141</f>
        <v>0</v>
      </c>
      <c r="AK139" s="61" t="n">
        <f aca="false">AK141</f>
        <v>0</v>
      </c>
      <c r="AL139" s="61" t="n">
        <f aca="false">AL141</f>
        <v>0</v>
      </c>
      <c r="AM139" s="61" t="n">
        <f aca="false">AM141</f>
        <v>0</v>
      </c>
      <c r="AN139" s="61" t="n">
        <f aca="false">AN141</f>
        <v>0</v>
      </c>
      <c r="AO139" s="61" t="n">
        <f aca="false">AO141</f>
        <v>0</v>
      </c>
      <c r="AP139" s="61" t="n">
        <f aca="false">AP141</f>
        <v>0</v>
      </c>
      <c r="AQ139" s="61" t="n">
        <f aca="false">AQ141</f>
        <v>0</v>
      </c>
      <c r="AR139" s="61" t="n">
        <f aca="false">AR141</f>
        <v>0</v>
      </c>
      <c r="AS139" s="61" t="n">
        <f aca="false">AS141</f>
        <v>0</v>
      </c>
      <c r="AT139" s="61" t="n">
        <f aca="false">AT141</f>
        <v>0</v>
      </c>
      <c r="AU139" s="61" t="n">
        <f aca="false">AU141</f>
        <v>0</v>
      </c>
      <c r="AV139" s="61" t="n">
        <f aca="false">AV141</f>
        <v>0</v>
      </c>
      <c r="AW139" s="61" t="n">
        <f aca="false">AW141</f>
        <v>0</v>
      </c>
      <c r="AX139" s="61" t="n">
        <f aca="false">AX141</f>
        <v>0</v>
      </c>
      <c r="AY139" s="61" t="n">
        <f aca="false">AY141</f>
        <v>0</v>
      </c>
      <c r="AZ139" s="61" t="n">
        <f aca="false">AZ141</f>
        <v>0</v>
      </c>
      <c r="BA139" s="61" t="n">
        <f aca="false">BA141</f>
        <v>0</v>
      </c>
      <c r="BB139" s="61" t="n">
        <f aca="false">BB141</f>
        <v>0</v>
      </c>
      <c r="BC139" s="61" t="n">
        <f aca="false">BC141</f>
        <v>0</v>
      </c>
      <c r="BD139" s="61" t="n">
        <f aca="false">BD141</f>
        <v>0</v>
      </c>
      <c r="BE139" s="61" t="n">
        <f aca="false">BE141</f>
        <v>0</v>
      </c>
      <c r="BF139" s="61" t="n">
        <f aca="false">BF141</f>
        <v>0</v>
      </c>
      <c r="BG139" s="61" t="n">
        <f aca="false">BG141</f>
        <v>0</v>
      </c>
      <c r="BH139" s="61" t="n">
        <f aca="false">BH141</f>
        <v>0</v>
      </c>
      <c r="BI139" s="61" t="n">
        <f aca="false">BI141</f>
        <v>0</v>
      </c>
      <c r="BJ139" s="61" t="n">
        <f aca="false">BJ141</f>
        <v>0</v>
      </c>
      <c r="BK139" s="61" t="n">
        <f aca="false">BK141</f>
        <v>0</v>
      </c>
    </row>
    <row r="140" customFormat="false" ht="12.75" hidden="true" customHeight="false" outlineLevel="0" collapsed="false">
      <c r="A140" s="3" t="s">
        <v>95</v>
      </c>
      <c r="B140" s="3"/>
      <c r="C140" s="83"/>
      <c r="D140" s="83"/>
      <c r="E140" s="83"/>
      <c r="F140" s="83"/>
      <c r="G140" s="83"/>
      <c r="H140" s="78"/>
      <c r="I140" s="61"/>
      <c r="J140" s="61"/>
      <c r="K140" s="61"/>
      <c r="L140" s="101"/>
      <c r="M140" s="10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10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</row>
    <row r="141" customFormat="false" ht="12.75" hidden="true" customHeight="false" outlineLevel="0" collapsed="false">
      <c r="A141" s="85" t="s">
        <v>110</v>
      </c>
      <c r="B141" s="85"/>
      <c r="C141" s="83" t="s">
        <v>144</v>
      </c>
      <c r="D141" s="83" t="s">
        <v>146</v>
      </c>
      <c r="E141" s="83" t="s">
        <v>116</v>
      </c>
      <c r="F141" s="83" t="s">
        <v>135</v>
      </c>
      <c r="G141" s="83" t="s">
        <v>148</v>
      </c>
      <c r="H141" s="78" t="n">
        <v>310</v>
      </c>
      <c r="I141" s="61" t="n">
        <f aca="false">J141+K141+L141</f>
        <v>59929</v>
      </c>
      <c r="J141" s="61" t="n">
        <v>59929</v>
      </c>
      <c r="K141" s="61"/>
      <c r="L141" s="61" t="n">
        <f aca="false">M141+AF141</f>
        <v>0</v>
      </c>
      <c r="M141" s="61" t="n">
        <f aca="false">N141+O141+P141+Q141+R141+S141+T141+U141+V141+W141+X141+Y141+Z141+AA141+AB141+AC141</f>
        <v>0</v>
      </c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 t="n">
        <f aca="false">AG141+AH141+AI141+AJ141+AK141+AL141+AM141+AV141+AY141+AZ141+BA141+BB141+BC141</f>
        <v>0</v>
      </c>
      <c r="AG141" s="61"/>
      <c r="AH141" s="61"/>
      <c r="AI141" s="61"/>
      <c r="AJ141" s="61"/>
      <c r="AK141" s="61"/>
      <c r="AL141" s="61"/>
      <c r="AM141" s="61" t="n">
        <f aca="false">AN141+AO141+AP141+AQ141+AR141+AS141+AT141</f>
        <v>0</v>
      </c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</row>
    <row r="142" customFormat="false" ht="12.75" hidden="true" customHeight="false" outlineLevel="0" collapsed="false">
      <c r="A142" s="85"/>
      <c r="B142" s="3"/>
      <c r="C142" s="83"/>
      <c r="D142" s="83"/>
      <c r="E142" s="83"/>
      <c r="F142" s="83"/>
      <c r="G142" s="83"/>
      <c r="H142" s="78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</row>
    <row r="143" customFormat="false" ht="12.75" hidden="true" customHeight="false" outlineLevel="0" collapsed="false">
      <c r="A143" s="117" t="s">
        <v>151</v>
      </c>
      <c r="B143" s="118"/>
      <c r="C143" s="119"/>
      <c r="D143" s="119"/>
      <c r="E143" s="120"/>
      <c r="F143" s="120"/>
      <c r="G143" s="121"/>
      <c r="H143" s="122"/>
      <c r="I143" s="123" t="n">
        <f aca="false">I24+I126</f>
        <v>59929</v>
      </c>
      <c r="J143" s="123" t="n">
        <f aca="false">J24+J126</f>
        <v>59929</v>
      </c>
      <c r="K143" s="123" t="n">
        <f aca="false">K24+K126</f>
        <v>0</v>
      </c>
      <c r="L143" s="123" t="n">
        <f aca="false">L24+L126</f>
        <v>35919</v>
      </c>
      <c r="M143" s="123" t="n">
        <f aca="false">M24+M126</f>
        <v>35919</v>
      </c>
      <c r="N143" s="123" t="n">
        <f aca="false">N24+N126</f>
        <v>0</v>
      </c>
      <c r="O143" s="123" t="n">
        <f aca="false">O24+O126</f>
        <v>0</v>
      </c>
      <c r="P143" s="123" t="n">
        <f aca="false">P24+P126</f>
        <v>0</v>
      </c>
      <c r="Q143" s="123" t="n">
        <f aca="false">Q24+Q126</f>
        <v>0</v>
      </c>
      <c r="R143" s="123" t="n">
        <f aca="false">R24+R126</f>
        <v>0</v>
      </c>
      <c r="S143" s="123" t="n">
        <f aca="false">S24+S126</f>
        <v>0</v>
      </c>
      <c r="T143" s="123" t="n">
        <f aca="false">T24+T126</f>
        <v>0</v>
      </c>
      <c r="U143" s="123" t="n">
        <f aca="false">U24+U126</f>
        <v>0</v>
      </c>
      <c r="V143" s="123" t="n">
        <f aca="false">V24+V126</f>
        <v>0</v>
      </c>
      <c r="W143" s="123" t="n">
        <f aca="false">W24+W126</f>
        <v>0</v>
      </c>
      <c r="X143" s="123" t="n">
        <f aca="false">X24+X126</f>
        <v>0</v>
      </c>
      <c r="Y143" s="123" t="n">
        <f aca="false">Y24+Y126</f>
        <v>0</v>
      </c>
      <c r="Z143" s="123" t="n">
        <f aca="false">Z24+Z126</f>
        <v>0</v>
      </c>
      <c r="AA143" s="123" t="n">
        <f aca="false">AA24+AA126</f>
        <v>0</v>
      </c>
      <c r="AB143" s="123" t="n">
        <f aca="false">AB24+AB126</f>
        <v>0</v>
      </c>
      <c r="AC143" s="123" t="n">
        <f aca="false">AC24+AC126</f>
        <v>0</v>
      </c>
      <c r="AD143" s="123" t="n">
        <f aca="false">AD24+AD126</f>
        <v>0</v>
      </c>
      <c r="AE143" s="123" t="n">
        <f aca="false">AE24+AE126</f>
        <v>35919</v>
      </c>
      <c r="AF143" s="123" t="n">
        <f aca="false">AF24+AF126</f>
        <v>0</v>
      </c>
      <c r="AG143" s="123" t="n">
        <f aca="false">AG24+AG126</f>
        <v>0</v>
      </c>
      <c r="AH143" s="123" t="n">
        <f aca="false">AH24+AH126</f>
        <v>0</v>
      </c>
      <c r="AI143" s="123" t="n">
        <f aca="false">AI24+AI126</f>
        <v>0</v>
      </c>
      <c r="AJ143" s="123" t="n">
        <f aca="false">AJ24+AJ126</f>
        <v>0</v>
      </c>
      <c r="AK143" s="123" t="n">
        <f aca="false">AK24+AK126</f>
        <v>0</v>
      </c>
      <c r="AL143" s="123" t="n">
        <f aca="false">AL24+AL126</f>
        <v>0</v>
      </c>
      <c r="AM143" s="123" t="n">
        <f aca="false">AM24+AM126</f>
        <v>0</v>
      </c>
      <c r="AN143" s="123" t="n">
        <f aca="false">AN24+AN126</f>
        <v>0</v>
      </c>
      <c r="AO143" s="123" t="n">
        <f aca="false">AO24+AO126</f>
        <v>0</v>
      </c>
      <c r="AP143" s="123" t="n">
        <f aca="false">AP24+AP126</f>
        <v>0</v>
      </c>
      <c r="AQ143" s="123" t="n">
        <f aca="false">AQ24+AQ126</f>
        <v>0</v>
      </c>
      <c r="AR143" s="123" t="n">
        <f aca="false">AR24+AR126</f>
        <v>0</v>
      </c>
      <c r="AS143" s="123" t="n">
        <f aca="false">AS24+AS126</f>
        <v>0</v>
      </c>
      <c r="AT143" s="123" t="n">
        <f aca="false">AT24+AT126</f>
        <v>0</v>
      </c>
      <c r="AU143" s="123" t="n">
        <f aca="false">AU24+AU126</f>
        <v>0</v>
      </c>
      <c r="AV143" s="123" t="n">
        <f aca="false">AV24+AV126</f>
        <v>0</v>
      </c>
      <c r="AW143" s="123" t="n">
        <f aca="false">AW24+AW126</f>
        <v>0</v>
      </c>
      <c r="AX143" s="123" t="n">
        <f aca="false">AX24+AX126</f>
        <v>0</v>
      </c>
      <c r="AY143" s="123" t="n">
        <f aca="false">AY24+AY126</f>
        <v>0</v>
      </c>
      <c r="AZ143" s="123" t="n">
        <f aca="false">AZ24+AZ126</f>
        <v>0</v>
      </c>
      <c r="BA143" s="123" t="n">
        <f aca="false">BA24+BA126</f>
        <v>0</v>
      </c>
      <c r="BB143" s="123" t="n">
        <f aca="false">BB24+BB126</f>
        <v>0</v>
      </c>
      <c r="BC143" s="123" t="n">
        <f aca="false">BC24+BC126</f>
        <v>0</v>
      </c>
      <c r="BD143" s="123" t="n">
        <f aca="false">BD24+BD126</f>
        <v>0</v>
      </c>
      <c r="BE143" s="123" t="n">
        <f aca="false">BE24+BE126</f>
        <v>0</v>
      </c>
      <c r="BF143" s="123" t="n">
        <f aca="false">BF24+BF126</f>
        <v>0</v>
      </c>
      <c r="BG143" s="123" t="n">
        <f aca="false">BG24+BG126</f>
        <v>0</v>
      </c>
      <c r="BH143" s="123" t="n">
        <f aca="false">BH24+BH126</f>
        <v>0</v>
      </c>
      <c r="BI143" s="123" t="n">
        <f aca="false">BI24+BI126</f>
        <v>0</v>
      </c>
      <c r="BJ143" s="123" t="n">
        <f aca="false">BJ24+BJ126</f>
        <v>0</v>
      </c>
      <c r="BK143" s="123" t="n">
        <f aca="false">BK24+BK126</f>
        <v>0</v>
      </c>
    </row>
    <row r="144" customFormat="false" ht="12.75" hidden="true" customHeight="false" outlineLevel="0" collapsed="false">
      <c r="A144" s="70"/>
      <c r="B144" s="70"/>
      <c r="C144" s="77"/>
      <c r="D144" s="77"/>
      <c r="E144" s="77"/>
      <c r="F144" s="77"/>
      <c r="G144" s="124"/>
      <c r="H144" s="72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</row>
    <row r="145" customFormat="false" ht="9.95" hidden="false" customHeight="true" outlineLevel="0" collapsed="false"/>
  </sheetData>
  <mergeCells count="66">
    <mergeCell ref="G7:J7"/>
    <mergeCell ref="G8:J8"/>
    <mergeCell ref="G9:J9"/>
    <mergeCell ref="G10:J10"/>
    <mergeCell ref="A11:J11"/>
    <mergeCell ref="A12:M12"/>
    <mergeCell ref="D15:F15"/>
    <mergeCell ref="I15:I18"/>
    <mergeCell ref="J15:AE15"/>
    <mergeCell ref="AF15:BB15"/>
    <mergeCell ref="D16:F16"/>
    <mergeCell ref="K16:K18"/>
    <mergeCell ref="L16:L18"/>
    <mergeCell ref="M16:BB16"/>
    <mergeCell ref="E17:F17"/>
    <mergeCell ref="M17:M19"/>
    <mergeCell ref="N17:O17"/>
    <mergeCell ref="P17:Z17"/>
    <mergeCell ref="AA17:AE17"/>
    <mergeCell ref="AF17:AF19"/>
    <mergeCell ref="AG17:BB17"/>
    <mergeCell ref="D18:F18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U18"/>
    <mergeCell ref="AV18:AX18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J19"/>
    <mergeCell ref="BK18:BK19"/>
    <mergeCell ref="E19:F19"/>
    <mergeCell ref="D20:F20"/>
    <mergeCell ref="A22:H22"/>
    <mergeCell ref="A124:H124"/>
  </mergeCells>
  <printOptions headings="false" gridLines="true" gridLinesSet="true" horizontalCentered="false" verticalCentered="false"/>
  <pageMargins left="0.7875" right="0.39375" top="0.39375" bottom="0.709027777777778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Shpili</cp:lastModifiedBy>
  <cp:lastPrinted>2008-02-12T12:16:13Z</cp:lastPrinted>
  <dcterms:modified xsi:type="dcterms:W3CDTF">2007-09-28T07:46:44Z</dcterms:modified>
  <cp:revision>1</cp:revision>
  <dc:subject/>
  <dc:title/>
</cp:coreProperties>
</file>